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252</definedName>
    <definedName function="false" hidden="false" localSheetId="1" name="_xlnm.Print_Titles" vbProcedure="false">一覧!$1:$6</definedName>
    <definedName function="false" hidden="true" localSheetId="1" name="_xlnm._FilterDatabase" vbProcedure="false">一覧!$A$6:$U$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9" uniqueCount="1443">
  <si>
    <t xml:space="preserve">平成２９年度　免許状更新講習　第２回認定（必修領域）</t>
  </si>
  <si>
    <t xml:space="preserve">                                                                                                                                                                                                                                                                    </t>
  </si>
  <si>
    <t xml:space="preserve">平成２９年度（第２回）認定
免許状更新講習一覧（必修領域）「全ての受講者が受講する領域」</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北海道教育大学</t>
  </si>
  <si>
    <t xml:space="preserve">【必修】教育の今日的状況</t>
  </si>
  <si>
    <t xml:space="preserve">必修領域として示されている４事項（子供の貧困問題を含む。）をすべて含む講習内容を設定する。各専門分野のスタッフが講習内容を分担し、受講者が現在の教職に求められるより専門的な知識を学ぶとともに、今日的な教育課題について多角的に理解を深めていくことをねらいとし、義務教育諸学校教諭向けの講義を行う。</t>
  </si>
  <si>
    <t xml:space="preserve">三上　敦史（教育学部札幌校教授）
植木　克美（大学院教育学研究科教授）
戸田　弘二（教育学部札幌校教授）
庄井　良信（大学院教育学研究科教授）
宮原　順寛（大学院教育学研究科准教授）
戸田　まり（教育学部札幌校教授）
小野寺　基史（大学院教育学研究科教授）
平野　直己（教育学部札幌校准教授）
佐田　利典（教育学部札幌校教授）
龍島　秀広（大学院教育学研究科准教授）
益子　洋人（教育学部札幌校特任准教授）
前田　賢次（教育学部札幌校准教授）
岡部　敦（札幌大谷大学社会学部地域社会学科専任講師）</t>
  </si>
  <si>
    <t xml:space="preserve">北海道札幌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100292</t>
    </r>
    <r>
      <rPr>
        <sz val="11"/>
        <color rgb="FF000000"/>
        <rFont val="Noto Sans"/>
        <family val="2"/>
      </rPr>
      <t xml:space="preserve">号</t>
    </r>
  </si>
  <si>
    <t xml:space="preserve">011-778-0699</t>
  </si>
  <si>
    <t xml:space="preserve">http://www.hokkyodai.ac.jp</t>
  </si>
  <si>
    <t xml:space="preserve">相談に応じ対応予定</t>
  </si>
  <si>
    <t xml:space="preserve">01</t>
  </si>
  <si>
    <t xml:space="preserve">10002</t>
  </si>
  <si>
    <t xml:space="preserve">1</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100293</t>
    </r>
    <r>
      <rPr>
        <sz val="11"/>
        <color rgb="FF000000"/>
        <rFont val="Noto Sans"/>
        <family val="2"/>
      </rPr>
      <t xml:space="preserve">号</t>
    </r>
  </si>
  <si>
    <t xml:space="preserve">北海道小樽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100294</t>
    </r>
    <r>
      <rPr>
        <sz val="11"/>
        <color rgb="FF000000"/>
        <rFont val="Noto Sans"/>
        <family val="2"/>
      </rPr>
      <t xml:space="preserve">号</t>
    </r>
  </si>
  <si>
    <t xml:space="preserve">北海道室蘭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10029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100296</t>
    </r>
    <r>
      <rPr>
        <sz val="11"/>
        <color rgb="FF000000"/>
        <rFont val="Noto Sans"/>
        <family val="2"/>
      </rPr>
      <t xml:space="preserve">号</t>
    </r>
  </si>
  <si>
    <t xml:space="preserve">必修領域として示されている４事項（子供の貧困問題を含む。）を全て含む講習内容を設定する。受講者が現在の教職に求められるより専門的な知識を学ぶとともに、今日的な教育課題について多角的に理解を深めていくことをねらいとする。</t>
  </si>
  <si>
    <t xml:space="preserve">橋野　晶寛（教育学部旭川校准教授）
高橋　均（教育学部旭川校准教授）
懸田　孝一（教育学部旭川校准教授）
川端　美穂（教育学部旭川校准教授）
片桐　正敏（教育学部旭川校准教授）
蔦森　英史（教育学部旭川校准教授）</t>
  </si>
  <si>
    <t xml:space="preserve">北海道旭川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100297</t>
    </r>
    <r>
      <rPr>
        <sz val="11"/>
        <color rgb="FF000000"/>
        <rFont val="Noto Sans"/>
        <family val="2"/>
      </rPr>
      <t xml:space="preserve">号</t>
    </r>
  </si>
  <si>
    <t xml:space="preserve">高橋　均（教育学部旭川校准教授）
川端　美穂（教育学部旭川校准教授）
片桐　正敏（教育学部旭川校准教授）</t>
  </si>
  <si>
    <t xml:space="preserve">北海道北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100298</t>
    </r>
    <r>
      <rPr>
        <sz val="11"/>
        <color rgb="FF000000"/>
        <rFont val="Noto Sans"/>
        <family val="2"/>
      </rPr>
      <t xml:space="preserve">号</t>
    </r>
  </si>
  <si>
    <t xml:space="preserve">懸田　孝一（教育学部旭川校准教授）
蔦森　英史（教育学部旭川校准教授）
大久保　清人（教育学部旭川校非常勤講師）</t>
  </si>
  <si>
    <r>
      <rPr>
        <sz val="11"/>
        <color rgb="FF000000"/>
        <rFont val="Noto Sans"/>
        <family val="2"/>
      </rPr>
      <t xml:space="preserve">平</t>
    </r>
    <r>
      <rPr>
        <sz val="11"/>
        <color rgb="FF000000"/>
        <rFont val="ＭＳ Ｐゴシック"/>
        <family val="3"/>
        <charset val="128"/>
      </rPr>
      <t xml:space="preserve">29-10002-100299</t>
    </r>
    <r>
      <rPr>
        <sz val="11"/>
        <color rgb="FF000000"/>
        <rFont val="Noto Sans"/>
        <family val="2"/>
      </rPr>
      <t xml:space="preserve">号</t>
    </r>
  </si>
  <si>
    <t xml:space="preserve">今日の教育をめぐる状況と様々な課題の基礎的・共通的事項について検討し、これからの教育の在り方について考察する。その際、教育現場で直接に必要なスキルや知識だけでなく、教育の背景にある社会事象（子供の貧困問題を含む。）や制度的課題など実践を支える理論的な問題についても言及する。</t>
  </si>
  <si>
    <t xml:space="preserve">廣田　健（教育学部釧路校教授）
玉井　康之（教育学部釧路校教授）
木戸口　正宏（教育学部釧路校講師）
早勢　裕明（教育学部釧路校教授）
星　裕（学校臨床准教授）</t>
  </si>
  <si>
    <t xml:space="preserve">北海道帯広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100300</t>
    </r>
    <r>
      <rPr>
        <sz val="11"/>
        <color rgb="FF000000"/>
        <rFont val="Noto Sans"/>
        <family val="2"/>
      </rPr>
      <t xml:space="preserve">号</t>
    </r>
  </si>
  <si>
    <t xml:space="preserve">北海道釧路市</t>
  </si>
  <si>
    <r>
      <rPr>
        <sz val="11"/>
        <color rgb="FF000000"/>
        <rFont val="Noto Sans"/>
        <family val="2"/>
      </rPr>
      <t xml:space="preserve">平</t>
    </r>
    <r>
      <rPr>
        <sz val="11"/>
        <color rgb="FF000000"/>
        <rFont val="ＭＳ Ｐゴシック"/>
        <family val="3"/>
        <charset val="128"/>
      </rPr>
      <t xml:space="preserve">29-10002-10030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1003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1003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10030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100305</t>
    </r>
    <r>
      <rPr>
        <sz val="11"/>
        <color rgb="FF000000"/>
        <rFont val="Noto Sans"/>
        <family val="2"/>
      </rPr>
      <t xml:space="preserve">号</t>
    </r>
  </si>
  <si>
    <t xml:space="preserve">必修領域として示されている４事項（子供の貧困問題を含む。）をすべて含む講習内容を設定する。受講者が現在求められる，より専門的な知識を学ぶとともに，今日的な教育課題について多角的に理解を深めていくことをねらいとする。</t>
  </si>
  <si>
    <t xml:space="preserve">大坂　治（教育学部函館校特任教授）
北村　博幸（教育学部函館校教授）
木村　育恵（教育学部函館校准教授）
羽根田　秀実（教育学部函館校教授）
林　美都子（教育学部函館校准教授）</t>
  </si>
  <si>
    <t xml:space="preserve">北海道函館市</t>
  </si>
  <si>
    <r>
      <rPr>
        <sz val="11"/>
        <color rgb="FF000000"/>
        <rFont val="Noto Sans"/>
        <family val="2"/>
      </rPr>
      <t xml:space="preserve">平</t>
    </r>
    <r>
      <rPr>
        <sz val="11"/>
        <color rgb="FF000000"/>
        <rFont val="ＭＳ Ｐゴシック"/>
        <family val="3"/>
        <charset val="128"/>
      </rPr>
      <t xml:space="preserve">29-10002-1003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100307</t>
    </r>
    <r>
      <rPr>
        <sz val="11"/>
        <color rgb="FF000000"/>
        <rFont val="Noto Sans"/>
        <family val="2"/>
      </rPr>
      <t xml:space="preserve">号</t>
    </r>
  </si>
  <si>
    <t xml:space="preserve">北翔大学</t>
  </si>
  <si>
    <t xml:space="preserve">【必修】教育の最新事情</t>
  </si>
  <si>
    <t xml:space="preserve">　教員として必要な資質能力が維持されるよう、最新の知識技能を身につけ、自信と誇りを持って教壇に立ち、社会の尊敬と信頼を得るために、教職についての省察並びに子どもの変化、教育政策の動向及び学校の内外における連携協力に関する理解について解説する。</t>
  </si>
  <si>
    <t xml:space="preserve">澤　　聡一（教育文化学部准教授）
瀧澤　　聡（生涯スポーツ学部准教授）
中川　洋一（教育文化学部教授）
西村　貴之（生涯スポーツ学部准教授）</t>
  </si>
  <si>
    <t xml:space="preserve">北海道江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14-100195</t>
    </r>
    <r>
      <rPr>
        <sz val="11"/>
        <color rgb="FF000000"/>
        <rFont val="Noto Sans"/>
        <family val="2"/>
      </rPr>
      <t xml:space="preserve">号</t>
    </r>
  </si>
  <si>
    <t xml:space="preserve">011-387-4082</t>
  </si>
  <si>
    <t xml:space="preserve">http://www.hokusho-u.ac.jp</t>
  </si>
  <si>
    <t xml:space="preserve">30014</t>
  </si>
  <si>
    <t xml:space="preserve">3</t>
  </si>
  <si>
    <t xml:space="preserve">星槎大学</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天野　一哉（共生科学部教授）
伊藤　一美（共生科学部准教授）
西永　堅（共生科学部准教授）
仲　久徳（共生科学部准教授）
小松　栄生（共生科学部特任講師）
市澤　豊（共生科学部客員教授）
日高　義治（共生科学部特任講師）
岩澤　一美（共生科学部専任講師）
古阪　肇（共生科学部非常勤講師）
平　雅夫（共生科学部非常勤講師）
斎藤　憲子（共生科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100167</t>
    </r>
    <r>
      <rPr>
        <sz val="11"/>
        <color rgb="FF000000"/>
        <rFont val="Noto Sans"/>
        <family val="2"/>
      </rPr>
      <t xml:space="preserve">号</t>
    </r>
  </si>
  <si>
    <t xml:space="preserve">045-972-3296</t>
  </si>
  <si>
    <t xml:space="preserve">http://seisa.ac.jp</t>
  </si>
  <si>
    <t xml:space="preserve">14</t>
  </si>
  <si>
    <t xml:space="preserve">30261</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100175</t>
    </r>
    <r>
      <rPr>
        <sz val="11"/>
        <color rgb="FF000000"/>
        <rFont val="Noto Sans"/>
        <family val="2"/>
      </rPr>
      <t xml:space="preserve">号</t>
    </r>
  </si>
  <si>
    <t xml:space="preserve">羽陽学園短期大学</t>
  </si>
  <si>
    <t xml:space="preserve">　次の４項目について、幼児教育における教育の最新事情を講義する。
１．国の教育政策や世界の教育の動向
２．教員としての子ども観、教育観についての省察
３．子どもの発達に関する脳科学、心理学における最新の知見
４．子どもの生活の変化を踏まえた課題</t>
  </si>
  <si>
    <t xml:space="preserve">柏倉　弘和（幼児教育科教授）
太田　裕子（幼児教育科准教授）</t>
  </si>
  <si>
    <t xml:space="preserve">山形県天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036-100205</t>
    </r>
    <r>
      <rPr>
        <sz val="11"/>
        <color rgb="FF000000"/>
        <rFont val="Noto Sans"/>
        <family val="2"/>
      </rPr>
      <t xml:space="preserve">号</t>
    </r>
  </si>
  <si>
    <t xml:space="preserve">023-655-2385</t>
  </si>
  <si>
    <t xml:space="preserve">http://www.uyo.ac.jp</t>
  </si>
  <si>
    <t xml:space="preserve">06</t>
  </si>
  <si>
    <t xml:space="preserve">35036</t>
  </si>
  <si>
    <t xml:space="preserve">福島大学</t>
  </si>
  <si>
    <t xml:space="preserve">【必修】教育・子どもを巡る変化と省察</t>
  </si>
  <si>
    <t xml:space="preserve">教員としての基礎的な知見として、国の教育政策や世界の教育の動向、子どもの発達に関する脳科学、心理学等の観点からの知識、などに触れるとともに、教育的愛情、倫理観、順法精神など教員として必須の事項を再確認し、子ども観、教育観等についての省察を行うことの重要性について考える。また、子どもの生活の変化をふまえた教育上の課題について考察を行う。</t>
  </si>
  <si>
    <t xml:space="preserve">谷　雅泰（人間発達文化学類教授）
坂本　篤史（人間発達文化学類准教授）
宗形　潤子（総合教育研究センター准教授）
木暮　照正（地域創造支援センター准教授）
住吉　チカ（人間発達文化学類教授）
高谷　理恵子（人間発達文化学類教授）
富永　美佐子（人間発達文化学類准教授）
飛田　操（人間発達文化学類教授）</t>
  </si>
  <si>
    <t xml:space="preserve">福島県福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100267</t>
    </r>
    <r>
      <rPr>
        <sz val="11"/>
        <color rgb="FF000000"/>
        <rFont val="Noto Sans"/>
        <family val="2"/>
      </rPr>
      <t xml:space="preserve">号</t>
    </r>
  </si>
  <si>
    <t xml:space="preserve">024-548-8412</t>
  </si>
  <si>
    <t xml:space="preserve">http://www.fukushima-u.ac.jp/</t>
  </si>
  <si>
    <t xml:space="preserve">07</t>
  </si>
  <si>
    <t xml:space="preserve">10014</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100268</t>
    </r>
    <r>
      <rPr>
        <sz val="11"/>
        <color rgb="FF000000"/>
        <rFont val="Noto Sans"/>
        <family val="2"/>
      </rPr>
      <t xml:space="preserve">号</t>
    </r>
  </si>
  <si>
    <t xml:space="preserve">福島県いわき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100269</t>
    </r>
    <r>
      <rPr>
        <sz val="11"/>
        <color rgb="FF000000"/>
        <rFont val="Noto Sans"/>
        <family val="2"/>
      </rPr>
      <t xml:space="preserve">号</t>
    </r>
  </si>
  <si>
    <t xml:space="preserve">福島県郡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100270</t>
    </r>
    <r>
      <rPr>
        <sz val="11"/>
        <color rgb="FF000000"/>
        <rFont val="Noto Sans"/>
        <family val="2"/>
      </rPr>
      <t xml:space="preserve">号</t>
    </r>
  </si>
  <si>
    <t xml:space="preserve">福島県会津若松市</t>
  </si>
  <si>
    <r>
      <rPr>
        <sz val="11"/>
        <color rgb="FF000000"/>
        <rFont val="Noto Sans"/>
        <family val="2"/>
      </rPr>
      <t xml:space="preserve">平</t>
    </r>
    <r>
      <rPr>
        <sz val="11"/>
        <color rgb="FF000000"/>
        <rFont val="ＭＳ Ｐゴシック"/>
        <family val="3"/>
        <charset val="128"/>
      </rPr>
      <t xml:space="preserve">29-10014-100271</t>
    </r>
    <r>
      <rPr>
        <sz val="11"/>
        <color rgb="FF000000"/>
        <rFont val="Noto Sans"/>
        <family val="2"/>
      </rPr>
      <t xml:space="preserve">号</t>
    </r>
  </si>
  <si>
    <t xml:space="preserve">郡山女子大学</t>
  </si>
  <si>
    <t xml:space="preserve">当講習では、①国の教育政策や世界の教育動向、②教員としての子ども観、教育観、③子どもの発達に関する近年の知見と特別支援教育の課題、④子どもの生活習慣の変化を踏まえた新たな対応としての生徒指導の講義を行います。なお、④では、近年重要な課題となっている子どもの貧困問題を扱いますが、①②③においても、当テーマについて適宜言及されます。当講習は、中高の教諭が標準対象ですが、小学校教諭の受講も可能です。</t>
  </si>
  <si>
    <t xml:space="preserve">石堂　常世（家政学部人間生活学科教授）
垣花　真一郎（明治学院大学心理学部准教授）
泉　秀生（東京未来大学こども心理学部講師）</t>
  </si>
  <si>
    <r>
      <rPr>
        <sz val="11"/>
        <color rgb="FF000000"/>
        <rFont val="Noto Sans"/>
        <family val="2"/>
      </rPr>
      <t xml:space="preserve">平</t>
    </r>
    <r>
      <rPr>
        <sz val="11"/>
        <color rgb="FF000000"/>
        <rFont val="ＭＳ Ｐゴシック"/>
        <family val="3"/>
        <charset val="128"/>
      </rPr>
      <t xml:space="preserve">29-30056-100347</t>
    </r>
    <r>
      <rPr>
        <sz val="11"/>
        <color rgb="FF000000"/>
        <rFont val="Noto Sans"/>
        <family val="2"/>
      </rPr>
      <t xml:space="preserve">号</t>
    </r>
  </si>
  <si>
    <t xml:space="preserve">024-932-4848</t>
  </si>
  <si>
    <t xml:space="preserve">http://www.koriyama-kgc.ac.jp</t>
  </si>
  <si>
    <t xml:space="preserve">空欄</t>
  </si>
  <si>
    <t xml:space="preserve">30056</t>
  </si>
  <si>
    <t xml:space="preserve">郡山女子大学短期大学部</t>
  </si>
  <si>
    <t xml:space="preserve">【必修】幼児教育の最新事情</t>
  </si>
  <si>
    <r>
      <rPr>
        <sz val="11"/>
        <color rgb="FF000000"/>
        <rFont val="Noto Sans"/>
        <family val="2"/>
      </rPr>
      <t xml:space="preserve">幼稚園教諭を主な対象とします。「国の教育政策や世界の教育の動向」「教員としての子ども観、世界観等についての省察」「子どもの発達に関する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習得と今日的な教育課題についての理解を深めることを目指します。また、全ての子どもたちが夢と希望を持って成長していける社会を実現するために、子どもの貧困問題について理解を深めます。</t>
    </r>
  </si>
  <si>
    <t xml:space="preserve">小林　徹（幼児教育学科教授）
折笠　国康（幼児教育学科講師）
畠山　祥正（宇都宮共和大学子ども生活学部教授）</t>
  </si>
  <si>
    <r>
      <rPr>
        <sz val="11"/>
        <color rgb="FF000000"/>
        <rFont val="Noto Sans"/>
        <family val="2"/>
      </rPr>
      <t xml:space="preserve">平</t>
    </r>
    <r>
      <rPr>
        <sz val="11"/>
        <color rgb="FF000000"/>
        <rFont val="ＭＳ Ｐゴシック"/>
        <family val="3"/>
        <charset val="128"/>
      </rPr>
      <t xml:space="preserve">29-35039-100176</t>
    </r>
    <r>
      <rPr>
        <sz val="11"/>
        <color rgb="FF000000"/>
        <rFont val="Noto Sans"/>
        <family val="2"/>
      </rPr>
      <t xml:space="preserve">号</t>
    </r>
  </si>
  <si>
    <t xml:space="preserve">35039</t>
  </si>
  <si>
    <r>
      <rPr>
        <sz val="13"/>
        <color rgb="FF000000"/>
        <rFont val="Noto Sans"/>
        <family val="2"/>
      </rPr>
      <t xml:space="preserve">幼稚園教諭を主な対象とします。「国の教育政策や世界の教育の動向」「教員としての子ども観、世界観等についての省察」「子どもの発達に関する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習得と今日的な教育課題についての理解を深めることを目指します。また、全ての子どもたちが夢と希望を持って成長していける社会を実現するために、子どもの貧困問題について理解を深めます。</t>
    </r>
  </si>
  <si>
    <t xml:space="preserve">茨城大学</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知識・技能の修得と今日的な教育課題についての理解を深めることを目指す。</t>
  </si>
  <si>
    <t xml:space="preserve">生越　達（大学院教育学研究科教授）
小川　哲哉（教育学部教授）
村野井　均（教育学部教授）
打越　正貴（大学院教育学研究科准教授）</t>
  </si>
  <si>
    <t xml:space="preserve">茨城県水戸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土）</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金）</t>
    </r>
  </si>
  <si>
    <r>
      <rPr>
        <sz val="11"/>
        <color rgb="FF000000"/>
        <rFont val="Noto Sans"/>
        <family val="2"/>
      </rPr>
      <t xml:space="preserve">平</t>
    </r>
    <r>
      <rPr>
        <sz val="11"/>
        <color rgb="FF000000"/>
        <rFont val="ＭＳ Ｐゴシック"/>
        <family val="3"/>
        <charset val="128"/>
      </rPr>
      <t xml:space="preserve">29-10015-100255</t>
    </r>
    <r>
      <rPr>
        <sz val="11"/>
        <color rgb="FF000000"/>
        <rFont val="Noto Sans"/>
        <family val="2"/>
      </rPr>
      <t xml:space="preserve">号</t>
    </r>
  </si>
  <si>
    <t xml:space="preserve">029-228-8068</t>
  </si>
  <si>
    <t xml:space="preserve">http://www.ibaraki.ac.jp/</t>
  </si>
  <si>
    <t xml:space="preserve">08</t>
  </si>
  <si>
    <t xml:space="preserve">10015</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土）</t>
    </r>
  </si>
  <si>
    <r>
      <rPr>
        <sz val="11"/>
        <color rgb="FF000000"/>
        <rFont val="Noto Sans"/>
        <family val="2"/>
      </rPr>
      <t xml:space="preserve">平</t>
    </r>
    <r>
      <rPr>
        <sz val="11"/>
        <color rgb="FF000000"/>
        <rFont val="ＭＳ Ｐゴシック"/>
        <family val="3"/>
        <charset val="128"/>
      </rPr>
      <t xml:space="preserve">29-10015-10025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金）</t>
    </r>
  </si>
  <si>
    <r>
      <rPr>
        <sz val="11"/>
        <color rgb="FF000000"/>
        <rFont val="Noto Sans"/>
        <family val="2"/>
      </rPr>
      <t xml:space="preserve">平</t>
    </r>
    <r>
      <rPr>
        <sz val="11"/>
        <color rgb="FF000000"/>
        <rFont val="ＭＳ Ｐゴシック"/>
        <family val="3"/>
        <charset val="128"/>
      </rPr>
      <t xml:space="preserve">29-10015-10025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月）</t>
    </r>
  </si>
  <si>
    <r>
      <rPr>
        <sz val="11"/>
        <color rgb="FF000000"/>
        <rFont val="Noto Sans"/>
        <family val="2"/>
      </rPr>
      <t xml:space="preserve">平</t>
    </r>
    <r>
      <rPr>
        <sz val="11"/>
        <color rgb="FF000000"/>
        <rFont val="ＭＳ Ｐゴシック"/>
        <family val="3"/>
        <charset val="128"/>
      </rPr>
      <t xml:space="preserve">29-10015-100258</t>
    </r>
    <r>
      <rPr>
        <sz val="11"/>
        <color rgb="FF000000"/>
        <rFont val="Noto Sans"/>
        <family val="2"/>
      </rPr>
      <t xml:space="preserve">号</t>
    </r>
  </si>
  <si>
    <t xml:space="preserve">筑波大学</t>
  </si>
  <si>
    <r>
      <rPr>
        <sz val="11"/>
        <color rgb="FF000000"/>
        <rFont val="Noto Sans"/>
        <family val="2"/>
      </rPr>
      <t xml:space="preserve">講習では、講義・演習を通して、次の</t>
    </r>
    <r>
      <rPr>
        <sz val="11"/>
        <color rgb="FF000000"/>
        <rFont val="ＭＳ Ｐゴシック"/>
        <family val="3"/>
        <charset val="128"/>
      </rPr>
      <t xml:space="preserve">4</t>
    </r>
    <r>
      <rPr>
        <sz val="11"/>
        <color rgb="FF000000"/>
        <rFont val="Noto Sans"/>
        <family val="2"/>
      </rPr>
      <t xml:space="preserve">点について学びます。イ　国の教育施策や世界の教育の動向　ロ　教員としての子ども観、教育観等について省察します。　ハ　子どもの発達に関する最新の知見（脳科学、心理学、特別支援教育等）を学び、子どもの変化について理解を深めます。　ニ　子どもの生活の変化を踏まえた課題について考えます。</t>
    </r>
  </si>
  <si>
    <r>
      <rPr>
        <sz val="11"/>
        <color rgb="FF000000"/>
        <rFont val="Noto Sans"/>
        <family val="2"/>
      </rPr>
      <t xml:space="preserve">川口　純</t>
    </r>
    <r>
      <rPr>
        <sz val="11"/>
        <color rgb="FF000000"/>
        <rFont val="ＭＳ Ｐゴシック"/>
        <family val="3"/>
        <charset val="128"/>
      </rPr>
      <t xml:space="preserve">(</t>
    </r>
    <r>
      <rPr>
        <sz val="11"/>
        <color rgb="FF000000"/>
        <rFont val="Noto Sans"/>
        <family val="2"/>
      </rPr>
      <t xml:space="preserve">人間系助教</t>
    </r>
    <r>
      <rPr>
        <sz val="11"/>
        <color rgb="FF000000"/>
        <rFont val="ＭＳ Ｐゴシック"/>
        <family val="3"/>
        <charset val="128"/>
      </rPr>
      <t xml:space="preserve">)
</t>
    </r>
    <r>
      <rPr>
        <sz val="11"/>
        <color rgb="FF000000"/>
        <rFont val="Noto Sans"/>
        <family val="2"/>
      </rPr>
      <t xml:space="preserve">館　潤二</t>
    </r>
    <r>
      <rPr>
        <sz val="11"/>
        <color rgb="FF000000"/>
        <rFont val="ＭＳ Ｐゴシック"/>
        <family val="3"/>
        <charset val="128"/>
      </rPr>
      <t xml:space="preserve">(</t>
    </r>
    <r>
      <rPr>
        <sz val="11"/>
        <color rgb="FF000000"/>
        <rFont val="Noto Sans"/>
        <family val="2"/>
      </rPr>
      <t xml:space="preserve">大正大学人間学部任期制教授</t>
    </r>
    <r>
      <rPr>
        <sz val="11"/>
        <color rgb="FF000000"/>
        <rFont val="ＭＳ Ｐゴシック"/>
        <family val="3"/>
        <charset val="128"/>
      </rPr>
      <t xml:space="preserve">)
</t>
    </r>
    <r>
      <rPr>
        <sz val="11"/>
        <color rgb="FF000000"/>
        <rFont val="Noto Sans"/>
        <family val="2"/>
      </rPr>
      <t xml:space="preserve">野呂　文行</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相川　充</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t xml:space="preserve">茨城県つく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100340</t>
    </r>
    <r>
      <rPr>
        <sz val="11"/>
        <color rgb="FF000000"/>
        <rFont val="Noto Sans"/>
        <family val="2"/>
      </rPr>
      <t xml:space="preserve">号</t>
    </r>
  </si>
  <si>
    <t xml:space="preserve">029-853-2096</t>
  </si>
  <si>
    <t xml:space="preserve">http://www.tsukuba.ac.jp/community/kyouinkousyu/</t>
  </si>
  <si>
    <t xml:space="preserve">対応準備有り</t>
  </si>
  <si>
    <t xml:space="preserve">10016</t>
  </si>
  <si>
    <r>
      <rPr>
        <sz val="13"/>
        <color rgb="FF000000"/>
        <rFont val="Noto Sans"/>
        <family val="2"/>
      </rPr>
      <t xml:space="preserve">講習では、講義・演習を通して、次の</t>
    </r>
    <r>
      <rPr>
        <sz val="13"/>
        <color rgb="FF000000"/>
        <rFont val="ＭＳ Ｐゴシック"/>
        <family val="3"/>
        <charset val="128"/>
      </rPr>
      <t xml:space="preserve">4</t>
    </r>
    <r>
      <rPr>
        <sz val="13"/>
        <color rgb="FF000000"/>
        <rFont val="Noto Sans"/>
        <family val="2"/>
      </rPr>
      <t xml:space="preserve">点について学びます。イ　国の教育施策や世界の教育の動向　ロ　教員としての子ども観、教育観等について省察します。　ハ　子どもの発達に関する最新の知見（脳科学、心理学、特別支援教育等）を学び、子どもの変化について理解を深めます。　ニ　子どもの生活の変化を踏まえた課題について考えます。</t>
    </r>
  </si>
  <si>
    <r>
      <rPr>
        <sz val="13"/>
        <color rgb="FF000000"/>
        <rFont val="Noto Sans"/>
        <family val="2"/>
      </rPr>
      <t xml:space="preserve">川口　純</t>
    </r>
    <r>
      <rPr>
        <sz val="13"/>
        <color rgb="FF000000"/>
        <rFont val="ＭＳ Ｐゴシック"/>
        <family val="3"/>
        <charset val="128"/>
      </rPr>
      <t xml:space="preserve">(</t>
    </r>
    <r>
      <rPr>
        <sz val="13"/>
        <color rgb="FF000000"/>
        <rFont val="Noto Sans"/>
        <family val="2"/>
      </rPr>
      <t xml:space="preserve">人間系助教</t>
    </r>
    <r>
      <rPr>
        <sz val="13"/>
        <color rgb="FF000000"/>
        <rFont val="ＭＳ Ｐゴシック"/>
        <family val="3"/>
        <charset val="128"/>
      </rPr>
      <t xml:space="preserve">)
</t>
    </r>
    <r>
      <rPr>
        <sz val="13"/>
        <color rgb="FF000000"/>
        <rFont val="Noto Sans"/>
        <family val="2"/>
      </rPr>
      <t xml:space="preserve">館　潤二</t>
    </r>
    <r>
      <rPr>
        <sz val="13"/>
        <color rgb="FF000000"/>
        <rFont val="ＭＳ Ｐゴシック"/>
        <family val="3"/>
        <charset val="128"/>
      </rPr>
      <t xml:space="preserve">(</t>
    </r>
    <r>
      <rPr>
        <sz val="13"/>
        <color rgb="FF000000"/>
        <rFont val="Noto Sans"/>
        <family val="2"/>
      </rPr>
      <t xml:space="preserve">大正大学人間学部任期制教授</t>
    </r>
    <r>
      <rPr>
        <sz val="13"/>
        <color rgb="FF000000"/>
        <rFont val="ＭＳ Ｐゴシック"/>
        <family val="3"/>
        <charset val="128"/>
      </rPr>
      <t xml:space="preserve">)
</t>
    </r>
    <r>
      <rPr>
        <sz val="13"/>
        <color rgb="FF000000"/>
        <rFont val="Noto Sans"/>
        <family val="2"/>
      </rPr>
      <t xml:space="preserve">野呂　文行</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相川　充</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r>
      <rPr>
        <sz val="11"/>
        <color rgb="FF000000"/>
        <rFont val="Noto Sans"/>
        <family val="2"/>
      </rPr>
      <t xml:space="preserve">川口　純</t>
    </r>
    <r>
      <rPr>
        <sz val="11"/>
        <color rgb="FF000000"/>
        <rFont val="ＭＳ Ｐゴシック"/>
        <family val="3"/>
        <charset val="128"/>
      </rPr>
      <t xml:space="preserve">(</t>
    </r>
    <r>
      <rPr>
        <sz val="11"/>
        <color rgb="FF000000"/>
        <rFont val="Noto Sans"/>
        <family val="2"/>
      </rPr>
      <t xml:space="preserve">人間系助教</t>
    </r>
    <r>
      <rPr>
        <sz val="11"/>
        <color rgb="FF000000"/>
        <rFont val="ＭＳ Ｐゴシック"/>
        <family val="3"/>
        <charset val="128"/>
      </rPr>
      <t xml:space="preserve">)
</t>
    </r>
    <r>
      <rPr>
        <sz val="11"/>
        <color rgb="FF000000"/>
        <rFont val="Noto Sans"/>
        <family val="2"/>
      </rPr>
      <t xml:space="preserve">小山　浩</t>
    </r>
    <r>
      <rPr>
        <sz val="11"/>
        <color rgb="FF000000"/>
        <rFont val="ＭＳ Ｐゴシック"/>
        <family val="3"/>
        <charset val="128"/>
      </rPr>
      <t xml:space="preserve">(</t>
    </r>
    <r>
      <rPr>
        <sz val="11"/>
        <color rgb="FF000000"/>
        <rFont val="Noto Sans"/>
        <family val="2"/>
      </rPr>
      <t xml:space="preserve">附属中学校副校長 </t>
    </r>
    <r>
      <rPr>
        <sz val="11"/>
        <color rgb="FF000000"/>
        <rFont val="ＭＳ Ｐゴシック"/>
        <family val="3"/>
        <charset val="128"/>
      </rPr>
      <t xml:space="preserve">)
</t>
    </r>
    <r>
      <rPr>
        <sz val="11"/>
        <color rgb="FF000000"/>
        <rFont val="Noto Sans"/>
        <family val="2"/>
      </rPr>
      <t xml:space="preserve">宇野　彰</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千島　雄太</t>
    </r>
    <r>
      <rPr>
        <sz val="11"/>
        <color rgb="FF000000"/>
        <rFont val="ＭＳ Ｐゴシック"/>
        <family val="3"/>
        <charset val="128"/>
      </rPr>
      <t xml:space="preserve">(</t>
    </r>
    <r>
      <rPr>
        <sz val="11"/>
        <color rgb="FF000000"/>
        <rFont val="Noto Sans"/>
        <family val="2"/>
      </rPr>
      <t xml:space="preserve">人間系特任助教</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100341</t>
    </r>
    <r>
      <rPr>
        <sz val="11"/>
        <color rgb="FF000000"/>
        <rFont val="Noto Sans"/>
        <family val="2"/>
      </rPr>
      <t xml:space="preserve">号</t>
    </r>
  </si>
  <si>
    <r>
      <rPr>
        <sz val="13"/>
        <color rgb="FF000000"/>
        <rFont val="Noto Sans"/>
        <family val="2"/>
      </rPr>
      <t xml:space="preserve">川口　純</t>
    </r>
    <r>
      <rPr>
        <sz val="13"/>
        <color rgb="FF000000"/>
        <rFont val="ＭＳ Ｐゴシック"/>
        <family val="3"/>
        <charset val="128"/>
      </rPr>
      <t xml:space="preserve">(</t>
    </r>
    <r>
      <rPr>
        <sz val="13"/>
        <color rgb="FF000000"/>
        <rFont val="Noto Sans"/>
        <family val="2"/>
      </rPr>
      <t xml:space="preserve">人間系助教</t>
    </r>
    <r>
      <rPr>
        <sz val="13"/>
        <color rgb="FF000000"/>
        <rFont val="ＭＳ Ｐゴシック"/>
        <family val="3"/>
        <charset val="128"/>
      </rPr>
      <t xml:space="preserve">)
</t>
    </r>
    <r>
      <rPr>
        <sz val="13"/>
        <color rgb="FF000000"/>
        <rFont val="Noto Sans"/>
        <family val="2"/>
      </rPr>
      <t xml:space="preserve">小山　浩</t>
    </r>
    <r>
      <rPr>
        <sz val="13"/>
        <color rgb="FF000000"/>
        <rFont val="ＭＳ Ｐゴシック"/>
        <family val="3"/>
        <charset val="128"/>
      </rPr>
      <t xml:space="preserve">(</t>
    </r>
    <r>
      <rPr>
        <sz val="13"/>
        <color rgb="FF000000"/>
        <rFont val="Noto Sans"/>
        <family val="2"/>
      </rPr>
      <t xml:space="preserve">附属中学校副校長 </t>
    </r>
    <r>
      <rPr>
        <sz val="13"/>
        <color rgb="FF000000"/>
        <rFont val="ＭＳ Ｐゴシック"/>
        <family val="3"/>
        <charset val="128"/>
      </rPr>
      <t xml:space="preserve">)
</t>
    </r>
    <r>
      <rPr>
        <sz val="13"/>
        <color rgb="FF000000"/>
        <rFont val="Noto Sans"/>
        <family val="2"/>
      </rPr>
      <t xml:space="preserve">宇野　彰</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千島　雄太</t>
    </r>
    <r>
      <rPr>
        <sz val="13"/>
        <color rgb="FF000000"/>
        <rFont val="ＭＳ Ｐゴシック"/>
        <family val="3"/>
        <charset val="128"/>
      </rPr>
      <t xml:space="preserve">(</t>
    </r>
    <r>
      <rPr>
        <sz val="13"/>
        <color rgb="FF000000"/>
        <rFont val="Noto Sans"/>
        <family val="2"/>
      </rPr>
      <t xml:space="preserve">人間系特任助教</t>
    </r>
    <r>
      <rPr>
        <sz val="13"/>
        <color rgb="FF000000"/>
        <rFont val="ＭＳ Ｐゴシック"/>
        <family val="3"/>
        <charset val="128"/>
      </rPr>
      <t xml:space="preserve">)</t>
    </r>
  </si>
  <si>
    <r>
      <rPr>
        <sz val="11"/>
        <color rgb="FF000000"/>
        <rFont val="Noto Sans"/>
        <family val="2"/>
      </rPr>
      <t xml:space="preserve">藤井　穂高</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大野　新</t>
    </r>
    <r>
      <rPr>
        <sz val="11"/>
        <color rgb="FF000000"/>
        <rFont val="ＭＳ Ｐゴシック"/>
        <family val="3"/>
        <charset val="128"/>
      </rPr>
      <t xml:space="preserve">(</t>
    </r>
    <r>
      <rPr>
        <sz val="11"/>
        <color rgb="FF000000"/>
        <rFont val="Noto Sans"/>
        <family val="2"/>
      </rPr>
      <t xml:space="preserve">附属駒場中学校副校長 </t>
    </r>
    <r>
      <rPr>
        <sz val="11"/>
        <color rgb="FF000000"/>
        <rFont val="ＭＳ Ｐゴシック"/>
        <family val="3"/>
        <charset val="128"/>
      </rPr>
      <t xml:space="preserve">)
</t>
    </r>
    <r>
      <rPr>
        <sz val="11"/>
        <color rgb="FF000000"/>
        <rFont val="Noto Sans"/>
        <family val="2"/>
      </rPr>
      <t xml:space="preserve">宮本　昌子</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
</t>
    </r>
    <r>
      <rPr>
        <sz val="11"/>
        <color rgb="FF000000"/>
        <rFont val="Noto Sans"/>
        <family val="2"/>
      </rPr>
      <t xml:space="preserve">藤　桂</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100342</t>
    </r>
    <r>
      <rPr>
        <sz val="11"/>
        <color rgb="FF000000"/>
        <rFont val="Noto Sans"/>
        <family val="2"/>
      </rPr>
      <t xml:space="preserve">号</t>
    </r>
  </si>
  <si>
    <r>
      <rPr>
        <sz val="13"/>
        <color rgb="FF000000"/>
        <rFont val="Noto Sans"/>
        <family val="2"/>
      </rPr>
      <t xml:space="preserve">藤井　穂高</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大野　新</t>
    </r>
    <r>
      <rPr>
        <sz val="13"/>
        <color rgb="FF000000"/>
        <rFont val="ＭＳ Ｐゴシック"/>
        <family val="3"/>
        <charset val="128"/>
      </rPr>
      <t xml:space="preserve">(</t>
    </r>
    <r>
      <rPr>
        <sz val="13"/>
        <color rgb="FF000000"/>
        <rFont val="Noto Sans"/>
        <family val="2"/>
      </rPr>
      <t xml:space="preserve">附属駒場中学校副校長 </t>
    </r>
    <r>
      <rPr>
        <sz val="13"/>
        <color rgb="FF000000"/>
        <rFont val="ＭＳ Ｐゴシック"/>
        <family val="3"/>
        <charset val="128"/>
      </rPr>
      <t xml:space="preserve">)
</t>
    </r>
    <r>
      <rPr>
        <sz val="13"/>
        <color rgb="FF000000"/>
        <rFont val="Noto Sans"/>
        <family val="2"/>
      </rPr>
      <t xml:space="preserve">宮本　昌子</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
</t>
    </r>
    <r>
      <rPr>
        <sz val="13"/>
        <color rgb="FF000000"/>
        <rFont val="Noto Sans"/>
        <family val="2"/>
      </rPr>
      <t xml:space="preserve">藤　桂</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t>
    </r>
  </si>
  <si>
    <t xml:space="preserve">宇都宮大学</t>
  </si>
  <si>
    <r>
      <rPr>
        <sz val="11"/>
        <color rgb="FF000000"/>
        <rFont val="Noto Sans"/>
        <family val="2"/>
      </rPr>
      <t xml:space="preserve">【必修】宇都宮大学必修講座</t>
    </r>
    <r>
      <rPr>
        <sz val="11"/>
        <color rgb="FF000000"/>
        <rFont val="ＭＳ Ｐゴシック"/>
        <family val="3"/>
        <charset val="128"/>
      </rPr>
      <t xml:space="preserve">A</t>
    </r>
  </si>
  <si>
    <t xml:space="preserve">   国の教育政策や世界の教育の最新の動向を踏まえ、子どもの発達に関する脳科学、心理学等の最新知見を学んで授業改善やカウンセリングマインドの向上に生かし、発達障害などの課題や子どもの生活の変化を踏まえた集団形成の課題などについて、特別支援教育の知見を活かしながら考え、教員としての在り方を省察します。</t>
  </si>
  <si>
    <t xml:space="preserve">久保田　善彦（大学院教育学研究科教授）
池本　喜代正（教育学部教授）
川原　誠司（教育学部准教授）</t>
  </si>
  <si>
    <t xml:space="preserve">栃木県宇都宮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8-100187</t>
    </r>
    <r>
      <rPr>
        <sz val="11"/>
        <color rgb="FF000000"/>
        <rFont val="Noto Sans"/>
        <family val="2"/>
      </rPr>
      <t xml:space="preserve">号</t>
    </r>
  </si>
  <si>
    <t xml:space="preserve">028-649-5119</t>
  </si>
  <si>
    <t xml:space="preserve">http://www.utsunomiya-u.ac.jp</t>
  </si>
  <si>
    <t xml:space="preserve">09</t>
  </si>
  <si>
    <t xml:space="preserve">10018</t>
  </si>
  <si>
    <r>
      <rPr>
        <sz val="11"/>
        <color rgb="FF000000"/>
        <rFont val="Noto Sans"/>
        <family val="2"/>
      </rPr>
      <t xml:space="preserve">【必修】宇都宮大学必修講座</t>
    </r>
    <r>
      <rPr>
        <sz val="11"/>
        <color rgb="FF000000"/>
        <rFont val="ＭＳ Ｐゴシック"/>
        <family val="3"/>
        <charset val="128"/>
      </rPr>
      <t xml:space="preserve">B</t>
    </r>
  </si>
  <si>
    <r>
      <rPr>
        <sz val="11"/>
        <color rgb="FF000000"/>
        <rFont val="ＭＳ Ｐゴシック"/>
        <family val="3"/>
        <charset val="128"/>
      </rPr>
      <t xml:space="preserve">
</t>
    </r>
    <r>
      <rPr>
        <sz val="11"/>
        <color rgb="FF000000"/>
        <rFont val="Noto Sans"/>
        <family val="2"/>
      </rPr>
      <t xml:space="preserve">丸山　剛史（教育学部准教授）
石川　由美子（教育学部准教授）
白石　智子（地域デザイン科学部准教授）</t>
    </r>
  </si>
  <si>
    <r>
      <rPr>
        <sz val="11"/>
        <color rgb="FF000000"/>
        <rFont val="Noto Sans"/>
        <family val="2"/>
      </rPr>
      <t xml:space="preserve">平</t>
    </r>
    <r>
      <rPr>
        <sz val="11"/>
        <color rgb="FF000000"/>
        <rFont val="ＭＳ Ｐゴシック"/>
        <family val="3"/>
        <charset val="128"/>
      </rPr>
      <t xml:space="preserve">29-10018-100188</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丸山　剛史（教育学部准教授）
石川　由美子（教育学部准教授）
白石　智子（地域デザイン科学部准教授）</t>
    </r>
  </si>
  <si>
    <r>
      <rPr>
        <sz val="11"/>
        <color rgb="FF000000"/>
        <rFont val="Noto Sans"/>
        <family val="2"/>
      </rPr>
      <t xml:space="preserve">【必修】宇都宮大学必修講座</t>
    </r>
    <r>
      <rPr>
        <sz val="11"/>
        <color rgb="FF000000"/>
        <rFont val="ＭＳ Ｐゴシック"/>
        <family val="3"/>
        <charset val="128"/>
      </rPr>
      <t xml:space="preserve">C</t>
    </r>
  </si>
  <si>
    <t xml:space="preserve">上原　秀一（教育学部准教授）
石川　隆行（教育学部准教授）
司城　紀代美（大学院教育学研究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8-100189</t>
    </r>
    <r>
      <rPr>
        <sz val="11"/>
        <color rgb="FF000000"/>
        <rFont val="Noto Sans"/>
        <family val="2"/>
      </rPr>
      <t xml:space="preserve">号</t>
    </r>
  </si>
  <si>
    <t xml:space="preserve">作新学院大学</t>
  </si>
  <si>
    <t xml:space="preserve">【必修】学校と子どもをめぐる教育の最新事情と発達の保障・支援の方法</t>
  </si>
  <si>
    <t xml:space="preserve">本講習は、現代の教育政策や社会事情など学校教育や幼児教育をめぐる最新事情、授業づくりや幼児教育の活動（遊び）づくりの要点、幼児・児童・生徒指導上の課題、近年とみにその必要性が指摘されてきている発達障害の特色とそれぞれに応じた適切な指導法、そして、教育現場で求められるカウンセリング・マインドといった事柄を内容とする。受講生各自がそれぞれの教育実践に即して深く理解できるように演習も取り入れる。</t>
  </si>
  <si>
    <t xml:space="preserve">小林千枝子（人間文化学部教授）
伊藤敦広（女子短期大学部幼児教育科専任講師）
西谷健次（人間文化学部教授）
野村勝彦（人間文化学部特任教授）</t>
  </si>
  <si>
    <r>
      <rPr>
        <sz val="11"/>
        <color rgb="FF000000"/>
        <rFont val="Noto Sans"/>
        <family val="2"/>
      </rPr>
      <t xml:space="preserve">平</t>
    </r>
    <r>
      <rPr>
        <sz val="11"/>
        <color rgb="FF000000"/>
        <rFont val="ＭＳ Ｐゴシック"/>
        <family val="3"/>
        <charset val="128"/>
      </rPr>
      <t xml:space="preserve">29-30068-100166</t>
    </r>
    <r>
      <rPr>
        <sz val="11"/>
        <color rgb="FF000000"/>
        <rFont val="Noto Sans"/>
        <family val="2"/>
      </rPr>
      <t xml:space="preserve">号</t>
    </r>
  </si>
  <si>
    <t xml:space="preserve">028-667-7111</t>
  </si>
  <si>
    <t xml:space="preserve">http://www.sakushin-u.ac.jp</t>
  </si>
  <si>
    <t xml:space="preserve">30068</t>
  </si>
  <si>
    <t xml:space="preserve">高崎経済大学</t>
  </si>
  <si>
    <t xml:space="preserve">教職に関する最新動向の理解を深化させるため、大学内外の専門家が、講義形式で下記の諸項目の解説と資料分析、事例紹介を行う。
〇国の教育政策や世界の教育の動向
〇教員としての子ども観、教育観等についての省察
〇子どもの発達に関する脳科学、心理学等における最新の知見
〇子どもの生活の変化を踏まえた課題</t>
  </si>
  <si>
    <t xml:space="preserve">吉原　美那子（地域政策学部准教授）
池野　正晴（経済学部教授）
木下　まゆみ（経済学部教授）
稲岡　隆之（群馬県発達障害者支援センター所長）</t>
  </si>
  <si>
    <t xml:space="preserve">群馬県高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18-100392</t>
    </r>
    <r>
      <rPr>
        <sz val="11"/>
        <color rgb="FF000000"/>
        <rFont val="Noto Sans"/>
        <family val="2"/>
      </rPr>
      <t xml:space="preserve">号</t>
    </r>
  </si>
  <si>
    <t xml:space="preserve">027-344-6264</t>
  </si>
  <si>
    <t xml:space="preserve">http://www.tcue.ac.jp/</t>
  </si>
  <si>
    <t xml:space="preserve">10</t>
  </si>
  <si>
    <t xml:space="preserve">20018</t>
  </si>
  <si>
    <t xml:space="preserve">2</t>
  </si>
  <si>
    <t xml:space="preserve">群馬医療福祉大学</t>
  </si>
  <si>
    <t xml:space="preserve">【必修】 最新の教育事情と学校現場の課題</t>
  </si>
  <si>
    <t xml:space="preserve">  教職についての考察は、学校を巡る状況変化と専門職たる教員の役割を扱う。子どもの変化についての理解は、子どもの発達に関する課題と子どもの生活の変化を踏まえた指導のあり方を扱う。</t>
  </si>
  <si>
    <t xml:space="preserve">久田　信行  （社会福祉学部教授）
時田　詠子  （社会福祉学部教授）</t>
  </si>
  <si>
    <t xml:space="preserve">群馬県前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76-100353</t>
    </r>
    <r>
      <rPr>
        <sz val="11"/>
        <color rgb="FF000000"/>
        <rFont val="Noto Sans"/>
        <family val="2"/>
      </rPr>
      <t xml:space="preserve">号</t>
    </r>
  </si>
  <si>
    <t xml:space="preserve">027-253-0294</t>
  </si>
  <si>
    <t xml:space="preserve">http://www.shoken-gakuen.ac.jp</t>
  </si>
  <si>
    <t xml:space="preserve">30076</t>
  </si>
  <si>
    <t xml:space="preserve">高崎健康福祉大学</t>
  </si>
  <si>
    <t xml:space="preserve">必修領域の内容について講義を提供する。主な内容として、（１）教員としての子ども観、教育観についての省察、（２）子どもの発達に関する最新の研究に基づく知見、（３）子どもの生活の変化を踏まえた課題、（４）日本の教育政策・海外の教育政策の動向について扱う。</t>
  </si>
  <si>
    <t xml:space="preserve">角野　善司（子ども教育学科准教授）
深見　匡（健康栄養学科講師）
小西　尚之（子ども教育学科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80-100236</t>
    </r>
    <r>
      <rPr>
        <sz val="11"/>
        <color rgb="FF000000"/>
        <rFont val="Noto Sans"/>
        <family val="2"/>
      </rPr>
      <t xml:space="preserve">号</t>
    </r>
  </si>
  <si>
    <t xml:space="preserve">027-352-0080</t>
  </si>
  <si>
    <t xml:space="preserve">http://www.takasaki-u.ac.jp/</t>
  </si>
  <si>
    <t xml:space="preserve">30080</t>
  </si>
  <si>
    <t xml:space="preserve">明和学園短期大学</t>
  </si>
  <si>
    <t xml:space="preserve">【必修】教育新方法論　　　</t>
  </si>
  <si>
    <t xml:space="preserve">「わが国や世界の教育政策の動向」「教職についての省察（子ども観や教育観、社会的要請等）」「子どもの発達に関する知見や特別支援教育の課題」「子どもの生活の変化を踏まえた課題」について、最新の知識を修得し、教育の今日的課題について理解を深める。</t>
  </si>
  <si>
    <t xml:space="preserve">横坂　好枝（生活学科教授）
藤生　睦恵（生活学科専任講師）
羽鳥　進一（学校法人平方学園常務理事）
德江　裕（明和幼稚園事務長、東京福祉大学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061-100349</t>
    </r>
    <r>
      <rPr>
        <sz val="11"/>
        <color rgb="FF000000"/>
        <rFont val="Noto Sans"/>
        <family val="2"/>
      </rPr>
      <t xml:space="preserve">号</t>
    </r>
  </si>
  <si>
    <t xml:space="preserve">027-231-8286</t>
  </si>
  <si>
    <t xml:space="preserve">http://www.hirakatagakuen.ac.jp/</t>
  </si>
  <si>
    <t xml:space="preserve">35061</t>
  </si>
  <si>
    <t xml:space="preserve">女子栄養大学</t>
  </si>
  <si>
    <r>
      <rPr>
        <sz val="11"/>
        <color rgb="FF000000"/>
        <rFont val="Noto Sans"/>
        <family val="2"/>
      </rPr>
      <t xml:space="preserve">【必修】教育の最新事情１</t>
    </r>
    <r>
      <rPr>
        <sz val="11"/>
        <color rgb="FF000000"/>
        <rFont val="ＭＳ Ｐゴシック"/>
        <family val="3"/>
        <charset val="128"/>
      </rPr>
      <t xml:space="preserve">-</t>
    </r>
    <r>
      <rPr>
        <sz val="11"/>
        <color rgb="FF000000"/>
        <rFont val="Noto Sans"/>
        <family val="2"/>
      </rPr>
      <t xml:space="preserve">教師と子ども</t>
    </r>
  </si>
  <si>
    <t xml:space="preserve">わが国の教育政策と各国の教職に関する最新の情報に基づく講義を通して教職について省察する。次に子どもの発達に関する最新の知見を講義し、特別支援教育の新たな課題についても視野を広げる。さらに子どもの生活の変化を踏まえた課題について講義し、生徒指導のあり方等について考察する。</t>
  </si>
  <si>
    <r>
      <rPr>
        <sz val="11"/>
        <color rgb="FF000000"/>
        <rFont val="Noto Sans"/>
        <family val="2"/>
      </rPr>
      <t xml:space="preserve">勝野正章</t>
    </r>
    <r>
      <rPr>
        <sz val="11"/>
        <color rgb="FF000000"/>
        <rFont val="ＭＳ Ｐゴシック"/>
        <family val="3"/>
        <charset val="128"/>
      </rPr>
      <t xml:space="preserve">(</t>
    </r>
    <r>
      <rPr>
        <sz val="11"/>
        <color rgb="FF000000"/>
        <rFont val="Noto Sans"/>
        <family val="2"/>
      </rPr>
      <t xml:space="preserve">東京大学大学院教育学研究科教授）
橋本紀子</t>
    </r>
    <r>
      <rPr>
        <sz val="11"/>
        <color rgb="FF000000"/>
        <rFont val="ＭＳ Ｐゴシック"/>
        <family val="3"/>
        <charset val="128"/>
      </rPr>
      <t xml:space="preserve">(</t>
    </r>
    <r>
      <rPr>
        <sz val="11"/>
        <color rgb="FF000000"/>
        <rFont val="Noto Sans"/>
        <family val="2"/>
      </rPr>
      <t xml:space="preserve">名誉教授</t>
    </r>
    <r>
      <rPr>
        <sz val="11"/>
        <color rgb="FF000000"/>
        <rFont val="ＭＳ Ｐゴシック"/>
        <family val="3"/>
        <charset val="128"/>
      </rPr>
      <t xml:space="preserve">)
</t>
    </r>
    <r>
      <rPr>
        <sz val="11"/>
        <color rgb="FF000000"/>
        <rFont val="Noto Sans"/>
        <family val="2"/>
      </rPr>
      <t xml:space="preserve">田中みどり</t>
    </r>
    <r>
      <rPr>
        <sz val="11"/>
        <color rgb="FF000000"/>
        <rFont val="ＭＳ Ｐゴシック"/>
        <family val="3"/>
        <charset val="128"/>
      </rPr>
      <t xml:space="preserve">(</t>
    </r>
    <r>
      <rPr>
        <sz val="11"/>
        <color rgb="FF000000"/>
        <rFont val="Noto Sans"/>
        <family val="2"/>
      </rPr>
      <t xml:space="preserve">栄養学部教授</t>
    </r>
    <r>
      <rPr>
        <sz val="11"/>
        <color rgb="FF000000"/>
        <rFont val="ＭＳ Ｐゴシック"/>
        <family val="3"/>
        <charset val="128"/>
      </rPr>
      <t xml:space="preserve">)
</t>
    </r>
    <r>
      <rPr>
        <sz val="11"/>
        <color rgb="FF000000"/>
        <rFont val="Noto Sans"/>
        <family val="2"/>
      </rPr>
      <t xml:space="preserve">伊藤良子</t>
    </r>
    <r>
      <rPr>
        <sz val="11"/>
        <color rgb="FF000000"/>
        <rFont val="ＭＳ Ｐゴシック"/>
        <family val="3"/>
        <charset val="128"/>
      </rPr>
      <t xml:space="preserve">(</t>
    </r>
    <r>
      <rPr>
        <sz val="11"/>
        <color rgb="FF000000"/>
        <rFont val="Noto Sans"/>
        <family val="2"/>
      </rPr>
      <t xml:space="preserve">東京学芸大学教職大学院教授）</t>
    </r>
  </si>
  <si>
    <t xml:space="preserve">埼玉県坂戸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92-100196</t>
    </r>
    <r>
      <rPr>
        <sz val="11"/>
        <color rgb="FF000000"/>
        <rFont val="Noto Sans"/>
        <family val="2"/>
      </rPr>
      <t xml:space="preserve">号</t>
    </r>
  </si>
  <si>
    <t xml:space="preserve">049-284-3291</t>
  </si>
  <si>
    <t xml:space="preserve">http://www.eiyo.ac.jp/menkosin/</t>
  </si>
  <si>
    <t xml:space="preserve">11</t>
  </si>
  <si>
    <t xml:space="preserve">30092</t>
  </si>
  <si>
    <r>
      <rPr>
        <sz val="13"/>
        <color rgb="FF000000"/>
        <rFont val="Noto Sans"/>
        <family val="2"/>
      </rPr>
      <t xml:space="preserve">勝野正章</t>
    </r>
    <r>
      <rPr>
        <sz val="13"/>
        <color rgb="FF000000"/>
        <rFont val="ＭＳ Ｐゴシック"/>
        <family val="3"/>
        <charset val="128"/>
      </rPr>
      <t xml:space="preserve">(</t>
    </r>
    <r>
      <rPr>
        <sz val="13"/>
        <color rgb="FF000000"/>
        <rFont val="Noto Sans"/>
        <family val="2"/>
      </rPr>
      <t xml:space="preserve">東京大学大学院教育学研究科教授）
橋本紀子</t>
    </r>
    <r>
      <rPr>
        <sz val="13"/>
        <color rgb="FF000000"/>
        <rFont val="ＭＳ Ｐゴシック"/>
        <family val="3"/>
        <charset val="128"/>
      </rPr>
      <t xml:space="preserve">(</t>
    </r>
    <r>
      <rPr>
        <sz val="13"/>
        <color rgb="FF000000"/>
        <rFont val="Noto Sans"/>
        <family val="2"/>
      </rPr>
      <t xml:space="preserve">名誉教授</t>
    </r>
    <r>
      <rPr>
        <sz val="13"/>
        <color rgb="FF000000"/>
        <rFont val="ＭＳ Ｐゴシック"/>
        <family val="3"/>
        <charset val="128"/>
      </rPr>
      <t xml:space="preserve">)
</t>
    </r>
    <r>
      <rPr>
        <sz val="13"/>
        <color rgb="FF000000"/>
        <rFont val="Noto Sans"/>
        <family val="2"/>
      </rPr>
      <t xml:space="preserve">田中みどり</t>
    </r>
    <r>
      <rPr>
        <sz val="13"/>
        <color rgb="FF000000"/>
        <rFont val="ＭＳ Ｐゴシック"/>
        <family val="3"/>
        <charset val="128"/>
      </rPr>
      <t xml:space="preserve">(</t>
    </r>
    <r>
      <rPr>
        <sz val="13"/>
        <color rgb="FF000000"/>
        <rFont val="Noto Sans"/>
        <family val="2"/>
      </rPr>
      <t xml:space="preserve">栄養学部教授</t>
    </r>
    <r>
      <rPr>
        <sz val="13"/>
        <color rgb="FF000000"/>
        <rFont val="ＭＳ Ｐゴシック"/>
        <family val="3"/>
        <charset val="128"/>
      </rPr>
      <t xml:space="preserve">)
</t>
    </r>
    <r>
      <rPr>
        <sz val="13"/>
        <color rgb="FF000000"/>
        <rFont val="Noto Sans"/>
        <family val="2"/>
      </rPr>
      <t xml:space="preserve">伊藤良子</t>
    </r>
    <r>
      <rPr>
        <sz val="13"/>
        <color rgb="FF000000"/>
        <rFont val="ＭＳ Ｐゴシック"/>
        <family val="3"/>
        <charset val="128"/>
      </rPr>
      <t xml:space="preserve">(</t>
    </r>
    <r>
      <rPr>
        <sz val="13"/>
        <color rgb="FF000000"/>
        <rFont val="Noto Sans"/>
        <family val="2"/>
      </rPr>
      <t xml:space="preserve">東京学芸大学教職大学院教授）</t>
    </r>
  </si>
  <si>
    <t xml:space="preserve">駿河台大学</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の知識・技能の修得と今日的な教育課題についての理解を深めることを目指す。</t>
  </si>
  <si>
    <t xml:space="preserve">永作　稔（心理学部准教授）
吉住　知文（経済経営学部教授）</t>
  </si>
  <si>
    <t xml:space="preserve">埼玉県飯能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93-100214</t>
    </r>
    <r>
      <rPr>
        <sz val="11"/>
        <color rgb="FF000000"/>
        <rFont val="Noto Sans"/>
        <family val="2"/>
      </rPr>
      <t xml:space="preserve">号</t>
    </r>
  </si>
  <si>
    <t xml:space="preserve">042-972-1110</t>
  </si>
  <si>
    <t xml:space="preserve">http://www.surugadai.ac.jp/</t>
  </si>
  <si>
    <t xml:space="preserve">30093</t>
  </si>
  <si>
    <t xml:space="preserve">文教大学</t>
  </si>
  <si>
    <r>
      <rPr>
        <sz val="11"/>
        <color rgb="FF000000"/>
        <rFont val="Noto Sans"/>
        <family val="2"/>
      </rPr>
      <t xml:space="preserve">本学は、</t>
    </r>
    <r>
      <rPr>
        <sz val="11"/>
        <color rgb="FF000000"/>
        <rFont val="ＭＳ Ｐゴシック"/>
        <family val="3"/>
        <charset val="128"/>
      </rPr>
      <t xml:space="preserve">28</t>
    </r>
    <r>
      <rPr>
        <sz val="11"/>
        <color rgb="FF000000"/>
        <rFont val="Noto Sans"/>
        <family val="2"/>
      </rPr>
      <t xml:space="preserve">年度に教員免許状更新講習を開催し、多くの成果を挙げることができた。この実績を踏まえて、必修領域を①国の教育政策や世界の教育の動向、②教員としての子ども観、教育観等についての省察、③子どもの発達に関する脳科学、心理学等における最新の知見（特別支援教育に関するものを含む）、④子どもの生活の変化を踏まえた課題、の</t>
    </r>
    <r>
      <rPr>
        <sz val="11"/>
        <color rgb="FF000000"/>
        <rFont val="ＭＳ Ｐゴシック"/>
        <family val="3"/>
        <charset val="128"/>
      </rPr>
      <t xml:space="preserve">4</t>
    </r>
    <r>
      <rPr>
        <sz val="11"/>
        <color rgb="FF000000"/>
        <rFont val="Noto Sans"/>
        <family val="2"/>
      </rPr>
      <t xml:space="preserve">領域で構成し実施する。なお、修了認定試験は筆記による総合的問題を講習の最後の時間に実施する。</t>
    </r>
  </si>
  <si>
    <t xml:space="preserve">手嶋　將博（教育学部教授）
葉養　正明（教育学部教授）
加藤　理（教育学部教授）
太郎良　信（教育学部教授）
成田　奈緒子（教育学部教授）
谷口　清（人間科学部教授）
会沢　信彦（教育学部教授）
谷島　弘仁（人間科学部教授）</t>
  </si>
  <si>
    <t xml:space="preserve">埼玉県越谷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金）</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火）～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火）</t>
    </r>
  </si>
  <si>
    <r>
      <rPr>
        <sz val="11"/>
        <color rgb="FF000000"/>
        <rFont val="Noto Sans"/>
        <family val="2"/>
      </rPr>
      <t xml:space="preserve">平</t>
    </r>
    <r>
      <rPr>
        <sz val="11"/>
        <color rgb="FF000000"/>
        <rFont val="ＭＳ Ｐゴシック"/>
        <family val="3"/>
        <charset val="128"/>
      </rPr>
      <t xml:space="preserve">29-30105-100289</t>
    </r>
    <r>
      <rPr>
        <sz val="11"/>
        <color rgb="FF000000"/>
        <rFont val="Noto Sans"/>
        <family val="2"/>
      </rPr>
      <t xml:space="preserve">号</t>
    </r>
  </si>
  <si>
    <t xml:space="preserve">048-974-8811</t>
  </si>
  <si>
    <t xml:space="preserve">http://www.koshigaya.bunkyo.ac.jp/shougai/renewal/outline/</t>
  </si>
  <si>
    <t xml:space="preserve">30105</t>
  </si>
  <si>
    <r>
      <rPr>
        <sz val="13"/>
        <color rgb="FF000000"/>
        <rFont val="Noto Sans"/>
        <family val="2"/>
      </rPr>
      <t xml:space="preserve">本学は、</t>
    </r>
    <r>
      <rPr>
        <sz val="13"/>
        <color rgb="FF000000"/>
        <rFont val="ＭＳ Ｐゴシック"/>
        <family val="3"/>
        <charset val="128"/>
      </rPr>
      <t xml:space="preserve">28</t>
    </r>
    <r>
      <rPr>
        <sz val="13"/>
        <color rgb="FF000000"/>
        <rFont val="Noto Sans"/>
        <family val="2"/>
      </rPr>
      <t xml:space="preserve">年度に教員免許状更新講習を開催し、多くの成果を挙げることができた。この実績を踏まえて、必修領域を①国の教育政策や世界の教育の動向、②教員としての子ども観、教育観等についての省察、③子どもの発達に関する脳科学、心理学等における最新の知見（特別支援教育に関するものを含む）、④子どもの生活の変化を踏まえた課題、の</t>
    </r>
    <r>
      <rPr>
        <sz val="13"/>
        <color rgb="FF000000"/>
        <rFont val="ＭＳ Ｐゴシック"/>
        <family val="3"/>
        <charset val="128"/>
      </rPr>
      <t xml:space="preserve">4</t>
    </r>
    <r>
      <rPr>
        <sz val="13"/>
        <color rgb="FF000000"/>
        <rFont val="Noto Sans"/>
        <family val="2"/>
      </rPr>
      <t xml:space="preserve">領域で構成し実施する。なお、修了認定試験は筆記による総合的問題を講習の最後の時間に実施する。</t>
    </r>
  </si>
  <si>
    <r>
      <rPr>
        <sz val="11"/>
        <color rgb="FF000000"/>
        <rFont val="Noto Sans"/>
        <family val="2"/>
      </rPr>
      <t xml:space="preserve">平</t>
    </r>
    <r>
      <rPr>
        <sz val="11"/>
        <color rgb="FF000000"/>
        <rFont val="ＭＳ Ｐゴシック"/>
        <family val="3"/>
        <charset val="128"/>
      </rPr>
      <t xml:space="preserve">29-30105-100290</t>
    </r>
    <r>
      <rPr>
        <sz val="11"/>
        <color rgb="FF000000"/>
        <rFont val="Noto Sans"/>
        <family val="2"/>
      </rPr>
      <t xml:space="preserve">号</t>
    </r>
  </si>
  <si>
    <t xml:space="preserve">武蔵野学院大学・武蔵野短期大学</t>
  </si>
  <si>
    <t xml:space="preserve">【必修】子供の発達と生活の変化</t>
  </si>
  <si>
    <t xml:space="preserve">内容としては、国内外の教育政策・動向に関する最新の状況を基に、これからの学校教育の充実・発展に向け『教員としての子ども観』、『子どもの発達と脳科学』、『子どもの生活の変化』を中心とした講義において、教員に求められる最新の知識を深め、また子どもの貧困問題を含めた今日的な教育課題についての理解を深めることを目的とする。</t>
  </si>
  <si>
    <t xml:space="preserve">澤口　俊之（武蔵野学院大学大学院国際コミュニケーション研究科教授、武蔵野学院大学国際コミュニケーション学部教授）
林　猛（武蔵野学院大学大学院国際コミュニケーション研究科教授、武蔵野学院大学国際コミュニケーション学部教授）
松本　多加志（武蔵野短期大学幼児教育学科教授）</t>
  </si>
  <si>
    <t xml:space="preserve">埼玉県狭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木）～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水）</t>
    </r>
  </si>
  <si>
    <r>
      <rPr>
        <sz val="11"/>
        <color rgb="FF000000"/>
        <rFont val="Noto Sans"/>
        <family val="2"/>
      </rPr>
      <t xml:space="preserve">平</t>
    </r>
    <r>
      <rPr>
        <sz val="11"/>
        <color rgb="FF000000"/>
        <rFont val="ＭＳ Ｐゴシック"/>
        <family val="3"/>
        <charset val="128"/>
      </rPr>
      <t xml:space="preserve">29-90003-100356</t>
    </r>
    <r>
      <rPr>
        <sz val="11"/>
        <color rgb="FF000000"/>
        <rFont val="Noto Sans"/>
        <family val="2"/>
      </rPr>
      <t xml:space="preserve">号</t>
    </r>
  </si>
  <si>
    <t xml:space="preserve">04-2954-6131</t>
  </si>
  <si>
    <t xml:space="preserve">http://www.musashino.ac.jp</t>
  </si>
  <si>
    <t xml:space="preserve">90003</t>
  </si>
  <si>
    <t xml:space="preserve">9</t>
  </si>
  <si>
    <t xml:space="preserve">神田外語大学</t>
  </si>
  <si>
    <t xml:space="preserve">【必修】現場で役立つ教育の最新事情</t>
  </si>
  <si>
    <r>
      <rPr>
        <sz val="11"/>
        <color rgb="FF000000"/>
        <rFont val="Noto Sans"/>
        <family val="2"/>
      </rPr>
      <t xml:space="preserve">本講習は、近年の学校を取り巻く社会変化のニーズに合致した演題として、</t>
    </r>
    <r>
      <rPr>
        <sz val="11"/>
        <color rgb="FF000000"/>
        <rFont val="ＭＳ Ｐゴシック"/>
        <family val="3"/>
        <charset val="128"/>
      </rPr>
      <t xml:space="preserve">21</t>
    </r>
    <r>
      <rPr>
        <sz val="11"/>
        <color rgb="FF000000"/>
        <rFont val="Noto Sans"/>
        <family val="2"/>
      </rPr>
      <t xml:space="preserve">世紀型学力やアクティブ・ラーニングなどを含む新学習指導要領と世界の教育の動向、教師の専門性と倫理観の再認識、軽度発達障害の理解、学校における心理教育の導入など、を取り上げてまいります。また、参加者の日頃の実践を振り返るため、演習形式も取り入れた少人数のクラスで実施いたします。</t>
    </r>
  </si>
  <si>
    <r>
      <rPr>
        <sz val="11"/>
        <color rgb="FF000000"/>
        <rFont val="Noto Sans"/>
        <family val="2"/>
      </rPr>
      <t xml:space="preserve">村瀬　公胤 </t>
    </r>
    <r>
      <rPr>
        <sz val="11"/>
        <color rgb="FF000000"/>
        <rFont val="ＭＳ Ｐゴシック"/>
        <family val="3"/>
        <charset val="128"/>
      </rPr>
      <t xml:space="preserve">(</t>
    </r>
    <r>
      <rPr>
        <sz val="11"/>
        <color rgb="FF000000"/>
        <rFont val="Noto Sans"/>
        <family val="2"/>
      </rPr>
      <t xml:space="preserve">麻布教育研究所長</t>
    </r>
    <r>
      <rPr>
        <sz val="11"/>
        <color rgb="FF000000"/>
        <rFont val="ＭＳ Ｐゴシック"/>
        <family val="3"/>
        <charset val="128"/>
      </rPr>
      <t xml:space="preserve">)
</t>
    </r>
    <r>
      <rPr>
        <sz val="11"/>
        <color rgb="FF000000"/>
        <rFont val="Noto Sans"/>
        <family val="2"/>
      </rPr>
      <t xml:space="preserve">池田　政宣（外国語学部特任教授）
北島　善夫（千葉大学教育学部教授）
武田　明典（外国語学部教授）</t>
    </r>
  </si>
  <si>
    <t xml:space="preserve">千葉県千葉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15-100211</t>
    </r>
    <r>
      <rPr>
        <sz val="11"/>
        <color rgb="FF000000"/>
        <rFont val="Noto Sans"/>
        <family val="2"/>
      </rPr>
      <t xml:space="preserve">号</t>
    </r>
  </si>
  <si>
    <t xml:space="preserve">043-273-1320</t>
  </si>
  <si>
    <t xml:space="preserve">http://www.kandagaigo.ac.jp/kuis/</t>
  </si>
  <si>
    <t xml:space="preserve">12</t>
  </si>
  <si>
    <t xml:space="preserve">30115</t>
  </si>
  <si>
    <r>
      <rPr>
        <sz val="13"/>
        <color rgb="FF000000"/>
        <rFont val="Noto Sans"/>
        <family val="2"/>
      </rPr>
      <t xml:space="preserve">本講習は、近年の学校を取り巻く社会変化のニーズに合致した演題として、</t>
    </r>
    <r>
      <rPr>
        <sz val="13"/>
        <color rgb="FF000000"/>
        <rFont val="ＭＳ Ｐゴシック"/>
        <family val="3"/>
        <charset val="128"/>
      </rPr>
      <t xml:space="preserve">21</t>
    </r>
    <r>
      <rPr>
        <sz val="13"/>
        <color rgb="FF000000"/>
        <rFont val="Noto Sans"/>
        <family val="2"/>
      </rPr>
      <t xml:space="preserve">世紀型学力やアクティブ・ラーニングなどを含む新学習指導要領と世界の教育の動向、教師の専門性と倫理観の再認識、軽度発達障害の理解、学校における心理教育の導入など、を取り上げてまいります。また、参加者の日頃の実践を振り返るため、演習形式も取り入れた少人数のクラスで実施いたします。</t>
    </r>
  </si>
  <si>
    <r>
      <rPr>
        <sz val="13"/>
        <color rgb="FF000000"/>
        <rFont val="Noto Sans"/>
        <family val="2"/>
      </rPr>
      <t xml:space="preserve">村瀬　公胤 </t>
    </r>
    <r>
      <rPr>
        <sz val="13"/>
        <color rgb="FF000000"/>
        <rFont val="ＭＳ Ｐゴシック"/>
        <family val="3"/>
        <charset val="128"/>
      </rPr>
      <t xml:space="preserve">(</t>
    </r>
    <r>
      <rPr>
        <sz val="13"/>
        <color rgb="FF000000"/>
        <rFont val="Noto Sans"/>
        <family val="2"/>
      </rPr>
      <t xml:space="preserve">麻布教育研究所長</t>
    </r>
    <r>
      <rPr>
        <sz val="13"/>
        <color rgb="FF000000"/>
        <rFont val="ＭＳ Ｐゴシック"/>
        <family val="3"/>
        <charset val="128"/>
      </rPr>
      <t xml:space="preserve">)
</t>
    </r>
    <r>
      <rPr>
        <sz val="13"/>
        <color rgb="FF000000"/>
        <rFont val="Noto Sans"/>
        <family val="2"/>
      </rPr>
      <t xml:space="preserve">池田　政宣（外国語学部特任教授）
北島　善夫（千葉大学教育学部教授）
武田　明典（外国語学部教授）</t>
    </r>
  </si>
  <si>
    <t xml:space="preserve">和洋女子大学</t>
  </si>
  <si>
    <t xml:space="preserve">【必修】教育の動向と子どもの理解</t>
  </si>
  <si>
    <t xml:space="preserve">国内外における最新の教育動向と教員の役割、子ども観・教育観の形成、子どもの生活世界の変化と発達課題等について考察・省察します。また、子どもの発達に関する脳科学、心理学等における最新の知見（特別支援教育に関するものを含む）に基づいて理解を深め、更に不登校問題を窓口に、子どもの居場所づくりを目指す学級経営の重要性や、各地で学級担任の行う創意工夫事例を理解し、現任校へ戻ってからの活用への意欲化を図ります。</t>
  </si>
  <si>
    <t xml:space="preserve">関山　邦宏（こども発達学類　教授）
逆井　洋一（こども発達学類　非常勤講師）
早野　富美（心理学類　非常勤講師）</t>
  </si>
  <si>
    <t xml:space="preserve">千葉県市川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は
卒業生先行予約期間）</t>
    </r>
  </si>
  <si>
    <r>
      <rPr>
        <sz val="11"/>
        <color rgb="FF000000"/>
        <rFont val="Noto Sans"/>
        <family val="2"/>
      </rPr>
      <t xml:space="preserve">平</t>
    </r>
    <r>
      <rPr>
        <sz val="11"/>
        <color rgb="FF000000"/>
        <rFont val="ＭＳ Ｐゴシック"/>
        <family val="3"/>
        <charset val="128"/>
      </rPr>
      <t xml:space="preserve">29-30137-100234</t>
    </r>
    <r>
      <rPr>
        <sz val="11"/>
        <color rgb="FF000000"/>
        <rFont val="Noto Sans"/>
        <family val="2"/>
      </rPr>
      <t xml:space="preserve">号</t>
    </r>
  </si>
  <si>
    <t xml:space="preserve">047-371-2170</t>
  </si>
  <si>
    <t xml:space="preserve">http://www.wayo.ac.jp/</t>
  </si>
  <si>
    <t xml:space="preserve">30137</t>
  </si>
  <si>
    <t xml:space="preserve">【必修】幼児教育の動向と子どもの理解</t>
  </si>
  <si>
    <t xml:space="preserve">平成２７年度から本格実施の「子ども・子育て支援新制度」を含め、幼児教育施策の現状及び幼児を取り巻く様々な課題について学びます。教育学や脳科学、心理学の視点から、幼児の発達や生活リズム、特別支援教育について考え、「子ども理解」を深め、教員として総合的に指導する力をつけ、日々の保育の質向上につながるようにします。</t>
  </si>
  <si>
    <t xml:space="preserve">菱田　隆昭（こども発達学類　教授）
伊瀬　玲奈（こども発達学類　助教）
早野　富美（心理学類　非常勤講師）</t>
  </si>
  <si>
    <r>
      <rPr>
        <sz val="11"/>
        <color rgb="FF000000"/>
        <rFont val="Noto Sans"/>
        <family val="2"/>
      </rPr>
      <t xml:space="preserve">平</t>
    </r>
    <r>
      <rPr>
        <sz val="11"/>
        <color rgb="FF000000"/>
        <rFont val="ＭＳ Ｐゴシック"/>
        <family val="3"/>
        <charset val="128"/>
      </rPr>
      <t xml:space="preserve">29-30137-100235</t>
    </r>
    <r>
      <rPr>
        <sz val="11"/>
        <color rgb="FF000000"/>
        <rFont val="Noto Sans"/>
        <family val="2"/>
      </rPr>
      <t xml:space="preserve">号</t>
    </r>
  </si>
  <si>
    <t xml:space="preserve">千葉敬愛短期大学</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について、近年の調査研究から得られた知見に基づいて講じる。</t>
  </si>
  <si>
    <t xml:space="preserve">明石要一（現代子ども学科教授）
山中　護（現代子ども学科教授）
新田　司（現代子ども学科准教授）
平林計重（現代子ども学科非常勤講師）
東　智子（立教女学院短期大学幼児教育科非常勤講師）</t>
  </si>
  <si>
    <t xml:space="preserve">千葉県佐倉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081-100150</t>
    </r>
    <r>
      <rPr>
        <sz val="11"/>
        <color rgb="FF000000"/>
        <rFont val="Noto Sans"/>
        <family val="2"/>
      </rPr>
      <t xml:space="preserve">号</t>
    </r>
  </si>
  <si>
    <t xml:space="preserve">043-486-7111</t>
  </si>
  <si>
    <t xml:space="preserve">http://www.chibakeiai.ac.jp</t>
  </si>
  <si>
    <t xml:space="preserve">35081</t>
  </si>
  <si>
    <t xml:space="preserve">柏市教育委員会</t>
  </si>
  <si>
    <t xml:space="preserve">【必修】柏市キャリアアップ研修（免許状更新講習）</t>
  </si>
  <si>
    <t xml:space="preserve">　複雑化・多様化する学校教育に対応できるよう、「国の教育政策や世界の教育の動向」「教員としての子ども観、教育観等についての省察」「子どもの発達に関する脳科学、心理学等における最新の知見」「子どもの生活の変化を踏まえた課題」についての講義や協議を通して，「学び続ける教師」としての資質・能力の向上を目指す。</t>
  </si>
  <si>
    <t xml:space="preserve">宮内竜男（柏市教育委員会指導主事）、冨高誠司（柏市教育委員会指導主事）、山口祥子（柏市教育委員会指導主事）</t>
  </si>
  <si>
    <t xml:space="preserve">千葉県柏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一般募集はしません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31-100201</t>
    </r>
    <r>
      <rPr>
        <sz val="11"/>
        <color rgb="FF000000"/>
        <rFont val="Noto Sans"/>
        <family val="2"/>
      </rPr>
      <t xml:space="preserve">号</t>
    </r>
  </si>
  <si>
    <t xml:space="preserve">04-7191-1111(828)</t>
  </si>
  <si>
    <t xml:space="preserve">http://www.boe.kashiwa.ed.jp/?page_id=77</t>
  </si>
  <si>
    <t xml:space="preserve">対応準備あり</t>
  </si>
  <si>
    <t xml:space="preserve">50031</t>
  </si>
  <si>
    <t xml:space="preserve">5</t>
  </si>
  <si>
    <t xml:space="preserve">複雑化・多様化する学校教育に対応できるよう、「国の教育政策や世界の教育の動向」「教員としての子ども観、教育観等についての省察」「子どもの発達に関する脳科学、心理学等における最新の知見」「子どもの生活の変化を踏まえた課題」についての講義や協議を通して，「学び続ける教師」としての資質・能力の向上を目指す。</t>
  </si>
  <si>
    <t xml:space="preserve">内田守（柏市教育委員会指導主事）、宮内竜男（柏市教育委員会指導主事）、山口祥子（柏市教育委員会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31-100202</t>
    </r>
    <r>
      <rPr>
        <sz val="11"/>
        <color rgb="FF000000"/>
        <rFont val="Noto Sans"/>
        <family val="2"/>
      </rPr>
      <t xml:space="preserve">号</t>
    </r>
  </si>
  <si>
    <r>
      <rPr>
        <sz val="11"/>
        <color rgb="FF000000"/>
        <rFont val="Noto Sans"/>
        <family val="2"/>
      </rPr>
      <t xml:space="preserve">藤井　穂高</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角田　陸男</t>
    </r>
    <r>
      <rPr>
        <sz val="11"/>
        <color rgb="FF000000"/>
        <rFont val="ＭＳ Ｐゴシック"/>
        <family val="3"/>
        <charset val="128"/>
      </rPr>
      <t xml:space="preserve">(</t>
    </r>
    <r>
      <rPr>
        <sz val="11"/>
        <color rgb="FF000000"/>
        <rFont val="Noto Sans"/>
        <family val="2"/>
      </rPr>
      <t xml:space="preserve">学校法人順心広尾学園中学校・高等学校　副校長</t>
    </r>
    <r>
      <rPr>
        <sz val="11"/>
        <color rgb="FF000000"/>
        <rFont val="ＭＳ Ｐゴシック"/>
        <family val="3"/>
        <charset val="128"/>
      </rPr>
      <t xml:space="preserve">)
</t>
    </r>
    <r>
      <rPr>
        <sz val="11"/>
        <color rgb="FF000000"/>
        <rFont val="Noto Sans"/>
        <family val="2"/>
      </rPr>
      <t xml:space="preserve">小島　道生</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
</t>
    </r>
    <r>
      <rPr>
        <sz val="11"/>
        <color rgb="FF000000"/>
        <rFont val="Noto Sans"/>
        <family val="2"/>
      </rPr>
      <t xml:space="preserve">安藤　智子</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t xml:space="preserve">東京都文京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100343</t>
    </r>
    <r>
      <rPr>
        <sz val="11"/>
        <color rgb="FF000000"/>
        <rFont val="Noto Sans"/>
        <family val="2"/>
      </rPr>
      <t xml:space="preserve">号</t>
    </r>
  </si>
  <si>
    <t xml:space="preserve">13</t>
  </si>
  <si>
    <r>
      <rPr>
        <sz val="13"/>
        <color rgb="FF000000"/>
        <rFont val="Noto Sans"/>
        <family val="2"/>
      </rPr>
      <t xml:space="preserve">藤井　穂高</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角田　陸男</t>
    </r>
    <r>
      <rPr>
        <sz val="13"/>
        <color rgb="FF000000"/>
        <rFont val="ＭＳ Ｐゴシック"/>
        <family val="3"/>
        <charset val="128"/>
      </rPr>
      <t xml:space="preserve">(</t>
    </r>
    <r>
      <rPr>
        <sz val="13"/>
        <color rgb="FF000000"/>
        <rFont val="Noto Sans"/>
        <family val="2"/>
      </rPr>
      <t xml:space="preserve">学校法人順心広尾学園中学校・高等学校　副校長</t>
    </r>
    <r>
      <rPr>
        <sz val="13"/>
        <color rgb="FF000000"/>
        <rFont val="ＭＳ Ｐゴシック"/>
        <family val="3"/>
        <charset val="128"/>
      </rPr>
      <t xml:space="preserve">)
</t>
    </r>
    <r>
      <rPr>
        <sz val="13"/>
        <color rgb="FF000000"/>
        <rFont val="Noto Sans"/>
        <family val="2"/>
      </rPr>
      <t xml:space="preserve">小島　道生</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
</t>
    </r>
    <r>
      <rPr>
        <sz val="13"/>
        <color rgb="FF000000"/>
        <rFont val="Noto Sans"/>
        <family val="2"/>
      </rPr>
      <t xml:space="preserve">安藤　智子</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t xml:space="preserve">大妻女子大学</t>
  </si>
  <si>
    <t xml:space="preserve">【必修】大妻女子大学教員免許状更新講習
（幼稚園教諭向け）</t>
  </si>
  <si>
    <t xml:space="preserve">幼稚園教育をめぐる今日的な課題について以下の４領域にわたって講習する。
①　国の教育政策や世界の教育の動向
②　教員としての子ども観、教育観等についての省察
③　子どもの発達に関する脳科学、心理学等における最新の知見
④　子どもの生活の変化を踏まえた課題</t>
  </si>
  <si>
    <t xml:space="preserve">高野　成彦（教職総合支援センター准教授）
久富　陽子（家政学部教授）
高橋　ゆう子（家政学部教授）</t>
  </si>
  <si>
    <t xml:space="preserve">東京都千代田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44-100250</t>
    </r>
    <r>
      <rPr>
        <sz val="11"/>
        <color rgb="FF000000"/>
        <rFont val="Noto Sans"/>
        <family val="2"/>
      </rPr>
      <t xml:space="preserve">号</t>
    </r>
  </si>
  <si>
    <t xml:space="preserve">03-5275-6319</t>
  </si>
  <si>
    <t xml:space="preserve">http://www.otsuma.ac.jp/</t>
  </si>
  <si>
    <t xml:space="preserve">30144</t>
  </si>
  <si>
    <t xml:space="preserve">【必修】大妻女子大学教員免許状更新講習
（小学校教諭向け）</t>
  </si>
  <si>
    <t xml:space="preserve">小学校教育をめぐる今日的な課題について以下の４領域にわたって講習する。
①　国の教育政策や世界の教育の動向
②　教員としての子ども観、教育観等についての省察
③　子どもの発達に関する脳科学、心理学等における最新の知見
④　子どもの生活の変化を踏まえた課題</t>
  </si>
  <si>
    <t xml:space="preserve">高野　成彦（教職総合支援センター准教授）
樺山　敏郎（家政学部准教授）
高橋　ゆう子（家政学部教授）</t>
  </si>
  <si>
    <r>
      <rPr>
        <sz val="11"/>
        <color rgb="FF000000"/>
        <rFont val="Noto Sans"/>
        <family val="2"/>
      </rPr>
      <t xml:space="preserve">平</t>
    </r>
    <r>
      <rPr>
        <sz val="11"/>
        <color rgb="FF000000"/>
        <rFont val="ＭＳ Ｐゴシック"/>
        <family val="3"/>
        <charset val="128"/>
      </rPr>
      <t xml:space="preserve">29-30144-100251</t>
    </r>
    <r>
      <rPr>
        <sz val="11"/>
        <color rgb="FF000000"/>
        <rFont val="Noto Sans"/>
        <family val="2"/>
      </rPr>
      <t xml:space="preserve">号</t>
    </r>
  </si>
  <si>
    <t xml:space="preserve">【必修】大妻女子大学教員免許状更新講習
（中高家庭科教諭向け）</t>
  </si>
  <si>
    <t xml:space="preserve">中学校・高等学校及び家庭科をめぐる今日的な課題について以下の４領域にわたって講習する。
①　国の教育政策や世界の教育の動向
②　教員としての子ども観、教育観等についての省察
③　子どもの発達に関する脳科学、心理学等における最新の知見
④　子どもの生活の変化を踏まえた課題</t>
  </si>
  <si>
    <t xml:space="preserve">高野　成彦（教職総合支援センター准教授）
上山　敏（教職総合支援センター教授）
高橋　ゆう子（家政学部教授）
木村　文香（東京家政学院大学現代生活学部准教授）</t>
  </si>
  <si>
    <r>
      <rPr>
        <sz val="11"/>
        <color rgb="FF000000"/>
        <rFont val="Noto Sans"/>
        <family val="2"/>
      </rPr>
      <t xml:space="preserve">平</t>
    </r>
    <r>
      <rPr>
        <sz val="11"/>
        <color rgb="FF000000"/>
        <rFont val="ＭＳ Ｐゴシック"/>
        <family val="3"/>
        <charset val="128"/>
      </rPr>
      <t xml:space="preserve">29-30144-100252</t>
    </r>
    <r>
      <rPr>
        <sz val="11"/>
        <color rgb="FF000000"/>
        <rFont val="Noto Sans"/>
        <family val="2"/>
      </rPr>
      <t xml:space="preserve">号</t>
    </r>
  </si>
  <si>
    <t xml:space="preserve">【必修】大妻女子大学教員免許状更新講習
（中高国語科教諭向け）</t>
  </si>
  <si>
    <t xml:space="preserve">中学校・高等学校及び国語科をめぐる今日的な課題について以下の４領域にわたって講習する。
①　国の教育政策や世界の教育の動向
②　教員としての子ども観、教育観等についての省察
③　子どもの発達に関する脳科学、心理学等における最新の知見
④　子どもの生活の変化を踏まえた課題</t>
  </si>
  <si>
    <r>
      <rPr>
        <sz val="11"/>
        <color rgb="FF000000"/>
        <rFont val="Noto Sans"/>
        <family val="2"/>
      </rPr>
      <t xml:space="preserve">平</t>
    </r>
    <r>
      <rPr>
        <sz val="11"/>
        <color rgb="FF000000"/>
        <rFont val="ＭＳ Ｐゴシック"/>
        <family val="3"/>
        <charset val="128"/>
      </rPr>
      <t xml:space="preserve">29-30144-100253</t>
    </r>
    <r>
      <rPr>
        <sz val="11"/>
        <color rgb="FF000000"/>
        <rFont val="Noto Sans"/>
        <family val="2"/>
      </rPr>
      <t xml:space="preserve">号</t>
    </r>
  </si>
  <si>
    <t xml:space="preserve">【必修】大妻女子大学教員免許状更新講習
（中高英語科教諭向け）</t>
  </si>
  <si>
    <t xml:space="preserve">中学校・高等学校及び英語科をめぐる今日的な課題について以下の４領域にわたって講習する。
①　国の教育政策や世界の教育の動向
②　教員としての子ども観、教育観等についての省察
③　子どもの発達に関する脳科学、心理学等における最新の知見
④　子どもの生活の変化を踏まえた課題</t>
  </si>
  <si>
    <t xml:space="preserve">高野　成彦（教職総合支援センター准教授）
伊東　武彦（文学部教授）
高橋　ゆう子（家政学部教授）
木村　文香（東京家政学院大学現代生活学部准教授）</t>
  </si>
  <si>
    <r>
      <rPr>
        <sz val="11"/>
        <color rgb="FF000000"/>
        <rFont val="Noto Sans"/>
        <family val="2"/>
      </rPr>
      <t xml:space="preserve">平</t>
    </r>
    <r>
      <rPr>
        <sz val="11"/>
        <color rgb="FF000000"/>
        <rFont val="ＭＳ Ｐゴシック"/>
        <family val="3"/>
        <charset val="128"/>
      </rPr>
      <t xml:space="preserve">29-30144-100254</t>
    </r>
    <r>
      <rPr>
        <sz val="11"/>
        <color rgb="FF000000"/>
        <rFont val="Noto Sans"/>
        <family val="2"/>
      </rPr>
      <t xml:space="preserve">号</t>
    </r>
  </si>
  <si>
    <t xml:space="preserve">慶應義塾大学</t>
  </si>
  <si>
    <t xml:space="preserve">【必修】学び直しの教育学</t>
  </si>
  <si>
    <r>
      <rPr>
        <sz val="11"/>
        <color rgb="FF000000"/>
        <rFont val="Noto Sans"/>
        <family val="2"/>
      </rPr>
      <t xml:space="preserve">学校の教師は社会や教育の最新事情に対応することを常に要求されています。本講習では、最新事情の数だけ最新の知識を学び足すという発想を離れ、〈多くの現象を成り立たせる根本の原理について一段深く学び直すこと〉の大切さを表現したいと考えています。教育学や心理学の基礎理論に、セクシャルマイノリティ（</t>
    </r>
    <r>
      <rPr>
        <sz val="11"/>
        <color rgb="FF000000"/>
        <rFont val="ＭＳ Ｐゴシック"/>
        <family val="3"/>
        <charset val="128"/>
      </rPr>
      <t xml:space="preserve">LGBT</t>
    </r>
    <r>
      <rPr>
        <sz val="11"/>
        <color rgb="FF000000"/>
        <rFont val="Noto Sans"/>
        <family val="2"/>
      </rPr>
      <t xml:space="preserve">など）の学校生活に関わる臨床的知見を交えて、オムニバス形式の講義を行う予定です。受講者各人の仕事の幅が広がるよう助力できればと思います。</t>
    </r>
  </si>
  <si>
    <t xml:space="preserve">鹿毛　雅治（教職課程センター教授）
小林　大祐（教職課程センター准教授）
佐々木　掌子（立教女子短期大学現代コミュニケーション学科専任講師）</t>
  </si>
  <si>
    <t xml:space="preserve">東京都港区</t>
  </si>
  <si>
    <r>
      <rPr>
        <sz val="11"/>
        <color rgb="FF000000"/>
        <rFont val="Noto Sans"/>
        <family val="2"/>
      </rPr>
      <t xml:space="preserve">平</t>
    </r>
    <r>
      <rPr>
        <sz val="11"/>
        <color rgb="FF000000"/>
        <rFont val="ＭＳ Ｐゴシック"/>
        <family val="3"/>
        <charset val="128"/>
      </rPr>
      <t xml:space="preserve">29-30154-100346</t>
    </r>
    <r>
      <rPr>
        <sz val="11"/>
        <color rgb="FF000000"/>
        <rFont val="Noto Sans"/>
        <family val="2"/>
      </rPr>
      <t xml:space="preserve">号</t>
    </r>
  </si>
  <si>
    <t xml:space="preserve">03-5427-1618</t>
  </si>
  <si>
    <t xml:space="preserve">http://www.ttc.keio.ac.jp/</t>
  </si>
  <si>
    <t xml:space="preserve">30154</t>
  </si>
  <si>
    <r>
      <rPr>
        <sz val="13"/>
        <color rgb="FF000000"/>
        <rFont val="Noto Sans"/>
        <family val="2"/>
      </rPr>
      <t xml:space="preserve">学校の教師は社会や教育の最新事情に対応することを常に要求されています。本講習では、最新事情の数だけ最新の知識を学び足すという発想を離れ、〈多くの現象を成り立たせる根本の原理について一段深く学び直すこと〉の大切さを表現したいと考えています。教育学や心理学の基礎理論に、セクシャルマイノリティ（</t>
    </r>
    <r>
      <rPr>
        <sz val="13"/>
        <color rgb="FF000000"/>
        <rFont val="ＭＳ Ｐゴシック"/>
        <family val="3"/>
        <charset val="128"/>
      </rPr>
      <t xml:space="preserve">LGBT</t>
    </r>
    <r>
      <rPr>
        <sz val="13"/>
        <color rgb="FF000000"/>
        <rFont val="Noto Sans"/>
        <family val="2"/>
      </rPr>
      <t xml:space="preserve">など）の学校生活に関わる臨床的知見を交えて、オムニバス形式の講義を行う予定です。受講者各人の仕事の幅が広がるよう助力できればと思います。</t>
    </r>
  </si>
  <si>
    <t xml:space="preserve">白梅学園大学</t>
  </si>
  <si>
    <r>
      <rPr>
        <sz val="11"/>
        <color rgb="FF000000"/>
        <rFont val="Noto Sans"/>
        <family val="2"/>
      </rPr>
      <t xml:space="preserve">【必修】教育の最新事情</t>
    </r>
    <r>
      <rPr>
        <sz val="11"/>
        <color rgb="FF000000"/>
        <rFont val="ＭＳ Ｐゴシック"/>
        <family val="3"/>
        <charset val="128"/>
      </rPr>
      <t xml:space="preserve">(</t>
    </r>
    <r>
      <rPr>
        <sz val="11"/>
        <color rgb="FF000000"/>
        <rFont val="Noto Sans"/>
        <family val="2"/>
      </rPr>
      <t xml:space="preserve">幼稚園</t>
    </r>
    <r>
      <rPr>
        <sz val="11"/>
        <color rgb="FF000000"/>
        <rFont val="ＭＳ Ｐゴシック"/>
        <family val="3"/>
        <charset val="128"/>
      </rPr>
      <t xml:space="preserve">)</t>
    </r>
  </si>
  <si>
    <t xml:space="preserve">諸外国、特に欧米の教育改革の動向を概観した上で、今後、わが国が取り組むべき幼児教育・保育制度改革の方向性を論じていきます。また、幼稚園教員に求められる子ども観・教育観についても、子どもの生活の変化を踏まえて講じます。</t>
  </si>
  <si>
    <r>
      <rPr>
        <sz val="11"/>
        <color rgb="FF000000"/>
        <rFont val="Noto Sans"/>
        <family val="2"/>
      </rPr>
      <t xml:space="preserve">汐見　稔幸</t>
    </r>
    <r>
      <rPr>
        <sz val="11"/>
        <color rgb="FF000000"/>
        <rFont val="ＭＳ Ｐゴシック"/>
        <family val="3"/>
        <charset val="128"/>
      </rPr>
      <t xml:space="preserve">(</t>
    </r>
    <r>
      <rPr>
        <sz val="11"/>
        <color rgb="FF000000"/>
        <rFont val="Noto Sans"/>
        <family val="2"/>
      </rPr>
      <t xml:space="preserve">白梅学園大学子ども学部教授</t>
    </r>
    <r>
      <rPr>
        <sz val="11"/>
        <color rgb="FF000000"/>
        <rFont val="ＭＳ Ｐゴシック"/>
        <family val="3"/>
        <charset val="128"/>
      </rPr>
      <t xml:space="preserve">)</t>
    </r>
  </si>
  <si>
    <t xml:space="preserve">東京都小平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72-100212</t>
    </r>
    <r>
      <rPr>
        <sz val="11"/>
        <color rgb="FF000000"/>
        <rFont val="Noto Sans"/>
        <family val="2"/>
      </rPr>
      <t xml:space="preserve">号</t>
    </r>
  </si>
  <si>
    <t xml:space="preserve">042-313-5687</t>
  </si>
  <si>
    <t xml:space="preserve">http://daigaku.shiraume.ac.jp/</t>
  </si>
  <si>
    <t xml:space="preserve">30172</t>
  </si>
  <si>
    <r>
      <rPr>
        <sz val="13"/>
        <color rgb="FF000000"/>
        <rFont val="Noto Sans"/>
        <family val="2"/>
      </rPr>
      <t xml:space="preserve">汐見　稔幸</t>
    </r>
    <r>
      <rPr>
        <sz val="13"/>
        <color rgb="FF000000"/>
        <rFont val="ＭＳ Ｐゴシック"/>
        <family val="3"/>
        <charset val="128"/>
      </rPr>
      <t xml:space="preserve">(</t>
    </r>
    <r>
      <rPr>
        <sz val="13"/>
        <color rgb="FF000000"/>
        <rFont val="Noto Sans"/>
        <family val="2"/>
      </rPr>
      <t xml:space="preserve">白梅学園大学子ども学部教授</t>
    </r>
    <r>
      <rPr>
        <sz val="13"/>
        <color rgb="FF000000"/>
        <rFont val="ＭＳ Ｐゴシック"/>
        <family val="3"/>
        <charset val="128"/>
      </rPr>
      <t xml:space="preserve">)</t>
    </r>
  </si>
  <si>
    <t xml:space="preserve">【必修】教育の最新事情（小学校）</t>
  </si>
  <si>
    <t xml:space="preserve">小学校教育を対象に教育の最新事情を講じます。社会的要請の強い小学校教員に求められる教育的愛情・倫理等を論じます。また、学校基本調査やＯＥＣＤ等の統計資料および様々な提言に基づき、我が国における最新の小学校界の動向と課題、世界の教育の動向等を論じます。さらに、最新の発達心理学研究の成果に基づき、子どもの変化と発達課題を整理し、適切な指導法を論じます。合わせて、特別支援教育に関する新たな課題にも触れながら、子どもたちの置かれている様々な状況を分析していきます。</t>
  </si>
  <si>
    <r>
      <rPr>
        <sz val="11"/>
        <color rgb="FF000000"/>
        <rFont val="Noto Sans"/>
        <family val="2"/>
      </rPr>
      <t xml:space="preserve">須川　公央</t>
    </r>
    <r>
      <rPr>
        <sz val="11"/>
        <color rgb="FF000000"/>
        <rFont val="ＭＳ Ｐゴシック"/>
        <family val="3"/>
        <charset val="128"/>
      </rPr>
      <t xml:space="preserve">(</t>
    </r>
    <r>
      <rPr>
        <sz val="11"/>
        <color rgb="FF000000"/>
        <rFont val="Noto Sans"/>
        <family val="2"/>
      </rPr>
      <t xml:space="preserve">白梅学園大学子ども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72-100213</t>
    </r>
    <r>
      <rPr>
        <sz val="11"/>
        <color rgb="FF000000"/>
        <rFont val="Noto Sans"/>
        <family val="2"/>
      </rPr>
      <t xml:space="preserve">号</t>
    </r>
  </si>
  <si>
    <r>
      <rPr>
        <sz val="13"/>
        <color rgb="FF000000"/>
        <rFont val="Noto Sans"/>
        <family val="2"/>
      </rPr>
      <t xml:space="preserve">須川　公央</t>
    </r>
    <r>
      <rPr>
        <sz val="13"/>
        <color rgb="FF000000"/>
        <rFont val="ＭＳ Ｐゴシック"/>
        <family val="3"/>
        <charset val="128"/>
      </rPr>
      <t xml:space="preserve">(</t>
    </r>
    <r>
      <rPr>
        <sz val="13"/>
        <color rgb="FF000000"/>
        <rFont val="Noto Sans"/>
        <family val="2"/>
      </rPr>
      <t xml:space="preserve">白梅学園大学子ども学部准教授</t>
    </r>
    <r>
      <rPr>
        <sz val="13"/>
        <color rgb="FF000000"/>
        <rFont val="ＭＳ Ｐゴシック"/>
        <family val="3"/>
        <charset val="128"/>
      </rPr>
      <t xml:space="preserve">)</t>
    </r>
  </si>
  <si>
    <t xml:space="preserve">玉川大学</t>
  </si>
  <si>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国の教育政策や世界の教育の動向
２</t>
    </r>
    <r>
      <rPr>
        <sz val="11"/>
        <color rgb="FF000000"/>
        <rFont val="ＭＳ Ｐゴシック"/>
        <family val="3"/>
        <charset val="128"/>
      </rPr>
      <t xml:space="preserve">.</t>
    </r>
    <r>
      <rPr>
        <sz val="11"/>
        <color rgb="FF000000"/>
        <rFont val="Noto Sans"/>
        <family val="2"/>
      </rPr>
      <t xml:space="preserve">教員としての子ども観、教育観等についての省察
３</t>
    </r>
    <r>
      <rPr>
        <sz val="11"/>
        <color rgb="FF000000"/>
        <rFont val="ＭＳ Ｐゴシック"/>
        <family val="3"/>
        <charset val="128"/>
      </rPr>
      <t xml:space="preserve">.</t>
    </r>
    <r>
      <rPr>
        <sz val="11"/>
        <color rgb="FF000000"/>
        <rFont val="Noto Sans"/>
        <family val="2"/>
      </rPr>
      <t xml:space="preserve">子どもの発達に関する脳科学、心理学等における最新の知見（特別支援教育に関するものを含む。）
４</t>
    </r>
    <r>
      <rPr>
        <sz val="11"/>
        <color rgb="FF000000"/>
        <rFont val="ＭＳ Ｐゴシック"/>
        <family val="3"/>
        <charset val="128"/>
      </rPr>
      <t xml:space="preserve">.</t>
    </r>
    <r>
      <rPr>
        <sz val="11"/>
        <color rgb="FF000000"/>
        <rFont val="Noto Sans"/>
        <family val="2"/>
      </rPr>
      <t xml:space="preserve">子ども生活の変化を踏まえた課題</t>
    </r>
  </si>
  <si>
    <r>
      <rPr>
        <sz val="11"/>
        <color rgb="FF000000"/>
        <rFont val="Noto Sans"/>
        <family val="2"/>
      </rPr>
      <t xml:space="preserve">森山　賢一</t>
    </r>
    <r>
      <rPr>
        <sz val="11"/>
        <color rgb="FF000000"/>
        <rFont val="ＭＳ Ｐゴシック"/>
        <family val="3"/>
        <charset val="128"/>
      </rPr>
      <t xml:space="preserve">(</t>
    </r>
    <r>
      <rPr>
        <sz val="11"/>
        <color rgb="FF000000"/>
        <rFont val="Noto Sans"/>
        <family val="2"/>
      </rPr>
      <t xml:space="preserve">大学院教育学研究科 教授</t>
    </r>
    <r>
      <rPr>
        <sz val="11"/>
        <color rgb="FF000000"/>
        <rFont val="ＭＳ Ｐゴシック"/>
        <family val="3"/>
        <charset val="128"/>
      </rPr>
      <t xml:space="preserve">)
</t>
    </r>
    <r>
      <rPr>
        <sz val="11"/>
        <color rgb="FF000000"/>
        <rFont val="Noto Sans"/>
        <family val="2"/>
      </rPr>
      <t xml:space="preserve">田原　俊司</t>
    </r>
    <r>
      <rPr>
        <sz val="11"/>
        <color rgb="FF000000"/>
        <rFont val="ＭＳ Ｐゴシック"/>
        <family val="3"/>
        <charset val="128"/>
      </rPr>
      <t xml:space="preserve">(</t>
    </r>
    <r>
      <rPr>
        <sz val="11"/>
        <color rgb="FF000000"/>
        <rFont val="Noto Sans"/>
        <family val="2"/>
      </rPr>
      <t xml:space="preserve">大学院教育学研究科 教授</t>
    </r>
    <r>
      <rPr>
        <sz val="11"/>
        <color rgb="FF000000"/>
        <rFont val="ＭＳ Ｐゴシック"/>
        <family val="3"/>
        <charset val="128"/>
      </rPr>
      <t xml:space="preserve">)</t>
    </r>
  </si>
  <si>
    <t xml:space="preserve">東京都町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100263</t>
    </r>
    <r>
      <rPr>
        <sz val="11"/>
        <color rgb="FF000000"/>
        <rFont val="Noto Sans"/>
        <family val="2"/>
      </rPr>
      <t xml:space="preserve">号</t>
    </r>
  </si>
  <si>
    <t xml:space="preserve">042-739-7097</t>
  </si>
  <si>
    <t xml:space="preserve">http://www.tamagawa.jp/</t>
  </si>
  <si>
    <t xml:space="preserve">30188</t>
  </si>
  <si>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国の教育政策や世界の教育の動向
２</t>
    </r>
    <r>
      <rPr>
        <sz val="13"/>
        <color rgb="FF000000"/>
        <rFont val="ＭＳ Ｐゴシック"/>
        <family val="3"/>
        <charset val="128"/>
      </rPr>
      <t xml:space="preserve">.</t>
    </r>
    <r>
      <rPr>
        <sz val="13"/>
        <color rgb="FF000000"/>
        <rFont val="Noto Sans"/>
        <family val="2"/>
      </rPr>
      <t xml:space="preserve">教員としての子ども観、教育観等についての省察
３</t>
    </r>
    <r>
      <rPr>
        <sz val="13"/>
        <color rgb="FF000000"/>
        <rFont val="ＭＳ Ｐゴシック"/>
        <family val="3"/>
        <charset val="128"/>
      </rPr>
      <t xml:space="preserve">.</t>
    </r>
    <r>
      <rPr>
        <sz val="13"/>
        <color rgb="FF000000"/>
        <rFont val="Noto Sans"/>
        <family val="2"/>
      </rPr>
      <t xml:space="preserve">子どもの発達に関する脳科学、心理学等における最新の知見（特別支援教育に関するものを含む。）
４</t>
    </r>
    <r>
      <rPr>
        <sz val="13"/>
        <color rgb="FF000000"/>
        <rFont val="ＭＳ Ｐゴシック"/>
        <family val="3"/>
        <charset val="128"/>
      </rPr>
      <t xml:space="preserve">.</t>
    </r>
    <r>
      <rPr>
        <sz val="13"/>
        <color rgb="FF000000"/>
        <rFont val="Noto Sans"/>
        <family val="2"/>
      </rPr>
      <t xml:space="preserve">子ども生活の変化を踏まえた課題</t>
    </r>
  </si>
  <si>
    <r>
      <rPr>
        <sz val="13"/>
        <color rgb="FF000000"/>
        <rFont val="Noto Sans"/>
        <family val="2"/>
      </rPr>
      <t xml:space="preserve">森山　賢一</t>
    </r>
    <r>
      <rPr>
        <sz val="13"/>
        <color rgb="FF000000"/>
        <rFont val="ＭＳ Ｐゴシック"/>
        <family val="3"/>
        <charset val="128"/>
      </rPr>
      <t xml:space="preserve">(</t>
    </r>
    <r>
      <rPr>
        <sz val="13"/>
        <color rgb="FF000000"/>
        <rFont val="Noto Sans"/>
        <family val="2"/>
      </rPr>
      <t xml:space="preserve">大学院教育学研究科 教授</t>
    </r>
    <r>
      <rPr>
        <sz val="13"/>
        <color rgb="FF000000"/>
        <rFont val="ＭＳ Ｐゴシック"/>
        <family val="3"/>
        <charset val="128"/>
      </rPr>
      <t xml:space="preserve">)
</t>
    </r>
    <r>
      <rPr>
        <sz val="13"/>
        <color rgb="FF000000"/>
        <rFont val="Noto Sans"/>
        <family val="2"/>
      </rPr>
      <t xml:space="preserve">田原　俊司</t>
    </r>
    <r>
      <rPr>
        <sz val="13"/>
        <color rgb="FF000000"/>
        <rFont val="ＭＳ Ｐゴシック"/>
        <family val="3"/>
        <charset val="128"/>
      </rPr>
      <t xml:space="preserve">(</t>
    </r>
    <r>
      <rPr>
        <sz val="13"/>
        <color rgb="FF000000"/>
        <rFont val="Noto Sans"/>
        <family val="2"/>
      </rPr>
      <t xml:space="preserve">大学院教育学研究科 教授</t>
    </r>
    <r>
      <rPr>
        <sz val="13"/>
        <color rgb="FF000000"/>
        <rFont val="ＭＳ Ｐゴシック"/>
        <family val="3"/>
        <charset val="128"/>
      </rPr>
      <t xml:space="preserve">)</t>
    </r>
  </si>
  <si>
    <t xml:space="preserve">多摩美術大学</t>
  </si>
  <si>
    <t xml:space="preserve">戦後教育が果たしてきた「不易」と「流行」を踏まえて、教育政策と学校教育の動向、世界の教育動向、子どもの発達課題、学校マネジメント、生徒指導を中心に講じながら、教職について省察する。具体的には、教育基本法改正に伴う教育政策の動向、欧米の教育動向、「脳とこころの関連性」に関する最新の知見を踏まえた子どもの発達課題、ガイダンスとカウンセリングのあり方について取り上げる。</t>
  </si>
  <si>
    <t xml:space="preserve">榎本　和生（多摩美術大学教授）
後藤  正矢（東京未来大学講師）
市川　優一郎（多摩美術大学非常勤講師）
葉養  正明（文教大学教授）</t>
  </si>
  <si>
    <t xml:space="preserve">東京都八王子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9-100272</t>
    </r>
    <r>
      <rPr>
        <sz val="11"/>
        <color rgb="FF000000"/>
        <rFont val="Noto Sans"/>
        <family val="2"/>
      </rPr>
      <t xml:space="preserve">号</t>
    </r>
  </si>
  <si>
    <t xml:space="preserve">042-679-5629</t>
  </si>
  <si>
    <t xml:space="preserve">http://www.tamabi.ac.jp</t>
  </si>
  <si>
    <t xml:space="preserve">30189</t>
  </si>
  <si>
    <t xml:space="preserve">東京女子体育大学</t>
  </si>
  <si>
    <r>
      <rPr>
        <sz val="11"/>
        <color rgb="FF000000"/>
        <rFont val="Noto Sans"/>
        <family val="2"/>
      </rPr>
      <t xml:space="preserve">　主に、小・中・高等学校、中等教育学校、特別支援学校の教員を対象として、①国の教育施策や世界の教育の動向、②教員としての子ども観、教育観等についての省察</t>
    </r>
    <r>
      <rPr>
        <sz val="11"/>
        <color rgb="FF000000"/>
        <rFont val="ＭＳ Ｐゴシック"/>
        <family val="3"/>
        <charset val="128"/>
      </rPr>
      <t xml:space="preserve">(</t>
    </r>
    <r>
      <rPr>
        <sz val="11"/>
        <color rgb="FF000000"/>
        <rFont val="Noto Sans"/>
        <family val="2"/>
      </rPr>
      <t xml:space="preserve">「生きる力」を育てる授業改善）、③子どもの発達と子どもの変化について、最新の知識を修得し、具体的な事例を参考に受講者とともに考察し理解を深めることを目指す。</t>
    </r>
  </si>
  <si>
    <r>
      <rPr>
        <sz val="11"/>
        <color rgb="FF000000"/>
        <rFont val="Noto Sans"/>
        <family val="2"/>
      </rPr>
      <t xml:space="preserve">窪田　眞二　　 （筑波大学人間系教授）
小林　福太郎　（体育学部教授）
大石　千歳      （体育学部教授）
田島　真沙美　</t>
    </r>
    <r>
      <rPr>
        <sz val="11"/>
        <color rgb="FF000000"/>
        <rFont val="ＭＳ Ｐゴシック"/>
        <family val="3"/>
        <charset val="128"/>
      </rPr>
      <t xml:space="preserve">(</t>
    </r>
    <r>
      <rPr>
        <sz val="11"/>
        <color rgb="FF000000"/>
        <rFont val="Noto Sans"/>
        <family val="2"/>
      </rPr>
      <t xml:space="preserve">体育学部講師</t>
    </r>
    <r>
      <rPr>
        <sz val="11"/>
        <color rgb="FF000000"/>
        <rFont val="ＭＳ Ｐゴシック"/>
        <family val="3"/>
        <charset val="128"/>
      </rPr>
      <t xml:space="preserve">)</t>
    </r>
  </si>
  <si>
    <t xml:space="preserve">東京都国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10-100210</t>
    </r>
    <r>
      <rPr>
        <sz val="11"/>
        <color rgb="FF000000"/>
        <rFont val="Noto Sans"/>
        <family val="2"/>
      </rPr>
      <t xml:space="preserve">号</t>
    </r>
  </si>
  <si>
    <t xml:space="preserve">042-572-4309</t>
  </si>
  <si>
    <t xml:space="preserve">http://www.twcpe.ac.jp/</t>
  </si>
  <si>
    <t xml:space="preserve">30210</t>
  </si>
  <si>
    <r>
      <rPr>
        <sz val="13"/>
        <color rgb="FF000000"/>
        <rFont val="Noto Sans"/>
        <family val="2"/>
      </rPr>
      <t xml:space="preserve">　主に、小・中・高等学校、中等教育学校、特別支援学校の教員を対象として、①国の教育施策や世界の教育の動向、②教員としての子ども観、教育観等についての省察</t>
    </r>
    <r>
      <rPr>
        <sz val="13"/>
        <color rgb="FF000000"/>
        <rFont val="ＭＳ Ｐゴシック"/>
        <family val="3"/>
        <charset val="128"/>
      </rPr>
      <t xml:space="preserve">(</t>
    </r>
    <r>
      <rPr>
        <sz val="13"/>
        <color rgb="FF000000"/>
        <rFont val="Noto Sans"/>
        <family val="2"/>
      </rPr>
      <t xml:space="preserve">「生きる力」を育てる授業改善）、③子どもの発達と子どもの変化について、最新の知識を修得し、具体的な事例を参考に受講者とともに考察し理解を深めることを目指す。</t>
    </r>
  </si>
  <si>
    <r>
      <rPr>
        <sz val="13"/>
        <color rgb="FF000000"/>
        <rFont val="Noto Sans"/>
        <family val="2"/>
      </rPr>
      <t xml:space="preserve">窪田　眞二　　 （筑波大学人間系教授）
小林　福太郎　（体育学部教授）
大石　千歳      （体育学部教授）
田島　真沙美　</t>
    </r>
    <r>
      <rPr>
        <sz val="13"/>
        <color rgb="FF000000"/>
        <rFont val="ＭＳ Ｐゴシック"/>
        <family val="3"/>
        <charset val="128"/>
      </rPr>
      <t xml:space="preserve">(</t>
    </r>
    <r>
      <rPr>
        <sz val="13"/>
        <color rgb="FF000000"/>
        <rFont val="Noto Sans"/>
        <family val="2"/>
      </rPr>
      <t xml:space="preserve">体育学部講師</t>
    </r>
    <r>
      <rPr>
        <sz val="13"/>
        <color rgb="FF000000"/>
        <rFont val="ＭＳ Ｐゴシック"/>
        <family val="3"/>
        <charset val="128"/>
      </rPr>
      <t xml:space="preserve">)</t>
    </r>
  </si>
  <si>
    <t xml:space="preserve">日本女子体育大学</t>
  </si>
  <si>
    <t xml:space="preserve">教育の最新の動向（①国の教育政策や世界の教育の動向、②教員としての子ども観、教育観等についての省察、③子どもの発達に関する脳科学、心理学等における最新の知見、④子どもの生活の変化を踏まえた課題）について、本学教員がそれぞれの専門の立場から解説する。これからの教育のありかたについて、受講者とともに考えていく。</t>
  </si>
  <si>
    <t xml:space="preserve">青木 純一（体育学部教授）
山下 敬緯子（体育学部教授）
井筒 紫乃（体育学部教授）
酒井 久実代（体育学部教授）</t>
  </si>
  <si>
    <t xml:space="preserve">東京都世田谷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33-100197</t>
    </r>
    <r>
      <rPr>
        <sz val="11"/>
        <color rgb="FF000000"/>
        <rFont val="Noto Sans"/>
        <family val="2"/>
      </rPr>
      <t xml:space="preserve">号</t>
    </r>
  </si>
  <si>
    <t xml:space="preserve">03-3300-2257</t>
  </si>
  <si>
    <t xml:space="preserve">http://www.jwcpe.ac.jp/</t>
  </si>
  <si>
    <t xml:space="preserve">（選択してください）</t>
  </si>
  <si>
    <t xml:space="preserve">30233</t>
  </si>
  <si>
    <t xml:space="preserve">明治大学</t>
  </si>
  <si>
    <t xml:space="preserve">「国の教育政策や世界の教育の動向」「教員としての子ども観，教育観等についての省察」および「学校とカウンセリング」について学びます。世界の教育の動向とそれによって相対化される日本の学校教育や教師像のあり方，「自分語り」や他者との接触による自己への省察，神経発達障害を持つ児童・生徒に対する特別支援教育の意義や発展の可能性と課題などを扱います。</t>
  </si>
  <si>
    <t xml:space="preserve">山下　達也（文学部准教授）
高野　和子（文学部教授）
松田　美登子（東京富士大学経営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9-100207</t>
    </r>
    <r>
      <rPr>
        <sz val="11"/>
        <color rgb="FF000000"/>
        <rFont val="Noto Sans"/>
        <family val="2"/>
      </rPr>
      <t xml:space="preserve">号</t>
    </r>
  </si>
  <si>
    <t xml:space="preserve">03-3296-4185</t>
  </si>
  <si>
    <t xml:space="preserve">http://www.meiji.ac.jp/</t>
  </si>
  <si>
    <t xml:space="preserve">30249</t>
  </si>
  <si>
    <t xml:space="preserve">早稲田大学</t>
  </si>
  <si>
    <t xml:space="preserve">本講習は「国の教育施策や世界の教育の動向」「教員としての子ども観、教育観等についての省察」「子どもの発達に関する脳科学、心理学等における最新の知見」「子どもの生活の変化を踏まえた課題（多様化に応じた学級づくりと学級担任の役割）（カウンセリングマインドの必要性）」について、教育現場における諸問題とその背景に関して学術的な研究成果を裏付けた広い視野から考察し、教員に求められる知識・技能の修得と今日的な教育課題についての理解を深めることを目的とします。</t>
  </si>
  <si>
    <t xml:space="preserve">長島　啓記（教育・総合科学学術院 教授）
佐藤　隆之（教育・総合科学学術院 教授）
坂爪　一幸（教育・総合科学学術院 教授）
河村　茂雄（教育・総合科学学術院 教授）</t>
  </si>
  <si>
    <t xml:space="preserve">東京都新宿区</t>
  </si>
  <si>
    <r>
      <rPr>
        <sz val="11"/>
        <color rgb="FF000000"/>
        <rFont val="ＭＳ Ｐゴシック"/>
        <family val="3"/>
        <charset val="128"/>
      </rPr>
      <t xml:space="preserve">1</t>
    </r>
    <r>
      <rPr>
        <sz val="11"/>
        <color rgb="FF000000"/>
        <rFont val="Noto Sans"/>
        <family val="2"/>
      </rPr>
      <t xml:space="preserve">次募集：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木）～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木）
</t>
    </r>
    <r>
      <rPr>
        <sz val="11"/>
        <color rgb="FF000000"/>
        <rFont val="ＭＳ Ｐゴシック"/>
        <family val="3"/>
        <charset val="128"/>
      </rPr>
      <t xml:space="preserve">2</t>
    </r>
    <r>
      <rPr>
        <sz val="11"/>
        <color rgb="FF000000"/>
        <rFont val="Noto Sans"/>
        <family val="2"/>
      </rPr>
      <t xml:space="preserve">次募集：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木）～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木）</t>
    </r>
  </si>
  <si>
    <r>
      <rPr>
        <sz val="11"/>
        <color rgb="FF000000"/>
        <rFont val="Noto Sans"/>
        <family val="2"/>
      </rPr>
      <t xml:space="preserve">平</t>
    </r>
    <r>
      <rPr>
        <sz val="11"/>
        <color rgb="FF000000"/>
        <rFont val="ＭＳ Ｐゴシック"/>
        <family val="3"/>
        <charset val="128"/>
      </rPr>
      <t xml:space="preserve">29-30260-100217</t>
    </r>
    <r>
      <rPr>
        <sz val="11"/>
        <color rgb="FF000000"/>
        <rFont val="Noto Sans"/>
        <family val="2"/>
      </rPr>
      <t xml:space="preserve">号</t>
    </r>
  </si>
  <si>
    <t xml:space="preserve">03-3208-1142</t>
  </si>
  <si>
    <t xml:space="preserve">https://www.waseda.jp/fedu/tec/wotl</t>
  </si>
  <si>
    <t xml:space="preserve">相談に応じ対応</t>
  </si>
  <si>
    <t xml:space="preserve">30260</t>
  </si>
  <si>
    <t xml:space="preserve">草苑保育専門学校</t>
  </si>
  <si>
    <t xml:space="preserve">国内外の教育政策の動向について理解する。教員に対する社会的要請を背景に子ども観、教育観など教育倫理を再省察する。近年の子どもの生活変化に伴い、多様化に応じた集団学級形成と担任の役割を理解し、子どもたちの実態に則した生徒指導及びキャリア教育について考察する。発達障害の脳科学、カウンセリングマインドを含む心理学の最新知見と子どもたちの関わり方について学ぶ。</t>
  </si>
  <si>
    <t xml:space="preserve">前川　洋子（近畿大学豊岡短期大学講師、草苑保育専門学校講師）</t>
  </si>
  <si>
    <t xml:space="preserve">東京都豊島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100350</t>
    </r>
    <r>
      <rPr>
        <sz val="11"/>
        <color rgb="FF000000"/>
        <rFont val="Noto Sans"/>
        <family val="2"/>
      </rPr>
      <t xml:space="preserve">号</t>
    </r>
  </si>
  <si>
    <t xml:space="preserve">03-3953-4016</t>
  </si>
  <si>
    <t xml:space="preserve">http://www.soen.ac.jp/</t>
  </si>
  <si>
    <t xml:space="preserve">40017</t>
  </si>
  <si>
    <t xml:space="preserve">4</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10035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100352</t>
    </r>
    <r>
      <rPr>
        <sz val="11"/>
        <color rgb="FF000000"/>
        <rFont val="Noto Sans"/>
        <family val="2"/>
      </rPr>
      <t xml:space="preserve">号</t>
    </r>
  </si>
  <si>
    <t xml:space="preserve">一般財団法人日本私学教育研究所</t>
  </si>
  <si>
    <r>
      <rPr>
        <sz val="11"/>
        <color rgb="FF000000"/>
        <rFont val="Noto Sans"/>
        <family val="2"/>
      </rPr>
      <t xml:space="preserve">【必修】私学教員のための教育の最新事情</t>
    </r>
    <r>
      <rPr>
        <sz val="11"/>
        <color rgb="FF000000"/>
        <rFont val="ＭＳ Ｐゴシック"/>
        <family val="3"/>
        <charset val="128"/>
      </rPr>
      <t xml:space="preserve">(</t>
    </r>
    <r>
      <rPr>
        <sz val="11"/>
        <color rgb="FF000000"/>
        <rFont val="Noto Sans"/>
        <family val="2"/>
      </rPr>
      <t xml:space="preserve">夏期東日本</t>
    </r>
    <r>
      <rPr>
        <sz val="11"/>
        <color rgb="FF000000"/>
        <rFont val="ＭＳ Ｐゴシック"/>
        <family val="3"/>
        <charset val="128"/>
      </rPr>
      <t xml:space="preserve">)</t>
    </r>
  </si>
  <si>
    <r>
      <rPr>
        <sz val="11"/>
        <color rgb="FF000000"/>
        <rFont val="Noto Sans"/>
        <family val="2"/>
      </rPr>
      <t xml:space="preserve">「国の政策や世界の教育の動向」及び「子どもの発達に関する最新の知見」ついて、私立学校</t>
    </r>
    <r>
      <rPr>
        <sz val="11"/>
        <color rgb="FF000000"/>
        <rFont val="ＭＳ Ｐゴシック"/>
        <family val="3"/>
        <charset val="128"/>
      </rPr>
      <t xml:space="preserve">(</t>
    </r>
    <r>
      <rPr>
        <sz val="11"/>
        <color rgb="FF000000"/>
        <rFont val="Noto Sans"/>
        <family val="2"/>
      </rPr>
      <t xml:space="preserve">小学校・中学校・高等学校・中等教育学校</t>
    </r>
    <r>
      <rPr>
        <sz val="11"/>
        <color rgb="FF000000"/>
        <rFont val="ＭＳ Ｐゴシック"/>
        <family val="3"/>
        <charset val="128"/>
      </rPr>
      <t xml:space="preserve">)</t>
    </r>
    <r>
      <rPr>
        <sz val="11"/>
        <color rgb="FF000000"/>
        <rFont val="Noto Sans"/>
        <family val="2"/>
      </rPr>
      <t xml:space="preserve">教員に求められる最新の知識・技能の習得と今日的な教育課題について理解を深める。</t>
    </r>
  </si>
  <si>
    <r>
      <rPr>
        <sz val="11"/>
        <color rgb="FF000000"/>
        <rFont val="Noto Sans"/>
        <family val="2"/>
      </rPr>
      <t xml:space="preserve">山﨑　吉朗</t>
    </r>
    <r>
      <rPr>
        <sz val="11"/>
        <color rgb="FF000000"/>
        <rFont val="ＭＳ Ｐゴシック"/>
        <family val="3"/>
        <charset val="128"/>
      </rPr>
      <t xml:space="preserve">(</t>
    </r>
    <r>
      <rPr>
        <sz val="11"/>
        <color rgb="FF000000"/>
        <rFont val="Noto Sans"/>
        <family val="2"/>
      </rPr>
      <t xml:space="preserve">日本私学教育研究所主任研究員</t>
    </r>
    <r>
      <rPr>
        <sz val="11"/>
        <color rgb="FF000000"/>
        <rFont val="ＭＳ Ｐゴシック"/>
        <family val="3"/>
        <charset val="128"/>
      </rPr>
      <t xml:space="preserve">)
</t>
    </r>
    <r>
      <rPr>
        <sz val="11"/>
        <color rgb="FF000000"/>
        <rFont val="Noto Sans"/>
        <family val="2"/>
      </rPr>
      <t xml:space="preserve">井上　智義</t>
    </r>
    <r>
      <rPr>
        <sz val="11"/>
        <color rgb="FF000000"/>
        <rFont val="ＭＳ Ｐゴシック"/>
        <family val="3"/>
        <charset val="128"/>
      </rPr>
      <t xml:space="preserve">(</t>
    </r>
    <r>
      <rPr>
        <sz val="11"/>
        <color rgb="FF000000"/>
        <rFont val="Noto Sans"/>
        <family val="2"/>
      </rPr>
      <t xml:space="preserve">同志社大学社会学部教授</t>
    </r>
    <r>
      <rPr>
        <sz val="11"/>
        <color rgb="FF000000"/>
        <rFont val="ＭＳ Ｐゴシック"/>
        <family val="3"/>
        <charset val="128"/>
      </rPr>
      <t xml:space="preserve">)
</t>
    </r>
    <r>
      <rPr>
        <sz val="11"/>
        <color rgb="FF000000"/>
        <rFont val="Noto Sans"/>
        <family val="2"/>
      </rPr>
      <t xml:space="preserve">大前　玲子</t>
    </r>
    <r>
      <rPr>
        <sz val="11"/>
        <color rgb="FF000000"/>
        <rFont val="ＭＳ Ｐゴシック"/>
        <family val="3"/>
        <charset val="128"/>
      </rPr>
      <t xml:space="preserve">(</t>
    </r>
    <r>
      <rPr>
        <sz val="11"/>
        <color rgb="FF000000"/>
        <rFont val="Noto Sans"/>
        <family val="2"/>
      </rPr>
      <t xml:space="preserve">大阪大学人間科学研究科非常勤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木</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水</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100162</t>
    </r>
    <r>
      <rPr>
        <sz val="11"/>
        <color rgb="FF000000"/>
        <rFont val="Noto Sans"/>
        <family val="2"/>
      </rPr>
      <t xml:space="preserve">号</t>
    </r>
  </si>
  <si>
    <t xml:space="preserve">03-3222-1621</t>
  </si>
  <si>
    <t xml:space="preserve">http://www.shigaku.or.jp</t>
  </si>
  <si>
    <t xml:space="preserve">80016</t>
  </si>
  <si>
    <t xml:space="preserve">8</t>
  </si>
  <si>
    <r>
      <rPr>
        <sz val="13"/>
        <color rgb="FF000000"/>
        <rFont val="Noto Sans"/>
        <family val="2"/>
      </rPr>
      <t xml:space="preserve">「国の政策や世界の教育の動向」及び「子どもの発達に関する最新の知見」ついて、私立学校</t>
    </r>
    <r>
      <rPr>
        <sz val="13"/>
        <color rgb="FF000000"/>
        <rFont val="ＭＳ Ｐゴシック"/>
        <family val="3"/>
        <charset val="128"/>
      </rPr>
      <t xml:space="preserve">(</t>
    </r>
    <r>
      <rPr>
        <sz val="13"/>
        <color rgb="FF000000"/>
        <rFont val="Noto Sans"/>
        <family val="2"/>
      </rPr>
      <t xml:space="preserve">小学校・中学校・高等学校・中等教育学校</t>
    </r>
    <r>
      <rPr>
        <sz val="13"/>
        <color rgb="FF000000"/>
        <rFont val="ＭＳ Ｐゴシック"/>
        <family val="3"/>
        <charset val="128"/>
      </rPr>
      <t xml:space="preserve">)</t>
    </r>
    <r>
      <rPr>
        <sz val="13"/>
        <color rgb="FF000000"/>
        <rFont val="Noto Sans"/>
        <family val="2"/>
      </rPr>
      <t xml:space="preserve">教員に求められる最新の知識・技能の習得と今日的な教育課題について理解を深める。</t>
    </r>
  </si>
  <si>
    <r>
      <rPr>
        <sz val="13"/>
        <color rgb="FF000000"/>
        <rFont val="Noto Sans"/>
        <family val="2"/>
      </rPr>
      <t xml:space="preserve">山﨑　吉朗</t>
    </r>
    <r>
      <rPr>
        <sz val="13"/>
        <color rgb="FF000000"/>
        <rFont val="ＭＳ Ｐゴシック"/>
        <family val="3"/>
        <charset val="128"/>
      </rPr>
      <t xml:space="preserve">(</t>
    </r>
    <r>
      <rPr>
        <sz val="13"/>
        <color rgb="FF000000"/>
        <rFont val="Noto Sans"/>
        <family val="2"/>
      </rPr>
      <t xml:space="preserve">日本私学教育研究所主任研究員</t>
    </r>
    <r>
      <rPr>
        <sz val="13"/>
        <color rgb="FF000000"/>
        <rFont val="ＭＳ Ｐゴシック"/>
        <family val="3"/>
        <charset val="128"/>
      </rPr>
      <t xml:space="preserve">)
</t>
    </r>
    <r>
      <rPr>
        <sz val="13"/>
        <color rgb="FF000000"/>
        <rFont val="Noto Sans"/>
        <family val="2"/>
      </rPr>
      <t xml:space="preserve">井上　智義</t>
    </r>
    <r>
      <rPr>
        <sz val="13"/>
        <color rgb="FF000000"/>
        <rFont val="ＭＳ Ｐゴシック"/>
        <family val="3"/>
        <charset val="128"/>
      </rPr>
      <t xml:space="preserve">(</t>
    </r>
    <r>
      <rPr>
        <sz val="13"/>
        <color rgb="FF000000"/>
        <rFont val="Noto Sans"/>
        <family val="2"/>
      </rPr>
      <t xml:space="preserve">同志社大学社会学部教授</t>
    </r>
    <r>
      <rPr>
        <sz val="13"/>
        <color rgb="FF000000"/>
        <rFont val="ＭＳ Ｐゴシック"/>
        <family val="3"/>
        <charset val="128"/>
      </rPr>
      <t xml:space="preserve">)
</t>
    </r>
    <r>
      <rPr>
        <sz val="13"/>
        <color rgb="FF000000"/>
        <rFont val="Noto Sans"/>
        <family val="2"/>
      </rPr>
      <t xml:space="preserve">大前　玲子</t>
    </r>
    <r>
      <rPr>
        <sz val="13"/>
        <color rgb="FF000000"/>
        <rFont val="ＭＳ Ｐゴシック"/>
        <family val="3"/>
        <charset val="128"/>
      </rPr>
      <t xml:space="preserve">(</t>
    </r>
    <r>
      <rPr>
        <sz val="13"/>
        <color rgb="FF000000"/>
        <rFont val="Noto Sans"/>
        <family val="2"/>
      </rPr>
      <t xml:space="preserve">大阪大学人間科学研究科非常勤講師</t>
    </r>
    <r>
      <rPr>
        <sz val="13"/>
        <color rgb="FF000000"/>
        <rFont val="ＭＳ Ｐゴシック"/>
        <family val="3"/>
        <charset val="128"/>
      </rPr>
      <t xml:space="preserve">)</t>
    </r>
  </si>
  <si>
    <r>
      <rPr>
        <sz val="11"/>
        <color rgb="FF000000"/>
        <rFont val="Noto Sans"/>
        <family val="2"/>
      </rPr>
      <t xml:space="preserve">【必修】私学教員のための教育の最新事情</t>
    </r>
    <r>
      <rPr>
        <sz val="11"/>
        <color rgb="FF000000"/>
        <rFont val="ＭＳ Ｐゴシック"/>
        <family val="3"/>
        <charset val="128"/>
      </rPr>
      <t xml:space="preserve">(</t>
    </r>
    <r>
      <rPr>
        <sz val="11"/>
        <color rgb="FF000000"/>
        <rFont val="Noto Sans"/>
        <family val="2"/>
      </rPr>
      <t xml:space="preserve">冬期東日本</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木</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水</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100164</t>
    </r>
    <r>
      <rPr>
        <sz val="11"/>
        <color rgb="FF000000"/>
        <rFont val="Noto Sans"/>
        <family val="2"/>
      </rPr>
      <t xml:space="preserve">号</t>
    </r>
  </si>
  <si>
    <r>
      <rPr>
        <sz val="11"/>
        <color rgb="FF000000"/>
        <rFont val="Noto Sans"/>
        <family val="2"/>
      </rPr>
      <t xml:space="preserve">・変化が常態となっている我が国における学校教育の課題について，他国と比較することなどにより明らかにするとともに，教育職の専門性，発達課題を踏まえた教育職ならではの子どもの見方などについて整理し，子どもの成長にかかわる教員の在り方について考察します。
・講義の内容は，小・中・高等学校を想定します。
・</t>
    </r>
    <r>
      <rPr>
        <sz val="11"/>
        <color rgb="FF000000"/>
        <rFont val="ＭＳ Ｐゴシック"/>
        <family val="3"/>
        <charset val="128"/>
      </rPr>
      <t xml:space="preserve">5</t>
    </r>
    <r>
      <rPr>
        <sz val="11"/>
        <color rgb="FF000000"/>
        <rFont val="Noto Sans"/>
        <family val="2"/>
      </rPr>
      <t xml:space="preserve">限目に筆記試験を実施し，講義内容をどのように教育実践に生かすか，総合的に考察していただきます。</t>
    </r>
  </si>
  <si>
    <t xml:space="preserve">松田　素行（健康栄養学部教授）
赤坂　雅裕（国際学部教授）
栁生　和男（情報学部教授）
小瀬　絢子（スクールカウンセラー）</t>
  </si>
  <si>
    <t xml:space="preserve">神奈川県茅ヶ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05-100291</t>
    </r>
    <r>
      <rPr>
        <sz val="11"/>
        <color rgb="FF000000"/>
        <rFont val="Noto Sans"/>
        <family val="2"/>
      </rPr>
      <t xml:space="preserve">号</t>
    </r>
  </si>
  <si>
    <r>
      <rPr>
        <sz val="11"/>
        <color rgb="FF000000"/>
        <rFont val="ＭＳ Ｐゴシック"/>
        <family val="3"/>
        <charset val="128"/>
      </rPr>
      <t xml:space="preserve">0467-53-2111(</t>
    </r>
    <r>
      <rPr>
        <sz val="11"/>
        <color rgb="FF000000"/>
        <rFont val="Noto Sans"/>
        <family val="2"/>
      </rPr>
      <t xml:space="preserve">代</t>
    </r>
    <r>
      <rPr>
        <sz val="11"/>
        <color rgb="FF000000"/>
        <rFont val="ＭＳ Ｐゴシック"/>
        <family val="3"/>
        <charset val="128"/>
      </rPr>
      <t xml:space="preserve">)</t>
    </r>
  </si>
  <si>
    <r>
      <rPr>
        <sz val="13"/>
        <color rgb="FF000000"/>
        <rFont val="Noto Sans"/>
        <family val="2"/>
      </rPr>
      <t xml:space="preserve">・変化が常態となっている我が国における学校教育の課題について，他国と比較することなどにより明らかにするとともに，教育職の専門性，発達課題を踏まえた教育職ならではの子どもの見方などについて整理し，子どもの成長にかかわる教員の在り方について考察します。
・講義の内容は，小・中・高等学校を想定します。
・</t>
    </r>
    <r>
      <rPr>
        <sz val="13"/>
        <color rgb="FF000000"/>
        <rFont val="ＭＳ Ｐゴシック"/>
        <family val="3"/>
        <charset val="128"/>
      </rPr>
      <t xml:space="preserve">5</t>
    </r>
    <r>
      <rPr>
        <sz val="13"/>
        <color rgb="FF000000"/>
        <rFont val="Noto Sans"/>
        <family val="2"/>
      </rPr>
      <t xml:space="preserve">限目に筆記試験を実施し，講義内容をどのように教育実践に生かすか，総合的に考察していただきます。</t>
    </r>
  </si>
  <si>
    <t xml:space="preserve">神奈川県小田原市</t>
  </si>
  <si>
    <r>
      <rPr>
        <sz val="11"/>
        <color rgb="FF000000"/>
        <rFont val="Noto Sans"/>
        <family val="2"/>
      </rPr>
      <t xml:space="preserve">平</t>
    </r>
    <r>
      <rPr>
        <sz val="11"/>
        <color rgb="FF000000"/>
        <rFont val="ＭＳ Ｐゴシック"/>
        <family val="3"/>
        <charset val="128"/>
      </rPr>
      <t xml:space="preserve">29-30261-100168</t>
    </r>
    <r>
      <rPr>
        <sz val="11"/>
        <color rgb="FF000000"/>
        <rFont val="Noto Sans"/>
        <family val="2"/>
      </rPr>
      <t xml:space="preserve">号</t>
    </r>
  </si>
  <si>
    <t xml:space="preserve">神奈川県横浜市</t>
  </si>
  <si>
    <r>
      <rPr>
        <sz val="11"/>
        <color rgb="FF000000"/>
        <rFont val="Noto Sans"/>
        <family val="2"/>
      </rPr>
      <t xml:space="preserve">平</t>
    </r>
    <r>
      <rPr>
        <sz val="11"/>
        <color rgb="FF000000"/>
        <rFont val="ＭＳ Ｐゴシック"/>
        <family val="3"/>
        <charset val="128"/>
      </rPr>
      <t xml:space="preserve">29-30261-100169</t>
    </r>
    <r>
      <rPr>
        <sz val="11"/>
        <color rgb="FF000000"/>
        <rFont val="Noto Sans"/>
        <family val="2"/>
      </rPr>
      <t xml:space="preserve">号</t>
    </r>
  </si>
  <si>
    <t xml:space="preserve">神奈川県相模原市</t>
  </si>
  <si>
    <r>
      <rPr>
        <sz val="11"/>
        <color rgb="FF000000"/>
        <rFont val="Noto Sans"/>
        <family val="2"/>
      </rPr>
      <t xml:space="preserve">平</t>
    </r>
    <r>
      <rPr>
        <sz val="11"/>
        <color rgb="FF000000"/>
        <rFont val="ＭＳ Ｐゴシック"/>
        <family val="3"/>
        <charset val="128"/>
      </rPr>
      <t xml:space="preserve">29-30261-100171</t>
    </r>
    <r>
      <rPr>
        <sz val="11"/>
        <color rgb="FF000000"/>
        <rFont val="Noto Sans"/>
        <family val="2"/>
      </rPr>
      <t xml:space="preserve">号</t>
    </r>
  </si>
  <si>
    <t xml:space="preserve">神奈川大学</t>
  </si>
  <si>
    <t xml:space="preserve">【必修】教育の最新事情―子どもの発達課題と教育政策の動向を学ぶ―</t>
  </si>
  <si>
    <t xml:space="preserve">「子どもの発達課題と教育政策の動向を学ぶ」
学校における教育活動をふり返って自らの教育観を確かめ、子どもの発達の課題について講義を通して考える。教育政策を巡る世界の動向と日本の方向性について講義を聴き、広い視野から日本の教育を考えられるようにする。</t>
  </si>
  <si>
    <t xml:space="preserve">安彦忠彦（特別招聘教授）
大西勝也（人間科学部教授）
古屋喜美代（人間科学部教授）
荻野佳代子（人間科学部教授）
間山広朗（人間科学部教授）
関口昌秀（経営学部教授）
齊藤ゆか（人間科学部准教授）
望月耕太（経営学部助教）
澤田敏志（人間科学部特任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4-100393</t>
    </r>
    <r>
      <rPr>
        <sz val="11"/>
        <color rgb="FF000000"/>
        <rFont val="Noto Sans"/>
        <family val="2"/>
      </rPr>
      <t xml:space="preserve">号</t>
    </r>
  </si>
  <si>
    <t xml:space="preserve">045-481-5661</t>
  </si>
  <si>
    <t xml:space="preserve">http://www.kanagawa-u.ac.jp/career/teachingcredential/index.html</t>
  </si>
  <si>
    <t xml:space="preserve">30264</t>
  </si>
  <si>
    <t xml:space="preserve">女子美術大学</t>
  </si>
  <si>
    <t xml:space="preserve">【必修】教育の最新情報</t>
  </si>
  <si>
    <r>
      <rPr>
        <sz val="11"/>
        <color rgb="FF000000"/>
        <rFont val="Noto Sans"/>
        <family val="2"/>
      </rPr>
      <t xml:space="preserve">現代社会において学校を取り巻くさまざまな問題や課題について論じる。具体的には子どもの社会的不適応行動や精神的不健康の問題、</t>
    </r>
    <r>
      <rPr>
        <sz val="11"/>
        <color rgb="FF000000"/>
        <rFont val="ＭＳ Ｐゴシック"/>
        <family val="3"/>
        <charset val="128"/>
      </rPr>
      <t xml:space="preserve">ADHD</t>
    </r>
    <r>
      <rPr>
        <sz val="11"/>
        <color rgb="FF000000"/>
        <rFont val="Noto Sans"/>
        <family val="2"/>
      </rPr>
      <t xml:space="preserve">、アスペルガー症候群などの発達障害、学習指導要領と学力問題、道徳教育などである。</t>
    </r>
  </si>
  <si>
    <r>
      <rPr>
        <sz val="11"/>
        <color rgb="FF000000"/>
        <rFont val="Noto Sans"/>
        <family val="2"/>
      </rPr>
      <t xml:space="preserve">前田基成　</t>
    </r>
    <r>
      <rPr>
        <sz val="11"/>
        <color rgb="FF000000"/>
        <rFont val="ＭＳ Ｐゴシック"/>
        <family val="3"/>
        <charset val="128"/>
      </rPr>
      <t xml:space="preserve">(</t>
    </r>
    <r>
      <rPr>
        <sz val="11"/>
        <color rgb="FF000000"/>
        <rFont val="Noto Sans"/>
        <family val="2"/>
      </rPr>
      <t xml:space="preserve">芸術学部教授）
鈴木淳子　（芸術学部准教授）
西口雄基　</t>
    </r>
    <r>
      <rPr>
        <sz val="11"/>
        <color rgb="FF000000"/>
        <rFont val="ＭＳ Ｐゴシック"/>
        <family val="3"/>
        <charset val="128"/>
      </rPr>
      <t xml:space="preserve">(</t>
    </r>
    <r>
      <rPr>
        <sz val="11"/>
        <color rgb="FF000000"/>
        <rFont val="Noto Sans"/>
        <family val="2"/>
      </rPr>
      <t xml:space="preserve">芸術学部非常勤講師）</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75-100221</t>
    </r>
    <r>
      <rPr>
        <sz val="11"/>
        <color rgb="FF000000"/>
        <rFont val="Noto Sans"/>
        <family val="2"/>
      </rPr>
      <t xml:space="preserve">号</t>
    </r>
  </si>
  <si>
    <t xml:space="preserve">042-778-6694</t>
  </si>
  <si>
    <t xml:space="preserve">http://www.joshibi.ac.jp</t>
  </si>
  <si>
    <t xml:space="preserve">30275</t>
  </si>
  <si>
    <r>
      <rPr>
        <sz val="13"/>
        <color rgb="FF000000"/>
        <rFont val="Noto Sans"/>
        <family val="2"/>
      </rPr>
      <t xml:space="preserve">現代社会において学校を取り巻くさまざまな問題や課題について論じる。具体的には子どもの社会的不適応行動や精神的不健康の問題、</t>
    </r>
    <r>
      <rPr>
        <sz val="13"/>
        <color rgb="FF000000"/>
        <rFont val="ＭＳ Ｐゴシック"/>
        <family val="3"/>
        <charset val="128"/>
      </rPr>
      <t xml:space="preserve">ADHD</t>
    </r>
    <r>
      <rPr>
        <sz val="13"/>
        <color rgb="FF000000"/>
        <rFont val="Noto Sans"/>
        <family val="2"/>
      </rPr>
      <t xml:space="preserve">、アスペルガー症候群などの発達障害、学習指導要領と学力問題、道徳教育などである。</t>
    </r>
  </si>
  <si>
    <r>
      <rPr>
        <sz val="13"/>
        <color rgb="FF000000"/>
        <rFont val="Noto Sans"/>
        <family val="2"/>
      </rPr>
      <t xml:space="preserve">前田基成　</t>
    </r>
    <r>
      <rPr>
        <sz val="13"/>
        <color rgb="FF000000"/>
        <rFont val="ＭＳ Ｐゴシック"/>
        <family val="3"/>
        <charset val="128"/>
      </rPr>
      <t xml:space="preserve">(</t>
    </r>
    <r>
      <rPr>
        <sz val="13"/>
        <color rgb="FF000000"/>
        <rFont val="Noto Sans"/>
        <family val="2"/>
      </rPr>
      <t xml:space="preserve">芸術学部教授）
鈴木淳子　（芸術学部准教授）
西口雄基　</t>
    </r>
    <r>
      <rPr>
        <sz val="13"/>
        <color rgb="FF000000"/>
        <rFont val="ＭＳ Ｐゴシック"/>
        <family val="3"/>
        <charset val="128"/>
      </rPr>
      <t xml:space="preserve">(</t>
    </r>
    <r>
      <rPr>
        <sz val="13"/>
        <color rgb="FF000000"/>
        <rFont val="Noto Sans"/>
        <family val="2"/>
      </rPr>
      <t xml:space="preserve">芸術学部非常勤講師）</t>
    </r>
  </si>
  <si>
    <t xml:space="preserve">独立行政法人国立特別支援教育総合研究所</t>
  </si>
  <si>
    <r>
      <rPr>
        <sz val="11"/>
        <rFont val="Noto Sans"/>
        <family val="2"/>
      </rPr>
      <t xml:space="preserve">【必修】平成</t>
    </r>
    <r>
      <rPr>
        <sz val="11"/>
        <rFont val="ＭＳ Ｐゴシック"/>
        <family val="3"/>
        <charset val="128"/>
      </rPr>
      <t xml:space="preserve">29</t>
    </r>
    <r>
      <rPr>
        <sz val="11"/>
        <rFont val="Noto Sans"/>
        <family val="2"/>
      </rPr>
      <t xml:space="preserve">年度第一期特別支援教育専門研修</t>
    </r>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個別の教育支援計画の作成と活用、　諸外国における障害のある子供の教育、発達障害教育論で構成される</t>
  </si>
  <si>
    <t xml:space="preserve">明官　茂（情報・支援部上席総括研究員）
棟方　哲弥（インクルーシブ教育システム推進センター上席総括研究員）
玉木　宗久（情報・支援部主任研究員）</t>
  </si>
  <si>
    <t xml:space="preserve">神奈川県横須賀市</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4</t>
    </r>
    <r>
      <rPr>
        <sz val="11"/>
        <rFont val="Noto Sans"/>
        <family val="2"/>
      </rPr>
      <t xml:space="preserve">日、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7</t>
    </r>
    <r>
      <rPr>
        <sz val="11"/>
        <rFont val="Noto Sans"/>
        <family val="2"/>
      </rPr>
      <t xml:space="preserve">日</t>
    </r>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
平成</t>
    </r>
    <r>
      <rPr>
        <sz val="11"/>
        <rFont val="ＭＳ Ｐゴシック"/>
        <family val="3"/>
        <charset val="128"/>
      </rPr>
      <t xml:space="preserve">29</t>
    </r>
    <r>
      <rPr>
        <sz val="11"/>
        <rFont val="Noto Sans"/>
        <family val="2"/>
      </rPr>
      <t xml:space="preserve">年度第一期特別支援教育専門研修の受講者を対象とするものであるため、一般募集はしません。</t>
    </r>
  </si>
  <si>
    <r>
      <rPr>
        <sz val="11"/>
        <rFont val="Noto Sans"/>
        <family val="2"/>
      </rPr>
      <t xml:space="preserve">平</t>
    </r>
    <r>
      <rPr>
        <sz val="11"/>
        <rFont val="ＭＳ Ｐゴシック"/>
        <family val="3"/>
        <charset val="128"/>
      </rPr>
      <t xml:space="preserve">29-70022-100149</t>
    </r>
    <r>
      <rPr>
        <sz val="11"/>
        <rFont val="Noto Sans"/>
        <family val="2"/>
      </rPr>
      <t xml:space="preserve">号</t>
    </r>
  </si>
  <si>
    <t xml:space="preserve">046-839-6889</t>
  </si>
  <si>
    <t xml:space="preserve">http://www.nise.go.jp/</t>
  </si>
  <si>
    <t xml:space="preserve">70022</t>
  </si>
  <si>
    <t xml:space="preserve">7</t>
  </si>
  <si>
    <t xml:space="preserve">新潟薬科大学</t>
  </si>
  <si>
    <t xml:space="preserve">【必修】教育の最新事情関係</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r>
      <rPr>
        <sz val="11"/>
        <color rgb="FF000000"/>
        <rFont val="Noto Sans"/>
        <family val="2"/>
      </rPr>
      <t xml:space="preserve">寺木　秀一</t>
    </r>
    <r>
      <rPr>
        <sz val="11"/>
        <color rgb="FF000000"/>
        <rFont val="ＭＳ Ｐゴシック"/>
        <family val="3"/>
        <charset val="128"/>
      </rPr>
      <t xml:space="preserve">(</t>
    </r>
    <r>
      <rPr>
        <sz val="11"/>
        <color rgb="FF000000"/>
        <rFont val="Noto Sans"/>
        <family val="2"/>
      </rPr>
      <t xml:space="preserve">応用生命科学部教授）
木村　哲郎（応用生命科学部教授）</t>
    </r>
  </si>
  <si>
    <t xml:space="preserve">新潟県新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01-100223</t>
    </r>
    <r>
      <rPr>
        <sz val="11"/>
        <color rgb="FF000000"/>
        <rFont val="Noto Sans"/>
        <family val="2"/>
      </rPr>
      <t xml:space="preserve">号</t>
    </r>
  </si>
  <si>
    <t xml:space="preserve">0250-25-5000</t>
  </si>
  <si>
    <t xml:space="preserve">http://www.nupals.ac.jp/</t>
  </si>
  <si>
    <t xml:space="preserve">15</t>
  </si>
  <si>
    <t xml:space="preserve">30301</t>
  </si>
  <si>
    <r>
      <rPr>
        <sz val="13"/>
        <color rgb="FF000000"/>
        <rFont val="Noto Sans"/>
        <family val="2"/>
      </rPr>
      <t xml:space="preserve">寺木　秀一</t>
    </r>
    <r>
      <rPr>
        <sz val="13"/>
        <color rgb="FF000000"/>
        <rFont val="ＭＳ Ｐゴシック"/>
        <family val="3"/>
        <charset val="128"/>
      </rPr>
      <t xml:space="preserve">(</t>
    </r>
    <r>
      <rPr>
        <sz val="13"/>
        <color rgb="FF000000"/>
        <rFont val="Noto Sans"/>
        <family val="2"/>
      </rPr>
      <t xml:space="preserve">応用生命科学部教授）
木村　哲郎（応用生命科学部教授）</t>
    </r>
  </si>
  <si>
    <t xml:space="preserve">富山大学</t>
  </si>
  <si>
    <t xml:space="preserve">【必修】国内外の教育と子どもに関する最新事情</t>
  </si>
  <si>
    <t xml:space="preserve">以下の事項について講義を行い、最新の知識・技能を修得し、課題等を理解することで、教員としての資質の向上を目指す。
・国の教育政策や世界の教育の動向
・教員としての子ども観、教育観等についての省察
・子どもの発達に関する脳科学、心理学等における最新の知見（特別支援教育に関するものを含む。）
・子どもの生活の変化を踏まえた課題</t>
  </si>
  <si>
    <t xml:space="preserve">廣瀬　信（人間発達科学部教授）
増田　美奈（人間発達科学部講師）
小林　真（人間発達科学部教授）
姜 　信善（人間発達科学部准教授）
近藤　龍彰（人間発達科学部講師）</t>
  </si>
  <si>
    <t xml:space="preserve">富山県富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39-100273</t>
    </r>
    <r>
      <rPr>
        <sz val="11"/>
        <color rgb="FF000000"/>
        <rFont val="Noto Sans"/>
        <family val="2"/>
      </rPr>
      <t xml:space="preserve">号</t>
    </r>
  </si>
  <si>
    <t xml:space="preserve">076-445-6097</t>
  </si>
  <si>
    <t xml:space="preserve">https://www.u-toyama.ac.jp/</t>
  </si>
  <si>
    <t xml:space="preserve">16</t>
  </si>
  <si>
    <t xml:space="preserve">10039</t>
  </si>
  <si>
    <r>
      <rPr>
        <sz val="11"/>
        <color rgb="FF000000"/>
        <rFont val="Noto Sans"/>
        <family val="2"/>
      </rPr>
      <t xml:space="preserve">平</t>
    </r>
    <r>
      <rPr>
        <sz val="11"/>
        <color rgb="FF000000"/>
        <rFont val="ＭＳ Ｐゴシック"/>
        <family val="3"/>
        <charset val="128"/>
      </rPr>
      <t xml:space="preserve">29-10039-1002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39-1002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39-10027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39-100277</t>
    </r>
    <r>
      <rPr>
        <sz val="11"/>
        <color rgb="FF000000"/>
        <rFont val="Noto Sans"/>
        <family val="2"/>
      </rPr>
      <t xml:space="preserve">号</t>
    </r>
  </si>
  <si>
    <t xml:space="preserve">金沢大学</t>
  </si>
  <si>
    <t xml:space="preserve">【必修】教育の最新事情Ａ</t>
  </si>
  <si>
    <t xml:space="preserve">　教育の最新事情を考察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を考察する。</t>
  </si>
  <si>
    <t xml:space="preserve">本所　　恵（人間社会研究域学校教育系准教授）
平石　晃樹（人間社会研究域学校教育系准教授）
武居　　渡（人間社会研究域学校教育系教授）
萱原　道春（人間社会研究域学校教育系教授）</t>
  </si>
  <si>
    <t xml:space="preserve">石川県金沢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0-100248</t>
    </r>
    <r>
      <rPr>
        <sz val="11"/>
        <color rgb="FF000000"/>
        <rFont val="Noto Sans"/>
        <family val="2"/>
      </rPr>
      <t xml:space="preserve">号</t>
    </r>
  </si>
  <si>
    <t xml:space="preserve">076-264-5956</t>
  </si>
  <si>
    <t xml:space="preserve">http://m-koushin.w3.kanazawa-u.ac.jp</t>
  </si>
  <si>
    <t xml:space="preserve">17</t>
  </si>
  <si>
    <t xml:space="preserve">10040</t>
  </si>
  <si>
    <t xml:space="preserve">【必修】教育の最新事情Ｂ</t>
  </si>
  <si>
    <t xml:space="preserve">小林　淳一（金沢学院大学文学部准教授）
瓦林亜希子（北陸大学未来創造学部講師）
澤田　忠幸（石川県立大学教養教育センター教授）
白木みどり（金沢工業大学基礎教育部教職課程教授）</t>
  </si>
  <si>
    <t xml:space="preserve">石川県輪島市三井町</t>
  </si>
  <si>
    <r>
      <rPr>
        <sz val="11"/>
        <color rgb="FF000000"/>
        <rFont val="Noto Sans"/>
        <family val="2"/>
      </rPr>
      <t xml:space="preserve">平</t>
    </r>
    <r>
      <rPr>
        <sz val="11"/>
        <color rgb="FF000000"/>
        <rFont val="ＭＳ Ｐゴシック"/>
        <family val="3"/>
        <charset val="128"/>
      </rPr>
      <t xml:space="preserve">29-10040-100249</t>
    </r>
    <r>
      <rPr>
        <sz val="11"/>
        <color rgb="FF000000"/>
        <rFont val="Noto Sans"/>
        <family val="2"/>
      </rPr>
      <t xml:space="preserve">号</t>
    </r>
  </si>
  <si>
    <t xml:space="preserve">仁愛女子短期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目指す。</t>
  </si>
  <si>
    <t xml:space="preserve">乙部　貴幸（幼児教育学科准教授）
賞雅　さや子（幼児教育学科准教授）
増田　翼（幼児教育学科准教授）</t>
  </si>
  <si>
    <t xml:space="preserve">福井県福井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162-100220</t>
    </r>
    <r>
      <rPr>
        <sz val="11"/>
        <color rgb="FF000000"/>
        <rFont val="Noto Sans"/>
        <family val="2"/>
      </rPr>
      <t xml:space="preserve">号</t>
    </r>
  </si>
  <si>
    <t xml:space="preserve">0776-56-1133</t>
  </si>
  <si>
    <t xml:space="preserve">http://www.jin-ai.ac.jp/</t>
  </si>
  <si>
    <t xml:space="preserve">18</t>
  </si>
  <si>
    <t xml:space="preserve">35162</t>
  </si>
  <si>
    <t xml:space="preserve">松本大学</t>
  </si>
  <si>
    <r>
      <rPr>
        <sz val="11"/>
        <color rgb="FF000000"/>
        <rFont val="Noto Sans"/>
        <family val="2"/>
      </rPr>
      <t xml:space="preserve">最新の教育事情を大きく　</t>
    </r>
    <r>
      <rPr>
        <sz val="11"/>
        <color rgb="FF000000"/>
        <rFont val="ＭＳ Ｐゴシック"/>
        <family val="3"/>
        <charset val="128"/>
      </rPr>
      <t xml:space="preserve">(1)</t>
    </r>
    <r>
      <rPr>
        <sz val="11"/>
        <color rgb="FF000000"/>
        <rFont val="Noto Sans"/>
        <family val="2"/>
      </rPr>
      <t xml:space="preserve">子どもの発達に関する脳科学、心理学等の最新知見に基づく内容（特別支援教育に関するものを含む。）、</t>
    </r>
    <r>
      <rPr>
        <sz val="11"/>
        <color rgb="FF000000"/>
        <rFont val="ＭＳ Ｐゴシック"/>
        <family val="3"/>
        <charset val="128"/>
      </rPr>
      <t xml:space="preserve">(2) </t>
    </r>
    <r>
      <rPr>
        <sz val="11"/>
        <color rgb="FF000000"/>
        <rFont val="Noto Sans"/>
        <family val="2"/>
      </rPr>
      <t xml:space="preserve">子どもの生活の変化を踏まえた課題</t>
    </r>
    <r>
      <rPr>
        <sz val="11"/>
        <color rgb="FF000000"/>
        <rFont val="ＭＳ Ｐゴシック"/>
        <family val="3"/>
        <charset val="128"/>
      </rPr>
      <t xml:space="preserve">(3)</t>
    </r>
    <r>
      <rPr>
        <sz val="11"/>
        <color rgb="FF000000"/>
        <rFont val="Noto Sans"/>
        <family val="2"/>
      </rPr>
      <t xml:space="preserve">学習指導要領の改訂の動向等</t>
    </r>
    <r>
      <rPr>
        <sz val="11"/>
        <color rgb="FF000000"/>
        <rFont val="ＭＳ Ｐゴシック"/>
        <family val="3"/>
        <charset val="128"/>
      </rPr>
      <t xml:space="preserve">(4)</t>
    </r>
    <r>
      <rPr>
        <sz val="11"/>
        <color rgb="FF000000"/>
        <rFont val="Noto Sans"/>
        <family val="2"/>
      </rPr>
      <t xml:space="preserve">学校を巡る近年の状況の変化についてに分け、</t>
    </r>
    <r>
      <rPr>
        <sz val="11"/>
        <color rgb="FF000000"/>
        <rFont val="ＭＳ Ｐゴシック"/>
        <family val="3"/>
        <charset val="128"/>
      </rPr>
      <t xml:space="preserve">2</t>
    </r>
    <r>
      <rPr>
        <sz val="11"/>
        <color rgb="FF000000"/>
        <rFont val="Noto Sans"/>
        <family val="2"/>
      </rPr>
      <t xml:space="preserve">項目で３時間，計６時間の講座となります。</t>
    </r>
  </si>
  <si>
    <t xml:space="preserve">川島　一夫（松本大学教職センター教授）
今泉　博（元北海道教育大学　副学長）</t>
  </si>
  <si>
    <t xml:space="preserve">長野県松本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25-100326</t>
    </r>
    <r>
      <rPr>
        <sz val="11"/>
        <color rgb="FF000000"/>
        <rFont val="Noto Sans"/>
        <family val="2"/>
      </rPr>
      <t xml:space="preserve">号</t>
    </r>
  </si>
  <si>
    <t xml:space="preserve">0263-48-7260</t>
  </si>
  <si>
    <t xml:space="preserve">http://www.matsumoto-u.ac.jp/</t>
  </si>
  <si>
    <t xml:space="preserve">20</t>
  </si>
  <si>
    <t xml:space="preserve">30325</t>
  </si>
  <si>
    <r>
      <rPr>
        <sz val="13"/>
        <color rgb="FF000000"/>
        <rFont val="Noto Sans"/>
        <family val="2"/>
      </rPr>
      <t xml:space="preserve">最新の教育事情を大きく　</t>
    </r>
    <r>
      <rPr>
        <sz val="13"/>
        <color rgb="FF000000"/>
        <rFont val="ＭＳ Ｐゴシック"/>
        <family val="3"/>
        <charset val="128"/>
      </rPr>
      <t xml:space="preserve">(1)</t>
    </r>
    <r>
      <rPr>
        <sz val="13"/>
        <color rgb="FF000000"/>
        <rFont val="Noto Sans"/>
        <family val="2"/>
      </rPr>
      <t xml:space="preserve">子どもの発達に関する脳科学、心理学等の最新知見に基づく内容（特別支援教育に関するものを含む。）、</t>
    </r>
    <r>
      <rPr>
        <sz val="13"/>
        <color rgb="FF000000"/>
        <rFont val="ＭＳ Ｐゴシック"/>
        <family val="3"/>
        <charset val="128"/>
      </rPr>
      <t xml:space="preserve">(2) </t>
    </r>
    <r>
      <rPr>
        <sz val="13"/>
        <color rgb="FF000000"/>
        <rFont val="Noto Sans"/>
        <family val="2"/>
      </rPr>
      <t xml:space="preserve">子どもの生活の変化を踏まえた課題</t>
    </r>
    <r>
      <rPr>
        <sz val="13"/>
        <color rgb="FF000000"/>
        <rFont val="ＭＳ Ｐゴシック"/>
        <family val="3"/>
        <charset val="128"/>
      </rPr>
      <t xml:space="preserve">(3)</t>
    </r>
    <r>
      <rPr>
        <sz val="13"/>
        <color rgb="FF000000"/>
        <rFont val="Noto Sans"/>
        <family val="2"/>
      </rPr>
      <t xml:space="preserve">学習指導要領の改訂の動向等</t>
    </r>
    <r>
      <rPr>
        <sz val="13"/>
        <color rgb="FF000000"/>
        <rFont val="ＭＳ Ｐゴシック"/>
        <family val="3"/>
        <charset val="128"/>
      </rPr>
      <t xml:space="preserve">(4)</t>
    </r>
    <r>
      <rPr>
        <sz val="13"/>
        <color rgb="FF000000"/>
        <rFont val="Noto Sans"/>
        <family val="2"/>
      </rPr>
      <t xml:space="preserve">学校を巡る近年の状況の変化についてに分け、</t>
    </r>
    <r>
      <rPr>
        <sz val="13"/>
        <color rgb="FF000000"/>
        <rFont val="ＭＳ Ｐゴシック"/>
        <family val="3"/>
        <charset val="128"/>
      </rPr>
      <t xml:space="preserve">2</t>
    </r>
    <r>
      <rPr>
        <sz val="13"/>
        <color rgb="FF000000"/>
        <rFont val="Noto Sans"/>
        <family val="2"/>
      </rPr>
      <t xml:space="preserve">項目で３時間，計６時間の講座となります。</t>
    </r>
  </si>
  <si>
    <t xml:space="preserve">守　一雄（東京農工大学　工学部教職課程　教授）
武者　一弘（中部大学　教職課程教育科　教授）</t>
  </si>
  <si>
    <r>
      <rPr>
        <sz val="11"/>
        <color rgb="FF000000"/>
        <rFont val="Noto Sans"/>
        <family val="2"/>
      </rPr>
      <t xml:space="preserve">平</t>
    </r>
    <r>
      <rPr>
        <sz val="11"/>
        <color rgb="FF000000"/>
        <rFont val="ＭＳ Ｐゴシック"/>
        <family val="3"/>
        <charset val="128"/>
      </rPr>
      <t xml:space="preserve">29-30325-100327</t>
    </r>
    <r>
      <rPr>
        <sz val="11"/>
        <color rgb="FF000000"/>
        <rFont val="Noto Sans"/>
        <family val="2"/>
      </rPr>
      <t xml:space="preserve">号</t>
    </r>
  </si>
  <si>
    <t xml:space="preserve">岐阜大学</t>
  </si>
  <si>
    <t xml:space="preserve">【必修】教育の最新事情【岐阜】『高等学校』</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高等学校教諭向けに開講する。</t>
    </r>
  </si>
  <si>
    <t xml:space="preserve">西川　正晃（大垣女子短期大学　教授）
田村　知子（大学院教育学研究科　准教授）
橋本　治（大学院教育学研究科　教授）
平澤　紀子（大学院教育学研究科　教授）
山崎　宣次（中部学院大学　講師）</t>
  </si>
  <si>
    <t xml:space="preserve">岐阜県岐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5-100358</t>
    </r>
    <r>
      <rPr>
        <sz val="11"/>
        <color rgb="FF000000"/>
        <rFont val="Noto Sans"/>
        <family val="2"/>
      </rPr>
      <t xml:space="preserve">号</t>
    </r>
  </si>
  <si>
    <t xml:space="preserve">058-293-2135</t>
  </si>
  <si>
    <t xml:space="preserve">http://www.kmk-gifu.jp/</t>
  </si>
  <si>
    <t xml:space="preserve">21</t>
  </si>
  <si>
    <t xml:space="preserve">10045</t>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高等学校教諭向けに開講する。</t>
    </r>
  </si>
  <si>
    <t xml:space="preserve">【必修】教育の最新事情【岐阜】『小学校』</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小学校教諭向けに開講する。</t>
    </r>
  </si>
  <si>
    <t xml:space="preserve">柳沼　良太（大学院教育学研究科　准教授）
森　嘉長（岐阜県岐阜教育事務所　所長）
古田　信宏（美濃市立美濃小学校　校長）
和田　俊人（岐阜県立長良特別支援学校　校長）
熊崎　盛敏（岐阜大学教育学部附属小学校　副校長）</t>
  </si>
  <si>
    <r>
      <rPr>
        <sz val="11"/>
        <color rgb="FF000000"/>
        <rFont val="Noto Sans"/>
        <family val="2"/>
      </rPr>
      <t xml:space="preserve">平</t>
    </r>
    <r>
      <rPr>
        <sz val="11"/>
        <color rgb="FF000000"/>
        <rFont val="ＭＳ Ｐゴシック"/>
        <family val="3"/>
        <charset val="128"/>
      </rPr>
      <t xml:space="preserve">29-10045-100359</t>
    </r>
    <r>
      <rPr>
        <sz val="11"/>
        <color rgb="FF000000"/>
        <rFont val="Noto Sans"/>
        <family val="2"/>
      </rPr>
      <t xml:space="preserve">号</t>
    </r>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小学校教諭向けに開講する。</t>
    </r>
  </si>
  <si>
    <t xml:space="preserve">【必修】教育の最新事情【岐阜】『幼稚園』</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幼稚園教諭向けに開講する。</t>
    </r>
  </si>
  <si>
    <t xml:space="preserve">西川　正晃（大垣女子短期大学　教授）
田村　知子（大学院教育学研究科　准教授）
橋本　治（大学院教育学研究科　教授）
長尾　芳弘（関市立旭ヶ丘中学校　校長）
長瀬　秀子（関市立安桜小学校　校長）</t>
  </si>
  <si>
    <r>
      <rPr>
        <sz val="11"/>
        <color rgb="FF000000"/>
        <rFont val="Noto Sans"/>
        <family val="2"/>
      </rPr>
      <t xml:space="preserve">平</t>
    </r>
    <r>
      <rPr>
        <sz val="11"/>
        <color rgb="FF000000"/>
        <rFont val="ＭＳ Ｐゴシック"/>
        <family val="3"/>
        <charset val="128"/>
      </rPr>
      <t xml:space="preserve">29-10045-100360</t>
    </r>
    <r>
      <rPr>
        <sz val="11"/>
        <color rgb="FF000000"/>
        <rFont val="Noto Sans"/>
        <family val="2"/>
      </rPr>
      <t xml:space="preserve">号</t>
    </r>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幼稚園教諭向けに開講する。</t>
    </r>
  </si>
  <si>
    <t xml:space="preserve">小林　直樹（岐阜聖徳学園大学　教授）
小栗　英幸（岐阜県立坂下高等学校　校長）
橋本　治（大学院教育学研究科　教授）
安田　和夫（岐阜聖徳学園大学　教授）
山崎　宣次（中部学院大学　講師）</t>
  </si>
  <si>
    <r>
      <rPr>
        <sz val="11"/>
        <color rgb="FF000000"/>
        <rFont val="Noto Sans"/>
        <family val="2"/>
      </rPr>
      <t xml:space="preserve">平</t>
    </r>
    <r>
      <rPr>
        <sz val="11"/>
        <color rgb="FF000000"/>
        <rFont val="ＭＳ Ｐゴシック"/>
        <family val="3"/>
        <charset val="128"/>
      </rPr>
      <t xml:space="preserve">29-10045-100361</t>
    </r>
    <r>
      <rPr>
        <sz val="11"/>
        <color rgb="FF000000"/>
        <rFont val="Noto Sans"/>
        <family val="2"/>
      </rPr>
      <t xml:space="preserve">号</t>
    </r>
  </si>
  <si>
    <t xml:space="preserve">柳沼　良太（大学院教育学研究科　准教授）
森　嘉長（岐阜県岐阜教育事務所　所長）
古田　信宏（美濃市立美濃小学校　校長）
原　武志（岐阜県立東濃特別支援学校　校長）
熊崎　盛敏（岐阜大学教育学部附属小学校　副校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5-100362</t>
    </r>
    <r>
      <rPr>
        <sz val="11"/>
        <color rgb="FF000000"/>
        <rFont val="Noto Sans"/>
        <family val="2"/>
      </rPr>
      <t xml:space="preserve">号</t>
    </r>
  </si>
  <si>
    <t xml:space="preserve">【必修】教育の最新事情【岐阜】『特別支援学校』</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特別支援学校教諭向けに開講する。</t>
    </r>
  </si>
  <si>
    <t xml:space="preserve">柴崎　直人（大学院教育学研究科　准教授）
石川　英志（大学院教育学研究科　教授）
堀内　教子（海津市立今尾小学校　校長）
日比　暁（大学院教育学研究科　特任教授）
下野　正代（朝日大学　教授）</t>
  </si>
  <si>
    <r>
      <rPr>
        <sz val="11"/>
        <color rgb="FF000000"/>
        <rFont val="Noto Sans"/>
        <family val="2"/>
      </rPr>
      <t xml:space="preserve">平</t>
    </r>
    <r>
      <rPr>
        <sz val="11"/>
        <color rgb="FF000000"/>
        <rFont val="ＭＳ Ｐゴシック"/>
        <family val="3"/>
        <charset val="128"/>
      </rPr>
      <t xml:space="preserve">29-10045-100363</t>
    </r>
    <r>
      <rPr>
        <sz val="11"/>
        <color rgb="FF000000"/>
        <rFont val="Noto Sans"/>
        <family val="2"/>
      </rPr>
      <t xml:space="preserve">号</t>
    </r>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特別支援学校教諭向けに開講する。</t>
    </r>
  </si>
  <si>
    <t xml:space="preserve">【必修】教育の最新事情【飛騨】『小学校・中学校』</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小学校・中学校教諭向けに開講する。</t>
    </r>
  </si>
  <si>
    <t xml:space="preserve">柴崎　直人（大学院教育学研究科　准教授）
上田　貴之（岐阜市立加納小学校　校長）
西田　倫子（岐阜県可茂教育事務所教育支援課　課長補佐）
出口　和宏（岐阜県立羽島特別支援学校　校長）
菊池　真也（岐阜女子大学　教授）</t>
  </si>
  <si>
    <t xml:space="preserve">岐阜県高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5-100364</t>
    </r>
    <r>
      <rPr>
        <sz val="11"/>
        <color rgb="FF000000"/>
        <rFont val="Noto Sans"/>
        <family val="2"/>
      </rPr>
      <t xml:space="preserve">号</t>
    </r>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小学校・中学校教諭向けに開講する。</t>
    </r>
  </si>
  <si>
    <t xml:space="preserve">【必修】教育の最新事情【飛騨】『幼稚園』</t>
  </si>
  <si>
    <t xml:space="preserve">柴崎　直人（大学院教育学研究科　准教授）
上田　貴之（岐阜市立加納小学校　校長）
西田　倫子（岐阜県可茂教育事務所教育支援課　課長補佐）
原　武志（岐阜県立東濃特別支援学校　校長）
後藤　信義（大学院教育学研究科　特任教授）</t>
  </si>
  <si>
    <r>
      <rPr>
        <sz val="11"/>
        <color rgb="FF000000"/>
        <rFont val="Noto Sans"/>
        <family val="2"/>
      </rPr>
      <t xml:space="preserve">平</t>
    </r>
    <r>
      <rPr>
        <sz val="11"/>
        <color rgb="FF000000"/>
        <rFont val="ＭＳ Ｐゴシック"/>
        <family val="3"/>
        <charset val="128"/>
      </rPr>
      <t xml:space="preserve">29-10045-100365</t>
    </r>
    <r>
      <rPr>
        <sz val="11"/>
        <color rgb="FF000000"/>
        <rFont val="Noto Sans"/>
        <family val="2"/>
      </rPr>
      <t xml:space="preserve">号</t>
    </r>
  </si>
  <si>
    <t xml:space="preserve">【必修】教育の最新事情【東濃】『小学校・中学校』</t>
  </si>
  <si>
    <t xml:space="preserve">小林　直樹（岐阜聖徳学園大学　教授）
長野　正（中京学院大学　教授）
月元　敬（教育学部　准教授）
長尾　芳弘（関市立旭ヶ丘中学校　校長）
藤本　十美夫（教育推進・学生支援機構　特任教授）</t>
  </si>
  <si>
    <t xml:space="preserve">岐阜県土岐市</t>
  </si>
  <si>
    <r>
      <rPr>
        <sz val="11"/>
        <color rgb="FF000000"/>
        <rFont val="Noto Sans"/>
        <family val="2"/>
      </rPr>
      <t xml:space="preserve">平</t>
    </r>
    <r>
      <rPr>
        <sz val="11"/>
        <color rgb="FF000000"/>
        <rFont val="ＭＳ Ｐゴシック"/>
        <family val="3"/>
        <charset val="128"/>
      </rPr>
      <t xml:space="preserve">29-10045-100366</t>
    </r>
    <r>
      <rPr>
        <sz val="11"/>
        <color rgb="FF000000"/>
        <rFont val="Noto Sans"/>
        <family val="2"/>
      </rPr>
      <t xml:space="preserve">号</t>
    </r>
  </si>
  <si>
    <t xml:space="preserve">【必修】教育の最新事情【東濃】『幼稚園』</t>
  </si>
  <si>
    <t xml:space="preserve">小林　直樹（岐阜聖徳学園大学　教授）
長野　正（中京学院大学　教授）
月元　敬（教育学部　准教授）
林　亨（岐阜県立岐阜盲学校　校長）
吉田　琢哉（岐阜聖徳学園大学　准教授）</t>
  </si>
  <si>
    <r>
      <rPr>
        <sz val="11"/>
        <color rgb="FF000000"/>
        <rFont val="Noto Sans"/>
        <family val="2"/>
      </rPr>
      <t xml:space="preserve">平</t>
    </r>
    <r>
      <rPr>
        <sz val="11"/>
        <color rgb="FF000000"/>
        <rFont val="ＭＳ Ｐゴシック"/>
        <family val="3"/>
        <charset val="128"/>
      </rPr>
      <t xml:space="preserve">29-10045-100367</t>
    </r>
    <r>
      <rPr>
        <sz val="11"/>
        <color rgb="FF000000"/>
        <rFont val="Noto Sans"/>
        <family val="2"/>
      </rPr>
      <t xml:space="preserve">号</t>
    </r>
  </si>
  <si>
    <t xml:space="preserve">【必修】教育の最新事情【東濃】『高等学校』</t>
  </si>
  <si>
    <t xml:space="preserve">橋本　勇治（岐阜県東濃教育事務所教育支援課　課長）
長野　正（中京学院大学　教授）
橋本　治（大学院教育学研究科　教授）
松本　和久（岐阜聖徳学園大学　准教授）
吉田　琢哉（岐阜聖徳学園大学　准教授）</t>
  </si>
  <si>
    <r>
      <rPr>
        <sz val="11"/>
        <color rgb="FF000000"/>
        <rFont val="Noto Sans"/>
        <family val="2"/>
      </rPr>
      <t xml:space="preserve">平</t>
    </r>
    <r>
      <rPr>
        <sz val="11"/>
        <color rgb="FF000000"/>
        <rFont val="ＭＳ Ｐゴシック"/>
        <family val="3"/>
        <charset val="128"/>
      </rPr>
      <t xml:space="preserve">29-10045-100368</t>
    </r>
    <r>
      <rPr>
        <sz val="11"/>
        <color rgb="FF000000"/>
        <rFont val="Noto Sans"/>
        <family val="2"/>
      </rPr>
      <t xml:space="preserve">号</t>
    </r>
  </si>
  <si>
    <t xml:space="preserve">脇田　正（各務原市立蘇原第二小学校　校長）
杉山　喜美恵（東海学院大学短期大学部　教授）
別府　哲（教育学部　教授）
出口　和宏（岐阜県立羽島特別支援学校　校長）
後藤　信義（大学院教育学研究科　特任教授）</t>
  </si>
  <si>
    <r>
      <rPr>
        <sz val="11"/>
        <color rgb="FF000000"/>
        <rFont val="Noto Sans"/>
        <family val="2"/>
      </rPr>
      <t xml:space="preserve">平</t>
    </r>
    <r>
      <rPr>
        <sz val="11"/>
        <color rgb="FF000000"/>
        <rFont val="ＭＳ Ｐゴシック"/>
        <family val="3"/>
        <charset val="128"/>
      </rPr>
      <t xml:space="preserve">29-10045-100369</t>
    </r>
    <r>
      <rPr>
        <sz val="11"/>
        <color rgb="FF000000"/>
        <rFont val="Noto Sans"/>
        <family val="2"/>
      </rPr>
      <t xml:space="preserve">号</t>
    </r>
  </si>
  <si>
    <t xml:space="preserve">【必修】教育の最新事情【岐阜】『中学校』</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中学校教諭向けに開講する。</t>
    </r>
  </si>
  <si>
    <t xml:space="preserve">石原　巧（岐阜県岐阜教育事務所教育支援課　課長）
小栗　英幸（岐阜県立坂下高等学校　校長）
堀内　教子（海津市立今尾小学校　校長）
日比　暁（大学院教育学研究科　特任教授）
下野　正代（朝日大学　教授）</t>
  </si>
  <si>
    <r>
      <rPr>
        <sz val="11"/>
        <color rgb="FF000000"/>
        <rFont val="Noto Sans"/>
        <family val="2"/>
      </rPr>
      <t xml:space="preserve">平</t>
    </r>
    <r>
      <rPr>
        <sz val="11"/>
        <color rgb="FF000000"/>
        <rFont val="ＭＳ Ｐゴシック"/>
        <family val="3"/>
        <charset val="128"/>
      </rPr>
      <t xml:space="preserve">29-10045-100370</t>
    </r>
    <r>
      <rPr>
        <sz val="11"/>
        <color rgb="FF000000"/>
        <rFont val="Noto Sans"/>
        <family val="2"/>
      </rPr>
      <t xml:space="preserve">号</t>
    </r>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中学校教諭向けに開講する。</t>
    </r>
  </si>
  <si>
    <t xml:space="preserve">石原　巧（岐阜県岐阜教育事務所教育支援課　課長）
渡邊　勝敏（岐阜県西濃教育事務所教育支援課　課長）
譲　西賢（岐阜聖徳学園大学　教授）
安田　和夫（岐阜聖徳学園大学　教授）
吉村　希至（岐阜女子大学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5-100371</t>
    </r>
    <r>
      <rPr>
        <sz val="11"/>
        <color rgb="FF000000"/>
        <rFont val="Noto Sans"/>
        <family val="2"/>
      </rPr>
      <t xml:space="preserve">号</t>
    </r>
  </si>
  <si>
    <t xml:space="preserve">成田　幸夫（岐阜聖徳学園大学　教授）
渡邊　勝敏（岐阜県西濃教育事務所教育支援課　課長）
譲　西賢（岐阜聖徳学園大学　教授）
林　亨（岐阜県立岐阜盲学校　校長）
山崎　宣次（中部学院大学　講師）</t>
  </si>
  <si>
    <r>
      <rPr>
        <sz val="11"/>
        <color rgb="FF000000"/>
        <rFont val="Noto Sans"/>
        <family val="2"/>
      </rPr>
      <t xml:space="preserve">平</t>
    </r>
    <r>
      <rPr>
        <sz val="11"/>
        <color rgb="FF000000"/>
        <rFont val="ＭＳ Ｐゴシック"/>
        <family val="3"/>
        <charset val="128"/>
      </rPr>
      <t xml:space="preserve">29-10045-100372</t>
    </r>
    <r>
      <rPr>
        <sz val="11"/>
        <color rgb="FF000000"/>
        <rFont val="Noto Sans"/>
        <family val="2"/>
      </rPr>
      <t xml:space="preserve">号</t>
    </r>
  </si>
  <si>
    <t xml:space="preserve">【必修】教育の最新事情【西濃】『小学校・中学校』</t>
  </si>
  <si>
    <t xml:space="preserve">成田　幸夫（岐阜聖徳学園大学　教授）
伊藤　慶和（岐阜県教育委員会教育研修課　研修企画監）
吉澤　寛之（大学院教育学研究科　准教授）
和田　俊人（岐阜県立長良特別支援学校　校長）
吉村　希至（岐阜女子大学　准教授）</t>
  </si>
  <si>
    <t xml:space="preserve">岐阜県大垣市</t>
  </si>
  <si>
    <r>
      <rPr>
        <sz val="11"/>
        <color rgb="FF000000"/>
        <rFont val="Noto Sans"/>
        <family val="2"/>
      </rPr>
      <t xml:space="preserve">平</t>
    </r>
    <r>
      <rPr>
        <sz val="11"/>
        <color rgb="FF000000"/>
        <rFont val="ＭＳ Ｐゴシック"/>
        <family val="3"/>
        <charset val="128"/>
      </rPr>
      <t xml:space="preserve">29-10045-100373</t>
    </r>
    <r>
      <rPr>
        <sz val="11"/>
        <color rgb="FF000000"/>
        <rFont val="Noto Sans"/>
        <family val="2"/>
      </rPr>
      <t xml:space="preserve">号</t>
    </r>
  </si>
  <si>
    <t xml:space="preserve">【必修】教育の最新事情【西濃】『幼稚園』</t>
  </si>
  <si>
    <t xml:space="preserve">成田　幸夫（岐阜聖徳学園大学　教授）
伊藤　慶和（岐阜県教育委員会教育研修課　研修企画監）
吉澤　寛之（大学院教育学研究科　准教授）
少徳　仁（大垣女子短期大学　教授）
藤本　十美夫（教育推進・学生支援機構　特任教授）</t>
  </si>
  <si>
    <r>
      <rPr>
        <sz val="11"/>
        <color rgb="FF000000"/>
        <rFont val="Noto Sans"/>
        <family val="2"/>
      </rPr>
      <t xml:space="preserve">平</t>
    </r>
    <r>
      <rPr>
        <sz val="11"/>
        <color rgb="FF000000"/>
        <rFont val="ＭＳ Ｐゴシック"/>
        <family val="3"/>
        <charset val="128"/>
      </rPr>
      <t xml:space="preserve">29-10045-1003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45-100375</t>
    </r>
    <r>
      <rPr>
        <sz val="11"/>
        <color rgb="FF000000"/>
        <rFont val="Noto Sans"/>
        <family val="2"/>
      </rPr>
      <t xml:space="preserve">号</t>
    </r>
  </si>
  <si>
    <t xml:space="preserve">常葉大学短期大学部</t>
  </si>
  <si>
    <t xml:space="preserve">近年の社会変化に伴う幼児を取り巻く環境の変化を十分に踏まえた幼児教育のあり方について「教育施策の動向」「教員としての子ども観、教育観等についての省察」等、必修領域の４つの事項に沿った講義を行う。本学保育科の長い伝統を生かし、保育者としての資質向上につながる講習を行うため、対象は幼稚園教諭とする。</t>
  </si>
  <si>
    <t xml:space="preserve">八木　いくみ（保育科教授）
竹石　聖子（保育科准教授）
大村　壮（保育科准教授）
加藤　寿子（保育科講師）</t>
  </si>
  <si>
    <t xml:space="preserve">静岡県静岡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188-100161</t>
    </r>
    <r>
      <rPr>
        <sz val="11"/>
        <color rgb="FF000000"/>
        <rFont val="Noto Sans"/>
        <family val="2"/>
      </rPr>
      <t xml:space="preserve">号</t>
    </r>
  </si>
  <si>
    <t xml:space="preserve">054-261-1313</t>
  </si>
  <si>
    <t xml:space="preserve">www.tokoha-jc.ac.jp</t>
  </si>
  <si>
    <t xml:space="preserve">22</t>
  </si>
  <si>
    <t xml:space="preserve">35188</t>
  </si>
  <si>
    <t xml:space="preserve">浜松市教育委員会</t>
  </si>
  <si>
    <t xml:space="preserve">【必修】「教育の最新事情」</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習得と今日的な教育課題についての理解を深めることを目指す。</t>
  </si>
  <si>
    <t xml:space="preserve">花井　和徳（浜松市教育長）
千々布　敏弥（国立教育政策研究所総括研究官）
藤平　敦（国立教育政策研究所総括研究官）
藤原　文雄（国立教育政策研究所総括研究官）</t>
  </si>
  <si>
    <t xml:space="preserve">静岡県浜松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3-100203</t>
    </r>
    <r>
      <rPr>
        <sz val="11"/>
        <color rgb="FF000000"/>
        <rFont val="Noto Sans"/>
        <family val="2"/>
      </rPr>
      <t xml:space="preserve">号</t>
    </r>
  </si>
  <si>
    <t xml:space="preserve">053-439-3140</t>
  </si>
  <si>
    <t xml:space="preserve">http://www.city.hamamatsu-szo.ed.jp/hamakyo-c/</t>
  </si>
  <si>
    <t xml:space="preserve">50053</t>
  </si>
  <si>
    <t xml:space="preserve">愛知教育大学</t>
  </si>
  <si>
    <t xml:space="preserve">【必修】教育の最新事情①</t>
  </si>
  <si>
    <t xml:space="preserve">〇国の教育政策と世界の教育の動向
○教育・子どもの現在と教職の課題と教員の役割
○子どもの心理学的発達・学級集団の理解と指導の実際及び社会的文化的環境の変化と生徒指導の方法
○脳機能からみた子どもの行動の制御とその支援方法</t>
  </si>
  <si>
    <t xml:space="preserve">生嶌　亜樹子（教育学部講師）
黒川雅幸（教育学部准教授）
片山悠樹（教育学部講師）
弓削洋子（教育学部教授）
栗山和広（教育学部教授）</t>
  </si>
  <si>
    <t xml:space="preserve">愛知県刈谷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9-100310</t>
    </r>
    <r>
      <rPr>
        <sz val="11"/>
        <color rgb="FF000000"/>
        <rFont val="Noto Sans"/>
        <family val="2"/>
      </rPr>
      <t xml:space="preserve">号</t>
    </r>
  </si>
  <si>
    <t xml:space="preserve">0566-26-2678</t>
  </si>
  <si>
    <t xml:space="preserve">http://www.aichi-edu.ac.jp</t>
  </si>
  <si>
    <t xml:space="preserve">23</t>
  </si>
  <si>
    <t xml:space="preserve">10049</t>
  </si>
  <si>
    <t xml:space="preserve">【必修】教育の最新事情②</t>
  </si>
  <si>
    <t xml:space="preserve">生嶌　亜樹子（教育学部講師）
中井　大介（教育学部准教授）
松原　信継（教育学部教授）
鈴木　伸子（教育学部准教授）
濱島　秀樹（教育学部非常勤講師）</t>
  </si>
  <si>
    <r>
      <rPr>
        <sz val="11"/>
        <color rgb="FF000000"/>
        <rFont val="Noto Sans"/>
        <family val="2"/>
      </rPr>
      <t xml:space="preserve">平</t>
    </r>
    <r>
      <rPr>
        <sz val="11"/>
        <color rgb="FF000000"/>
        <rFont val="ＭＳ Ｐゴシック"/>
        <family val="3"/>
        <charset val="128"/>
      </rPr>
      <t xml:space="preserve">29-10049-100311</t>
    </r>
    <r>
      <rPr>
        <sz val="11"/>
        <color rgb="FF000000"/>
        <rFont val="Noto Sans"/>
        <family val="2"/>
      </rPr>
      <t xml:space="preserve">号</t>
    </r>
  </si>
  <si>
    <t xml:space="preserve">【必修】教育の最新事情③</t>
  </si>
  <si>
    <t xml:space="preserve">生嶌　亜樹子（教育学部講師）
高橋　靖子（教育学部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9-100312</t>
    </r>
    <r>
      <rPr>
        <sz val="11"/>
        <color rgb="FF000000"/>
        <rFont val="Noto Sans"/>
        <family val="2"/>
      </rPr>
      <t xml:space="preserve">号</t>
    </r>
  </si>
  <si>
    <t xml:space="preserve">金城学院大学</t>
  </si>
  <si>
    <t xml:space="preserve">制度・統計・教師や親の声から、今子どもに必要なことを考え、授業に新たな一滴を秘めて臨む教師像を追う。
発達関連諸科学や種々の資料に現れた子どもの現状と、居場所づくりを通しての集団活動の意義や効果を講義する。
特別支援教育の理念と背景にある課題と教師のスキルとしてのカウンセリングマインドの意義を取り扱う。</t>
  </si>
  <si>
    <r>
      <rPr>
        <sz val="11"/>
        <color rgb="FF000000"/>
        <rFont val="Noto Sans"/>
        <family val="2"/>
      </rPr>
      <t xml:space="preserve">及川　秀一</t>
    </r>
    <r>
      <rPr>
        <sz val="11"/>
        <color rgb="FF000000"/>
        <rFont val="ＭＳ Ｐゴシック"/>
        <family val="3"/>
        <charset val="128"/>
      </rPr>
      <t xml:space="preserve">(</t>
    </r>
    <r>
      <rPr>
        <sz val="11"/>
        <color rgb="FF000000"/>
        <rFont val="Noto Sans"/>
        <family val="2"/>
      </rPr>
      <t xml:space="preserve">人間科学部教授</t>
    </r>
    <r>
      <rPr>
        <sz val="11"/>
        <color rgb="FF000000"/>
        <rFont val="ＭＳ Ｐゴシック"/>
        <family val="3"/>
        <charset val="128"/>
      </rPr>
      <t xml:space="preserve">)
</t>
    </r>
    <r>
      <rPr>
        <sz val="11"/>
        <color rgb="FF000000"/>
        <rFont val="Noto Sans"/>
        <family val="2"/>
      </rPr>
      <t xml:space="preserve">増田　公男</t>
    </r>
    <r>
      <rPr>
        <sz val="11"/>
        <color rgb="FF000000"/>
        <rFont val="ＭＳ Ｐゴシック"/>
        <family val="3"/>
        <charset val="128"/>
      </rPr>
      <t xml:space="preserve">(</t>
    </r>
    <r>
      <rPr>
        <sz val="11"/>
        <color rgb="FF000000"/>
        <rFont val="Noto Sans"/>
        <family val="2"/>
      </rPr>
      <t xml:space="preserve">人間科学部教授</t>
    </r>
    <r>
      <rPr>
        <sz val="11"/>
        <color rgb="FF000000"/>
        <rFont val="ＭＳ Ｐゴシック"/>
        <family val="3"/>
        <charset val="128"/>
      </rPr>
      <t xml:space="preserve">)
</t>
    </r>
    <r>
      <rPr>
        <sz val="11"/>
        <color rgb="FF000000"/>
        <rFont val="Noto Sans"/>
        <family val="2"/>
      </rPr>
      <t xml:space="preserve">川瀬　正裕</t>
    </r>
    <r>
      <rPr>
        <sz val="11"/>
        <color rgb="FF000000"/>
        <rFont val="ＭＳ Ｐゴシック"/>
        <family val="3"/>
        <charset val="128"/>
      </rPr>
      <t xml:space="preserve">(</t>
    </r>
    <r>
      <rPr>
        <sz val="11"/>
        <color rgb="FF000000"/>
        <rFont val="Noto Sans"/>
        <family val="2"/>
      </rPr>
      <t xml:space="preserve">人間科学部教授</t>
    </r>
    <r>
      <rPr>
        <sz val="11"/>
        <color rgb="FF000000"/>
        <rFont val="ＭＳ Ｐゴシック"/>
        <family val="3"/>
        <charset val="128"/>
      </rPr>
      <t xml:space="preserve">)</t>
    </r>
  </si>
  <si>
    <t xml:space="preserve">愛知県名古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61-100215</t>
    </r>
    <r>
      <rPr>
        <sz val="11"/>
        <color rgb="FF000000"/>
        <rFont val="Noto Sans"/>
        <family val="2"/>
      </rPr>
      <t xml:space="preserve">号</t>
    </r>
  </si>
  <si>
    <t xml:space="preserve">052-798-0180</t>
  </si>
  <si>
    <t xml:space="preserve">http://www.kinjo-gakuin.jp/</t>
  </si>
  <si>
    <t xml:space="preserve">30361</t>
  </si>
  <si>
    <r>
      <rPr>
        <sz val="13"/>
        <color rgb="FF000000"/>
        <rFont val="Noto Sans"/>
        <family val="2"/>
      </rPr>
      <t xml:space="preserve">及川　秀一</t>
    </r>
    <r>
      <rPr>
        <sz val="13"/>
        <color rgb="FF000000"/>
        <rFont val="ＭＳ Ｐゴシック"/>
        <family val="3"/>
        <charset val="128"/>
      </rPr>
      <t xml:space="preserve">(</t>
    </r>
    <r>
      <rPr>
        <sz val="13"/>
        <color rgb="FF000000"/>
        <rFont val="Noto Sans"/>
        <family val="2"/>
      </rPr>
      <t xml:space="preserve">人間科学部教授</t>
    </r>
    <r>
      <rPr>
        <sz val="13"/>
        <color rgb="FF000000"/>
        <rFont val="ＭＳ Ｐゴシック"/>
        <family val="3"/>
        <charset val="128"/>
      </rPr>
      <t xml:space="preserve">)
</t>
    </r>
    <r>
      <rPr>
        <sz val="13"/>
        <color rgb="FF000000"/>
        <rFont val="Noto Sans"/>
        <family val="2"/>
      </rPr>
      <t xml:space="preserve">増田　公男</t>
    </r>
    <r>
      <rPr>
        <sz val="13"/>
        <color rgb="FF000000"/>
        <rFont val="ＭＳ Ｐゴシック"/>
        <family val="3"/>
        <charset val="128"/>
      </rPr>
      <t xml:space="preserve">(</t>
    </r>
    <r>
      <rPr>
        <sz val="13"/>
        <color rgb="FF000000"/>
        <rFont val="Noto Sans"/>
        <family val="2"/>
      </rPr>
      <t xml:space="preserve">人間科学部教授</t>
    </r>
    <r>
      <rPr>
        <sz val="13"/>
        <color rgb="FF000000"/>
        <rFont val="ＭＳ Ｐゴシック"/>
        <family val="3"/>
        <charset val="128"/>
      </rPr>
      <t xml:space="preserve">)
</t>
    </r>
    <r>
      <rPr>
        <sz val="13"/>
        <color rgb="FF000000"/>
        <rFont val="Noto Sans"/>
        <family val="2"/>
      </rPr>
      <t xml:space="preserve">川瀬　正裕</t>
    </r>
    <r>
      <rPr>
        <sz val="13"/>
        <color rgb="FF000000"/>
        <rFont val="ＭＳ Ｐゴシック"/>
        <family val="3"/>
        <charset val="128"/>
      </rPr>
      <t xml:space="preserve">(</t>
    </r>
    <r>
      <rPr>
        <sz val="13"/>
        <color rgb="FF000000"/>
        <rFont val="Noto Sans"/>
        <family val="2"/>
      </rPr>
      <t xml:space="preserve">人間科学部教授</t>
    </r>
    <r>
      <rPr>
        <sz val="13"/>
        <color rgb="FF000000"/>
        <rFont val="ＭＳ Ｐゴシック"/>
        <family val="3"/>
        <charset val="128"/>
      </rPr>
      <t xml:space="preserve">)</t>
    </r>
  </si>
  <si>
    <t xml:space="preserve">中部大学</t>
  </si>
  <si>
    <t xml:space="preserve">【必修】必修領域講習</t>
  </si>
  <si>
    <t xml:space="preserve">教育の最新事情に関する事項として、次の事項を扱う。
・ 国の教育政策や世界の教育の動向
・教員としての子ども観、教育観等についての省察
・子どもの発達に関する脳科学、心理学等における最新の知見（特別支援教育に関するものを含む）
・子どもの生活の変化を踏まえた課題</t>
  </si>
  <si>
    <t xml:space="preserve">大西　信行　（全学共通教育部教授）
米村まろか　（全学共通教育部教授）
湯浅　恭正　（現代教育学部教授）
吉住　隆弘　（人文学部准教授）</t>
  </si>
  <si>
    <t xml:space="preserve">愛知県春日井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68-100216</t>
    </r>
    <r>
      <rPr>
        <sz val="11"/>
        <color rgb="FF000000"/>
        <rFont val="Noto Sans"/>
        <family val="2"/>
      </rPr>
      <t xml:space="preserve">号</t>
    </r>
  </si>
  <si>
    <t xml:space="preserve">0568-51-4902</t>
  </si>
  <si>
    <t xml:space="preserve">http://www3.chubu.ac.jp/teacher_education/</t>
  </si>
  <si>
    <t xml:space="preserve">30368</t>
  </si>
  <si>
    <t xml:space="preserve">南山大学</t>
  </si>
  <si>
    <t xml:space="preserve">【必修】近年の教育事情について</t>
  </si>
  <si>
    <t xml:space="preserve">現代科学は、子どもたちの発達や学習に関する新しい知見を提供してくれている。一方、急激な社会の変化にともない、学校現場は「いじめ」や保護者対応の在り方などの新しい課題に直面している。教師はどう向き合っていけば良いのか。本講座においては、生徒指導・学校経営やカウンセリング・人間関係トレーニングなどの視点から、問題の本質を分析する。同時に、解決のために必要な心構えやスキルの構築などについて理解を深めることを目的とする。</t>
  </si>
  <si>
    <t xml:space="preserve">宇田　光（総合政策学部教授）
岡田　順一（人文学部教授）
大塚　弥生（総合政策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84-100224</t>
    </r>
    <r>
      <rPr>
        <sz val="11"/>
        <color rgb="FF000000"/>
        <rFont val="Noto Sans"/>
        <family val="2"/>
      </rPr>
      <t xml:space="preserve">号</t>
    </r>
  </si>
  <si>
    <t xml:space="preserve">052-832-3112</t>
  </si>
  <si>
    <t xml:space="preserve">http://www.nanzan-u.ac.jp/</t>
  </si>
  <si>
    <t xml:space="preserve">30384</t>
  </si>
  <si>
    <t xml:space="preserve">名古屋市教育委員会</t>
  </si>
  <si>
    <t xml:space="preserve">【必修】名古屋市教育委員会教員免許状更新講習（Ｈ２）</t>
  </si>
  <si>
    <t xml:space="preserve"> 　 講義内容としては、教員として共通に求められる内容を中心とする。具体的には、教育政策の動向と指導の在り方、教職の今日的役割、子どもの発達や課題の理解等を取り上げる。また、教育的愛情等に関する事項、社会性や対人関係能力に関する事項も取り上げ、講義及び演習を行う。</t>
  </si>
  <si>
    <t xml:space="preserve">天谷　祐子（名古屋市立大学大学院教育発達科学研究科准教授）
廣瀬　帆曜（至学館大学教授）
伊藤　克実（名古屋市教育センター教育相談部長）
古賀　比呂志（名古屋市教育センター研究調査部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5-100182</t>
    </r>
    <r>
      <rPr>
        <sz val="11"/>
        <color rgb="FF000000"/>
        <rFont val="Noto Sans"/>
        <family val="2"/>
      </rPr>
      <t xml:space="preserve">号</t>
    </r>
  </si>
  <si>
    <t xml:space="preserve">052-683-6485</t>
  </si>
  <si>
    <t xml:space="preserve">http://www.kyosen.ac.nagoya-c.ed.jp</t>
  </si>
  <si>
    <t xml:space="preserve">50055</t>
  </si>
  <si>
    <t xml:space="preserve">【必修】名古屋市教育委員会教員免許状更新講習（ＨＫ１）</t>
  </si>
  <si>
    <r>
      <rPr>
        <sz val="11"/>
        <color rgb="FF000000"/>
        <rFont val="Noto Sans"/>
        <family val="2"/>
      </rPr>
      <t xml:space="preserve"> 　 講義内容としては、教員として共通に求められる内容を中心とする。具体的には教育政策の動向と指導の在り方、教職の今日的役割、子どもの発達や課題の理解等を取り上げる。また、教育的愛情等に関する事項、社会性や対人関係能力に関する事項も取り上げ講義及び演習を行う。受講対象者は名古屋市教育センター研修講座である「ミドルリーダー研修」を受講し、かつ平成</t>
    </r>
    <r>
      <rPr>
        <sz val="11"/>
        <color rgb="FF000000"/>
        <rFont val="ＭＳ Ｐゴシック"/>
        <family val="3"/>
        <charset val="128"/>
      </rPr>
      <t xml:space="preserve">29</t>
    </r>
    <r>
      <rPr>
        <sz val="11"/>
        <color rgb="FF000000"/>
        <rFont val="Noto Sans"/>
        <family val="2"/>
      </rPr>
      <t xml:space="preserve">年度に教員免許状更新講習の受講対象者のみとする。</t>
    </r>
  </si>
  <si>
    <t xml:space="preserve">堀江　成孝（名古屋市教育センター研修部長）
伊藤　克実（名古屋市教育センター教育相談部長）磯部　征尊（愛知教育大学准教授）
倉本　哲男（愛知教育大学教授）
高須　孝司（名古屋市教育センター指導主事）
三田　美乃里（名古屋市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月）、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火） </t>
    </r>
  </si>
  <si>
    <r>
      <rPr>
        <sz val="11"/>
        <color rgb="FF000000"/>
        <rFont val="Noto Sans"/>
        <family val="2"/>
      </rPr>
      <t xml:space="preserve">平</t>
    </r>
    <r>
      <rPr>
        <sz val="11"/>
        <color rgb="FF000000"/>
        <rFont val="ＭＳ Ｐゴシック"/>
        <family val="3"/>
        <charset val="128"/>
      </rPr>
      <t xml:space="preserve">29-50055-100183</t>
    </r>
    <r>
      <rPr>
        <sz val="11"/>
        <color rgb="FF000000"/>
        <rFont val="Noto Sans"/>
        <family val="2"/>
      </rPr>
      <t xml:space="preserve">号</t>
    </r>
  </si>
  <si>
    <r>
      <rPr>
        <sz val="13"/>
        <color rgb="FF000000"/>
        <rFont val="Noto Sans"/>
        <family val="2"/>
      </rPr>
      <t xml:space="preserve"> 　 講義内容としては、教員として共通に求められる内容を中心とする。具体的には教育政策の動向と指導の在り方、教職の今日的役割、子どもの発達や課題の理解等を取り上げる。また、教育的愛情等に関する事項、社会性や対人関係能力に関する事項も取り上げ講義及び演習を行う。受講対象者は名古屋市教育センター研修講座である「ミドルリーダー研修」を受講し、かつ平成</t>
    </r>
    <r>
      <rPr>
        <sz val="13"/>
        <color rgb="FF000000"/>
        <rFont val="ＭＳ Ｐゴシック"/>
        <family val="3"/>
        <charset val="128"/>
      </rPr>
      <t xml:space="preserve">29</t>
    </r>
    <r>
      <rPr>
        <sz val="13"/>
        <color rgb="FF000000"/>
        <rFont val="Noto Sans"/>
        <family val="2"/>
      </rPr>
      <t xml:space="preserve">年度に教員免許状更新講習の受講対象者のみとする。</t>
    </r>
  </si>
  <si>
    <t xml:space="preserve">豊田市教育委員会</t>
  </si>
  <si>
    <t xml:space="preserve">【必修】最新の教育事情①</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　（特別支援教育に関するものを含む。）」「子どもの生活の変化を踏まえた課題」の４つの事項について、教員に求められる最新の知識・技能の習得と今日的な教育課題について学ぶ。豊田市立小・中・特別支援学校の教諭</t>
    </r>
    <r>
      <rPr>
        <sz val="11"/>
        <color rgb="FF000000"/>
        <rFont val="ＭＳ Ｐゴシック"/>
        <family val="3"/>
        <charset val="128"/>
      </rPr>
      <t xml:space="preserve">(</t>
    </r>
    <r>
      <rPr>
        <sz val="11"/>
        <color rgb="FF000000"/>
        <rFont val="Noto Sans"/>
        <family val="2"/>
      </rPr>
      <t xml:space="preserve">養護教諭・栄養教諭を含む）を対象とする。</t>
    </r>
  </si>
  <si>
    <r>
      <rPr>
        <sz val="11"/>
        <color rgb="FF000000"/>
        <rFont val="ＭＳ Ｐゴシック"/>
        <family val="3"/>
        <charset val="128"/>
      </rPr>
      <t xml:space="preserve">
</t>
    </r>
    <r>
      <rPr>
        <sz val="11"/>
        <color rgb="FF000000"/>
        <rFont val="Noto Sans"/>
        <family val="2"/>
      </rPr>
      <t xml:space="preserve">杉山　孝行（豊田市教育委員会学校教育課指導主事）
松山　貴久（豊田市教育委員会学校教育課指導主事）</t>
    </r>
  </si>
  <si>
    <t xml:space="preserve">愛知県豊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8-100354</t>
    </r>
    <r>
      <rPr>
        <sz val="11"/>
        <color rgb="FF000000"/>
        <rFont val="Noto Sans"/>
        <family val="2"/>
      </rPr>
      <t xml:space="preserve">号</t>
    </r>
  </si>
  <si>
    <t xml:space="preserve">0565-48-2051</t>
  </si>
  <si>
    <t xml:space="preserve">http://www2.toyota.ed.jp/swas</t>
  </si>
  <si>
    <t xml:space="preserve">5005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　（特別支援教育に関するものを含む。）」「子どもの生活の変化を踏まえた課題」の４つの事項について、教員に求められる最新の知識・技能の習得と今日的な教育課題について学ぶ。豊田市立小・中・特別支援学校の教諭</t>
    </r>
    <r>
      <rPr>
        <sz val="13"/>
        <color rgb="FF000000"/>
        <rFont val="ＭＳ Ｐゴシック"/>
        <family val="3"/>
        <charset val="128"/>
      </rPr>
      <t xml:space="preserve">(</t>
    </r>
    <r>
      <rPr>
        <sz val="13"/>
        <color rgb="FF000000"/>
        <rFont val="Noto Sans"/>
        <family val="2"/>
      </rPr>
      <t xml:space="preserve">養護教諭・栄養教諭を含む）を対象とする。</t>
    </r>
  </si>
  <si>
    <r>
      <rPr>
        <sz val="13"/>
        <color rgb="FF000000"/>
        <rFont val="ＭＳ Ｐゴシック"/>
        <family val="3"/>
        <charset val="128"/>
      </rPr>
      <t xml:space="preserve">
</t>
    </r>
    <r>
      <rPr>
        <sz val="13"/>
        <color rgb="FF000000"/>
        <rFont val="Noto Sans"/>
        <family val="2"/>
      </rPr>
      <t xml:space="preserve">杉山　孝行（豊田市教育委員会学校教育課指導主事）
松山　貴久（豊田市教育委員会学校教育課指導主事）</t>
    </r>
  </si>
  <si>
    <t xml:space="preserve">【必修】最新の教育事情②</t>
  </si>
  <si>
    <t xml:space="preserve">幼稚園教諭を対象に「国の教育政策や世界の教育の動向」「子ども観、教育観等についての省察」「子どもの発達に関する脳科学、心理学等における最新の知見」「子どもの生活の変化を踏まえた課題」の４つの事項について、幼稚園に求められる最新の知識・技能の習得と今日的な教育課題について学ぶ。豊田市こども園の教諭を対象とする。</t>
  </si>
  <si>
    <t xml:space="preserve">神谷　千代子（豊田市子ども部保育課指導主事）
水野　貴代（豊田市子ども部保育課指導主事）</t>
  </si>
  <si>
    <r>
      <rPr>
        <sz val="11"/>
        <color rgb="FF000000"/>
        <rFont val="Noto Sans"/>
        <family val="2"/>
      </rPr>
      <t xml:space="preserve">平</t>
    </r>
    <r>
      <rPr>
        <sz val="11"/>
        <color rgb="FF000000"/>
        <rFont val="ＭＳ Ｐゴシック"/>
        <family val="3"/>
        <charset val="128"/>
      </rPr>
      <t xml:space="preserve">29-50058-100355</t>
    </r>
    <r>
      <rPr>
        <sz val="11"/>
        <color rgb="FF000000"/>
        <rFont val="Noto Sans"/>
        <family val="2"/>
      </rPr>
      <t xml:space="preserve">号</t>
    </r>
  </si>
  <si>
    <t xml:space="preserve">三重大学</t>
  </si>
  <si>
    <t xml:space="preserve">【必修】教育の最新事情１</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r>
      <rPr>
        <sz val="11"/>
        <color rgb="FF000000"/>
        <rFont val="Noto Sans"/>
        <family val="2"/>
      </rPr>
      <t xml:space="preserve">須曽野　仁志</t>
    </r>
    <r>
      <rPr>
        <sz val="11"/>
        <color rgb="FF000000"/>
        <rFont val="ＭＳ Ｐゴシック"/>
        <family val="3"/>
        <charset val="128"/>
      </rPr>
      <t xml:space="preserve">( </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大日方　真史（教育学部准教授）
菊池　紀彦　（教育学部准教授）</t>
    </r>
  </si>
  <si>
    <t xml:space="preserve">三重県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52-100328</t>
    </r>
    <r>
      <rPr>
        <sz val="11"/>
        <color rgb="FF000000"/>
        <rFont val="Noto Sans"/>
        <family val="2"/>
      </rPr>
      <t xml:space="preserve">号</t>
    </r>
  </si>
  <si>
    <t xml:space="preserve">059-231-5520</t>
  </si>
  <si>
    <t xml:space="preserve">http://www.mie-u.ac.jp/certificate/</t>
  </si>
  <si>
    <t xml:space="preserve">24</t>
  </si>
  <si>
    <t xml:space="preserve">10052</t>
  </si>
  <si>
    <r>
      <rPr>
        <sz val="13"/>
        <color rgb="FF000000"/>
        <rFont val="Noto Sans"/>
        <family val="2"/>
      </rPr>
      <t xml:space="preserve">須曽野　仁志</t>
    </r>
    <r>
      <rPr>
        <sz val="13"/>
        <color rgb="FF000000"/>
        <rFont val="ＭＳ Ｐゴシック"/>
        <family val="3"/>
        <charset val="128"/>
      </rPr>
      <t xml:space="preserve">( </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大日方　真史（教育学部准教授）
菊池　紀彦　（教育学部准教授）</t>
    </r>
  </si>
  <si>
    <t xml:space="preserve">【必修】教育の最新事情２</t>
  </si>
  <si>
    <t xml:space="preserve">松浦　直己（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52-100329</t>
    </r>
    <r>
      <rPr>
        <sz val="11"/>
        <color rgb="FF000000"/>
        <rFont val="Noto Sans"/>
        <family val="2"/>
      </rPr>
      <t xml:space="preserve">号</t>
    </r>
  </si>
  <si>
    <t xml:space="preserve">【必修】教育の最新事情３</t>
  </si>
  <si>
    <r>
      <rPr>
        <sz val="11"/>
        <color rgb="FF000000"/>
        <rFont val="Noto Sans"/>
        <family val="2"/>
      </rPr>
      <t xml:space="preserve">森脇　健夫</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伊藤　敏子（教育学部教授）
富田  昌平（教育学部准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52-100330</t>
    </r>
    <r>
      <rPr>
        <sz val="11"/>
        <color rgb="FF000000"/>
        <rFont val="Noto Sans"/>
        <family val="2"/>
      </rPr>
      <t xml:space="preserve">号</t>
    </r>
  </si>
  <si>
    <r>
      <rPr>
        <sz val="13"/>
        <color rgb="FF000000"/>
        <rFont val="Noto Sans"/>
        <family val="2"/>
      </rPr>
      <t xml:space="preserve">森脇　健夫</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伊藤　敏子（教育学部教授）
富田  昌平（教育学部准教授）</t>
    </r>
  </si>
  <si>
    <t xml:space="preserve">【必修】教育の最新事情４</t>
  </si>
  <si>
    <t xml:space="preserve">荒川　哲郎（教育学部特任教員（教育担当））</t>
  </si>
  <si>
    <r>
      <rPr>
        <sz val="11"/>
        <color rgb="FF000000"/>
        <rFont val="Noto Sans"/>
        <family val="2"/>
      </rPr>
      <t xml:space="preserve">平</t>
    </r>
    <r>
      <rPr>
        <sz val="11"/>
        <color rgb="FF000000"/>
        <rFont val="ＭＳ Ｐゴシック"/>
        <family val="3"/>
        <charset val="128"/>
      </rPr>
      <t xml:space="preserve">29-10052-100331</t>
    </r>
    <r>
      <rPr>
        <sz val="11"/>
        <color rgb="FF000000"/>
        <rFont val="Noto Sans"/>
        <family val="2"/>
      </rPr>
      <t xml:space="preserve">号</t>
    </r>
  </si>
  <si>
    <t xml:space="preserve">【必修】教育の最新事情５</t>
  </si>
  <si>
    <t xml:space="preserve">菊池　紀彦（教育学部准教授）</t>
  </si>
  <si>
    <r>
      <rPr>
        <sz val="11"/>
        <color rgb="FF000000"/>
        <rFont val="Noto Sans"/>
        <family val="2"/>
      </rPr>
      <t xml:space="preserve">平</t>
    </r>
    <r>
      <rPr>
        <sz val="11"/>
        <color rgb="FF000000"/>
        <rFont val="ＭＳ Ｐゴシック"/>
        <family val="3"/>
        <charset val="128"/>
      </rPr>
      <t xml:space="preserve">29-10052-100332</t>
    </r>
    <r>
      <rPr>
        <sz val="11"/>
        <color rgb="FF000000"/>
        <rFont val="Noto Sans"/>
        <family val="2"/>
      </rPr>
      <t xml:space="preserve">号</t>
    </r>
  </si>
  <si>
    <t xml:space="preserve">【必修】教育の最新事情６</t>
  </si>
  <si>
    <t xml:space="preserve">須曽野　仁志（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52-100333</t>
    </r>
    <r>
      <rPr>
        <sz val="11"/>
        <color rgb="FF000000"/>
        <rFont val="Noto Sans"/>
        <family val="2"/>
      </rPr>
      <t xml:space="preserve">号</t>
    </r>
  </si>
  <si>
    <t xml:space="preserve">【必修】教育の最新事情７</t>
  </si>
  <si>
    <r>
      <rPr>
        <sz val="11"/>
        <color rgb="FF000000"/>
        <rFont val="Noto Sans"/>
        <family val="2"/>
      </rPr>
      <t xml:space="preserve">須曽野　仁志</t>
    </r>
    <r>
      <rPr>
        <sz val="11"/>
        <color rgb="FF000000"/>
        <rFont val="ＭＳ Ｐゴシック"/>
        <family val="3"/>
        <charset val="128"/>
      </rPr>
      <t xml:space="preserve">( </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南　学（教育学部教授）
栗田　季佳（教育学部准教授）</t>
    </r>
  </si>
  <si>
    <r>
      <rPr>
        <sz val="11"/>
        <color rgb="FF000000"/>
        <rFont val="Noto Sans"/>
        <family val="2"/>
      </rPr>
      <t xml:space="preserve">平</t>
    </r>
    <r>
      <rPr>
        <sz val="11"/>
        <color rgb="FF000000"/>
        <rFont val="ＭＳ Ｐゴシック"/>
        <family val="3"/>
        <charset val="128"/>
      </rPr>
      <t xml:space="preserve">29-10052-100334</t>
    </r>
    <r>
      <rPr>
        <sz val="11"/>
        <color rgb="FF000000"/>
        <rFont val="Noto Sans"/>
        <family val="2"/>
      </rPr>
      <t xml:space="preserve">号</t>
    </r>
  </si>
  <si>
    <r>
      <rPr>
        <sz val="13"/>
        <color rgb="FF000000"/>
        <rFont val="Noto Sans"/>
        <family val="2"/>
      </rPr>
      <t xml:space="preserve">須曽野　仁志</t>
    </r>
    <r>
      <rPr>
        <sz val="13"/>
        <color rgb="FF000000"/>
        <rFont val="ＭＳ Ｐゴシック"/>
        <family val="3"/>
        <charset val="128"/>
      </rPr>
      <t xml:space="preserve">( </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南　学（教育学部教授）
栗田　季佳（教育学部准教授）</t>
    </r>
  </si>
  <si>
    <t xml:space="preserve">【必修】教育の最新事情８</t>
  </si>
  <si>
    <t xml:space="preserve">栗田　季佳（教育学部准教授）</t>
  </si>
  <si>
    <r>
      <rPr>
        <sz val="11"/>
        <color rgb="FF000000"/>
        <rFont val="Noto Sans"/>
        <family val="2"/>
      </rPr>
      <t xml:space="preserve">平</t>
    </r>
    <r>
      <rPr>
        <sz val="11"/>
        <color rgb="FF000000"/>
        <rFont val="ＭＳ Ｐゴシック"/>
        <family val="3"/>
        <charset val="128"/>
      </rPr>
      <t xml:space="preserve">29-10052-100335</t>
    </r>
    <r>
      <rPr>
        <sz val="11"/>
        <color rgb="FF000000"/>
        <rFont val="Noto Sans"/>
        <family val="2"/>
      </rPr>
      <t xml:space="preserve">号</t>
    </r>
  </si>
  <si>
    <t xml:space="preserve">【必修】教育の最新事情９</t>
  </si>
  <si>
    <r>
      <rPr>
        <sz val="11"/>
        <color rgb="FF000000"/>
        <rFont val="Noto Sans"/>
        <family val="2"/>
      </rPr>
      <t xml:space="preserve">平</t>
    </r>
    <r>
      <rPr>
        <sz val="11"/>
        <color rgb="FF000000"/>
        <rFont val="ＭＳ Ｐゴシック"/>
        <family val="3"/>
        <charset val="128"/>
      </rPr>
      <t xml:space="preserve">29-10052-100336</t>
    </r>
    <r>
      <rPr>
        <sz val="11"/>
        <color rgb="FF000000"/>
        <rFont val="Noto Sans"/>
        <family val="2"/>
      </rPr>
      <t xml:space="preserve">号</t>
    </r>
  </si>
  <si>
    <t xml:space="preserve">【必修】教育の最新事情１０</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52-100337</t>
    </r>
    <r>
      <rPr>
        <sz val="11"/>
        <color rgb="FF000000"/>
        <rFont val="Noto Sans"/>
        <family val="2"/>
      </rPr>
      <t xml:space="preserve">号</t>
    </r>
  </si>
  <si>
    <t xml:space="preserve">龍谷大学</t>
  </si>
  <si>
    <r>
      <rPr>
        <sz val="11"/>
        <color rgb="FF000000"/>
        <rFont val="Noto Sans"/>
        <family val="2"/>
      </rPr>
      <t xml:space="preserve">【必修】Ｋ</t>
    </r>
    <r>
      <rPr>
        <sz val="11"/>
        <color rgb="FF000000"/>
        <rFont val="ＭＳ Ｐゴシック"/>
        <family val="3"/>
        <charset val="128"/>
      </rPr>
      <t xml:space="preserve">H</t>
    </r>
    <r>
      <rPr>
        <sz val="11"/>
        <color rgb="FF000000"/>
        <rFont val="Noto Sans"/>
        <family val="2"/>
      </rPr>
      <t xml:space="preserve">　教育の最新事情と今後の展望</t>
    </r>
  </si>
  <si>
    <t xml:space="preserve">近年の社会情勢や教育課題を踏まえ、教育改革の動向や教育研究の成果について具体的な資料を基に解説する。講義だけでなく事例研究やワークショップも織り交ぜ、学校現場で活用できる生きた知識を提供する。具体的には、下記の内容を取り扱う。○国の教育政策や世界の教育の動向○社会変化に対応した生徒指導○子どもの発達に関する最新の科学的知見○時代の変化に対応した子ども観、教育観等についての省察</t>
  </si>
  <si>
    <t xml:space="preserve">滋野井　一博（文学部教授）
松浦　善満（文学部教授）
金子　龍太郎（社会学部教授）
滋野　哲秀（社会学部教授）</t>
  </si>
  <si>
    <t xml:space="preserve">滋賀県大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26-100309</t>
    </r>
    <r>
      <rPr>
        <sz val="11"/>
        <color rgb="FF000000"/>
        <rFont val="Noto Sans"/>
        <family val="2"/>
      </rPr>
      <t xml:space="preserve">号</t>
    </r>
  </si>
  <si>
    <t xml:space="preserve">075-283-0143</t>
  </si>
  <si>
    <t xml:space="preserve">http://www.ryukoku.ac.jp/faculty/kyoshoku/index.php</t>
  </si>
  <si>
    <t xml:space="preserve">25</t>
  </si>
  <si>
    <t xml:space="preserve">26</t>
  </si>
  <si>
    <t xml:space="preserve">30426</t>
  </si>
  <si>
    <t xml:space="preserve">京都外国語大学</t>
  </si>
  <si>
    <t xml:space="preserve">【必修】教育をより理解するための講座</t>
  </si>
  <si>
    <t xml:space="preserve">本講習の目的は、三つある。まず現代の教育、特に日本の教育の現状を理解することを第一の目的とする。次いで多様な生徒に「確かな学力」を身につけさせるためにはどのような方策があるのかを知ることを第二の目的とする。最後に、現代の教育は学校段階終了で、終わるものではなく卒業後の学習が重要であることを認識することを第三の目的とする。この三つの目的の実現のため、各担当教員の専門を生かして講義をおこなう。</t>
  </si>
  <si>
    <t xml:space="preserve">奥川　義尚（外国語学部　教授）
梶川　裕司（外国語学部　教授）
枝元　益祐（外国語学部　准教授）</t>
  </si>
  <si>
    <t xml:space="preserve">京都府京都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3-100185</t>
    </r>
    <r>
      <rPr>
        <sz val="11"/>
        <color rgb="FF000000"/>
        <rFont val="Noto Sans"/>
        <family val="2"/>
      </rPr>
      <t xml:space="preserve">号</t>
    </r>
  </si>
  <si>
    <t xml:space="preserve">075-322-6764</t>
  </si>
  <si>
    <t xml:space="preserve">http://www.kufs.ac.jp</t>
  </si>
  <si>
    <t xml:space="preserve">30403</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3-100186</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FH</t>
    </r>
    <r>
      <rPr>
        <sz val="11"/>
        <color rgb="FF000000"/>
        <rFont val="Noto Sans"/>
        <family val="2"/>
      </rPr>
      <t xml:space="preserve">　教育の最新事情と今後の展望</t>
    </r>
  </si>
  <si>
    <t xml:space="preserve">京都府京都市伏見区</t>
  </si>
  <si>
    <r>
      <rPr>
        <sz val="11"/>
        <color rgb="FF000000"/>
        <rFont val="Noto Sans"/>
        <family val="2"/>
      </rPr>
      <t xml:space="preserve">平</t>
    </r>
    <r>
      <rPr>
        <sz val="11"/>
        <color rgb="FF000000"/>
        <rFont val="ＭＳ Ｐゴシック"/>
        <family val="3"/>
        <charset val="128"/>
      </rPr>
      <t xml:space="preserve">29-30426-100308</t>
    </r>
    <r>
      <rPr>
        <sz val="11"/>
        <color rgb="FF000000"/>
        <rFont val="Noto Sans"/>
        <family val="2"/>
      </rPr>
      <t xml:space="preserve">号</t>
    </r>
  </si>
  <si>
    <t xml:space="preserve">大阪市立大学</t>
  </si>
  <si>
    <t xml:space="preserve">【必修】教育の最新事情に関する事項</t>
  </si>
  <si>
    <r>
      <rPr>
        <sz val="11"/>
        <color rgb="FF000000"/>
        <rFont val="Noto Sans"/>
        <family val="2"/>
      </rPr>
      <t xml:space="preserve">文部科学省の定める</t>
    </r>
    <r>
      <rPr>
        <sz val="11"/>
        <color rgb="FF000000"/>
        <rFont val="ＭＳ Ｐゴシック"/>
        <family val="3"/>
        <charset val="128"/>
      </rPr>
      <t xml:space="preserve">4</t>
    </r>
    <r>
      <rPr>
        <sz val="11"/>
        <color rgb="FF000000"/>
        <rFont val="Noto Sans"/>
        <family val="2"/>
      </rPr>
      <t xml:space="preserve">事項、</t>
    </r>
    <r>
      <rPr>
        <sz val="11"/>
        <color rgb="FF000000"/>
        <rFont val="ＭＳ Ｐゴシック"/>
        <family val="3"/>
        <charset val="128"/>
      </rPr>
      <t xml:space="preserve">8</t>
    </r>
    <r>
      <rPr>
        <sz val="11"/>
        <color rgb="FF000000"/>
        <rFont val="Noto Sans"/>
        <family val="2"/>
      </rPr>
      <t xml:space="preserve">細目を網羅しつつそれらを再構成し、国の教育政策、世界の教育の動向、子ども観、教育観等についての省察、教育的愛情・倫理観・遵法精神その他教員に対する社会的要請の強い事柄、子どもの発達に関する脳科学・心理学等の最新知見に基づく内容、特別支援教育に関する新たな課題（</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等）、カウンセリングマインドの必要性、などについて多角的に講義する。
</t>
    </r>
  </si>
  <si>
    <t xml:space="preserve">柏木　敦（大学院文学研究科教授）
森　久佳（大学院文学研究科准教授）
羽山　裕子（国士舘大学文学部教育学科講師）
三船　直子（大学院生活科学研究科教授）</t>
  </si>
  <si>
    <t xml:space="preserve">大阪府大阪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53-100155</t>
    </r>
    <r>
      <rPr>
        <sz val="11"/>
        <color rgb="FF000000"/>
        <rFont val="Noto Sans"/>
        <family val="2"/>
      </rPr>
      <t xml:space="preserve">号</t>
    </r>
  </si>
  <si>
    <t xml:space="preserve">06-6605-3258</t>
  </si>
  <si>
    <t xml:space="preserve">https://www.connect.osaka-cu.ac.jp/kyoin/</t>
  </si>
  <si>
    <t xml:space="preserve">27</t>
  </si>
  <si>
    <t xml:space="preserve">20053</t>
  </si>
  <si>
    <r>
      <rPr>
        <sz val="13"/>
        <color rgb="FF000000"/>
        <rFont val="Noto Sans"/>
        <family val="2"/>
      </rPr>
      <t xml:space="preserve">文部科学省の定める</t>
    </r>
    <r>
      <rPr>
        <sz val="13"/>
        <color rgb="FF000000"/>
        <rFont val="ＭＳ Ｐゴシック"/>
        <family val="3"/>
        <charset val="128"/>
      </rPr>
      <t xml:space="preserve">4</t>
    </r>
    <r>
      <rPr>
        <sz val="13"/>
        <color rgb="FF000000"/>
        <rFont val="Noto Sans"/>
        <family val="2"/>
      </rPr>
      <t xml:space="preserve">事項、</t>
    </r>
    <r>
      <rPr>
        <sz val="13"/>
        <color rgb="FF000000"/>
        <rFont val="ＭＳ Ｐゴシック"/>
        <family val="3"/>
        <charset val="128"/>
      </rPr>
      <t xml:space="preserve">8</t>
    </r>
    <r>
      <rPr>
        <sz val="13"/>
        <color rgb="FF000000"/>
        <rFont val="Noto Sans"/>
        <family val="2"/>
      </rPr>
      <t xml:space="preserve">細目を網羅しつつそれらを再構成し、国の教育政策、世界の教育の動向、子ども観、教育観等についての省察、教育的愛情・倫理観・遵法精神その他教員に対する社会的要請の強い事柄、子どもの発達に関する脳科学・心理学等の最新知見に基づく内容、特別支援教育に関する新たな課題（</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等）、カウンセリングマインドの必要性、などについて多角的に講義する。
</t>
    </r>
  </si>
  <si>
    <r>
      <rPr>
        <sz val="11"/>
        <color rgb="FF000000"/>
        <rFont val="Noto Sans"/>
        <family val="2"/>
      </rPr>
      <t xml:space="preserve">平</t>
    </r>
    <r>
      <rPr>
        <sz val="11"/>
        <color rgb="FF000000"/>
        <rFont val="ＭＳ Ｐゴシック"/>
        <family val="3"/>
        <charset val="128"/>
      </rPr>
      <t xml:space="preserve">29-30261-1001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73</t>
    </r>
    <r>
      <rPr>
        <sz val="11"/>
        <color rgb="FF000000"/>
        <rFont val="Noto Sans"/>
        <family val="2"/>
      </rPr>
      <t xml:space="preserve">号</t>
    </r>
  </si>
  <si>
    <t xml:space="preserve">大阪音楽大学</t>
  </si>
  <si>
    <t xml:space="preserve">学校を取り巻く状況変化や子ども観・教育観の変化、子どもの変化、教育政策動向、学校内外における連携協力等について、最新の情報や知見をもとに考察し、学校の活性化、日々の教科指導・生徒指導その他の教育実践の充実、さらに学校をめぐるさまざまな問題の解決に関して、具体的な視点や発想法を提供します。ディスカッション等も取り入れて情報や意見を交換することで、「大学の教育学」と「教育現場」相互の接近と協働の可能性を探ります。</t>
  </si>
  <si>
    <t xml:space="preserve">橋本　龍雄（音楽学部教授）
藤本　敦夫（音楽学部教授）
平山　るみ（大阪音楽大学短期大学部准教授）
大野　僚（音楽学部非常勤講師） </t>
  </si>
  <si>
    <t xml:space="preserve">大阪府豊中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32-100222</t>
    </r>
    <r>
      <rPr>
        <sz val="11"/>
        <color rgb="FF000000"/>
        <rFont val="Noto Sans"/>
        <family val="2"/>
      </rPr>
      <t xml:space="preserve">号</t>
    </r>
  </si>
  <si>
    <t xml:space="preserve">06-6334-2251</t>
  </si>
  <si>
    <t xml:space="preserve">http://daion.ac.jp</t>
  </si>
  <si>
    <t xml:space="preserve">30432</t>
  </si>
  <si>
    <t xml:space="preserve">大阪学院大学</t>
  </si>
  <si>
    <t xml:space="preserve">【必修】最新の教育動向と子ども理解</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の知識・技能の修得と今日的な教育課題についての理解を深めることを目指す。内容に応じて受講者同士の意見交換やワークショップを行い理解を深める。</t>
  </si>
  <si>
    <r>
      <rPr>
        <sz val="11"/>
        <color rgb="FF000000"/>
        <rFont val="Noto Sans"/>
        <family val="2"/>
      </rPr>
      <t xml:space="preserve">南部　潔</t>
    </r>
    <r>
      <rPr>
        <sz val="11"/>
        <color rgb="FF000000"/>
        <rFont val="ＭＳ Ｐゴシック"/>
        <family val="3"/>
        <charset val="128"/>
      </rPr>
      <t xml:space="preserve">(</t>
    </r>
    <r>
      <rPr>
        <sz val="11"/>
        <color rgb="FF000000"/>
        <rFont val="Noto Sans"/>
        <family val="2"/>
      </rPr>
      <t xml:space="preserve">大阪府教育センター　カリキュラム開発部 部長）
杉山　伸一（商学部講師）
谷口　高士（情報学部教授）
閑喜　美史</t>
    </r>
    <r>
      <rPr>
        <sz val="11"/>
        <color rgb="FF000000"/>
        <rFont val="ＭＳ Ｐゴシック"/>
        <family val="3"/>
        <charset val="128"/>
      </rPr>
      <t xml:space="preserve">(</t>
    </r>
    <r>
      <rPr>
        <sz val="11"/>
        <color rgb="FF000000"/>
        <rFont val="Noto Sans"/>
        <family val="2"/>
      </rPr>
      <t xml:space="preserve">大阪府教育センター　支援教育推進室 室長）
安田　一之（商学部教授）</t>
    </r>
  </si>
  <si>
    <t xml:space="preserve">大阪府吹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33-100192</t>
    </r>
    <r>
      <rPr>
        <sz val="11"/>
        <color rgb="FF000000"/>
        <rFont val="Noto Sans"/>
        <family val="2"/>
      </rPr>
      <t xml:space="preserve">号</t>
    </r>
  </si>
  <si>
    <r>
      <rPr>
        <sz val="11"/>
        <color rgb="FF000000"/>
        <rFont val="ＭＳ Ｐゴシック"/>
        <family val="3"/>
        <charset val="128"/>
      </rPr>
      <t xml:space="preserve">06-6381-8434(</t>
    </r>
    <r>
      <rPr>
        <sz val="11"/>
        <color rgb="FF000000"/>
        <rFont val="Noto Sans"/>
        <family val="2"/>
      </rPr>
      <t xml:space="preserve">代表</t>
    </r>
    <r>
      <rPr>
        <sz val="11"/>
        <color rgb="FF000000"/>
        <rFont val="ＭＳ Ｐゴシック"/>
        <family val="3"/>
        <charset val="128"/>
      </rPr>
      <t xml:space="preserve">)</t>
    </r>
  </si>
  <si>
    <t xml:space="preserve">http://www.osaka-gu.ac.jp</t>
  </si>
  <si>
    <t xml:space="preserve">30433</t>
  </si>
  <si>
    <r>
      <rPr>
        <sz val="13"/>
        <color rgb="FF000000"/>
        <rFont val="Noto Sans"/>
        <family val="2"/>
      </rPr>
      <t xml:space="preserve">南部　潔</t>
    </r>
    <r>
      <rPr>
        <sz val="13"/>
        <color rgb="FF000000"/>
        <rFont val="ＭＳ Ｐゴシック"/>
        <family val="3"/>
        <charset val="128"/>
      </rPr>
      <t xml:space="preserve">(</t>
    </r>
    <r>
      <rPr>
        <sz val="13"/>
        <color rgb="FF000000"/>
        <rFont val="Noto Sans"/>
        <family val="2"/>
      </rPr>
      <t xml:space="preserve">大阪府教育センター　カリキュラム開発部 部長）
杉山　伸一（商学部講師）
谷口　高士（情報学部教授）
閑喜　美史</t>
    </r>
    <r>
      <rPr>
        <sz val="13"/>
        <color rgb="FF000000"/>
        <rFont val="ＭＳ Ｐゴシック"/>
        <family val="3"/>
        <charset val="128"/>
      </rPr>
      <t xml:space="preserve">(</t>
    </r>
    <r>
      <rPr>
        <sz val="13"/>
        <color rgb="FF000000"/>
        <rFont val="Noto Sans"/>
        <family val="2"/>
      </rPr>
      <t xml:space="preserve">大阪府教育センター　支援教育推進室 室長）
安田　一之（商学部教授）</t>
    </r>
  </si>
  <si>
    <t xml:space="preserve">近畿大学</t>
  </si>
  <si>
    <t xml:space="preserve">【必修】教育の最新事情及び教育課題について</t>
  </si>
  <si>
    <t xml:space="preserve">この講習においては、「教員としての子ども観、教育観についての省察」では講義と課題、「子どもの発達に関する脳科学、心理学等における最新の知見（特別支援教育に関するものを含む。）及び「子どもの生活の変化を踏まえた課題」では事例研究を含む講義、「国の教育政策や世界の教育の動向についての理解」では解説、講義を行う。</t>
  </si>
  <si>
    <t xml:space="preserve">戸井田　克己（教職教育部教授）
小口　功（教職教育部教授）
堀　緑（教職教育部教授）
杉浦　健（教職教育部教授）
冨岡　勝（教職教育部教授）
向後　礼子（教職教育部准教授）
中田　睦美（教職教育部准教授）
山本　智子（教職教育部准教授）
光田　尚美（教職教育部准教授）
下村　隆之（教職教育部講師）
西仲　則博（教職教育部講師）
吉川　武憲（教職教育部講師）</t>
  </si>
  <si>
    <t xml:space="preserve">大阪府東大阪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60-100184</t>
    </r>
    <r>
      <rPr>
        <sz val="11"/>
        <color rgb="FF000000"/>
        <rFont val="Noto Sans"/>
        <family val="2"/>
      </rPr>
      <t xml:space="preserve">号</t>
    </r>
  </si>
  <si>
    <t xml:space="preserve">06-4307-3036</t>
  </si>
  <si>
    <t xml:space="preserve">http://www.kindai.ac.jp/</t>
  </si>
  <si>
    <t xml:space="preserve">30460</t>
  </si>
  <si>
    <t xml:space="preserve">摂南大学</t>
  </si>
  <si>
    <t xml:space="preserve">【必修】学校に活かそう！理論と実践</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を中心に、学校教育の現場で求められる最新の知識・技能を習得するとともに、現代の教育課題を理解し、学校の役割を再考することを目的とする。なお，「子どもの生活の変化を踏まえた課題」において，「こどもの貧困」についても取り扱う。</t>
  </si>
  <si>
    <t xml:space="preserve">吉田　佐治子（法学部教授／教職支援センター教授）
朝日　素明（経営学部准教授／教職支援センター准教授）
林　茂樹（経済学部准教授／教職支援センター准教授）
竹下　正明（神戸市総合児童センター・スーパーバイザー）</t>
  </si>
  <si>
    <t xml:space="preserve">大阪府寝屋川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64-100278</t>
    </r>
    <r>
      <rPr>
        <sz val="11"/>
        <color rgb="FF000000"/>
        <rFont val="Noto Sans"/>
        <family val="2"/>
      </rPr>
      <t xml:space="preserve">号</t>
    </r>
  </si>
  <si>
    <t xml:space="preserve">072-839-9106</t>
  </si>
  <si>
    <t xml:space="preserve">http://www.setsunan.ac.jp/</t>
  </si>
  <si>
    <t xml:space="preserve">30464</t>
  </si>
  <si>
    <t xml:space="preserve">大阪千代田短期大学</t>
  </si>
  <si>
    <t xml:space="preserve">昨今の急激な社会情勢の変化は，子育てに大きな影響を与えています。ここでは，国の教育政策の動向や心理学の最新知見を概説し，子どもの発達に根ざした教育活動について理解を深めることを目指します。また，近年の学校を巡る問題や課題，教職を取り巻く状況を確認し，教員の役割や資質について考察します。</t>
  </si>
  <si>
    <r>
      <rPr>
        <sz val="11"/>
        <color rgb="FF000000"/>
        <rFont val="Noto Sans"/>
        <family val="2"/>
      </rPr>
      <t xml:space="preserve">今滝 憲雄</t>
    </r>
    <r>
      <rPr>
        <sz val="11"/>
        <color rgb="FF000000"/>
        <rFont val="ＭＳ Ｐゴシック"/>
        <family val="3"/>
        <charset val="128"/>
      </rPr>
      <t xml:space="preserve">(</t>
    </r>
    <r>
      <rPr>
        <sz val="11"/>
        <color rgb="FF000000"/>
        <rFont val="Noto Sans"/>
        <family val="2"/>
      </rPr>
      <t xml:space="preserve">幼児教育科教授</t>
    </r>
    <r>
      <rPr>
        <sz val="11"/>
        <color rgb="FF000000"/>
        <rFont val="ＭＳ Ｐゴシック"/>
        <family val="3"/>
        <charset val="128"/>
      </rPr>
      <t xml:space="preserve">)
</t>
    </r>
    <r>
      <rPr>
        <sz val="11"/>
        <color rgb="FF000000"/>
        <rFont val="Noto Sans"/>
        <family val="2"/>
      </rPr>
      <t xml:space="preserve">芝村 巧</t>
    </r>
    <r>
      <rPr>
        <sz val="11"/>
        <color rgb="FF000000"/>
        <rFont val="ＭＳ Ｐゴシック"/>
        <family val="3"/>
        <charset val="128"/>
      </rPr>
      <t xml:space="preserve">(</t>
    </r>
    <r>
      <rPr>
        <sz val="11"/>
        <color rgb="FF000000"/>
        <rFont val="Noto Sans"/>
        <family val="2"/>
      </rPr>
      <t xml:space="preserve">大阪芸術大学初等芸術学科教授</t>
    </r>
    <r>
      <rPr>
        <sz val="11"/>
        <color rgb="FF000000"/>
        <rFont val="ＭＳ Ｐゴシック"/>
        <family val="3"/>
        <charset val="128"/>
      </rPr>
      <t xml:space="preserve">)
</t>
    </r>
    <r>
      <rPr>
        <sz val="11"/>
        <color rgb="FF000000"/>
        <rFont val="Noto Sans"/>
        <family val="2"/>
      </rPr>
      <t xml:space="preserve">栗川 直子</t>
    </r>
    <r>
      <rPr>
        <sz val="11"/>
        <color rgb="FF000000"/>
        <rFont val="ＭＳ Ｐゴシック"/>
        <family val="3"/>
        <charset val="128"/>
      </rPr>
      <t xml:space="preserve">(</t>
    </r>
    <r>
      <rPr>
        <sz val="11"/>
        <color rgb="FF000000"/>
        <rFont val="Noto Sans"/>
        <family val="2"/>
      </rPr>
      <t xml:space="preserve">幼児教育科講師</t>
    </r>
    <r>
      <rPr>
        <sz val="11"/>
        <color rgb="FF000000"/>
        <rFont val="ＭＳ Ｐゴシック"/>
        <family val="3"/>
        <charset val="128"/>
      </rPr>
      <t xml:space="preserve">)
</t>
    </r>
    <r>
      <rPr>
        <sz val="11"/>
        <color rgb="FF000000"/>
        <rFont val="Noto Sans"/>
        <family val="2"/>
      </rPr>
      <t xml:space="preserve">山田 秀和</t>
    </r>
    <r>
      <rPr>
        <sz val="11"/>
        <color rgb="FF000000"/>
        <rFont val="ＭＳ Ｐゴシック"/>
        <family val="3"/>
        <charset val="128"/>
      </rPr>
      <t xml:space="preserve">(</t>
    </r>
    <r>
      <rPr>
        <sz val="11"/>
        <color rgb="FF000000"/>
        <rFont val="Noto Sans"/>
        <family val="2"/>
      </rPr>
      <t xml:space="preserve">河南町教育委員会指導主事</t>
    </r>
    <r>
      <rPr>
        <sz val="11"/>
        <color rgb="FF000000"/>
        <rFont val="ＭＳ Ｐゴシック"/>
        <family val="3"/>
        <charset val="128"/>
      </rPr>
      <t xml:space="preserve">)</t>
    </r>
  </si>
  <si>
    <t xml:space="preserve">大阪府河内長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250-100283</t>
    </r>
    <r>
      <rPr>
        <sz val="11"/>
        <color rgb="FF000000"/>
        <rFont val="Noto Sans"/>
        <family val="2"/>
      </rPr>
      <t xml:space="preserve">号</t>
    </r>
  </si>
  <si>
    <t xml:space="preserve">0721-52-4141</t>
  </si>
  <si>
    <t xml:space="preserve">http://www.chiyoda.ac.jp</t>
  </si>
  <si>
    <t xml:space="preserve">35250</t>
  </si>
  <si>
    <r>
      <rPr>
        <sz val="13"/>
        <color rgb="FF000000"/>
        <rFont val="Noto Sans"/>
        <family val="2"/>
      </rPr>
      <t xml:space="preserve">今滝 憲雄</t>
    </r>
    <r>
      <rPr>
        <sz val="13"/>
        <color rgb="FF000000"/>
        <rFont val="ＭＳ Ｐゴシック"/>
        <family val="3"/>
        <charset val="128"/>
      </rPr>
      <t xml:space="preserve">(</t>
    </r>
    <r>
      <rPr>
        <sz val="13"/>
        <color rgb="FF000000"/>
        <rFont val="Noto Sans"/>
        <family val="2"/>
      </rPr>
      <t xml:space="preserve">幼児教育科教授</t>
    </r>
    <r>
      <rPr>
        <sz val="13"/>
        <color rgb="FF000000"/>
        <rFont val="ＭＳ Ｐゴシック"/>
        <family val="3"/>
        <charset val="128"/>
      </rPr>
      <t xml:space="preserve">)
</t>
    </r>
    <r>
      <rPr>
        <sz val="13"/>
        <color rgb="FF000000"/>
        <rFont val="Noto Sans"/>
        <family val="2"/>
      </rPr>
      <t xml:space="preserve">芝村 巧</t>
    </r>
    <r>
      <rPr>
        <sz val="13"/>
        <color rgb="FF000000"/>
        <rFont val="ＭＳ Ｐゴシック"/>
        <family val="3"/>
        <charset val="128"/>
      </rPr>
      <t xml:space="preserve">(</t>
    </r>
    <r>
      <rPr>
        <sz val="13"/>
        <color rgb="FF000000"/>
        <rFont val="Noto Sans"/>
        <family val="2"/>
      </rPr>
      <t xml:space="preserve">大阪芸術大学初等芸術学科教授</t>
    </r>
    <r>
      <rPr>
        <sz val="13"/>
        <color rgb="FF000000"/>
        <rFont val="ＭＳ Ｐゴシック"/>
        <family val="3"/>
        <charset val="128"/>
      </rPr>
      <t xml:space="preserve">)
</t>
    </r>
    <r>
      <rPr>
        <sz val="13"/>
        <color rgb="FF000000"/>
        <rFont val="Noto Sans"/>
        <family val="2"/>
      </rPr>
      <t xml:space="preserve">栗川 直子</t>
    </r>
    <r>
      <rPr>
        <sz val="13"/>
        <color rgb="FF000000"/>
        <rFont val="ＭＳ Ｐゴシック"/>
        <family val="3"/>
        <charset val="128"/>
      </rPr>
      <t xml:space="preserve">(</t>
    </r>
    <r>
      <rPr>
        <sz val="13"/>
        <color rgb="FF000000"/>
        <rFont val="Noto Sans"/>
        <family val="2"/>
      </rPr>
      <t xml:space="preserve">幼児教育科講師</t>
    </r>
    <r>
      <rPr>
        <sz val="13"/>
        <color rgb="FF000000"/>
        <rFont val="ＭＳ Ｐゴシック"/>
        <family val="3"/>
        <charset val="128"/>
      </rPr>
      <t xml:space="preserve">)
</t>
    </r>
    <r>
      <rPr>
        <sz val="13"/>
        <color rgb="FF000000"/>
        <rFont val="Noto Sans"/>
        <family val="2"/>
      </rPr>
      <t xml:space="preserve">山田 秀和</t>
    </r>
    <r>
      <rPr>
        <sz val="13"/>
        <color rgb="FF000000"/>
        <rFont val="ＭＳ Ｐゴシック"/>
        <family val="3"/>
        <charset val="128"/>
      </rPr>
      <t xml:space="preserve">(</t>
    </r>
    <r>
      <rPr>
        <sz val="13"/>
        <color rgb="FF000000"/>
        <rFont val="Noto Sans"/>
        <family val="2"/>
      </rPr>
      <t xml:space="preserve">河南町教育委員会指導主事</t>
    </r>
    <r>
      <rPr>
        <sz val="13"/>
        <color rgb="FF000000"/>
        <rFont val="ＭＳ Ｐゴシック"/>
        <family val="3"/>
        <charset val="128"/>
      </rPr>
      <t xml:space="preserve">)</t>
    </r>
  </si>
  <si>
    <r>
      <rPr>
        <sz val="11"/>
        <color rgb="FF000000"/>
        <rFont val="Noto Sans"/>
        <family val="2"/>
      </rPr>
      <t xml:space="preserve">【必修】私学教員のための教育の最新事情</t>
    </r>
    <r>
      <rPr>
        <sz val="11"/>
        <color rgb="FF000000"/>
        <rFont val="ＭＳ Ｐゴシック"/>
        <family val="3"/>
        <charset val="128"/>
      </rPr>
      <t xml:space="preserve">(</t>
    </r>
    <r>
      <rPr>
        <sz val="11"/>
        <color rgb="FF000000"/>
        <rFont val="Noto Sans"/>
        <family val="2"/>
      </rPr>
      <t xml:space="preserve">夏期西日本</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100163</t>
    </r>
    <r>
      <rPr>
        <sz val="11"/>
        <color rgb="FF000000"/>
        <rFont val="Noto Sans"/>
        <family val="2"/>
      </rPr>
      <t xml:space="preserve">号</t>
    </r>
  </si>
  <si>
    <r>
      <rPr>
        <sz val="11"/>
        <color rgb="FF000000"/>
        <rFont val="Noto Sans"/>
        <family val="2"/>
      </rPr>
      <t xml:space="preserve">【必修】私学教員のための教育の最新事情</t>
    </r>
    <r>
      <rPr>
        <sz val="11"/>
        <color rgb="FF000000"/>
        <rFont val="ＭＳ Ｐゴシック"/>
        <family val="3"/>
        <charset val="128"/>
      </rPr>
      <t xml:space="preserve">(</t>
    </r>
    <r>
      <rPr>
        <sz val="11"/>
        <color rgb="FF000000"/>
        <rFont val="Noto Sans"/>
        <family val="2"/>
      </rPr>
      <t xml:space="preserve">冬期西日本</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土</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100165</t>
    </r>
    <r>
      <rPr>
        <sz val="11"/>
        <color rgb="FF000000"/>
        <rFont val="Noto Sans"/>
        <family val="2"/>
      </rPr>
      <t xml:space="preserve">号</t>
    </r>
  </si>
  <si>
    <t xml:space="preserve">甲南大学</t>
  </si>
  <si>
    <r>
      <rPr>
        <sz val="11"/>
        <color rgb="FF000000"/>
        <rFont val="Noto Sans"/>
        <family val="2"/>
      </rPr>
      <t xml:space="preserve">教育の最新事情では、次期学習指導要領改訂の方針並びに特別支援教育実践上の課題、グローバル化社会に求められる日本の教師の資質・能力、また学校間連携のあり方等</t>
    </r>
    <r>
      <rPr>
        <sz val="11"/>
        <color rgb="FF000000"/>
        <rFont val="ＭＳ Ｐゴシック"/>
        <family val="3"/>
        <charset val="128"/>
      </rPr>
      <t xml:space="preserve">2030</t>
    </r>
    <r>
      <rPr>
        <sz val="11"/>
        <color rgb="FF000000"/>
        <rFont val="Noto Sans"/>
        <family val="2"/>
      </rPr>
      <t xml:space="preserve">年を見通した教育について先生方の認識を深めることをねらいとして講習内容を構成する。</t>
    </r>
  </si>
  <si>
    <t xml:space="preserve">梶田 叡一（奈良学園大学学長）
古川 治（教職教育センター教授）
藤本 裕人（国立特別支援教育総合研究所総括主任研究官）
藤原 健剛（経済学部・教職教育センター教授）</t>
  </si>
  <si>
    <t xml:space="preserve">兵庫県神戸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87-100204</t>
    </r>
    <r>
      <rPr>
        <sz val="11"/>
        <color rgb="FF000000"/>
        <rFont val="Noto Sans"/>
        <family val="2"/>
      </rPr>
      <t xml:space="preserve">号</t>
    </r>
  </si>
  <si>
    <t xml:space="preserve">078-435-2277</t>
  </si>
  <si>
    <t xml:space="preserve">http://www.konan-u.ac.jp/</t>
  </si>
  <si>
    <t xml:space="preserve">28</t>
  </si>
  <si>
    <t xml:space="preserve">30487</t>
  </si>
  <si>
    <r>
      <rPr>
        <sz val="13"/>
        <color rgb="FF000000"/>
        <rFont val="Noto Sans"/>
        <family val="2"/>
      </rPr>
      <t xml:space="preserve">教育の最新事情では、次期学習指導要領改訂の方針並びに特別支援教育実践上の課題、グローバル化社会に求められる日本の教師の資質・能力、また学校間連携のあり方等</t>
    </r>
    <r>
      <rPr>
        <sz val="13"/>
        <color rgb="FF000000"/>
        <rFont val="ＭＳ Ｐゴシック"/>
        <family val="3"/>
        <charset val="128"/>
      </rPr>
      <t xml:space="preserve">2030</t>
    </r>
    <r>
      <rPr>
        <sz val="13"/>
        <color rgb="FF000000"/>
        <rFont val="Noto Sans"/>
        <family val="2"/>
      </rPr>
      <t xml:space="preserve">年を見通した教育について先生方の認識を深めることをねらいとして講習内容を構成する。</t>
    </r>
  </si>
  <si>
    <t xml:space="preserve">武庫川女子大学</t>
  </si>
  <si>
    <t xml:space="preserve">【必修】時代に向き合う教師力開発（主として幼小教員対象）</t>
  </si>
  <si>
    <r>
      <rPr>
        <sz val="11"/>
        <color rgb="FF000000"/>
        <rFont val="Noto Sans"/>
        <family val="2"/>
      </rPr>
      <t xml:space="preserve">　新しい時代に対応する教員の専門性を高めるために「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事項に関して、最新の知識技能を修得し、新たな教育課題への理解を深める。また、このことを通して受講者一人ひとりが、責任をもって学校に参画できる力量を高める。</t>
    </r>
  </si>
  <si>
    <r>
      <rPr>
        <sz val="11"/>
        <color rgb="FF000000"/>
        <rFont val="Noto Sans"/>
        <family val="2"/>
      </rPr>
      <t xml:space="preserve">矢野　裕俊 </t>
    </r>
    <r>
      <rPr>
        <sz val="11"/>
        <color rgb="FF000000"/>
        <rFont val="ＭＳ Ｐゴシック"/>
        <family val="3"/>
        <charset val="128"/>
      </rPr>
      <t xml:space="preserve">(</t>
    </r>
    <r>
      <rPr>
        <sz val="11"/>
        <color rgb="FF000000"/>
        <rFont val="Noto Sans"/>
        <family val="2"/>
      </rPr>
      <t xml:space="preserve">文学部教授）
宇野　里砂（文学部講師）</t>
    </r>
  </si>
  <si>
    <t xml:space="preserve">兵庫県西宮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12-100179</t>
    </r>
    <r>
      <rPr>
        <sz val="11"/>
        <color rgb="FF000000"/>
        <rFont val="Noto Sans"/>
        <family val="2"/>
      </rPr>
      <t xml:space="preserve">号</t>
    </r>
  </si>
  <si>
    <t xml:space="preserve">0798-31-0297</t>
  </si>
  <si>
    <t xml:space="preserve">http://www.mukogawa-u.ac.jp/~kmkoshin/</t>
  </si>
  <si>
    <t xml:space="preserve">30512</t>
  </si>
  <si>
    <r>
      <rPr>
        <sz val="13"/>
        <color rgb="FF000000"/>
        <rFont val="Noto Sans"/>
        <family val="2"/>
      </rPr>
      <t xml:space="preserve">　新しい時代に対応する教員の専門性を高めるために「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事項に関して、最新の知識技能を修得し、新たな教育課題への理解を深める。また、このことを通して受講者一人ひとりが、責任をもって学校に参画できる力量を高める。</t>
    </r>
  </si>
  <si>
    <r>
      <rPr>
        <sz val="13"/>
        <color rgb="FF000000"/>
        <rFont val="Noto Sans"/>
        <family val="2"/>
      </rPr>
      <t xml:space="preserve">矢野　裕俊 </t>
    </r>
    <r>
      <rPr>
        <sz val="13"/>
        <color rgb="FF000000"/>
        <rFont val="ＭＳ Ｐゴシック"/>
        <family val="3"/>
        <charset val="128"/>
      </rPr>
      <t xml:space="preserve">(</t>
    </r>
    <r>
      <rPr>
        <sz val="13"/>
        <color rgb="FF000000"/>
        <rFont val="Noto Sans"/>
        <family val="2"/>
      </rPr>
      <t xml:space="preserve">文学部教授）
宇野　里砂（文学部講師）</t>
    </r>
  </si>
  <si>
    <t xml:space="preserve">【必修】時代に向き合う教師力開発（主として中高教員対象）</t>
  </si>
  <si>
    <t xml:space="preserve">北口　勝也（文学部教授）
大津　尚志（短期大学部講師）</t>
  </si>
  <si>
    <r>
      <rPr>
        <sz val="11"/>
        <color rgb="FF000000"/>
        <rFont val="Noto Sans"/>
        <family val="2"/>
      </rPr>
      <t xml:space="preserve">平</t>
    </r>
    <r>
      <rPr>
        <sz val="11"/>
        <color rgb="FF000000"/>
        <rFont val="ＭＳ Ｐゴシック"/>
        <family val="3"/>
        <charset val="128"/>
      </rPr>
      <t xml:space="preserve">29-30512-100180</t>
    </r>
    <r>
      <rPr>
        <sz val="11"/>
        <color rgb="FF000000"/>
        <rFont val="Noto Sans"/>
        <family val="2"/>
      </rPr>
      <t xml:space="preserve">号</t>
    </r>
  </si>
  <si>
    <t xml:space="preserve">奈良県奈良市</t>
  </si>
  <si>
    <r>
      <rPr>
        <sz val="11"/>
        <color rgb="FF000000"/>
        <rFont val="Noto Sans"/>
        <family val="2"/>
      </rPr>
      <t xml:space="preserve">平</t>
    </r>
    <r>
      <rPr>
        <sz val="11"/>
        <color rgb="FF000000"/>
        <rFont val="ＭＳ Ｐゴシック"/>
        <family val="3"/>
        <charset val="128"/>
      </rPr>
      <t xml:space="preserve">29-30261-100172</t>
    </r>
    <r>
      <rPr>
        <sz val="11"/>
        <color rgb="FF000000"/>
        <rFont val="Noto Sans"/>
        <family val="2"/>
      </rPr>
      <t xml:space="preserve">号</t>
    </r>
  </si>
  <si>
    <t xml:space="preserve">29</t>
  </si>
  <si>
    <t xml:space="preserve">和歌山大学</t>
  </si>
  <si>
    <t xml:space="preserve">「国の教育政策や世界の教育の動向」「教員としての子ども観、教育観等についての省察」、「子どもの発達に関する脳科学、心理学等における最新の知見」「子どもの生活の変化を踏まえた課題」に関する今日的な教育課題について、最新の状況や全国的な動向、新しい考え方等、今後の教職生活をする上で知っておきたい内容をわかりやすく講義する。</t>
  </si>
  <si>
    <t xml:space="preserve">松浦　善満（龍谷大学文学部教授）
米澤　好史（教育学部教授）</t>
  </si>
  <si>
    <t xml:space="preserve">和歌山県和歌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100314</t>
    </r>
    <r>
      <rPr>
        <sz val="11"/>
        <color rgb="FF000000"/>
        <rFont val="Noto Sans"/>
        <family val="2"/>
      </rPr>
      <t xml:space="preserve">号</t>
    </r>
  </si>
  <si>
    <t xml:space="preserve">073-457-7109</t>
  </si>
  <si>
    <t xml:space="preserve">http://www.wakayama-u.ac.jp/menkyo/</t>
  </si>
  <si>
    <t xml:space="preserve">30</t>
  </si>
  <si>
    <t xml:space="preserve">10065</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100315</t>
    </r>
    <r>
      <rPr>
        <sz val="11"/>
        <color rgb="FF000000"/>
        <rFont val="Noto Sans"/>
        <family val="2"/>
      </rPr>
      <t xml:space="preserve">号</t>
    </r>
  </si>
  <si>
    <r>
      <rPr>
        <sz val="11"/>
        <color rgb="FF000000"/>
        <rFont val="Noto Sans"/>
        <family val="2"/>
      </rPr>
      <t xml:space="preserve">舩越　勝</t>
    </r>
    <r>
      <rPr>
        <sz val="11"/>
        <color rgb="FF000000"/>
        <rFont val="ＭＳ Ｐゴシック"/>
        <family val="3"/>
        <charset val="128"/>
      </rPr>
      <t xml:space="preserve">(</t>
    </r>
    <r>
      <rPr>
        <sz val="11"/>
        <color rgb="FF000000"/>
        <rFont val="Noto Sans"/>
        <family val="2"/>
      </rPr>
      <t xml:space="preserve">教育学部教授）
村上　凡子（和歌山信愛女子短期大学准教授）</t>
    </r>
  </si>
  <si>
    <r>
      <rPr>
        <sz val="11"/>
        <color rgb="FF000000"/>
        <rFont val="Noto Sans"/>
        <family val="2"/>
      </rPr>
      <t xml:space="preserve">平</t>
    </r>
    <r>
      <rPr>
        <sz val="11"/>
        <color rgb="FF000000"/>
        <rFont val="ＭＳ Ｐゴシック"/>
        <family val="3"/>
        <charset val="128"/>
      </rPr>
      <t xml:space="preserve">29-10065-100316</t>
    </r>
    <r>
      <rPr>
        <sz val="11"/>
        <color rgb="FF000000"/>
        <rFont val="Noto Sans"/>
        <family val="2"/>
      </rPr>
      <t xml:space="preserve">号</t>
    </r>
  </si>
  <si>
    <r>
      <rPr>
        <sz val="13"/>
        <color rgb="FF000000"/>
        <rFont val="Noto Sans"/>
        <family val="2"/>
      </rPr>
      <t xml:space="preserve">舩越　勝</t>
    </r>
    <r>
      <rPr>
        <sz val="13"/>
        <color rgb="FF000000"/>
        <rFont val="ＭＳ Ｐゴシック"/>
        <family val="3"/>
        <charset val="128"/>
      </rPr>
      <t xml:space="preserve">(</t>
    </r>
    <r>
      <rPr>
        <sz val="13"/>
        <color rgb="FF000000"/>
        <rFont val="Noto Sans"/>
        <family val="2"/>
      </rPr>
      <t xml:space="preserve">教育学部教授）
村上　凡子（和歌山信愛女子短期大学准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100317</t>
    </r>
    <r>
      <rPr>
        <sz val="11"/>
        <color rgb="FF000000"/>
        <rFont val="Noto Sans"/>
        <family val="2"/>
      </rPr>
      <t xml:space="preserve">号</t>
    </r>
  </si>
  <si>
    <t xml:space="preserve">松浦　善満（龍谷大学文学部教授）
則定　百合子（教育学部准教授）</t>
  </si>
  <si>
    <t xml:space="preserve">和歌山県新宮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1003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100319</t>
    </r>
    <r>
      <rPr>
        <sz val="11"/>
        <color rgb="FF000000"/>
        <rFont val="Noto Sans"/>
        <family val="2"/>
      </rPr>
      <t xml:space="preserve">号</t>
    </r>
  </si>
  <si>
    <t xml:space="preserve">添田　久美子（教育学部教授）
米澤　好史（教育学部教授）</t>
  </si>
  <si>
    <t xml:space="preserve">和歌山県田辺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10032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100321</t>
    </r>
    <r>
      <rPr>
        <sz val="11"/>
        <color rgb="FF000000"/>
        <rFont val="Noto Sans"/>
        <family val="2"/>
      </rPr>
      <t xml:space="preserve">号</t>
    </r>
  </si>
  <si>
    <r>
      <rPr>
        <sz val="11"/>
        <color rgb="FF000000"/>
        <rFont val="Noto Sans"/>
        <family val="2"/>
      </rPr>
      <t xml:space="preserve">舩越　勝</t>
    </r>
    <r>
      <rPr>
        <sz val="11"/>
        <color rgb="FF000000"/>
        <rFont val="ＭＳ Ｐゴシック"/>
        <family val="3"/>
        <charset val="128"/>
      </rPr>
      <t xml:space="preserve">(</t>
    </r>
    <r>
      <rPr>
        <sz val="11"/>
        <color rgb="FF000000"/>
        <rFont val="Noto Sans"/>
        <family val="2"/>
      </rPr>
      <t xml:space="preserve">教育学部教授）
米澤　好史（教育学部教授）</t>
    </r>
  </si>
  <si>
    <r>
      <rPr>
        <sz val="11"/>
        <color rgb="FF000000"/>
        <rFont val="Noto Sans"/>
        <family val="2"/>
      </rPr>
      <t xml:space="preserve">平</t>
    </r>
    <r>
      <rPr>
        <sz val="11"/>
        <color rgb="FF000000"/>
        <rFont val="ＭＳ Ｐゴシック"/>
        <family val="3"/>
        <charset val="128"/>
      </rPr>
      <t xml:space="preserve">29-10065-100322</t>
    </r>
    <r>
      <rPr>
        <sz val="11"/>
        <color rgb="FF000000"/>
        <rFont val="Noto Sans"/>
        <family val="2"/>
      </rPr>
      <t xml:space="preserve">号</t>
    </r>
  </si>
  <si>
    <r>
      <rPr>
        <sz val="13"/>
        <color rgb="FF000000"/>
        <rFont val="Noto Sans"/>
        <family val="2"/>
      </rPr>
      <t xml:space="preserve">舩越　勝</t>
    </r>
    <r>
      <rPr>
        <sz val="13"/>
        <color rgb="FF000000"/>
        <rFont val="ＭＳ Ｐゴシック"/>
        <family val="3"/>
        <charset val="128"/>
      </rPr>
      <t xml:space="preserve">(</t>
    </r>
    <r>
      <rPr>
        <sz val="13"/>
        <color rgb="FF000000"/>
        <rFont val="Noto Sans"/>
        <family val="2"/>
      </rPr>
      <t xml:space="preserve">教育学部教授）
米澤　好史（教育学部教授）</t>
    </r>
  </si>
  <si>
    <r>
      <rPr>
        <sz val="11"/>
        <color rgb="FF000000"/>
        <rFont val="Noto Sans"/>
        <family val="2"/>
      </rPr>
      <t xml:space="preserve">平</t>
    </r>
    <r>
      <rPr>
        <sz val="11"/>
        <color rgb="FF000000"/>
        <rFont val="ＭＳ Ｐゴシック"/>
        <family val="3"/>
        <charset val="128"/>
      </rPr>
      <t xml:space="preserve">29-10065-100323</t>
    </r>
    <r>
      <rPr>
        <sz val="11"/>
        <color rgb="FF000000"/>
        <rFont val="Noto Sans"/>
        <family val="2"/>
      </rPr>
      <t xml:space="preserve">号</t>
    </r>
  </si>
  <si>
    <t xml:space="preserve">【必修】教育の最新事情１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100324</t>
    </r>
    <r>
      <rPr>
        <sz val="11"/>
        <color rgb="FF000000"/>
        <rFont val="Noto Sans"/>
        <family val="2"/>
      </rPr>
      <t xml:space="preserve">号</t>
    </r>
  </si>
  <si>
    <t xml:space="preserve">【必修】教育の最新事情１２</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100325</t>
    </r>
    <r>
      <rPr>
        <sz val="11"/>
        <color rgb="FF000000"/>
        <rFont val="Noto Sans"/>
        <family val="2"/>
      </rPr>
      <t xml:space="preserve">号</t>
    </r>
  </si>
  <si>
    <t xml:space="preserve">島根大学</t>
  </si>
  <si>
    <t xml:space="preserve">【必修】島根大学必修講習「教育の探求・リニューアル」</t>
  </si>
  <si>
    <t xml:space="preserve">本講習では、まず、我が国の教育政策や世界の教育の動向について確認することにより、これからの学校教育の方向性について探求する。次に、教員としての子供観、教育観等についての省察から、自らの教育活動を問い直す。さらに、子供の発達に関する脳科学、心理学等の最新の知見、そして、これからの特別支援教育の在り方について理解を深めるとともに、現代の子供の生活変化によって生じる諸課題について検討する。</t>
  </si>
  <si>
    <t xml:space="preserve">須田　香織（島根県教育センター指導主事）
百合田　真樹人（教育学部准教授）
原　広治（教育学研究科教授）</t>
  </si>
  <si>
    <t xml:space="preserve">島根県松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100226</t>
    </r>
    <r>
      <rPr>
        <sz val="11"/>
        <color rgb="FF000000"/>
        <rFont val="Noto Sans"/>
        <family val="2"/>
      </rPr>
      <t xml:space="preserve">号</t>
    </r>
  </si>
  <si>
    <t xml:space="preserve">0852-32-6495</t>
  </si>
  <si>
    <t xml:space="preserve">http://crte.shimane-u.ac.jp/crte-koushin/</t>
  </si>
  <si>
    <t xml:space="preserve">32</t>
  </si>
  <si>
    <t xml:space="preserve">10067</t>
  </si>
  <si>
    <t xml:space="preserve">原　広治（教育学研究科教授）
熊丸　真太郎（教育学研究科准教授）</t>
  </si>
  <si>
    <t xml:space="preserve">島根県隠岐郡隠岐の島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100227</t>
    </r>
    <r>
      <rPr>
        <sz val="11"/>
        <color rgb="FF000000"/>
        <rFont val="Noto Sans"/>
        <family val="2"/>
      </rPr>
      <t xml:space="preserve">号</t>
    </r>
  </si>
  <si>
    <t xml:space="preserve">須田　香織（島根県教育センター指導主事）
原　広治（教育学研究科教授）
熊丸　真太郎（教育学研究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100228</t>
    </r>
    <r>
      <rPr>
        <sz val="11"/>
        <color rgb="FF000000"/>
        <rFont val="Noto Sans"/>
        <family val="2"/>
      </rPr>
      <t xml:space="preserve">号</t>
    </r>
  </si>
  <si>
    <t xml:space="preserve">稲垣　卓司（教育学部教授）
熊丸　真太郎（教育学研究科准教授）</t>
  </si>
  <si>
    <t xml:space="preserve">島根県浜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10022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100230</t>
    </r>
    <r>
      <rPr>
        <sz val="11"/>
        <color rgb="FF000000"/>
        <rFont val="Noto Sans"/>
        <family val="2"/>
      </rPr>
      <t xml:space="preserve">号</t>
    </r>
  </si>
  <si>
    <t xml:space="preserve">【必修】島根大学必修講習「教育の探求・リニューアル」＜幼稚園教諭向け＞</t>
  </si>
  <si>
    <t xml:space="preserve">本講習では、まず、幼児教育および保育制度に係る我が国の教育政策や世界の教育の動向について確認することにより、これからの幼児教育の方向性について探求する。次に、教員としての子供観、教育観等についての省察から、自らの教育活動を問い直す。さらに、子供の発達に関する脳科学、心理学等の最新の知見、そして、これからの特別支援教育の在り方について理解を深めるとともに、現代の子供の生活変化によって生じる諸課題について検討する。</t>
  </si>
  <si>
    <t xml:space="preserve">深見　俊崇（教育学部准教授）
野﨑　明彦（教育・学生支援機構 障がい学生支援室　教授）
川路　澄人（教育学部教授）</t>
  </si>
  <si>
    <t xml:space="preserve">島根県出雲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100231</t>
    </r>
    <r>
      <rPr>
        <sz val="11"/>
        <color rgb="FF000000"/>
        <rFont val="Noto Sans"/>
        <family val="2"/>
      </rPr>
      <t xml:space="preserve">号</t>
    </r>
  </si>
  <si>
    <t xml:space="preserve">野﨑　明彦（教育・学生支援機構 障がい学生支援室　教授）
須田　香織（島根県教育センター指導主事）
香川　奈緒美（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100232</t>
    </r>
    <r>
      <rPr>
        <sz val="11"/>
        <color rgb="FF000000"/>
        <rFont val="Noto Sans"/>
        <family val="2"/>
      </rPr>
      <t xml:space="preserve">号</t>
    </r>
  </si>
  <si>
    <t xml:space="preserve">百合田　真樹人（教育学部准教授）
児山　隆史（鳥取県立皆生養護学校教諭）
塩津　英樹（教育学部准教授）
上森　さくら（教育学研究科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100233</t>
    </r>
    <r>
      <rPr>
        <sz val="11"/>
        <color rgb="FF000000"/>
        <rFont val="Noto Sans"/>
        <family val="2"/>
      </rPr>
      <t xml:space="preserve">号</t>
    </r>
  </si>
  <si>
    <t xml:space="preserve">島根県立大学短期大学部</t>
  </si>
  <si>
    <t xml:space="preserve">【必修】教育の最新事情　Ⅰ</t>
  </si>
  <si>
    <r>
      <rPr>
        <sz val="11"/>
        <color rgb="FF000000"/>
        <rFont val="Noto Sans"/>
        <family val="2"/>
      </rPr>
      <t xml:space="preserve">更新講習の「必修領域」（６時間）について、４時間を本学</t>
    </r>
    <r>
      <rPr>
        <sz val="11"/>
        <color rgb="FF000000"/>
        <rFont val="ＭＳ Ｐゴシック"/>
        <family val="3"/>
        <charset val="128"/>
      </rPr>
      <t xml:space="preserve">moodle</t>
    </r>
    <r>
      <rPr>
        <sz val="11"/>
        <color rgb="FF000000"/>
        <rFont val="Noto Sans"/>
        <family val="2"/>
      </rPr>
      <t xml:space="preserve">によるｅ</t>
    </r>
    <r>
      <rPr>
        <sz val="11"/>
        <color rgb="FF000000"/>
        <rFont val="ＭＳ Ｐゴシック"/>
        <family val="3"/>
        <charset val="128"/>
      </rPr>
      <t xml:space="preserve">-</t>
    </r>
    <r>
      <rPr>
        <sz val="11"/>
        <color rgb="FF000000"/>
        <rFont val="Noto Sans"/>
        <family val="2"/>
      </rPr>
      <t xml:space="preserve">ラーニング</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で学修し、残り２時間の最終回を対面講習</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於：本学）で学ぶ。学校を巡る近年の変化について特に幼児教育から始まる教育連携を中心に解説し、教職についての省察を促す。子どもの変化を踏まえた連携カリキュラムの課題を論説する。世界的な動向を踏まえた初等教育の改革に関する最新知見を解説し、学校教育の新たな課題と連携の重要性について論説する。</t>
    </r>
  </si>
  <si>
    <t xml:space="preserve">山下由紀恵（保育学科教授）
小山優子（保育学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5019-100264</t>
    </r>
    <r>
      <rPr>
        <sz val="11"/>
        <color rgb="FF000000"/>
        <rFont val="Noto Sans"/>
        <family val="2"/>
      </rPr>
      <t xml:space="preserve">号</t>
    </r>
  </si>
  <si>
    <t xml:space="preserve">0852-28-8322</t>
  </si>
  <si>
    <t xml:space="preserve">http://matsuec.u-shimane.ac.jp/</t>
  </si>
  <si>
    <t xml:space="preserve">25019</t>
  </si>
  <si>
    <r>
      <rPr>
        <sz val="13"/>
        <color rgb="FF000000"/>
        <rFont val="Noto Sans"/>
        <family val="2"/>
      </rPr>
      <t xml:space="preserve">更新講習の「必修領域」（６時間）について、４時間を本学</t>
    </r>
    <r>
      <rPr>
        <sz val="13"/>
        <color rgb="FF000000"/>
        <rFont val="ＭＳ Ｐゴシック"/>
        <family val="3"/>
        <charset val="128"/>
      </rPr>
      <t xml:space="preserve">moodle</t>
    </r>
    <r>
      <rPr>
        <sz val="13"/>
        <color rgb="FF000000"/>
        <rFont val="Noto Sans"/>
        <family val="2"/>
      </rPr>
      <t xml:space="preserve">によるｅ</t>
    </r>
    <r>
      <rPr>
        <sz val="13"/>
        <color rgb="FF000000"/>
        <rFont val="ＭＳ Ｐゴシック"/>
        <family val="3"/>
        <charset val="128"/>
      </rPr>
      <t xml:space="preserve">-</t>
    </r>
    <r>
      <rPr>
        <sz val="13"/>
        <color rgb="FF000000"/>
        <rFont val="Noto Sans"/>
        <family val="2"/>
      </rPr>
      <t xml:space="preserve">ラーニング</t>
    </r>
    <r>
      <rPr>
        <sz val="13"/>
        <color rgb="FF000000"/>
        <rFont val="ＭＳ Ｐゴシック"/>
        <family val="3"/>
        <charset val="128"/>
      </rPr>
      <t xml:space="preserve">(</t>
    </r>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5</t>
    </r>
    <r>
      <rPr>
        <sz val="13"/>
        <color rgb="FF000000"/>
        <rFont val="Noto Sans"/>
        <family val="2"/>
      </rPr>
      <t xml:space="preserve">月</t>
    </r>
    <r>
      <rPr>
        <sz val="13"/>
        <color rgb="FF000000"/>
        <rFont val="ＭＳ Ｐゴシック"/>
        <family val="3"/>
        <charset val="128"/>
      </rPr>
      <t xml:space="preserve">16</t>
    </r>
    <r>
      <rPr>
        <sz val="13"/>
        <color rgb="FF000000"/>
        <rFont val="Noto Sans"/>
        <family val="2"/>
      </rPr>
      <t xml:space="preserve">日～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5</t>
    </r>
    <r>
      <rPr>
        <sz val="13"/>
        <color rgb="FF000000"/>
        <rFont val="Noto Sans"/>
        <family val="2"/>
      </rPr>
      <t xml:space="preserve">日）で学修し、残り２時間の最終回を対面講習</t>
    </r>
    <r>
      <rPr>
        <sz val="13"/>
        <color rgb="FF000000"/>
        <rFont val="ＭＳ Ｐゴシック"/>
        <family val="3"/>
        <charset val="128"/>
      </rPr>
      <t xml:space="preserve">(</t>
    </r>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6</t>
    </r>
    <r>
      <rPr>
        <sz val="13"/>
        <color rgb="FF000000"/>
        <rFont val="Noto Sans"/>
        <family val="2"/>
      </rPr>
      <t xml:space="preserve">日、於：本学）で学ぶ。学校を巡る近年の変化について特に幼児教育から始まる教育連携を中心に解説し、教職についての省察を促す。子どもの変化を踏まえた連携カリキュラムの課題を論説する。世界的な動向を踏まえた初等教育の改革に関する最新知見を解説し、学校教育の新たな課題と連携の重要性について論説する。</t>
    </r>
  </si>
  <si>
    <t xml:space="preserve">福山市立大学</t>
  </si>
  <si>
    <t xml:space="preserve">教育をめぐる厳しい現実の中で実践している教員の尽力を共感的に受け止め、教育実践に資するために、教育学や心理学の最新の成果、および近年の教育改革の動向を紹介する。具体的には、「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講義を行う。</t>
  </si>
  <si>
    <t xml:space="preserve">田渕　五十生（教育学部教授）
藤原　顕（教育学部教授）
伊澤　幸洋（教育学部准教授）
山田　真世（教育学部講師）</t>
  </si>
  <si>
    <t xml:space="preserve">広島県福山市</t>
  </si>
  <si>
    <r>
      <rPr>
        <sz val="11"/>
        <color rgb="FF000000"/>
        <rFont val="Noto Sans"/>
        <family val="2"/>
      </rPr>
      <t xml:space="preserve">平</t>
    </r>
    <r>
      <rPr>
        <sz val="11"/>
        <color rgb="FF000000"/>
        <rFont val="ＭＳ Ｐゴシック"/>
        <family val="3"/>
        <charset val="128"/>
      </rPr>
      <t xml:space="preserve">29-20067-100338</t>
    </r>
    <r>
      <rPr>
        <sz val="11"/>
        <color rgb="FF000000"/>
        <rFont val="Noto Sans"/>
        <family val="2"/>
      </rPr>
      <t xml:space="preserve">号</t>
    </r>
  </si>
  <si>
    <t xml:space="preserve">084-999-1113</t>
  </si>
  <si>
    <t xml:space="preserve">http://www.fcu.ac.jp</t>
  </si>
  <si>
    <t xml:space="preserve">34</t>
  </si>
  <si>
    <t xml:space="preserve">20067</t>
  </si>
  <si>
    <t xml:space="preserve">田渕　五十生（教育学部教授）
藤原　顕（教育学部教授）
今中　博章（教育学部准教授）
倉盛　美穂子（教育学部准教授）</t>
  </si>
  <si>
    <r>
      <rPr>
        <sz val="11"/>
        <color rgb="FF000000"/>
        <rFont val="Noto Sans"/>
        <family val="2"/>
      </rPr>
      <t xml:space="preserve">平</t>
    </r>
    <r>
      <rPr>
        <sz val="11"/>
        <color rgb="FF000000"/>
        <rFont val="ＭＳ Ｐゴシック"/>
        <family val="3"/>
        <charset val="128"/>
      </rPr>
      <t xml:space="preserve">29-20067-100339</t>
    </r>
    <r>
      <rPr>
        <sz val="11"/>
        <color rgb="FF000000"/>
        <rFont val="Noto Sans"/>
        <family val="2"/>
      </rPr>
      <t xml:space="preserve">号</t>
    </r>
  </si>
  <si>
    <t xml:space="preserve">広島女学院大学</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日頃の教育実践に生かすことを目指す。</t>
  </si>
  <si>
    <t xml:space="preserve">桐木　建始（人間生活学部教授）
山下　京子（人間生活学部教授）
大橋　隆広（人間生活学部准教授）</t>
  </si>
  <si>
    <t xml:space="preserve">広島県広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44-100208</t>
    </r>
    <r>
      <rPr>
        <sz val="11"/>
        <color rgb="FF000000"/>
        <rFont val="Noto Sans"/>
        <family val="2"/>
      </rPr>
      <t xml:space="preserve">号</t>
    </r>
  </si>
  <si>
    <t xml:space="preserve">082-221-2633</t>
  </si>
  <si>
    <t xml:space="preserve">https://www.hju.ac.jp/</t>
  </si>
  <si>
    <t xml:space="preserve">30544</t>
  </si>
  <si>
    <t xml:space="preserve">広島文教女子大学</t>
  </si>
  <si>
    <r>
      <rPr>
        <sz val="11"/>
        <color rgb="FF000000"/>
        <rFont val="Noto Sans"/>
        <family val="2"/>
      </rPr>
      <t xml:space="preserve">児童生徒・学校教育をめぐる諸課題を解決するには、児童生徒に寄り添いながら当事者である児童生徒・保護者・地域との連携の上に立った教職員集団の専門的な日常的実践が不可欠である。本講習では、日本の公教育に従事する教員の卓越性である同僚性・協働性をさらに深めるべく、主に「教育施策」「教員としての子ども観、教育観」「子どもの発達」「子どもの生活の変化」の</t>
    </r>
    <r>
      <rPr>
        <sz val="11"/>
        <color rgb="FF000000"/>
        <rFont val="ＭＳ Ｐゴシック"/>
        <family val="3"/>
        <charset val="128"/>
      </rPr>
      <t xml:space="preserve">4</t>
    </r>
    <r>
      <rPr>
        <sz val="11"/>
        <color rgb="FF000000"/>
        <rFont val="Noto Sans"/>
        <family val="2"/>
      </rPr>
      <t xml:space="preserve">つの事項について、反省的実践家としての教員の資質の向上を目指す。</t>
    </r>
  </si>
  <si>
    <r>
      <rPr>
        <sz val="11"/>
        <color rgb="FF000000"/>
        <rFont val="Noto Sans"/>
        <family val="2"/>
      </rPr>
      <t xml:space="preserve">杉山　浩之</t>
    </r>
    <r>
      <rPr>
        <sz val="11"/>
        <color rgb="FF000000"/>
        <rFont val="ＭＳ Ｐゴシック"/>
        <family val="3"/>
        <charset val="128"/>
      </rPr>
      <t xml:space="preserve">(</t>
    </r>
    <r>
      <rPr>
        <sz val="11"/>
        <color rgb="FF000000"/>
        <rFont val="Noto Sans"/>
        <family val="2"/>
      </rPr>
      <t xml:space="preserve">人間科学部教授）
田中　崇教（人間科学部准教授）
新見　直子（人間科学部准教授）
李木明徳（人間科学部教授）
牧　亮太（人間科学部講師）</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47-100198</t>
    </r>
    <r>
      <rPr>
        <sz val="11"/>
        <color rgb="FF000000"/>
        <rFont val="Noto Sans"/>
        <family val="2"/>
      </rPr>
      <t xml:space="preserve">号</t>
    </r>
  </si>
  <si>
    <t xml:space="preserve">082-814-9995</t>
  </si>
  <si>
    <t xml:space="preserve">http://www.h-bunkyo.ac.jp</t>
  </si>
  <si>
    <t xml:space="preserve">30547</t>
  </si>
  <si>
    <r>
      <rPr>
        <sz val="13"/>
        <color rgb="FF000000"/>
        <rFont val="Noto Sans"/>
        <family val="2"/>
      </rPr>
      <t xml:space="preserve">児童生徒・学校教育をめぐる諸課題を解決するには、児童生徒に寄り添いながら当事者である児童生徒・保護者・地域との連携の上に立った教職員集団の専門的な日常的実践が不可欠である。本講習では、日本の公教育に従事する教員の卓越性である同僚性・協働性をさらに深めるべく、主に「教育施策」「教員としての子ども観、教育観」「子どもの発達」「子どもの生活の変化」の</t>
    </r>
    <r>
      <rPr>
        <sz val="13"/>
        <color rgb="FF000000"/>
        <rFont val="ＭＳ Ｐゴシック"/>
        <family val="3"/>
        <charset val="128"/>
      </rPr>
      <t xml:space="preserve">4</t>
    </r>
    <r>
      <rPr>
        <sz val="13"/>
        <color rgb="FF000000"/>
        <rFont val="Noto Sans"/>
        <family val="2"/>
      </rPr>
      <t xml:space="preserve">つの事項について、反省的実践家としての教員の資質の向上を目指す。</t>
    </r>
  </si>
  <si>
    <r>
      <rPr>
        <sz val="13"/>
        <color rgb="FF000000"/>
        <rFont val="Noto Sans"/>
        <family val="2"/>
      </rPr>
      <t xml:space="preserve">杉山　浩之</t>
    </r>
    <r>
      <rPr>
        <sz val="13"/>
        <color rgb="FF000000"/>
        <rFont val="ＭＳ Ｐゴシック"/>
        <family val="3"/>
        <charset val="128"/>
      </rPr>
      <t xml:space="preserve">(</t>
    </r>
    <r>
      <rPr>
        <sz val="13"/>
        <color rgb="FF000000"/>
        <rFont val="Noto Sans"/>
        <family val="2"/>
      </rPr>
      <t xml:space="preserve">人間科学部教授）
田中　崇教（人間科学部准教授）
新見　直子（人間科学部准教授）
李木明徳（人間科学部教授）
牧　亮太（人間科学部講師）</t>
    </r>
  </si>
  <si>
    <t xml:space="preserve">安田女子大学</t>
  </si>
  <si>
    <t xml:space="preserve">【必修】初等教育の最新事情</t>
  </si>
  <si>
    <t xml:space="preserve">小学校教員としての必要な資質能力がより向上するよう、「国内外の教育動向、子ども観や教育観についての省察、子どもの発達に関する脳科学、心理学等における最新の知見（含む特別支援教育）、子どもの生活の変化を踏まえた課題」等について、講習を行う。</t>
  </si>
  <si>
    <t xml:space="preserve">船津守久（心理学部教授）
岩田高明（教育学部教授）
竹田俊彦（教職センター教授）</t>
  </si>
  <si>
    <t xml:space="preserve">広島県広島市安佐南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水）</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金）</t>
    </r>
  </si>
  <si>
    <r>
      <rPr>
        <sz val="11"/>
        <color rgb="FF000000"/>
        <rFont val="Noto Sans"/>
        <family val="2"/>
      </rPr>
      <t xml:space="preserve">平</t>
    </r>
    <r>
      <rPr>
        <sz val="11"/>
        <color rgb="FF000000"/>
        <rFont val="ＭＳ Ｐゴシック"/>
        <family val="3"/>
        <charset val="128"/>
      </rPr>
      <t xml:space="preserve">29-30550-100265</t>
    </r>
    <r>
      <rPr>
        <sz val="11"/>
        <color rgb="FF000000"/>
        <rFont val="Noto Sans"/>
        <family val="2"/>
      </rPr>
      <t xml:space="preserve">号</t>
    </r>
  </si>
  <si>
    <t xml:space="preserve">082-878-8178</t>
  </si>
  <si>
    <t xml:space="preserve">http://www.yasuda-u.ac.jp/</t>
  </si>
  <si>
    <t xml:space="preserve">30550</t>
  </si>
  <si>
    <t xml:space="preserve">【必修】中等教育の最新事情</t>
  </si>
  <si>
    <t xml:space="preserve">専門職としての教員の役割や世界の教育及び国の教育政策等の新しい動向、特別支援教育に関する課題等を含む子どもの発達に関する理解やカウンセリングマインドの必要性、さらには子どもの生活の変化を踏まえた適切な指導の在り方、等について講義する。</t>
  </si>
  <si>
    <r>
      <rPr>
        <sz val="11"/>
        <color rgb="FF000000"/>
        <rFont val="Noto Sans"/>
        <family val="2"/>
      </rPr>
      <t xml:space="preserve">平</t>
    </r>
    <r>
      <rPr>
        <sz val="11"/>
        <color rgb="FF000000"/>
        <rFont val="ＭＳ Ｐゴシック"/>
        <family val="3"/>
        <charset val="128"/>
      </rPr>
      <t xml:space="preserve">29-30550-100266</t>
    </r>
    <r>
      <rPr>
        <sz val="11"/>
        <color rgb="FF000000"/>
        <rFont val="Noto Sans"/>
        <family val="2"/>
      </rPr>
      <t xml:space="preserve">号</t>
    </r>
  </si>
  <si>
    <t xml:space="preserve">安田女子大学・安田女子短期大学</t>
  </si>
  <si>
    <t xml:space="preserve">１．わが国の教育政策や世界の教育の動向：①幼児教育を巡る国内の教育政策②世界の幼児教育の動向
２．子ども観・教育観等についての省察：①幼稚園教諭の仕事の特徴と省察②幼稚園教諭が求められる新たな専門性
３．子どもの発達に関する心理学等の最新知見：①子どもの発達上の諸問題②子どもの発達と発達上の課題
４．子どもの生活の変化を踏まえた適切な指導の在り方：①子どもの生活の多様化と保育②幼児期の子どもへの指導法</t>
  </si>
  <si>
    <t xml:space="preserve">廿日出里美（安田女子短期大学教授）
永田彰子（教育学部准教授）
西川ひろ子（教育学部准教授）</t>
  </si>
  <si>
    <r>
      <rPr>
        <sz val="11"/>
        <color rgb="FF000000"/>
        <rFont val="Noto Sans"/>
        <family val="2"/>
      </rPr>
      <t xml:space="preserve">平</t>
    </r>
    <r>
      <rPr>
        <sz val="11"/>
        <color rgb="FF000000"/>
        <rFont val="ＭＳ Ｐゴシック"/>
        <family val="3"/>
        <charset val="128"/>
      </rPr>
      <t xml:space="preserve">29-90028-100225</t>
    </r>
    <r>
      <rPr>
        <sz val="11"/>
        <color rgb="FF000000"/>
        <rFont val="Noto Sans"/>
        <family val="2"/>
      </rPr>
      <t xml:space="preserve">号</t>
    </r>
  </si>
  <si>
    <t xml:space="preserve">90028</t>
  </si>
  <si>
    <t xml:space="preserve">山口大学</t>
  </si>
  <si>
    <t xml:space="preserve">教育を巡る最新の状況についての理解を深めるため、「国の教育政策や世界の教育の動向」、「教員としての子ども観、教育観等についての省察」、「子どもの発達に関する脳科学、心理学等の最新の知見（特別支援教育に関するものを含む。）」、「子どもの生活の変化を踏まえた課題」各項目を、大学教員や現場に精通した元校長らが、それぞれ理論的・実践的な見地から講義する。</t>
  </si>
  <si>
    <r>
      <rPr>
        <sz val="11"/>
        <color rgb="FF000000"/>
        <rFont val="Noto Sans"/>
        <family val="2"/>
      </rPr>
      <t xml:space="preserve">佐々木 司（教育学部教授）
伊藤 一統（宇部フロンティア大学短期大学部教授）
須藤 邦彦（教育学部講師）
小杉 考司（教育学部准教授）
小川 勤（大学教育センター教授）
岡崎 智利（大学院教育学研究科教授</t>
    </r>
    <r>
      <rPr>
        <sz val="11"/>
        <color rgb="FF000000"/>
        <rFont val="ＭＳ Ｐゴシック"/>
        <family val="3"/>
        <charset val="128"/>
      </rPr>
      <t xml:space="preserve">(</t>
    </r>
    <r>
      <rPr>
        <sz val="11"/>
        <color rgb="FF000000"/>
        <rFont val="Noto Sans"/>
        <family val="2"/>
      </rPr>
      <t xml:space="preserve">特命</t>
    </r>
    <r>
      <rPr>
        <sz val="11"/>
        <color rgb="FF000000"/>
        <rFont val="ＭＳ Ｐゴシック"/>
        <family val="3"/>
        <charset val="128"/>
      </rPr>
      <t xml:space="preserve">)</t>
    </r>
    <r>
      <rPr>
        <sz val="11"/>
        <color rgb="FF000000"/>
        <rFont val="Noto Sans"/>
        <family val="2"/>
      </rPr>
      <t xml:space="preserve">）
押江 隆（教育学部講師）
田中 理絵（教育学部准教授）
長友 義彦（教育学部附属教育実践総合センター教授）
白石 敏行（教育学部教授）
恒吉 徹三（教育学部教授）
熊井 将太（教育学部講師）
福田 修（教育学部教授）
小野 史典（教育学部講師）
田邊 敏明（教育学部教授）</t>
    </r>
  </si>
  <si>
    <t xml:space="preserve">山口県山口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0-100279</t>
    </r>
    <r>
      <rPr>
        <sz val="11"/>
        <color rgb="FF000000"/>
        <rFont val="Noto Sans"/>
        <family val="2"/>
      </rPr>
      <t xml:space="preserve">号</t>
    </r>
  </si>
  <si>
    <t xml:space="preserve">083-933-5056</t>
  </si>
  <si>
    <t xml:space="preserve">http://kyomen.jimu.yamaguchi-u.ac.jp/</t>
  </si>
  <si>
    <t xml:space="preserve">35</t>
  </si>
  <si>
    <t xml:space="preserve">10070</t>
  </si>
  <si>
    <r>
      <rPr>
        <sz val="13"/>
        <color rgb="FF000000"/>
        <rFont val="Noto Sans"/>
        <family val="2"/>
      </rPr>
      <t xml:space="preserve">佐々木 司（教育学部教授）
伊藤 一統（宇部フロンティア大学短期大学部教授）
須藤 邦彦（教育学部講師）
小杉 考司（教育学部准教授）
小川 勤（大学教育センター教授）
岡崎 智利（大学院教育学研究科教授</t>
    </r>
    <r>
      <rPr>
        <sz val="13"/>
        <color rgb="FF000000"/>
        <rFont val="ＭＳ Ｐゴシック"/>
        <family val="3"/>
        <charset val="128"/>
      </rPr>
      <t xml:space="preserve">(</t>
    </r>
    <r>
      <rPr>
        <sz val="13"/>
        <color rgb="FF000000"/>
        <rFont val="Noto Sans"/>
        <family val="2"/>
      </rPr>
      <t xml:space="preserve">特命</t>
    </r>
    <r>
      <rPr>
        <sz val="13"/>
        <color rgb="FF000000"/>
        <rFont val="ＭＳ Ｐゴシック"/>
        <family val="3"/>
        <charset val="128"/>
      </rPr>
      <t xml:space="preserve">)</t>
    </r>
    <r>
      <rPr>
        <sz val="13"/>
        <color rgb="FF000000"/>
        <rFont val="Noto Sans"/>
        <family val="2"/>
      </rPr>
      <t xml:space="preserve">）
押江 隆（教育学部講師）
田中 理絵（教育学部准教授）
長友 義彦（教育学部附属教育実践総合センター教授）
白石 敏行（教育学部教授）
恒吉 徹三（教育学部教授）
熊井 将太（教育学部講師）
福田 修（教育学部教授）
小野 史典（教育学部講師）
田邊 敏明（教育学部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0-1002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70-10028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0-100282</t>
    </r>
    <r>
      <rPr>
        <sz val="11"/>
        <color rgb="FF000000"/>
        <rFont val="Noto Sans"/>
        <family val="2"/>
      </rPr>
      <t xml:space="preserve">号</t>
    </r>
  </si>
  <si>
    <t xml:space="preserve">山口学芸大学</t>
  </si>
  <si>
    <t xml:space="preserve">教育をめぐる最新の状況について理解を深めるため、学校を取り巻く状況の変化、教員としての子ども観・教職観、子どもの発達に関する心理学的知見、子どもの生活の変化を踏まえた指導の在り方、学級担任としての役割、カウンセリングマインドの必要性について考察する。</t>
  </si>
  <si>
    <t xml:space="preserve">川野哲也（大学院教育学研究科准教授）
松村納央子（教育学部准教授）
宮木秀雄（大学院教育学研究科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5-100199</t>
    </r>
    <r>
      <rPr>
        <sz val="11"/>
        <color rgb="FF000000"/>
        <rFont val="Noto Sans"/>
        <family val="2"/>
      </rPr>
      <t xml:space="preserve">号</t>
    </r>
  </si>
  <si>
    <t xml:space="preserve">083-972-3288</t>
  </si>
  <si>
    <t xml:space="preserve">http://www.y-gakugei.ac.jp/</t>
  </si>
  <si>
    <t xml:space="preserve">30555</t>
  </si>
  <si>
    <t xml:space="preserve">鳴門教育大学</t>
  </si>
  <si>
    <t xml:space="preserve">教育の最新の事情の４つの柱である「国の教育政策や世界の教育の動向 」「教員としての子ども観、教育観等についての省察」「子どもの発達に関する脳科学、心理学等における最新の知見（特別支援教育に関するものを含む）」「子どもの生活の変化を踏まえた課題」を専門領域に近い講師を配置し、より実践的・専門的な内容を提供することにより、受講者の教育観・指導観・学校観等に揺さぶりをかけるような講習とする。</t>
  </si>
  <si>
    <t xml:space="preserve">石坂　広樹（大学院学校教育研究科准教授），石村　雅雄（大学院学校教育研究科准教授）
大林　正史（大学院学校教育研究科講師），木下　光二（大学院学校教育研究科教授）
塩路　晶子（大学院学校教育研究科准教授）芝山　明義（大学院学校教育研究科准教授）
木村　直子（大学院学校教育研究科准教授），高橋　眞琴（大学院学校教育研究科准教授）
高原　光恵（大学院学校教育研究科准教授），田中　淳一（大学院学校教育研究科教授）
中津　郁子（大学院学校教育研究科教授），浜崎　隆司（大学院学校教育研究科教授）
皆川　直凡（大学院学校教育研究科教授），田村　隆宏（大学院学校教育研究科教授）
末内　佳代（大学院学校教育研究科准教授），古川　洋和（大学院学校教育研究科講師）
山崎　勝之（大学院学校教育研究科教授）</t>
  </si>
  <si>
    <t xml:space="preserve">徳島県鳴門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2-100259</t>
    </r>
    <r>
      <rPr>
        <sz val="11"/>
        <color rgb="FF000000"/>
        <rFont val="Noto Sans"/>
        <family val="2"/>
      </rPr>
      <t xml:space="preserve">号</t>
    </r>
  </si>
  <si>
    <t xml:space="preserve">088-687-6127</t>
  </si>
  <si>
    <t xml:space="preserve">http://www.naruto-u.ac.jp/</t>
  </si>
  <si>
    <t xml:space="preserve">36</t>
  </si>
  <si>
    <t xml:space="preserve">10072</t>
  </si>
  <si>
    <r>
      <rPr>
        <sz val="11"/>
        <color rgb="FF000000"/>
        <rFont val="Noto Sans"/>
        <family val="2"/>
      </rPr>
      <t xml:space="preserve">平</t>
    </r>
    <r>
      <rPr>
        <sz val="11"/>
        <color rgb="FF000000"/>
        <rFont val="ＭＳ Ｐゴシック"/>
        <family val="3"/>
        <charset val="128"/>
      </rPr>
      <t xml:space="preserve">29-10072-1002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72-100261</t>
    </r>
    <r>
      <rPr>
        <sz val="11"/>
        <color rgb="FF000000"/>
        <rFont val="Noto Sans"/>
        <family val="2"/>
      </rPr>
      <t xml:space="preserve">号</t>
    </r>
  </si>
  <si>
    <t xml:space="preserve">香川大学</t>
  </si>
  <si>
    <r>
      <rPr>
        <sz val="11"/>
        <color rgb="FF000000"/>
        <rFont val="Noto Sans"/>
        <family val="2"/>
      </rPr>
      <t xml:space="preserve">【必修】</t>
    </r>
    <r>
      <rPr>
        <sz val="11"/>
        <color rgb="FF000000"/>
        <rFont val="ＭＳ Ｐゴシック"/>
        <family val="3"/>
        <charset val="128"/>
      </rPr>
      <t xml:space="preserve">1)</t>
    </r>
    <r>
      <rPr>
        <sz val="11"/>
        <color rgb="FF000000"/>
        <rFont val="Noto Sans"/>
        <family val="2"/>
      </rPr>
      <t xml:space="preserve">教育の最新事情</t>
    </r>
  </si>
  <si>
    <t xml:space="preserve">午前と午後に分けて２名の講師が担当する。午前は主に、国の教育政策、世界の教育の動向、子ども観・教育観等についての省察を取り上げる。午後は主に、子どもの発達に関する心理学の最新知見、特別支援教育に関する新たな課題、子どもの生活を踏まえた課題を取り上げる。午前および午後の講習をとおして、教員として知っておくべき教育の最新事情とともに、日々の実践に活かすことができる最新の見方・考え方を提供する。</t>
  </si>
  <si>
    <t xml:space="preserve">櫻井　佳樹（教授）
橋本　忠行（准教授）</t>
  </si>
  <si>
    <t xml:space="preserve">香川県高松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3-100284</t>
    </r>
    <r>
      <rPr>
        <sz val="11"/>
        <color rgb="FF000000"/>
        <rFont val="Noto Sans"/>
        <family val="2"/>
      </rPr>
      <t xml:space="preserve">号</t>
    </r>
  </si>
  <si>
    <t xml:space="preserve">087-832-1175</t>
  </si>
  <si>
    <t xml:space="preserve">http://www.kagawa-u.ac.jp/</t>
  </si>
  <si>
    <t xml:space="preserve">37</t>
  </si>
  <si>
    <t xml:space="preserve">10073</t>
  </si>
  <si>
    <r>
      <rPr>
        <sz val="11"/>
        <color rgb="FF000000"/>
        <rFont val="Noto Sans"/>
        <family val="2"/>
      </rPr>
      <t xml:space="preserve">【必修】</t>
    </r>
    <r>
      <rPr>
        <sz val="11"/>
        <color rgb="FF000000"/>
        <rFont val="ＭＳ Ｐゴシック"/>
        <family val="3"/>
        <charset val="128"/>
      </rPr>
      <t xml:space="preserve">2)</t>
    </r>
    <r>
      <rPr>
        <sz val="11"/>
        <color rgb="FF000000"/>
        <rFont val="Noto Sans"/>
        <family val="2"/>
      </rPr>
      <t xml:space="preserve">教育の最新事情</t>
    </r>
  </si>
  <si>
    <t xml:space="preserve">毛利　猛（教授）
大久保　智生（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3-100285</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3)</t>
    </r>
    <r>
      <rPr>
        <sz val="11"/>
        <color rgb="FF000000"/>
        <rFont val="Noto Sans"/>
        <family val="2"/>
      </rPr>
      <t xml:space="preserve">教育の最新事情</t>
    </r>
  </si>
  <si>
    <t xml:space="preserve">松井　剛太（准教授）
岡田　涼（准教授）</t>
  </si>
  <si>
    <t xml:space="preserve">香川県丸亀市</t>
  </si>
  <si>
    <r>
      <rPr>
        <sz val="11"/>
        <color rgb="FF000000"/>
        <rFont val="Noto Sans"/>
        <family val="2"/>
      </rPr>
      <t xml:space="preserve">平</t>
    </r>
    <r>
      <rPr>
        <sz val="11"/>
        <color rgb="FF000000"/>
        <rFont val="ＭＳ Ｐゴシック"/>
        <family val="3"/>
        <charset val="128"/>
      </rPr>
      <t xml:space="preserve">29-10073-100286</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4)</t>
    </r>
    <r>
      <rPr>
        <sz val="11"/>
        <color rgb="FF000000"/>
        <rFont val="Noto Sans"/>
        <family val="2"/>
      </rPr>
      <t xml:space="preserve">教育の最新事情</t>
    </r>
  </si>
  <si>
    <t xml:space="preserve">柳澤　良明（教授）
坂井　聡（教授）</t>
  </si>
  <si>
    <r>
      <rPr>
        <sz val="11"/>
        <color rgb="FF000000"/>
        <rFont val="Noto Sans"/>
        <family val="2"/>
      </rPr>
      <t xml:space="preserve">平</t>
    </r>
    <r>
      <rPr>
        <sz val="11"/>
        <color rgb="FF000000"/>
        <rFont val="ＭＳ Ｐゴシック"/>
        <family val="3"/>
        <charset val="128"/>
      </rPr>
      <t xml:space="preserve">29-10073-100287</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5)</t>
    </r>
    <r>
      <rPr>
        <sz val="11"/>
        <color rgb="FF000000"/>
        <rFont val="Noto Sans"/>
        <family val="2"/>
      </rPr>
      <t xml:space="preserve">教育の最新事情</t>
    </r>
  </si>
  <si>
    <t xml:space="preserve">有馬　道久（教授）
松本　博雄（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3-100288</t>
    </r>
    <r>
      <rPr>
        <sz val="11"/>
        <color rgb="FF000000"/>
        <rFont val="Noto Sans"/>
        <family val="2"/>
      </rPr>
      <t xml:space="preserve">号</t>
    </r>
  </si>
  <si>
    <t xml:space="preserve">愛媛大学</t>
  </si>
  <si>
    <r>
      <rPr>
        <sz val="11"/>
        <color rgb="FF000000"/>
        <rFont val="Noto Sans"/>
        <family val="2"/>
      </rPr>
      <t xml:space="preserve">　学校をめぐる近年の様々な状況変化について，国内だけでなく海外の動向も踏まえて客観的かつ具体的に理解するとともに，教員としての使命，役割等を改めて考察する。また，子どもの発達に関する最新の科学的知見</t>
    </r>
    <r>
      <rPr>
        <sz val="11"/>
        <color rgb="FF000000"/>
        <rFont val="ＭＳ Ｐゴシック"/>
        <family val="3"/>
        <charset val="128"/>
      </rPr>
      <t xml:space="preserve">(</t>
    </r>
    <r>
      <rPr>
        <sz val="11"/>
        <color rgb="FF000000"/>
        <rFont val="Noto Sans"/>
        <family val="2"/>
      </rPr>
      <t xml:space="preserve">特別支援教育を含む</t>
    </r>
    <r>
      <rPr>
        <sz val="11"/>
        <color rgb="FF000000"/>
        <rFont val="ＭＳ Ｐゴシック"/>
        <family val="3"/>
        <charset val="128"/>
      </rPr>
      <t xml:space="preserve">)</t>
    </r>
    <r>
      <rPr>
        <sz val="11"/>
        <color rgb="FF000000"/>
        <rFont val="Noto Sans"/>
        <family val="2"/>
      </rPr>
      <t xml:space="preserve">の概要，及び子どもの生活変化を踏まえた，具体的な指導の課題及び対処方法を様々な事例の学習を通して理解するとともに，自己の実践を省察する。　</t>
    </r>
  </si>
  <si>
    <t xml:space="preserve">白松　賢（大学院教育学研究科教授）
太田　佳光（大学院教育学研究科教授）
杉田　浩崇（教育学部講師）
橋本　巌（大学院教育学研究科教授）
富田　英司（教育学部准教授）
相模　健人（教育学部准教授）
江上　園子（教育学部准教授）
髙橋　平德（教育・学生支援機構講師）</t>
  </si>
  <si>
    <t xml:space="preserve">愛媛県松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4-100156</t>
    </r>
    <r>
      <rPr>
        <sz val="11"/>
        <color rgb="FF000000"/>
        <rFont val="Noto Sans"/>
        <family val="2"/>
      </rPr>
      <t xml:space="preserve">号</t>
    </r>
  </si>
  <si>
    <t xml:space="preserve">089-927-8103</t>
  </si>
  <si>
    <t xml:space="preserve">https://www.ehime-u.ac.jp/</t>
  </si>
  <si>
    <t xml:space="preserve">38</t>
  </si>
  <si>
    <t xml:space="preserve">10074</t>
  </si>
  <si>
    <r>
      <rPr>
        <sz val="13"/>
        <color rgb="FF000000"/>
        <rFont val="Noto Sans"/>
        <family val="2"/>
      </rPr>
      <t xml:space="preserve">　学校をめぐる近年の様々な状況変化について，国内だけでなく海外の動向も踏まえて客観的かつ具体的に理解するとともに，教員としての使命，役割等を改めて考察する。また，子どもの発達に関する最新の科学的知見</t>
    </r>
    <r>
      <rPr>
        <sz val="13"/>
        <color rgb="FF000000"/>
        <rFont val="ＭＳ Ｐゴシック"/>
        <family val="3"/>
        <charset val="128"/>
      </rPr>
      <t xml:space="preserve">(</t>
    </r>
    <r>
      <rPr>
        <sz val="13"/>
        <color rgb="FF000000"/>
        <rFont val="Noto Sans"/>
        <family val="2"/>
      </rPr>
      <t xml:space="preserve">特別支援教育を含む</t>
    </r>
    <r>
      <rPr>
        <sz val="13"/>
        <color rgb="FF000000"/>
        <rFont val="ＭＳ Ｐゴシック"/>
        <family val="3"/>
        <charset val="128"/>
      </rPr>
      <t xml:space="preserve">)</t>
    </r>
    <r>
      <rPr>
        <sz val="13"/>
        <color rgb="FF000000"/>
        <rFont val="Noto Sans"/>
        <family val="2"/>
      </rPr>
      <t xml:space="preserve">の概要，及び子どもの生活変化を踏まえた，具体的な指導の課題及び対処方法を様々な事例の学習を通して理解するとともに，自己の実践を省察する。　</t>
    </r>
  </si>
  <si>
    <t xml:space="preserve">愛媛県西条市</t>
  </si>
  <si>
    <r>
      <rPr>
        <sz val="11"/>
        <color rgb="FF000000"/>
        <rFont val="Noto Sans"/>
        <family val="2"/>
      </rPr>
      <t xml:space="preserve">平</t>
    </r>
    <r>
      <rPr>
        <sz val="11"/>
        <color rgb="FF000000"/>
        <rFont val="ＭＳ Ｐゴシック"/>
        <family val="3"/>
        <charset val="128"/>
      </rPr>
      <t xml:space="preserve">29-10074-100157</t>
    </r>
    <r>
      <rPr>
        <sz val="11"/>
        <color rgb="FF000000"/>
        <rFont val="Noto Sans"/>
        <family val="2"/>
      </rPr>
      <t xml:space="preserve">号</t>
    </r>
  </si>
  <si>
    <t xml:space="preserve">愛媛県宇和島市</t>
  </si>
  <si>
    <r>
      <rPr>
        <sz val="11"/>
        <color rgb="FF000000"/>
        <rFont val="Noto Sans"/>
        <family val="2"/>
      </rPr>
      <t xml:space="preserve">平</t>
    </r>
    <r>
      <rPr>
        <sz val="11"/>
        <color rgb="FF000000"/>
        <rFont val="ＭＳ Ｐゴシック"/>
        <family val="3"/>
        <charset val="128"/>
      </rPr>
      <t xml:space="preserve">29-10074-1001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74-100159</t>
    </r>
    <r>
      <rPr>
        <sz val="11"/>
        <color rgb="FF000000"/>
        <rFont val="Noto Sans"/>
        <family val="2"/>
      </rPr>
      <t xml:space="preserve">号</t>
    </r>
  </si>
  <si>
    <t xml:space="preserve">福岡県福岡市</t>
  </si>
  <si>
    <r>
      <rPr>
        <sz val="11"/>
        <color rgb="FF000000"/>
        <rFont val="Noto Sans"/>
        <family val="2"/>
      </rPr>
      <t xml:space="preserve">平</t>
    </r>
    <r>
      <rPr>
        <sz val="11"/>
        <color rgb="FF000000"/>
        <rFont val="ＭＳ Ｐゴシック"/>
        <family val="3"/>
        <charset val="128"/>
      </rPr>
      <t xml:space="preserve">29-30261-100174</t>
    </r>
    <r>
      <rPr>
        <sz val="11"/>
        <color rgb="FF000000"/>
        <rFont val="Noto Sans"/>
        <family val="2"/>
      </rPr>
      <t xml:space="preserve">号</t>
    </r>
  </si>
  <si>
    <t xml:space="preserve">40</t>
  </si>
  <si>
    <t xml:space="preserve">西九州大学・西九州大学短期大学部</t>
  </si>
  <si>
    <r>
      <rPr>
        <sz val="11"/>
        <color rgb="FF000000"/>
        <rFont val="Noto Sans"/>
        <family val="2"/>
      </rPr>
      <t xml:space="preserve">以下の２つの事項について理解し、教員に求められる最新の知識・技能の修得と今日的教育課題について考察を深めることを目指す。
</t>
    </r>
    <r>
      <rPr>
        <sz val="11"/>
        <color rgb="FF000000"/>
        <rFont val="ＭＳ Ｐゴシック"/>
        <family val="3"/>
        <charset val="128"/>
      </rPr>
      <t xml:space="preserve">1</t>
    </r>
    <r>
      <rPr>
        <sz val="11"/>
        <color rgb="FF000000"/>
        <rFont val="Noto Sans"/>
        <family val="2"/>
      </rPr>
      <t xml:space="preserve">）子どもの発達に関する脳科学、心理学等における最新の知見</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 </t>
    </r>
    <r>
      <rPr>
        <sz val="11"/>
        <color rgb="FF000000"/>
        <rFont val="Noto Sans"/>
        <family val="2"/>
      </rPr>
      <t xml:space="preserve">、子どもの生活の変化を踏まえた課題
</t>
    </r>
    <r>
      <rPr>
        <sz val="11"/>
        <color rgb="FF000000"/>
        <rFont val="ＭＳ Ｐゴシック"/>
        <family val="3"/>
        <charset val="128"/>
      </rPr>
      <t xml:space="preserve">2</t>
    </r>
    <r>
      <rPr>
        <sz val="11"/>
        <color rgb="FF000000"/>
        <rFont val="Noto Sans"/>
        <family val="2"/>
      </rPr>
      <t xml:space="preserve">）教員としての子ども観・教育観等についての省察、国の教育政策や世界の教育の動向</t>
    </r>
  </si>
  <si>
    <r>
      <rPr>
        <sz val="11"/>
        <color rgb="FF000000"/>
        <rFont val="Noto Sans"/>
        <family val="2"/>
      </rPr>
      <t xml:space="preserve">赤星　まゆみ</t>
    </r>
    <r>
      <rPr>
        <sz val="11"/>
        <color rgb="FF000000"/>
        <rFont val="ＭＳ Ｐゴシック"/>
        <family val="3"/>
        <charset val="128"/>
      </rPr>
      <t xml:space="preserve">(</t>
    </r>
    <r>
      <rPr>
        <sz val="11"/>
        <color rgb="FF000000"/>
        <rFont val="Noto Sans"/>
        <family val="2"/>
      </rPr>
      <t xml:space="preserve">子ども学部教授</t>
    </r>
    <r>
      <rPr>
        <sz val="11"/>
        <color rgb="FF000000"/>
        <rFont val="ＭＳ Ｐゴシック"/>
        <family val="3"/>
        <charset val="128"/>
      </rPr>
      <t xml:space="preserve">)
</t>
    </r>
    <r>
      <rPr>
        <sz val="11"/>
        <color rgb="FF000000"/>
        <rFont val="Noto Sans"/>
        <family val="2"/>
      </rPr>
      <t xml:space="preserve">利光　恵</t>
    </r>
    <r>
      <rPr>
        <sz val="11"/>
        <color rgb="FF000000"/>
        <rFont val="ＭＳ Ｐゴシック"/>
        <family val="3"/>
        <charset val="128"/>
      </rPr>
      <t xml:space="preserve">(</t>
    </r>
    <r>
      <rPr>
        <sz val="11"/>
        <color rgb="FF000000"/>
        <rFont val="Noto Sans"/>
        <family val="2"/>
      </rPr>
      <t xml:space="preserve">子ども学部准教授</t>
    </r>
    <r>
      <rPr>
        <sz val="11"/>
        <color rgb="FF000000"/>
        <rFont val="ＭＳ Ｐゴシック"/>
        <family val="3"/>
        <charset val="128"/>
      </rPr>
      <t xml:space="preserve">)
</t>
    </r>
    <r>
      <rPr>
        <sz val="11"/>
        <color rgb="FF000000"/>
        <rFont val="Noto Sans"/>
        <family val="2"/>
      </rPr>
      <t xml:space="preserve">川邊　浩史（西九州大学短期大学部准教授）</t>
    </r>
  </si>
  <si>
    <t xml:space="preserve">佐賀県佐賀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32-100262</t>
    </r>
    <r>
      <rPr>
        <sz val="11"/>
        <color rgb="FF000000"/>
        <rFont val="Noto Sans"/>
        <family val="2"/>
      </rPr>
      <t xml:space="preserve">号</t>
    </r>
  </si>
  <si>
    <t xml:space="preserve">0952-37-9206</t>
  </si>
  <si>
    <t xml:space="preserve">http://www.nisikyu-u.ac.jp</t>
  </si>
  <si>
    <t xml:space="preserve">41</t>
  </si>
  <si>
    <t xml:space="preserve">90032</t>
  </si>
  <si>
    <r>
      <rPr>
        <sz val="13"/>
        <color rgb="FF000000"/>
        <rFont val="Noto Sans"/>
        <family val="2"/>
      </rPr>
      <t xml:space="preserve">以下の２つの事項について理解し、教員に求められる最新の知識・技能の修得と今日的教育課題について考察を深めることを目指す。
</t>
    </r>
    <r>
      <rPr>
        <sz val="13"/>
        <color rgb="FF000000"/>
        <rFont val="ＭＳ Ｐゴシック"/>
        <family val="3"/>
        <charset val="128"/>
      </rPr>
      <t xml:space="preserve">1</t>
    </r>
    <r>
      <rPr>
        <sz val="13"/>
        <color rgb="FF000000"/>
        <rFont val="Noto Sans"/>
        <family val="2"/>
      </rPr>
      <t xml:space="preserve">）子どもの発達に関する脳科学、心理学等における最新の知見</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 </t>
    </r>
    <r>
      <rPr>
        <sz val="13"/>
        <color rgb="FF000000"/>
        <rFont val="Noto Sans"/>
        <family val="2"/>
      </rPr>
      <t xml:space="preserve">、子どもの生活の変化を踏まえた課題
</t>
    </r>
    <r>
      <rPr>
        <sz val="13"/>
        <color rgb="FF000000"/>
        <rFont val="ＭＳ Ｐゴシック"/>
        <family val="3"/>
        <charset val="128"/>
      </rPr>
      <t xml:space="preserve">2</t>
    </r>
    <r>
      <rPr>
        <sz val="13"/>
        <color rgb="FF000000"/>
        <rFont val="Noto Sans"/>
        <family val="2"/>
      </rPr>
      <t xml:space="preserve">）教員としての子ども観・教育観等についての省察、国の教育政策や世界の教育の動向</t>
    </r>
  </si>
  <si>
    <r>
      <rPr>
        <sz val="13"/>
        <color rgb="FF000000"/>
        <rFont val="Noto Sans"/>
        <family val="2"/>
      </rPr>
      <t xml:space="preserve">赤星　まゆみ</t>
    </r>
    <r>
      <rPr>
        <sz val="13"/>
        <color rgb="FF000000"/>
        <rFont val="ＭＳ Ｐゴシック"/>
        <family val="3"/>
        <charset val="128"/>
      </rPr>
      <t xml:space="preserve">(</t>
    </r>
    <r>
      <rPr>
        <sz val="13"/>
        <color rgb="FF000000"/>
        <rFont val="Noto Sans"/>
        <family val="2"/>
      </rPr>
      <t xml:space="preserve">子ども学部教授</t>
    </r>
    <r>
      <rPr>
        <sz val="13"/>
        <color rgb="FF000000"/>
        <rFont val="ＭＳ Ｐゴシック"/>
        <family val="3"/>
        <charset val="128"/>
      </rPr>
      <t xml:space="preserve">)
</t>
    </r>
    <r>
      <rPr>
        <sz val="13"/>
        <color rgb="FF000000"/>
        <rFont val="Noto Sans"/>
        <family val="2"/>
      </rPr>
      <t xml:space="preserve">利光　恵</t>
    </r>
    <r>
      <rPr>
        <sz val="13"/>
        <color rgb="FF000000"/>
        <rFont val="ＭＳ Ｐゴシック"/>
        <family val="3"/>
        <charset val="128"/>
      </rPr>
      <t xml:space="preserve">(</t>
    </r>
    <r>
      <rPr>
        <sz val="13"/>
        <color rgb="FF000000"/>
        <rFont val="Noto Sans"/>
        <family val="2"/>
      </rPr>
      <t xml:space="preserve">子ども学部准教授</t>
    </r>
    <r>
      <rPr>
        <sz val="13"/>
        <color rgb="FF000000"/>
        <rFont val="ＭＳ Ｐゴシック"/>
        <family val="3"/>
        <charset val="128"/>
      </rPr>
      <t xml:space="preserve">)
</t>
    </r>
    <r>
      <rPr>
        <sz val="13"/>
        <color rgb="FF000000"/>
        <rFont val="Noto Sans"/>
        <family val="2"/>
      </rPr>
      <t xml:space="preserve">川邊　浩史（西九州大学短期大学部准教授）</t>
    </r>
  </si>
  <si>
    <t xml:space="preserve">熊本大学</t>
  </si>
  <si>
    <t xml:space="preserve">イ）国の教育政策や世界の教育の動向、ロ）教員としての子ども観、教育観等についての省察、ハ）子どもの発達に関する脳科学、心理学等における最新の知見（特別支援教育に関するものを含む。）、二）子どもの生活の変化を踏まえた課題について取り上げ、社会状況と研究成果を踏まえて講義を行うことにより、教師としての能力を高めるための知識を深める。</t>
  </si>
  <si>
    <t xml:space="preserve">山本　孝司（九州看護福祉大学准教授）
緒方　宏明（尚絅大学短期大学部教授）</t>
  </si>
  <si>
    <t xml:space="preserve">熊本県熊本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100376</t>
    </r>
    <r>
      <rPr>
        <sz val="11"/>
        <color rgb="FF000000"/>
        <rFont val="Noto Sans"/>
        <family val="2"/>
      </rPr>
      <t xml:space="preserve">号</t>
    </r>
  </si>
  <si>
    <t xml:space="preserve">096-342-2528</t>
  </si>
  <si>
    <t xml:space="preserve">http://www.kumamoto-u.ac.jp</t>
  </si>
  <si>
    <t xml:space="preserve">43</t>
  </si>
  <si>
    <t xml:space="preserve">10081</t>
  </si>
  <si>
    <t xml:space="preserve">藤中　隆久（教育学部教授）
苫野　一徳（教育学部准教授）</t>
  </si>
  <si>
    <t xml:space="preserve">熊本県阿蘇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100377</t>
    </r>
    <r>
      <rPr>
        <sz val="11"/>
        <color rgb="FF000000"/>
        <rFont val="Noto Sans"/>
        <family val="2"/>
      </rPr>
      <t xml:space="preserve">号</t>
    </r>
  </si>
  <si>
    <t xml:space="preserve">古田　弘子（教育学部教授）
東谷　孝一（熊本保健科学大学准教授）</t>
  </si>
  <si>
    <r>
      <rPr>
        <sz val="11"/>
        <color rgb="FF000000"/>
        <rFont val="Noto Sans"/>
        <family val="2"/>
      </rPr>
      <t xml:space="preserve">平</t>
    </r>
    <r>
      <rPr>
        <sz val="11"/>
        <color rgb="FF000000"/>
        <rFont val="ＭＳ Ｐゴシック"/>
        <family val="3"/>
        <charset val="128"/>
      </rPr>
      <t xml:space="preserve">29-10081-100378</t>
    </r>
    <r>
      <rPr>
        <sz val="11"/>
        <color rgb="FF000000"/>
        <rFont val="Noto Sans"/>
        <family val="2"/>
      </rPr>
      <t xml:space="preserve">号</t>
    </r>
  </si>
  <si>
    <r>
      <rPr>
        <sz val="11"/>
        <color rgb="FF000000"/>
        <rFont val="Noto Sans"/>
        <family val="2"/>
      </rPr>
      <t xml:space="preserve">堀　浩太郎（教育学部教授）
北崎　佳正</t>
    </r>
    <r>
      <rPr>
        <sz val="11"/>
        <color rgb="FF000000"/>
        <rFont val="ＭＳ Ｐゴシック"/>
        <family val="3"/>
        <charset val="128"/>
      </rPr>
      <t xml:space="preserve">(</t>
    </r>
    <r>
      <rPr>
        <sz val="11"/>
        <color rgb="FF000000"/>
        <rFont val="Noto Sans"/>
        <family val="2"/>
      </rPr>
      <t xml:space="preserve">教育学部シニア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100379</t>
    </r>
    <r>
      <rPr>
        <sz val="11"/>
        <color rgb="FF000000"/>
        <rFont val="Noto Sans"/>
        <family val="2"/>
      </rPr>
      <t xml:space="preserve">号</t>
    </r>
  </si>
  <si>
    <r>
      <rPr>
        <sz val="13"/>
        <color rgb="FF000000"/>
        <rFont val="Noto Sans"/>
        <family val="2"/>
      </rPr>
      <t xml:space="preserve">堀　浩太郎（教育学部教授）
北崎　佳正</t>
    </r>
    <r>
      <rPr>
        <sz val="13"/>
        <color rgb="FF000000"/>
        <rFont val="ＭＳ Ｐゴシック"/>
        <family val="3"/>
        <charset val="128"/>
      </rPr>
      <t xml:space="preserve">(</t>
    </r>
    <r>
      <rPr>
        <sz val="13"/>
        <color rgb="FF000000"/>
        <rFont val="Noto Sans"/>
        <family val="2"/>
      </rPr>
      <t xml:space="preserve">教育学部シニア教授</t>
    </r>
    <r>
      <rPr>
        <sz val="13"/>
        <color rgb="FF000000"/>
        <rFont val="ＭＳ Ｐゴシック"/>
        <family val="3"/>
        <charset val="128"/>
      </rPr>
      <t xml:space="preserve">)</t>
    </r>
  </si>
  <si>
    <t xml:space="preserve">佐々木　順二（九州ルーテル学院大学准教授）
苫野　一徳（教育学部准教授）</t>
  </si>
  <si>
    <r>
      <rPr>
        <sz val="11"/>
        <color rgb="FF000000"/>
        <rFont val="Noto Sans"/>
        <family val="2"/>
      </rPr>
      <t xml:space="preserve">平</t>
    </r>
    <r>
      <rPr>
        <sz val="11"/>
        <color rgb="FF000000"/>
        <rFont val="ＭＳ Ｐゴシック"/>
        <family val="3"/>
        <charset val="128"/>
      </rPr>
      <t xml:space="preserve">29-10081-100380</t>
    </r>
    <r>
      <rPr>
        <sz val="11"/>
        <color rgb="FF000000"/>
        <rFont val="Noto Sans"/>
        <family val="2"/>
      </rPr>
      <t xml:space="preserve">号</t>
    </r>
  </si>
  <si>
    <t xml:space="preserve">高岸　幸弘（教育学部准教授）
山下　雅彦（東海大学課程資格教育センター教授）</t>
  </si>
  <si>
    <r>
      <rPr>
        <sz val="11"/>
        <color rgb="FF000000"/>
        <rFont val="Noto Sans"/>
        <family val="2"/>
      </rPr>
      <t xml:space="preserve">平</t>
    </r>
    <r>
      <rPr>
        <sz val="11"/>
        <color rgb="FF000000"/>
        <rFont val="ＭＳ Ｐゴシック"/>
        <family val="3"/>
        <charset val="128"/>
      </rPr>
      <t xml:space="preserve">29-10081-100381</t>
    </r>
    <r>
      <rPr>
        <sz val="11"/>
        <color rgb="FF000000"/>
        <rFont val="Noto Sans"/>
        <family val="2"/>
      </rPr>
      <t xml:space="preserve">号</t>
    </r>
  </si>
  <si>
    <r>
      <rPr>
        <sz val="11"/>
        <color rgb="FF000000"/>
        <rFont val="Noto Sans"/>
        <family val="2"/>
      </rPr>
      <t xml:space="preserve">高岸　幸弘</t>
    </r>
    <r>
      <rPr>
        <sz val="11"/>
        <color rgb="FF000000"/>
        <rFont val="ＭＳ Ｐゴシック"/>
        <family val="3"/>
        <charset val="128"/>
      </rPr>
      <t xml:space="preserve">(</t>
    </r>
    <r>
      <rPr>
        <sz val="11"/>
        <color rgb="FF000000"/>
        <rFont val="Noto Sans"/>
        <family val="2"/>
      </rPr>
      <t xml:space="preserve">教育学部准教授）
浦野　エイミ</t>
    </r>
    <r>
      <rPr>
        <sz val="11"/>
        <color rgb="FF000000"/>
        <rFont val="ＭＳ Ｐゴシック"/>
        <family val="3"/>
        <charset val="128"/>
      </rPr>
      <t xml:space="preserve">(</t>
    </r>
    <r>
      <rPr>
        <sz val="11"/>
        <color rgb="FF000000"/>
        <rFont val="Noto Sans"/>
        <family val="2"/>
      </rPr>
      <t xml:space="preserve">教育学部シニア教授）</t>
    </r>
  </si>
  <si>
    <r>
      <rPr>
        <sz val="11"/>
        <color rgb="FF000000"/>
        <rFont val="Noto Sans"/>
        <family val="2"/>
      </rPr>
      <t xml:space="preserve">平</t>
    </r>
    <r>
      <rPr>
        <sz val="11"/>
        <color rgb="FF000000"/>
        <rFont val="ＭＳ Ｐゴシック"/>
        <family val="3"/>
        <charset val="128"/>
      </rPr>
      <t xml:space="preserve">29-10081-100382</t>
    </r>
    <r>
      <rPr>
        <sz val="11"/>
        <color rgb="FF000000"/>
        <rFont val="Noto Sans"/>
        <family val="2"/>
      </rPr>
      <t xml:space="preserve">号</t>
    </r>
  </si>
  <si>
    <r>
      <rPr>
        <sz val="13"/>
        <color rgb="FF000000"/>
        <rFont val="Noto Sans"/>
        <family val="2"/>
      </rPr>
      <t xml:space="preserve">高岸　幸弘</t>
    </r>
    <r>
      <rPr>
        <sz val="13"/>
        <color rgb="FF000000"/>
        <rFont val="ＭＳ Ｐゴシック"/>
        <family val="3"/>
        <charset val="128"/>
      </rPr>
      <t xml:space="preserve">(</t>
    </r>
    <r>
      <rPr>
        <sz val="13"/>
        <color rgb="FF000000"/>
        <rFont val="Noto Sans"/>
        <family val="2"/>
      </rPr>
      <t xml:space="preserve">教育学部准教授）
浦野　エイミ</t>
    </r>
    <r>
      <rPr>
        <sz val="13"/>
        <color rgb="FF000000"/>
        <rFont val="ＭＳ Ｐゴシック"/>
        <family val="3"/>
        <charset val="128"/>
      </rPr>
      <t xml:space="preserve">(</t>
    </r>
    <r>
      <rPr>
        <sz val="13"/>
        <color rgb="FF000000"/>
        <rFont val="Noto Sans"/>
        <family val="2"/>
      </rPr>
      <t xml:space="preserve">教育学部シニア教授）</t>
    </r>
  </si>
  <si>
    <t xml:space="preserve">古田　弘子（教育学部教授）
山下　雅彦（東海大学課程資格教育センター教授）</t>
  </si>
  <si>
    <t xml:space="preserve">熊本県天草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100383</t>
    </r>
    <r>
      <rPr>
        <sz val="11"/>
        <color rgb="FF000000"/>
        <rFont val="Noto Sans"/>
        <family val="2"/>
      </rPr>
      <t xml:space="preserve">号</t>
    </r>
  </si>
  <si>
    <t xml:space="preserve">藤中　隆久（教育学部教授）
髙原　朗子（教育学部教授）</t>
  </si>
  <si>
    <t xml:space="preserve">熊本県人吉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100384</t>
    </r>
    <r>
      <rPr>
        <sz val="11"/>
        <color rgb="FF000000"/>
        <rFont val="Noto Sans"/>
        <family val="2"/>
      </rPr>
      <t xml:space="preserve">号</t>
    </r>
  </si>
  <si>
    <t xml:space="preserve">藤中　隆久（教育学部教授）
松原　弘治（熊本県立教育センター指導主事・班長）</t>
  </si>
  <si>
    <r>
      <rPr>
        <sz val="11"/>
        <color rgb="FF000000"/>
        <rFont val="Noto Sans"/>
        <family val="2"/>
      </rPr>
      <t xml:space="preserve">平</t>
    </r>
    <r>
      <rPr>
        <sz val="11"/>
        <color rgb="FF000000"/>
        <rFont val="ＭＳ Ｐゴシック"/>
        <family val="3"/>
        <charset val="128"/>
      </rPr>
      <t xml:space="preserve">29-10081-100385</t>
    </r>
    <r>
      <rPr>
        <sz val="11"/>
        <color rgb="FF000000"/>
        <rFont val="Noto Sans"/>
        <family val="2"/>
      </rPr>
      <t xml:space="preserve">号</t>
    </r>
  </si>
  <si>
    <t xml:space="preserve">藤井　美保（教育学部准教授）
山口　昌澄（中九州短期大学教授）</t>
  </si>
  <si>
    <t xml:space="preserve">熊本県八代市</t>
  </si>
  <si>
    <r>
      <rPr>
        <sz val="11"/>
        <color rgb="FF000000"/>
        <rFont val="Noto Sans"/>
        <family val="2"/>
      </rPr>
      <t xml:space="preserve">平</t>
    </r>
    <r>
      <rPr>
        <sz val="11"/>
        <color rgb="FF000000"/>
        <rFont val="ＭＳ Ｐゴシック"/>
        <family val="3"/>
        <charset val="128"/>
      </rPr>
      <t xml:space="preserve">29-10081-100386</t>
    </r>
    <r>
      <rPr>
        <sz val="11"/>
        <color rgb="FF000000"/>
        <rFont val="Noto Sans"/>
        <family val="2"/>
      </rPr>
      <t xml:space="preserve">号</t>
    </r>
  </si>
  <si>
    <t xml:space="preserve">白石　陽一（教育学部准教授）
北崎　佳正（教育学部シニア教授）</t>
  </si>
  <si>
    <r>
      <rPr>
        <sz val="11"/>
        <color rgb="FF000000"/>
        <rFont val="Noto Sans"/>
        <family val="2"/>
      </rPr>
      <t xml:space="preserve">平</t>
    </r>
    <r>
      <rPr>
        <sz val="11"/>
        <color rgb="FF000000"/>
        <rFont val="ＭＳ Ｐゴシック"/>
        <family val="3"/>
        <charset val="128"/>
      </rPr>
      <t xml:space="preserve">29-10081-100387</t>
    </r>
    <r>
      <rPr>
        <sz val="11"/>
        <color rgb="FF000000"/>
        <rFont val="Noto Sans"/>
        <family val="2"/>
      </rPr>
      <t xml:space="preserve">号</t>
    </r>
  </si>
  <si>
    <t xml:space="preserve">白石　陽一（教育学部准教授）
東谷　孝一（熊本保健科学大学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100388</t>
    </r>
    <r>
      <rPr>
        <sz val="11"/>
        <color rgb="FF000000"/>
        <rFont val="Noto Sans"/>
        <family val="2"/>
      </rPr>
      <t xml:space="preserve">号</t>
    </r>
  </si>
  <si>
    <t xml:space="preserve">柴田　賢一（尚絅大学短期大学部准教授）
知久馬　義朗（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100389</t>
    </r>
    <r>
      <rPr>
        <sz val="11"/>
        <color rgb="FF000000"/>
        <rFont val="Noto Sans"/>
        <family val="2"/>
      </rPr>
      <t xml:space="preserve">号</t>
    </r>
  </si>
  <si>
    <t xml:space="preserve">仲田　陽一（教育学部シニア教授）
浦野　エイミ（教育学部シニア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100390</t>
    </r>
    <r>
      <rPr>
        <sz val="11"/>
        <color rgb="FF000000"/>
        <rFont val="Noto Sans"/>
        <family val="2"/>
      </rPr>
      <t xml:space="preserve">号</t>
    </r>
  </si>
  <si>
    <t xml:space="preserve">藤井　美保（教育学部准教授）
中島　徹（熊本県立熊本聾学校校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100391</t>
    </r>
    <r>
      <rPr>
        <sz val="11"/>
        <color rgb="FF000000"/>
        <rFont val="Noto Sans"/>
        <family val="2"/>
      </rPr>
      <t xml:space="preserve">号</t>
    </r>
  </si>
  <si>
    <t xml:space="preserve">熊本県立大学</t>
  </si>
  <si>
    <t xml:space="preserve">【必修】教育の最新事情とその理論的背景</t>
  </si>
  <si>
    <t xml:space="preserve">「学校と教職を巡る状況」（担当：石村秀登）　近年の学校と教職を巡る状況について、歴史的・社会的背景をふまえ、調査や統計等も活用しながら幅広い視点で分析する。
「子どもの発達と支援」（担当：石井佳世）　学校教育場面に役立つと考えられる心理学的視点について、教育現場で適用可能な支援法や理論的背景を含めて学ぶ。</t>
  </si>
  <si>
    <t xml:space="preserve">石村　秀登（文学部准教授）
石井　佳世（志學館大学人間関係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80-100193</t>
    </r>
    <r>
      <rPr>
        <sz val="11"/>
        <color rgb="FF000000"/>
        <rFont val="Noto Sans"/>
        <family val="2"/>
      </rPr>
      <t xml:space="preserve">号</t>
    </r>
  </si>
  <si>
    <t xml:space="preserve">096-321-6609</t>
  </si>
  <si>
    <t xml:space="preserve">http://www.pu-kumamoto.ac.jp</t>
  </si>
  <si>
    <t xml:space="preserve">20080</t>
  </si>
  <si>
    <r>
      <rPr>
        <sz val="11"/>
        <color rgb="FF000000"/>
        <rFont val="Noto Sans"/>
        <family val="2"/>
      </rPr>
      <t xml:space="preserve">平</t>
    </r>
    <r>
      <rPr>
        <sz val="11"/>
        <color rgb="FF000000"/>
        <rFont val="ＭＳ Ｐゴシック"/>
        <family val="3"/>
        <charset val="128"/>
      </rPr>
      <t xml:space="preserve">29-20080-100194</t>
    </r>
    <r>
      <rPr>
        <sz val="11"/>
        <color rgb="FF000000"/>
        <rFont val="Noto Sans"/>
        <family val="2"/>
      </rPr>
      <t xml:space="preserve">号</t>
    </r>
  </si>
  <si>
    <t xml:space="preserve">九州看護福祉大学</t>
  </si>
  <si>
    <t xml:space="preserve">史的観点から子ども像、教育像の変遷を概観し、教員としての子ども観、教育観等についての省察を行う。そのなかで、国の教育政策や世界の教育の動向を把握し、今日的な教育課題についての理解を深めることを目指す。
また、発達障害児の基礎的知識の習得と発達的概要の理解を中心に省察を行う。このなかで必要な支援の考え方と方向性を考える。それぞれの発達段階における課題とその対応、および具体的支援を考えることができることを目指す。</t>
  </si>
  <si>
    <t xml:space="preserve">山本　孝司（看護福祉学部准教授）
水間　宗幸（看護福祉学部専任講師）</t>
  </si>
  <si>
    <t xml:space="preserve">熊本県玉名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600-100160</t>
    </r>
    <r>
      <rPr>
        <sz val="11"/>
        <color rgb="FF000000"/>
        <rFont val="Noto Sans"/>
        <family val="2"/>
      </rPr>
      <t xml:space="preserve">号</t>
    </r>
  </si>
  <si>
    <t xml:space="preserve">0968-75-1851</t>
  </si>
  <si>
    <t xml:space="preserve">http://www.kyushu-ns.ac.jp/</t>
  </si>
  <si>
    <t xml:space="preserve">30600</t>
  </si>
  <si>
    <t xml:space="preserve">熊本学園大学</t>
  </si>
  <si>
    <t xml:space="preserve">【必修】教育をめぐる現代的動向</t>
  </si>
  <si>
    <t xml:space="preserve">本講習では、必修領域として示された４項目についての理解を深めるために、①「専門職としての教師の役割」、②「変容する日本の教育・世界の教育―教育政策の動向―」、③「子どもの心理的発達の理解と学習指導」、④「カウンセリングと子ども支援」の４つのテーマを設定する。</t>
  </si>
  <si>
    <t xml:space="preserve">中村　光伴（社会福祉学部准教授）
伊藤　友子（外国語学部教授）</t>
  </si>
  <si>
    <r>
      <rPr>
        <sz val="11"/>
        <color rgb="FF000000"/>
        <rFont val="Noto Sans"/>
        <family val="2"/>
      </rPr>
      <t xml:space="preserve">平</t>
    </r>
    <r>
      <rPr>
        <sz val="11"/>
        <color rgb="FF000000"/>
        <rFont val="ＭＳ Ｐゴシック"/>
        <family val="3"/>
        <charset val="128"/>
      </rPr>
      <t xml:space="preserve">29-30602-100190</t>
    </r>
    <r>
      <rPr>
        <sz val="11"/>
        <color rgb="FF000000"/>
        <rFont val="Noto Sans"/>
        <family val="2"/>
      </rPr>
      <t xml:space="preserve">号</t>
    </r>
  </si>
  <si>
    <r>
      <rPr>
        <sz val="11"/>
        <color rgb="FF000000"/>
        <rFont val="ＭＳ Ｐゴシック"/>
        <family val="3"/>
        <charset val="128"/>
      </rPr>
      <t xml:space="preserve">096-364-5161(</t>
    </r>
    <r>
      <rPr>
        <sz val="11"/>
        <color rgb="FF000000"/>
        <rFont val="Noto Sans"/>
        <family val="2"/>
      </rPr>
      <t xml:space="preserve">内線</t>
    </r>
    <r>
      <rPr>
        <sz val="11"/>
        <color rgb="FF000000"/>
        <rFont val="ＭＳ Ｐゴシック"/>
        <family val="3"/>
        <charset val="128"/>
      </rPr>
      <t xml:space="preserve">1161)</t>
    </r>
  </si>
  <si>
    <t xml:space="preserve">http://www.kumagaku.ac.jp/</t>
  </si>
  <si>
    <t xml:space="preserve">30602</t>
  </si>
  <si>
    <r>
      <rPr>
        <sz val="11"/>
        <color rgb="FF000000"/>
        <rFont val="Noto Sans"/>
        <family val="2"/>
      </rPr>
      <t xml:space="preserve">【必修】幼児期の教育と子ども</t>
    </r>
    <r>
      <rPr>
        <sz val="11"/>
        <color rgb="FF000000"/>
        <rFont val="ＭＳ Ｐゴシック"/>
        <family val="3"/>
        <charset val="128"/>
      </rPr>
      <t xml:space="preserve">-</t>
    </r>
    <r>
      <rPr>
        <sz val="11"/>
        <color rgb="FF000000"/>
        <rFont val="Noto Sans"/>
        <family val="2"/>
      </rPr>
      <t xml:space="preserve">理論と実践</t>
    </r>
    <r>
      <rPr>
        <sz val="11"/>
        <color rgb="FF000000"/>
        <rFont val="ＭＳ Ｐゴシック"/>
        <family val="3"/>
        <charset val="128"/>
      </rPr>
      <t xml:space="preserve">-</t>
    </r>
  </si>
  <si>
    <t xml:space="preserve">子ども・子育て支援新制度の実施や幼稚園教育要領、幼保連携型認定こども園教育・保育要領改訂の動きなどを背景に、幼児期の教育と子どもについて、幼児期の教育をめぐる動向や新しい子ども論、発達論、集団（なかまづくり）論などを中心に、理論的かつ実践的に考察する。</t>
  </si>
  <si>
    <t xml:space="preserve">伊藤　良高（社会福祉学部教授）
山崎　史郎（社会福祉学部教授）</t>
  </si>
  <si>
    <r>
      <rPr>
        <sz val="11"/>
        <color rgb="FF000000"/>
        <rFont val="Noto Sans"/>
        <family val="2"/>
      </rPr>
      <t xml:space="preserve">平</t>
    </r>
    <r>
      <rPr>
        <sz val="11"/>
        <color rgb="FF000000"/>
        <rFont val="ＭＳ Ｐゴシック"/>
        <family val="3"/>
        <charset val="128"/>
      </rPr>
      <t xml:space="preserve">29-30602-100191</t>
    </r>
    <r>
      <rPr>
        <sz val="11"/>
        <color rgb="FF000000"/>
        <rFont val="Noto Sans"/>
        <family val="2"/>
      </rPr>
      <t xml:space="preserve">号</t>
    </r>
  </si>
  <si>
    <t xml:space="preserve">宮崎大学</t>
  </si>
  <si>
    <t xml:space="preserve">教員としての子ども観、教育観について省察する。また、子どもの生活の変化を踏まえた新たな発達課題への対応および適切な指導のあり方、国の教育政策や世界の教育の動向、ならびに、特別支援教育に関する新たな課題を交え、子どもの発達に関する心理学等における最新の知見について理解する。こうした現代の学校教育の必須の諸課題について、各分野の専門教員が講義する。</t>
  </si>
  <si>
    <r>
      <rPr>
        <sz val="11"/>
        <color rgb="FF000000"/>
        <rFont val="Noto Sans"/>
        <family val="2"/>
      </rPr>
      <t xml:space="preserve">湯田　拓史</t>
    </r>
    <r>
      <rPr>
        <sz val="11"/>
        <color rgb="FF000000"/>
        <rFont val="ＭＳ Ｐゴシック"/>
        <family val="3"/>
        <charset val="128"/>
      </rPr>
      <t xml:space="preserve">(</t>
    </r>
    <r>
      <rPr>
        <sz val="11"/>
        <color rgb="FF000000"/>
        <rFont val="Noto Sans"/>
        <family val="2"/>
      </rPr>
      <t xml:space="preserve">大学院教育学研究科准教授</t>
    </r>
    <r>
      <rPr>
        <sz val="11"/>
        <color rgb="FF000000"/>
        <rFont val="ＭＳ Ｐゴシック"/>
        <family val="3"/>
        <charset val="128"/>
      </rPr>
      <t xml:space="preserve">)
</t>
    </r>
    <r>
      <rPr>
        <sz val="11"/>
        <color rgb="FF000000"/>
        <rFont val="Noto Sans"/>
        <family val="2"/>
      </rPr>
      <t xml:space="preserve">遠藤　宏美</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河原　国男</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椋木　香子</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立元　真</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戸ヶ崎　泰子</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髙橋　高人</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尾之上　高哉</t>
    </r>
    <r>
      <rPr>
        <sz val="11"/>
        <color rgb="FF000000"/>
        <rFont val="ＭＳ Ｐゴシック"/>
        <family val="3"/>
        <charset val="128"/>
      </rPr>
      <t xml:space="preserve">(</t>
    </r>
    <r>
      <rPr>
        <sz val="11"/>
        <color rgb="FF000000"/>
        <rFont val="Noto Sans"/>
        <family val="2"/>
      </rPr>
      <t xml:space="preserve">教育学部講師</t>
    </r>
    <r>
      <rPr>
        <sz val="11"/>
        <color rgb="FF000000"/>
        <rFont val="ＭＳ Ｐゴシック"/>
        <family val="3"/>
        <charset val="128"/>
      </rPr>
      <t xml:space="preserve">)
</t>
    </r>
    <r>
      <rPr>
        <sz val="11"/>
        <color rgb="FF000000"/>
        <rFont val="Noto Sans"/>
        <family val="2"/>
      </rPr>
      <t xml:space="preserve">中井　靖</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盛満　弥生</t>
    </r>
    <r>
      <rPr>
        <sz val="11"/>
        <color rgb="FF000000"/>
        <rFont val="ＭＳ Ｐゴシック"/>
        <family val="3"/>
        <charset val="128"/>
      </rPr>
      <t xml:space="preserve">(</t>
    </r>
    <r>
      <rPr>
        <sz val="11"/>
        <color rgb="FF000000"/>
        <rFont val="Noto Sans"/>
        <family val="2"/>
      </rPr>
      <t xml:space="preserve">教育学部准教授）
竹内　元</t>
    </r>
    <r>
      <rPr>
        <sz val="11"/>
        <color rgb="FF000000"/>
        <rFont val="ＭＳ Ｐゴシック"/>
        <family val="3"/>
        <charset val="128"/>
      </rPr>
      <t xml:space="preserve">(</t>
    </r>
    <r>
      <rPr>
        <sz val="11"/>
        <color rgb="FF000000"/>
        <rFont val="Noto Sans"/>
        <family val="2"/>
      </rPr>
      <t xml:space="preserve">大学院教育学研究科准教授）</t>
    </r>
  </si>
  <si>
    <t xml:space="preserve">宮崎県宮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3-100151</t>
    </r>
    <r>
      <rPr>
        <sz val="11"/>
        <color rgb="FF000000"/>
        <rFont val="Noto Sans"/>
        <family val="2"/>
      </rPr>
      <t xml:space="preserve">号</t>
    </r>
  </si>
  <si>
    <t xml:space="preserve">0985-58-7975</t>
  </si>
  <si>
    <t xml:space="preserve">http://www.of.miyazaki-u.ac.jp/menkyo/</t>
  </si>
  <si>
    <t xml:space="preserve">45</t>
  </si>
  <si>
    <t xml:space="preserve">10083</t>
  </si>
  <si>
    <r>
      <rPr>
        <sz val="13"/>
        <color rgb="FF000000"/>
        <rFont val="Noto Sans"/>
        <family val="2"/>
      </rPr>
      <t xml:space="preserve">湯田　拓史</t>
    </r>
    <r>
      <rPr>
        <sz val="13"/>
        <color rgb="FF000000"/>
        <rFont val="ＭＳ Ｐゴシック"/>
        <family val="3"/>
        <charset val="128"/>
      </rPr>
      <t xml:space="preserve">(</t>
    </r>
    <r>
      <rPr>
        <sz val="13"/>
        <color rgb="FF000000"/>
        <rFont val="Noto Sans"/>
        <family val="2"/>
      </rPr>
      <t xml:space="preserve">大学院教育学研究科准教授</t>
    </r>
    <r>
      <rPr>
        <sz val="13"/>
        <color rgb="FF000000"/>
        <rFont val="ＭＳ Ｐゴシック"/>
        <family val="3"/>
        <charset val="128"/>
      </rPr>
      <t xml:space="preserve">)
</t>
    </r>
    <r>
      <rPr>
        <sz val="13"/>
        <color rgb="FF000000"/>
        <rFont val="Noto Sans"/>
        <family val="2"/>
      </rPr>
      <t xml:space="preserve">遠藤　宏美</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河原　国男</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椋木　香子</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立元　真</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戸ヶ崎　泰子</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髙橋　高人</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尾之上　高哉</t>
    </r>
    <r>
      <rPr>
        <sz val="13"/>
        <color rgb="FF000000"/>
        <rFont val="ＭＳ Ｐゴシック"/>
        <family val="3"/>
        <charset val="128"/>
      </rPr>
      <t xml:space="preserve">(</t>
    </r>
    <r>
      <rPr>
        <sz val="13"/>
        <color rgb="FF000000"/>
        <rFont val="Noto Sans"/>
        <family val="2"/>
      </rPr>
      <t xml:space="preserve">教育学部講師</t>
    </r>
    <r>
      <rPr>
        <sz val="13"/>
        <color rgb="FF000000"/>
        <rFont val="ＭＳ Ｐゴシック"/>
        <family val="3"/>
        <charset val="128"/>
      </rPr>
      <t xml:space="preserve">)
</t>
    </r>
    <r>
      <rPr>
        <sz val="13"/>
        <color rgb="FF000000"/>
        <rFont val="Noto Sans"/>
        <family val="2"/>
      </rPr>
      <t xml:space="preserve">中井　靖</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盛満　弥生</t>
    </r>
    <r>
      <rPr>
        <sz val="13"/>
        <color rgb="FF000000"/>
        <rFont val="ＭＳ Ｐゴシック"/>
        <family val="3"/>
        <charset val="128"/>
      </rPr>
      <t xml:space="preserve">(</t>
    </r>
    <r>
      <rPr>
        <sz val="13"/>
        <color rgb="FF000000"/>
        <rFont val="Noto Sans"/>
        <family val="2"/>
      </rPr>
      <t xml:space="preserve">教育学部准教授）
竹内　元</t>
    </r>
    <r>
      <rPr>
        <sz val="13"/>
        <color rgb="FF000000"/>
        <rFont val="ＭＳ Ｐゴシック"/>
        <family val="3"/>
        <charset val="128"/>
      </rPr>
      <t xml:space="preserve">(</t>
    </r>
    <r>
      <rPr>
        <sz val="13"/>
        <color rgb="FF000000"/>
        <rFont val="Noto Sans"/>
        <family val="2"/>
      </rPr>
      <t xml:space="preserve">大学院教育学研究科准教授）</t>
    </r>
  </si>
  <si>
    <r>
      <rPr>
        <sz val="11"/>
        <color rgb="FF000000"/>
        <rFont val="Noto Sans"/>
        <family val="2"/>
      </rPr>
      <t xml:space="preserve">平</t>
    </r>
    <r>
      <rPr>
        <sz val="11"/>
        <color rgb="FF000000"/>
        <rFont val="ＭＳ Ｐゴシック"/>
        <family val="3"/>
        <charset val="128"/>
      </rPr>
      <t xml:space="preserve">29-10083-1001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3-1001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3-100154</t>
    </r>
    <r>
      <rPr>
        <sz val="11"/>
        <color rgb="FF000000"/>
        <rFont val="Noto Sans"/>
        <family val="2"/>
      </rPr>
      <t xml:space="preserve">号</t>
    </r>
  </si>
  <si>
    <t xml:space="preserve">志學館大学</t>
  </si>
  <si>
    <t xml:space="preserve">国の教育政策や世界の教育の動向では国の教育政策を中心に、教員としての子ども観、教育観等についての省察では子ども観、教育観等についての省察に関連して述べる。子どもの発達に関する脳科学、心理学等における最新の知見では、子どもの発達に関する、脳科学、心理学等の最新知見に基づく内容を中心にしながら、また、子どもの生活の変化を踏まえた課題についても述べる。</t>
  </si>
  <si>
    <t xml:space="preserve">原之園　政治（人間関係学部特任准教授）
江阪　正己（非常勤講師）
松田　君彦（人間関係学部教授）
木下　昌也（人間関係学部教授）</t>
  </si>
  <si>
    <t xml:space="preserve">鹿児島県鹿児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616-100348</t>
    </r>
    <r>
      <rPr>
        <sz val="11"/>
        <color rgb="FF000000"/>
        <rFont val="Noto Sans"/>
        <family val="2"/>
      </rPr>
      <t xml:space="preserve">号</t>
    </r>
  </si>
  <si>
    <t xml:space="preserve">099-812-8503</t>
  </si>
  <si>
    <t xml:space="preserve">http://www.shigakukan.ac.jp</t>
  </si>
  <si>
    <t xml:space="preserve">46</t>
  </si>
  <si>
    <t xml:space="preserve">30616</t>
  </si>
  <si>
    <t xml:space="preserve">鹿児島県教育委員会</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本県の離島に現在勤務する職員（小学校教諭，特別支援学校教諭，養護教諭，栄養教諭）のうち希望する者に対して「教育政策の動向と本県（国）教育の課題」，「児童生徒の発達，組織的対応」，「特別支援教育」，「教育相談・生徒指導」の事項について講義や演習を行い，教員に求められる最新の知識・技能の習得と今日的な教育課題についての理解を深める。</t>
    </r>
  </si>
  <si>
    <t xml:space="preserve">上村　芳郎　（鹿児島県教育庁義務教育課指導監）
末満  一二三 （鹿児島県教育庁義務教育課主任指導主事兼義務教育係長）
迫田　博幸　（鹿児島県総合教育センター特別支援教育研修課課長）
岡元　明広　（鹿児島県総合教育センター特別支援教育研修課係長）
渕脇　広智　（鹿児島県総合教育センター教育相談課研究主事）
宇都　慎一郎 （鹿児島県総合教育センター教育相談課研究主事）
有村　宏史　（鹿児島県総合教育センター教職研修課係長）
髙山　謙一　（鹿児島県総合教育センター教科教育研修課研究主事）
日髙　京美　（鹿児島県総合教育センター教育相談課係長）
本田　和也　（鹿児島県総合教育センター特別支援教育研修課研究主事）
上栗　博文　（鹿児島県総合教育センター教職研修課研究主事）
野崎　博子　（鹿児島県総合教育センター教職研修課研究主事）
今林　俊一　（鹿児島大学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110-100344</t>
    </r>
    <r>
      <rPr>
        <sz val="11"/>
        <color rgb="FF000000"/>
        <rFont val="Noto Sans"/>
        <family val="2"/>
      </rPr>
      <t xml:space="preserve">号</t>
    </r>
  </si>
  <si>
    <t xml:space="preserve">099-286-5298</t>
  </si>
  <si>
    <t xml:space="preserve">http://www.pref.kagoshima.jp/kyoiku/</t>
  </si>
  <si>
    <t xml:space="preserve">50110</t>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本県の離島に現在勤務する職員（小学校教諭，特別支援学校教諭，養護教諭，栄養教諭）のうち希望する者に対して「教育政策の動向と本県（国）教育の課題」，「児童生徒の発達，組織的対応」，「特別支援教育」，「教育相談・生徒指導」の事項について講義や演習を行い，教員に求められる最新の知識・技能の習得と今日的な教育課題についての理解を深める。</t>
    </r>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本県の離島に現在勤務する職員（中学校教諭，高等学校教諭）のうち希望する者に対して「教育政策の動向と本県（国）教育の課題」，「児童生徒の発達，組織的対応」，「特別支援教育」，「教育相談・生徒指導」の事項について講義や演習を行い，教員に求められる最新の知識・技能の習得と今日的な教育課題についての理解を深める。</t>
    </r>
  </si>
  <si>
    <t xml:space="preserve">上村　芳郎　（鹿児島県教育庁義務教育課指導監）
西橋　瑞穂　（鹿児島県教育庁高校教育課指導監）
末満　一二三 （鹿児島県教育庁義務教育課主任指導主事兼義務教育係長）
迫田　博幸　（鹿児島県総合教育センター特別支援教育研修課課長）
岡元　明広　（鹿児島県総合教育センター特別支援教育研修課係長）
水野　高明　（鹿児島県総合教育センター特別支援教育研修課研究主事）
渕脇　広智　（鹿児島県総合教育センター教育相談課研究主事）
宇都　慎一郎 （鹿児島県総合教育センター教育相談課研究主事）
有村　宏史　（鹿児島県総合教育センター教職研修課係長）
泊　弘光　（鹿児島県総合教育センター教科教育研修課研究主事）
日髙　京美　（鹿児島県総合教育センター教育相談課係長）
脇　浩一　（鹿児島県総合教育センター情報教育教育研修課研究主事）
今林　俊一　（鹿児島大学教育学部教授）</t>
  </si>
  <si>
    <r>
      <rPr>
        <sz val="11"/>
        <color rgb="FF000000"/>
        <rFont val="Noto Sans"/>
        <family val="2"/>
      </rPr>
      <t xml:space="preserve">平</t>
    </r>
    <r>
      <rPr>
        <sz val="11"/>
        <color rgb="FF000000"/>
        <rFont val="ＭＳ Ｐゴシック"/>
        <family val="3"/>
        <charset val="128"/>
      </rPr>
      <t xml:space="preserve">29-50110-100345</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本県の離島に現在勤務する職員（中学校教諭，高等学校教諭）のうち希望する者に対して「教育政策の動向と本県（国）教育の課題」，「児童生徒の発達，組織的対応」，「特別支援教育」，「教育相談・生徒指導」の事項について講義や演習を行い，教員に求められる最新の知識・技能の習得と今日的な教育課題についての理解を深める。</t>
    </r>
  </si>
  <si>
    <t xml:space="preserve">鹿児島市教育委員会</t>
  </si>
  <si>
    <t xml:space="preserve">【必修】１０年経験者研修</t>
  </si>
  <si>
    <t xml:space="preserve">　鹿児島市の１０年経験者研修の該当者のうち、希望する者に対して、「国の教育政策や世界の教育の動向」「教員としての子ども観、教育観等」「子どもの発達に関する脳科学、心理学等における最新の知見」「子どもの生活の変化を踏まえた課題」の事項についての現職研修を行い、教員に求められる最新の知識・技能の習得と今日的教育課題について理解を深めさせることを目指す。</t>
  </si>
  <si>
    <t xml:space="preserve">廣瀬　真琴（鹿児島大学教育学部系准教授）
大坪　治彦（鹿児島大学教育学部系教授）
蓑毛　良助（鹿児島国際大学福祉社会学部社会福祉学科教授）
芝原　一郎（学校教育課主幹兼主任指導主事）
有田　成志（学校教育課指導主事）
脇　博美（学校教育課指導主事）
前里いずみ（学校教育課指導主事）
帖佐　尚人（鹿児島国際大学福祉社会学部児童学科講師）
猿渡　功（青少年課指導主事）
平山　哲也（青少年課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火）</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月）～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月）</t>
    </r>
  </si>
  <si>
    <r>
      <rPr>
        <sz val="11"/>
        <color rgb="FF000000"/>
        <rFont val="Noto Sans"/>
        <family val="2"/>
      </rPr>
      <t xml:space="preserve">平</t>
    </r>
    <r>
      <rPr>
        <sz val="11"/>
        <color rgb="FF000000"/>
        <rFont val="ＭＳ Ｐゴシック"/>
        <family val="3"/>
        <charset val="128"/>
      </rPr>
      <t xml:space="preserve">29-50111-100209</t>
    </r>
    <r>
      <rPr>
        <sz val="11"/>
        <color rgb="FF000000"/>
        <rFont val="Noto Sans"/>
        <family val="2"/>
      </rPr>
      <t xml:space="preserve">号</t>
    </r>
  </si>
  <si>
    <t xml:space="preserve">099-227-1941</t>
  </si>
  <si>
    <t xml:space="preserve">http://www.city.kagoshima.lg.jp</t>
  </si>
  <si>
    <t xml:space="preserve">50111</t>
  </si>
  <si>
    <t xml:space="preserve">琉球大学</t>
  </si>
  <si>
    <t xml:space="preserve">近年の教育現場での状況や教員に求められている教師像、子ども観や教育館について概説する。さらに世界の教育の動向についても触れる。子どもの発達に関する最新の知見や子どもの生活の変化を踏まえた課題について概説する。</t>
  </si>
  <si>
    <r>
      <rPr>
        <sz val="11"/>
        <color rgb="FF000000"/>
        <rFont val="Noto Sans"/>
        <family val="2"/>
      </rPr>
      <t xml:space="preserve">吉田安規良</t>
    </r>
    <r>
      <rPr>
        <sz val="11"/>
        <color rgb="FF000000"/>
        <rFont val="ＭＳ Ｐゴシック"/>
        <family val="3"/>
        <charset val="128"/>
      </rPr>
      <t xml:space="preserve">(</t>
    </r>
    <r>
      <rPr>
        <sz val="11"/>
        <color rgb="FF000000"/>
        <rFont val="Noto Sans"/>
        <family val="2"/>
      </rPr>
      <t xml:space="preserve">大学院教育学研究科教授）
道田泰司（大学院教育学研究科教授）</t>
    </r>
  </si>
  <si>
    <t xml:space="preserve">沖縄県中頭郡西原町</t>
  </si>
  <si>
    <r>
      <rPr>
        <sz val="11"/>
        <color rgb="FF000000"/>
        <rFont val="Noto Sans"/>
        <family val="2"/>
      </rPr>
      <t xml:space="preserve">平</t>
    </r>
    <r>
      <rPr>
        <sz val="11"/>
        <color rgb="FF000000"/>
        <rFont val="ＭＳ Ｐゴシック"/>
        <family val="3"/>
        <charset val="128"/>
      </rPr>
      <t xml:space="preserve">29-10086-100237</t>
    </r>
    <r>
      <rPr>
        <sz val="11"/>
        <color rgb="FF000000"/>
        <rFont val="Noto Sans"/>
        <family val="2"/>
      </rPr>
      <t xml:space="preserve">号</t>
    </r>
  </si>
  <si>
    <t xml:space="preserve">098-895-8833</t>
  </si>
  <si>
    <t xml:space="preserve">http://www.u-ryukyu.ac.jp/</t>
  </si>
  <si>
    <t xml:space="preserve">47</t>
  </si>
  <si>
    <t xml:space="preserve">10086</t>
  </si>
  <si>
    <r>
      <rPr>
        <sz val="13"/>
        <color rgb="FF000000"/>
        <rFont val="Noto Sans"/>
        <family val="2"/>
      </rPr>
      <t xml:space="preserve">吉田安規良</t>
    </r>
    <r>
      <rPr>
        <sz val="13"/>
        <color rgb="FF000000"/>
        <rFont val="ＭＳ Ｐゴシック"/>
        <family val="3"/>
        <charset val="128"/>
      </rPr>
      <t xml:space="preserve">(</t>
    </r>
    <r>
      <rPr>
        <sz val="13"/>
        <color rgb="FF000000"/>
        <rFont val="Noto Sans"/>
        <family val="2"/>
      </rPr>
      <t xml:space="preserve">大学院教育学研究科教授）
道田泰司（大学院教育学研究科教授）</t>
    </r>
  </si>
  <si>
    <r>
      <rPr>
        <sz val="11"/>
        <color rgb="FF000000"/>
        <rFont val="Noto Sans"/>
        <family val="2"/>
      </rPr>
      <t xml:space="preserve">平</t>
    </r>
    <r>
      <rPr>
        <sz val="11"/>
        <color rgb="FF000000"/>
        <rFont val="ＭＳ Ｐゴシック"/>
        <family val="3"/>
        <charset val="128"/>
      </rPr>
      <t xml:space="preserve">29-10086-100238</t>
    </r>
    <r>
      <rPr>
        <sz val="11"/>
        <color rgb="FF000000"/>
        <rFont val="Noto Sans"/>
        <family val="2"/>
      </rPr>
      <t xml:space="preserve">号</t>
    </r>
  </si>
  <si>
    <t xml:space="preserve">近年の教育現場での状況や教員に求められている教師像、子ども観や教育観について概説する。さらに世界の教育の動向についても触れる。
臨床心理学領域においてグローバル・スタンダードとなっている認知行動療法に基づいて、児童・生徒の成長を支える教員の関わり方について概説する。</t>
  </si>
  <si>
    <r>
      <rPr>
        <sz val="11"/>
        <color rgb="FF000000"/>
        <rFont val="Noto Sans"/>
        <family val="2"/>
      </rPr>
      <t xml:space="preserve">小林稔</t>
    </r>
    <r>
      <rPr>
        <sz val="11"/>
        <color rgb="FF000000"/>
        <rFont val="ＭＳ Ｐゴシック"/>
        <family val="3"/>
        <charset val="128"/>
      </rPr>
      <t xml:space="preserve">(</t>
    </r>
    <r>
      <rPr>
        <sz val="11"/>
        <color rgb="FF000000"/>
        <rFont val="Noto Sans"/>
        <family val="2"/>
      </rPr>
      <t xml:space="preserve">大学院教育学研究科教授</t>
    </r>
    <r>
      <rPr>
        <sz val="11"/>
        <color rgb="FF000000"/>
        <rFont val="ＭＳ Ｐゴシック"/>
        <family val="3"/>
        <charset val="128"/>
      </rPr>
      <t xml:space="preserve">)
</t>
    </r>
    <r>
      <rPr>
        <sz val="11"/>
        <color rgb="FF000000"/>
        <rFont val="Noto Sans"/>
        <family val="2"/>
      </rPr>
      <t xml:space="preserve">伊藤大輔</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6-100239</t>
    </r>
    <r>
      <rPr>
        <sz val="11"/>
        <color rgb="FF000000"/>
        <rFont val="Noto Sans"/>
        <family val="2"/>
      </rPr>
      <t xml:space="preserve">号</t>
    </r>
  </si>
  <si>
    <r>
      <rPr>
        <sz val="13"/>
        <color rgb="FF000000"/>
        <rFont val="Noto Sans"/>
        <family val="2"/>
      </rPr>
      <t xml:space="preserve">小林稔</t>
    </r>
    <r>
      <rPr>
        <sz val="13"/>
        <color rgb="FF000000"/>
        <rFont val="ＭＳ Ｐゴシック"/>
        <family val="3"/>
        <charset val="128"/>
      </rPr>
      <t xml:space="preserve">(</t>
    </r>
    <r>
      <rPr>
        <sz val="13"/>
        <color rgb="FF000000"/>
        <rFont val="Noto Sans"/>
        <family val="2"/>
      </rPr>
      <t xml:space="preserve">大学院教育学研究科教授</t>
    </r>
    <r>
      <rPr>
        <sz val="13"/>
        <color rgb="FF000000"/>
        <rFont val="ＭＳ Ｐゴシック"/>
        <family val="3"/>
        <charset val="128"/>
      </rPr>
      <t xml:space="preserve">)
</t>
    </r>
    <r>
      <rPr>
        <sz val="13"/>
        <color rgb="FF000000"/>
        <rFont val="Noto Sans"/>
        <family val="2"/>
      </rPr>
      <t xml:space="preserve">伊藤大輔</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6-100240</t>
    </r>
    <r>
      <rPr>
        <sz val="11"/>
        <color rgb="FF000000"/>
        <rFont val="Noto Sans"/>
        <family val="2"/>
      </rPr>
      <t xml:space="preserve">号</t>
    </r>
  </si>
  <si>
    <t xml:space="preserve">近年の教育現場での状況や教員に求められている教師像、子ども観や教育観について概説する。さらに世界の教育の動向についても触れる。子どもの発達に関する最新の知見や子どもの生活の変化を踏まえた課題について概説する。</t>
  </si>
  <si>
    <t xml:space="preserve">上地完治（教育学部教授）
中尾達馬（教育学部准教授）</t>
  </si>
  <si>
    <r>
      <rPr>
        <sz val="11"/>
        <color rgb="FF000000"/>
        <rFont val="Noto Sans"/>
        <family val="2"/>
      </rPr>
      <t xml:space="preserve">平</t>
    </r>
    <r>
      <rPr>
        <sz val="11"/>
        <color rgb="FF000000"/>
        <rFont val="ＭＳ Ｐゴシック"/>
        <family val="3"/>
        <charset val="128"/>
      </rPr>
      <t xml:space="preserve">29-10086-1002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6-100242</t>
    </r>
    <r>
      <rPr>
        <sz val="11"/>
        <color rgb="FF000000"/>
        <rFont val="Noto Sans"/>
        <family val="2"/>
      </rPr>
      <t xml:space="preserve">号</t>
    </r>
  </si>
  <si>
    <r>
      <rPr>
        <sz val="11"/>
        <color rgb="FF000000"/>
        <rFont val="Noto Sans"/>
        <family val="2"/>
      </rPr>
      <t xml:space="preserve">小嶋季輝</t>
    </r>
    <r>
      <rPr>
        <sz val="11"/>
        <color rgb="FF000000"/>
        <rFont val="ＭＳ Ｐゴシック"/>
        <family val="3"/>
        <charset val="128"/>
      </rPr>
      <t xml:space="preserve">(</t>
    </r>
    <r>
      <rPr>
        <sz val="11"/>
        <color rgb="FF000000"/>
        <rFont val="Noto Sans"/>
        <family val="2"/>
      </rPr>
      <t xml:space="preserve">教育学部講師</t>
    </r>
    <r>
      <rPr>
        <sz val="11"/>
        <color rgb="FF000000"/>
        <rFont val="ＭＳ Ｐゴシック"/>
        <family val="3"/>
        <charset val="128"/>
      </rPr>
      <t xml:space="preserve">)
</t>
    </r>
    <r>
      <rPr>
        <sz val="11"/>
        <color rgb="FF000000"/>
        <rFont val="Noto Sans"/>
        <family val="2"/>
      </rPr>
      <t xml:space="preserve">廣瀬等</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6-100243</t>
    </r>
    <r>
      <rPr>
        <sz val="11"/>
        <color rgb="FF000000"/>
        <rFont val="Noto Sans"/>
        <family val="2"/>
      </rPr>
      <t xml:space="preserve">号</t>
    </r>
  </si>
  <si>
    <r>
      <rPr>
        <sz val="13"/>
        <color rgb="FF000000"/>
        <rFont val="Noto Sans"/>
        <family val="2"/>
      </rPr>
      <t xml:space="preserve">小嶋季輝</t>
    </r>
    <r>
      <rPr>
        <sz val="13"/>
        <color rgb="FF000000"/>
        <rFont val="ＭＳ Ｐゴシック"/>
        <family val="3"/>
        <charset val="128"/>
      </rPr>
      <t xml:space="preserve">(</t>
    </r>
    <r>
      <rPr>
        <sz val="13"/>
        <color rgb="FF000000"/>
        <rFont val="Noto Sans"/>
        <family val="2"/>
      </rPr>
      <t xml:space="preserve">教育学部講師</t>
    </r>
    <r>
      <rPr>
        <sz val="13"/>
        <color rgb="FF000000"/>
        <rFont val="ＭＳ Ｐゴシック"/>
        <family val="3"/>
        <charset val="128"/>
      </rPr>
      <t xml:space="preserve">)
</t>
    </r>
    <r>
      <rPr>
        <sz val="13"/>
        <color rgb="FF000000"/>
        <rFont val="Noto Sans"/>
        <family val="2"/>
      </rPr>
      <t xml:space="preserve">廣瀬等</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6-100244</t>
    </r>
    <r>
      <rPr>
        <sz val="11"/>
        <color rgb="FF000000"/>
        <rFont val="Noto Sans"/>
        <family val="2"/>
      </rPr>
      <t xml:space="preserve">号</t>
    </r>
  </si>
  <si>
    <r>
      <rPr>
        <sz val="11"/>
        <color rgb="FF000000"/>
        <rFont val="Noto Sans"/>
        <family val="2"/>
      </rPr>
      <t xml:space="preserve">板山勝樹</t>
    </r>
    <r>
      <rPr>
        <sz val="11"/>
        <color rgb="FF000000"/>
        <rFont val="ＭＳ Ｐゴシック"/>
        <family val="3"/>
        <charset val="128"/>
      </rPr>
      <t xml:space="preserve">(</t>
    </r>
    <r>
      <rPr>
        <sz val="11"/>
        <color rgb="FF000000"/>
        <rFont val="Noto Sans"/>
        <family val="2"/>
      </rPr>
      <t xml:space="preserve">非常勤講師</t>
    </r>
    <r>
      <rPr>
        <sz val="11"/>
        <color rgb="FF000000"/>
        <rFont val="ＭＳ Ｐゴシック"/>
        <family val="3"/>
        <charset val="128"/>
      </rPr>
      <t xml:space="preserve">)
</t>
    </r>
    <r>
      <rPr>
        <sz val="11"/>
        <color rgb="FF000000"/>
        <rFont val="Noto Sans"/>
        <family val="2"/>
      </rPr>
      <t xml:space="preserve">平田幹夫（教育学部教授）</t>
    </r>
  </si>
  <si>
    <t xml:space="preserve">沖縄県名護市</t>
  </si>
  <si>
    <r>
      <rPr>
        <sz val="11"/>
        <color rgb="FF000000"/>
        <rFont val="Noto Sans"/>
        <family val="2"/>
      </rPr>
      <t xml:space="preserve">平</t>
    </r>
    <r>
      <rPr>
        <sz val="11"/>
        <color rgb="FF000000"/>
        <rFont val="ＭＳ Ｐゴシック"/>
        <family val="3"/>
        <charset val="128"/>
      </rPr>
      <t xml:space="preserve">29-10086-100245</t>
    </r>
    <r>
      <rPr>
        <sz val="11"/>
        <color rgb="FF000000"/>
        <rFont val="Noto Sans"/>
        <family val="2"/>
      </rPr>
      <t xml:space="preserve">号</t>
    </r>
  </si>
  <si>
    <r>
      <rPr>
        <sz val="13"/>
        <color rgb="FF000000"/>
        <rFont val="Noto Sans"/>
        <family val="2"/>
      </rPr>
      <t xml:space="preserve">板山勝樹</t>
    </r>
    <r>
      <rPr>
        <sz val="13"/>
        <color rgb="FF000000"/>
        <rFont val="ＭＳ Ｐゴシック"/>
        <family val="3"/>
        <charset val="128"/>
      </rPr>
      <t xml:space="preserve">(</t>
    </r>
    <r>
      <rPr>
        <sz val="13"/>
        <color rgb="FF000000"/>
        <rFont val="Noto Sans"/>
        <family val="2"/>
      </rPr>
      <t xml:space="preserve">非常勤講師</t>
    </r>
    <r>
      <rPr>
        <sz val="13"/>
        <color rgb="FF000000"/>
        <rFont val="ＭＳ Ｐゴシック"/>
        <family val="3"/>
        <charset val="128"/>
      </rPr>
      <t xml:space="preserve">)
</t>
    </r>
    <r>
      <rPr>
        <sz val="13"/>
        <color rgb="FF000000"/>
        <rFont val="Noto Sans"/>
        <family val="2"/>
      </rPr>
      <t xml:space="preserve">平田幹夫（教育学部教授）</t>
    </r>
  </si>
  <si>
    <r>
      <rPr>
        <sz val="11"/>
        <color rgb="FF000000"/>
        <rFont val="Noto Sans"/>
        <family val="2"/>
      </rPr>
      <t xml:space="preserve">岡部美香</t>
    </r>
    <r>
      <rPr>
        <sz val="11"/>
        <color rgb="FF000000"/>
        <rFont val="ＭＳ Ｐゴシック"/>
        <family val="3"/>
        <charset val="128"/>
      </rPr>
      <t xml:space="preserve">(</t>
    </r>
    <r>
      <rPr>
        <sz val="11"/>
        <color rgb="FF000000"/>
        <rFont val="Noto Sans"/>
        <family val="2"/>
      </rPr>
      <t xml:space="preserve">非常勤講師）
淡野将太（教育学部准教授）</t>
    </r>
  </si>
  <si>
    <t xml:space="preserve">沖縄県宮古島市</t>
  </si>
  <si>
    <r>
      <rPr>
        <sz val="11"/>
        <color rgb="FF000000"/>
        <rFont val="Noto Sans"/>
        <family val="2"/>
      </rPr>
      <t xml:space="preserve">平</t>
    </r>
    <r>
      <rPr>
        <sz val="11"/>
        <color rgb="FF000000"/>
        <rFont val="ＭＳ Ｐゴシック"/>
        <family val="3"/>
        <charset val="128"/>
      </rPr>
      <t xml:space="preserve">29-10086-100246</t>
    </r>
    <r>
      <rPr>
        <sz val="11"/>
        <color rgb="FF000000"/>
        <rFont val="Noto Sans"/>
        <family val="2"/>
      </rPr>
      <t xml:space="preserve">号</t>
    </r>
  </si>
  <si>
    <r>
      <rPr>
        <sz val="13"/>
        <color rgb="FF000000"/>
        <rFont val="Noto Sans"/>
        <family val="2"/>
      </rPr>
      <t xml:space="preserve">岡部美香</t>
    </r>
    <r>
      <rPr>
        <sz val="13"/>
        <color rgb="FF000000"/>
        <rFont val="ＭＳ Ｐゴシック"/>
        <family val="3"/>
        <charset val="128"/>
      </rPr>
      <t xml:space="preserve">(</t>
    </r>
    <r>
      <rPr>
        <sz val="13"/>
        <color rgb="FF000000"/>
        <rFont val="Noto Sans"/>
        <family val="2"/>
      </rPr>
      <t xml:space="preserve">非常勤講師）
淡野将太（教育学部准教授）</t>
    </r>
  </si>
  <si>
    <t xml:space="preserve">沖縄県石垣市</t>
  </si>
  <si>
    <r>
      <rPr>
        <sz val="11"/>
        <color rgb="FF000000"/>
        <rFont val="Noto Sans"/>
        <family val="2"/>
      </rPr>
      <t xml:space="preserve">平</t>
    </r>
    <r>
      <rPr>
        <sz val="11"/>
        <color rgb="FF000000"/>
        <rFont val="ＭＳ Ｐゴシック"/>
        <family val="3"/>
        <charset val="128"/>
      </rPr>
      <t xml:space="preserve">29-10086-100247</t>
    </r>
    <r>
      <rPr>
        <sz val="11"/>
        <color rgb="FF000000"/>
        <rFont val="Noto Sans"/>
        <family val="2"/>
      </rPr>
      <t xml:space="preserve">号</t>
    </r>
  </si>
  <si>
    <t xml:space="preserve">人間総合科学大学</t>
  </si>
  <si>
    <t xml:space="preserve">【必修】心身健康科学教育～人・生命を支えるこころ・脳・からだを学習す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項目について理解を深めるとともに＜人・生命を支えるこころ・脳・からだを学習する＞をテーマに、本学が提唱する新しい学問領域である『心身健康科学』の中から教職に求められる専門的な知識を学ぶ。</t>
    </r>
  </si>
  <si>
    <t xml:space="preserve">小岩　信義（人間科学部教授、心身健康科学専攻長）
中野　博子（人間科学部教授）
青木　清（上智大学名誉教授）
赤坂　雅裕（文教大学国際学部教授）</t>
  </si>
  <si>
    <t xml:space="preserve">インターネッ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木）～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木）</t>
    </r>
  </si>
  <si>
    <r>
      <rPr>
        <sz val="11"/>
        <color rgb="FF000000"/>
        <rFont val="Noto Sans"/>
        <family val="2"/>
      </rPr>
      <t xml:space="preserve">平</t>
    </r>
    <r>
      <rPr>
        <sz val="11"/>
        <color rgb="FF000000"/>
        <rFont val="ＭＳ Ｐゴシック"/>
        <family val="3"/>
        <charset val="128"/>
      </rPr>
      <t xml:space="preserve">29-30104-100313</t>
    </r>
    <r>
      <rPr>
        <sz val="11"/>
        <color rgb="FF000000"/>
        <rFont val="Noto Sans"/>
        <family val="2"/>
      </rPr>
      <t xml:space="preserve">号</t>
    </r>
  </si>
  <si>
    <t xml:space="preserve">048-749-6111</t>
  </si>
  <si>
    <t xml:space="preserve">http://www.human.ac.jp/</t>
  </si>
  <si>
    <t xml:space="preserve">99</t>
  </si>
  <si>
    <t xml:space="preserve">30104</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項目について理解を深めるとともに＜人・生命を支えるこころ・脳・からだを学習する＞をテーマに、本学が提唱する新しい学問領域である『心身健康科学』の中から教職に求められる専門的な知識を学ぶ。</t>
    </r>
  </si>
  <si>
    <t xml:space="preserve">放送大学</t>
  </si>
  <si>
    <t xml:space="preserve">学校教育に関する教育学および教育心理学の最新の知的成果を提供し、その具体的実践例を示しつつ解説する。それを学ぶことによって教員一人ひとりが、教育現場において直面する諸問題に対処していくための手法を自ら考え、積極的に実践していく力のより一層の向上をめざす。国の教育政策や世界の教育の動向、教職の専門性と現代的役割、子どもの変化と子ども理解を主な内容とする。</t>
  </si>
  <si>
    <t xml:space="preserve">住田　正樹（放送大学客員教授）
秋田　喜代美（東京大学教授）
今津　孝次郎（愛知東邦大学教授）
無藤　隆（白梅学園大学教授）
森口　佑介（京都大学准教授）
熊谷　恵子（筑波大学教授）
伊藤　美奈子（奈良女子大学教授）</t>
  </si>
  <si>
    <t xml:space="preserve">放送（インターネット視聴可）</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38-100177</t>
    </r>
    <r>
      <rPr>
        <sz val="11"/>
        <color rgb="FF000000"/>
        <rFont val="Noto Sans"/>
        <family val="2"/>
      </rPr>
      <t xml:space="preserve">号</t>
    </r>
  </si>
  <si>
    <t xml:space="preserve">043-298-4257</t>
  </si>
  <si>
    <t xml:space="preserve">http://www.ouj.ac.jp/</t>
  </si>
  <si>
    <t xml:space="preserve">30138</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38-100178</t>
    </r>
    <r>
      <rPr>
        <sz val="11"/>
        <color rgb="FF000000"/>
        <rFont val="Noto Sans"/>
        <family val="2"/>
      </rPr>
      <t xml:space="preserve">号</t>
    </r>
  </si>
  <si>
    <t xml:space="preserve">桜美林大学</t>
  </si>
  <si>
    <r>
      <rPr>
        <sz val="11"/>
        <color rgb="FF000000"/>
        <rFont val="ＭＳ Ｐゴシック"/>
        <family val="3"/>
        <charset val="128"/>
      </rPr>
      <t xml:space="preserve">e</t>
    </r>
    <r>
      <rPr>
        <sz val="11"/>
        <color rgb="FF000000"/>
        <rFont val="Noto Sans"/>
        <family val="2"/>
      </rPr>
      <t xml:space="preserve">ラーニングにて、講習（修了確認試験を含む）を行います。
「子どもの生活の変化を踏まえた課題」、「子どもの発達に関する脳化学、心理学等における最新の知見」、「国の教育政策や世界の教育の動向」、「教員としての子ども観、教育観等についての省察」に関する講義を通して、教育の動向の現状理解と課題の発見を目指します。</t>
    </r>
  </si>
  <si>
    <t xml:space="preserve">榑松　かほる（教職センター教授）
森　和代（健康福祉学群教授）
勝野　正章（東京大学教授）
大和久　勝（元國學院大學文学部兼任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43-100200</t>
    </r>
    <r>
      <rPr>
        <sz val="11"/>
        <color rgb="FF000000"/>
        <rFont val="Noto Sans"/>
        <family val="2"/>
      </rPr>
      <t xml:space="preserve">号</t>
    </r>
  </si>
  <si>
    <t xml:space="preserve">042-797-9914</t>
  </si>
  <si>
    <t xml:space="preserve">http://www.obirin.ac.jp/kyomen/</t>
  </si>
  <si>
    <t xml:space="preserve">30143</t>
  </si>
  <si>
    <r>
      <rPr>
        <sz val="13"/>
        <color rgb="FF000000"/>
        <rFont val="ＭＳ Ｐゴシック"/>
        <family val="3"/>
        <charset val="128"/>
      </rPr>
      <t xml:space="preserve">e</t>
    </r>
    <r>
      <rPr>
        <sz val="13"/>
        <color rgb="FF000000"/>
        <rFont val="Noto Sans"/>
        <family val="2"/>
      </rPr>
      <t xml:space="preserve">ラーニングにて、講習（修了確認試験を含む）を行います。
「子どもの生活の変化を踏まえた課題」、「子どもの発達に関する脳化学、心理学等における最新の知見」、「国の教育政策や世界の教育の動向」、「教員としての子ども観、教育観等についての省察」に関する講義を通して、教育の動向の現状理解と課題の発見を目指します。</t>
    </r>
  </si>
  <si>
    <t xml:space="preserve">八洲学園大学</t>
  </si>
  <si>
    <r>
      <rPr>
        <sz val="11"/>
        <color rgb="FF000000"/>
        <rFont val="Noto Sans"/>
        <family val="2"/>
      </rPr>
      <t xml:space="preserve">【必修】</t>
    </r>
    <r>
      <rPr>
        <sz val="11"/>
        <color rgb="FF000000"/>
        <rFont val="ＭＳ Ｐゴシック"/>
        <family val="3"/>
        <charset val="128"/>
      </rPr>
      <t xml:space="preserve">e</t>
    </r>
    <r>
      <rPr>
        <sz val="11"/>
        <color rgb="FF000000"/>
        <rFont val="Noto Sans"/>
        <family val="2"/>
      </rPr>
      <t xml:space="preserve">ラーニング講習「教師のための教育最前線」</t>
    </r>
  </si>
  <si>
    <t xml:space="preserve">「国の教育政策や世界の教育の動向」、「子どもの生活の変化を踏まえた課題」、「教員としての子ども観、教育観等についての考察」、「子どもの発達に関する脳科学、心理学等における最新の知見」について取り上げます。講習はオンデマンド（録画）で受講できます。試験会場は、本学（横浜市（神奈川県））、品川区（東京都）、名古屋市（愛知県）、大阪市（大阪府）、本部町（沖縄県）にあります。監督者委託型試験も可能です（実施条件あり）。</t>
  </si>
  <si>
    <t xml:space="preserve">渡邉達生（八洲学園大学教授）
佐々木達行（八洲学園大学教授）
鈴木啓之（八洲学園大学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84-100218</t>
    </r>
    <r>
      <rPr>
        <sz val="11"/>
        <color rgb="FF000000"/>
        <rFont val="Noto Sans"/>
        <family val="2"/>
      </rPr>
      <t xml:space="preserve">号</t>
    </r>
  </si>
  <si>
    <t xml:space="preserve">045-313-5454</t>
  </si>
  <si>
    <t xml:space="preserve">http://www.yashima.ac.jp/univ/</t>
  </si>
  <si>
    <t xml:space="preserve">30284</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84-100219</t>
    </r>
    <r>
      <rPr>
        <sz val="11"/>
        <color rgb="FF000000"/>
        <rFont val="Noto Sans"/>
        <family val="2"/>
      </rPr>
      <t xml:space="preserve">号</t>
    </r>
  </si>
  <si>
    <t xml:space="preserve">【必修】名古屋市教育委員会教員免許状更新講習（Ｈ１）</t>
  </si>
  <si>
    <t xml:space="preserve">   講義内容としては、教員として共通に求められる内容を中心とする。具体的には、教育政策の動向と指導の在り方、教職の今日的役割、子どもの発達や課題の理解等を取り上げる。また、教育的愛情等に関する事項、社会性や対人関係能力に関する事項も取り上げ、講義及び演習を行う。</t>
  </si>
  <si>
    <t xml:space="preserve">天谷　祐子（名古屋市立大学大学院教育発達科学研究科准教授）
廣瀬　帆曜（至学館大学教授）
伊藤　克実（名古屋市教育センター教育相談部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5-100181</t>
    </r>
    <r>
      <rPr>
        <sz val="11"/>
        <color rgb="FF000000"/>
        <rFont val="Noto Sans"/>
        <family val="2"/>
      </rPr>
      <t xml:space="preserve">号</t>
    </r>
  </si>
  <si>
    <t xml:space="preserve">公益財団法人才能開発教育研究財団</t>
  </si>
  <si>
    <r>
      <rPr>
        <sz val="11"/>
        <color rgb="FF000000"/>
        <rFont val="Noto Sans"/>
        <family val="2"/>
      </rPr>
      <t xml:space="preserve">「国の教育施策や世界の教育の動向」「教員としての子ども観、教育観等についての省察」「子どもの発達に関する脳科学、心理学等における最新の知見」「子どもの生活の変化を踏まえた課題」の４つの事項への理解を深め、学校現場の今日的な課題に対応するための知識・技能を高めることを目指して講習を実施します。</t>
    </r>
    <r>
      <rPr>
        <sz val="11"/>
        <color rgb="FF000000"/>
        <rFont val="ＭＳ Ｐゴシック"/>
        <family val="3"/>
        <charset val="128"/>
      </rPr>
      <t xml:space="preserve">(</t>
    </r>
    <r>
      <rPr>
        <sz val="11"/>
        <color rgb="FF000000"/>
        <rFont val="Noto Sans"/>
        <family val="2"/>
      </rPr>
      <t xml:space="preserve">当財団の講習はご自宅で試験が可能です）</t>
    </r>
  </si>
  <si>
    <t xml:space="preserve">吉崎静夫（日本女子大学人間社会学部教授）
河村　久（聖徳大学児童学部教授）
堀田　博史（園田学園女子大学人間健康学部教授）
髙橋良祐（公益財団法人才能開発教育研究財団評議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5-100206</t>
    </r>
    <r>
      <rPr>
        <sz val="11"/>
        <color rgb="FF000000"/>
        <rFont val="Noto Sans"/>
        <family val="2"/>
      </rPr>
      <t xml:space="preserve">号</t>
    </r>
  </si>
  <si>
    <t xml:space="preserve">0120-238-140</t>
  </si>
  <si>
    <t xml:space="preserve">http://sainou.or.jp/e-learning/</t>
  </si>
  <si>
    <t xml:space="preserve">80005</t>
  </si>
  <si>
    <r>
      <rPr>
        <sz val="13"/>
        <color rgb="FF000000"/>
        <rFont val="Noto Sans"/>
        <family val="2"/>
      </rPr>
      <t xml:space="preserve">「国の教育施策や世界の教育の動向」「教員としての子ども観、教育観等についての省察」「子どもの発達に関する脳科学、心理学等における最新の知見」「子どもの生活の変化を踏まえた課題」の４つの事項への理解を深め、学校現場の今日的な課題に対応するための知識・技能を高めることを目指して講習を実施します。</t>
    </r>
    <r>
      <rPr>
        <sz val="13"/>
        <color rgb="FF000000"/>
        <rFont val="ＭＳ Ｐゴシック"/>
        <family val="3"/>
        <charset val="128"/>
      </rPr>
      <t xml:space="preserve">(</t>
    </r>
    <r>
      <rPr>
        <sz val="13"/>
        <color rgb="FF000000"/>
        <rFont val="Noto Sans"/>
        <family val="2"/>
      </rPr>
      <t xml:space="preserve">当財団の講習はご自宅で試験が可能です）</t>
    </r>
  </si>
  <si>
    <t xml:space="preserve">公益財団法人大学セミナーハウス</t>
  </si>
  <si>
    <t xml:space="preserve">【必修】ｅラーニングによる教育の最新事情</t>
  </si>
  <si>
    <t xml:space="preserve">　本講習では、「学校をめぐる近年の状況の変化」、「法令改正及び国の審議会の状況」、「学習指導要領の改訂の動向」により、国の最新の教育政策・教育改革の動向について理解を深める。
　さらに、「子ども観と教育観の形成」、「子どもの成長とその支援」、「子どもの生活環境の変化」を紹介することにより、子どもについての最新の知見を提供する。</t>
  </si>
  <si>
    <t xml:space="preserve">蔦澤　元晴（早稲田大学大学院講師、実践女子大学講師）
加藤　彰彦（沖縄大学名誉教授、ＮＰＯ法人ワーカーズコープ顧問）</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3-100394</t>
    </r>
    <r>
      <rPr>
        <sz val="11"/>
        <color rgb="FF000000"/>
        <rFont val="Noto Sans"/>
        <family val="2"/>
      </rPr>
      <t xml:space="preserve">号</t>
    </r>
  </si>
  <si>
    <t xml:space="preserve">042-676-8532</t>
  </si>
  <si>
    <t xml:space="preserve">http://e-learning.xii.jp/kyomen/</t>
  </si>
  <si>
    <t xml:space="preserve">80013</t>
  </si>
  <si>
    <t xml:space="preserve">東京学芸大学・愛知教育大学・千歳科学技術大学</t>
  </si>
  <si>
    <t xml:space="preserve">【必修】社会・子どもの変化と教育の課題</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これまでの研究によって得られた知見に基づいて講義する。</t>
  </si>
  <si>
    <t xml:space="preserve">佐々木　幸寿（東京学芸大学教育学部　教授）
古屋　恵太（東京学芸大学教育学部　准教授）
末松　裕基（東京学芸大学教育学部　講師）
関口　貴裕（東京学芸大学教育学部　准教授）
大伴　潔（東京学芸大学教育学部　教授）
松尾　直博（東京学芸大学教育学部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34-100357</t>
    </r>
    <r>
      <rPr>
        <sz val="11"/>
        <color rgb="FF000000"/>
        <rFont val="Noto Sans"/>
        <family val="2"/>
      </rPr>
      <t xml:space="preserve">号</t>
    </r>
  </si>
  <si>
    <t xml:space="preserve">042-329-7120</t>
  </si>
  <si>
    <t xml:space="preserve">https://www.el-kyouinsaiyou.jp/</t>
  </si>
  <si>
    <t xml:space="preserve">90034</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b val="true"/>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hokkyodai.ac.jp/" TargetMode="External"/><Relationship Id="rId2" Type="http://schemas.openxmlformats.org/officeDocument/2006/relationships/hyperlink" Target="http://www.hokkyodai.ac.jp/" TargetMode="External"/><Relationship Id="rId3" Type="http://schemas.openxmlformats.org/officeDocument/2006/relationships/hyperlink" Target="http://www.hokkyodai.ac.jp/" TargetMode="External"/><Relationship Id="rId4" Type="http://schemas.openxmlformats.org/officeDocument/2006/relationships/hyperlink" Target="http://www.hokkyodai.ac.jp/" TargetMode="External"/><Relationship Id="rId5" Type="http://schemas.openxmlformats.org/officeDocument/2006/relationships/hyperlink" Target="http://www.hokkyodai.ac.jp/" TargetMode="External"/><Relationship Id="rId6" Type="http://schemas.openxmlformats.org/officeDocument/2006/relationships/hyperlink" Target="http://www.hokkyodai.ac.jp/" TargetMode="External"/><Relationship Id="rId7" Type="http://schemas.openxmlformats.org/officeDocument/2006/relationships/hyperlink" Target="http://www.hokkyodai.ac.jp/" TargetMode="External"/><Relationship Id="rId8" Type="http://schemas.openxmlformats.org/officeDocument/2006/relationships/hyperlink" Target="http://www.hokkyodai.ac.jp/" TargetMode="External"/><Relationship Id="rId9" Type="http://schemas.openxmlformats.org/officeDocument/2006/relationships/hyperlink" Target="http://www.hokkyodai.ac.jp/" TargetMode="External"/><Relationship Id="rId10" Type="http://schemas.openxmlformats.org/officeDocument/2006/relationships/hyperlink" Target="http://www.hokkyodai.ac.jp/" TargetMode="External"/><Relationship Id="rId11" Type="http://schemas.openxmlformats.org/officeDocument/2006/relationships/hyperlink" Target="http://www.hokkyodai.ac.jp/" TargetMode="External"/><Relationship Id="rId12" Type="http://schemas.openxmlformats.org/officeDocument/2006/relationships/hyperlink" Target="http://www.hokkyodai.ac.jp/" TargetMode="External"/><Relationship Id="rId13" Type="http://schemas.openxmlformats.org/officeDocument/2006/relationships/hyperlink" Target="http://www.hokkyodai.ac.jp/" TargetMode="External"/><Relationship Id="rId14" Type="http://schemas.openxmlformats.org/officeDocument/2006/relationships/hyperlink" Target="http://www.hokkyodai.ac.jp/" TargetMode="External"/><Relationship Id="rId15" Type="http://schemas.openxmlformats.org/officeDocument/2006/relationships/hyperlink" Target="http://www.hokkyodai.ac.jp/" TargetMode="External"/><Relationship Id="rId16" Type="http://schemas.openxmlformats.org/officeDocument/2006/relationships/hyperlink" Target="http://www.hokkyodai.ac.jp/" TargetMode="External"/><Relationship Id="rId17" Type="http://schemas.openxmlformats.org/officeDocument/2006/relationships/hyperlink" Target="http://www.hokusho-u.ac.jp/" TargetMode="External"/><Relationship Id="rId18" Type="http://schemas.openxmlformats.org/officeDocument/2006/relationships/hyperlink" Target="http://seisa.ac.jp/" TargetMode="External"/><Relationship Id="rId19" Type="http://schemas.openxmlformats.org/officeDocument/2006/relationships/hyperlink" Target="http://seisa.ac.jp/" TargetMode="External"/><Relationship Id="rId20" Type="http://schemas.openxmlformats.org/officeDocument/2006/relationships/hyperlink" Target="http://www.uyo.ac.jp/" TargetMode="External"/><Relationship Id="rId21" Type="http://schemas.openxmlformats.org/officeDocument/2006/relationships/hyperlink" Target="http://www.fukushima-u.ac.jp/" TargetMode="External"/><Relationship Id="rId22" Type="http://schemas.openxmlformats.org/officeDocument/2006/relationships/hyperlink" Target="http://www.fukushima-u.ac.jp/" TargetMode="External"/><Relationship Id="rId23" Type="http://schemas.openxmlformats.org/officeDocument/2006/relationships/hyperlink" Target="http://www.fukushima-u.ac.jp/" TargetMode="External"/><Relationship Id="rId24" Type="http://schemas.openxmlformats.org/officeDocument/2006/relationships/hyperlink" Target="http://www.fukushima-u.ac.jp/" TargetMode="External"/><Relationship Id="rId25" Type="http://schemas.openxmlformats.org/officeDocument/2006/relationships/hyperlink" Target="http://www.fukushima-u.ac.jp/" TargetMode="External"/><Relationship Id="rId26" Type="http://schemas.openxmlformats.org/officeDocument/2006/relationships/hyperlink" Target="http://www.koriyama-kgc.ac.jp/" TargetMode="External"/><Relationship Id="rId27" Type="http://schemas.openxmlformats.org/officeDocument/2006/relationships/hyperlink" Target="http://www.koriyama-kgc.ac.jp/" TargetMode="External"/><Relationship Id="rId28" Type="http://schemas.openxmlformats.org/officeDocument/2006/relationships/hyperlink" Target="http://www.ibaraki.ac.jp/" TargetMode="External"/><Relationship Id="rId29" Type="http://schemas.openxmlformats.org/officeDocument/2006/relationships/hyperlink" Target="http://www.ibaraki.ac.jp/" TargetMode="External"/><Relationship Id="rId30" Type="http://schemas.openxmlformats.org/officeDocument/2006/relationships/hyperlink" Target="http://www.ibaraki.ac.jp/" TargetMode="External"/><Relationship Id="rId31" Type="http://schemas.openxmlformats.org/officeDocument/2006/relationships/hyperlink" Target="http://www.ibaraki.ac.jp/" TargetMode="External"/><Relationship Id="rId32" Type="http://schemas.openxmlformats.org/officeDocument/2006/relationships/hyperlink" Target="http://www.tsukuba.ac.jp/community/kyouinkousyu/" TargetMode="External"/><Relationship Id="rId33" Type="http://schemas.openxmlformats.org/officeDocument/2006/relationships/hyperlink" Target="http://www.tsukuba.ac.jp/community/kyouinkousyu/" TargetMode="External"/><Relationship Id="rId34" Type="http://schemas.openxmlformats.org/officeDocument/2006/relationships/hyperlink" Target="http://www.tsukuba.ac.jp/community/kyouinkousyu/" TargetMode="External"/><Relationship Id="rId35" Type="http://schemas.openxmlformats.org/officeDocument/2006/relationships/hyperlink" Target="http://www.utsunomiya-u.ac.jp/" TargetMode="External"/><Relationship Id="rId36" Type="http://schemas.openxmlformats.org/officeDocument/2006/relationships/hyperlink" Target="http://www.utsunomiya-u.ac.jp/" TargetMode="External"/><Relationship Id="rId37" Type="http://schemas.openxmlformats.org/officeDocument/2006/relationships/hyperlink" Target="http://www.utsunomiya-u.ac.jp/" TargetMode="External"/><Relationship Id="rId38" Type="http://schemas.openxmlformats.org/officeDocument/2006/relationships/hyperlink" Target="http://www.sakushin-u.ac.jp/" TargetMode="External"/><Relationship Id="rId39" Type="http://schemas.openxmlformats.org/officeDocument/2006/relationships/hyperlink" Target="http://www.tcue.ac.jp/" TargetMode="External"/><Relationship Id="rId40" Type="http://schemas.openxmlformats.org/officeDocument/2006/relationships/hyperlink" Target="http://www.shoken-gakuen.ac.jp/" TargetMode="External"/><Relationship Id="rId41" Type="http://schemas.openxmlformats.org/officeDocument/2006/relationships/hyperlink" Target="http://www.takasaki-u.ac.jp/" TargetMode="External"/><Relationship Id="rId42" Type="http://schemas.openxmlformats.org/officeDocument/2006/relationships/hyperlink" Target="http://www.hirakatagakuen.ac.jp/" TargetMode="External"/><Relationship Id="rId43" Type="http://schemas.openxmlformats.org/officeDocument/2006/relationships/hyperlink" Target="http://www.eiyo.ac.jp/menkosin/" TargetMode="External"/><Relationship Id="rId44" Type="http://schemas.openxmlformats.org/officeDocument/2006/relationships/hyperlink" Target="http://www.surugadai.ac.jp/" TargetMode="External"/><Relationship Id="rId45" Type="http://schemas.openxmlformats.org/officeDocument/2006/relationships/hyperlink" Target="http://www.koshigaya.bunkyo.ac.jp/shougai/renewal/outline/" TargetMode="External"/><Relationship Id="rId46" Type="http://schemas.openxmlformats.org/officeDocument/2006/relationships/hyperlink" Target="http://www.koshigaya.bunkyo.ac.jp/shougai/renewal/outline/" TargetMode="External"/><Relationship Id="rId47" Type="http://schemas.openxmlformats.org/officeDocument/2006/relationships/hyperlink" Target="http://www.musashino.ac.jp/" TargetMode="External"/><Relationship Id="rId48" Type="http://schemas.openxmlformats.org/officeDocument/2006/relationships/hyperlink" Target="http://www.kandagaigo.ac.jp/kuis/" TargetMode="External"/><Relationship Id="rId49" Type="http://schemas.openxmlformats.org/officeDocument/2006/relationships/hyperlink" Target="http://www.wayo.ac.jp/" TargetMode="External"/><Relationship Id="rId50" Type="http://schemas.openxmlformats.org/officeDocument/2006/relationships/hyperlink" Target="http://www.wayo.ac.jp/" TargetMode="External"/><Relationship Id="rId51" Type="http://schemas.openxmlformats.org/officeDocument/2006/relationships/hyperlink" Target="http://www.chibakeiai.ac.jp/" TargetMode="External"/><Relationship Id="rId52" Type="http://schemas.openxmlformats.org/officeDocument/2006/relationships/hyperlink" Target="http://www.boe.kashiwa.ed.jp/?page_id=77" TargetMode="External"/><Relationship Id="rId53" Type="http://schemas.openxmlformats.org/officeDocument/2006/relationships/hyperlink" Target="http://www.boe.kashiwa.ed.jp/?page_id=77" TargetMode="External"/><Relationship Id="rId54" Type="http://schemas.openxmlformats.org/officeDocument/2006/relationships/hyperlink" Target="http://www.tsukuba.ac.jp/community/kyouinkousyu/" TargetMode="External"/><Relationship Id="rId55" Type="http://schemas.openxmlformats.org/officeDocument/2006/relationships/hyperlink" Target="http://www.otsuma.ac.jp/" TargetMode="External"/><Relationship Id="rId56" Type="http://schemas.openxmlformats.org/officeDocument/2006/relationships/hyperlink" Target="http://www.otsuma.ac.jp/" TargetMode="External"/><Relationship Id="rId57" Type="http://schemas.openxmlformats.org/officeDocument/2006/relationships/hyperlink" Target="http://www.otsuma.ac.jp/" TargetMode="External"/><Relationship Id="rId58" Type="http://schemas.openxmlformats.org/officeDocument/2006/relationships/hyperlink" Target="http://www.otsuma.ac.jp/" TargetMode="External"/><Relationship Id="rId59" Type="http://schemas.openxmlformats.org/officeDocument/2006/relationships/hyperlink" Target="http://www.otsuma.ac.jp/" TargetMode="External"/><Relationship Id="rId60" Type="http://schemas.openxmlformats.org/officeDocument/2006/relationships/hyperlink" Target="http://www.ttc.keio.ac.jp/" TargetMode="External"/><Relationship Id="rId61" Type="http://schemas.openxmlformats.org/officeDocument/2006/relationships/hyperlink" Target="http://daigaku.shiraume.ac.jp/" TargetMode="External"/><Relationship Id="rId62" Type="http://schemas.openxmlformats.org/officeDocument/2006/relationships/hyperlink" Target="http://daigaku.shiraume.ac.jp/" TargetMode="External"/><Relationship Id="rId63" Type="http://schemas.openxmlformats.org/officeDocument/2006/relationships/hyperlink" Target="http://www.tamagawa.jp/" TargetMode="External"/><Relationship Id="rId64" Type="http://schemas.openxmlformats.org/officeDocument/2006/relationships/hyperlink" Target="http://www.tamabi.ac.jp/" TargetMode="External"/><Relationship Id="rId65" Type="http://schemas.openxmlformats.org/officeDocument/2006/relationships/hyperlink" Target="http://www.twcpe.ac.jp/" TargetMode="External"/><Relationship Id="rId66" Type="http://schemas.openxmlformats.org/officeDocument/2006/relationships/hyperlink" Target="http://www.jwcpe.ac.jp/" TargetMode="External"/><Relationship Id="rId67" Type="http://schemas.openxmlformats.org/officeDocument/2006/relationships/hyperlink" Target="http://www.meiji.ac.jp/" TargetMode="External"/><Relationship Id="rId68" Type="http://schemas.openxmlformats.org/officeDocument/2006/relationships/hyperlink" Target="https://www.waseda.jp/fedu/tec/wotl" TargetMode="External"/><Relationship Id="rId69" Type="http://schemas.openxmlformats.org/officeDocument/2006/relationships/hyperlink" Target="http://www.soen.ac.jp/" TargetMode="External"/><Relationship Id="rId70" Type="http://schemas.openxmlformats.org/officeDocument/2006/relationships/hyperlink" Target="http://www.soen.ac.jp/" TargetMode="External"/><Relationship Id="rId71" Type="http://schemas.openxmlformats.org/officeDocument/2006/relationships/hyperlink" Target="http://www.soen.ac.jp/" TargetMode="External"/><Relationship Id="rId72" Type="http://schemas.openxmlformats.org/officeDocument/2006/relationships/hyperlink" Target="http://www.shigaku.or.jp/" TargetMode="External"/><Relationship Id="rId73" Type="http://schemas.openxmlformats.org/officeDocument/2006/relationships/hyperlink" Target="http://www.shigaku.or.jp/" TargetMode="External"/><Relationship Id="rId74" Type="http://schemas.openxmlformats.org/officeDocument/2006/relationships/hyperlink" Target="http://www.koshigaya.bunkyo.ac.jp/shougai/renewal/outline/" TargetMode="External"/><Relationship Id="rId75" Type="http://schemas.openxmlformats.org/officeDocument/2006/relationships/hyperlink" Target="http://seisa.ac.jp/" TargetMode="External"/><Relationship Id="rId76" Type="http://schemas.openxmlformats.org/officeDocument/2006/relationships/hyperlink" Target="http://seisa.ac.jp/" TargetMode="External"/><Relationship Id="rId77" Type="http://schemas.openxmlformats.org/officeDocument/2006/relationships/hyperlink" Target="http://seisa.ac.jp/" TargetMode="External"/><Relationship Id="rId78" Type="http://schemas.openxmlformats.org/officeDocument/2006/relationships/hyperlink" Target="http://www.kanagawa-u.ac.jp/career/teachingcredential/index.html" TargetMode="External"/><Relationship Id="rId79" Type="http://schemas.openxmlformats.org/officeDocument/2006/relationships/hyperlink" Target="http://www.joshibi.ac.jp/" TargetMode="External"/><Relationship Id="rId80" Type="http://schemas.openxmlformats.org/officeDocument/2006/relationships/hyperlink" Target="http://www.nise.go.jp/" TargetMode="External"/><Relationship Id="rId81" Type="http://schemas.openxmlformats.org/officeDocument/2006/relationships/hyperlink" Target="http://www.nupals.ac.jp/" TargetMode="External"/><Relationship Id="rId82" Type="http://schemas.openxmlformats.org/officeDocument/2006/relationships/hyperlink" Target="https://www.u-toyama.ac.jp/" TargetMode="External"/><Relationship Id="rId83" Type="http://schemas.openxmlformats.org/officeDocument/2006/relationships/hyperlink" Target="https://www.u-toyama.ac.jp/" TargetMode="External"/><Relationship Id="rId84" Type="http://schemas.openxmlformats.org/officeDocument/2006/relationships/hyperlink" Target="https://www.u-toyama.ac.jp/" TargetMode="External"/><Relationship Id="rId85" Type="http://schemas.openxmlformats.org/officeDocument/2006/relationships/hyperlink" Target="https://www.u-toyama.ac.jp/" TargetMode="External"/><Relationship Id="rId86" Type="http://schemas.openxmlformats.org/officeDocument/2006/relationships/hyperlink" Target="https://www.u-toyama.ac.jp/" TargetMode="External"/><Relationship Id="rId87" Type="http://schemas.openxmlformats.org/officeDocument/2006/relationships/hyperlink" Target="http://m-koushin.w3.kanazawa-u.ac.jp/" TargetMode="External"/><Relationship Id="rId88" Type="http://schemas.openxmlformats.org/officeDocument/2006/relationships/hyperlink" Target="http://m-koushin.w3.kanazawa-u.ac.jp/" TargetMode="External"/><Relationship Id="rId89" Type="http://schemas.openxmlformats.org/officeDocument/2006/relationships/hyperlink" Target="http://www.jin-ai.ac.jp/" TargetMode="External"/><Relationship Id="rId90" Type="http://schemas.openxmlformats.org/officeDocument/2006/relationships/hyperlink" Target="http://www.matsumoto-u.ac.jp/" TargetMode="External"/><Relationship Id="rId91" Type="http://schemas.openxmlformats.org/officeDocument/2006/relationships/hyperlink" Target="http://www.matsumoto-u.ac.jp/" TargetMode="External"/><Relationship Id="rId92" Type="http://schemas.openxmlformats.org/officeDocument/2006/relationships/hyperlink" Target="http://www.kmk-gifu.jp/" TargetMode="External"/><Relationship Id="rId93" Type="http://schemas.openxmlformats.org/officeDocument/2006/relationships/hyperlink" Target="http://www.kmk-gifu.jp/" TargetMode="External"/><Relationship Id="rId94" Type="http://schemas.openxmlformats.org/officeDocument/2006/relationships/hyperlink" Target="http://www.kmk-gifu.jp/" TargetMode="External"/><Relationship Id="rId95" Type="http://schemas.openxmlformats.org/officeDocument/2006/relationships/hyperlink" Target="http://www.kmk-gifu.jp/" TargetMode="External"/><Relationship Id="rId96" Type="http://schemas.openxmlformats.org/officeDocument/2006/relationships/hyperlink" Target="http://www.kmk-gifu.jp/" TargetMode="External"/><Relationship Id="rId97" Type="http://schemas.openxmlformats.org/officeDocument/2006/relationships/hyperlink" Target="http://www.kmk-gifu.jp/" TargetMode="External"/><Relationship Id="rId98" Type="http://schemas.openxmlformats.org/officeDocument/2006/relationships/hyperlink" Target="http://www.kmk-gifu.jp/" TargetMode="External"/><Relationship Id="rId99" Type="http://schemas.openxmlformats.org/officeDocument/2006/relationships/hyperlink" Target="http://www.kmk-gifu.jp/" TargetMode="External"/><Relationship Id="rId100" Type="http://schemas.openxmlformats.org/officeDocument/2006/relationships/hyperlink" Target="http://www.kmk-gifu.jp/" TargetMode="External"/><Relationship Id="rId101" Type="http://schemas.openxmlformats.org/officeDocument/2006/relationships/hyperlink" Target="http://www.kmk-gifu.jp/" TargetMode="External"/><Relationship Id="rId102" Type="http://schemas.openxmlformats.org/officeDocument/2006/relationships/hyperlink" Target="http://www.kmk-gifu.jp/" TargetMode="External"/><Relationship Id="rId103" Type="http://schemas.openxmlformats.org/officeDocument/2006/relationships/hyperlink" Target="http://www.kmk-gifu.jp/" TargetMode="External"/><Relationship Id="rId104" Type="http://schemas.openxmlformats.org/officeDocument/2006/relationships/hyperlink" Target="http://www.kmk-gifu.jp/" TargetMode="External"/><Relationship Id="rId105" Type="http://schemas.openxmlformats.org/officeDocument/2006/relationships/hyperlink" Target="http://www.kmk-gifu.jp/" TargetMode="External"/><Relationship Id="rId106" Type="http://schemas.openxmlformats.org/officeDocument/2006/relationships/hyperlink" Target="http://www.kmk-gifu.jp/" TargetMode="External"/><Relationship Id="rId107" Type="http://schemas.openxmlformats.org/officeDocument/2006/relationships/hyperlink" Target="http://www.kmk-gifu.jp/" TargetMode="External"/><Relationship Id="rId108" Type="http://schemas.openxmlformats.org/officeDocument/2006/relationships/hyperlink" Target="http://www.kmk-gifu.jp/" TargetMode="External"/><Relationship Id="rId109" Type="http://schemas.openxmlformats.org/officeDocument/2006/relationships/hyperlink" Target="http://www.kmk-gifu.jp/" TargetMode="External"/><Relationship Id="rId110" Type="http://schemas.openxmlformats.org/officeDocument/2006/relationships/hyperlink" Target="../../C:/Users/SS09010091/AppData/Local/Temp/Temp1_&#31532;&#65298;&#22238;&#26356;&#26032;&#35611;&#32722;&#19968;&#35239;&#65288;&#36984;&#25246;&#65289;.zip/www.tokoha-jc.ac.jp" TargetMode="External"/><Relationship Id="rId111" Type="http://schemas.openxmlformats.org/officeDocument/2006/relationships/hyperlink" Target="http://www.city.hamamatsu-szo.ed.jp/hamakyo-c/" TargetMode="External"/><Relationship Id="rId112" Type="http://schemas.openxmlformats.org/officeDocument/2006/relationships/hyperlink" Target="http://www.aichi-edu.ac.jp/" TargetMode="External"/><Relationship Id="rId113" Type="http://schemas.openxmlformats.org/officeDocument/2006/relationships/hyperlink" Target="http://www.aichi-edu.ac.jp/" TargetMode="External"/><Relationship Id="rId114" Type="http://schemas.openxmlformats.org/officeDocument/2006/relationships/hyperlink" Target="http://www.aichi-edu.ac.jp/" TargetMode="External"/><Relationship Id="rId115" Type="http://schemas.openxmlformats.org/officeDocument/2006/relationships/hyperlink" Target="http://www.kinjo-gakuin.jp/" TargetMode="External"/><Relationship Id="rId116" Type="http://schemas.openxmlformats.org/officeDocument/2006/relationships/hyperlink" Target="http://www3.chubu.ac.jp/teacher_education/" TargetMode="External"/><Relationship Id="rId117" Type="http://schemas.openxmlformats.org/officeDocument/2006/relationships/hyperlink" Target="http://www.nanzan-u.ac.jp/" TargetMode="External"/><Relationship Id="rId118" Type="http://schemas.openxmlformats.org/officeDocument/2006/relationships/hyperlink" Target="http://www.kyosen.ac.nagoya-c.ed.jp/" TargetMode="External"/><Relationship Id="rId119" Type="http://schemas.openxmlformats.org/officeDocument/2006/relationships/hyperlink" Target="http://www.kyosen.ac.nagoya-c.ed.jp/" TargetMode="External"/><Relationship Id="rId120" Type="http://schemas.openxmlformats.org/officeDocument/2006/relationships/hyperlink" Target="http://www2.toyota.ed.jp/swas" TargetMode="External"/><Relationship Id="rId121" Type="http://schemas.openxmlformats.org/officeDocument/2006/relationships/hyperlink" Target="http://www2.toyota.ed.jp/swas" TargetMode="External"/><Relationship Id="rId122" Type="http://schemas.openxmlformats.org/officeDocument/2006/relationships/hyperlink" Target="http://www.mie-u.ac.jp/certificate/" TargetMode="External"/><Relationship Id="rId123" Type="http://schemas.openxmlformats.org/officeDocument/2006/relationships/hyperlink" Target="http://www.mie-u.ac.jp/certificate/" TargetMode="External"/><Relationship Id="rId124" Type="http://schemas.openxmlformats.org/officeDocument/2006/relationships/hyperlink" Target="http://www.mie-u.ac.jp/certificate/" TargetMode="External"/><Relationship Id="rId125" Type="http://schemas.openxmlformats.org/officeDocument/2006/relationships/hyperlink" Target="http://www.mie-u.ac.jp/certificate/" TargetMode="External"/><Relationship Id="rId126" Type="http://schemas.openxmlformats.org/officeDocument/2006/relationships/hyperlink" Target="http://www.mie-u.ac.jp/certificate/" TargetMode="External"/><Relationship Id="rId127" Type="http://schemas.openxmlformats.org/officeDocument/2006/relationships/hyperlink" Target="http://www.mie-u.ac.jp/certificate/" TargetMode="External"/><Relationship Id="rId128" Type="http://schemas.openxmlformats.org/officeDocument/2006/relationships/hyperlink" Target="http://www.mie-u.ac.jp/certificate/" TargetMode="External"/><Relationship Id="rId129" Type="http://schemas.openxmlformats.org/officeDocument/2006/relationships/hyperlink" Target="http://www.mie-u.ac.jp/certificate/" TargetMode="External"/><Relationship Id="rId130" Type="http://schemas.openxmlformats.org/officeDocument/2006/relationships/hyperlink" Target="http://www.mie-u.ac.jp/certificate/" TargetMode="External"/><Relationship Id="rId131" Type="http://schemas.openxmlformats.org/officeDocument/2006/relationships/hyperlink" Target="http://www.mie-u.ac.jp/certificate/" TargetMode="External"/><Relationship Id="rId132" Type="http://schemas.openxmlformats.org/officeDocument/2006/relationships/hyperlink" Target="http://www.ryukoku.ac.jp/faculty/kyoshoku/index.php" TargetMode="External"/><Relationship Id="rId133" Type="http://schemas.openxmlformats.org/officeDocument/2006/relationships/hyperlink" Target="http://www.kufs.ac.jp/" TargetMode="External"/><Relationship Id="rId134" Type="http://schemas.openxmlformats.org/officeDocument/2006/relationships/hyperlink" Target="http://www.kufs.ac.jp/" TargetMode="External"/><Relationship Id="rId135" Type="http://schemas.openxmlformats.org/officeDocument/2006/relationships/hyperlink" Target="http://www.ryukoku.ac.jp/faculty/kyoshoku/index.php" TargetMode="External"/><Relationship Id="rId136" Type="http://schemas.openxmlformats.org/officeDocument/2006/relationships/hyperlink" Target="https://www.connect.osaka-cu.ac.jp/kyoin/" TargetMode="External"/><Relationship Id="rId137" Type="http://schemas.openxmlformats.org/officeDocument/2006/relationships/hyperlink" Target="http://seisa.ac.jp/" TargetMode="External"/><Relationship Id="rId138" Type="http://schemas.openxmlformats.org/officeDocument/2006/relationships/hyperlink" Target="http://seisa.ac.jp/" TargetMode="External"/><Relationship Id="rId139" Type="http://schemas.openxmlformats.org/officeDocument/2006/relationships/hyperlink" Target="http://daion.ac.jp/" TargetMode="External"/><Relationship Id="rId140" Type="http://schemas.openxmlformats.org/officeDocument/2006/relationships/hyperlink" Target="http://www.osaka-gu.ac.jp/" TargetMode="External"/><Relationship Id="rId141" Type="http://schemas.openxmlformats.org/officeDocument/2006/relationships/hyperlink" Target="http://www.kindai.ac.jp/" TargetMode="External"/><Relationship Id="rId142" Type="http://schemas.openxmlformats.org/officeDocument/2006/relationships/hyperlink" Target="http://www.setsunan.ac.jp/" TargetMode="External"/><Relationship Id="rId143" Type="http://schemas.openxmlformats.org/officeDocument/2006/relationships/hyperlink" Target="http://www.chiyoda.ac.jp/" TargetMode="External"/><Relationship Id="rId144" Type="http://schemas.openxmlformats.org/officeDocument/2006/relationships/hyperlink" Target="http://www.shigaku.or.jp/" TargetMode="External"/><Relationship Id="rId145" Type="http://schemas.openxmlformats.org/officeDocument/2006/relationships/hyperlink" Target="http://www.shigaku.or.jp/" TargetMode="External"/><Relationship Id="rId146" Type="http://schemas.openxmlformats.org/officeDocument/2006/relationships/hyperlink" Target="http://www.konan-u.ac.jp/" TargetMode="External"/><Relationship Id="rId147" Type="http://schemas.openxmlformats.org/officeDocument/2006/relationships/hyperlink" Target="http://www.mukogawa-u.ac.jp/~kmkoshin/" TargetMode="External"/><Relationship Id="rId148" Type="http://schemas.openxmlformats.org/officeDocument/2006/relationships/hyperlink" Target="http://www.mukogawa-u.ac.jp/~kmkoshin/" TargetMode="External"/><Relationship Id="rId149" Type="http://schemas.openxmlformats.org/officeDocument/2006/relationships/hyperlink" Target="http://seisa.ac.jp/" TargetMode="External"/><Relationship Id="rId150" Type="http://schemas.openxmlformats.org/officeDocument/2006/relationships/hyperlink" Target="http://www.wakayama-u.ac.jp/menkyo/" TargetMode="External"/><Relationship Id="rId151" Type="http://schemas.openxmlformats.org/officeDocument/2006/relationships/hyperlink" Target="http://www.wakayama-u.ac.jp/menkyo/" TargetMode="External"/><Relationship Id="rId152" Type="http://schemas.openxmlformats.org/officeDocument/2006/relationships/hyperlink" Target="http://www.wakayama-u.ac.jp/menkyo/" TargetMode="External"/><Relationship Id="rId153" Type="http://schemas.openxmlformats.org/officeDocument/2006/relationships/hyperlink" Target="http://www.wakayama-u.ac.jp/menkyo/" TargetMode="External"/><Relationship Id="rId154" Type="http://schemas.openxmlformats.org/officeDocument/2006/relationships/hyperlink" Target="http://www.wakayama-u.ac.jp/menkyo/" TargetMode="External"/><Relationship Id="rId155" Type="http://schemas.openxmlformats.org/officeDocument/2006/relationships/hyperlink" Target="http://www.wakayama-u.ac.jp/menkyo/" TargetMode="External"/><Relationship Id="rId156" Type="http://schemas.openxmlformats.org/officeDocument/2006/relationships/hyperlink" Target="http://www.wakayama-u.ac.jp/menkyo/" TargetMode="External"/><Relationship Id="rId157" Type="http://schemas.openxmlformats.org/officeDocument/2006/relationships/hyperlink" Target="http://www.wakayama-u.ac.jp/menkyo/" TargetMode="External"/><Relationship Id="rId158" Type="http://schemas.openxmlformats.org/officeDocument/2006/relationships/hyperlink" Target="http://www.wakayama-u.ac.jp/menkyo/" TargetMode="External"/><Relationship Id="rId159" Type="http://schemas.openxmlformats.org/officeDocument/2006/relationships/hyperlink" Target="http://www.wakayama-u.ac.jp/menkyo/" TargetMode="External"/><Relationship Id="rId160" Type="http://schemas.openxmlformats.org/officeDocument/2006/relationships/hyperlink" Target="http://www.wakayama-u.ac.jp/menkyo/" TargetMode="External"/><Relationship Id="rId161" Type="http://schemas.openxmlformats.org/officeDocument/2006/relationships/hyperlink" Target="http://www.wakayama-u.ac.jp/menkyo/" TargetMode="External"/><Relationship Id="rId162" Type="http://schemas.openxmlformats.org/officeDocument/2006/relationships/hyperlink" Target="http://crte.shimane-u.ac.jp/crte-koushin/" TargetMode="External"/><Relationship Id="rId163" Type="http://schemas.openxmlformats.org/officeDocument/2006/relationships/hyperlink" Target="http://crte.shimane-u.ac.jp/crte-koushin/" TargetMode="External"/><Relationship Id="rId164" Type="http://schemas.openxmlformats.org/officeDocument/2006/relationships/hyperlink" Target="http://crte.shimane-u.ac.jp/crte-koushin/" TargetMode="External"/><Relationship Id="rId165" Type="http://schemas.openxmlformats.org/officeDocument/2006/relationships/hyperlink" Target="http://crte.shimane-u.ac.jp/crte-koushin/" TargetMode="External"/><Relationship Id="rId166" Type="http://schemas.openxmlformats.org/officeDocument/2006/relationships/hyperlink" Target="http://crte.shimane-u.ac.jp/crte-koushin/" TargetMode="External"/><Relationship Id="rId167" Type="http://schemas.openxmlformats.org/officeDocument/2006/relationships/hyperlink" Target="http://crte.shimane-u.ac.jp/crte-koushin/" TargetMode="External"/><Relationship Id="rId168" Type="http://schemas.openxmlformats.org/officeDocument/2006/relationships/hyperlink" Target="http://crte.shimane-u.ac.jp/crte-koushin/" TargetMode="External"/><Relationship Id="rId169" Type="http://schemas.openxmlformats.org/officeDocument/2006/relationships/hyperlink" Target="http://crte.shimane-u.ac.jp/crte-koushin/" TargetMode="External"/><Relationship Id="rId170" Type="http://schemas.openxmlformats.org/officeDocument/2006/relationships/hyperlink" Target="http://matsuec.u-shimane.ac.jp/" TargetMode="External"/><Relationship Id="rId171" Type="http://schemas.openxmlformats.org/officeDocument/2006/relationships/hyperlink" Target="http://www.fcu.ac.jp/" TargetMode="External"/><Relationship Id="rId172" Type="http://schemas.openxmlformats.org/officeDocument/2006/relationships/hyperlink" Target="http://www.fcu.ac.jp/" TargetMode="External"/><Relationship Id="rId173" Type="http://schemas.openxmlformats.org/officeDocument/2006/relationships/hyperlink" Target="https://www.hju.ac.jp/" TargetMode="External"/><Relationship Id="rId174" Type="http://schemas.openxmlformats.org/officeDocument/2006/relationships/hyperlink" Target="http://www.h-bunkyo.ac.jp/" TargetMode="External"/><Relationship Id="rId175" Type="http://schemas.openxmlformats.org/officeDocument/2006/relationships/hyperlink" Target="http://www.yasuda-u.ac.jp/" TargetMode="External"/><Relationship Id="rId176" Type="http://schemas.openxmlformats.org/officeDocument/2006/relationships/hyperlink" Target="http://www.yasuda-u.ac.jp/" TargetMode="External"/><Relationship Id="rId177" Type="http://schemas.openxmlformats.org/officeDocument/2006/relationships/hyperlink" Target="http://www.yasuda-u.ac.jp/" TargetMode="External"/><Relationship Id="rId178" Type="http://schemas.openxmlformats.org/officeDocument/2006/relationships/hyperlink" Target="http://kyomen.jimu.yamaguchi-u.ac.jp/" TargetMode="External"/><Relationship Id="rId179" Type="http://schemas.openxmlformats.org/officeDocument/2006/relationships/hyperlink" Target="http://kyomen.jimu.yamaguchi-u.ac.jp/" TargetMode="External"/><Relationship Id="rId180" Type="http://schemas.openxmlformats.org/officeDocument/2006/relationships/hyperlink" Target="http://kyomen.jimu.yamaguchi-u.ac.jp/" TargetMode="External"/><Relationship Id="rId181" Type="http://schemas.openxmlformats.org/officeDocument/2006/relationships/hyperlink" Target="http://kyomen.jimu.yamaguchi-u.ac.jp/" TargetMode="External"/><Relationship Id="rId182" Type="http://schemas.openxmlformats.org/officeDocument/2006/relationships/hyperlink" Target="http://www.y-gakugei.ac.jp/" TargetMode="External"/><Relationship Id="rId183" Type="http://schemas.openxmlformats.org/officeDocument/2006/relationships/hyperlink" Target="http://www.naruto-u.ac.jp/" TargetMode="External"/><Relationship Id="rId184" Type="http://schemas.openxmlformats.org/officeDocument/2006/relationships/hyperlink" Target="http://www.naruto-u.ac.jp/" TargetMode="External"/><Relationship Id="rId185" Type="http://schemas.openxmlformats.org/officeDocument/2006/relationships/hyperlink" Target="http://www.naruto-u.ac.jp/" TargetMode="External"/><Relationship Id="rId186" Type="http://schemas.openxmlformats.org/officeDocument/2006/relationships/hyperlink" Target="http://www.kagawa-u.ac.jp/" TargetMode="External"/><Relationship Id="rId187" Type="http://schemas.openxmlformats.org/officeDocument/2006/relationships/hyperlink" Target="http://www.kagawa-u.ac.jp/" TargetMode="External"/><Relationship Id="rId188" Type="http://schemas.openxmlformats.org/officeDocument/2006/relationships/hyperlink" Target="http://www.kagawa-u.ac.jp/" TargetMode="External"/><Relationship Id="rId189" Type="http://schemas.openxmlformats.org/officeDocument/2006/relationships/hyperlink" Target="http://www.kagawa-u.ac.jp/" TargetMode="External"/><Relationship Id="rId190" Type="http://schemas.openxmlformats.org/officeDocument/2006/relationships/hyperlink" Target="http://www.kagawa-u.ac.jp/" TargetMode="External"/><Relationship Id="rId191" Type="http://schemas.openxmlformats.org/officeDocument/2006/relationships/hyperlink" Target="https://www.ehime-u.ac.jp/" TargetMode="External"/><Relationship Id="rId192" Type="http://schemas.openxmlformats.org/officeDocument/2006/relationships/hyperlink" Target="https://www.ehime-u.ac.jp/" TargetMode="External"/><Relationship Id="rId193" Type="http://schemas.openxmlformats.org/officeDocument/2006/relationships/hyperlink" Target="https://www.ehime-u.ac.jp/" TargetMode="External"/><Relationship Id="rId194" Type="http://schemas.openxmlformats.org/officeDocument/2006/relationships/hyperlink" Target="https://www.ehime-u.ac.jp/" TargetMode="External"/><Relationship Id="rId195" Type="http://schemas.openxmlformats.org/officeDocument/2006/relationships/hyperlink" Target="http://seisa.ac.jp/" TargetMode="External"/><Relationship Id="rId196" Type="http://schemas.openxmlformats.org/officeDocument/2006/relationships/hyperlink" Target="http://www.nisikyu-u.ac.jp/" TargetMode="External"/><Relationship Id="rId197" Type="http://schemas.openxmlformats.org/officeDocument/2006/relationships/hyperlink" Target="http://www.kumamoto-u.ac.jp/" TargetMode="External"/><Relationship Id="rId198" Type="http://schemas.openxmlformats.org/officeDocument/2006/relationships/hyperlink" Target="http://www.kumamoto-u.ac.jp/" TargetMode="External"/><Relationship Id="rId199" Type="http://schemas.openxmlformats.org/officeDocument/2006/relationships/hyperlink" Target="http://www.kumamoto-u.ac.jp/" TargetMode="External"/><Relationship Id="rId200" Type="http://schemas.openxmlformats.org/officeDocument/2006/relationships/hyperlink" Target="http://www.kumamoto-u.ac.jp/" TargetMode="External"/><Relationship Id="rId201" Type="http://schemas.openxmlformats.org/officeDocument/2006/relationships/hyperlink" Target="http://www.kumamoto-u.ac.jp/" TargetMode="External"/><Relationship Id="rId202" Type="http://schemas.openxmlformats.org/officeDocument/2006/relationships/hyperlink" Target="http://www.kumamoto-u.ac.jp/" TargetMode="External"/><Relationship Id="rId203" Type="http://schemas.openxmlformats.org/officeDocument/2006/relationships/hyperlink" Target="http://www.kumamoto-u.ac.jp/" TargetMode="External"/><Relationship Id="rId204" Type="http://schemas.openxmlformats.org/officeDocument/2006/relationships/hyperlink" Target="http://www.kumamoto-u.ac.jp/" TargetMode="External"/><Relationship Id="rId205" Type="http://schemas.openxmlformats.org/officeDocument/2006/relationships/hyperlink" Target="http://www.kumamoto-u.ac.jp/" TargetMode="External"/><Relationship Id="rId206" Type="http://schemas.openxmlformats.org/officeDocument/2006/relationships/hyperlink" Target="http://www.kumamoto-u.ac.jp/" TargetMode="External"/><Relationship Id="rId207" Type="http://schemas.openxmlformats.org/officeDocument/2006/relationships/hyperlink" Target="http://www.kumamoto-u.ac.jp/" TargetMode="External"/><Relationship Id="rId208" Type="http://schemas.openxmlformats.org/officeDocument/2006/relationships/hyperlink" Target="http://www.kumamoto-u.ac.jp/" TargetMode="External"/><Relationship Id="rId209" Type="http://schemas.openxmlformats.org/officeDocument/2006/relationships/hyperlink" Target="http://www.kumamoto-u.ac.jp/" TargetMode="External"/><Relationship Id="rId210" Type="http://schemas.openxmlformats.org/officeDocument/2006/relationships/hyperlink" Target="http://www.kumamoto-u.ac.jp/" TargetMode="External"/><Relationship Id="rId211" Type="http://schemas.openxmlformats.org/officeDocument/2006/relationships/hyperlink" Target="http://www.kumamoto-u.ac.jp/" TargetMode="External"/><Relationship Id="rId212" Type="http://schemas.openxmlformats.org/officeDocument/2006/relationships/hyperlink" Target="http://www.kumamoto-u.ac.jp/" TargetMode="External"/><Relationship Id="rId213" Type="http://schemas.openxmlformats.org/officeDocument/2006/relationships/hyperlink" Target="http://www.pu-kumamoto.ac.jp/" TargetMode="External"/><Relationship Id="rId214" Type="http://schemas.openxmlformats.org/officeDocument/2006/relationships/hyperlink" Target="http://www.pu-kumamoto.ac.jp/" TargetMode="External"/><Relationship Id="rId215" Type="http://schemas.openxmlformats.org/officeDocument/2006/relationships/hyperlink" Target="http://www.kyushu-ns.ac.jp/" TargetMode="External"/><Relationship Id="rId216" Type="http://schemas.openxmlformats.org/officeDocument/2006/relationships/hyperlink" Target="http://www.kumagaku.ac.jp/" TargetMode="External"/><Relationship Id="rId217" Type="http://schemas.openxmlformats.org/officeDocument/2006/relationships/hyperlink" Target="http://www.kumagaku.ac.jp/" TargetMode="External"/><Relationship Id="rId218" Type="http://schemas.openxmlformats.org/officeDocument/2006/relationships/hyperlink" Target="http://www.of.miyazaki-u.ac.jp/menkyo/" TargetMode="External"/><Relationship Id="rId219" Type="http://schemas.openxmlformats.org/officeDocument/2006/relationships/hyperlink" Target="http://www.of.miyazaki-u.ac.jp/menkyo/" TargetMode="External"/><Relationship Id="rId220" Type="http://schemas.openxmlformats.org/officeDocument/2006/relationships/hyperlink" Target="http://www.of.miyazaki-u.ac.jp/menkyo/" TargetMode="External"/><Relationship Id="rId221" Type="http://schemas.openxmlformats.org/officeDocument/2006/relationships/hyperlink" Target="http://www.of.miyazaki-u.ac.jp/menkyo/" TargetMode="External"/><Relationship Id="rId222" Type="http://schemas.openxmlformats.org/officeDocument/2006/relationships/hyperlink" Target="http://www.shigakukan.ac.jp/" TargetMode="External"/><Relationship Id="rId223" Type="http://schemas.openxmlformats.org/officeDocument/2006/relationships/hyperlink" Target="http://www.pref.kagoshima.jp/kyoiku/" TargetMode="External"/><Relationship Id="rId224" Type="http://schemas.openxmlformats.org/officeDocument/2006/relationships/hyperlink" Target="http://www.pref.kagoshima.jp/kyoiku/" TargetMode="External"/><Relationship Id="rId225" Type="http://schemas.openxmlformats.org/officeDocument/2006/relationships/hyperlink" Target="http://www.city.kagoshima.lg.jp/" TargetMode="External"/><Relationship Id="rId226" Type="http://schemas.openxmlformats.org/officeDocument/2006/relationships/hyperlink" Target="http://www.u-ryukyu.ac.jp/" TargetMode="External"/><Relationship Id="rId227" Type="http://schemas.openxmlformats.org/officeDocument/2006/relationships/hyperlink" Target="http://www.u-ryukyu.ac.jp/" TargetMode="External"/><Relationship Id="rId228" Type="http://schemas.openxmlformats.org/officeDocument/2006/relationships/hyperlink" Target="http://www.u-ryukyu.ac.jp/" TargetMode="External"/><Relationship Id="rId229" Type="http://schemas.openxmlformats.org/officeDocument/2006/relationships/hyperlink" Target="http://www.u-ryukyu.ac.jp/" TargetMode="External"/><Relationship Id="rId230" Type="http://schemas.openxmlformats.org/officeDocument/2006/relationships/hyperlink" Target="http://www.u-ryukyu.ac.jp/" TargetMode="External"/><Relationship Id="rId231" Type="http://schemas.openxmlformats.org/officeDocument/2006/relationships/hyperlink" Target="http://www.u-ryukyu.ac.jp/" TargetMode="External"/><Relationship Id="rId232" Type="http://schemas.openxmlformats.org/officeDocument/2006/relationships/hyperlink" Target="http://www.u-ryukyu.ac.jp/" TargetMode="External"/><Relationship Id="rId233" Type="http://schemas.openxmlformats.org/officeDocument/2006/relationships/hyperlink" Target="http://www.u-ryukyu.ac.jp/" TargetMode="External"/><Relationship Id="rId234" Type="http://schemas.openxmlformats.org/officeDocument/2006/relationships/hyperlink" Target="http://www.u-ryukyu.ac.jp/" TargetMode="External"/><Relationship Id="rId235" Type="http://schemas.openxmlformats.org/officeDocument/2006/relationships/hyperlink" Target="http://www.u-ryukyu.ac.jp/" TargetMode="External"/><Relationship Id="rId236" Type="http://schemas.openxmlformats.org/officeDocument/2006/relationships/hyperlink" Target="http://www.u-ryukyu.ac.jp/" TargetMode="External"/><Relationship Id="rId237" Type="http://schemas.openxmlformats.org/officeDocument/2006/relationships/hyperlink" Target="http://www.human.ac.jp/" TargetMode="External"/><Relationship Id="rId238" Type="http://schemas.openxmlformats.org/officeDocument/2006/relationships/hyperlink" Target="http://www.ouj.ac.jp/" TargetMode="External"/><Relationship Id="rId239" Type="http://schemas.openxmlformats.org/officeDocument/2006/relationships/hyperlink" Target="http://www.ouj.ac.jp/" TargetMode="External"/><Relationship Id="rId240" Type="http://schemas.openxmlformats.org/officeDocument/2006/relationships/hyperlink" Target="http://www.obirin.ac.jp/kyomen/" TargetMode="External"/><Relationship Id="rId241" Type="http://schemas.openxmlformats.org/officeDocument/2006/relationships/hyperlink" Target="http://www.yashima.ac.jp/univ/" TargetMode="External"/><Relationship Id="rId242" Type="http://schemas.openxmlformats.org/officeDocument/2006/relationships/hyperlink" Target="http://www.yashima.ac.jp/univ/" TargetMode="External"/><Relationship Id="rId243" Type="http://schemas.openxmlformats.org/officeDocument/2006/relationships/hyperlink" Target="http://www.kyosen.ac.nagoya-c.ed.jp/" TargetMode="External"/><Relationship Id="rId244" Type="http://schemas.openxmlformats.org/officeDocument/2006/relationships/hyperlink" Target="http://sainou.or.jp/e-learning/" TargetMode="External"/><Relationship Id="rId245" Type="http://schemas.openxmlformats.org/officeDocument/2006/relationships/hyperlink" Target="http://e-learning.xii.jp/kyomen/" TargetMode="External"/><Relationship Id="rId246" Type="http://schemas.openxmlformats.org/officeDocument/2006/relationships/hyperlink" Target="https://www.el-kyouinsaiyou.jp/" TargetMode="External"/><Relationship Id="rId24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62"/>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9.79"/>
    <col collapsed="false" customWidth="true" hidden="false" outlineLevel="0" max="9" min="9" style="9" width="11.34"/>
    <col collapsed="false" customWidth="true" hidden="false" outlineLevel="0" max="10" min="10" style="10" width="23.41"/>
    <col collapsed="false" customWidth="true" hidden="false" outlineLevel="0" max="11" min="11" style="5" width="17.59"/>
    <col collapsed="false" customWidth="true" hidden="false" outlineLevel="0" max="12" min="12" style="5" width="17.73"/>
    <col collapsed="false" customWidth="true" hidden="false" outlineLevel="0" max="13" min="13" style="5" width="23.41"/>
    <col collapsed="false" customWidth="true" hidden="false" outlineLevel="0" max="14" min="14" style="5" width="17.73"/>
    <col collapsed="false" customWidth="true" hidden="false" outlineLevel="0" max="15" min="15" style="11" width="23.83"/>
    <col collapsed="false" customWidth="true" hidden="false" outlineLevel="0" max="16" min="16" style="11" width="26.1"/>
    <col collapsed="false" customWidth="true" hidden="false" outlineLevel="0" max="17" min="17" style="11" width="11.91"/>
    <col collapsed="false" customWidth="true" hidden="false" outlineLevel="0" max="18" min="18" style="11" width="16.74"/>
    <col collapsed="false" customWidth="false" hidden="false" outlineLevel="0" max="19" min="19" style="12" width="10.2"/>
    <col collapsed="false" customWidth="true" hidden="true" outlineLevel="0" max="20" min="20" style="5" width="62"/>
    <col collapsed="false" customWidth="true" hidden="true" outlineLevel="0" max="21" min="21" style="5" width="46.11"/>
    <col collapsed="false" customWidth="false" hidden="false" outlineLevel="0" max="257" min="22"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14" t="s">
        <v>1</v>
      </c>
      <c r="U1" s="14" t="s">
        <v>1</v>
      </c>
      <c r="V1" s="16" t="s">
        <v>1</v>
      </c>
      <c r="W1" s="16" t="s">
        <v>1</v>
      </c>
      <c r="X1" s="16" t="s">
        <v>1</v>
      </c>
      <c r="Y1" s="16" t="s">
        <v>1</v>
      </c>
      <c r="Z1" s="16" t="s">
        <v>1</v>
      </c>
      <c r="AA1" s="16" t="s">
        <v>1</v>
      </c>
      <c r="AB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T2" s="12"/>
      <c r="U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T3" s="12"/>
      <c r="U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4" t="s">
        <v>3</v>
      </c>
      <c r="U4" s="24" t="s">
        <v>3</v>
      </c>
    </row>
    <row r="5" s="33" customFormat="true" ht="27.75" hidden="false" customHeight="true" outlineLevel="0" collapsed="false">
      <c r="A5" s="25" t="s">
        <v>4</v>
      </c>
      <c r="B5" s="26" t="s">
        <v>5</v>
      </c>
      <c r="C5" s="26" t="s">
        <v>6</v>
      </c>
      <c r="D5" s="26" t="s">
        <v>7</v>
      </c>
      <c r="E5" s="26" t="s">
        <v>8</v>
      </c>
      <c r="F5" s="27" t="s">
        <v>9</v>
      </c>
      <c r="G5" s="28" t="s">
        <v>10</v>
      </c>
      <c r="H5" s="26" t="s">
        <v>11</v>
      </c>
      <c r="I5" s="26" t="s">
        <v>12</v>
      </c>
      <c r="J5" s="28" t="s">
        <v>13</v>
      </c>
      <c r="K5" s="27" t="s">
        <v>14</v>
      </c>
      <c r="L5" s="26" t="s">
        <v>15</v>
      </c>
      <c r="M5" s="27" t="s">
        <v>16</v>
      </c>
      <c r="N5" s="29" t="s">
        <v>17</v>
      </c>
      <c r="O5" s="30" t="s">
        <v>18</v>
      </c>
      <c r="P5" s="30" t="s">
        <v>19</v>
      </c>
      <c r="Q5" s="30" t="s">
        <v>20</v>
      </c>
      <c r="R5" s="30" t="s">
        <v>21</v>
      </c>
      <c r="S5" s="31"/>
      <c r="T5" s="32" t="s">
        <v>6</v>
      </c>
      <c r="U5" s="32" t="s">
        <v>7</v>
      </c>
    </row>
    <row r="6" s="33" customFormat="true" ht="33.75" hidden="false" customHeight="true" outlineLevel="0" collapsed="false">
      <c r="A6" s="25"/>
      <c r="B6" s="26"/>
      <c r="C6" s="26"/>
      <c r="D6" s="26"/>
      <c r="E6" s="26"/>
      <c r="F6" s="27"/>
      <c r="G6" s="28"/>
      <c r="H6" s="26"/>
      <c r="I6" s="26"/>
      <c r="J6" s="28"/>
      <c r="K6" s="27"/>
      <c r="L6" s="26"/>
      <c r="M6" s="27"/>
      <c r="N6" s="29"/>
      <c r="O6" s="30"/>
      <c r="P6" s="30"/>
      <c r="Q6" s="30"/>
      <c r="R6" s="30"/>
      <c r="S6" s="31"/>
      <c r="T6" s="32"/>
      <c r="U6" s="32"/>
    </row>
    <row r="7" customFormat="false" ht="210" hidden="false" customHeight="false" outlineLevel="0" collapsed="false">
      <c r="A7" s="34" t="s">
        <v>22</v>
      </c>
      <c r="B7" s="34" t="s">
        <v>23</v>
      </c>
      <c r="C7" s="34" t="s">
        <v>24</v>
      </c>
      <c r="D7" s="34" t="s">
        <v>25</v>
      </c>
      <c r="E7" s="34" t="s">
        <v>26</v>
      </c>
      <c r="F7" s="35" t="n">
        <v>6</v>
      </c>
      <c r="G7" s="36" t="s">
        <v>27</v>
      </c>
      <c r="H7" s="37" t="n">
        <v>6000</v>
      </c>
      <c r="I7" s="38" t="n">
        <v>300</v>
      </c>
      <c r="J7" s="39" t="s">
        <v>28</v>
      </c>
      <c r="K7" s="34" t="s">
        <v>29</v>
      </c>
      <c r="L7" s="40" t="s">
        <v>30</v>
      </c>
      <c r="M7" s="41" t="s">
        <v>31</v>
      </c>
      <c r="N7" s="42" t="s">
        <v>32</v>
      </c>
      <c r="O7" s="43" t="s">
        <v>33</v>
      </c>
      <c r="P7" s="43" t="s">
        <v>33</v>
      </c>
      <c r="Q7" s="43" t="s">
        <v>34</v>
      </c>
      <c r="R7" s="43" t="s">
        <v>35</v>
      </c>
      <c r="S7" s="44"/>
      <c r="T7" s="45" t="s">
        <v>24</v>
      </c>
      <c r="U7" s="45" t="s">
        <v>25</v>
      </c>
    </row>
    <row r="8" s="5" customFormat="true" ht="210" hidden="false" customHeight="false" outlineLevel="0" collapsed="false">
      <c r="A8" s="34" t="s">
        <v>22</v>
      </c>
      <c r="B8" s="34" t="s">
        <v>23</v>
      </c>
      <c r="C8" s="34" t="s">
        <v>24</v>
      </c>
      <c r="D8" s="34" t="s">
        <v>25</v>
      </c>
      <c r="E8" s="34" t="s">
        <v>26</v>
      </c>
      <c r="F8" s="35" t="n">
        <v>6</v>
      </c>
      <c r="G8" s="36" t="s">
        <v>36</v>
      </c>
      <c r="H8" s="37" t="n">
        <v>6000</v>
      </c>
      <c r="I8" s="38" t="n">
        <v>300</v>
      </c>
      <c r="J8" s="39" t="s">
        <v>28</v>
      </c>
      <c r="K8" s="34" t="s">
        <v>37</v>
      </c>
      <c r="L8" s="40" t="s">
        <v>30</v>
      </c>
      <c r="M8" s="41" t="s">
        <v>31</v>
      </c>
      <c r="N8" s="42" t="s">
        <v>32</v>
      </c>
      <c r="O8" s="43" t="s">
        <v>33</v>
      </c>
      <c r="P8" s="43" t="s">
        <v>33</v>
      </c>
      <c r="Q8" s="43" t="s">
        <v>34</v>
      </c>
      <c r="R8" s="43" t="s">
        <v>35</v>
      </c>
      <c r="S8" s="12"/>
      <c r="T8" s="45" t="s">
        <v>24</v>
      </c>
      <c r="U8" s="45" t="s">
        <v>25</v>
      </c>
    </row>
    <row r="9" s="5" customFormat="true" ht="210" hidden="false" customHeight="false" outlineLevel="0" collapsed="false">
      <c r="A9" s="34" t="s">
        <v>22</v>
      </c>
      <c r="B9" s="34" t="s">
        <v>23</v>
      </c>
      <c r="C9" s="34" t="s">
        <v>24</v>
      </c>
      <c r="D9" s="34" t="s">
        <v>25</v>
      </c>
      <c r="E9" s="34" t="s">
        <v>38</v>
      </c>
      <c r="F9" s="35" t="n">
        <v>6</v>
      </c>
      <c r="G9" s="36" t="s">
        <v>39</v>
      </c>
      <c r="H9" s="37" t="n">
        <v>6000</v>
      </c>
      <c r="I9" s="38" t="n">
        <v>100</v>
      </c>
      <c r="J9" s="39" t="s">
        <v>28</v>
      </c>
      <c r="K9" s="34" t="s">
        <v>40</v>
      </c>
      <c r="L9" s="40" t="s">
        <v>30</v>
      </c>
      <c r="M9" s="41" t="s">
        <v>31</v>
      </c>
      <c r="N9" s="42" t="s">
        <v>32</v>
      </c>
      <c r="O9" s="43" t="s">
        <v>33</v>
      </c>
      <c r="P9" s="43" t="s">
        <v>33</v>
      </c>
      <c r="Q9" s="43" t="s">
        <v>34</v>
      </c>
      <c r="R9" s="43" t="s">
        <v>35</v>
      </c>
      <c r="S9" s="12"/>
      <c r="T9" s="45" t="s">
        <v>24</v>
      </c>
      <c r="U9" s="45" t="s">
        <v>25</v>
      </c>
    </row>
    <row r="10" s="5" customFormat="true" ht="210" hidden="false" customHeight="false" outlineLevel="0" collapsed="false">
      <c r="A10" s="34" t="s">
        <v>22</v>
      </c>
      <c r="B10" s="34" t="s">
        <v>23</v>
      </c>
      <c r="C10" s="34" t="s">
        <v>24</v>
      </c>
      <c r="D10" s="34" t="s">
        <v>25</v>
      </c>
      <c r="E10" s="34" t="s">
        <v>41</v>
      </c>
      <c r="F10" s="35" t="n">
        <v>6</v>
      </c>
      <c r="G10" s="36" t="s">
        <v>42</v>
      </c>
      <c r="H10" s="37" t="n">
        <v>6000</v>
      </c>
      <c r="I10" s="38" t="n">
        <v>100</v>
      </c>
      <c r="J10" s="39" t="s">
        <v>28</v>
      </c>
      <c r="K10" s="34" t="s">
        <v>43</v>
      </c>
      <c r="L10" s="40" t="s">
        <v>30</v>
      </c>
      <c r="M10" s="41" t="s">
        <v>31</v>
      </c>
      <c r="N10" s="42" t="s">
        <v>32</v>
      </c>
      <c r="O10" s="43" t="s">
        <v>33</v>
      </c>
      <c r="P10" s="43" t="s">
        <v>33</v>
      </c>
      <c r="Q10" s="43" t="s">
        <v>34</v>
      </c>
      <c r="R10" s="43" t="s">
        <v>35</v>
      </c>
      <c r="S10" s="12"/>
      <c r="T10" s="45" t="s">
        <v>24</v>
      </c>
      <c r="U10" s="45" t="s">
        <v>25</v>
      </c>
    </row>
    <row r="11" s="5" customFormat="true" ht="210" hidden="false" customHeight="false" outlineLevel="0" collapsed="false">
      <c r="A11" s="34" t="s">
        <v>22</v>
      </c>
      <c r="B11" s="34" t="s">
        <v>23</v>
      </c>
      <c r="C11" s="34" t="s">
        <v>24</v>
      </c>
      <c r="D11" s="34" t="s">
        <v>25</v>
      </c>
      <c r="E11" s="34" t="s">
        <v>26</v>
      </c>
      <c r="F11" s="35" t="n">
        <v>6</v>
      </c>
      <c r="G11" s="36" t="s">
        <v>44</v>
      </c>
      <c r="H11" s="37" t="n">
        <v>6000</v>
      </c>
      <c r="I11" s="38" t="n">
        <v>300</v>
      </c>
      <c r="J11" s="39" t="s">
        <v>45</v>
      </c>
      <c r="K11" s="34" t="s">
        <v>46</v>
      </c>
      <c r="L11" s="40" t="s">
        <v>30</v>
      </c>
      <c r="M11" s="41" t="s">
        <v>31</v>
      </c>
      <c r="N11" s="42" t="s">
        <v>32</v>
      </c>
      <c r="O11" s="43" t="s">
        <v>33</v>
      </c>
      <c r="P11" s="43" t="s">
        <v>33</v>
      </c>
      <c r="Q11" s="43" t="s">
        <v>34</v>
      </c>
      <c r="R11" s="43" t="s">
        <v>35</v>
      </c>
      <c r="S11" s="12"/>
      <c r="T11" s="45" t="s">
        <v>24</v>
      </c>
      <c r="U11" s="45" t="s">
        <v>25</v>
      </c>
    </row>
    <row r="12" s="5" customFormat="true" ht="90" hidden="false" customHeight="false" outlineLevel="0" collapsed="false">
      <c r="A12" s="34" t="s">
        <v>22</v>
      </c>
      <c r="B12" s="34" t="s">
        <v>23</v>
      </c>
      <c r="C12" s="34" t="s">
        <v>47</v>
      </c>
      <c r="D12" s="34" t="s">
        <v>48</v>
      </c>
      <c r="E12" s="34" t="s">
        <v>49</v>
      </c>
      <c r="F12" s="35" t="n">
        <v>6</v>
      </c>
      <c r="G12" s="36" t="s">
        <v>50</v>
      </c>
      <c r="H12" s="37" t="n">
        <v>6000</v>
      </c>
      <c r="I12" s="38" t="n">
        <v>350</v>
      </c>
      <c r="J12" s="39" t="s">
        <v>51</v>
      </c>
      <c r="K12" s="34" t="s">
        <v>52</v>
      </c>
      <c r="L12" s="40" t="s">
        <v>30</v>
      </c>
      <c r="M12" s="41" t="s">
        <v>31</v>
      </c>
      <c r="N12" s="42" t="s">
        <v>32</v>
      </c>
      <c r="O12" s="43" t="s">
        <v>33</v>
      </c>
      <c r="P12" s="43" t="s">
        <v>33</v>
      </c>
      <c r="Q12" s="43" t="s">
        <v>34</v>
      </c>
      <c r="R12" s="43" t="s">
        <v>35</v>
      </c>
      <c r="S12" s="12"/>
      <c r="T12" s="45" t="s">
        <v>47</v>
      </c>
      <c r="U12" s="45" t="s">
        <v>48</v>
      </c>
    </row>
    <row r="13" s="5" customFormat="true" ht="75" hidden="false" customHeight="false" outlineLevel="0" collapsed="false">
      <c r="A13" s="34" t="s">
        <v>22</v>
      </c>
      <c r="B13" s="34" t="s">
        <v>23</v>
      </c>
      <c r="C13" s="34" t="s">
        <v>47</v>
      </c>
      <c r="D13" s="34" t="s">
        <v>53</v>
      </c>
      <c r="E13" s="34" t="s">
        <v>54</v>
      </c>
      <c r="F13" s="35" t="n">
        <v>6</v>
      </c>
      <c r="G13" s="36" t="s">
        <v>55</v>
      </c>
      <c r="H13" s="37" t="n">
        <v>6000</v>
      </c>
      <c r="I13" s="38" t="n">
        <v>250</v>
      </c>
      <c r="J13" s="39" t="s">
        <v>51</v>
      </c>
      <c r="K13" s="34" t="s">
        <v>56</v>
      </c>
      <c r="L13" s="40" t="s">
        <v>30</v>
      </c>
      <c r="M13" s="41" t="s">
        <v>31</v>
      </c>
      <c r="N13" s="42" t="s">
        <v>32</v>
      </c>
      <c r="O13" s="43" t="s">
        <v>33</v>
      </c>
      <c r="P13" s="43" t="s">
        <v>33</v>
      </c>
      <c r="Q13" s="43" t="s">
        <v>34</v>
      </c>
      <c r="R13" s="43" t="s">
        <v>35</v>
      </c>
      <c r="S13" s="12"/>
      <c r="T13" s="45" t="s">
        <v>47</v>
      </c>
      <c r="U13" s="45" t="s">
        <v>53</v>
      </c>
    </row>
    <row r="14" s="5" customFormat="true" ht="75" hidden="false" customHeight="false" outlineLevel="0" collapsed="false">
      <c r="A14" s="34" t="s">
        <v>22</v>
      </c>
      <c r="B14" s="34" t="s">
        <v>23</v>
      </c>
      <c r="C14" s="34" t="s">
        <v>47</v>
      </c>
      <c r="D14" s="34" t="s">
        <v>57</v>
      </c>
      <c r="E14" s="34" t="s">
        <v>49</v>
      </c>
      <c r="F14" s="35" t="n">
        <v>6</v>
      </c>
      <c r="G14" s="36" t="s">
        <v>44</v>
      </c>
      <c r="H14" s="37" t="n">
        <v>6000</v>
      </c>
      <c r="I14" s="38" t="n">
        <v>190</v>
      </c>
      <c r="J14" s="39" t="s">
        <v>45</v>
      </c>
      <c r="K14" s="34" t="s">
        <v>58</v>
      </c>
      <c r="L14" s="40" t="s">
        <v>30</v>
      </c>
      <c r="M14" s="41" t="s">
        <v>31</v>
      </c>
      <c r="N14" s="42" t="s">
        <v>32</v>
      </c>
      <c r="O14" s="43" t="s">
        <v>33</v>
      </c>
      <c r="P14" s="43" t="s">
        <v>33</v>
      </c>
      <c r="Q14" s="43" t="s">
        <v>34</v>
      </c>
      <c r="R14" s="43" t="s">
        <v>35</v>
      </c>
      <c r="S14" s="12"/>
      <c r="T14" s="45" t="s">
        <v>47</v>
      </c>
      <c r="U14" s="45" t="s">
        <v>57</v>
      </c>
    </row>
    <row r="15" s="5" customFormat="true" ht="90" hidden="false" customHeight="false" outlineLevel="0" collapsed="false">
      <c r="A15" s="34" t="s">
        <v>22</v>
      </c>
      <c r="B15" s="34" t="s">
        <v>23</v>
      </c>
      <c r="C15" s="34" t="s">
        <v>59</v>
      </c>
      <c r="D15" s="34" t="s">
        <v>60</v>
      </c>
      <c r="E15" s="34" t="s">
        <v>61</v>
      </c>
      <c r="F15" s="35" t="n">
        <v>6</v>
      </c>
      <c r="G15" s="36" t="s">
        <v>62</v>
      </c>
      <c r="H15" s="37" t="n">
        <v>6000</v>
      </c>
      <c r="I15" s="38" t="n">
        <v>140</v>
      </c>
      <c r="J15" s="39" t="s">
        <v>51</v>
      </c>
      <c r="K15" s="34" t="s">
        <v>63</v>
      </c>
      <c r="L15" s="40" t="s">
        <v>30</v>
      </c>
      <c r="M15" s="41" t="s">
        <v>31</v>
      </c>
      <c r="N15" s="42" t="s">
        <v>32</v>
      </c>
      <c r="O15" s="43" t="s">
        <v>33</v>
      </c>
      <c r="P15" s="43" t="s">
        <v>33</v>
      </c>
      <c r="Q15" s="43" t="s">
        <v>34</v>
      </c>
      <c r="R15" s="43" t="s">
        <v>35</v>
      </c>
      <c r="S15" s="12"/>
      <c r="T15" s="45" t="s">
        <v>59</v>
      </c>
      <c r="U15" s="45" t="s">
        <v>60</v>
      </c>
    </row>
    <row r="16" s="5" customFormat="true" ht="90" hidden="false" customHeight="false" outlineLevel="0" collapsed="false">
      <c r="A16" s="34" t="s">
        <v>22</v>
      </c>
      <c r="B16" s="34" t="s">
        <v>23</v>
      </c>
      <c r="C16" s="34" t="s">
        <v>59</v>
      </c>
      <c r="D16" s="34" t="s">
        <v>60</v>
      </c>
      <c r="E16" s="34" t="s">
        <v>64</v>
      </c>
      <c r="F16" s="35" t="n">
        <v>6</v>
      </c>
      <c r="G16" s="36" t="s">
        <v>27</v>
      </c>
      <c r="H16" s="37" t="n">
        <v>6000</v>
      </c>
      <c r="I16" s="38" t="n">
        <v>100</v>
      </c>
      <c r="J16" s="39" t="s">
        <v>51</v>
      </c>
      <c r="K16" s="34" t="s">
        <v>65</v>
      </c>
      <c r="L16" s="40" t="s">
        <v>30</v>
      </c>
      <c r="M16" s="41" t="s">
        <v>31</v>
      </c>
      <c r="N16" s="42" t="s">
        <v>32</v>
      </c>
      <c r="O16" s="43" t="s">
        <v>33</v>
      </c>
      <c r="P16" s="43" t="s">
        <v>33</v>
      </c>
      <c r="Q16" s="43" t="s">
        <v>34</v>
      </c>
      <c r="R16" s="43" t="s">
        <v>35</v>
      </c>
      <c r="S16" s="12"/>
      <c r="T16" s="45" t="s">
        <v>59</v>
      </c>
      <c r="U16" s="45" t="s">
        <v>60</v>
      </c>
    </row>
    <row r="17" s="5" customFormat="true" ht="90" hidden="false" customHeight="false" outlineLevel="0" collapsed="false">
      <c r="A17" s="34" t="s">
        <v>22</v>
      </c>
      <c r="B17" s="34" t="s">
        <v>23</v>
      </c>
      <c r="C17" s="34" t="s">
        <v>59</v>
      </c>
      <c r="D17" s="34" t="s">
        <v>60</v>
      </c>
      <c r="E17" s="34" t="s">
        <v>64</v>
      </c>
      <c r="F17" s="35" t="n">
        <v>6</v>
      </c>
      <c r="G17" s="36" t="s">
        <v>66</v>
      </c>
      <c r="H17" s="37" t="n">
        <v>6000</v>
      </c>
      <c r="I17" s="38" t="n">
        <v>100</v>
      </c>
      <c r="J17" s="39" t="s">
        <v>51</v>
      </c>
      <c r="K17" s="34" t="s">
        <v>67</v>
      </c>
      <c r="L17" s="40" t="s">
        <v>30</v>
      </c>
      <c r="M17" s="41" t="s">
        <v>31</v>
      </c>
      <c r="N17" s="42" t="s">
        <v>32</v>
      </c>
      <c r="O17" s="43" t="s">
        <v>33</v>
      </c>
      <c r="P17" s="43" t="s">
        <v>33</v>
      </c>
      <c r="Q17" s="43" t="s">
        <v>34</v>
      </c>
      <c r="R17" s="43" t="s">
        <v>35</v>
      </c>
      <c r="S17" s="12"/>
      <c r="T17" s="45" t="s">
        <v>59</v>
      </c>
      <c r="U17" s="45" t="s">
        <v>60</v>
      </c>
    </row>
    <row r="18" s="5" customFormat="true" ht="90" hidden="false" customHeight="false" outlineLevel="0" collapsed="false">
      <c r="A18" s="34" t="s">
        <v>22</v>
      </c>
      <c r="B18" s="34" t="s">
        <v>23</v>
      </c>
      <c r="C18" s="34" t="s">
        <v>59</v>
      </c>
      <c r="D18" s="34" t="s">
        <v>60</v>
      </c>
      <c r="E18" s="34" t="s">
        <v>64</v>
      </c>
      <c r="F18" s="35" t="n">
        <v>6</v>
      </c>
      <c r="G18" s="36" t="s">
        <v>36</v>
      </c>
      <c r="H18" s="37" t="n">
        <v>6000</v>
      </c>
      <c r="I18" s="38" t="n">
        <v>100</v>
      </c>
      <c r="J18" s="39" t="s">
        <v>51</v>
      </c>
      <c r="K18" s="34" t="s">
        <v>68</v>
      </c>
      <c r="L18" s="40" t="s">
        <v>30</v>
      </c>
      <c r="M18" s="41" t="s">
        <v>31</v>
      </c>
      <c r="N18" s="42" t="s">
        <v>32</v>
      </c>
      <c r="O18" s="43" t="s">
        <v>33</v>
      </c>
      <c r="P18" s="43" t="s">
        <v>33</v>
      </c>
      <c r="Q18" s="43" t="s">
        <v>34</v>
      </c>
      <c r="R18" s="43" t="s">
        <v>35</v>
      </c>
      <c r="S18" s="12"/>
      <c r="T18" s="45" t="s">
        <v>59</v>
      </c>
      <c r="U18" s="45" t="s">
        <v>60</v>
      </c>
    </row>
    <row r="19" s="5" customFormat="true" ht="90" hidden="false" customHeight="false" outlineLevel="0" collapsed="false">
      <c r="A19" s="34" t="s">
        <v>22</v>
      </c>
      <c r="B19" s="34" t="s">
        <v>23</v>
      </c>
      <c r="C19" s="34" t="s">
        <v>59</v>
      </c>
      <c r="D19" s="34" t="s">
        <v>60</v>
      </c>
      <c r="E19" s="34" t="s">
        <v>61</v>
      </c>
      <c r="F19" s="35" t="n">
        <v>6</v>
      </c>
      <c r="G19" s="36" t="s">
        <v>44</v>
      </c>
      <c r="H19" s="37" t="n">
        <v>6000</v>
      </c>
      <c r="I19" s="38" t="n">
        <v>100</v>
      </c>
      <c r="J19" s="39" t="s">
        <v>45</v>
      </c>
      <c r="K19" s="34" t="s">
        <v>69</v>
      </c>
      <c r="L19" s="40" t="s">
        <v>30</v>
      </c>
      <c r="M19" s="41" t="s">
        <v>31</v>
      </c>
      <c r="N19" s="42" t="s">
        <v>32</v>
      </c>
      <c r="O19" s="43" t="s">
        <v>33</v>
      </c>
      <c r="P19" s="43" t="s">
        <v>33</v>
      </c>
      <c r="Q19" s="43" t="s">
        <v>34</v>
      </c>
      <c r="R19" s="43" t="s">
        <v>35</v>
      </c>
      <c r="S19" s="12"/>
      <c r="T19" s="45" t="s">
        <v>59</v>
      </c>
      <c r="U19" s="45" t="s">
        <v>60</v>
      </c>
    </row>
    <row r="20" s="5" customFormat="true" ht="90" hidden="false" customHeight="false" outlineLevel="0" collapsed="false">
      <c r="A20" s="34" t="s">
        <v>22</v>
      </c>
      <c r="B20" s="34" t="s">
        <v>23</v>
      </c>
      <c r="C20" s="34" t="s">
        <v>59</v>
      </c>
      <c r="D20" s="34" t="s">
        <v>60</v>
      </c>
      <c r="E20" s="34" t="s">
        <v>64</v>
      </c>
      <c r="F20" s="35" t="n">
        <v>6</v>
      </c>
      <c r="G20" s="36" t="s">
        <v>70</v>
      </c>
      <c r="H20" s="37" t="n">
        <v>6000</v>
      </c>
      <c r="I20" s="38" t="n">
        <v>180</v>
      </c>
      <c r="J20" s="39" t="s">
        <v>45</v>
      </c>
      <c r="K20" s="34" t="s">
        <v>71</v>
      </c>
      <c r="L20" s="40" t="s">
        <v>30</v>
      </c>
      <c r="M20" s="41" t="s">
        <v>31</v>
      </c>
      <c r="N20" s="42" t="s">
        <v>32</v>
      </c>
      <c r="O20" s="43" t="s">
        <v>33</v>
      </c>
      <c r="P20" s="43" t="s">
        <v>33</v>
      </c>
      <c r="Q20" s="43" t="s">
        <v>34</v>
      </c>
      <c r="R20" s="43" t="s">
        <v>35</v>
      </c>
      <c r="S20" s="12"/>
      <c r="T20" s="45" t="s">
        <v>59</v>
      </c>
      <c r="U20" s="45" t="s">
        <v>60</v>
      </c>
    </row>
    <row r="21" s="5" customFormat="true" ht="75" hidden="false" customHeight="false" outlineLevel="0" collapsed="false">
      <c r="A21" s="34" t="s">
        <v>22</v>
      </c>
      <c r="B21" s="34" t="s">
        <v>23</v>
      </c>
      <c r="C21" s="34" t="s">
        <v>72</v>
      </c>
      <c r="D21" s="34" t="s">
        <v>73</v>
      </c>
      <c r="E21" s="34" t="s">
        <v>74</v>
      </c>
      <c r="F21" s="35" t="n">
        <v>6</v>
      </c>
      <c r="G21" s="36" t="s">
        <v>50</v>
      </c>
      <c r="H21" s="37" t="n">
        <v>6000</v>
      </c>
      <c r="I21" s="38" t="n">
        <v>175</v>
      </c>
      <c r="J21" s="39" t="s">
        <v>51</v>
      </c>
      <c r="K21" s="34" t="s">
        <v>75</v>
      </c>
      <c r="L21" s="40" t="s">
        <v>30</v>
      </c>
      <c r="M21" s="41" t="s">
        <v>31</v>
      </c>
      <c r="N21" s="42" t="s">
        <v>32</v>
      </c>
      <c r="O21" s="43" t="s">
        <v>33</v>
      </c>
      <c r="P21" s="43" t="s">
        <v>33</v>
      </c>
      <c r="Q21" s="43" t="s">
        <v>34</v>
      </c>
      <c r="R21" s="43" t="s">
        <v>35</v>
      </c>
      <c r="S21" s="12"/>
      <c r="T21" s="45" t="s">
        <v>72</v>
      </c>
      <c r="U21" s="45" t="s">
        <v>73</v>
      </c>
    </row>
    <row r="22" s="5" customFormat="true" ht="75" hidden="false" customHeight="false" outlineLevel="0" collapsed="false">
      <c r="A22" s="34" t="s">
        <v>22</v>
      </c>
      <c r="B22" s="34" t="s">
        <v>23</v>
      </c>
      <c r="C22" s="34" t="s">
        <v>72</v>
      </c>
      <c r="D22" s="34" t="s">
        <v>73</v>
      </c>
      <c r="E22" s="34" t="s">
        <v>74</v>
      </c>
      <c r="F22" s="35" t="n">
        <v>6</v>
      </c>
      <c r="G22" s="36" t="s">
        <v>44</v>
      </c>
      <c r="H22" s="37" t="n">
        <v>6000</v>
      </c>
      <c r="I22" s="38" t="n">
        <v>125</v>
      </c>
      <c r="J22" s="39" t="s">
        <v>45</v>
      </c>
      <c r="K22" s="34" t="s">
        <v>76</v>
      </c>
      <c r="L22" s="40" t="s">
        <v>30</v>
      </c>
      <c r="M22" s="41" t="s">
        <v>31</v>
      </c>
      <c r="N22" s="42" t="s">
        <v>32</v>
      </c>
      <c r="O22" s="43" t="s">
        <v>33</v>
      </c>
      <c r="P22" s="43" t="s">
        <v>33</v>
      </c>
      <c r="Q22" s="43" t="s">
        <v>34</v>
      </c>
      <c r="R22" s="43" t="s">
        <v>35</v>
      </c>
      <c r="S22" s="12"/>
      <c r="T22" s="45" t="s">
        <v>72</v>
      </c>
      <c r="U22" s="45" t="s">
        <v>73</v>
      </c>
    </row>
    <row r="23" s="5" customFormat="true" ht="75" hidden="false" customHeight="false" outlineLevel="0" collapsed="false">
      <c r="A23" s="34" t="s">
        <v>77</v>
      </c>
      <c r="B23" s="34" t="s">
        <v>78</v>
      </c>
      <c r="C23" s="34" t="s">
        <v>79</v>
      </c>
      <c r="D23" s="34" t="s">
        <v>80</v>
      </c>
      <c r="E23" s="34" t="s">
        <v>81</v>
      </c>
      <c r="F23" s="35" t="n">
        <v>6.75</v>
      </c>
      <c r="G23" s="36" t="s">
        <v>82</v>
      </c>
      <c r="H23" s="37" t="n">
        <v>6000</v>
      </c>
      <c r="I23" s="38" t="n">
        <v>120</v>
      </c>
      <c r="J23" s="39" t="s">
        <v>83</v>
      </c>
      <c r="K23" s="34" t="s">
        <v>84</v>
      </c>
      <c r="L23" s="40" t="s">
        <v>85</v>
      </c>
      <c r="M23" s="41" t="s">
        <v>86</v>
      </c>
      <c r="N23" s="42" t="s">
        <v>32</v>
      </c>
      <c r="O23" s="43" t="s">
        <v>33</v>
      </c>
      <c r="P23" s="43" t="s">
        <v>33</v>
      </c>
      <c r="Q23" s="43" t="s">
        <v>87</v>
      </c>
      <c r="R23" s="43" t="s">
        <v>88</v>
      </c>
      <c r="S23" s="12"/>
      <c r="T23" s="45" t="s">
        <v>79</v>
      </c>
      <c r="U23" s="45" t="s">
        <v>80</v>
      </c>
    </row>
    <row r="24" s="5" customFormat="true" ht="165" hidden="false" customHeight="false" outlineLevel="0" collapsed="false">
      <c r="A24" s="34" t="s">
        <v>89</v>
      </c>
      <c r="B24" s="34" t="s">
        <v>78</v>
      </c>
      <c r="C24" s="34" t="s">
        <v>90</v>
      </c>
      <c r="D24" s="34" t="s">
        <v>91</v>
      </c>
      <c r="E24" s="34" t="s">
        <v>26</v>
      </c>
      <c r="F24" s="35" t="n">
        <v>6</v>
      </c>
      <c r="G24" s="36" t="s">
        <v>92</v>
      </c>
      <c r="H24" s="37" t="n">
        <v>7000</v>
      </c>
      <c r="I24" s="38" t="n">
        <v>200</v>
      </c>
      <c r="J24" s="39" t="s">
        <v>93</v>
      </c>
      <c r="K24" s="34" t="s">
        <v>94</v>
      </c>
      <c r="L24" s="40" t="s">
        <v>95</v>
      </c>
      <c r="M24" s="41" t="s">
        <v>96</v>
      </c>
      <c r="N24" s="42" t="s">
        <v>32</v>
      </c>
      <c r="O24" s="43" t="s">
        <v>33</v>
      </c>
      <c r="P24" s="43" t="s">
        <v>97</v>
      </c>
      <c r="Q24" s="43" t="s">
        <v>98</v>
      </c>
      <c r="R24" s="43" t="s">
        <v>88</v>
      </c>
      <c r="S24" s="12"/>
      <c r="T24" s="45" t="s">
        <v>90</v>
      </c>
      <c r="U24" s="45" t="s">
        <v>91</v>
      </c>
    </row>
    <row r="25" s="5" customFormat="true" ht="165" hidden="false" customHeight="false" outlineLevel="0" collapsed="false">
      <c r="A25" s="34" t="s">
        <v>89</v>
      </c>
      <c r="B25" s="34" t="s">
        <v>78</v>
      </c>
      <c r="C25" s="34" t="s">
        <v>90</v>
      </c>
      <c r="D25" s="34" t="s">
        <v>91</v>
      </c>
      <c r="E25" s="34" t="s">
        <v>74</v>
      </c>
      <c r="F25" s="35" t="n">
        <v>6</v>
      </c>
      <c r="G25" s="36" t="s">
        <v>99</v>
      </c>
      <c r="H25" s="37" t="n">
        <v>7000</v>
      </c>
      <c r="I25" s="38" t="n">
        <v>50</v>
      </c>
      <c r="J25" s="39" t="s">
        <v>93</v>
      </c>
      <c r="K25" s="34" t="s">
        <v>100</v>
      </c>
      <c r="L25" s="40" t="s">
        <v>95</v>
      </c>
      <c r="M25" s="41" t="s">
        <v>96</v>
      </c>
      <c r="N25" s="42" t="s">
        <v>32</v>
      </c>
      <c r="O25" s="43" t="s">
        <v>33</v>
      </c>
      <c r="P25" s="43" t="s">
        <v>97</v>
      </c>
      <c r="Q25" s="43" t="s">
        <v>98</v>
      </c>
      <c r="R25" s="43" t="s">
        <v>88</v>
      </c>
      <c r="S25" s="12"/>
      <c r="T25" s="45" t="s">
        <v>90</v>
      </c>
      <c r="U25" s="45" t="s">
        <v>91</v>
      </c>
    </row>
    <row r="26" s="5" customFormat="true" ht="105" hidden="false" customHeight="false" outlineLevel="0" collapsed="false">
      <c r="A26" s="34" t="s">
        <v>101</v>
      </c>
      <c r="B26" s="34" t="s">
        <v>78</v>
      </c>
      <c r="C26" s="34" t="s">
        <v>102</v>
      </c>
      <c r="D26" s="34" t="s">
        <v>103</v>
      </c>
      <c r="E26" s="34" t="s">
        <v>104</v>
      </c>
      <c r="F26" s="35" t="n">
        <v>6</v>
      </c>
      <c r="G26" s="36" t="s">
        <v>105</v>
      </c>
      <c r="H26" s="37" t="n">
        <v>6000</v>
      </c>
      <c r="I26" s="38" t="n">
        <v>40</v>
      </c>
      <c r="J26" s="39" t="s">
        <v>106</v>
      </c>
      <c r="K26" s="34" t="s">
        <v>107</v>
      </c>
      <c r="L26" s="40" t="s">
        <v>108</v>
      </c>
      <c r="M26" s="41" t="s">
        <v>109</v>
      </c>
      <c r="N26" s="42" t="s">
        <v>32</v>
      </c>
      <c r="O26" s="43" t="s">
        <v>110</v>
      </c>
      <c r="P26" s="43" t="s">
        <v>110</v>
      </c>
      <c r="Q26" s="43" t="s">
        <v>111</v>
      </c>
      <c r="R26" s="43" t="s">
        <v>88</v>
      </c>
      <c r="S26" s="12"/>
      <c r="T26" s="45" t="s">
        <v>102</v>
      </c>
      <c r="U26" s="45" t="s">
        <v>103</v>
      </c>
    </row>
    <row r="27" s="5" customFormat="true" ht="120" hidden="false" customHeight="false" outlineLevel="0" collapsed="false">
      <c r="A27" s="34" t="s">
        <v>112</v>
      </c>
      <c r="B27" s="34" t="s">
        <v>113</v>
      </c>
      <c r="C27" s="34" t="s">
        <v>114</v>
      </c>
      <c r="D27" s="34" t="s">
        <v>115</v>
      </c>
      <c r="E27" s="34" t="s">
        <v>116</v>
      </c>
      <c r="F27" s="35" t="n">
        <v>6</v>
      </c>
      <c r="G27" s="36" t="s">
        <v>117</v>
      </c>
      <c r="H27" s="37" t="n">
        <v>6000</v>
      </c>
      <c r="I27" s="38" t="n">
        <v>200</v>
      </c>
      <c r="J27" s="39" t="s">
        <v>118</v>
      </c>
      <c r="K27" s="34" t="s">
        <v>119</v>
      </c>
      <c r="L27" s="40" t="s">
        <v>120</v>
      </c>
      <c r="M27" s="41" t="s">
        <v>121</v>
      </c>
      <c r="N27" s="42" t="s">
        <v>32</v>
      </c>
      <c r="O27" s="43" t="s">
        <v>122</v>
      </c>
      <c r="P27" s="43" t="s">
        <v>122</v>
      </c>
      <c r="Q27" s="43" t="s">
        <v>123</v>
      </c>
      <c r="R27" s="43" t="s">
        <v>35</v>
      </c>
      <c r="S27" s="12"/>
      <c r="T27" s="45" t="s">
        <v>114</v>
      </c>
      <c r="U27" s="45" t="s">
        <v>115</v>
      </c>
    </row>
    <row r="28" s="5" customFormat="true" ht="120" hidden="false" customHeight="false" outlineLevel="0" collapsed="false">
      <c r="A28" s="34" t="s">
        <v>112</v>
      </c>
      <c r="B28" s="34" t="s">
        <v>113</v>
      </c>
      <c r="C28" s="34" t="s">
        <v>114</v>
      </c>
      <c r="D28" s="34" t="s">
        <v>115</v>
      </c>
      <c r="E28" s="34" t="s">
        <v>116</v>
      </c>
      <c r="F28" s="35" t="n">
        <v>6</v>
      </c>
      <c r="G28" s="36" t="s">
        <v>124</v>
      </c>
      <c r="H28" s="37" t="n">
        <v>6000</v>
      </c>
      <c r="I28" s="38" t="n">
        <v>300</v>
      </c>
      <c r="J28" s="39" t="s">
        <v>118</v>
      </c>
      <c r="K28" s="34" t="s">
        <v>125</v>
      </c>
      <c r="L28" s="40" t="s">
        <v>120</v>
      </c>
      <c r="M28" s="41" t="s">
        <v>121</v>
      </c>
      <c r="N28" s="42" t="s">
        <v>32</v>
      </c>
      <c r="O28" s="43" t="s">
        <v>122</v>
      </c>
      <c r="P28" s="43" t="s">
        <v>122</v>
      </c>
      <c r="Q28" s="43" t="s">
        <v>123</v>
      </c>
      <c r="R28" s="43" t="s">
        <v>35</v>
      </c>
      <c r="S28" s="12"/>
      <c r="T28" s="45" t="s">
        <v>114</v>
      </c>
      <c r="U28" s="45" t="s">
        <v>115</v>
      </c>
    </row>
    <row r="29" customFormat="false" ht="120" hidden="false" customHeight="false" outlineLevel="0" collapsed="false">
      <c r="A29" s="34" t="s">
        <v>112</v>
      </c>
      <c r="B29" s="34" t="s">
        <v>113</v>
      </c>
      <c r="C29" s="34" t="s">
        <v>114</v>
      </c>
      <c r="D29" s="34" t="s">
        <v>115</v>
      </c>
      <c r="E29" s="34" t="s">
        <v>126</v>
      </c>
      <c r="F29" s="35" t="n">
        <v>6</v>
      </c>
      <c r="G29" s="36" t="s">
        <v>127</v>
      </c>
      <c r="H29" s="37" t="n">
        <v>6000</v>
      </c>
      <c r="I29" s="38" t="n">
        <v>200</v>
      </c>
      <c r="J29" s="39" t="s">
        <v>118</v>
      </c>
      <c r="K29" s="34" t="s">
        <v>128</v>
      </c>
      <c r="L29" s="40" t="s">
        <v>120</v>
      </c>
      <c r="M29" s="41" t="s">
        <v>121</v>
      </c>
      <c r="N29" s="42" t="s">
        <v>32</v>
      </c>
      <c r="O29" s="43" t="s">
        <v>122</v>
      </c>
      <c r="P29" s="43" t="s">
        <v>122</v>
      </c>
      <c r="Q29" s="43" t="s">
        <v>123</v>
      </c>
      <c r="R29" s="43" t="s">
        <v>35</v>
      </c>
      <c r="T29" s="45" t="s">
        <v>114</v>
      </c>
      <c r="U29" s="45" t="s">
        <v>115</v>
      </c>
    </row>
    <row r="30" customFormat="false" ht="120" hidden="false" customHeight="false" outlineLevel="0" collapsed="false">
      <c r="A30" s="34" t="s">
        <v>112</v>
      </c>
      <c r="B30" s="34" t="s">
        <v>113</v>
      </c>
      <c r="C30" s="34" t="s">
        <v>114</v>
      </c>
      <c r="D30" s="34" t="s">
        <v>115</v>
      </c>
      <c r="E30" s="34" t="s">
        <v>129</v>
      </c>
      <c r="F30" s="35" t="n">
        <v>6</v>
      </c>
      <c r="G30" s="36" t="s">
        <v>130</v>
      </c>
      <c r="H30" s="37" t="n">
        <v>6000</v>
      </c>
      <c r="I30" s="38" t="n">
        <v>300</v>
      </c>
      <c r="J30" s="39" t="s">
        <v>118</v>
      </c>
      <c r="K30" s="34" t="s">
        <v>131</v>
      </c>
      <c r="L30" s="40" t="s">
        <v>120</v>
      </c>
      <c r="M30" s="41" t="s">
        <v>121</v>
      </c>
      <c r="N30" s="42" t="s">
        <v>32</v>
      </c>
      <c r="O30" s="43" t="s">
        <v>122</v>
      </c>
      <c r="P30" s="43" t="s">
        <v>122</v>
      </c>
      <c r="Q30" s="43" t="s">
        <v>123</v>
      </c>
      <c r="R30" s="43" t="s">
        <v>35</v>
      </c>
      <c r="T30" s="45" t="s">
        <v>114</v>
      </c>
      <c r="U30" s="45" t="s">
        <v>115</v>
      </c>
    </row>
    <row r="31" customFormat="false" ht="120" hidden="false" customHeight="false" outlineLevel="0" collapsed="false">
      <c r="A31" s="34" t="s">
        <v>112</v>
      </c>
      <c r="B31" s="34" t="s">
        <v>113</v>
      </c>
      <c r="C31" s="34" t="s">
        <v>114</v>
      </c>
      <c r="D31" s="34" t="s">
        <v>115</v>
      </c>
      <c r="E31" s="34" t="s">
        <v>132</v>
      </c>
      <c r="F31" s="35" t="n">
        <v>6</v>
      </c>
      <c r="G31" s="36" t="s">
        <v>27</v>
      </c>
      <c r="H31" s="37" t="n">
        <v>6000</v>
      </c>
      <c r="I31" s="38" t="n">
        <v>160</v>
      </c>
      <c r="J31" s="39" t="s">
        <v>118</v>
      </c>
      <c r="K31" s="34" t="s">
        <v>133</v>
      </c>
      <c r="L31" s="40" t="s">
        <v>120</v>
      </c>
      <c r="M31" s="41" t="s">
        <v>121</v>
      </c>
      <c r="N31" s="42" t="s">
        <v>32</v>
      </c>
      <c r="O31" s="43" t="s">
        <v>122</v>
      </c>
      <c r="P31" s="43" t="s">
        <v>122</v>
      </c>
      <c r="Q31" s="43" t="s">
        <v>123</v>
      </c>
      <c r="R31" s="43" t="s">
        <v>35</v>
      </c>
      <c r="T31" s="45" t="s">
        <v>114</v>
      </c>
      <c r="U31" s="45" t="s">
        <v>115</v>
      </c>
    </row>
    <row r="32" customFormat="false" ht="120" hidden="false" customHeight="false" outlineLevel="0" collapsed="false">
      <c r="A32" s="34" t="s">
        <v>134</v>
      </c>
      <c r="B32" s="34" t="s">
        <v>78</v>
      </c>
      <c r="C32" s="34" t="s">
        <v>135</v>
      </c>
      <c r="D32" s="34" t="s">
        <v>136</v>
      </c>
      <c r="E32" s="34" t="s">
        <v>129</v>
      </c>
      <c r="F32" s="35" t="n">
        <v>6</v>
      </c>
      <c r="G32" s="36" t="s">
        <v>50</v>
      </c>
      <c r="H32" s="37" t="n">
        <v>6000</v>
      </c>
      <c r="I32" s="38" t="n">
        <v>90</v>
      </c>
      <c r="J32" s="39" t="s">
        <v>118</v>
      </c>
      <c r="K32" s="34" t="s">
        <v>137</v>
      </c>
      <c r="L32" s="40" t="s">
        <v>138</v>
      </c>
      <c r="M32" s="41" t="s">
        <v>139</v>
      </c>
      <c r="N32" s="42" t="s">
        <v>140</v>
      </c>
      <c r="O32" s="43" t="s">
        <v>122</v>
      </c>
      <c r="P32" s="43" t="s">
        <v>122</v>
      </c>
      <c r="Q32" s="43" t="s">
        <v>141</v>
      </c>
      <c r="R32" s="43" t="s">
        <v>88</v>
      </c>
      <c r="T32" s="45" t="s">
        <v>135</v>
      </c>
      <c r="U32" s="45" t="s">
        <v>136</v>
      </c>
    </row>
    <row r="33" customFormat="false" ht="135" hidden="false" customHeight="false" outlineLevel="0" collapsed="false">
      <c r="A33" s="34" t="s">
        <v>142</v>
      </c>
      <c r="B33" s="34" t="s">
        <v>143</v>
      </c>
      <c r="C33" s="34" t="s">
        <v>144</v>
      </c>
      <c r="D33" s="34" t="s">
        <v>145</v>
      </c>
      <c r="E33" s="34" t="s">
        <v>129</v>
      </c>
      <c r="F33" s="35" t="n">
        <v>6</v>
      </c>
      <c r="G33" s="36" t="s">
        <v>50</v>
      </c>
      <c r="H33" s="37" t="n">
        <v>6000</v>
      </c>
      <c r="I33" s="38" t="n">
        <v>120</v>
      </c>
      <c r="J33" s="39" t="s">
        <v>118</v>
      </c>
      <c r="K33" s="34" t="s">
        <v>146</v>
      </c>
      <c r="L33" s="40" t="s">
        <v>138</v>
      </c>
      <c r="M33" s="41" t="s">
        <v>139</v>
      </c>
      <c r="N33" s="42" t="s">
        <v>140</v>
      </c>
      <c r="O33" s="43" t="s">
        <v>122</v>
      </c>
      <c r="P33" s="43" t="s">
        <v>122</v>
      </c>
      <c r="Q33" s="43" t="s">
        <v>147</v>
      </c>
      <c r="R33" s="43" t="s">
        <v>88</v>
      </c>
      <c r="T33" s="45" t="s">
        <v>148</v>
      </c>
      <c r="U33" s="45" t="s">
        <v>145</v>
      </c>
    </row>
    <row r="34" customFormat="false" ht="90" hidden="false" customHeight="false" outlineLevel="0" collapsed="false">
      <c r="A34" s="34" t="s">
        <v>149</v>
      </c>
      <c r="B34" s="34" t="s">
        <v>78</v>
      </c>
      <c r="C34" s="34" t="s">
        <v>150</v>
      </c>
      <c r="D34" s="34" t="s">
        <v>151</v>
      </c>
      <c r="E34" s="34" t="s">
        <v>152</v>
      </c>
      <c r="F34" s="35" t="n">
        <v>6</v>
      </c>
      <c r="G34" s="36" t="s">
        <v>153</v>
      </c>
      <c r="H34" s="37" t="n">
        <v>6000</v>
      </c>
      <c r="I34" s="38" t="n">
        <v>300</v>
      </c>
      <c r="J34" s="39" t="s">
        <v>154</v>
      </c>
      <c r="K34" s="34" t="s">
        <v>155</v>
      </c>
      <c r="L34" s="40" t="s">
        <v>156</v>
      </c>
      <c r="M34" s="41" t="s">
        <v>157</v>
      </c>
      <c r="N34" s="42" t="s">
        <v>32</v>
      </c>
      <c r="O34" s="43" t="s">
        <v>158</v>
      </c>
      <c r="P34" s="43" t="s">
        <v>158</v>
      </c>
      <c r="Q34" s="43" t="s">
        <v>159</v>
      </c>
      <c r="R34" s="43" t="s">
        <v>35</v>
      </c>
      <c r="T34" s="45" t="s">
        <v>150</v>
      </c>
      <c r="U34" s="45" t="s">
        <v>151</v>
      </c>
    </row>
    <row r="35" customFormat="false" ht="90" hidden="false" customHeight="false" outlineLevel="0" collapsed="false">
      <c r="A35" s="34" t="s">
        <v>149</v>
      </c>
      <c r="B35" s="34" t="s">
        <v>78</v>
      </c>
      <c r="C35" s="34" t="s">
        <v>150</v>
      </c>
      <c r="D35" s="34" t="s">
        <v>151</v>
      </c>
      <c r="E35" s="34" t="s">
        <v>152</v>
      </c>
      <c r="F35" s="35" t="n">
        <v>6</v>
      </c>
      <c r="G35" s="36" t="s">
        <v>160</v>
      </c>
      <c r="H35" s="37" t="n">
        <v>6000</v>
      </c>
      <c r="I35" s="38" t="n">
        <v>300</v>
      </c>
      <c r="J35" s="39" t="s">
        <v>154</v>
      </c>
      <c r="K35" s="34" t="s">
        <v>161</v>
      </c>
      <c r="L35" s="40" t="s">
        <v>156</v>
      </c>
      <c r="M35" s="41" t="s">
        <v>157</v>
      </c>
      <c r="N35" s="42" t="s">
        <v>32</v>
      </c>
      <c r="O35" s="43" t="s">
        <v>158</v>
      </c>
      <c r="P35" s="43" t="s">
        <v>158</v>
      </c>
      <c r="Q35" s="43" t="s">
        <v>159</v>
      </c>
      <c r="R35" s="43" t="s">
        <v>35</v>
      </c>
      <c r="T35" s="45" t="s">
        <v>150</v>
      </c>
      <c r="U35" s="45" t="s">
        <v>151</v>
      </c>
    </row>
    <row r="36" customFormat="false" ht="90" hidden="false" customHeight="false" outlineLevel="0" collapsed="false">
      <c r="A36" s="34" t="s">
        <v>149</v>
      </c>
      <c r="B36" s="34" t="s">
        <v>78</v>
      </c>
      <c r="C36" s="34" t="s">
        <v>150</v>
      </c>
      <c r="D36" s="34" t="s">
        <v>151</v>
      </c>
      <c r="E36" s="34" t="s">
        <v>152</v>
      </c>
      <c r="F36" s="35" t="n">
        <v>6</v>
      </c>
      <c r="G36" s="36" t="s">
        <v>162</v>
      </c>
      <c r="H36" s="37" t="n">
        <v>6000</v>
      </c>
      <c r="I36" s="38" t="n">
        <v>300</v>
      </c>
      <c r="J36" s="39" t="s">
        <v>154</v>
      </c>
      <c r="K36" s="34" t="s">
        <v>163</v>
      </c>
      <c r="L36" s="40" t="s">
        <v>156</v>
      </c>
      <c r="M36" s="41" t="s">
        <v>157</v>
      </c>
      <c r="N36" s="42" t="s">
        <v>32</v>
      </c>
      <c r="O36" s="43" t="s">
        <v>158</v>
      </c>
      <c r="P36" s="43" t="s">
        <v>158</v>
      </c>
      <c r="Q36" s="43" t="s">
        <v>159</v>
      </c>
      <c r="R36" s="43" t="s">
        <v>35</v>
      </c>
      <c r="T36" s="45" t="s">
        <v>150</v>
      </c>
      <c r="U36" s="45" t="s">
        <v>151</v>
      </c>
    </row>
    <row r="37" customFormat="false" ht="90" hidden="false" customHeight="false" outlineLevel="0" collapsed="false">
      <c r="A37" s="34" t="s">
        <v>149</v>
      </c>
      <c r="B37" s="34" t="s">
        <v>78</v>
      </c>
      <c r="C37" s="34" t="s">
        <v>150</v>
      </c>
      <c r="D37" s="34" t="s">
        <v>151</v>
      </c>
      <c r="E37" s="34" t="s">
        <v>152</v>
      </c>
      <c r="F37" s="35" t="n">
        <v>6</v>
      </c>
      <c r="G37" s="36" t="s">
        <v>164</v>
      </c>
      <c r="H37" s="37" t="n">
        <v>6000</v>
      </c>
      <c r="I37" s="38" t="n">
        <v>300</v>
      </c>
      <c r="J37" s="39" t="s">
        <v>154</v>
      </c>
      <c r="K37" s="34" t="s">
        <v>165</v>
      </c>
      <c r="L37" s="40" t="s">
        <v>156</v>
      </c>
      <c r="M37" s="41" t="s">
        <v>157</v>
      </c>
      <c r="N37" s="42" t="s">
        <v>32</v>
      </c>
      <c r="O37" s="43" t="s">
        <v>158</v>
      </c>
      <c r="P37" s="43" t="s">
        <v>158</v>
      </c>
      <c r="Q37" s="43" t="s">
        <v>159</v>
      </c>
      <c r="R37" s="43" t="s">
        <v>35</v>
      </c>
      <c r="T37" s="45" t="s">
        <v>150</v>
      </c>
      <c r="U37" s="45" t="s">
        <v>151</v>
      </c>
    </row>
    <row r="38" customFormat="false" ht="90" hidden="false" customHeight="false" outlineLevel="0" collapsed="false">
      <c r="A38" s="34" t="s">
        <v>166</v>
      </c>
      <c r="B38" s="34" t="s">
        <v>78</v>
      </c>
      <c r="C38" s="34" t="s">
        <v>167</v>
      </c>
      <c r="D38" s="34" t="s">
        <v>168</v>
      </c>
      <c r="E38" s="34" t="s">
        <v>169</v>
      </c>
      <c r="F38" s="35" t="n">
        <v>6</v>
      </c>
      <c r="G38" s="36" t="s">
        <v>170</v>
      </c>
      <c r="H38" s="37" t="n">
        <v>6000</v>
      </c>
      <c r="I38" s="38" t="n">
        <v>250</v>
      </c>
      <c r="J38" s="39" t="s">
        <v>171</v>
      </c>
      <c r="K38" s="34" t="s">
        <v>172</v>
      </c>
      <c r="L38" s="40" t="s">
        <v>173</v>
      </c>
      <c r="M38" s="41" t="s">
        <v>174</v>
      </c>
      <c r="N38" s="42" t="s">
        <v>175</v>
      </c>
      <c r="O38" s="43" t="s">
        <v>158</v>
      </c>
      <c r="P38" s="43" t="s">
        <v>158</v>
      </c>
      <c r="Q38" s="43" t="s">
        <v>176</v>
      </c>
      <c r="R38" s="43" t="s">
        <v>35</v>
      </c>
      <c r="T38" s="45" t="s">
        <v>177</v>
      </c>
      <c r="U38" s="45" t="s">
        <v>178</v>
      </c>
    </row>
    <row r="39" customFormat="false" ht="90" hidden="false" customHeight="false" outlineLevel="0" collapsed="false">
      <c r="A39" s="34" t="s">
        <v>166</v>
      </c>
      <c r="B39" s="34" t="s">
        <v>78</v>
      </c>
      <c r="C39" s="34" t="s">
        <v>167</v>
      </c>
      <c r="D39" s="34" t="s">
        <v>179</v>
      </c>
      <c r="E39" s="34" t="s">
        <v>169</v>
      </c>
      <c r="F39" s="35" t="n">
        <v>6</v>
      </c>
      <c r="G39" s="36" t="s">
        <v>50</v>
      </c>
      <c r="H39" s="37" t="n">
        <v>6000</v>
      </c>
      <c r="I39" s="38" t="n">
        <v>250</v>
      </c>
      <c r="J39" s="39" t="s">
        <v>171</v>
      </c>
      <c r="K39" s="34" t="s">
        <v>180</v>
      </c>
      <c r="L39" s="40" t="s">
        <v>173</v>
      </c>
      <c r="M39" s="41" t="s">
        <v>174</v>
      </c>
      <c r="N39" s="42" t="s">
        <v>175</v>
      </c>
      <c r="O39" s="43" t="s">
        <v>158</v>
      </c>
      <c r="P39" s="43" t="s">
        <v>158</v>
      </c>
      <c r="Q39" s="43" t="s">
        <v>176</v>
      </c>
      <c r="R39" s="43" t="s">
        <v>35</v>
      </c>
      <c r="T39" s="45" t="s">
        <v>177</v>
      </c>
      <c r="U39" s="45" t="s">
        <v>181</v>
      </c>
    </row>
    <row r="40" customFormat="false" ht="90" hidden="false" customHeight="false" outlineLevel="0" collapsed="false">
      <c r="A40" s="34" t="s">
        <v>166</v>
      </c>
      <c r="B40" s="34" t="s">
        <v>78</v>
      </c>
      <c r="C40" s="34" t="s">
        <v>167</v>
      </c>
      <c r="D40" s="34" t="s">
        <v>182</v>
      </c>
      <c r="E40" s="34" t="s">
        <v>169</v>
      </c>
      <c r="F40" s="35" t="n">
        <v>6</v>
      </c>
      <c r="G40" s="36" t="s">
        <v>50</v>
      </c>
      <c r="H40" s="37" t="n">
        <v>6000</v>
      </c>
      <c r="I40" s="38" t="n">
        <v>250</v>
      </c>
      <c r="J40" s="39" t="s">
        <v>171</v>
      </c>
      <c r="K40" s="34" t="s">
        <v>183</v>
      </c>
      <c r="L40" s="40" t="s">
        <v>173</v>
      </c>
      <c r="M40" s="41" t="s">
        <v>174</v>
      </c>
      <c r="N40" s="42" t="s">
        <v>175</v>
      </c>
      <c r="O40" s="43" t="s">
        <v>158</v>
      </c>
      <c r="P40" s="43" t="s">
        <v>158</v>
      </c>
      <c r="Q40" s="43" t="s">
        <v>176</v>
      </c>
      <c r="R40" s="43" t="s">
        <v>35</v>
      </c>
      <c r="T40" s="45" t="s">
        <v>177</v>
      </c>
      <c r="U40" s="45" t="s">
        <v>184</v>
      </c>
    </row>
    <row r="41" customFormat="false" ht="90" hidden="false" customHeight="false" outlineLevel="0" collapsed="false">
      <c r="A41" s="34" t="s">
        <v>185</v>
      </c>
      <c r="B41" s="34" t="s">
        <v>186</v>
      </c>
      <c r="C41" s="34" t="s">
        <v>187</v>
      </c>
      <c r="D41" s="34" t="s">
        <v>188</v>
      </c>
      <c r="E41" s="34" t="s">
        <v>189</v>
      </c>
      <c r="F41" s="35" t="n">
        <v>6</v>
      </c>
      <c r="G41" s="36" t="s">
        <v>50</v>
      </c>
      <c r="H41" s="37" t="n">
        <v>6000</v>
      </c>
      <c r="I41" s="38" t="n">
        <v>360</v>
      </c>
      <c r="J41" s="39" t="s">
        <v>190</v>
      </c>
      <c r="K41" s="34" t="s">
        <v>191</v>
      </c>
      <c r="L41" s="40" t="s">
        <v>192</v>
      </c>
      <c r="M41" s="41" t="s">
        <v>193</v>
      </c>
      <c r="N41" s="42" t="s">
        <v>32</v>
      </c>
      <c r="O41" s="43" t="s">
        <v>194</v>
      </c>
      <c r="P41" s="43" t="s">
        <v>194</v>
      </c>
      <c r="Q41" s="43" t="s">
        <v>195</v>
      </c>
      <c r="R41" s="43" t="s">
        <v>35</v>
      </c>
      <c r="T41" s="45" t="s">
        <v>187</v>
      </c>
      <c r="U41" s="45" t="s">
        <v>188</v>
      </c>
    </row>
    <row r="42" customFormat="false" ht="90" hidden="false" customHeight="false" outlineLevel="0" collapsed="false">
      <c r="A42" s="34" t="s">
        <v>185</v>
      </c>
      <c r="B42" s="34" t="s">
        <v>196</v>
      </c>
      <c r="C42" s="34" t="s">
        <v>187</v>
      </c>
      <c r="D42" s="40" t="s">
        <v>197</v>
      </c>
      <c r="E42" s="34" t="s">
        <v>189</v>
      </c>
      <c r="F42" s="35" t="n">
        <v>6</v>
      </c>
      <c r="G42" s="36" t="s">
        <v>66</v>
      </c>
      <c r="H42" s="37" t="n">
        <v>6000</v>
      </c>
      <c r="I42" s="38" t="n">
        <v>360</v>
      </c>
      <c r="J42" s="39" t="s">
        <v>190</v>
      </c>
      <c r="K42" s="34" t="s">
        <v>198</v>
      </c>
      <c r="L42" s="40" t="s">
        <v>192</v>
      </c>
      <c r="M42" s="41" t="s">
        <v>193</v>
      </c>
      <c r="N42" s="42" t="s">
        <v>32</v>
      </c>
      <c r="O42" s="43" t="s">
        <v>194</v>
      </c>
      <c r="P42" s="43" t="s">
        <v>194</v>
      </c>
      <c r="Q42" s="43" t="s">
        <v>195</v>
      </c>
      <c r="R42" s="43" t="s">
        <v>35</v>
      </c>
      <c r="T42" s="45" t="s">
        <v>187</v>
      </c>
      <c r="U42" s="46" t="s">
        <v>199</v>
      </c>
    </row>
    <row r="43" customFormat="false" ht="90" hidden="false" customHeight="false" outlineLevel="0" collapsed="false">
      <c r="A43" s="34" t="s">
        <v>185</v>
      </c>
      <c r="B43" s="34" t="s">
        <v>200</v>
      </c>
      <c r="C43" s="34" t="s">
        <v>187</v>
      </c>
      <c r="D43" s="34" t="s">
        <v>201</v>
      </c>
      <c r="E43" s="34" t="s">
        <v>189</v>
      </c>
      <c r="F43" s="35" t="n">
        <v>6</v>
      </c>
      <c r="G43" s="36" t="s">
        <v>202</v>
      </c>
      <c r="H43" s="37" t="n">
        <v>6000</v>
      </c>
      <c r="I43" s="38" t="n">
        <v>360</v>
      </c>
      <c r="J43" s="39" t="s">
        <v>190</v>
      </c>
      <c r="K43" s="34" t="s">
        <v>203</v>
      </c>
      <c r="L43" s="40" t="s">
        <v>192</v>
      </c>
      <c r="M43" s="41" t="s">
        <v>193</v>
      </c>
      <c r="N43" s="42" t="s">
        <v>32</v>
      </c>
      <c r="O43" s="43" t="s">
        <v>194</v>
      </c>
      <c r="P43" s="43" t="s">
        <v>194</v>
      </c>
      <c r="Q43" s="43" t="s">
        <v>195</v>
      </c>
      <c r="R43" s="43" t="s">
        <v>35</v>
      </c>
      <c r="T43" s="45" t="s">
        <v>187</v>
      </c>
      <c r="U43" s="45" t="s">
        <v>201</v>
      </c>
    </row>
    <row r="44" customFormat="false" ht="120" hidden="false" customHeight="false" outlineLevel="0" collapsed="false">
      <c r="A44" s="34" t="s">
        <v>204</v>
      </c>
      <c r="B44" s="34" t="s">
        <v>205</v>
      </c>
      <c r="C44" s="34" t="s">
        <v>206</v>
      </c>
      <c r="D44" s="34" t="s">
        <v>207</v>
      </c>
      <c r="E44" s="34" t="s">
        <v>189</v>
      </c>
      <c r="F44" s="35" t="n">
        <v>6</v>
      </c>
      <c r="G44" s="36" t="s">
        <v>50</v>
      </c>
      <c r="H44" s="37" t="n">
        <v>6000</v>
      </c>
      <c r="I44" s="38" t="n">
        <v>120</v>
      </c>
      <c r="J44" s="39" t="s">
        <v>190</v>
      </c>
      <c r="K44" s="34" t="s">
        <v>208</v>
      </c>
      <c r="L44" s="40" t="s">
        <v>209</v>
      </c>
      <c r="M44" s="41" t="s">
        <v>210</v>
      </c>
      <c r="N44" s="42" t="s">
        <v>32</v>
      </c>
      <c r="O44" s="43" t="s">
        <v>194</v>
      </c>
      <c r="P44" s="43" t="s">
        <v>194</v>
      </c>
      <c r="Q44" s="43" t="s">
        <v>211</v>
      </c>
      <c r="R44" s="43" t="s">
        <v>88</v>
      </c>
      <c r="T44" s="45" t="s">
        <v>206</v>
      </c>
      <c r="U44" s="45" t="s">
        <v>207</v>
      </c>
    </row>
    <row r="45" customFormat="false" ht="120" hidden="false" customHeight="false" outlineLevel="0" collapsed="false">
      <c r="A45" s="34" t="s">
        <v>212</v>
      </c>
      <c r="B45" s="34" t="s">
        <v>78</v>
      </c>
      <c r="C45" s="34" t="s">
        <v>213</v>
      </c>
      <c r="D45" s="34" t="s">
        <v>214</v>
      </c>
      <c r="E45" s="34" t="s">
        <v>215</v>
      </c>
      <c r="F45" s="35" t="n">
        <v>6</v>
      </c>
      <c r="G45" s="36" t="s">
        <v>82</v>
      </c>
      <c r="H45" s="37" t="n">
        <v>4800</v>
      </c>
      <c r="I45" s="38" t="n">
        <v>200</v>
      </c>
      <c r="J45" s="39" t="s">
        <v>216</v>
      </c>
      <c r="K45" s="34" t="s">
        <v>217</v>
      </c>
      <c r="L45" s="40" t="s">
        <v>218</v>
      </c>
      <c r="M45" s="41" t="s">
        <v>219</v>
      </c>
      <c r="N45" s="42" t="s">
        <v>32</v>
      </c>
      <c r="O45" s="43" t="s">
        <v>220</v>
      </c>
      <c r="P45" s="43" t="s">
        <v>220</v>
      </c>
      <c r="Q45" s="43" t="s">
        <v>221</v>
      </c>
      <c r="R45" s="43" t="s">
        <v>222</v>
      </c>
      <c r="T45" s="45" t="s">
        <v>213</v>
      </c>
      <c r="U45" s="45" t="s">
        <v>214</v>
      </c>
    </row>
    <row r="46" customFormat="false" ht="60" hidden="false" customHeight="false" outlineLevel="0" collapsed="false">
      <c r="A46" s="34" t="s">
        <v>223</v>
      </c>
      <c r="B46" s="34" t="s">
        <v>224</v>
      </c>
      <c r="C46" s="34" t="s">
        <v>225</v>
      </c>
      <c r="D46" s="34" t="s">
        <v>226</v>
      </c>
      <c r="E46" s="34" t="s">
        <v>227</v>
      </c>
      <c r="F46" s="35" t="n">
        <v>6</v>
      </c>
      <c r="G46" s="36" t="s">
        <v>124</v>
      </c>
      <c r="H46" s="37" t="n">
        <v>6000</v>
      </c>
      <c r="I46" s="38" t="n">
        <v>80</v>
      </c>
      <c r="J46" s="39" t="s">
        <v>228</v>
      </c>
      <c r="K46" s="34" t="s">
        <v>229</v>
      </c>
      <c r="L46" s="40" t="s">
        <v>230</v>
      </c>
      <c r="M46" s="41" t="s">
        <v>231</v>
      </c>
      <c r="N46" s="42" t="s">
        <v>32</v>
      </c>
      <c r="O46" s="43" t="s">
        <v>220</v>
      </c>
      <c r="P46" s="43" t="s">
        <v>220</v>
      </c>
      <c r="Q46" s="43" t="s">
        <v>232</v>
      </c>
      <c r="R46" s="43" t="s">
        <v>88</v>
      </c>
      <c r="T46" s="45" t="s">
        <v>225</v>
      </c>
      <c r="U46" s="45" t="s">
        <v>226</v>
      </c>
    </row>
    <row r="47" customFormat="false" ht="75" hidden="false" customHeight="false" outlineLevel="0" collapsed="false">
      <c r="A47" s="34" t="s">
        <v>233</v>
      </c>
      <c r="B47" s="34" t="s">
        <v>78</v>
      </c>
      <c r="C47" s="34" t="s">
        <v>234</v>
      </c>
      <c r="D47" s="34" t="s">
        <v>235</v>
      </c>
      <c r="E47" s="34" t="s">
        <v>215</v>
      </c>
      <c r="F47" s="35" t="n">
        <v>6</v>
      </c>
      <c r="G47" s="36" t="s">
        <v>82</v>
      </c>
      <c r="H47" s="37" t="n">
        <v>6000</v>
      </c>
      <c r="I47" s="38" t="n">
        <v>150</v>
      </c>
      <c r="J47" s="39" t="s">
        <v>236</v>
      </c>
      <c r="K47" s="34" t="s">
        <v>237</v>
      </c>
      <c r="L47" s="40" t="s">
        <v>238</v>
      </c>
      <c r="M47" s="41" t="s">
        <v>239</v>
      </c>
      <c r="N47" s="42" t="s">
        <v>32</v>
      </c>
      <c r="O47" s="43" t="s">
        <v>220</v>
      </c>
      <c r="P47" s="43" t="s">
        <v>220</v>
      </c>
      <c r="Q47" s="43" t="s">
        <v>240</v>
      </c>
      <c r="R47" s="43" t="s">
        <v>88</v>
      </c>
      <c r="T47" s="45" t="s">
        <v>234</v>
      </c>
      <c r="U47" s="45" t="s">
        <v>235</v>
      </c>
    </row>
    <row r="48" customFormat="false" ht="75" hidden="false" customHeight="false" outlineLevel="0" collapsed="false">
      <c r="A48" s="34" t="s">
        <v>241</v>
      </c>
      <c r="B48" s="34" t="s">
        <v>242</v>
      </c>
      <c r="C48" s="34" t="s">
        <v>243</v>
      </c>
      <c r="D48" s="34" t="s">
        <v>244</v>
      </c>
      <c r="E48" s="34" t="s">
        <v>227</v>
      </c>
      <c r="F48" s="35" t="n">
        <v>6</v>
      </c>
      <c r="G48" s="36" t="s">
        <v>105</v>
      </c>
      <c r="H48" s="37" t="n">
        <v>6000</v>
      </c>
      <c r="I48" s="38" t="n">
        <v>210</v>
      </c>
      <c r="J48" s="39" t="s">
        <v>245</v>
      </c>
      <c r="K48" s="34" t="s">
        <v>246</v>
      </c>
      <c r="L48" s="40" t="s">
        <v>247</v>
      </c>
      <c r="M48" s="41" t="s">
        <v>248</v>
      </c>
      <c r="N48" s="42" t="s">
        <v>32</v>
      </c>
      <c r="O48" s="43" t="s">
        <v>220</v>
      </c>
      <c r="P48" s="43" t="s">
        <v>220</v>
      </c>
      <c r="Q48" s="43" t="s">
        <v>249</v>
      </c>
      <c r="R48" s="43" t="s">
        <v>88</v>
      </c>
      <c r="T48" s="45" t="s">
        <v>243</v>
      </c>
      <c r="U48" s="45" t="s">
        <v>244</v>
      </c>
    </row>
    <row r="49" customFormat="false" ht="90" hidden="false" customHeight="false" outlineLevel="0" collapsed="false">
      <c r="A49" s="34" t="s">
        <v>250</v>
      </c>
      <c r="B49" s="34" t="s">
        <v>251</v>
      </c>
      <c r="C49" s="34" t="s">
        <v>252</v>
      </c>
      <c r="D49" s="34" t="s">
        <v>253</v>
      </c>
      <c r="E49" s="34" t="s">
        <v>254</v>
      </c>
      <c r="F49" s="35" t="n">
        <v>6</v>
      </c>
      <c r="G49" s="36" t="s">
        <v>255</v>
      </c>
      <c r="H49" s="37" t="n">
        <v>6000</v>
      </c>
      <c r="I49" s="38" t="n">
        <v>150</v>
      </c>
      <c r="J49" s="39" t="s">
        <v>256</v>
      </c>
      <c r="K49" s="34" t="s">
        <v>257</v>
      </c>
      <c r="L49" s="40" t="s">
        <v>258</v>
      </c>
      <c r="M49" s="41" t="s">
        <v>259</v>
      </c>
      <c r="N49" s="42" t="s">
        <v>32</v>
      </c>
      <c r="O49" s="43" t="s">
        <v>260</v>
      </c>
      <c r="P49" s="43" t="s">
        <v>260</v>
      </c>
      <c r="Q49" s="43" t="s">
        <v>261</v>
      </c>
      <c r="R49" s="43" t="s">
        <v>88</v>
      </c>
      <c r="T49" s="45" t="s">
        <v>252</v>
      </c>
      <c r="U49" s="45" t="s">
        <v>262</v>
      </c>
    </row>
    <row r="50" customFormat="false" ht="105" hidden="false" customHeight="false" outlineLevel="0" collapsed="false">
      <c r="A50" s="34" t="s">
        <v>263</v>
      </c>
      <c r="B50" s="34" t="s">
        <v>78</v>
      </c>
      <c r="C50" s="34" t="s">
        <v>264</v>
      </c>
      <c r="D50" s="34" t="s">
        <v>265</v>
      </c>
      <c r="E50" s="34" t="s">
        <v>266</v>
      </c>
      <c r="F50" s="35" t="n">
        <v>6</v>
      </c>
      <c r="G50" s="36" t="s">
        <v>55</v>
      </c>
      <c r="H50" s="37" t="n">
        <v>6000</v>
      </c>
      <c r="I50" s="38" t="n">
        <v>40</v>
      </c>
      <c r="J50" s="39" t="s">
        <v>267</v>
      </c>
      <c r="K50" s="34" t="s">
        <v>268</v>
      </c>
      <c r="L50" s="40" t="s">
        <v>269</v>
      </c>
      <c r="M50" s="41" t="s">
        <v>270</v>
      </c>
      <c r="N50" s="42" t="s">
        <v>32</v>
      </c>
      <c r="O50" s="43" t="s">
        <v>260</v>
      </c>
      <c r="P50" s="43" t="s">
        <v>260</v>
      </c>
      <c r="Q50" s="43" t="s">
        <v>271</v>
      </c>
      <c r="R50" s="43" t="s">
        <v>88</v>
      </c>
      <c r="T50" s="45" t="s">
        <v>264</v>
      </c>
      <c r="U50" s="45" t="s">
        <v>265</v>
      </c>
    </row>
    <row r="51" customFormat="false" ht="120" hidden="false" customHeight="false" outlineLevel="0" collapsed="false">
      <c r="A51" s="34" t="s">
        <v>272</v>
      </c>
      <c r="B51" s="34" t="s">
        <v>78</v>
      </c>
      <c r="C51" s="34" t="s">
        <v>273</v>
      </c>
      <c r="D51" s="34" t="s">
        <v>274</v>
      </c>
      <c r="E51" s="34" t="s">
        <v>275</v>
      </c>
      <c r="F51" s="35" t="n">
        <v>6</v>
      </c>
      <c r="G51" s="36" t="s">
        <v>276</v>
      </c>
      <c r="H51" s="37" t="n">
        <v>6000</v>
      </c>
      <c r="I51" s="38" t="n">
        <v>150</v>
      </c>
      <c r="J51" s="39" t="s">
        <v>277</v>
      </c>
      <c r="K51" s="34" t="s">
        <v>278</v>
      </c>
      <c r="L51" s="40" t="s">
        <v>279</v>
      </c>
      <c r="M51" s="41" t="s">
        <v>280</v>
      </c>
      <c r="N51" s="42" t="s">
        <v>140</v>
      </c>
      <c r="O51" s="43" t="s">
        <v>260</v>
      </c>
      <c r="P51" s="43" t="s">
        <v>260</v>
      </c>
      <c r="Q51" s="43" t="s">
        <v>281</v>
      </c>
      <c r="R51" s="43" t="s">
        <v>88</v>
      </c>
      <c r="T51" s="45" t="s">
        <v>282</v>
      </c>
      <c r="U51" s="45" t="s">
        <v>274</v>
      </c>
    </row>
    <row r="52" customFormat="false" ht="120" hidden="false" customHeight="false" outlineLevel="0" collapsed="false">
      <c r="A52" s="34" t="s">
        <v>272</v>
      </c>
      <c r="B52" s="34" t="s">
        <v>78</v>
      </c>
      <c r="C52" s="34" t="s">
        <v>273</v>
      </c>
      <c r="D52" s="34" t="s">
        <v>274</v>
      </c>
      <c r="E52" s="34" t="s">
        <v>275</v>
      </c>
      <c r="F52" s="35" t="n">
        <v>6</v>
      </c>
      <c r="G52" s="36" t="s">
        <v>160</v>
      </c>
      <c r="H52" s="37" t="n">
        <v>6000</v>
      </c>
      <c r="I52" s="38" t="n">
        <v>150</v>
      </c>
      <c r="J52" s="39" t="s">
        <v>277</v>
      </c>
      <c r="K52" s="34" t="s">
        <v>283</v>
      </c>
      <c r="L52" s="40" t="s">
        <v>279</v>
      </c>
      <c r="M52" s="41" t="s">
        <v>280</v>
      </c>
      <c r="N52" s="42" t="s">
        <v>140</v>
      </c>
      <c r="O52" s="43" t="s">
        <v>260</v>
      </c>
      <c r="P52" s="43" t="s">
        <v>260</v>
      </c>
      <c r="Q52" s="43" t="s">
        <v>281</v>
      </c>
      <c r="R52" s="43" t="s">
        <v>88</v>
      </c>
      <c r="T52" s="45" t="s">
        <v>282</v>
      </c>
      <c r="U52" s="45" t="s">
        <v>274</v>
      </c>
    </row>
    <row r="53" customFormat="false" ht="120" hidden="false" customHeight="false" outlineLevel="0" collapsed="false">
      <c r="A53" s="34" t="s">
        <v>284</v>
      </c>
      <c r="B53" s="34" t="s">
        <v>285</v>
      </c>
      <c r="C53" s="34" t="s">
        <v>286</v>
      </c>
      <c r="D53" s="34" t="s">
        <v>287</v>
      </c>
      <c r="E53" s="34" t="s">
        <v>288</v>
      </c>
      <c r="F53" s="35" t="n">
        <v>6</v>
      </c>
      <c r="G53" s="36" t="s">
        <v>289</v>
      </c>
      <c r="H53" s="37" t="n">
        <v>6000</v>
      </c>
      <c r="I53" s="38" t="n">
        <v>100</v>
      </c>
      <c r="J53" s="39" t="s">
        <v>290</v>
      </c>
      <c r="K53" s="34" t="s">
        <v>291</v>
      </c>
      <c r="L53" s="40" t="s">
        <v>292</v>
      </c>
      <c r="M53" s="41" t="s">
        <v>293</v>
      </c>
      <c r="N53" s="42" t="s">
        <v>140</v>
      </c>
      <c r="O53" s="43" t="s">
        <v>260</v>
      </c>
      <c r="P53" s="43" t="s">
        <v>260</v>
      </c>
      <c r="Q53" s="43" t="s">
        <v>294</v>
      </c>
      <c r="R53" s="43" t="s">
        <v>295</v>
      </c>
      <c r="T53" s="45" t="s">
        <v>286</v>
      </c>
      <c r="U53" s="45" t="s">
        <v>287</v>
      </c>
    </row>
    <row r="54" customFormat="false" ht="105" hidden="false" customHeight="false" outlineLevel="0" collapsed="false">
      <c r="A54" s="34" t="s">
        <v>296</v>
      </c>
      <c r="B54" s="34" t="s">
        <v>297</v>
      </c>
      <c r="C54" s="34" t="s">
        <v>298</v>
      </c>
      <c r="D54" s="34" t="s">
        <v>299</v>
      </c>
      <c r="E54" s="34" t="s">
        <v>300</v>
      </c>
      <c r="F54" s="35" t="n">
        <v>6</v>
      </c>
      <c r="G54" s="36" t="s">
        <v>301</v>
      </c>
      <c r="H54" s="37" t="n">
        <v>6000</v>
      </c>
      <c r="I54" s="38" t="n">
        <v>50</v>
      </c>
      <c r="J54" s="39" t="s">
        <v>302</v>
      </c>
      <c r="K54" s="34" t="s">
        <v>303</v>
      </c>
      <c r="L54" s="40" t="s">
        <v>304</v>
      </c>
      <c r="M54" s="41" t="s">
        <v>305</v>
      </c>
      <c r="N54" s="42" t="s">
        <v>32</v>
      </c>
      <c r="O54" s="43" t="s">
        <v>306</v>
      </c>
      <c r="P54" s="43" t="s">
        <v>306</v>
      </c>
      <c r="Q54" s="43" t="s">
        <v>307</v>
      </c>
      <c r="R54" s="43" t="s">
        <v>88</v>
      </c>
      <c r="T54" s="45" t="s">
        <v>308</v>
      </c>
      <c r="U54" s="45" t="s">
        <v>309</v>
      </c>
    </row>
    <row r="55" customFormat="false" ht="120" hidden="false" customHeight="false" outlineLevel="0" collapsed="false">
      <c r="A55" s="34" t="s">
        <v>310</v>
      </c>
      <c r="B55" s="34" t="s">
        <v>311</v>
      </c>
      <c r="C55" s="34" t="s">
        <v>312</v>
      </c>
      <c r="D55" s="34" t="s">
        <v>313</v>
      </c>
      <c r="E55" s="34" t="s">
        <v>314</v>
      </c>
      <c r="F55" s="35" t="n">
        <v>6</v>
      </c>
      <c r="G55" s="36" t="s">
        <v>315</v>
      </c>
      <c r="H55" s="37" t="n">
        <v>6000</v>
      </c>
      <c r="I55" s="38" t="n">
        <v>100</v>
      </c>
      <c r="J55" s="39" t="s">
        <v>316</v>
      </c>
      <c r="K55" s="34" t="s">
        <v>317</v>
      </c>
      <c r="L55" s="40" t="s">
        <v>318</v>
      </c>
      <c r="M55" s="41" t="s">
        <v>319</v>
      </c>
      <c r="N55" s="42" t="s">
        <v>32</v>
      </c>
      <c r="O55" s="43" t="s">
        <v>306</v>
      </c>
      <c r="P55" s="43" t="s">
        <v>306</v>
      </c>
      <c r="Q55" s="43" t="s">
        <v>320</v>
      </c>
      <c r="R55" s="43" t="s">
        <v>88</v>
      </c>
      <c r="T55" s="45" t="s">
        <v>312</v>
      </c>
      <c r="U55" s="45" t="s">
        <v>313</v>
      </c>
    </row>
    <row r="56" customFormat="false" ht="90" hidden="false" customHeight="false" outlineLevel="0" collapsed="false">
      <c r="A56" s="34" t="s">
        <v>310</v>
      </c>
      <c r="B56" s="34" t="s">
        <v>321</v>
      </c>
      <c r="C56" s="34" t="s">
        <v>322</v>
      </c>
      <c r="D56" s="34" t="s">
        <v>323</v>
      </c>
      <c r="E56" s="34" t="s">
        <v>314</v>
      </c>
      <c r="F56" s="35" t="n">
        <v>6</v>
      </c>
      <c r="G56" s="36" t="s">
        <v>315</v>
      </c>
      <c r="H56" s="37" t="n">
        <v>6000</v>
      </c>
      <c r="I56" s="38" t="n">
        <v>30</v>
      </c>
      <c r="J56" s="39" t="s">
        <v>316</v>
      </c>
      <c r="K56" s="34" t="s">
        <v>324</v>
      </c>
      <c r="L56" s="40" t="s">
        <v>318</v>
      </c>
      <c r="M56" s="41" t="s">
        <v>319</v>
      </c>
      <c r="N56" s="42" t="s">
        <v>32</v>
      </c>
      <c r="O56" s="43" t="s">
        <v>306</v>
      </c>
      <c r="P56" s="43" t="s">
        <v>306</v>
      </c>
      <c r="Q56" s="43" t="s">
        <v>320</v>
      </c>
      <c r="R56" s="43" t="s">
        <v>88</v>
      </c>
      <c r="T56" s="45" t="s">
        <v>322</v>
      </c>
      <c r="U56" s="45" t="s">
        <v>323</v>
      </c>
    </row>
    <row r="57" customFormat="false" ht="90" hidden="false" customHeight="false" outlineLevel="0" collapsed="false">
      <c r="A57" s="34" t="s">
        <v>325</v>
      </c>
      <c r="B57" s="34" t="s">
        <v>78</v>
      </c>
      <c r="C57" s="34" t="s">
        <v>326</v>
      </c>
      <c r="D57" s="34" t="s">
        <v>327</v>
      </c>
      <c r="E57" s="34" t="s">
        <v>328</v>
      </c>
      <c r="F57" s="35" t="n">
        <v>6</v>
      </c>
      <c r="G57" s="36" t="s">
        <v>315</v>
      </c>
      <c r="H57" s="37" t="n">
        <v>6000</v>
      </c>
      <c r="I57" s="38" t="n">
        <v>260</v>
      </c>
      <c r="J57" s="39" t="s">
        <v>329</v>
      </c>
      <c r="K57" s="34" t="s">
        <v>330</v>
      </c>
      <c r="L57" s="40" t="s">
        <v>331</v>
      </c>
      <c r="M57" s="41" t="s">
        <v>332</v>
      </c>
      <c r="N57" s="42" t="s">
        <v>32</v>
      </c>
      <c r="O57" s="43" t="s">
        <v>306</v>
      </c>
      <c r="P57" s="43" t="s">
        <v>306</v>
      </c>
      <c r="Q57" s="43" t="s">
        <v>333</v>
      </c>
      <c r="R57" s="43" t="s">
        <v>88</v>
      </c>
      <c r="T57" s="45" t="s">
        <v>326</v>
      </c>
      <c r="U57" s="45" t="s">
        <v>327</v>
      </c>
    </row>
    <row r="58" customFormat="false" ht="90" hidden="false" customHeight="false" outlineLevel="0" collapsed="false">
      <c r="A58" s="34" t="s">
        <v>334</v>
      </c>
      <c r="B58" s="34" t="s">
        <v>335</v>
      </c>
      <c r="C58" s="34" t="s">
        <v>336</v>
      </c>
      <c r="D58" s="34" t="s">
        <v>337</v>
      </c>
      <c r="E58" s="34" t="s">
        <v>338</v>
      </c>
      <c r="F58" s="35" t="n">
        <v>6</v>
      </c>
      <c r="G58" s="36" t="s">
        <v>339</v>
      </c>
      <c r="H58" s="37" t="n">
        <v>0</v>
      </c>
      <c r="I58" s="38" t="n">
        <v>50</v>
      </c>
      <c r="J58" s="39" t="s">
        <v>340</v>
      </c>
      <c r="K58" s="34" t="s">
        <v>341</v>
      </c>
      <c r="L58" s="40" t="s">
        <v>342</v>
      </c>
      <c r="M58" s="41" t="s">
        <v>343</v>
      </c>
      <c r="N58" s="42" t="s">
        <v>344</v>
      </c>
      <c r="O58" s="43" t="s">
        <v>306</v>
      </c>
      <c r="P58" s="43" t="s">
        <v>306</v>
      </c>
      <c r="Q58" s="43" t="s">
        <v>345</v>
      </c>
      <c r="R58" s="43" t="s">
        <v>346</v>
      </c>
      <c r="T58" s="45" t="s">
        <v>336</v>
      </c>
      <c r="U58" s="45" t="s">
        <v>337</v>
      </c>
    </row>
    <row r="59" customFormat="false" ht="90" hidden="false" customHeight="false" outlineLevel="0" collapsed="false">
      <c r="A59" s="34" t="s">
        <v>334</v>
      </c>
      <c r="B59" s="34" t="s">
        <v>335</v>
      </c>
      <c r="C59" s="34" t="s">
        <v>347</v>
      </c>
      <c r="D59" s="34" t="s">
        <v>348</v>
      </c>
      <c r="E59" s="34" t="s">
        <v>338</v>
      </c>
      <c r="F59" s="35" t="n">
        <v>6</v>
      </c>
      <c r="G59" s="36" t="s">
        <v>349</v>
      </c>
      <c r="H59" s="37" t="n">
        <v>0</v>
      </c>
      <c r="I59" s="38" t="n">
        <v>50</v>
      </c>
      <c r="J59" s="39" t="s">
        <v>340</v>
      </c>
      <c r="K59" s="34" t="s">
        <v>350</v>
      </c>
      <c r="L59" s="40" t="s">
        <v>342</v>
      </c>
      <c r="M59" s="41" t="s">
        <v>343</v>
      </c>
      <c r="N59" s="42" t="s">
        <v>344</v>
      </c>
      <c r="O59" s="43" t="s">
        <v>306</v>
      </c>
      <c r="P59" s="43" t="s">
        <v>306</v>
      </c>
      <c r="Q59" s="43" t="s">
        <v>345</v>
      </c>
      <c r="R59" s="43" t="s">
        <v>346</v>
      </c>
      <c r="T59" s="45" t="s">
        <v>347</v>
      </c>
      <c r="U59" s="45" t="s">
        <v>348</v>
      </c>
    </row>
    <row r="60" customFormat="false" ht="90" hidden="false" customHeight="false" outlineLevel="0" collapsed="false">
      <c r="A60" s="34" t="s">
        <v>166</v>
      </c>
      <c r="B60" s="34" t="s">
        <v>78</v>
      </c>
      <c r="C60" s="34" t="s">
        <v>167</v>
      </c>
      <c r="D60" s="34" t="s">
        <v>351</v>
      </c>
      <c r="E60" s="34" t="s">
        <v>352</v>
      </c>
      <c r="F60" s="35" t="n">
        <v>6</v>
      </c>
      <c r="G60" s="36" t="s">
        <v>353</v>
      </c>
      <c r="H60" s="37" t="n">
        <v>6000</v>
      </c>
      <c r="I60" s="38" t="n">
        <v>250</v>
      </c>
      <c r="J60" s="39" t="s">
        <v>354</v>
      </c>
      <c r="K60" s="34" t="s">
        <v>355</v>
      </c>
      <c r="L60" s="40" t="s">
        <v>173</v>
      </c>
      <c r="M60" s="41" t="s">
        <v>174</v>
      </c>
      <c r="N60" s="42" t="s">
        <v>175</v>
      </c>
      <c r="O60" s="43" t="s">
        <v>356</v>
      </c>
      <c r="P60" s="43" t="s">
        <v>158</v>
      </c>
      <c r="Q60" s="43" t="s">
        <v>176</v>
      </c>
      <c r="R60" s="43" t="s">
        <v>35</v>
      </c>
      <c r="T60" s="45" t="s">
        <v>177</v>
      </c>
      <c r="U60" s="45" t="s">
        <v>357</v>
      </c>
    </row>
    <row r="61" customFormat="false" ht="105" hidden="false" customHeight="false" outlineLevel="0" collapsed="false">
      <c r="A61" s="34" t="s">
        <v>358</v>
      </c>
      <c r="B61" s="34" t="s">
        <v>359</v>
      </c>
      <c r="C61" s="34" t="s">
        <v>360</v>
      </c>
      <c r="D61" s="34" t="s">
        <v>361</v>
      </c>
      <c r="E61" s="34" t="s">
        <v>362</v>
      </c>
      <c r="F61" s="35" t="n">
        <v>6</v>
      </c>
      <c r="G61" s="36" t="s">
        <v>363</v>
      </c>
      <c r="H61" s="37" t="n">
        <v>6000</v>
      </c>
      <c r="I61" s="38" t="n">
        <v>30</v>
      </c>
      <c r="J61" s="39" t="s">
        <v>364</v>
      </c>
      <c r="K61" s="34" t="s">
        <v>365</v>
      </c>
      <c r="L61" s="40" t="s">
        <v>366</v>
      </c>
      <c r="M61" s="41" t="s">
        <v>367</v>
      </c>
      <c r="N61" s="42" t="s">
        <v>140</v>
      </c>
      <c r="O61" s="43" t="s">
        <v>356</v>
      </c>
      <c r="P61" s="43" t="s">
        <v>356</v>
      </c>
      <c r="Q61" s="43" t="s">
        <v>368</v>
      </c>
      <c r="R61" s="43" t="s">
        <v>88</v>
      </c>
      <c r="T61" s="45" t="s">
        <v>360</v>
      </c>
      <c r="U61" s="45" t="s">
        <v>361</v>
      </c>
    </row>
    <row r="62" customFormat="false" ht="105" hidden="false" customHeight="false" outlineLevel="0" collapsed="false">
      <c r="A62" s="34" t="s">
        <v>358</v>
      </c>
      <c r="B62" s="34" t="s">
        <v>369</v>
      </c>
      <c r="C62" s="34" t="s">
        <v>370</v>
      </c>
      <c r="D62" s="34" t="s">
        <v>371</v>
      </c>
      <c r="E62" s="34" t="s">
        <v>362</v>
      </c>
      <c r="F62" s="35" t="n">
        <v>6</v>
      </c>
      <c r="G62" s="36" t="s">
        <v>363</v>
      </c>
      <c r="H62" s="37" t="n">
        <v>6000</v>
      </c>
      <c r="I62" s="38" t="n">
        <v>30</v>
      </c>
      <c r="J62" s="39" t="s">
        <v>364</v>
      </c>
      <c r="K62" s="34" t="s">
        <v>372</v>
      </c>
      <c r="L62" s="40" t="s">
        <v>366</v>
      </c>
      <c r="M62" s="41" t="s">
        <v>367</v>
      </c>
      <c r="N62" s="42" t="s">
        <v>140</v>
      </c>
      <c r="O62" s="43" t="s">
        <v>356</v>
      </c>
      <c r="P62" s="43" t="s">
        <v>356</v>
      </c>
      <c r="Q62" s="43" t="s">
        <v>368</v>
      </c>
      <c r="R62" s="43" t="s">
        <v>88</v>
      </c>
      <c r="T62" s="45" t="s">
        <v>370</v>
      </c>
      <c r="U62" s="45" t="s">
        <v>371</v>
      </c>
    </row>
    <row r="63" customFormat="false" ht="105" hidden="false" customHeight="false" outlineLevel="0" collapsed="false">
      <c r="A63" s="34" t="s">
        <v>358</v>
      </c>
      <c r="B63" s="34" t="s">
        <v>373</v>
      </c>
      <c r="C63" s="34" t="s">
        <v>374</v>
      </c>
      <c r="D63" s="34" t="s">
        <v>375</v>
      </c>
      <c r="E63" s="34" t="s">
        <v>362</v>
      </c>
      <c r="F63" s="35" t="n">
        <v>6</v>
      </c>
      <c r="G63" s="36" t="s">
        <v>363</v>
      </c>
      <c r="H63" s="37" t="n">
        <v>6000</v>
      </c>
      <c r="I63" s="38" t="n">
        <v>30</v>
      </c>
      <c r="J63" s="39" t="s">
        <v>364</v>
      </c>
      <c r="K63" s="34" t="s">
        <v>376</v>
      </c>
      <c r="L63" s="40" t="s">
        <v>366</v>
      </c>
      <c r="M63" s="41" t="s">
        <v>367</v>
      </c>
      <c r="N63" s="42" t="s">
        <v>140</v>
      </c>
      <c r="O63" s="43" t="s">
        <v>356</v>
      </c>
      <c r="P63" s="43" t="s">
        <v>356</v>
      </c>
      <c r="Q63" s="43" t="s">
        <v>368</v>
      </c>
      <c r="R63" s="43" t="s">
        <v>88</v>
      </c>
      <c r="T63" s="45" t="s">
        <v>374</v>
      </c>
      <c r="U63" s="45" t="s">
        <v>375</v>
      </c>
    </row>
    <row r="64" customFormat="false" ht="105" hidden="false" customHeight="false" outlineLevel="0" collapsed="false">
      <c r="A64" s="34" t="s">
        <v>358</v>
      </c>
      <c r="B64" s="34" t="s">
        <v>377</v>
      </c>
      <c r="C64" s="34" t="s">
        <v>378</v>
      </c>
      <c r="D64" s="34" t="s">
        <v>375</v>
      </c>
      <c r="E64" s="34" t="s">
        <v>362</v>
      </c>
      <c r="F64" s="35" t="n">
        <v>6</v>
      </c>
      <c r="G64" s="36" t="s">
        <v>363</v>
      </c>
      <c r="H64" s="37" t="n">
        <v>6000</v>
      </c>
      <c r="I64" s="38" t="n">
        <v>30</v>
      </c>
      <c r="J64" s="39" t="s">
        <v>364</v>
      </c>
      <c r="K64" s="34" t="s">
        <v>379</v>
      </c>
      <c r="L64" s="40" t="s">
        <v>366</v>
      </c>
      <c r="M64" s="41" t="s">
        <v>367</v>
      </c>
      <c r="N64" s="42" t="s">
        <v>140</v>
      </c>
      <c r="O64" s="43" t="s">
        <v>356</v>
      </c>
      <c r="P64" s="43" t="s">
        <v>356</v>
      </c>
      <c r="Q64" s="43" t="s">
        <v>368</v>
      </c>
      <c r="R64" s="43" t="s">
        <v>88</v>
      </c>
      <c r="T64" s="45" t="s">
        <v>378</v>
      </c>
      <c r="U64" s="45" t="s">
        <v>375</v>
      </c>
    </row>
    <row r="65" customFormat="false" ht="105" hidden="false" customHeight="false" outlineLevel="0" collapsed="false">
      <c r="A65" s="34" t="s">
        <v>358</v>
      </c>
      <c r="B65" s="34" t="s">
        <v>380</v>
      </c>
      <c r="C65" s="34" t="s">
        <v>381</v>
      </c>
      <c r="D65" s="34" t="s">
        <v>382</v>
      </c>
      <c r="E65" s="34" t="s">
        <v>362</v>
      </c>
      <c r="F65" s="35" t="n">
        <v>6</v>
      </c>
      <c r="G65" s="36" t="s">
        <v>363</v>
      </c>
      <c r="H65" s="37" t="n">
        <v>6000</v>
      </c>
      <c r="I65" s="38" t="n">
        <v>25</v>
      </c>
      <c r="J65" s="39" t="s">
        <v>364</v>
      </c>
      <c r="K65" s="34" t="s">
        <v>383</v>
      </c>
      <c r="L65" s="40" t="s">
        <v>366</v>
      </c>
      <c r="M65" s="41" t="s">
        <v>367</v>
      </c>
      <c r="N65" s="42" t="s">
        <v>140</v>
      </c>
      <c r="O65" s="43" t="s">
        <v>356</v>
      </c>
      <c r="P65" s="43" t="s">
        <v>356</v>
      </c>
      <c r="Q65" s="43" t="s">
        <v>368</v>
      </c>
      <c r="R65" s="43" t="s">
        <v>88</v>
      </c>
      <c r="T65" s="45" t="s">
        <v>381</v>
      </c>
      <c r="U65" s="45" t="s">
        <v>382</v>
      </c>
    </row>
    <row r="66" customFormat="false" ht="120" hidden="false" customHeight="false" outlineLevel="0" collapsed="false">
      <c r="A66" s="34" t="s">
        <v>384</v>
      </c>
      <c r="B66" s="34" t="s">
        <v>385</v>
      </c>
      <c r="C66" s="34" t="s">
        <v>386</v>
      </c>
      <c r="D66" s="34" t="s">
        <v>387</v>
      </c>
      <c r="E66" s="34" t="s">
        <v>388</v>
      </c>
      <c r="F66" s="35" t="n">
        <v>6</v>
      </c>
      <c r="G66" s="36" t="s">
        <v>202</v>
      </c>
      <c r="H66" s="37" t="n">
        <v>8000</v>
      </c>
      <c r="I66" s="38" t="n">
        <v>100</v>
      </c>
      <c r="J66" s="39" t="s">
        <v>93</v>
      </c>
      <c r="K66" s="34" t="s">
        <v>389</v>
      </c>
      <c r="L66" s="40" t="s">
        <v>390</v>
      </c>
      <c r="M66" s="41" t="s">
        <v>391</v>
      </c>
      <c r="N66" s="42" t="s">
        <v>32</v>
      </c>
      <c r="O66" s="43" t="s">
        <v>356</v>
      </c>
      <c r="P66" s="43" t="s">
        <v>356</v>
      </c>
      <c r="Q66" s="43" t="s">
        <v>392</v>
      </c>
      <c r="R66" s="43" t="s">
        <v>88</v>
      </c>
      <c r="T66" s="45" t="s">
        <v>393</v>
      </c>
      <c r="U66" s="45" t="s">
        <v>387</v>
      </c>
    </row>
    <row r="67" customFormat="false" ht="60" hidden="false" customHeight="false" outlineLevel="0" collapsed="false">
      <c r="A67" s="34" t="s">
        <v>394</v>
      </c>
      <c r="B67" s="34" t="s">
        <v>395</v>
      </c>
      <c r="C67" s="34" t="s">
        <v>396</v>
      </c>
      <c r="D67" s="34" t="s">
        <v>397</v>
      </c>
      <c r="E67" s="34" t="s">
        <v>398</v>
      </c>
      <c r="F67" s="35" t="n">
        <v>6</v>
      </c>
      <c r="G67" s="36" t="s">
        <v>399</v>
      </c>
      <c r="H67" s="37" t="n">
        <v>6000</v>
      </c>
      <c r="I67" s="38" t="n">
        <v>120</v>
      </c>
      <c r="J67" s="39" t="s">
        <v>400</v>
      </c>
      <c r="K67" s="34" t="s">
        <v>401</v>
      </c>
      <c r="L67" s="40" t="s">
        <v>402</v>
      </c>
      <c r="M67" s="41" t="s">
        <v>403</v>
      </c>
      <c r="N67" s="42" t="s">
        <v>32</v>
      </c>
      <c r="O67" s="43" t="s">
        <v>356</v>
      </c>
      <c r="P67" s="43" t="s">
        <v>356</v>
      </c>
      <c r="Q67" s="43" t="s">
        <v>404</v>
      </c>
      <c r="R67" s="43" t="s">
        <v>88</v>
      </c>
      <c r="T67" s="45" t="s">
        <v>396</v>
      </c>
      <c r="U67" s="45" t="s">
        <v>405</v>
      </c>
    </row>
    <row r="68" customFormat="false" ht="135" hidden="false" customHeight="false" outlineLevel="0" collapsed="false">
      <c r="A68" s="34" t="s">
        <v>394</v>
      </c>
      <c r="B68" s="34" t="s">
        <v>406</v>
      </c>
      <c r="C68" s="34" t="s">
        <v>407</v>
      </c>
      <c r="D68" s="34" t="s">
        <v>408</v>
      </c>
      <c r="E68" s="34" t="s">
        <v>398</v>
      </c>
      <c r="F68" s="35" t="n">
        <v>6</v>
      </c>
      <c r="G68" s="36" t="s">
        <v>399</v>
      </c>
      <c r="H68" s="37" t="n">
        <v>6000</v>
      </c>
      <c r="I68" s="38" t="n">
        <v>60</v>
      </c>
      <c r="J68" s="39" t="s">
        <v>400</v>
      </c>
      <c r="K68" s="34" t="s">
        <v>409</v>
      </c>
      <c r="L68" s="40" t="s">
        <v>402</v>
      </c>
      <c r="M68" s="41" t="s">
        <v>403</v>
      </c>
      <c r="N68" s="42" t="s">
        <v>32</v>
      </c>
      <c r="O68" s="43" t="s">
        <v>356</v>
      </c>
      <c r="P68" s="43" t="s">
        <v>356</v>
      </c>
      <c r="Q68" s="43" t="s">
        <v>404</v>
      </c>
      <c r="R68" s="43" t="s">
        <v>88</v>
      </c>
      <c r="T68" s="45" t="s">
        <v>407</v>
      </c>
      <c r="U68" s="45" t="s">
        <v>410</v>
      </c>
    </row>
    <row r="69" customFormat="false" ht="75" hidden="false" customHeight="false" outlineLevel="0" collapsed="false">
      <c r="A69" s="34" t="s">
        <v>411</v>
      </c>
      <c r="B69" s="34" t="s">
        <v>78</v>
      </c>
      <c r="C69" s="34" t="s">
        <v>412</v>
      </c>
      <c r="D69" s="34" t="s">
        <v>413</v>
      </c>
      <c r="E69" s="34" t="s">
        <v>414</v>
      </c>
      <c r="F69" s="35" t="n">
        <v>6</v>
      </c>
      <c r="G69" s="36" t="s">
        <v>105</v>
      </c>
      <c r="H69" s="37" t="n">
        <v>6000</v>
      </c>
      <c r="I69" s="38" t="n">
        <v>220</v>
      </c>
      <c r="J69" s="39" t="s">
        <v>415</v>
      </c>
      <c r="K69" s="34" t="s">
        <v>416</v>
      </c>
      <c r="L69" s="40" t="s">
        <v>417</v>
      </c>
      <c r="M69" s="41" t="s">
        <v>418</v>
      </c>
      <c r="N69" s="42" t="s">
        <v>32</v>
      </c>
      <c r="O69" s="43" t="s">
        <v>356</v>
      </c>
      <c r="P69" s="43" t="s">
        <v>356</v>
      </c>
      <c r="Q69" s="43" t="s">
        <v>419</v>
      </c>
      <c r="R69" s="43" t="s">
        <v>88</v>
      </c>
      <c r="T69" s="45" t="s">
        <v>420</v>
      </c>
      <c r="U69" s="45" t="s">
        <v>421</v>
      </c>
    </row>
    <row r="70" customFormat="false" ht="105" hidden="false" customHeight="false" outlineLevel="0" collapsed="false">
      <c r="A70" s="34" t="s">
        <v>422</v>
      </c>
      <c r="B70" s="34" t="s">
        <v>78</v>
      </c>
      <c r="C70" s="34" t="s">
        <v>423</v>
      </c>
      <c r="D70" s="34" t="s">
        <v>424</v>
      </c>
      <c r="E70" s="34" t="s">
        <v>425</v>
      </c>
      <c r="F70" s="35" t="n">
        <v>6</v>
      </c>
      <c r="G70" s="36" t="s">
        <v>105</v>
      </c>
      <c r="H70" s="37" t="n">
        <v>6000</v>
      </c>
      <c r="I70" s="38" t="n">
        <v>50</v>
      </c>
      <c r="J70" s="39" t="s">
        <v>426</v>
      </c>
      <c r="K70" s="34" t="s">
        <v>427</v>
      </c>
      <c r="L70" s="40" t="s">
        <v>428</v>
      </c>
      <c r="M70" s="41" t="s">
        <v>429</v>
      </c>
      <c r="N70" s="42" t="s">
        <v>32</v>
      </c>
      <c r="O70" s="43" t="s">
        <v>356</v>
      </c>
      <c r="P70" s="43" t="s">
        <v>356</v>
      </c>
      <c r="Q70" s="43" t="s">
        <v>430</v>
      </c>
      <c r="R70" s="43" t="s">
        <v>88</v>
      </c>
      <c r="T70" s="45" t="s">
        <v>423</v>
      </c>
      <c r="U70" s="45" t="s">
        <v>424</v>
      </c>
    </row>
    <row r="71" customFormat="false" ht="90" hidden="false" customHeight="false" outlineLevel="0" collapsed="false">
      <c r="A71" s="34" t="s">
        <v>431</v>
      </c>
      <c r="B71" s="34" t="s">
        <v>78</v>
      </c>
      <c r="C71" s="34" t="s">
        <v>432</v>
      </c>
      <c r="D71" s="34" t="s">
        <v>433</v>
      </c>
      <c r="E71" s="34" t="s">
        <v>434</v>
      </c>
      <c r="F71" s="35" t="n">
        <v>6</v>
      </c>
      <c r="G71" s="36" t="s">
        <v>82</v>
      </c>
      <c r="H71" s="37" t="n">
        <v>6000</v>
      </c>
      <c r="I71" s="38" t="n">
        <v>80</v>
      </c>
      <c r="J71" s="39" t="s">
        <v>435</v>
      </c>
      <c r="K71" s="34" t="s">
        <v>436</v>
      </c>
      <c r="L71" s="40" t="s">
        <v>437</v>
      </c>
      <c r="M71" s="41" t="s">
        <v>438</v>
      </c>
      <c r="N71" s="42" t="s">
        <v>32</v>
      </c>
      <c r="O71" s="43" t="s">
        <v>356</v>
      </c>
      <c r="P71" s="43" t="s">
        <v>356</v>
      </c>
      <c r="Q71" s="43" t="s">
        <v>439</v>
      </c>
      <c r="R71" s="43" t="s">
        <v>88</v>
      </c>
      <c r="T71" s="45" t="s">
        <v>440</v>
      </c>
      <c r="U71" s="45" t="s">
        <v>441</v>
      </c>
    </row>
    <row r="72" customFormat="false" ht="90" hidden="false" customHeight="false" outlineLevel="0" collapsed="false">
      <c r="A72" s="34" t="s">
        <v>442</v>
      </c>
      <c r="B72" s="34" t="s">
        <v>78</v>
      </c>
      <c r="C72" s="34" t="s">
        <v>443</v>
      </c>
      <c r="D72" s="34" t="s">
        <v>444</v>
      </c>
      <c r="E72" s="34" t="s">
        <v>445</v>
      </c>
      <c r="F72" s="35" t="n">
        <v>6</v>
      </c>
      <c r="G72" s="36" t="s">
        <v>446</v>
      </c>
      <c r="H72" s="37" t="n">
        <v>6000</v>
      </c>
      <c r="I72" s="38" t="n">
        <v>60</v>
      </c>
      <c r="J72" s="39" t="s">
        <v>447</v>
      </c>
      <c r="K72" s="34" t="s">
        <v>448</v>
      </c>
      <c r="L72" s="40" t="s">
        <v>449</v>
      </c>
      <c r="M72" s="41" t="s">
        <v>450</v>
      </c>
      <c r="N72" s="42" t="s">
        <v>451</v>
      </c>
      <c r="O72" s="43" t="s">
        <v>356</v>
      </c>
      <c r="P72" s="43" t="s">
        <v>356</v>
      </c>
      <c r="Q72" s="43" t="s">
        <v>452</v>
      </c>
      <c r="R72" s="43" t="s">
        <v>88</v>
      </c>
      <c r="T72" s="45" t="s">
        <v>443</v>
      </c>
      <c r="U72" s="45" t="s">
        <v>444</v>
      </c>
    </row>
    <row r="73" customFormat="false" ht="105" hidden="false" customHeight="false" outlineLevel="0" collapsed="false">
      <c r="A73" s="34" t="s">
        <v>453</v>
      </c>
      <c r="B73" s="34" t="s">
        <v>78</v>
      </c>
      <c r="C73" s="34" t="s">
        <v>454</v>
      </c>
      <c r="D73" s="34" t="s">
        <v>455</v>
      </c>
      <c r="E73" s="34" t="s">
        <v>362</v>
      </c>
      <c r="F73" s="35" t="n">
        <v>6</v>
      </c>
      <c r="G73" s="36" t="s">
        <v>456</v>
      </c>
      <c r="H73" s="37" t="n">
        <v>7000</v>
      </c>
      <c r="I73" s="38" t="n">
        <v>60</v>
      </c>
      <c r="J73" s="39" t="s">
        <v>457</v>
      </c>
      <c r="K73" s="34" t="s">
        <v>458</v>
      </c>
      <c r="L73" s="40" t="s">
        <v>459</v>
      </c>
      <c r="M73" s="41" t="s">
        <v>460</v>
      </c>
      <c r="N73" s="42" t="s">
        <v>32</v>
      </c>
      <c r="O73" s="43" t="s">
        <v>356</v>
      </c>
      <c r="P73" s="43" t="s">
        <v>356</v>
      </c>
      <c r="Q73" s="43" t="s">
        <v>461</v>
      </c>
      <c r="R73" s="43" t="s">
        <v>88</v>
      </c>
      <c r="T73" s="45" t="s">
        <v>454</v>
      </c>
      <c r="U73" s="45" t="s">
        <v>455</v>
      </c>
    </row>
    <row r="74" customFormat="false" ht="135" hidden="false" customHeight="false" outlineLevel="0" collapsed="false">
      <c r="A74" s="34" t="s">
        <v>462</v>
      </c>
      <c r="B74" s="34" t="s">
        <v>78</v>
      </c>
      <c r="C74" s="34" t="s">
        <v>463</v>
      </c>
      <c r="D74" s="34" t="s">
        <v>464</v>
      </c>
      <c r="E74" s="34" t="s">
        <v>465</v>
      </c>
      <c r="F74" s="35" t="n">
        <v>6</v>
      </c>
      <c r="G74" s="36" t="s">
        <v>446</v>
      </c>
      <c r="H74" s="37" t="n">
        <v>6000</v>
      </c>
      <c r="I74" s="38" t="n">
        <v>240</v>
      </c>
      <c r="J74" s="47" t="s">
        <v>466</v>
      </c>
      <c r="K74" s="34" t="s">
        <v>467</v>
      </c>
      <c r="L74" s="40" t="s">
        <v>468</v>
      </c>
      <c r="M74" s="41" t="s">
        <v>469</v>
      </c>
      <c r="N74" s="42" t="s">
        <v>470</v>
      </c>
      <c r="O74" s="43" t="s">
        <v>356</v>
      </c>
      <c r="P74" s="43" t="s">
        <v>356</v>
      </c>
      <c r="Q74" s="43" t="s">
        <v>471</v>
      </c>
      <c r="R74" s="43" t="s">
        <v>88</v>
      </c>
      <c r="T74" s="45" t="s">
        <v>463</v>
      </c>
      <c r="U74" s="45" t="s">
        <v>464</v>
      </c>
    </row>
    <row r="75" customFormat="false" ht="105" hidden="false" customHeight="false" outlineLevel="0" collapsed="false">
      <c r="A75" s="34" t="s">
        <v>472</v>
      </c>
      <c r="B75" s="34" t="s">
        <v>143</v>
      </c>
      <c r="C75" s="34" t="s">
        <v>473</v>
      </c>
      <c r="D75" s="34" t="s">
        <v>474</v>
      </c>
      <c r="E75" s="34" t="s">
        <v>475</v>
      </c>
      <c r="F75" s="35" t="n">
        <v>6</v>
      </c>
      <c r="G75" s="36" t="s">
        <v>476</v>
      </c>
      <c r="H75" s="37" t="n">
        <v>7000</v>
      </c>
      <c r="I75" s="38" t="n">
        <v>40</v>
      </c>
      <c r="J75" s="39" t="s">
        <v>477</v>
      </c>
      <c r="K75" s="34" t="s">
        <v>478</v>
      </c>
      <c r="L75" s="40" t="s">
        <v>479</v>
      </c>
      <c r="M75" s="41" t="s">
        <v>480</v>
      </c>
      <c r="N75" s="42" t="s">
        <v>140</v>
      </c>
      <c r="O75" s="43" t="s">
        <v>356</v>
      </c>
      <c r="P75" s="43" t="s">
        <v>356</v>
      </c>
      <c r="Q75" s="43" t="s">
        <v>481</v>
      </c>
      <c r="R75" s="43" t="s">
        <v>482</v>
      </c>
      <c r="T75" s="45" t="s">
        <v>473</v>
      </c>
      <c r="U75" s="45" t="s">
        <v>474</v>
      </c>
    </row>
    <row r="76" customFormat="false" ht="105" hidden="false" customHeight="false" outlineLevel="0" collapsed="false">
      <c r="A76" s="34" t="s">
        <v>472</v>
      </c>
      <c r="B76" s="34" t="s">
        <v>143</v>
      </c>
      <c r="C76" s="34" t="s">
        <v>473</v>
      </c>
      <c r="D76" s="34" t="s">
        <v>474</v>
      </c>
      <c r="E76" s="34" t="s">
        <v>475</v>
      </c>
      <c r="F76" s="35" t="n">
        <v>6</v>
      </c>
      <c r="G76" s="36" t="s">
        <v>353</v>
      </c>
      <c r="H76" s="37" t="n">
        <v>7000</v>
      </c>
      <c r="I76" s="38" t="n">
        <v>90</v>
      </c>
      <c r="J76" s="39" t="s">
        <v>483</v>
      </c>
      <c r="K76" s="34" t="s">
        <v>484</v>
      </c>
      <c r="L76" s="40" t="s">
        <v>479</v>
      </c>
      <c r="M76" s="41" t="s">
        <v>480</v>
      </c>
      <c r="N76" s="42" t="s">
        <v>140</v>
      </c>
      <c r="O76" s="43" t="s">
        <v>356</v>
      </c>
      <c r="P76" s="43" t="s">
        <v>356</v>
      </c>
      <c r="Q76" s="43" t="s">
        <v>481</v>
      </c>
      <c r="R76" s="43" t="s">
        <v>482</v>
      </c>
      <c r="T76" s="45" t="s">
        <v>473</v>
      </c>
      <c r="U76" s="45" t="s">
        <v>474</v>
      </c>
    </row>
    <row r="77" customFormat="false" ht="105" hidden="false" customHeight="false" outlineLevel="0" collapsed="false">
      <c r="A77" s="34" t="s">
        <v>472</v>
      </c>
      <c r="B77" s="34" t="s">
        <v>143</v>
      </c>
      <c r="C77" s="34" t="s">
        <v>473</v>
      </c>
      <c r="D77" s="34" t="s">
        <v>474</v>
      </c>
      <c r="E77" s="34" t="s">
        <v>475</v>
      </c>
      <c r="F77" s="35" t="n">
        <v>6</v>
      </c>
      <c r="G77" s="36" t="s">
        <v>485</v>
      </c>
      <c r="H77" s="37" t="n">
        <v>7000</v>
      </c>
      <c r="I77" s="38" t="n">
        <v>90</v>
      </c>
      <c r="J77" s="39" t="s">
        <v>486</v>
      </c>
      <c r="K77" s="34" t="s">
        <v>487</v>
      </c>
      <c r="L77" s="40" t="s">
        <v>479</v>
      </c>
      <c r="M77" s="41" t="s">
        <v>480</v>
      </c>
      <c r="N77" s="42" t="s">
        <v>140</v>
      </c>
      <c r="O77" s="43" t="s">
        <v>356</v>
      </c>
      <c r="P77" s="43" t="s">
        <v>356</v>
      </c>
      <c r="Q77" s="43" t="s">
        <v>481</v>
      </c>
      <c r="R77" s="43" t="s">
        <v>482</v>
      </c>
      <c r="T77" s="45" t="s">
        <v>473</v>
      </c>
      <c r="U77" s="45" t="s">
        <v>474</v>
      </c>
    </row>
    <row r="78" customFormat="false" ht="75" hidden="false" customHeight="false" outlineLevel="0" collapsed="false">
      <c r="A78" s="34" t="s">
        <v>488</v>
      </c>
      <c r="B78" s="34" t="s">
        <v>489</v>
      </c>
      <c r="C78" s="34" t="s">
        <v>490</v>
      </c>
      <c r="D78" s="34" t="s">
        <v>491</v>
      </c>
      <c r="E78" s="34" t="s">
        <v>362</v>
      </c>
      <c r="F78" s="35" t="n">
        <v>6</v>
      </c>
      <c r="G78" s="36" t="s">
        <v>492</v>
      </c>
      <c r="H78" s="37" t="n">
        <v>7000</v>
      </c>
      <c r="I78" s="38" t="n">
        <v>100</v>
      </c>
      <c r="J78" s="39" t="s">
        <v>493</v>
      </c>
      <c r="K78" s="34" t="s">
        <v>494</v>
      </c>
      <c r="L78" s="40" t="s">
        <v>495</v>
      </c>
      <c r="M78" s="41" t="s">
        <v>496</v>
      </c>
      <c r="N78" s="42" t="s">
        <v>451</v>
      </c>
      <c r="O78" s="43" t="s">
        <v>356</v>
      </c>
      <c r="P78" s="43" t="s">
        <v>356</v>
      </c>
      <c r="Q78" s="43" t="s">
        <v>497</v>
      </c>
      <c r="R78" s="43" t="s">
        <v>498</v>
      </c>
      <c r="T78" s="45" t="s">
        <v>499</v>
      </c>
      <c r="U78" s="45" t="s">
        <v>500</v>
      </c>
    </row>
    <row r="79" customFormat="false" ht="75" hidden="false" customHeight="false" outlineLevel="0" collapsed="false">
      <c r="A79" s="34" t="s">
        <v>488</v>
      </c>
      <c r="B79" s="34" t="s">
        <v>501</v>
      </c>
      <c r="C79" s="34" t="s">
        <v>490</v>
      </c>
      <c r="D79" s="34" t="s">
        <v>491</v>
      </c>
      <c r="E79" s="34" t="s">
        <v>465</v>
      </c>
      <c r="F79" s="35" t="n">
        <v>6</v>
      </c>
      <c r="G79" s="36" t="s">
        <v>502</v>
      </c>
      <c r="H79" s="37" t="n">
        <v>7000</v>
      </c>
      <c r="I79" s="38" t="n">
        <v>100</v>
      </c>
      <c r="J79" s="39" t="s">
        <v>503</v>
      </c>
      <c r="K79" s="34" t="s">
        <v>504</v>
      </c>
      <c r="L79" s="40" t="s">
        <v>495</v>
      </c>
      <c r="M79" s="41" t="s">
        <v>496</v>
      </c>
      <c r="N79" s="42" t="s">
        <v>451</v>
      </c>
      <c r="O79" s="43" t="s">
        <v>356</v>
      </c>
      <c r="P79" s="43" t="s">
        <v>356</v>
      </c>
      <c r="Q79" s="43" t="s">
        <v>497</v>
      </c>
      <c r="R79" s="43" t="s">
        <v>498</v>
      </c>
      <c r="T79" s="45" t="s">
        <v>499</v>
      </c>
      <c r="U79" s="45" t="s">
        <v>500</v>
      </c>
    </row>
    <row r="80" customFormat="false" ht="120" hidden="false" customHeight="false" outlineLevel="0" collapsed="false">
      <c r="A80" s="34" t="s">
        <v>272</v>
      </c>
      <c r="B80" s="34" t="s">
        <v>78</v>
      </c>
      <c r="C80" s="34" t="s">
        <v>505</v>
      </c>
      <c r="D80" s="34" t="s">
        <v>506</v>
      </c>
      <c r="E80" s="34" t="s">
        <v>507</v>
      </c>
      <c r="F80" s="35" t="n">
        <v>6</v>
      </c>
      <c r="G80" s="36" t="s">
        <v>27</v>
      </c>
      <c r="H80" s="37" t="n">
        <v>6000</v>
      </c>
      <c r="I80" s="38" t="n">
        <v>120</v>
      </c>
      <c r="J80" s="39" t="s">
        <v>508</v>
      </c>
      <c r="K80" s="34" t="s">
        <v>509</v>
      </c>
      <c r="L80" s="40" t="s">
        <v>510</v>
      </c>
      <c r="M80" s="41" t="s">
        <v>280</v>
      </c>
      <c r="N80" s="42" t="s">
        <v>140</v>
      </c>
      <c r="O80" s="43" t="s">
        <v>97</v>
      </c>
      <c r="P80" s="43" t="s">
        <v>260</v>
      </c>
      <c r="Q80" s="43" t="s">
        <v>281</v>
      </c>
      <c r="R80" s="43" t="s">
        <v>88</v>
      </c>
      <c r="T80" s="45" t="s">
        <v>511</v>
      </c>
      <c r="U80" s="45" t="s">
        <v>506</v>
      </c>
    </row>
    <row r="81" customFormat="false" ht="165" hidden="false" customHeight="false" outlineLevel="0" collapsed="false">
      <c r="A81" s="34" t="s">
        <v>89</v>
      </c>
      <c r="B81" s="34" t="s">
        <v>78</v>
      </c>
      <c r="C81" s="34" t="s">
        <v>90</v>
      </c>
      <c r="D81" s="34" t="s">
        <v>91</v>
      </c>
      <c r="E81" s="34" t="s">
        <v>512</v>
      </c>
      <c r="F81" s="35" t="n">
        <v>6</v>
      </c>
      <c r="G81" s="36" t="s">
        <v>50</v>
      </c>
      <c r="H81" s="37" t="n">
        <v>7000</v>
      </c>
      <c r="I81" s="38" t="n">
        <v>100</v>
      </c>
      <c r="J81" s="39" t="s">
        <v>93</v>
      </c>
      <c r="K81" s="34" t="s">
        <v>513</v>
      </c>
      <c r="L81" s="40" t="s">
        <v>95</v>
      </c>
      <c r="M81" s="41" t="s">
        <v>96</v>
      </c>
      <c r="N81" s="42" t="s">
        <v>32</v>
      </c>
      <c r="O81" s="43" t="s">
        <v>97</v>
      </c>
      <c r="P81" s="43" t="s">
        <v>97</v>
      </c>
      <c r="Q81" s="43" t="s">
        <v>98</v>
      </c>
      <c r="R81" s="43" t="s">
        <v>88</v>
      </c>
      <c r="T81" s="45" t="s">
        <v>90</v>
      </c>
      <c r="U81" s="45" t="s">
        <v>91</v>
      </c>
    </row>
    <row r="82" customFormat="false" ht="165" hidden="false" customHeight="false" outlineLevel="0" collapsed="false">
      <c r="A82" s="34" t="s">
        <v>89</v>
      </c>
      <c r="B82" s="34" t="s">
        <v>78</v>
      </c>
      <c r="C82" s="34" t="s">
        <v>90</v>
      </c>
      <c r="D82" s="34" t="s">
        <v>91</v>
      </c>
      <c r="E82" s="34" t="s">
        <v>514</v>
      </c>
      <c r="F82" s="35" t="n">
        <v>6</v>
      </c>
      <c r="G82" s="36" t="s">
        <v>255</v>
      </c>
      <c r="H82" s="37" t="n">
        <v>7000</v>
      </c>
      <c r="I82" s="38" t="n">
        <v>180</v>
      </c>
      <c r="J82" s="39" t="s">
        <v>93</v>
      </c>
      <c r="K82" s="34" t="s">
        <v>515</v>
      </c>
      <c r="L82" s="40" t="s">
        <v>95</v>
      </c>
      <c r="M82" s="41" t="s">
        <v>96</v>
      </c>
      <c r="N82" s="42" t="s">
        <v>32</v>
      </c>
      <c r="O82" s="43" t="s">
        <v>97</v>
      </c>
      <c r="P82" s="43" t="s">
        <v>97</v>
      </c>
      <c r="Q82" s="43" t="s">
        <v>98</v>
      </c>
      <c r="R82" s="43" t="s">
        <v>88</v>
      </c>
      <c r="T82" s="45" t="s">
        <v>90</v>
      </c>
      <c r="U82" s="45" t="s">
        <v>91</v>
      </c>
    </row>
    <row r="83" customFormat="false" ht="165" hidden="false" customHeight="false" outlineLevel="0" collapsed="false">
      <c r="A83" s="34" t="s">
        <v>89</v>
      </c>
      <c r="B83" s="34" t="s">
        <v>78</v>
      </c>
      <c r="C83" s="34" t="s">
        <v>90</v>
      </c>
      <c r="D83" s="34" t="s">
        <v>91</v>
      </c>
      <c r="E83" s="34" t="s">
        <v>516</v>
      </c>
      <c r="F83" s="35" t="n">
        <v>6</v>
      </c>
      <c r="G83" s="36" t="s">
        <v>39</v>
      </c>
      <c r="H83" s="37" t="n">
        <v>7000</v>
      </c>
      <c r="I83" s="38" t="n">
        <v>150</v>
      </c>
      <c r="J83" s="39" t="s">
        <v>93</v>
      </c>
      <c r="K83" s="34" t="s">
        <v>517</v>
      </c>
      <c r="L83" s="40" t="s">
        <v>95</v>
      </c>
      <c r="M83" s="41" t="s">
        <v>96</v>
      </c>
      <c r="N83" s="42" t="s">
        <v>32</v>
      </c>
      <c r="O83" s="43" t="s">
        <v>97</v>
      </c>
      <c r="P83" s="43" t="s">
        <v>97</v>
      </c>
      <c r="Q83" s="43" t="s">
        <v>98</v>
      </c>
      <c r="R83" s="43" t="s">
        <v>88</v>
      </c>
      <c r="T83" s="45" t="s">
        <v>90</v>
      </c>
      <c r="U83" s="45" t="s">
        <v>91</v>
      </c>
    </row>
    <row r="84" customFormat="false" ht="135" hidden="false" customHeight="false" outlineLevel="0" collapsed="false">
      <c r="A84" s="34" t="s">
        <v>518</v>
      </c>
      <c r="B84" s="34" t="s">
        <v>519</v>
      </c>
      <c r="C84" s="34" t="s">
        <v>520</v>
      </c>
      <c r="D84" s="34" t="s">
        <v>521</v>
      </c>
      <c r="E84" s="34" t="s">
        <v>514</v>
      </c>
      <c r="F84" s="35" t="n">
        <v>6</v>
      </c>
      <c r="G84" s="36" t="s">
        <v>363</v>
      </c>
      <c r="H84" s="37" t="n">
        <v>6000</v>
      </c>
      <c r="I84" s="38" t="n">
        <v>72</v>
      </c>
      <c r="J84" s="39" t="s">
        <v>522</v>
      </c>
      <c r="K84" s="34" t="s">
        <v>523</v>
      </c>
      <c r="L84" s="40" t="s">
        <v>524</v>
      </c>
      <c r="M84" s="41" t="s">
        <v>525</v>
      </c>
      <c r="N84" s="42" t="s">
        <v>32</v>
      </c>
      <c r="O84" s="43" t="s">
        <v>97</v>
      </c>
      <c r="P84" s="43" t="s">
        <v>97</v>
      </c>
      <c r="Q84" s="43" t="s">
        <v>526</v>
      </c>
      <c r="R84" s="43" t="s">
        <v>88</v>
      </c>
      <c r="T84" s="45" t="s">
        <v>520</v>
      </c>
      <c r="U84" s="45" t="s">
        <v>521</v>
      </c>
    </row>
    <row r="85" customFormat="false" ht="60" hidden="false" customHeight="false" outlineLevel="0" collapsed="false">
      <c r="A85" s="34" t="s">
        <v>527</v>
      </c>
      <c r="B85" s="34" t="s">
        <v>528</v>
      </c>
      <c r="C85" s="34" t="s">
        <v>529</v>
      </c>
      <c r="D85" s="34" t="s">
        <v>530</v>
      </c>
      <c r="E85" s="34" t="s">
        <v>516</v>
      </c>
      <c r="F85" s="35" t="n">
        <v>6</v>
      </c>
      <c r="G85" s="36" t="s">
        <v>55</v>
      </c>
      <c r="H85" s="37" t="n">
        <v>6000</v>
      </c>
      <c r="I85" s="38" t="n">
        <v>150</v>
      </c>
      <c r="J85" s="39" t="s">
        <v>531</v>
      </c>
      <c r="K85" s="34" t="s">
        <v>532</v>
      </c>
      <c r="L85" s="40" t="s">
        <v>533</v>
      </c>
      <c r="M85" s="41" t="s">
        <v>534</v>
      </c>
      <c r="N85" s="42" t="s">
        <v>32</v>
      </c>
      <c r="O85" s="43" t="s">
        <v>97</v>
      </c>
      <c r="P85" s="43" t="s">
        <v>97</v>
      </c>
      <c r="Q85" s="43" t="s">
        <v>535</v>
      </c>
      <c r="R85" s="43" t="s">
        <v>88</v>
      </c>
      <c r="T85" s="45" t="s">
        <v>536</v>
      </c>
      <c r="U85" s="45" t="s">
        <v>537</v>
      </c>
    </row>
    <row r="86" customFormat="false" ht="150" hidden="false" customHeight="false" outlineLevel="0" collapsed="false">
      <c r="A86" s="48" t="s">
        <v>538</v>
      </c>
      <c r="B86" s="49" t="s">
        <v>539</v>
      </c>
      <c r="C86" s="49" t="s">
        <v>540</v>
      </c>
      <c r="D86" s="49" t="s">
        <v>541</v>
      </c>
      <c r="E86" s="49" t="s">
        <v>542</v>
      </c>
      <c r="F86" s="50" t="n">
        <v>6</v>
      </c>
      <c r="G86" s="51" t="s">
        <v>543</v>
      </c>
      <c r="H86" s="52" t="n">
        <v>0</v>
      </c>
      <c r="I86" s="53" t="n">
        <v>1</v>
      </c>
      <c r="J86" s="51" t="s">
        <v>544</v>
      </c>
      <c r="K86" s="49" t="s">
        <v>545</v>
      </c>
      <c r="L86" s="54" t="s">
        <v>546</v>
      </c>
      <c r="M86" s="41" t="s">
        <v>547</v>
      </c>
      <c r="N86" s="55" t="s">
        <v>32</v>
      </c>
      <c r="O86" s="43" t="s">
        <v>97</v>
      </c>
      <c r="P86" s="43" t="s">
        <v>97</v>
      </c>
      <c r="Q86" s="43" t="s">
        <v>548</v>
      </c>
      <c r="R86" s="43" t="s">
        <v>549</v>
      </c>
      <c r="S86" s="56"/>
      <c r="T86" s="57" t="s">
        <v>540</v>
      </c>
      <c r="U86" s="57" t="s">
        <v>541</v>
      </c>
    </row>
    <row r="87" customFormat="false" ht="90" hidden="false" customHeight="false" outlineLevel="0" collapsed="false">
      <c r="A87" s="34" t="s">
        <v>550</v>
      </c>
      <c r="B87" s="34" t="s">
        <v>551</v>
      </c>
      <c r="C87" s="34" t="s">
        <v>552</v>
      </c>
      <c r="D87" s="34" t="s">
        <v>553</v>
      </c>
      <c r="E87" s="34" t="s">
        <v>554</v>
      </c>
      <c r="F87" s="35" t="n">
        <v>6</v>
      </c>
      <c r="G87" s="36" t="s">
        <v>555</v>
      </c>
      <c r="H87" s="37" t="n">
        <v>6000</v>
      </c>
      <c r="I87" s="38" t="n">
        <v>50</v>
      </c>
      <c r="J87" s="39" t="s">
        <v>556</v>
      </c>
      <c r="K87" s="34" t="s">
        <v>557</v>
      </c>
      <c r="L87" s="40" t="s">
        <v>558</v>
      </c>
      <c r="M87" s="41" t="s">
        <v>559</v>
      </c>
      <c r="N87" s="42" t="s">
        <v>32</v>
      </c>
      <c r="O87" s="43" t="s">
        <v>560</v>
      </c>
      <c r="P87" s="43" t="s">
        <v>560</v>
      </c>
      <c r="Q87" s="43" t="s">
        <v>561</v>
      </c>
      <c r="R87" s="43" t="s">
        <v>88</v>
      </c>
      <c r="T87" s="45" t="s">
        <v>552</v>
      </c>
      <c r="U87" s="45" t="s">
        <v>562</v>
      </c>
    </row>
    <row r="88" customFormat="false" ht="120" hidden="false" customHeight="false" outlineLevel="0" collapsed="false">
      <c r="A88" s="34" t="s">
        <v>563</v>
      </c>
      <c r="B88" s="34" t="s">
        <v>564</v>
      </c>
      <c r="C88" s="34" t="s">
        <v>565</v>
      </c>
      <c r="D88" s="34" t="s">
        <v>566</v>
      </c>
      <c r="E88" s="34" t="s">
        <v>567</v>
      </c>
      <c r="F88" s="35" t="n">
        <v>6</v>
      </c>
      <c r="G88" s="36" t="s">
        <v>50</v>
      </c>
      <c r="H88" s="37" t="n">
        <v>6000</v>
      </c>
      <c r="I88" s="38" t="n">
        <v>160</v>
      </c>
      <c r="J88" s="39" t="s">
        <v>568</v>
      </c>
      <c r="K88" s="34" t="s">
        <v>569</v>
      </c>
      <c r="L88" s="40" t="s">
        <v>570</v>
      </c>
      <c r="M88" s="41" t="s">
        <v>571</v>
      </c>
      <c r="N88" s="42" t="s">
        <v>32</v>
      </c>
      <c r="O88" s="43" t="s">
        <v>572</v>
      </c>
      <c r="P88" s="43" t="s">
        <v>572</v>
      </c>
      <c r="Q88" s="43" t="s">
        <v>573</v>
      </c>
      <c r="R88" s="43" t="s">
        <v>35</v>
      </c>
      <c r="T88" s="45" t="s">
        <v>565</v>
      </c>
      <c r="U88" s="45" t="s">
        <v>566</v>
      </c>
    </row>
    <row r="89" customFormat="false" ht="120" hidden="false" customHeight="false" outlineLevel="0" collapsed="false">
      <c r="A89" s="34" t="s">
        <v>563</v>
      </c>
      <c r="B89" s="34" t="s">
        <v>564</v>
      </c>
      <c r="C89" s="34" t="s">
        <v>565</v>
      </c>
      <c r="D89" s="34" t="s">
        <v>566</v>
      </c>
      <c r="E89" s="34" t="s">
        <v>567</v>
      </c>
      <c r="F89" s="35" t="n">
        <v>6</v>
      </c>
      <c r="G89" s="36" t="s">
        <v>66</v>
      </c>
      <c r="H89" s="37" t="n">
        <v>6000</v>
      </c>
      <c r="I89" s="38" t="n">
        <v>160</v>
      </c>
      <c r="J89" s="39" t="s">
        <v>568</v>
      </c>
      <c r="K89" s="34" t="s">
        <v>574</v>
      </c>
      <c r="L89" s="40" t="s">
        <v>570</v>
      </c>
      <c r="M89" s="41" t="s">
        <v>571</v>
      </c>
      <c r="N89" s="42" t="s">
        <v>32</v>
      </c>
      <c r="O89" s="43" t="s">
        <v>572</v>
      </c>
      <c r="P89" s="43" t="s">
        <v>572</v>
      </c>
      <c r="Q89" s="43" t="s">
        <v>573</v>
      </c>
      <c r="R89" s="43" t="s">
        <v>35</v>
      </c>
      <c r="T89" s="45" t="s">
        <v>565</v>
      </c>
      <c r="U89" s="45" t="s">
        <v>566</v>
      </c>
    </row>
    <row r="90" customFormat="false" ht="120" hidden="false" customHeight="false" outlineLevel="0" collapsed="false">
      <c r="A90" s="34" t="s">
        <v>563</v>
      </c>
      <c r="B90" s="34" t="s">
        <v>564</v>
      </c>
      <c r="C90" s="34" t="s">
        <v>565</v>
      </c>
      <c r="D90" s="34" t="s">
        <v>566</v>
      </c>
      <c r="E90" s="34" t="s">
        <v>567</v>
      </c>
      <c r="F90" s="35" t="n">
        <v>6</v>
      </c>
      <c r="G90" s="36" t="s">
        <v>202</v>
      </c>
      <c r="H90" s="37" t="n">
        <v>6000</v>
      </c>
      <c r="I90" s="38" t="n">
        <v>160</v>
      </c>
      <c r="J90" s="39" t="s">
        <v>568</v>
      </c>
      <c r="K90" s="34" t="s">
        <v>575</v>
      </c>
      <c r="L90" s="40" t="s">
        <v>570</v>
      </c>
      <c r="M90" s="41" t="s">
        <v>571</v>
      </c>
      <c r="N90" s="42" t="s">
        <v>32</v>
      </c>
      <c r="O90" s="43" t="s">
        <v>572</v>
      </c>
      <c r="P90" s="43" t="s">
        <v>572</v>
      </c>
      <c r="Q90" s="43" t="s">
        <v>573</v>
      </c>
      <c r="R90" s="43" t="s">
        <v>35</v>
      </c>
      <c r="T90" s="45" t="s">
        <v>565</v>
      </c>
      <c r="U90" s="45" t="s">
        <v>566</v>
      </c>
    </row>
    <row r="91" customFormat="false" ht="120" hidden="false" customHeight="false" outlineLevel="0" collapsed="false">
      <c r="A91" s="34" t="s">
        <v>563</v>
      </c>
      <c r="B91" s="34" t="s">
        <v>564</v>
      </c>
      <c r="C91" s="34" t="s">
        <v>565</v>
      </c>
      <c r="D91" s="34" t="s">
        <v>566</v>
      </c>
      <c r="E91" s="34" t="s">
        <v>567</v>
      </c>
      <c r="F91" s="35" t="n">
        <v>6</v>
      </c>
      <c r="G91" s="36" t="s">
        <v>42</v>
      </c>
      <c r="H91" s="37" t="n">
        <v>6000</v>
      </c>
      <c r="I91" s="38" t="n">
        <v>160</v>
      </c>
      <c r="J91" s="39" t="s">
        <v>568</v>
      </c>
      <c r="K91" s="34" t="s">
        <v>576</v>
      </c>
      <c r="L91" s="40" t="s">
        <v>570</v>
      </c>
      <c r="M91" s="41" t="s">
        <v>571</v>
      </c>
      <c r="N91" s="42" t="s">
        <v>32</v>
      </c>
      <c r="O91" s="43" t="s">
        <v>572</v>
      </c>
      <c r="P91" s="43" t="s">
        <v>572</v>
      </c>
      <c r="Q91" s="43" t="s">
        <v>573</v>
      </c>
      <c r="R91" s="43" t="s">
        <v>35</v>
      </c>
      <c r="T91" s="45" t="s">
        <v>565</v>
      </c>
      <c r="U91" s="45" t="s">
        <v>566</v>
      </c>
    </row>
    <row r="92" customFormat="false" ht="120" hidden="false" customHeight="false" outlineLevel="0" collapsed="false">
      <c r="A92" s="34" t="s">
        <v>563</v>
      </c>
      <c r="B92" s="34" t="s">
        <v>564</v>
      </c>
      <c r="C92" s="34" t="s">
        <v>565</v>
      </c>
      <c r="D92" s="34" t="s">
        <v>566</v>
      </c>
      <c r="E92" s="34" t="s">
        <v>567</v>
      </c>
      <c r="F92" s="35" t="n">
        <v>6</v>
      </c>
      <c r="G92" s="36" t="s">
        <v>577</v>
      </c>
      <c r="H92" s="37" t="n">
        <v>6000</v>
      </c>
      <c r="I92" s="38" t="n">
        <v>160</v>
      </c>
      <c r="J92" s="39" t="s">
        <v>568</v>
      </c>
      <c r="K92" s="34" t="s">
        <v>578</v>
      </c>
      <c r="L92" s="40" t="s">
        <v>570</v>
      </c>
      <c r="M92" s="41" t="s">
        <v>571</v>
      </c>
      <c r="N92" s="42" t="s">
        <v>32</v>
      </c>
      <c r="O92" s="43" t="s">
        <v>572</v>
      </c>
      <c r="P92" s="43" t="s">
        <v>572</v>
      </c>
      <c r="Q92" s="43" t="s">
        <v>573</v>
      </c>
      <c r="R92" s="43" t="s">
        <v>35</v>
      </c>
      <c r="T92" s="45" t="s">
        <v>565</v>
      </c>
      <c r="U92" s="45" t="s">
        <v>566</v>
      </c>
    </row>
    <row r="93" customFormat="false" ht="120" hidden="false" customHeight="false" outlineLevel="0" collapsed="false">
      <c r="A93" s="34" t="s">
        <v>579</v>
      </c>
      <c r="B93" s="34" t="s">
        <v>580</v>
      </c>
      <c r="C93" s="34" t="s">
        <v>581</v>
      </c>
      <c r="D93" s="34" t="s">
        <v>582</v>
      </c>
      <c r="E93" s="34" t="s">
        <v>583</v>
      </c>
      <c r="F93" s="35" t="n">
        <v>6</v>
      </c>
      <c r="G93" s="36" t="s">
        <v>315</v>
      </c>
      <c r="H93" s="37" t="n">
        <v>6000</v>
      </c>
      <c r="I93" s="38" t="n">
        <v>650</v>
      </c>
      <c r="J93" s="39" t="s">
        <v>584</v>
      </c>
      <c r="K93" s="34" t="s">
        <v>585</v>
      </c>
      <c r="L93" s="40" t="s">
        <v>586</v>
      </c>
      <c r="M93" s="41" t="s">
        <v>587</v>
      </c>
      <c r="N93" s="42" t="s">
        <v>32</v>
      </c>
      <c r="O93" s="43" t="s">
        <v>588</v>
      </c>
      <c r="P93" s="43" t="s">
        <v>588</v>
      </c>
      <c r="Q93" s="43" t="s">
        <v>589</v>
      </c>
      <c r="R93" s="43" t="s">
        <v>35</v>
      </c>
      <c r="T93" s="45" t="s">
        <v>581</v>
      </c>
      <c r="U93" s="45" t="s">
        <v>582</v>
      </c>
    </row>
    <row r="94" customFormat="false" ht="90" hidden="false" customHeight="false" outlineLevel="0" collapsed="false">
      <c r="A94" s="34" t="s">
        <v>579</v>
      </c>
      <c r="B94" s="34" t="s">
        <v>590</v>
      </c>
      <c r="C94" s="34" t="s">
        <v>581</v>
      </c>
      <c r="D94" s="34" t="s">
        <v>591</v>
      </c>
      <c r="E94" s="34" t="s">
        <v>592</v>
      </c>
      <c r="F94" s="35" t="n">
        <v>6</v>
      </c>
      <c r="G94" s="36" t="s">
        <v>399</v>
      </c>
      <c r="H94" s="37" t="n">
        <v>6000</v>
      </c>
      <c r="I94" s="38" t="n">
        <v>100</v>
      </c>
      <c r="J94" s="39" t="s">
        <v>584</v>
      </c>
      <c r="K94" s="34" t="s">
        <v>593</v>
      </c>
      <c r="L94" s="40" t="s">
        <v>586</v>
      </c>
      <c r="M94" s="41" t="s">
        <v>587</v>
      </c>
      <c r="N94" s="42" t="s">
        <v>32</v>
      </c>
      <c r="O94" s="43" t="s">
        <v>588</v>
      </c>
      <c r="P94" s="43" t="s">
        <v>588</v>
      </c>
      <c r="Q94" s="43" t="s">
        <v>589</v>
      </c>
      <c r="R94" s="43" t="s">
        <v>35</v>
      </c>
      <c r="T94" s="45" t="s">
        <v>581</v>
      </c>
      <c r="U94" s="45" t="s">
        <v>591</v>
      </c>
    </row>
    <row r="95" customFormat="false" ht="90" hidden="false" customHeight="false" outlineLevel="0" collapsed="false">
      <c r="A95" s="34" t="s">
        <v>594</v>
      </c>
      <c r="B95" s="34" t="s">
        <v>78</v>
      </c>
      <c r="C95" s="34" t="s">
        <v>595</v>
      </c>
      <c r="D95" s="34" t="s">
        <v>596</v>
      </c>
      <c r="E95" s="34" t="s">
        <v>597</v>
      </c>
      <c r="F95" s="35" t="n">
        <v>6</v>
      </c>
      <c r="G95" s="36" t="s">
        <v>353</v>
      </c>
      <c r="H95" s="37" t="n">
        <v>6000</v>
      </c>
      <c r="I95" s="38" t="n">
        <v>250</v>
      </c>
      <c r="J95" s="39" t="s">
        <v>598</v>
      </c>
      <c r="K95" s="34" t="s">
        <v>599</v>
      </c>
      <c r="L95" s="40" t="s">
        <v>600</v>
      </c>
      <c r="M95" s="41" t="s">
        <v>601</v>
      </c>
      <c r="N95" s="42" t="s">
        <v>32</v>
      </c>
      <c r="O95" s="43" t="s">
        <v>602</v>
      </c>
      <c r="P95" s="43" t="s">
        <v>602</v>
      </c>
      <c r="Q95" s="43" t="s">
        <v>603</v>
      </c>
      <c r="R95" s="43" t="s">
        <v>88</v>
      </c>
      <c r="T95" s="45" t="s">
        <v>595</v>
      </c>
      <c r="U95" s="45" t="s">
        <v>596</v>
      </c>
    </row>
    <row r="96" customFormat="false" ht="90" hidden="false" customHeight="false" outlineLevel="0" collapsed="false">
      <c r="A96" s="34" t="s">
        <v>604</v>
      </c>
      <c r="B96" s="34" t="s">
        <v>78</v>
      </c>
      <c r="C96" s="34" t="s">
        <v>605</v>
      </c>
      <c r="D96" s="34" t="s">
        <v>606</v>
      </c>
      <c r="E96" s="34" t="s">
        <v>607</v>
      </c>
      <c r="F96" s="35" t="n">
        <v>6</v>
      </c>
      <c r="G96" s="36" t="s">
        <v>50</v>
      </c>
      <c r="H96" s="37" t="n">
        <v>6000</v>
      </c>
      <c r="I96" s="38" t="n">
        <v>100</v>
      </c>
      <c r="J96" s="39" t="s">
        <v>608</v>
      </c>
      <c r="K96" s="34" t="s">
        <v>609</v>
      </c>
      <c r="L96" s="40" t="s">
        <v>610</v>
      </c>
      <c r="M96" s="41" t="s">
        <v>611</v>
      </c>
      <c r="N96" s="42" t="s">
        <v>32</v>
      </c>
      <c r="O96" s="43" t="s">
        <v>612</v>
      </c>
      <c r="P96" s="43" t="s">
        <v>612</v>
      </c>
      <c r="Q96" s="43" t="s">
        <v>613</v>
      </c>
      <c r="R96" s="43" t="s">
        <v>88</v>
      </c>
      <c r="T96" s="45" t="s">
        <v>614</v>
      </c>
      <c r="U96" s="45" t="s">
        <v>606</v>
      </c>
    </row>
    <row r="97" customFormat="false" ht="90" hidden="false" customHeight="false" outlineLevel="0" collapsed="false">
      <c r="A97" s="34" t="s">
        <v>604</v>
      </c>
      <c r="B97" s="34" t="s">
        <v>78</v>
      </c>
      <c r="C97" s="34" t="s">
        <v>605</v>
      </c>
      <c r="D97" s="34" t="s">
        <v>615</v>
      </c>
      <c r="E97" s="34" t="s">
        <v>607</v>
      </c>
      <c r="F97" s="35" t="n">
        <v>6</v>
      </c>
      <c r="G97" s="36" t="s">
        <v>55</v>
      </c>
      <c r="H97" s="37" t="n">
        <v>6000</v>
      </c>
      <c r="I97" s="38" t="n">
        <v>100</v>
      </c>
      <c r="J97" s="39" t="s">
        <v>608</v>
      </c>
      <c r="K97" s="34" t="s">
        <v>616</v>
      </c>
      <c r="L97" s="40" t="s">
        <v>610</v>
      </c>
      <c r="M97" s="41" t="s">
        <v>611</v>
      </c>
      <c r="N97" s="42" t="s">
        <v>32</v>
      </c>
      <c r="O97" s="43" t="s">
        <v>612</v>
      </c>
      <c r="P97" s="43" t="s">
        <v>612</v>
      </c>
      <c r="Q97" s="43" t="s">
        <v>613</v>
      </c>
      <c r="R97" s="43" t="s">
        <v>88</v>
      </c>
      <c r="T97" s="45" t="s">
        <v>614</v>
      </c>
      <c r="U97" s="45" t="s">
        <v>615</v>
      </c>
    </row>
    <row r="98" customFormat="false" ht="105" hidden="false" customHeight="false" outlineLevel="0" collapsed="false">
      <c r="A98" s="34" t="s">
        <v>617</v>
      </c>
      <c r="B98" s="34" t="s">
        <v>618</v>
      </c>
      <c r="C98" s="34" t="s">
        <v>619</v>
      </c>
      <c r="D98" s="34" t="s">
        <v>620</v>
      </c>
      <c r="E98" s="34" t="s">
        <v>621</v>
      </c>
      <c r="F98" s="35" t="n">
        <v>6</v>
      </c>
      <c r="G98" s="36" t="s">
        <v>622</v>
      </c>
      <c r="H98" s="37" t="n">
        <v>6000</v>
      </c>
      <c r="I98" s="38" t="n">
        <v>150</v>
      </c>
      <c r="J98" s="39" t="s">
        <v>584</v>
      </c>
      <c r="K98" s="34" t="s">
        <v>623</v>
      </c>
      <c r="L98" s="40" t="s">
        <v>624</v>
      </c>
      <c r="M98" s="41" t="s">
        <v>625</v>
      </c>
      <c r="N98" s="42" t="s">
        <v>32</v>
      </c>
      <c r="O98" s="43" t="s">
        <v>626</v>
      </c>
      <c r="P98" s="43" t="s">
        <v>626</v>
      </c>
      <c r="Q98" s="43" t="s">
        <v>627</v>
      </c>
      <c r="R98" s="43" t="s">
        <v>35</v>
      </c>
      <c r="T98" s="45" t="s">
        <v>628</v>
      </c>
      <c r="U98" s="45" t="s">
        <v>620</v>
      </c>
    </row>
    <row r="99" customFormat="false" ht="105" hidden="false" customHeight="false" outlineLevel="0" collapsed="false">
      <c r="A99" s="34" t="s">
        <v>617</v>
      </c>
      <c r="B99" s="34" t="s">
        <v>629</v>
      </c>
      <c r="C99" s="34" t="s">
        <v>630</v>
      </c>
      <c r="D99" s="34" t="s">
        <v>631</v>
      </c>
      <c r="E99" s="34" t="s">
        <v>621</v>
      </c>
      <c r="F99" s="35" t="n">
        <v>6</v>
      </c>
      <c r="G99" s="36" t="s">
        <v>622</v>
      </c>
      <c r="H99" s="37" t="n">
        <v>6000</v>
      </c>
      <c r="I99" s="38" t="n">
        <v>120</v>
      </c>
      <c r="J99" s="39" t="s">
        <v>584</v>
      </c>
      <c r="K99" s="34" t="s">
        <v>632</v>
      </c>
      <c r="L99" s="40" t="s">
        <v>624</v>
      </c>
      <c r="M99" s="41" t="s">
        <v>625</v>
      </c>
      <c r="N99" s="42" t="s">
        <v>32</v>
      </c>
      <c r="O99" s="43" t="s">
        <v>626</v>
      </c>
      <c r="P99" s="43" t="s">
        <v>626</v>
      </c>
      <c r="Q99" s="43" t="s">
        <v>627</v>
      </c>
      <c r="R99" s="43" t="s">
        <v>35</v>
      </c>
      <c r="T99" s="45" t="s">
        <v>633</v>
      </c>
      <c r="U99" s="45" t="s">
        <v>631</v>
      </c>
    </row>
    <row r="100" customFormat="false" ht="105" hidden="false" customHeight="false" outlineLevel="0" collapsed="false">
      <c r="A100" s="34" t="s">
        <v>617</v>
      </c>
      <c r="B100" s="34" t="s">
        <v>634</v>
      </c>
      <c r="C100" s="34" t="s">
        <v>635</v>
      </c>
      <c r="D100" s="34" t="s">
        <v>636</v>
      </c>
      <c r="E100" s="34" t="s">
        <v>621</v>
      </c>
      <c r="F100" s="35" t="n">
        <v>6</v>
      </c>
      <c r="G100" s="36" t="s">
        <v>62</v>
      </c>
      <c r="H100" s="37" t="n">
        <v>6000</v>
      </c>
      <c r="I100" s="38" t="n">
        <v>150</v>
      </c>
      <c r="J100" s="39" t="s">
        <v>584</v>
      </c>
      <c r="K100" s="34" t="s">
        <v>637</v>
      </c>
      <c r="L100" s="40" t="s">
        <v>624</v>
      </c>
      <c r="M100" s="41" t="s">
        <v>625</v>
      </c>
      <c r="N100" s="42" t="s">
        <v>32</v>
      </c>
      <c r="O100" s="43" t="s">
        <v>626</v>
      </c>
      <c r="P100" s="43" t="s">
        <v>626</v>
      </c>
      <c r="Q100" s="43" t="s">
        <v>627</v>
      </c>
      <c r="R100" s="43" t="s">
        <v>35</v>
      </c>
      <c r="T100" s="45" t="s">
        <v>638</v>
      </c>
      <c r="U100" s="45" t="s">
        <v>636</v>
      </c>
    </row>
    <row r="101" customFormat="false" ht="105" hidden="false" customHeight="false" outlineLevel="0" collapsed="false">
      <c r="A101" s="34" t="s">
        <v>617</v>
      </c>
      <c r="B101" s="34" t="s">
        <v>618</v>
      </c>
      <c r="C101" s="34" t="s">
        <v>619</v>
      </c>
      <c r="D101" s="34" t="s">
        <v>639</v>
      </c>
      <c r="E101" s="34" t="s">
        <v>621</v>
      </c>
      <c r="F101" s="35" t="n">
        <v>6</v>
      </c>
      <c r="G101" s="36" t="s">
        <v>62</v>
      </c>
      <c r="H101" s="37" t="n">
        <v>6000</v>
      </c>
      <c r="I101" s="38" t="n">
        <v>120</v>
      </c>
      <c r="J101" s="39" t="s">
        <v>584</v>
      </c>
      <c r="K101" s="34" t="s">
        <v>640</v>
      </c>
      <c r="L101" s="40" t="s">
        <v>624</v>
      </c>
      <c r="M101" s="41" t="s">
        <v>625</v>
      </c>
      <c r="N101" s="42" t="s">
        <v>32</v>
      </c>
      <c r="O101" s="43" t="s">
        <v>626</v>
      </c>
      <c r="P101" s="43" t="s">
        <v>626</v>
      </c>
      <c r="Q101" s="43" t="s">
        <v>627</v>
      </c>
      <c r="R101" s="43" t="s">
        <v>35</v>
      </c>
      <c r="T101" s="45" t="s">
        <v>628</v>
      </c>
      <c r="U101" s="45" t="s">
        <v>639</v>
      </c>
    </row>
    <row r="102" customFormat="false" ht="105" hidden="false" customHeight="false" outlineLevel="0" collapsed="false">
      <c r="A102" s="34" t="s">
        <v>617</v>
      </c>
      <c r="B102" s="34" t="s">
        <v>629</v>
      </c>
      <c r="C102" s="34" t="s">
        <v>630</v>
      </c>
      <c r="D102" s="34" t="s">
        <v>641</v>
      </c>
      <c r="E102" s="34" t="s">
        <v>621</v>
      </c>
      <c r="F102" s="35" t="n">
        <v>6</v>
      </c>
      <c r="G102" s="36" t="s">
        <v>642</v>
      </c>
      <c r="H102" s="37" t="n">
        <v>6000</v>
      </c>
      <c r="I102" s="38" t="n">
        <v>150</v>
      </c>
      <c r="J102" s="39" t="s">
        <v>584</v>
      </c>
      <c r="K102" s="34" t="s">
        <v>643</v>
      </c>
      <c r="L102" s="40" t="s">
        <v>624</v>
      </c>
      <c r="M102" s="41" t="s">
        <v>625</v>
      </c>
      <c r="N102" s="42" t="s">
        <v>32</v>
      </c>
      <c r="O102" s="43" t="s">
        <v>626</v>
      </c>
      <c r="P102" s="43" t="s">
        <v>626</v>
      </c>
      <c r="Q102" s="43" t="s">
        <v>627</v>
      </c>
      <c r="R102" s="43" t="s">
        <v>35</v>
      </c>
      <c r="T102" s="45" t="s">
        <v>633</v>
      </c>
      <c r="U102" s="45" t="s">
        <v>641</v>
      </c>
    </row>
    <row r="103" customFormat="false" ht="105" hidden="false" customHeight="false" outlineLevel="0" collapsed="false">
      <c r="A103" s="34" t="s">
        <v>617</v>
      </c>
      <c r="B103" s="34" t="s">
        <v>644</v>
      </c>
      <c r="C103" s="34" t="s">
        <v>645</v>
      </c>
      <c r="D103" s="34" t="s">
        <v>646</v>
      </c>
      <c r="E103" s="34" t="s">
        <v>621</v>
      </c>
      <c r="F103" s="35" t="n">
        <v>6</v>
      </c>
      <c r="G103" s="36" t="s">
        <v>642</v>
      </c>
      <c r="H103" s="37" t="n">
        <v>6000</v>
      </c>
      <c r="I103" s="38" t="n">
        <v>120</v>
      </c>
      <c r="J103" s="39" t="s">
        <v>584</v>
      </c>
      <c r="K103" s="34" t="s">
        <v>647</v>
      </c>
      <c r="L103" s="40" t="s">
        <v>624</v>
      </c>
      <c r="M103" s="41" t="s">
        <v>625</v>
      </c>
      <c r="N103" s="42" t="s">
        <v>32</v>
      </c>
      <c r="O103" s="43" t="s">
        <v>626</v>
      </c>
      <c r="P103" s="43" t="s">
        <v>626</v>
      </c>
      <c r="Q103" s="43" t="s">
        <v>627</v>
      </c>
      <c r="R103" s="43" t="s">
        <v>35</v>
      </c>
      <c r="T103" s="45" t="s">
        <v>648</v>
      </c>
      <c r="U103" s="45" t="s">
        <v>646</v>
      </c>
    </row>
    <row r="104" customFormat="false" ht="105" hidden="false" customHeight="false" outlineLevel="0" collapsed="false">
      <c r="A104" s="34" t="s">
        <v>617</v>
      </c>
      <c r="B104" s="34" t="s">
        <v>649</v>
      </c>
      <c r="C104" s="34" t="s">
        <v>650</v>
      </c>
      <c r="D104" s="34" t="s">
        <v>651</v>
      </c>
      <c r="E104" s="34" t="s">
        <v>652</v>
      </c>
      <c r="F104" s="35" t="n">
        <v>6</v>
      </c>
      <c r="G104" s="36" t="s">
        <v>653</v>
      </c>
      <c r="H104" s="37" t="n">
        <v>6000</v>
      </c>
      <c r="I104" s="38" t="n">
        <v>100</v>
      </c>
      <c r="J104" s="39" t="s">
        <v>584</v>
      </c>
      <c r="K104" s="34" t="s">
        <v>654</v>
      </c>
      <c r="L104" s="40" t="s">
        <v>624</v>
      </c>
      <c r="M104" s="41" t="s">
        <v>625</v>
      </c>
      <c r="N104" s="42" t="s">
        <v>32</v>
      </c>
      <c r="O104" s="43" t="s">
        <v>626</v>
      </c>
      <c r="P104" s="43" t="s">
        <v>626</v>
      </c>
      <c r="Q104" s="43" t="s">
        <v>627</v>
      </c>
      <c r="R104" s="43" t="s">
        <v>35</v>
      </c>
      <c r="T104" s="45" t="s">
        <v>655</v>
      </c>
      <c r="U104" s="45" t="s">
        <v>651</v>
      </c>
    </row>
    <row r="105" customFormat="false" ht="120" hidden="false" customHeight="false" outlineLevel="0" collapsed="false">
      <c r="A105" s="34" t="s">
        <v>617</v>
      </c>
      <c r="B105" s="34" t="s">
        <v>656</v>
      </c>
      <c r="C105" s="34" t="s">
        <v>635</v>
      </c>
      <c r="D105" s="34" t="s">
        <v>657</v>
      </c>
      <c r="E105" s="34" t="s">
        <v>652</v>
      </c>
      <c r="F105" s="35" t="n">
        <v>6</v>
      </c>
      <c r="G105" s="36" t="s">
        <v>653</v>
      </c>
      <c r="H105" s="37" t="n">
        <v>6000</v>
      </c>
      <c r="I105" s="38" t="n">
        <v>60</v>
      </c>
      <c r="J105" s="39" t="s">
        <v>584</v>
      </c>
      <c r="K105" s="34" t="s">
        <v>658</v>
      </c>
      <c r="L105" s="40" t="s">
        <v>624</v>
      </c>
      <c r="M105" s="41" t="s">
        <v>625</v>
      </c>
      <c r="N105" s="42" t="s">
        <v>32</v>
      </c>
      <c r="O105" s="43" t="s">
        <v>626</v>
      </c>
      <c r="P105" s="43" t="s">
        <v>626</v>
      </c>
      <c r="Q105" s="43" t="s">
        <v>627</v>
      </c>
      <c r="R105" s="43" t="s">
        <v>35</v>
      </c>
      <c r="T105" s="45" t="s">
        <v>638</v>
      </c>
      <c r="U105" s="45" t="s">
        <v>657</v>
      </c>
    </row>
    <row r="106" customFormat="false" ht="105" hidden="false" customHeight="false" outlineLevel="0" collapsed="false">
      <c r="A106" s="34" t="s">
        <v>617</v>
      </c>
      <c r="B106" s="34" t="s">
        <v>659</v>
      </c>
      <c r="C106" s="34" t="s">
        <v>650</v>
      </c>
      <c r="D106" s="34" t="s">
        <v>660</v>
      </c>
      <c r="E106" s="34" t="s">
        <v>661</v>
      </c>
      <c r="F106" s="35" t="n">
        <v>6</v>
      </c>
      <c r="G106" s="36" t="s">
        <v>555</v>
      </c>
      <c r="H106" s="37" t="n">
        <v>6000</v>
      </c>
      <c r="I106" s="38" t="n">
        <v>120</v>
      </c>
      <c r="J106" s="39" t="s">
        <v>584</v>
      </c>
      <c r="K106" s="34" t="s">
        <v>662</v>
      </c>
      <c r="L106" s="40" t="s">
        <v>624</v>
      </c>
      <c r="M106" s="41" t="s">
        <v>625</v>
      </c>
      <c r="N106" s="42" t="s">
        <v>32</v>
      </c>
      <c r="O106" s="43" t="s">
        <v>626</v>
      </c>
      <c r="P106" s="43" t="s">
        <v>626</v>
      </c>
      <c r="Q106" s="43" t="s">
        <v>627</v>
      </c>
      <c r="R106" s="43" t="s">
        <v>35</v>
      </c>
      <c r="T106" s="45" t="s">
        <v>655</v>
      </c>
      <c r="U106" s="45" t="s">
        <v>660</v>
      </c>
    </row>
    <row r="107" customFormat="false" ht="105" hidden="false" customHeight="false" outlineLevel="0" collapsed="false">
      <c r="A107" s="34" t="s">
        <v>617</v>
      </c>
      <c r="B107" s="34" t="s">
        <v>663</v>
      </c>
      <c r="C107" s="34" t="s">
        <v>635</v>
      </c>
      <c r="D107" s="34" t="s">
        <v>664</v>
      </c>
      <c r="E107" s="34" t="s">
        <v>661</v>
      </c>
      <c r="F107" s="35" t="n">
        <v>6</v>
      </c>
      <c r="G107" s="36" t="s">
        <v>555</v>
      </c>
      <c r="H107" s="37" t="n">
        <v>6000</v>
      </c>
      <c r="I107" s="38" t="n">
        <v>60</v>
      </c>
      <c r="J107" s="39" t="s">
        <v>584</v>
      </c>
      <c r="K107" s="34" t="s">
        <v>665</v>
      </c>
      <c r="L107" s="40" t="s">
        <v>624</v>
      </c>
      <c r="M107" s="41" t="s">
        <v>625</v>
      </c>
      <c r="N107" s="42" t="s">
        <v>32</v>
      </c>
      <c r="O107" s="43" t="s">
        <v>626</v>
      </c>
      <c r="P107" s="43" t="s">
        <v>626</v>
      </c>
      <c r="Q107" s="43" t="s">
        <v>627</v>
      </c>
      <c r="R107" s="43" t="s">
        <v>35</v>
      </c>
      <c r="T107" s="45" t="s">
        <v>638</v>
      </c>
      <c r="U107" s="45" t="s">
        <v>664</v>
      </c>
    </row>
    <row r="108" customFormat="false" ht="105" hidden="false" customHeight="false" outlineLevel="0" collapsed="false">
      <c r="A108" s="34" t="s">
        <v>617</v>
      </c>
      <c r="B108" s="34" t="s">
        <v>666</v>
      </c>
      <c r="C108" s="34" t="s">
        <v>619</v>
      </c>
      <c r="D108" s="34" t="s">
        <v>667</v>
      </c>
      <c r="E108" s="34" t="s">
        <v>661</v>
      </c>
      <c r="F108" s="35" t="n">
        <v>6</v>
      </c>
      <c r="G108" s="36" t="s">
        <v>255</v>
      </c>
      <c r="H108" s="37" t="n">
        <v>6000</v>
      </c>
      <c r="I108" s="38" t="n">
        <v>60</v>
      </c>
      <c r="J108" s="39" t="s">
        <v>584</v>
      </c>
      <c r="K108" s="34" t="s">
        <v>668</v>
      </c>
      <c r="L108" s="40" t="s">
        <v>624</v>
      </c>
      <c r="M108" s="41" t="s">
        <v>625</v>
      </c>
      <c r="N108" s="42" t="s">
        <v>32</v>
      </c>
      <c r="O108" s="43" t="s">
        <v>626</v>
      </c>
      <c r="P108" s="43" t="s">
        <v>626</v>
      </c>
      <c r="Q108" s="43" t="s">
        <v>627</v>
      </c>
      <c r="R108" s="43" t="s">
        <v>35</v>
      </c>
      <c r="T108" s="45" t="s">
        <v>628</v>
      </c>
      <c r="U108" s="45" t="s">
        <v>667</v>
      </c>
    </row>
    <row r="109" customFormat="false" ht="135" hidden="false" customHeight="false" outlineLevel="0" collapsed="false">
      <c r="A109" s="34" t="s">
        <v>617</v>
      </c>
      <c r="B109" s="34" t="s">
        <v>629</v>
      </c>
      <c r="C109" s="34" t="s">
        <v>630</v>
      </c>
      <c r="D109" s="34" t="s">
        <v>669</v>
      </c>
      <c r="E109" s="34" t="s">
        <v>621</v>
      </c>
      <c r="F109" s="35" t="n">
        <v>6</v>
      </c>
      <c r="G109" s="36" t="s">
        <v>36</v>
      </c>
      <c r="H109" s="37" t="n">
        <v>6000</v>
      </c>
      <c r="I109" s="38" t="n">
        <v>150</v>
      </c>
      <c r="J109" s="39" t="s">
        <v>584</v>
      </c>
      <c r="K109" s="34" t="s">
        <v>670</v>
      </c>
      <c r="L109" s="40" t="s">
        <v>624</v>
      </c>
      <c r="M109" s="41" t="s">
        <v>625</v>
      </c>
      <c r="N109" s="42" t="s">
        <v>32</v>
      </c>
      <c r="O109" s="43" t="s">
        <v>626</v>
      </c>
      <c r="P109" s="43" t="s">
        <v>626</v>
      </c>
      <c r="Q109" s="43" t="s">
        <v>627</v>
      </c>
      <c r="R109" s="43" t="s">
        <v>35</v>
      </c>
      <c r="T109" s="45" t="s">
        <v>633</v>
      </c>
      <c r="U109" s="45" t="s">
        <v>669</v>
      </c>
    </row>
    <row r="110" customFormat="false" ht="105" hidden="false" customHeight="false" outlineLevel="0" collapsed="false">
      <c r="A110" s="34" t="s">
        <v>617</v>
      </c>
      <c r="B110" s="34" t="s">
        <v>671</v>
      </c>
      <c r="C110" s="34" t="s">
        <v>672</v>
      </c>
      <c r="D110" s="34" t="s">
        <v>673</v>
      </c>
      <c r="E110" s="34" t="s">
        <v>621</v>
      </c>
      <c r="F110" s="35" t="n">
        <v>6</v>
      </c>
      <c r="G110" s="36" t="s">
        <v>36</v>
      </c>
      <c r="H110" s="37" t="n">
        <v>6000</v>
      </c>
      <c r="I110" s="38" t="n">
        <v>120</v>
      </c>
      <c r="J110" s="39" t="s">
        <v>584</v>
      </c>
      <c r="K110" s="34" t="s">
        <v>674</v>
      </c>
      <c r="L110" s="40" t="s">
        <v>624</v>
      </c>
      <c r="M110" s="41" t="s">
        <v>625</v>
      </c>
      <c r="N110" s="42" t="s">
        <v>32</v>
      </c>
      <c r="O110" s="43" t="s">
        <v>626</v>
      </c>
      <c r="P110" s="43" t="s">
        <v>626</v>
      </c>
      <c r="Q110" s="43" t="s">
        <v>627</v>
      </c>
      <c r="R110" s="43" t="s">
        <v>35</v>
      </c>
      <c r="T110" s="45" t="s">
        <v>675</v>
      </c>
      <c r="U110" s="45" t="s">
        <v>673</v>
      </c>
    </row>
    <row r="111" customFormat="false" ht="105" hidden="false" customHeight="false" outlineLevel="0" collapsed="false">
      <c r="A111" s="34" t="s">
        <v>617</v>
      </c>
      <c r="B111" s="34" t="s">
        <v>671</v>
      </c>
      <c r="C111" s="34" t="s">
        <v>672</v>
      </c>
      <c r="D111" s="34" t="s">
        <v>676</v>
      </c>
      <c r="E111" s="34" t="s">
        <v>621</v>
      </c>
      <c r="F111" s="35" t="n">
        <v>6</v>
      </c>
      <c r="G111" s="36" t="s">
        <v>677</v>
      </c>
      <c r="H111" s="37" t="n">
        <v>6000</v>
      </c>
      <c r="I111" s="38" t="n">
        <v>150</v>
      </c>
      <c r="J111" s="39" t="s">
        <v>584</v>
      </c>
      <c r="K111" s="34" t="s">
        <v>678</v>
      </c>
      <c r="L111" s="40" t="s">
        <v>624</v>
      </c>
      <c r="M111" s="41" t="s">
        <v>625</v>
      </c>
      <c r="N111" s="42" t="s">
        <v>32</v>
      </c>
      <c r="O111" s="43" t="s">
        <v>626</v>
      </c>
      <c r="P111" s="43" t="s">
        <v>626</v>
      </c>
      <c r="Q111" s="43" t="s">
        <v>627</v>
      </c>
      <c r="R111" s="43" t="s">
        <v>35</v>
      </c>
      <c r="T111" s="45" t="s">
        <v>675</v>
      </c>
      <c r="U111" s="45" t="s">
        <v>676</v>
      </c>
    </row>
    <row r="112" customFormat="false" ht="105" hidden="false" customHeight="false" outlineLevel="0" collapsed="false">
      <c r="A112" s="34" t="s">
        <v>617</v>
      </c>
      <c r="B112" s="34" t="s">
        <v>629</v>
      </c>
      <c r="C112" s="34" t="s">
        <v>630</v>
      </c>
      <c r="D112" s="34" t="s">
        <v>679</v>
      </c>
      <c r="E112" s="34" t="s">
        <v>621</v>
      </c>
      <c r="F112" s="35" t="n">
        <v>6</v>
      </c>
      <c r="G112" s="36" t="s">
        <v>677</v>
      </c>
      <c r="H112" s="37" t="n">
        <v>6000</v>
      </c>
      <c r="I112" s="38" t="n">
        <v>120</v>
      </c>
      <c r="J112" s="39" t="s">
        <v>584</v>
      </c>
      <c r="K112" s="34" t="s">
        <v>680</v>
      </c>
      <c r="L112" s="40" t="s">
        <v>624</v>
      </c>
      <c r="M112" s="41" t="s">
        <v>625</v>
      </c>
      <c r="N112" s="42" t="s">
        <v>32</v>
      </c>
      <c r="O112" s="43" t="s">
        <v>626</v>
      </c>
      <c r="P112" s="43" t="s">
        <v>626</v>
      </c>
      <c r="Q112" s="43" t="s">
        <v>627</v>
      </c>
      <c r="R112" s="43" t="s">
        <v>35</v>
      </c>
      <c r="T112" s="45" t="s">
        <v>633</v>
      </c>
      <c r="U112" s="45" t="s">
        <v>679</v>
      </c>
    </row>
    <row r="113" customFormat="false" ht="105" hidden="false" customHeight="false" outlineLevel="0" collapsed="false">
      <c r="A113" s="34" t="s">
        <v>617</v>
      </c>
      <c r="B113" s="34" t="s">
        <v>681</v>
      </c>
      <c r="C113" s="34" t="s">
        <v>650</v>
      </c>
      <c r="D113" s="34" t="s">
        <v>682</v>
      </c>
      <c r="E113" s="34" t="s">
        <v>683</v>
      </c>
      <c r="F113" s="35" t="n">
        <v>6</v>
      </c>
      <c r="G113" s="36" t="s">
        <v>124</v>
      </c>
      <c r="H113" s="37" t="n">
        <v>6000</v>
      </c>
      <c r="I113" s="38" t="n">
        <v>110</v>
      </c>
      <c r="J113" s="39" t="s">
        <v>584</v>
      </c>
      <c r="K113" s="34" t="s">
        <v>684</v>
      </c>
      <c r="L113" s="40" t="s">
        <v>624</v>
      </c>
      <c r="M113" s="41" t="s">
        <v>625</v>
      </c>
      <c r="N113" s="42" t="s">
        <v>32</v>
      </c>
      <c r="O113" s="43" t="s">
        <v>626</v>
      </c>
      <c r="P113" s="43" t="s">
        <v>626</v>
      </c>
      <c r="Q113" s="43" t="s">
        <v>627</v>
      </c>
      <c r="R113" s="43" t="s">
        <v>35</v>
      </c>
      <c r="T113" s="45" t="s">
        <v>655</v>
      </c>
      <c r="U113" s="45" t="s">
        <v>682</v>
      </c>
    </row>
    <row r="114" customFormat="false" ht="105" hidden="false" customHeight="false" outlineLevel="0" collapsed="false">
      <c r="A114" s="34" t="s">
        <v>617</v>
      </c>
      <c r="B114" s="34" t="s">
        <v>685</v>
      </c>
      <c r="C114" s="34" t="s">
        <v>635</v>
      </c>
      <c r="D114" s="34" t="s">
        <v>686</v>
      </c>
      <c r="E114" s="34" t="s">
        <v>683</v>
      </c>
      <c r="F114" s="35" t="n">
        <v>6</v>
      </c>
      <c r="G114" s="36" t="s">
        <v>124</v>
      </c>
      <c r="H114" s="37" t="n">
        <v>6000</v>
      </c>
      <c r="I114" s="38" t="n">
        <v>70</v>
      </c>
      <c r="J114" s="39" t="s">
        <v>584</v>
      </c>
      <c r="K114" s="34" t="s">
        <v>687</v>
      </c>
      <c r="L114" s="40" t="s">
        <v>624</v>
      </c>
      <c r="M114" s="41" t="s">
        <v>625</v>
      </c>
      <c r="N114" s="42" t="s">
        <v>32</v>
      </c>
      <c r="O114" s="43" t="s">
        <v>626</v>
      </c>
      <c r="P114" s="43" t="s">
        <v>626</v>
      </c>
      <c r="Q114" s="43" t="s">
        <v>627</v>
      </c>
      <c r="R114" s="43" t="s">
        <v>35</v>
      </c>
      <c r="T114" s="45" t="s">
        <v>638</v>
      </c>
      <c r="U114" s="45" t="s">
        <v>686</v>
      </c>
    </row>
    <row r="115" customFormat="false" ht="105" hidden="false" customHeight="false" outlineLevel="0" collapsed="false">
      <c r="A115" s="34" t="s">
        <v>617</v>
      </c>
      <c r="B115" s="34" t="s">
        <v>618</v>
      </c>
      <c r="C115" s="34" t="s">
        <v>619</v>
      </c>
      <c r="D115" s="34" t="s">
        <v>639</v>
      </c>
      <c r="E115" s="34" t="s">
        <v>621</v>
      </c>
      <c r="F115" s="35" t="n">
        <v>6</v>
      </c>
      <c r="G115" s="36" t="s">
        <v>202</v>
      </c>
      <c r="H115" s="37" t="n">
        <v>6000</v>
      </c>
      <c r="I115" s="38" t="n">
        <v>150</v>
      </c>
      <c r="J115" s="39" t="s">
        <v>584</v>
      </c>
      <c r="K115" s="34" t="s">
        <v>688</v>
      </c>
      <c r="L115" s="40" t="s">
        <v>624</v>
      </c>
      <c r="M115" s="41" t="s">
        <v>625</v>
      </c>
      <c r="N115" s="42" t="s">
        <v>32</v>
      </c>
      <c r="O115" s="43" t="s">
        <v>626</v>
      </c>
      <c r="P115" s="43" t="s">
        <v>626</v>
      </c>
      <c r="Q115" s="43" t="s">
        <v>627</v>
      </c>
      <c r="R115" s="43" t="s">
        <v>35</v>
      </c>
      <c r="T115" s="45" t="s">
        <v>628</v>
      </c>
      <c r="U115" s="45" t="s">
        <v>639</v>
      </c>
    </row>
    <row r="116" customFormat="false" ht="90" hidden="false" customHeight="false" outlineLevel="0" collapsed="false">
      <c r="A116" s="34" t="s">
        <v>689</v>
      </c>
      <c r="B116" s="34" t="s">
        <v>143</v>
      </c>
      <c r="C116" s="34" t="s">
        <v>690</v>
      </c>
      <c r="D116" s="34" t="s">
        <v>691</v>
      </c>
      <c r="E116" s="34" t="s">
        <v>692</v>
      </c>
      <c r="F116" s="35" t="n">
        <v>6</v>
      </c>
      <c r="G116" s="36" t="s">
        <v>399</v>
      </c>
      <c r="H116" s="37" t="n">
        <v>6000</v>
      </c>
      <c r="I116" s="38" t="n">
        <v>100</v>
      </c>
      <c r="J116" s="39" t="s">
        <v>693</v>
      </c>
      <c r="K116" s="34" t="s">
        <v>694</v>
      </c>
      <c r="L116" s="40" t="s">
        <v>695</v>
      </c>
      <c r="M116" s="41" t="s">
        <v>696</v>
      </c>
      <c r="N116" s="42" t="s">
        <v>32</v>
      </c>
      <c r="O116" s="43" t="s">
        <v>697</v>
      </c>
      <c r="P116" s="43" t="s">
        <v>697</v>
      </c>
      <c r="Q116" s="43" t="s">
        <v>698</v>
      </c>
      <c r="R116" s="43" t="s">
        <v>88</v>
      </c>
      <c r="T116" s="45" t="s">
        <v>690</v>
      </c>
      <c r="U116" s="45" t="s">
        <v>691</v>
      </c>
    </row>
    <row r="117" customFormat="false" ht="90" hidden="false" customHeight="false" outlineLevel="0" collapsed="false">
      <c r="A117" s="34" t="s">
        <v>699</v>
      </c>
      <c r="B117" s="34" t="s">
        <v>700</v>
      </c>
      <c r="C117" s="34" t="s">
        <v>701</v>
      </c>
      <c r="D117" s="34" t="s">
        <v>702</v>
      </c>
      <c r="E117" s="34" t="s">
        <v>703</v>
      </c>
      <c r="F117" s="35" t="n">
        <v>6</v>
      </c>
      <c r="G117" s="36" t="s">
        <v>315</v>
      </c>
      <c r="H117" s="37" t="n">
        <v>4400</v>
      </c>
      <c r="I117" s="38" t="n">
        <v>500</v>
      </c>
      <c r="J117" s="39" t="s">
        <v>704</v>
      </c>
      <c r="K117" s="34" t="s">
        <v>705</v>
      </c>
      <c r="L117" s="40" t="s">
        <v>706</v>
      </c>
      <c r="M117" s="41" t="s">
        <v>707</v>
      </c>
      <c r="N117" s="42" t="s">
        <v>32</v>
      </c>
      <c r="O117" s="43" t="s">
        <v>697</v>
      </c>
      <c r="P117" s="43" t="s">
        <v>697</v>
      </c>
      <c r="Q117" s="43" t="s">
        <v>708</v>
      </c>
      <c r="R117" s="43" t="s">
        <v>346</v>
      </c>
      <c r="T117" s="45" t="s">
        <v>701</v>
      </c>
      <c r="U117" s="45" t="s">
        <v>702</v>
      </c>
    </row>
    <row r="118" customFormat="false" ht="75" hidden="false" customHeight="false" outlineLevel="0" collapsed="false">
      <c r="A118" s="34" t="s">
        <v>709</v>
      </c>
      <c r="B118" s="34" t="s">
        <v>710</v>
      </c>
      <c r="C118" s="34" t="s">
        <v>711</v>
      </c>
      <c r="D118" s="34" t="s">
        <v>712</v>
      </c>
      <c r="E118" s="34" t="s">
        <v>713</v>
      </c>
      <c r="F118" s="35" t="n">
        <v>6</v>
      </c>
      <c r="G118" s="36" t="s">
        <v>82</v>
      </c>
      <c r="H118" s="37" t="n">
        <v>6000</v>
      </c>
      <c r="I118" s="38" t="n">
        <v>300</v>
      </c>
      <c r="J118" s="39" t="s">
        <v>714</v>
      </c>
      <c r="K118" s="34" t="s">
        <v>715</v>
      </c>
      <c r="L118" s="40" t="s">
        <v>716</v>
      </c>
      <c r="M118" s="41" t="s">
        <v>717</v>
      </c>
      <c r="N118" s="42" t="s">
        <v>32</v>
      </c>
      <c r="O118" s="43" t="s">
        <v>718</v>
      </c>
      <c r="P118" s="43" t="s">
        <v>718</v>
      </c>
      <c r="Q118" s="43" t="s">
        <v>719</v>
      </c>
      <c r="R118" s="43" t="s">
        <v>35</v>
      </c>
      <c r="T118" s="45" t="s">
        <v>711</v>
      </c>
      <c r="U118" s="45" t="s">
        <v>712</v>
      </c>
    </row>
    <row r="119" customFormat="false" ht="75" hidden="false" customHeight="false" outlineLevel="0" collapsed="false">
      <c r="A119" s="34" t="s">
        <v>709</v>
      </c>
      <c r="B119" s="34" t="s">
        <v>720</v>
      </c>
      <c r="C119" s="34" t="s">
        <v>711</v>
      </c>
      <c r="D119" s="34" t="s">
        <v>721</v>
      </c>
      <c r="E119" s="34" t="s">
        <v>713</v>
      </c>
      <c r="F119" s="35" t="n">
        <v>6</v>
      </c>
      <c r="G119" s="36" t="s">
        <v>39</v>
      </c>
      <c r="H119" s="37" t="n">
        <v>6000</v>
      </c>
      <c r="I119" s="38" t="n">
        <v>300</v>
      </c>
      <c r="J119" s="39" t="s">
        <v>714</v>
      </c>
      <c r="K119" s="34" t="s">
        <v>722</v>
      </c>
      <c r="L119" s="40" t="s">
        <v>716</v>
      </c>
      <c r="M119" s="41" t="s">
        <v>717</v>
      </c>
      <c r="N119" s="42" t="s">
        <v>32</v>
      </c>
      <c r="O119" s="43" t="s">
        <v>718</v>
      </c>
      <c r="P119" s="43" t="s">
        <v>718</v>
      </c>
      <c r="Q119" s="43" t="s">
        <v>719</v>
      </c>
      <c r="R119" s="43" t="s">
        <v>35</v>
      </c>
      <c r="T119" s="45" t="s">
        <v>711</v>
      </c>
      <c r="U119" s="45" t="s">
        <v>721</v>
      </c>
    </row>
    <row r="120" customFormat="false" ht="75" hidden="false" customHeight="false" outlineLevel="0" collapsed="false">
      <c r="A120" s="34" t="s">
        <v>709</v>
      </c>
      <c r="B120" s="34" t="s">
        <v>723</v>
      </c>
      <c r="C120" s="34" t="s">
        <v>711</v>
      </c>
      <c r="D120" s="34" t="s">
        <v>724</v>
      </c>
      <c r="E120" s="34" t="s">
        <v>713</v>
      </c>
      <c r="F120" s="35" t="n">
        <v>6</v>
      </c>
      <c r="G120" s="36" t="s">
        <v>725</v>
      </c>
      <c r="H120" s="37" t="n">
        <v>6000</v>
      </c>
      <c r="I120" s="38" t="n">
        <v>100</v>
      </c>
      <c r="J120" s="39" t="s">
        <v>714</v>
      </c>
      <c r="K120" s="34" t="s">
        <v>726</v>
      </c>
      <c r="L120" s="40" t="s">
        <v>716</v>
      </c>
      <c r="M120" s="41" t="s">
        <v>717</v>
      </c>
      <c r="N120" s="42" t="s">
        <v>32</v>
      </c>
      <c r="O120" s="43" t="s">
        <v>718</v>
      </c>
      <c r="P120" s="43" t="s">
        <v>718</v>
      </c>
      <c r="Q120" s="43" t="s">
        <v>719</v>
      </c>
      <c r="R120" s="43" t="s">
        <v>35</v>
      </c>
      <c r="T120" s="45" t="s">
        <v>711</v>
      </c>
      <c r="U120" s="45" t="s">
        <v>724</v>
      </c>
    </row>
    <row r="121" customFormat="false" ht="90" hidden="false" customHeight="false" outlineLevel="0" collapsed="false">
      <c r="A121" s="34" t="s">
        <v>727</v>
      </c>
      <c r="B121" s="34" t="s">
        <v>78</v>
      </c>
      <c r="C121" s="34" t="s">
        <v>728</v>
      </c>
      <c r="D121" s="34" t="s">
        <v>729</v>
      </c>
      <c r="E121" s="34" t="s">
        <v>730</v>
      </c>
      <c r="F121" s="35" t="n">
        <v>6</v>
      </c>
      <c r="G121" s="36" t="s">
        <v>82</v>
      </c>
      <c r="H121" s="37" t="n">
        <v>6000</v>
      </c>
      <c r="I121" s="38" t="n">
        <v>70</v>
      </c>
      <c r="J121" s="39" t="s">
        <v>731</v>
      </c>
      <c r="K121" s="34" t="s">
        <v>732</v>
      </c>
      <c r="L121" s="40" t="s">
        <v>733</v>
      </c>
      <c r="M121" s="41" t="s">
        <v>734</v>
      </c>
      <c r="N121" s="42"/>
      <c r="O121" s="43" t="s">
        <v>718</v>
      </c>
      <c r="P121" s="43" t="s">
        <v>718</v>
      </c>
      <c r="Q121" s="43" t="s">
        <v>735</v>
      </c>
      <c r="R121" s="43" t="s">
        <v>88</v>
      </c>
      <c r="T121" s="45" t="s">
        <v>728</v>
      </c>
      <c r="U121" s="45" t="s">
        <v>736</v>
      </c>
    </row>
    <row r="122" customFormat="false" ht="90" hidden="false" customHeight="false" outlineLevel="0" collapsed="false">
      <c r="A122" s="34" t="s">
        <v>737</v>
      </c>
      <c r="B122" s="34" t="s">
        <v>738</v>
      </c>
      <c r="C122" s="34" t="s">
        <v>739</v>
      </c>
      <c r="D122" s="34" t="s">
        <v>740</v>
      </c>
      <c r="E122" s="34" t="s">
        <v>741</v>
      </c>
      <c r="F122" s="35" t="n">
        <v>6</v>
      </c>
      <c r="G122" s="36" t="s">
        <v>456</v>
      </c>
      <c r="H122" s="37" t="n">
        <v>6000</v>
      </c>
      <c r="I122" s="38" t="n">
        <v>180</v>
      </c>
      <c r="J122" s="39" t="s">
        <v>742</v>
      </c>
      <c r="K122" s="34" t="s">
        <v>743</v>
      </c>
      <c r="L122" s="40" t="s">
        <v>744</v>
      </c>
      <c r="M122" s="41" t="s">
        <v>745</v>
      </c>
      <c r="N122" s="42"/>
      <c r="O122" s="43" t="s">
        <v>718</v>
      </c>
      <c r="P122" s="43" t="s">
        <v>718</v>
      </c>
      <c r="Q122" s="43" t="s">
        <v>746</v>
      </c>
      <c r="R122" s="43" t="s">
        <v>88</v>
      </c>
      <c r="T122" s="45" t="s">
        <v>739</v>
      </c>
      <c r="U122" s="45" t="s">
        <v>740</v>
      </c>
    </row>
    <row r="123" customFormat="false" ht="120" hidden="false" customHeight="false" outlineLevel="0" collapsed="false">
      <c r="A123" s="34" t="s">
        <v>747</v>
      </c>
      <c r="B123" s="34" t="s">
        <v>748</v>
      </c>
      <c r="C123" s="34" t="s">
        <v>749</v>
      </c>
      <c r="D123" s="34" t="s">
        <v>750</v>
      </c>
      <c r="E123" s="34" t="s">
        <v>730</v>
      </c>
      <c r="F123" s="35" t="n">
        <v>6</v>
      </c>
      <c r="G123" s="36" t="s">
        <v>117</v>
      </c>
      <c r="H123" s="37" t="n">
        <v>6000</v>
      </c>
      <c r="I123" s="38" t="n">
        <v>130</v>
      </c>
      <c r="J123" s="39" t="s">
        <v>751</v>
      </c>
      <c r="K123" s="34" t="s">
        <v>752</v>
      </c>
      <c r="L123" s="40" t="s">
        <v>753</v>
      </c>
      <c r="M123" s="41" t="s">
        <v>754</v>
      </c>
      <c r="N123" s="42" t="s">
        <v>32</v>
      </c>
      <c r="O123" s="43" t="s">
        <v>718</v>
      </c>
      <c r="P123" s="43" t="s">
        <v>718</v>
      </c>
      <c r="Q123" s="43" t="s">
        <v>755</v>
      </c>
      <c r="R123" s="43" t="s">
        <v>88</v>
      </c>
      <c r="T123" s="45" t="s">
        <v>749</v>
      </c>
      <c r="U123" s="45" t="s">
        <v>750</v>
      </c>
    </row>
    <row r="124" customFormat="false" ht="105" hidden="false" customHeight="false" outlineLevel="0" collapsed="false">
      <c r="A124" s="34" t="s">
        <v>756</v>
      </c>
      <c r="B124" s="34" t="s">
        <v>757</v>
      </c>
      <c r="C124" s="34" t="s">
        <v>758</v>
      </c>
      <c r="D124" s="34" t="s">
        <v>759</v>
      </c>
      <c r="E124" s="34" t="s">
        <v>730</v>
      </c>
      <c r="F124" s="35" t="n">
        <v>6</v>
      </c>
      <c r="G124" s="36" t="s">
        <v>760</v>
      </c>
      <c r="H124" s="37" t="n">
        <v>6000</v>
      </c>
      <c r="I124" s="38" t="n">
        <v>230</v>
      </c>
      <c r="J124" s="39" t="s">
        <v>761</v>
      </c>
      <c r="K124" s="34" t="s">
        <v>762</v>
      </c>
      <c r="L124" s="40" t="s">
        <v>763</v>
      </c>
      <c r="M124" s="41" t="s">
        <v>764</v>
      </c>
      <c r="N124" s="42" t="s">
        <v>451</v>
      </c>
      <c r="O124" s="43" t="s">
        <v>718</v>
      </c>
      <c r="P124" s="43" t="s">
        <v>718</v>
      </c>
      <c r="Q124" s="43" t="s">
        <v>765</v>
      </c>
      <c r="R124" s="43" t="s">
        <v>346</v>
      </c>
      <c r="T124" s="45" t="s">
        <v>758</v>
      </c>
      <c r="U124" s="45" t="s">
        <v>759</v>
      </c>
    </row>
    <row r="125" customFormat="false" ht="135" hidden="false" customHeight="false" outlineLevel="0" collapsed="false">
      <c r="A125" s="34" t="s">
        <v>756</v>
      </c>
      <c r="B125" s="34" t="s">
        <v>766</v>
      </c>
      <c r="C125" s="34" t="s">
        <v>767</v>
      </c>
      <c r="D125" s="34" t="s">
        <v>768</v>
      </c>
      <c r="E125" s="34" t="s">
        <v>730</v>
      </c>
      <c r="F125" s="35" t="n">
        <v>6</v>
      </c>
      <c r="G125" s="36" t="s">
        <v>769</v>
      </c>
      <c r="H125" s="37" t="n">
        <v>0</v>
      </c>
      <c r="I125" s="38" t="n">
        <v>10</v>
      </c>
      <c r="J125" s="39" t="s">
        <v>761</v>
      </c>
      <c r="K125" s="34" t="s">
        <v>770</v>
      </c>
      <c r="L125" s="40" t="s">
        <v>763</v>
      </c>
      <c r="M125" s="41" t="s">
        <v>764</v>
      </c>
      <c r="N125" s="42" t="s">
        <v>451</v>
      </c>
      <c r="O125" s="43" t="s">
        <v>718</v>
      </c>
      <c r="P125" s="43" t="s">
        <v>718</v>
      </c>
      <c r="Q125" s="43" t="s">
        <v>765</v>
      </c>
      <c r="R125" s="43" t="s">
        <v>346</v>
      </c>
      <c r="T125" s="45" t="s">
        <v>771</v>
      </c>
      <c r="U125" s="45" t="s">
        <v>768</v>
      </c>
    </row>
    <row r="126" customFormat="false" ht="105" hidden="false" customHeight="false" outlineLevel="0" collapsed="false">
      <c r="A126" s="34" t="s">
        <v>772</v>
      </c>
      <c r="B126" s="34" t="s">
        <v>773</v>
      </c>
      <c r="C126" s="34" t="s">
        <v>774</v>
      </c>
      <c r="D126" s="40" t="s">
        <v>775</v>
      </c>
      <c r="E126" s="34" t="s">
        <v>776</v>
      </c>
      <c r="F126" s="35" t="n">
        <v>6</v>
      </c>
      <c r="G126" s="36" t="s">
        <v>255</v>
      </c>
      <c r="H126" s="37" t="n">
        <v>600</v>
      </c>
      <c r="I126" s="38" t="n">
        <v>200</v>
      </c>
      <c r="J126" s="39" t="s">
        <v>777</v>
      </c>
      <c r="K126" s="34" t="s">
        <v>778</v>
      </c>
      <c r="L126" s="40" t="s">
        <v>779</v>
      </c>
      <c r="M126" s="41" t="s">
        <v>780</v>
      </c>
      <c r="N126" s="42" t="s">
        <v>32</v>
      </c>
      <c r="O126" s="43" t="s">
        <v>718</v>
      </c>
      <c r="P126" s="43" t="s">
        <v>718</v>
      </c>
      <c r="Q126" s="43" t="s">
        <v>781</v>
      </c>
      <c r="R126" s="43" t="s">
        <v>346</v>
      </c>
      <c r="T126" s="45" t="s">
        <v>782</v>
      </c>
      <c r="U126" s="46" t="s">
        <v>783</v>
      </c>
    </row>
    <row r="127" customFormat="false" ht="90" hidden="false" customHeight="false" outlineLevel="0" collapsed="false">
      <c r="A127" s="34" t="s">
        <v>772</v>
      </c>
      <c r="B127" s="34" t="s">
        <v>784</v>
      </c>
      <c r="C127" s="34" t="s">
        <v>785</v>
      </c>
      <c r="D127" s="34" t="s">
        <v>786</v>
      </c>
      <c r="E127" s="34" t="s">
        <v>776</v>
      </c>
      <c r="F127" s="35" t="n">
        <v>6</v>
      </c>
      <c r="G127" s="36" t="s">
        <v>255</v>
      </c>
      <c r="H127" s="37" t="n">
        <v>600</v>
      </c>
      <c r="I127" s="38" t="n">
        <v>120</v>
      </c>
      <c r="J127" s="39" t="s">
        <v>777</v>
      </c>
      <c r="K127" s="34" t="s">
        <v>787</v>
      </c>
      <c r="L127" s="40" t="s">
        <v>779</v>
      </c>
      <c r="M127" s="41" t="s">
        <v>780</v>
      </c>
      <c r="N127" s="42" t="s">
        <v>32</v>
      </c>
      <c r="O127" s="43" t="s">
        <v>718</v>
      </c>
      <c r="P127" s="43" t="s">
        <v>718</v>
      </c>
      <c r="Q127" s="43" t="s">
        <v>781</v>
      </c>
      <c r="R127" s="43" t="s">
        <v>346</v>
      </c>
      <c r="T127" s="45" t="s">
        <v>785</v>
      </c>
      <c r="U127" s="45" t="s">
        <v>786</v>
      </c>
    </row>
    <row r="128" customFormat="false" ht="90" hidden="false" customHeight="false" outlineLevel="0" collapsed="false">
      <c r="A128" s="34" t="s">
        <v>788</v>
      </c>
      <c r="B128" s="34" t="s">
        <v>789</v>
      </c>
      <c r="C128" s="34" t="s">
        <v>790</v>
      </c>
      <c r="D128" s="34" t="s">
        <v>791</v>
      </c>
      <c r="E128" s="34" t="s">
        <v>792</v>
      </c>
      <c r="F128" s="35" t="n">
        <v>6</v>
      </c>
      <c r="G128" s="36" t="s">
        <v>793</v>
      </c>
      <c r="H128" s="37" t="n">
        <v>6000</v>
      </c>
      <c r="I128" s="38" t="n">
        <v>165</v>
      </c>
      <c r="J128" s="39" t="s">
        <v>794</v>
      </c>
      <c r="K128" s="34" t="s">
        <v>795</v>
      </c>
      <c r="L128" s="40" t="s">
        <v>796</v>
      </c>
      <c r="M128" s="41" t="s">
        <v>797</v>
      </c>
      <c r="N128" s="42" t="s">
        <v>32</v>
      </c>
      <c r="O128" s="43" t="s">
        <v>798</v>
      </c>
      <c r="P128" s="43" t="s">
        <v>798</v>
      </c>
      <c r="Q128" s="43" t="s">
        <v>799</v>
      </c>
      <c r="R128" s="43" t="s">
        <v>35</v>
      </c>
      <c r="T128" s="45" t="s">
        <v>790</v>
      </c>
      <c r="U128" s="45" t="s">
        <v>800</v>
      </c>
    </row>
    <row r="129" customFormat="false" ht="90" hidden="false" customHeight="false" outlineLevel="0" collapsed="false">
      <c r="A129" s="34" t="s">
        <v>788</v>
      </c>
      <c r="B129" s="34" t="s">
        <v>801</v>
      </c>
      <c r="C129" s="34" t="s">
        <v>790</v>
      </c>
      <c r="D129" s="34" t="s">
        <v>802</v>
      </c>
      <c r="E129" s="34" t="s">
        <v>792</v>
      </c>
      <c r="F129" s="35" t="n">
        <v>6</v>
      </c>
      <c r="G129" s="36" t="s">
        <v>803</v>
      </c>
      <c r="H129" s="37" t="n">
        <v>6000</v>
      </c>
      <c r="I129" s="38" t="n">
        <v>50</v>
      </c>
      <c r="J129" s="39" t="s">
        <v>794</v>
      </c>
      <c r="K129" s="34" t="s">
        <v>804</v>
      </c>
      <c r="L129" s="40" t="s">
        <v>796</v>
      </c>
      <c r="M129" s="41" t="s">
        <v>797</v>
      </c>
      <c r="N129" s="42" t="s">
        <v>32</v>
      </c>
      <c r="O129" s="43" t="s">
        <v>798</v>
      </c>
      <c r="P129" s="43" t="s">
        <v>798</v>
      </c>
      <c r="Q129" s="43" t="s">
        <v>799</v>
      </c>
      <c r="R129" s="43" t="s">
        <v>35</v>
      </c>
      <c r="T129" s="45" t="s">
        <v>790</v>
      </c>
      <c r="U129" s="45" t="s">
        <v>802</v>
      </c>
    </row>
    <row r="130" customFormat="false" ht="90" hidden="false" customHeight="false" outlineLevel="0" collapsed="false">
      <c r="A130" s="34" t="s">
        <v>788</v>
      </c>
      <c r="B130" s="34" t="s">
        <v>805</v>
      </c>
      <c r="C130" s="34" t="s">
        <v>790</v>
      </c>
      <c r="D130" s="34" t="s">
        <v>806</v>
      </c>
      <c r="E130" s="34" t="s">
        <v>792</v>
      </c>
      <c r="F130" s="35" t="n">
        <v>6</v>
      </c>
      <c r="G130" s="36" t="s">
        <v>807</v>
      </c>
      <c r="H130" s="37" t="n">
        <v>6000</v>
      </c>
      <c r="I130" s="38" t="n">
        <v>165</v>
      </c>
      <c r="J130" s="39" t="s">
        <v>794</v>
      </c>
      <c r="K130" s="34" t="s">
        <v>808</v>
      </c>
      <c r="L130" s="40" t="s">
        <v>796</v>
      </c>
      <c r="M130" s="41" t="s">
        <v>797</v>
      </c>
      <c r="N130" s="42" t="s">
        <v>32</v>
      </c>
      <c r="O130" s="43" t="s">
        <v>798</v>
      </c>
      <c r="P130" s="43" t="s">
        <v>798</v>
      </c>
      <c r="Q130" s="43" t="s">
        <v>799</v>
      </c>
      <c r="R130" s="43" t="s">
        <v>35</v>
      </c>
      <c r="T130" s="45" t="s">
        <v>790</v>
      </c>
      <c r="U130" s="45" t="s">
        <v>809</v>
      </c>
    </row>
    <row r="131" customFormat="false" ht="90" hidden="false" customHeight="false" outlineLevel="0" collapsed="false">
      <c r="A131" s="34" t="s">
        <v>788</v>
      </c>
      <c r="B131" s="34" t="s">
        <v>810</v>
      </c>
      <c r="C131" s="34" t="s">
        <v>790</v>
      </c>
      <c r="D131" s="34" t="s">
        <v>811</v>
      </c>
      <c r="E131" s="34" t="s">
        <v>792</v>
      </c>
      <c r="F131" s="35" t="n">
        <v>6</v>
      </c>
      <c r="G131" s="36" t="s">
        <v>127</v>
      </c>
      <c r="H131" s="37" t="n">
        <v>6000</v>
      </c>
      <c r="I131" s="38" t="n">
        <v>50</v>
      </c>
      <c r="J131" s="39" t="s">
        <v>794</v>
      </c>
      <c r="K131" s="34" t="s">
        <v>812</v>
      </c>
      <c r="L131" s="40" t="s">
        <v>796</v>
      </c>
      <c r="M131" s="41" t="s">
        <v>797</v>
      </c>
      <c r="N131" s="42" t="s">
        <v>32</v>
      </c>
      <c r="O131" s="43" t="s">
        <v>798</v>
      </c>
      <c r="P131" s="43" t="s">
        <v>798</v>
      </c>
      <c r="Q131" s="43" t="s">
        <v>799</v>
      </c>
      <c r="R131" s="43" t="s">
        <v>35</v>
      </c>
      <c r="T131" s="45" t="s">
        <v>790</v>
      </c>
      <c r="U131" s="45" t="s">
        <v>811</v>
      </c>
    </row>
    <row r="132" customFormat="false" ht="90" hidden="false" customHeight="false" outlineLevel="0" collapsed="false">
      <c r="A132" s="34" t="s">
        <v>788</v>
      </c>
      <c r="B132" s="34" t="s">
        <v>813</v>
      </c>
      <c r="C132" s="34" t="s">
        <v>790</v>
      </c>
      <c r="D132" s="34" t="s">
        <v>814</v>
      </c>
      <c r="E132" s="34" t="s">
        <v>792</v>
      </c>
      <c r="F132" s="35" t="n">
        <v>6</v>
      </c>
      <c r="G132" s="36" t="s">
        <v>622</v>
      </c>
      <c r="H132" s="37" t="n">
        <v>6000</v>
      </c>
      <c r="I132" s="38" t="n">
        <v>50</v>
      </c>
      <c r="J132" s="39" t="s">
        <v>794</v>
      </c>
      <c r="K132" s="34" t="s">
        <v>815</v>
      </c>
      <c r="L132" s="40" t="s">
        <v>796</v>
      </c>
      <c r="M132" s="41" t="s">
        <v>797</v>
      </c>
      <c r="N132" s="42" t="s">
        <v>32</v>
      </c>
      <c r="O132" s="43" t="s">
        <v>798</v>
      </c>
      <c r="P132" s="43" t="s">
        <v>798</v>
      </c>
      <c r="Q132" s="43" t="s">
        <v>799</v>
      </c>
      <c r="R132" s="43" t="s">
        <v>35</v>
      </c>
      <c r="T132" s="45" t="s">
        <v>790</v>
      </c>
      <c r="U132" s="45" t="s">
        <v>814</v>
      </c>
    </row>
    <row r="133" customFormat="false" ht="90" hidden="false" customHeight="false" outlineLevel="0" collapsed="false">
      <c r="A133" s="34" t="s">
        <v>788</v>
      </c>
      <c r="B133" s="34" t="s">
        <v>816</v>
      </c>
      <c r="C133" s="34" t="s">
        <v>790</v>
      </c>
      <c r="D133" s="34" t="s">
        <v>817</v>
      </c>
      <c r="E133" s="34" t="s">
        <v>792</v>
      </c>
      <c r="F133" s="35" t="n">
        <v>6</v>
      </c>
      <c r="G133" s="36" t="s">
        <v>818</v>
      </c>
      <c r="H133" s="37" t="n">
        <v>6000</v>
      </c>
      <c r="I133" s="38" t="n">
        <v>50</v>
      </c>
      <c r="J133" s="39" t="s">
        <v>794</v>
      </c>
      <c r="K133" s="34" t="s">
        <v>819</v>
      </c>
      <c r="L133" s="40" t="s">
        <v>796</v>
      </c>
      <c r="M133" s="41" t="s">
        <v>797</v>
      </c>
      <c r="N133" s="42" t="s">
        <v>32</v>
      </c>
      <c r="O133" s="43" t="s">
        <v>798</v>
      </c>
      <c r="P133" s="43" t="s">
        <v>798</v>
      </c>
      <c r="Q133" s="43" t="s">
        <v>799</v>
      </c>
      <c r="R133" s="43" t="s">
        <v>35</v>
      </c>
      <c r="T133" s="45" t="s">
        <v>790</v>
      </c>
      <c r="U133" s="45" t="s">
        <v>817</v>
      </c>
    </row>
    <row r="134" customFormat="false" ht="90" hidden="false" customHeight="false" outlineLevel="0" collapsed="false">
      <c r="A134" s="34" t="s">
        <v>788</v>
      </c>
      <c r="B134" s="34" t="s">
        <v>820</v>
      </c>
      <c r="C134" s="34" t="s">
        <v>790</v>
      </c>
      <c r="D134" s="34" t="s">
        <v>821</v>
      </c>
      <c r="E134" s="34" t="s">
        <v>792</v>
      </c>
      <c r="F134" s="35" t="n">
        <v>6</v>
      </c>
      <c r="G134" s="36" t="s">
        <v>39</v>
      </c>
      <c r="H134" s="37" t="n">
        <v>6000</v>
      </c>
      <c r="I134" s="38" t="n">
        <v>165</v>
      </c>
      <c r="J134" s="39" t="s">
        <v>794</v>
      </c>
      <c r="K134" s="34" t="s">
        <v>822</v>
      </c>
      <c r="L134" s="40" t="s">
        <v>796</v>
      </c>
      <c r="M134" s="41" t="s">
        <v>797</v>
      </c>
      <c r="N134" s="42" t="s">
        <v>32</v>
      </c>
      <c r="O134" s="43" t="s">
        <v>798</v>
      </c>
      <c r="P134" s="43" t="s">
        <v>798</v>
      </c>
      <c r="Q134" s="43" t="s">
        <v>799</v>
      </c>
      <c r="R134" s="43" t="s">
        <v>35</v>
      </c>
      <c r="T134" s="45" t="s">
        <v>790</v>
      </c>
      <c r="U134" s="45" t="s">
        <v>823</v>
      </c>
    </row>
    <row r="135" customFormat="false" ht="90" hidden="false" customHeight="false" outlineLevel="0" collapsed="false">
      <c r="A135" s="34" t="s">
        <v>788</v>
      </c>
      <c r="B135" s="34" t="s">
        <v>824</v>
      </c>
      <c r="C135" s="34" t="s">
        <v>790</v>
      </c>
      <c r="D135" s="34" t="s">
        <v>825</v>
      </c>
      <c r="E135" s="34" t="s">
        <v>792</v>
      </c>
      <c r="F135" s="35" t="n">
        <v>6</v>
      </c>
      <c r="G135" s="36" t="s">
        <v>124</v>
      </c>
      <c r="H135" s="37" t="n">
        <v>6000</v>
      </c>
      <c r="I135" s="38" t="n">
        <v>50</v>
      </c>
      <c r="J135" s="39" t="s">
        <v>794</v>
      </c>
      <c r="K135" s="34" t="s">
        <v>826</v>
      </c>
      <c r="L135" s="40" t="s">
        <v>796</v>
      </c>
      <c r="M135" s="41" t="s">
        <v>797</v>
      </c>
      <c r="N135" s="42" t="s">
        <v>32</v>
      </c>
      <c r="O135" s="43" t="s">
        <v>798</v>
      </c>
      <c r="P135" s="43" t="s">
        <v>798</v>
      </c>
      <c r="Q135" s="43" t="s">
        <v>799</v>
      </c>
      <c r="R135" s="43" t="s">
        <v>35</v>
      </c>
      <c r="T135" s="45" t="s">
        <v>790</v>
      </c>
      <c r="U135" s="45" t="s">
        <v>825</v>
      </c>
    </row>
    <row r="136" customFormat="false" ht="90" hidden="false" customHeight="false" outlineLevel="0" collapsed="false">
      <c r="A136" s="34" t="s">
        <v>788</v>
      </c>
      <c r="B136" s="34" t="s">
        <v>827</v>
      </c>
      <c r="C136" s="34" t="s">
        <v>790</v>
      </c>
      <c r="D136" s="34" t="s">
        <v>802</v>
      </c>
      <c r="E136" s="34" t="s">
        <v>792</v>
      </c>
      <c r="F136" s="35" t="n">
        <v>6</v>
      </c>
      <c r="G136" s="36" t="s">
        <v>301</v>
      </c>
      <c r="H136" s="37" t="n">
        <v>6000</v>
      </c>
      <c r="I136" s="38" t="n">
        <v>50</v>
      </c>
      <c r="J136" s="39" t="s">
        <v>794</v>
      </c>
      <c r="K136" s="34" t="s">
        <v>828</v>
      </c>
      <c r="L136" s="40" t="s">
        <v>796</v>
      </c>
      <c r="M136" s="41" t="s">
        <v>797</v>
      </c>
      <c r="N136" s="42" t="s">
        <v>32</v>
      </c>
      <c r="O136" s="43" t="s">
        <v>798</v>
      </c>
      <c r="P136" s="43" t="s">
        <v>798</v>
      </c>
      <c r="Q136" s="43" t="s">
        <v>799</v>
      </c>
      <c r="R136" s="43" t="s">
        <v>35</v>
      </c>
      <c r="T136" s="45" t="s">
        <v>790</v>
      </c>
      <c r="U136" s="45" t="s">
        <v>802</v>
      </c>
    </row>
    <row r="137" customFormat="false" ht="90" hidden="false" customHeight="false" outlineLevel="0" collapsed="false">
      <c r="A137" s="34" t="s">
        <v>788</v>
      </c>
      <c r="B137" s="34" t="s">
        <v>829</v>
      </c>
      <c r="C137" s="34" t="s">
        <v>790</v>
      </c>
      <c r="D137" s="34" t="s">
        <v>811</v>
      </c>
      <c r="E137" s="34" t="s">
        <v>792</v>
      </c>
      <c r="F137" s="35" t="n">
        <v>6</v>
      </c>
      <c r="G137" s="36" t="s">
        <v>830</v>
      </c>
      <c r="H137" s="37" t="n">
        <v>6000</v>
      </c>
      <c r="I137" s="38" t="n">
        <v>50</v>
      </c>
      <c r="J137" s="39" t="s">
        <v>794</v>
      </c>
      <c r="K137" s="34" t="s">
        <v>831</v>
      </c>
      <c r="L137" s="40" t="s">
        <v>796</v>
      </c>
      <c r="M137" s="41" t="s">
        <v>797</v>
      </c>
      <c r="N137" s="42" t="s">
        <v>32</v>
      </c>
      <c r="O137" s="43" t="s">
        <v>798</v>
      </c>
      <c r="P137" s="43" t="s">
        <v>798</v>
      </c>
      <c r="Q137" s="43" t="s">
        <v>799</v>
      </c>
      <c r="R137" s="43" t="s">
        <v>35</v>
      </c>
      <c r="T137" s="45" t="s">
        <v>790</v>
      </c>
      <c r="U137" s="45" t="s">
        <v>811</v>
      </c>
    </row>
    <row r="138" customFormat="false" ht="120" hidden="false" customHeight="false" outlineLevel="0" collapsed="false">
      <c r="A138" s="34" t="s">
        <v>832</v>
      </c>
      <c r="B138" s="34" t="s">
        <v>833</v>
      </c>
      <c r="C138" s="34" t="s">
        <v>834</v>
      </c>
      <c r="D138" s="34" t="s">
        <v>835</v>
      </c>
      <c r="E138" s="34" t="s">
        <v>836</v>
      </c>
      <c r="F138" s="35" t="n">
        <v>6</v>
      </c>
      <c r="G138" s="36" t="s">
        <v>50</v>
      </c>
      <c r="H138" s="37" t="n">
        <v>6000</v>
      </c>
      <c r="I138" s="38" t="n">
        <v>200</v>
      </c>
      <c r="J138" s="39" t="s">
        <v>837</v>
      </c>
      <c r="K138" s="34" t="s">
        <v>838</v>
      </c>
      <c r="L138" s="40" t="s">
        <v>839</v>
      </c>
      <c r="M138" s="41" t="s">
        <v>840</v>
      </c>
      <c r="N138" s="42" t="s">
        <v>32</v>
      </c>
      <c r="O138" s="43" t="s">
        <v>841</v>
      </c>
      <c r="P138" s="43" t="s">
        <v>842</v>
      </c>
      <c r="Q138" s="43" t="s">
        <v>843</v>
      </c>
      <c r="R138" s="43" t="s">
        <v>88</v>
      </c>
      <c r="T138" s="45" t="s">
        <v>834</v>
      </c>
      <c r="U138" s="45" t="s">
        <v>835</v>
      </c>
    </row>
    <row r="139" customFormat="false" ht="120" hidden="false" customHeight="false" outlineLevel="0" collapsed="false">
      <c r="A139" s="34" t="s">
        <v>844</v>
      </c>
      <c r="B139" s="34" t="s">
        <v>845</v>
      </c>
      <c r="C139" s="34" t="s">
        <v>846</v>
      </c>
      <c r="D139" s="34" t="s">
        <v>847</v>
      </c>
      <c r="E139" s="34" t="s">
        <v>848</v>
      </c>
      <c r="F139" s="35" t="n">
        <v>6</v>
      </c>
      <c r="G139" s="36" t="s">
        <v>255</v>
      </c>
      <c r="H139" s="37" t="n">
        <v>6000</v>
      </c>
      <c r="I139" s="38" t="n">
        <v>90</v>
      </c>
      <c r="J139" s="39" t="s">
        <v>849</v>
      </c>
      <c r="K139" s="34" t="s">
        <v>850</v>
      </c>
      <c r="L139" s="40" t="s">
        <v>851</v>
      </c>
      <c r="M139" s="41" t="s">
        <v>852</v>
      </c>
      <c r="N139" s="42" t="s">
        <v>32</v>
      </c>
      <c r="O139" s="43" t="s">
        <v>842</v>
      </c>
      <c r="P139" s="43" t="s">
        <v>842</v>
      </c>
      <c r="Q139" s="43" t="s">
        <v>853</v>
      </c>
      <c r="R139" s="43" t="s">
        <v>88</v>
      </c>
      <c r="T139" s="45" t="s">
        <v>846</v>
      </c>
      <c r="U139" s="45" t="s">
        <v>847</v>
      </c>
    </row>
    <row r="140" customFormat="false" ht="120" hidden="false" customHeight="false" outlineLevel="0" collapsed="false">
      <c r="A140" s="34" t="s">
        <v>844</v>
      </c>
      <c r="B140" s="34" t="s">
        <v>845</v>
      </c>
      <c r="C140" s="34" t="s">
        <v>846</v>
      </c>
      <c r="D140" s="34" t="s">
        <v>847</v>
      </c>
      <c r="E140" s="34" t="s">
        <v>848</v>
      </c>
      <c r="F140" s="35" t="n">
        <v>6</v>
      </c>
      <c r="G140" s="36" t="s">
        <v>854</v>
      </c>
      <c r="H140" s="37" t="n">
        <v>6000</v>
      </c>
      <c r="I140" s="38" t="n">
        <v>60</v>
      </c>
      <c r="J140" s="39" t="s">
        <v>855</v>
      </c>
      <c r="K140" s="34" t="s">
        <v>856</v>
      </c>
      <c r="L140" s="40" t="s">
        <v>851</v>
      </c>
      <c r="M140" s="41" t="s">
        <v>852</v>
      </c>
      <c r="N140" s="42" t="s">
        <v>32</v>
      </c>
      <c r="O140" s="43" t="s">
        <v>842</v>
      </c>
      <c r="P140" s="43" t="s">
        <v>842</v>
      </c>
      <c r="Q140" s="43" t="s">
        <v>853</v>
      </c>
      <c r="R140" s="43" t="s">
        <v>88</v>
      </c>
      <c r="T140" s="45" t="s">
        <v>846</v>
      </c>
      <c r="U140" s="45" t="s">
        <v>847</v>
      </c>
    </row>
    <row r="141" customFormat="false" ht="120" hidden="false" customHeight="false" outlineLevel="0" collapsed="false">
      <c r="A141" s="34" t="s">
        <v>832</v>
      </c>
      <c r="B141" s="34" t="s">
        <v>857</v>
      </c>
      <c r="C141" s="34" t="s">
        <v>834</v>
      </c>
      <c r="D141" s="34" t="s">
        <v>835</v>
      </c>
      <c r="E141" s="34" t="s">
        <v>858</v>
      </c>
      <c r="F141" s="35" t="n">
        <v>6</v>
      </c>
      <c r="G141" s="36" t="s">
        <v>66</v>
      </c>
      <c r="H141" s="37" t="n">
        <v>6000</v>
      </c>
      <c r="I141" s="38" t="n">
        <v>200</v>
      </c>
      <c r="J141" s="39" t="s">
        <v>837</v>
      </c>
      <c r="K141" s="34" t="s">
        <v>859</v>
      </c>
      <c r="L141" s="40" t="s">
        <v>839</v>
      </c>
      <c r="M141" s="41" t="s">
        <v>840</v>
      </c>
      <c r="N141" s="42" t="s">
        <v>32</v>
      </c>
      <c r="O141" s="43" t="s">
        <v>842</v>
      </c>
      <c r="P141" s="43" t="s">
        <v>842</v>
      </c>
      <c r="Q141" s="43" t="s">
        <v>843</v>
      </c>
      <c r="R141" s="43" t="s">
        <v>88</v>
      </c>
      <c r="T141" s="45" t="s">
        <v>834</v>
      </c>
      <c r="U141" s="45" t="s">
        <v>835</v>
      </c>
    </row>
    <row r="142" customFormat="false" ht="120" hidden="false" customHeight="false" outlineLevel="0" collapsed="false">
      <c r="A142" s="34" t="s">
        <v>860</v>
      </c>
      <c r="B142" s="34" t="s">
        <v>861</v>
      </c>
      <c r="C142" s="34" t="s">
        <v>862</v>
      </c>
      <c r="D142" s="34" t="s">
        <v>863</v>
      </c>
      <c r="E142" s="34" t="s">
        <v>864</v>
      </c>
      <c r="F142" s="35" t="n">
        <v>6</v>
      </c>
      <c r="G142" s="36" t="s">
        <v>39</v>
      </c>
      <c r="H142" s="37" t="n">
        <v>6000</v>
      </c>
      <c r="I142" s="38" t="n">
        <v>200</v>
      </c>
      <c r="J142" s="39" t="s">
        <v>865</v>
      </c>
      <c r="K142" s="34" t="s">
        <v>866</v>
      </c>
      <c r="L142" s="40" t="s">
        <v>867</v>
      </c>
      <c r="M142" s="41" t="s">
        <v>868</v>
      </c>
      <c r="N142" s="42" t="s">
        <v>32</v>
      </c>
      <c r="O142" s="43" t="s">
        <v>869</v>
      </c>
      <c r="P142" s="43" t="s">
        <v>869</v>
      </c>
      <c r="Q142" s="43" t="s">
        <v>870</v>
      </c>
      <c r="R142" s="43" t="s">
        <v>222</v>
      </c>
      <c r="T142" s="45" t="s">
        <v>871</v>
      </c>
      <c r="U142" s="45" t="s">
        <v>863</v>
      </c>
    </row>
    <row r="143" customFormat="false" ht="165" hidden="false" customHeight="false" outlineLevel="0" collapsed="false">
      <c r="A143" s="34" t="s">
        <v>89</v>
      </c>
      <c r="B143" s="34" t="s">
        <v>78</v>
      </c>
      <c r="C143" s="34" t="s">
        <v>90</v>
      </c>
      <c r="D143" s="34" t="s">
        <v>91</v>
      </c>
      <c r="E143" s="34" t="s">
        <v>864</v>
      </c>
      <c r="F143" s="35" t="n">
        <v>6</v>
      </c>
      <c r="G143" s="36" t="s">
        <v>130</v>
      </c>
      <c r="H143" s="37" t="n">
        <v>7000</v>
      </c>
      <c r="I143" s="38" t="n">
        <v>100</v>
      </c>
      <c r="J143" s="39" t="s">
        <v>93</v>
      </c>
      <c r="K143" s="34" t="s">
        <v>872</v>
      </c>
      <c r="L143" s="40" t="s">
        <v>95</v>
      </c>
      <c r="M143" s="41" t="s">
        <v>96</v>
      </c>
      <c r="N143" s="42" t="s">
        <v>32</v>
      </c>
      <c r="O143" s="43" t="s">
        <v>869</v>
      </c>
      <c r="P143" s="43" t="s">
        <v>97</v>
      </c>
      <c r="Q143" s="43" t="s">
        <v>98</v>
      </c>
      <c r="R143" s="43" t="s">
        <v>88</v>
      </c>
      <c r="T143" s="45" t="s">
        <v>90</v>
      </c>
      <c r="U143" s="45" t="s">
        <v>91</v>
      </c>
    </row>
    <row r="144" customFormat="false" ht="165" hidden="false" customHeight="false" outlineLevel="0" collapsed="false">
      <c r="A144" s="34" t="s">
        <v>89</v>
      </c>
      <c r="B144" s="34" t="s">
        <v>78</v>
      </c>
      <c r="C144" s="34" t="s">
        <v>90</v>
      </c>
      <c r="D144" s="34" t="s">
        <v>91</v>
      </c>
      <c r="E144" s="34" t="s">
        <v>864</v>
      </c>
      <c r="F144" s="35" t="n">
        <v>6</v>
      </c>
      <c r="G144" s="36" t="s">
        <v>315</v>
      </c>
      <c r="H144" s="37" t="n">
        <v>7000</v>
      </c>
      <c r="I144" s="38" t="n">
        <v>180</v>
      </c>
      <c r="J144" s="39" t="s">
        <v>93</v>
      </c>
      <c r="K144" s="34" t="s">
        <v>873</v>
      </c>
      <c r="L144" s="40" t="s">
        <v>95</v>
      </c>
      <c r="M144" s="41" t="s">
        <v>96</v>
      </c>
      <c r="N144" s="42" t="s">
        <v>32</v>
      </c>
      <c r="O144" s="43" t="s">
        <v>869</v>
      </c>
      <c r="P144" s="43" t="s">
        <v>97</v>
      </c>
      <c r="Q144" s="43" t="s">
        <v>98</v>
      </c>
      <c r="R144" s="43" t="s">
        <v>88</v>
      </c>
      <c r="T144" s="45" t="s">
        <v>90</v>
      </c>
      <c r="U144" s="45" t="s">
        <v>91</v>
      </c>
    </row>
    <row r="145" customFormat="false" ht="120" hidden="false" customHeight="false" outlineLevel="0" collapsed="false">
      <c r="A145" s="34" t="s">
        <v>874</v>
      </c>
      <c r="B145" s="34" t="s">
        <v>78</v>
      </c>
      <c r="C145" s="34" t="s">
        <v>875</v>
      </c>
      <c r="D145" s="34" t="s">
        <v>876</v>
      </c>
      <c r="E145" s="34" t="s">
        <v>877</v>
      </c>
      <c r="F145" s="35" t="n">
        <v>6</v>
      </c>
      <c r="G145" s="36" t="s">
        <v>363</v>
      </c>
      <c r="H145" s="37" t="n">
        <v>7200</v>
      </c>
      <c r="I145" s="38" t="n">
        <v>70</v>
      </c>
      <c r="J145" s="39" t="s">
        <v>878</v>
      </c>
      <c r="K145" s="34" t="s">
        <v>879</v>
      </c>
      <c r="L145" s="40" t="s">
        <v>880</v>
      </c>
      <c r="M145" s="41" t="s">
        <v>881</v>
      </c>
      <c r="N145" s="42" t="s">
        <v>32</v>
      </c>
      <c r="O145" s="43" t="s">
        <v>869</v>
      </c>
      <c r="P145" s="43" t="s">
        <v>869</v>
      </c>
      <c r="Q145" s="43" t="s">
        <v>882</v>
      </c>
      <c r="R145" s="43" t="s">
        <v>88</v>
      </c>
      <c r="T145" s="45" t="s">
        <v>875</v>
      </c>
      <c r="U145" s="45" t="s">
        <v>876</v>
      </c>
    </row>
    <row r="146" customFormat="false" ht="120" hidden="false" customHeight="false" outlineLevel="0" collapsed="false">
      <c r="A146" s="34" t="s">
        <v>883</v>
      </c>
      <c r="B146" s="34" t="s">
        <v>884</v>
      </c>
      <c r="C146" s="34" t="s">
        <v>885</v>
      </c>
      <c r="D146" s="34" t="s">
        <v>886</v>
      </c>
      <c r="E146" s="34" t="s">
        <v>887</v>
      </c>
      <c r="F146" s="35" t="n">
        <v>6</v>
      </c>
      <c r="G146" s="36" t="s">
        <v>456</v>
      </c>
      <c r="H146" s="37" t="n">
        <v>6000</v>
      </c>
      <c r="I146" s="38" t="n">
        <v>50</v>
      </c>
      <c r="J146" s="39" t="s">
        <v>888</v>
      </c>
      <c r="K146" s="34" t="s">
        <v>889</v>
      </c>
      <c r="L146" s="40" t="s">
        <v>890</v>
      </c>
      <c r="M146" s="41" t="s">
        <v>891</v>
      </c>
      <c r="N146" s="42" t="s">
        <v>32</v>
      </c>
      <c r="O146" s="43" t="s">
        <v>869</v>
      </c>
      <c r="P146" s="43" t="s">
        <v>869</v>
      </c>
      <c r="Q146" s="43" t="s">
        <v>892</v>
      </c>
      <c r="R146" s="43" t="s">
        <v>88</v>
      </c>
      <c r="T146" s="45" t="s">
        <v>885</v>
      </c>
      <c r="U146" s="45" t="s">
        <v>893</v>
      </c>
    </row>
    <row r="147" customFormat="false" ht="180" hidden="false" customHeight="false" outlineLevel="0" collapsed="false">
      <c r="A147" s="34" t="s">
        <v>894</v>
      </c>
      <c r="B147" s="34" t="s">
        <v>895</v>
      </c>
      <c r="C147" s="34" t="s">
        <v>896</v>
      </c>
      <c r="D147" s="34" t="s">
        <v>897</v>
      </c>
      <c r="E147" s="34" t="s">
        <v>898</v>
      </c>
      <c r="F147" s="35" t="n">
        <v>6</v>
      </c>
      <c r="G147" s="36" t="s">
        <v>255</v>
      </c>
      <c r="H147" s="37" t="n">
        <v>6000</v>
      </c>
      <c r="I147" s="38" t="n">
        <v>150</v>
      </c>
      <c r="J147" s="39" t="s">
        <v>899</v>
      </c>
      <c r="K147" s="34" t="s">
        <v>900</v>
      </c>
      <c r="L147" s="40" t="s">
        <v>901</v>
      </c>
      <c r="M147" s="41" t="s">
        <v>902</v>
      </c>
      <c r="N147" s="42" t="s">
        <v>32</v>
      </c>
      <c r="O147" s="43" t="s">
        <v>869</v>
      </c>
      <c r="P147" s="43" t="s">
        <v>869</v>
      </c>
      <c r="Q147" s="43" t="s">
        <v>903</v>
      </c>
      <c r="R147" s="43" t="s">
        <v>88</v>
      </c>
      <c r="T147" s="45" t="s">
        <v>896</v>
      </c>
      <c r="U147" s="45" t="s">
        <v>897</v>
      </c>
    </row>
    <row r="148" customFormat="false" ht="135" hidden="false" customHeight="false" outlineLevel="0" collapsed="false">
      <c r="A148" s="34" t="s">
        <v>904</v>
      </c>
      <c r="B148" s="34" t="s">
        <v>905</v>
      </c>
      <c r="C148" s="34" t="s">
        <v>906</v>
      </c>
      <c r="D148" s="34" t="s">
        <v>907</v>
      </c>
      <c r="E148" s="34" t="s">
        <v>908</v>
      </c>
      <c r="F148" s="35" t="n">
        <v>6</v>
      </c>
      <c r="G148" s="36" t="s">
        <v>130</v>
      </c>
      <c r="H148" s="37" t="n">
        <v>6000</v>
      </c>
      <c r="I148" s="38" t="n">
        <v>200</v>
      </c>
      <c r="J148" s="39" t="s">
        <v>909</v>
      </c>
      <c r="K148" s="34" t="s">
        <v>910</v>
      </c>
      <c r="L148" s="40" t="s">
        <v>911</v>
      </c>
      <c r="M148" s="41" t="s">
        <v>912</v>
      </c>
      <c r="N148" s="42" t="s">
        <v>32</v>
      </c>
      <c r="O148" s="43" t="s">
        <v>869</v>
      </c>
      <c r="P148" s="43" t="s">
        <v>869</v>
      </c>
      <c r="Q148" s="43" t="s">
        <v>913</v>
      </c>
      <c r="R148" s="43" t="s">
        <v>88</v>
      </c>
      <c r="T148" s="45" t="s">
        <v>906</v>
      </c>
      <c r="U148" s="45" t="s">
        <v>907</v>
      </c>
    </row>
    <row r="149" customFormat="false" ht="90" hidden="false" customHeight="false" outlineLevel="0" collapsed="false">
      <c r="A149" s="34" t="s">
        <v>914</v>
      </c>
      <c r="B149" s="34" t="s">
        <v>78</v>
      </c>
      <c r="C149" s="34" t="s">
        <v>915</v>
      </c>
      <c r="D149" s="34" t="s">
        <v>916</v>
      </c>
      <c r="E149" s="34" t="s">
        <v>917</v>
      </c>
      <c r="F149" s="35" t="n">
        <v>6</v>
      </c>
      <c r="G149" s="36" t="s">
        <v>363</v>
      </c>
      <c r="H149" s="37" t="n">
        <v>6500</v>
      </c>
      <c r="I149" s="38" t="n">
        <v>300</v>
      </c>
      <c r="J149" s="39" t="s">
        <v>918</v>
      </c>
      <c r="K149" s="34" t="s">
        <v>919</v>
      </c>
      <c r="L149" s="40" t="s">
        <v>920</v>
      </c>
      <c r="M149" s="41" t="s">
        <v>921</v>
      </c>
      <c r="N149" s="42" t="s">
        <v>32</v>
      </c>
      <c r="O149" s="43" t="s">
        <v>869</v>
      </c>
      <c r="P149" s="43" t="s">
        <v>869</v>
      </c>
      <c r="Q149" s="43" t="s">
        <v>922</v>
      </c>
      <c r="R149" s="43" t="s">
        <v>88</v>
      </c>
      <c r="T149" s="45" t="s">
        <v>915</v>
      </c>
      <c r="U149" s="45" t="s">
        <v>923</v>
      </c>
    </row>
    <row r="150" customFormat="false" ht="75" hidden="false" customHeight="false" outlineLevel="0" collapsed="false">
      <c r="A150" s="34" t="s">
        <v>488</v>
      </c>
      <c r="B150" s="34" t="s">
        <v>924</v>
      </c>
      <c r="C150" s="34" t="s">
        <v>490</v>
      </c>
      <c r="D150" s="34" t="s">
        <v>491</v>
      </c>
      <c r="E150" s="34" t="s">
        <v>864</v>
      </c>
      <c r="F150" s="35" t="n">
        <v>6</v>
      </c>
      <c r="G150" s="36" t="s">
        <v>925</v>
      </c>
      <c r="H150" s="37" t="n">
        <v>7000</v>
      </c>
      <c r="I150" s="38" t="n">
        <v>100</v>
      </c>
      <c r="J150" s="39" t="s">
        <v>493</v>
      </c>
      <c r="K150" s="34" t="s">
        <v>926</v>
      </c>
      <c r="L150" s="40" t="s">
        <v>495</v>
      </c>
      <c r="M150" s="41" t="s">
        <v>496</v>
      </c>
      <c r="N150" s="42" t="s">
        <v>451</v>
      </c>
      <c r="O150" s="43" t="s">
        <v>869</v>
      </c>
      <c r="P150" s="43" t="s">
        <v>356</v>
      </c>
      <c r="Q150" s="43" t="s">
        <v>497</v>
      </c>
      <c r="R150" s="43" t="s">
        <v>498</v>
      </c>
      <c r="T150" s="45" t="s">
        <v>499</v>
      </c>
      <c r="U150" s="45" t="s">
        <v>500</v>
      </c>
    </row>
    <row r="151" customFormat="false" ht="75" hidden="false" customHeight="false" outlineLevel="0" collapsed="false">
      <c r="A151" s="34" t="s">
        <v>488</v>
      </c>
      <c r="B151" s="34" t="s">
        <v>927</v>
      </c>
      <c r="C151" s="34" t="s">
        <v>490</v>
      </c>
      <c r="D151" s="34" t="s">
        <v>491</v>
      </c>
      <c r="E151" s="34" t="s">
        <v>864</v>
      </c>
      <c r="F151" s="35" t="n">
        <v>6</v>
      </c>
      <c r="G151" s="36" t="s">
        <v>928</v>
      </c>
      <c r="H151" s="37" t="n">
        <v>7000</v>
      </c>
      <c r="I151" s="38" t="n">
        <v>100</v>
      </c>
      <c r="J151" s="39" t="s">
        <v>503</v>
      </c>
      <c r="K151" s="34" t="s">
        <v>929</v>
      </c>
      <c r="L151" s="40" t="s">
        <v>495</v>
      </c>
      <c r="M151" s="41" t="s">
        <v>496</v>
      </c>
      <c r="N151" s="42" t="s">
        <v>451</v>
      </c>
      <c r="O151" s="43" t="s">
        <v>869</v>
      </c>
      <c r="P151" s="43" t="s">
        <v>356</v>
      </c>
      <c r="Q151" s="43" t="s">
        <v>497</v>
      </c>
      <c r="R151" s="43" t="s">
        <v>498</v>
      </c>
      <c r="T151" s="45" t="s">
        <v>499</v>
      </c>
      <c r="U151" s="45" t="s">
        <v>500</v>
      </c>
    </row>
    <row r="152" customFormat="false" ht="90" hidden="false" customHeight="false" outlineLevel="0" collapsed="false">
      <c r="A152" s="34" t="s">
        <v>930</v>
      </c>
      <c r="B152" s="34" t="s">
        <v>78</v>
      </c>
      <c r="C152" s="34" t="s">
        <v>931</v>
      </c>
      <c r="D152" s="34" t="s">
        <v>932</v>
      </c>
      <c r="E152" s="34" t="s">
        <v>933</v>
      </c>
      <c r="F152" s="35" t="n">
        <v>6</v>
      </c>
      <c r="G152" s="36" t="s">
        <v>82</v>
      </c>
      <c r="H152" s="37" t="n">
        <v>6000</v>
      </c>
      <c r="I152" s="38" t="n">
        <v>80</v>
      </c>
      <c r="J152" s="39" t="s">
        <v>934</v>
      </c>
      <c r="K152" s="34" t="s">
        <v>935</v>
      </c>
      <c r="L152" s="40" t="s">
        <v>936</v>
      </c>
      <c r="M152" s="41" t="s">
        <v>937</v>
      </c>
      <c r="N152" s="42" t="s">
        <v>451</v>
      </c>
      <c r="O152" s="43" t="s">
        <v>938</v>
      </c>
      <c r="P152" s="43" t="s">
        <v>938</v>
      </c>
      <c r="Q152" s="43" t="s">
        <v>939</v>
      </c>
      <c r="R152" s="43" t="s">
        <v>88</v>
      </c>
      <c r="T152" s="45" t="s">
        <v>940</v>
      </c>
      <c r="U152" s="45" t="s">
        <v>932</v>
      </c>
    </row>
    <row r="153" customFormat="false" ht="120" hidden="false" customHeight="false" outlineLevel="0" collapsed="false">
      <c r="A153" s="34" t="s">
        <v>941</v>
      </c>
      <c r="B153" s="34" t="s">
        <v>942</v>
      </c>
      <c r="C153" s="34" t="s">
        <v>943</v>
      </c>
      <c r="D153" s="34" t="s">
        <v>944</v>
      </c>
      <c r="E153" s="34" t="s">
        <v>945</v>
      </c>
      <c r="F153" s="35" t="n">
        <v>6</v>
      </c>
      <c r="G153" s="36" t="s">
        <v>50</v>
      </c>
      <c r="H153" s="37" t="n">
        <v>6000</v>
      </c>
      <c r="I153" s="38" t="n">
        <v>60</v>
      </c>
      <c r="J153" s="39" t="s">
        <v>946</v>
      </c>
      <c r="K153" s="34" t="s">
        <v>947</v>
      </c>
      <c r="L153" s="40" t="s">
        <v>948</v>
      </c>
      <c r="M153" s="41" t="s">
        <v>949</v>
      </c>
      <c r="N153" s="42" t="s">
        <v>32</v>
      </c>
      <c r="O153" s="43" t="s">
        <v>938</v>
      </c>
      <c r="P153" s="43" t="s">
        <v>938</v>
      </c>
      <c r="Q153" s="43" t="s">
        <v>950</v>
      </c>
      <c r="R153" s="43" t="s">
        <v>88</v>
      </c>
      <c r="T153" s="45" t="s">
        <v>951</v>
      </c>
      <c r="U153" s="45" t="s">
        <v>952</v>
      </c>
    </row>
    <row r="154" customFormat="false" ht="120" hidden="false" customHeight="false" outlineLevel="0" collapsed="false">
      <c r="A154" s="34" t="s">
        <v>941</v>
      </c>
      <c r="B154" s="34" t="s">
        <v>953</v>
      </c>
      <c r="C154" s="34" t="s">
        <v>943</v>
      </c>
      <c r="D154" s="34" t="s">
        <v>954</v>
      </c>
      <c r="E154" s="34" t="s">
        <v>945</v>
      </c>
      <c r="F154" s="35" t="n">
        <v>6</v>
      </c>
      <c r="G154" s="36" t="s">
        <v>66</v>
      </c>
      <c r="H154" s="37" t="n">
        <v>6000</v>
      </c>
      <c r="I154" s="38" t="n">
        <v>60</v>
      </c>
      <c r="J154" s="39" t="s">
        <v>946</v>
      </c>
      <c r="K154" s="34" t="s">
        <v>955</v>
      </c>
      <c r="L154" s="40" t="s">
        <v>948</v>
      </c>
      <c r="M154" s="41" t="s">
        <v>949</v>
      </c>
      <c r="N154" s="42" t="s">
        <v>32</v>
      </c>
      <c r="O154" s="43" t="s">
        <v>938</v>
      </c>
      <c r="P154" s="43" t="s">
        <v>938</v>
      </c>
      <c r="Q154" s="43" t="s">
        <v>950</v>
      </c>
      <c r="R154" s="43" t="s">
        <v>88</v>
      </c>
      <c r="T154" s="45" t="s">
        <v>951</v>
      </c>
      <c r="U154" s="45" t="s">
        <v>954</v>
      </c>
    </row>
    <row r="155" customFormat="false" ht="165" hidden="false" customHeight="false" outlineLevel="0" collapsed="false">
      <c r="A155" s="34" t="s">
        <v>89</v>
      </c>
      <c r="B155" s="34" t="s">
        <v>78</v>
      </c>
      <c r="C155" s="34" t="s">
        <v>90</v>
      </c>
      <c r="D155" s="34" t="s">
        <v>91</v>
      </c>
      <c r="E155" s="34" t="s">
        <v>956</v>
      </c>
      <c r="F155" s="35" t="n">
        <v>6</v>
      </c>
      <c r="G155" s="36" t="s">
        <v>677</v>
      </c>
      <c r="H155" s="37" t="n">
        <v>7000</v>
      </c>
      <c r="I155" s="38" t="n">
        <v>110</v>
      </c>
      <c r="J155" s="39" t="s">
        <v>93</v>
      </c>
      <c r="K155" s="34" t="s">
        <v>957</v>
      </c>
      <c r="L155" s="40" t="s">
        <v>95</v>
      </c>
      <c r="M155" s="41" t="s">
        <v>96</v>
      </c>
      <c r="N155" s="42" t="s">
        <v>32</v>
      </c>
      <c r="O155" s="43" t="s">
        <v>958</v>
      </c>
      <c r="P155" s="43" t="s">
        <v>97</v>
      </c>
      <c r="Q155" s="43" t="s">
        <v>98</v>
      </c>
      <c r="R155" s="43" t="s">
        <v>88</v>
      </c>
      <c r="T155" s="45" t="s">
        <v>90</v>
      </c>
      <c r="U155" s="45" t="s">
        <v>91</v>
      </c>
    </row>
    <row r="156" customFormat="false" ht="90" hidden="false" customHeight="false" outlineLevel="0" collapsed="false">
      <c r="A156" s="34" t="s">
        <v>959</v>
      </c>
      <c r="B156" s="34" t="s">
        <v>789</v>
      </c>
      <c r="C156" s="34" t="s">
        <v>960</v>
      </c>
      <c r="D156" s="34" t="s">
        <v>961</v>
      </c>
      <c r="E156" s="34" t="s">
        <v>962</v>
      </c>
      <c r="F156" s="35" t="n">
        <v>6</v>
      </c>
      <c r="G156" s="36" t="s">
        <v>963</v>
      </c>
      <c r="H156" s="37" t="n">
        <v>6000</v>
      </c>
      <c r="I156" s="38" t="n">
        <v>180</v>
      </c>
      <c r="J156" s="39" t="s">
        <v>964</v>
      </c>
      <c r="K156" s="34" t="s">
        <v>965</v>
      </c>
      <c r="L156" s="40" t="s">
        <v>966</v>
      </c>
      <c r="M156" s="41" t="s">
        <v>967</v>
      </c>
      <c r="N156" s="42" t="s">
        <v>32</v>
      </c>
      <c r="O156" s="43" t="s">
        <v>968</v>
      </c>
      <c r="P156" s="43" t="s">
        <v>968</v>
      </c>
      <c r="Q156" s="43" t="s">
        <v>969</v>
      </c>
      <c r="R156" s="43" t="s">
        <v>35</v>
      </c>
      <c r="T156" s="45" t="s">
        <v>960</v>
      </c>
      <c r="U156" s="45" t="s">
        <v>961</v>
      </c>
    </row>
    <row r="157" customFormat="false" ht="90" hidden="false" customHeight="false" outlineLevel="0" collapsed="false">
      <c r="A157" s="34" t="s">
        <v>959</v>
      </c>
      <c r="B157" s="34" t="s">
        <v>801</v>
      </c>
      <c r="C157" s="34" t="s">
        <v>960</v>
      </c>
      <c r="D157" s="34" t="s">
        <v>961</v>
      </c>
      <c r="E157" s="34" t="s">
        <v>962</v>
      </c>
      <c r="F157" s="35" t="n">
        <v>6</v>
      </c>
      <c r="G157" s="36" t="s">
        <v>970</v>
      </c>
      <c r="H157" s="37" t="n">
        <v>6000</v>
      </c>
      <c r="I157" s="38" t="n">
        <v>180</v>
      </c>
      <c r="J157" s="39" t="s">
        <v>964</v>
      </c>
      <c r="K157" s="34" t="s">
        <v>971</v>
      </c>
      <c r="L157" s="40" t="s">
        <v>966</v>
      </c>
      <c r="M157" s="41" t="s">
        <v>967</v>
      </c>
      <c r="N157" s="42" t="s">
        <v>32</v>
      </c>
      <c r="O157" s="43" t="s">
        <v>968</v>
      </c>
      <c r="P157" s="43" t="s">
        <v>968</v>
      </c>
      <c r="Q157" s="43" t="s">
        <v>969</v>
      </c>
      <c r="R157" s="43" t="s">
        <v>35</v>
      </c>
      <c r="T157" s="45" t="s">
        <v>960</v>
      </c>
      <c r="U157" s="45" t="s">
        <v>961</v>
      </c>
    </row>
    <row r="158" customFormat="false" ht="90" hidden="false" customHeight="false" outlineLevel="0" collapsed="false">
      <c r="A158" s="34" t="s">
        <v>959</v>
      </c>
      <c r="B158" s="34" t="s">
        <v>805</v>
      </c>
      <c r="C158" s="34" t="s">
        <v>960</v>
      </c>
      <c r="D158" s="34" t="s">
        <v>972</v>
      </c>
      <c r="E158" s="34" t="s">
        <v>962</v>
      </c>
      <c r="F158" s="35" t="n">
        <v>6</v>
      </c>
      <c r="G158" s="36" t="s">
        <v>622</v>
      </c>
      <c r="H158" s="37" t="n">
        <v>6000</v>
      </c>
      <c r="I158" s="38" t="n">
        <v>120</v>
      </c>
      <c r="J158" s="39" t="s">
        <v>964</v>
      </c>
      <c r="K158" s="34" t="s">
        <v>973</v>
      </c>
      <c r="L158" s="40" t="s">
        <v>966</v>
      </c>
      <c r="M158" s="41" t="s">
        <v>967</v>
      </c>
      <c r="N158" s="42" t="s">
        <v>32</v>
      </c>
      <c r="O158" s="43" t="s">
        <v>968</v>
      </c>
      <c r="P158" s="43" t="s">
        <v>968</v>
      </c>
      <c r="Q158" s="43" t="s">
        <v>969</v>
      </c>
      <c r="R158" s="43" t="s">
        <v>35</v>
      </c>
      <c r="T158" s="45" t="s">
        <v>960</v>
      </c>
      <c r="U158" s="45" t="s">
        <v>974</v>
      </c>
    </row>
    <row r="159" customFormat="false" ht="90" hidden="false" customHeight="false" outlineLevel="0" collapsed="false">
      <c r="A159" s="34" t="s">
        <v>959</v>
      </c>
      <c r="B159" s="34" t="s">
        <v>810</v>
      </c>
      <c r="C159" s="34" t="s">
        <v>960</v>
      </c>
      <c r="D159" s="34" t="s">
        <v>972</v>
      </c>
      <c r="E159" s="34" t="s">
        <v>962</v>
      </c>
      <c r="F159" s="35" t="n">
        <v>6</v>
      </c>
      <c r="G159" s="36" t="s">
        <v>975</v>
      </c>
      <c r="H159" s="37" t="n">
        <v>6000</v>
      </c>
      <c r="I159" s="38" t="n">
        <v>120</v>
      </c>
      <c r="J159" s="39" t="s">
        <v>964</v>
      </c>
      <c r="K159" s="34" t="s">
        <v>976</v>
      </c>
      <c r="L159" s="40" t="s">
        <v>966</v>
      </c>
      <c r="M159" s="41" t="s">
        <v>967</v>
      </c>
      <c r="N159" s="42" t="s">
        <v>32</v>
      </c>
      <c r="O159" s="43" t="s">
        <v>968</v>
      </c>
      <c r="P159" s="43" t="s">
        <v>968</v>
      </c>
      <c r="Q159" s="43" t="s">
        <v>969</v>
      </c>
      <c r="R159" s="43" t="s">
        <v>35</v>
      </c>
      <c r="T159" s="45" t="s">
        <v>960</v>
      </c>
      <c r="U159" s="45" t="s">
        <v>974</v>
      </c>
    </row>
    <row r="160" customFormat="false" ht="90" hidden="false" customHeight="false" outlineLevel="0" collapsed="false">
      <c r="A160" s="34" t="s">
        <v>959</v>
      </c>
      <c r="B160" s="34" t="s">
        <v>813</v>
      </c>
      <c r="C160" s="34" t="s">
        <v>960</v>
      </c>
      <c r="D160" s="34" t="s">
        <v>977</v>
      </c>
      <c r="E160" s="34" t="s">
        <v>978</v>
      </c>
      <c r="F160" s="35" t="n">
        <v>6</v>
      </c>
      <c r="G160" s="36" t="s">
        <v>130</v>
      </c>
      <c r="H160" s="37" t="n">
        <v>6000</v>
      </c>
      <c r="I160" s="38" t="n">
        <v>80</v>
      </c>
      <c r="J160" s="39" t="s">
        <v>979</v>
      </c>
      <c r="K160" s="34" t="s">
        <v>980</v>
      </c>
      <c r="L160" s="40" t="s">
        <v>966</v>
      </c>
      <c r="M160" s="41" t="s">
        <v>967</v>
      </c>
      <c r="N160" s="42" t="s">
        <v>32</v>
      </c>
      <c r="O160" s="43" t="s">
        <v>968</v>
      </c>
      <c r="P160" s="43" t="s">
        <v>968</v>
      </c>
      <c r="Q160" s="43" t="s">
        <v>969</v>
      </c>
      <c r="R160" s="43" t="s">
        <v>35</v>
      </c>
      <c r="T160" s="45" t="s">
        <v>960</v>
      </c>
      <c r="U160" s="45" t="s">
        <v>977</v>
      </c>
    </row>
    <row r="161" customFormat="false" ht="90" hidden="false" customHeight="false" outlineLevel="0" collapsed="false">
      <c r="A161" s="34" t="s">
        <v>959</v>
      </c>
      <c r="B161" s="34" t="s">
        <v>816</v>
      </c>
      <c r="C161" s="34" t="s">
        <v>960</v>
      </c>
      <c r="D161" s="34" t="s">
        <v>977</v>
      </c>
      <c r="E161" s="34" t="s">
        <v>978</v>
      </c>
      <c r="F161" s="35" t="n">
        <v>6</v>
      </c>
      <c r="G161" s="36" t="s">
        <v>725</v>
      </c>
      <c r="H161" s="37" t="n">
        <v>6000</v>
      </c>
      <c r="I161" s="38" t="n">
        <v>80</v>
      </c>
      <c r="J161" s="39" t="s">
        <v>979</v>
      </c>
      <c r="K161" s="34" t="s">
        <v>981</v>
      </c>
      <c r="L161" s="40" t="s">
        <v>966</v>
      </c>
      <c r="M161" s="41" t="s">
        <v>967</v>
      </c>
      <c r="N161" s="42" t="s">
        <v>32</v>
      </c>
      <c r="O161" s="43" t="s">
        <v>968</v>
      </c>
      <c r="P161" s="43" t="s">
        <v>968</v>
      </c>
      <c r="Q161" s="43" t="s">
        <v>969</v>
      </c>
      <c r="R161" s="43" t="s">
        <v>35</v>
      </c>
      <c r="T161" s="45" t="s">
        <v>960</v>
      </c>
      <c r="U161" s="45" t="s">
        <v>977</v>
      </c>
    </row>
    <row r="162" customFormat="false" ht="90" hidden="false" customHeight="false" outlineLevel="0" collapsed="false">
      <c r="A162" s="34" t="s">
        <v>959</v>
      </c>
      <c r="B162" s="34" t="s">
        <v>820</v>
      </c>
      <c r="C162" s="34" t="s">
        <v>960</v>
      </c>
      <c r="D162" s="34" t="s">
        <v>982</v>
      </c>
      <c r="E162" s="34" t="s">
        <v>983</v>
      </c>
      <c r="F162" s="35" t="n">
        <v>6</v>
      </c>
      <c r="G162" s="36" t="s">
        <v>984</v>
      </c>
      <c r="H162" s="37" t="n">
        <v>6000</v>
      </c>
      <c r="I162" s="38" t="n">
        <v>80</v>
      </c>
      <c r="J162" s="39" t="s">
        <v>979</v>
      </c>
      <c r="K162" s="34" t="s">
        <v>985</v>
      </c>
      <c r="L162" s="40" t="s">
        <v>966</v>
      </c>
      <c r="M162" s="41" t="s">
        <v>967</v>
      </c>
      <c r="N162" s="42" t="s">
        <v>32</v>
      </c>
      <c r="O162" s="43" t="s">
        <v>968</v>
      </c>
      <c r="P162" s="43" t="s">
        <v>968</v>
      </c>
      <c r="Q162" s="43" t="s">
        <v>969</v>
      </c>
      <c r="R162" s="43" t="s">
        <v>35</v>
      </c>
      <c r="T162" s="45" t="s">
        <v>960</v>
      </c>
      <c r="U162" s="45" t="s">
        <v>982</v>
      </c>
    </row>
    <row r="163" customFormat="false" ht="90" hidden="false" customHeight="false" outlineLevel="0" collapsed="false">
      <c r="A163" s="34" t="s">
        <v>959</v>
      </c>
      <c r="B163" s="34" t="s">
        <v>824</v>
      </c>
      <c r="C163" s="34" t="s">
        <v>960</v>
      </c>
      <c r="D163" s="34" t="s">
        <v>982</v>
      </c>
      <c r="E163" s="34" t="s">
        <v>983</v>
      </c>
      <c r="F163" s="35" t="n">
        <v>6</v>
      </c>
      <c r="G163" s="36" t="s">
        <v>986</v>
      </c>
      <c r="H163" s="37" t="n">
        <v>6000</v>
      </c>
      <c r="I163" s="38" t="n">
        <v>80</v>
      </c>
      <c r="J163" s="39" t="s">
        <v>979</v>
      </c>
      <c r="K163" s="34" t="s">
        <v>987</v>
      </c>
      <c r="L163" s="40" t="s">
        <v>966</v>
      </c>
      <c r="M163" s="41" t="s">
        <v>967</v>
      </c>
      <c r="N163" s="42" t="s">
        <v>32</v>
      </c>
      <c r="O163" s="43" t="s">
        <v>968</v>
      </c>
      <c r="P163" s="43" t="s">
        <v>968</v>
      </c>
      <c r="Q163" s="43" t="s">
        <v>969</v>
      </c>
      <c r="R163" s="43" t="s">
        <v>35</v>
      </c>
      <c r="T163" s="45" t="s">
        <v>960</v>
      </c>
      <c r="U163" s="45" t="s">
        <v>982</v>
      </c>
    </row>
    <row r="164" customFormat="false" ht="90" hidden="false" customHeight="false" outlineLevel="0" collapsed="false">
      <c r="A164" s="34" t="s">
        <v>959</v>
      </c>
      <c r="B164" s="34" t="s">
        <v>827</v>
      </c>
      <c r="C164" s="34" t="s">
        <v>960</v>
      </c>
      <c r="D164" s="34" t="s">
        <v>988</v>
      </c>
      <c r="E164" s="34" t="s">
        <v>962</v>
      </c>
      <c r="F164" s="35" t="n">
        <v>6</v>
      </c>
      <c r="G164" s="36" t="s">
        <v>353</v>
      </c>
      <c r="H164" s="37" t="n">
        <v>6000</v>
      </c>
      <c r="I164" s="38" t="n">
        <v>120</v>
      </c>
      <c r="J164" s="39" t="s">
        <v>979</v>
      </c>
      <c r="K164" s="34" t="s">
        <v>989</v>
      </c>
      <c r="L164" s="40" t="s">
        <v>966</v>
      </c>
      <c r="M164" s="41" t="s">
        <v>967</v>
      </c>
      <c r="N164" s="42" t="s">
        <v>32</v>
      </c>
      <c r="O164" s="43" t="s">
        <v>968</v>
      </c>
      <c r="P164" s="43" t="s">
        <v>968</v>
      </c>
      <c r="Q164" s="43" t="s">
        <v>969</v>
      </c>
      <c r="R164" s="43" t="s">
        <v>35</v>
      </c>
      <c r="T164" s="45" t="s">
        <v>960</v>
      </c>
      <c r="U164" s="45" t="s">
        <v>990</v>
      </c>
    </row>
    <row r="165" customFormat="false" ht="90" hidden="false" customHeight="false" outlineLevel="0" collapsed="false">
      <c r="A165" s="34" t="s">
        <v>959</v>
      </c>
      <c r="B165" s="34" t="s">
        <v>829</v>
      </c>
      <c r="C165" s="34" t="s">
        <v>960</v>
      </c>
      <c r="D165" s="34" t="s">
        <v>988</v>
      </c>
      <c r="E165" s="34" t="s">
        <v>962</v>
      </c>
      <c r="F165" s="35" t="n">
        <v>6</v>
      </c>
      <c r="G165" s="36" t="s">
        <v>301</v>
      </c>
      <c r="H165" s="37" t="n">
        <v>6000</v>
      </c>
      <c r="I165" s="38" t="n">
        <v>120</v>
      </c>
      <c r="J165" s="39" t="s">
        <v>979</v>
      </c>
      <c r="K165" s="34" t="s">
        <v>991</v>
      </c>
      <c r="L165" s="40" t="s">
        <v>966</v>
      </c>
      <c r="M165" s="41" t="s">
        <v>967</v>
      </c>
      <c r="N165" s="42" t="s">
        <v>32</v>
      </c>
      <c r="O165" s="43" t="s">
        <v>968</v>
      </c>
      <c r="P165" s="43" t="s">
        <v>968</v>
      </c>
      <c r="Q165" s="43" t="s">
        <v>969</v>
      </c>
      <c r="R165" s="43" t="s">
        <v>35</v>
      </c>
      <c r="T165" s="45" t="s">
        <v>960</v>
      </c>
      <c r="U165" s="45" t="s">
        <v>990</v>
      </c>
    </row>
    <row r="166" customFormat="false" ht="90" hidden="false" customHeight="false" outlineLevel="0" collapsed="false">
      <c r="A166" s="34" t="s">
        <v>959</v>
      </c>
      <c r="B166" s="34" t="s">
        <v>992</v>
      </c>
      <c r="C166" s="34" t="s">
        <v>960</v>
      </c>
      <c r="D166" s="34" t="s">
        <v>982</v>
      </c>
      <c r="E166" s="34" t="s">
        <v>962</v>
      </c>
      <c r="F166" s="35" t="n">
        <v>6</v>
      </c>
      <c r="G166" s="36" t="s">
        <v>993</v>
      </c>
      <c r="H166" s="37" t="n">
        <v>6000</v>
      </c>
      <c r="I166" s="38" t="n">
        <v>120</v>
      </c>
      <c r="J166" s="39" t="s">
        <v>994</v>
      </c>
      <c r="K166" s="34" t="s">
        <v>995</v>
      </c>
      <c r="L166" s="40" t="s">
        <v>966</v>
      </c>
      <c r="M166" s="41" t="s">
        <v>967</v>
      </c>
      <c r="N166" s="42" t="s">
        <v>32</v>
      </c>
      <c r="O166" s="43" t="s">
        <v>968</v>
      </c>
      <c r="P166" s="43" t="s">
        <v>968</v>
      </c>
      <c r="Q166" s="43" t="s">
        <v>969</v>
      </c>
      <c r="R166" s="43" t="s">
        <v>35</v>
      </c>
      <c r="T166" s="45" t="s">
        <v>960</v>
      </c>
      <c r="U166" s="45" t="s">
        <v>982</v>
      </c>
    </row>
    <row r="167" customFormat="false" ht="90" hidden="false" customHeight="false" outlineLevel="0" collapsed="false">
      <c r="A167" s="34" t="s">
        <v>959</v>
      </c>
      <c r="B167" s="34" t="s">
        <v>996</v>
      </c>
      <c r="C167" s="34" t="s">
        <v>960</v>
      </c>
      <c r="D167" s="34" t="s">
        <v>982</v>
      </c>
      <c r="E167" s="34" t="s">
        <v>962</v>
      </c>
      <c r="F167" s="35" t="n">
        <v>6</v>
      </c>
      <c r="G167" s="36" t="s">
        <v>997</v>
      </c>
      <c r="H167" s="37" t="n">
        <v>6000</v>
      </c>
      <c r="I167" s="38" t="n">
        <v>120</v>
      </c>
      <c r="J167" s="39" t="s">
        <v>994</v>
      </c>
      <c r="K167" s="34" t="s">
        <v>998</v>
      </c>
      <c r="L167" s="40" t="s">
        <v>966</v>
      </c>
      <c r="M167" s="41" t="s">
        <v>967</v>
      </c>
      <c r="N167" s="42" t="s">
        <v>32</v>
      </c>
      <c r="O167" s="43" t="s">
        <v>968</v>
      </c>
      <c r="P167" s="43" t="s">
        <v>968</v>
      </c>
      <c r="Q167" s="43" t="s">
        <v>969</v>
      </c>
      <c r="R167" s="43" t="s">
        <v>35</v>
      </c>
      <c r="T167" s="45" t="s">
        <v>960</v>
      </c>
      <c r="U167" s="45" t="s">
        <v>982</v>
      </c>
    </row>
    <row r="168" customFormat="false" ht="120" hidden="false" customHeight="false" outlineLevel="0" collapsed="false">
      <c r="A168" s="34" t="s">
        <v>999</v>
      </c>
      <c r="B168" s="34" t="s">
        <v>1000</v>
      </c>
      <c r="C168" s="34" t="s">
        <v>1001</v>
      </c>
      <c r="D168" s="34" t="s">
        <v>1002</v>
      </c>
      <c r="E168" s="34" t="s">
        <v>1003</v>
      </c>
      <c r="F168" s="35" t="n">
        <v>6</v>
      </c>
      <c r="G168" s="36" t="s">
        <v>963</v>
      </c>
      <c r="H168" s="37" t="n">
        <v>6000</v>
      </c>
      <c r="I168" s="38" t="n">
        <v>180</v>
      </c>
      <c r="J168" s="39" t="s">
        <v>1004</v>
      </c>
      <c r="K168" s="34" t="s">
        <v>1005</v>
      </c>
      <c r="L168" s="40" t="s">
        <v>1006</v>
      </c>
      <c r="M168" s="41" t="s">
        <v>1007</v>
      </c>
      <c r="N168" s="42" t="s">
        <v>32</v>
      </c>
      <c r="O168" s="43" t="s">
        <v>1008</v>
      </c>
      <c r="P168" s="43" t="s">
        <v>1008</v>
      </c>
      <c r="Q168" s="43" t="s">
        <v>1009</v>
      </c>
      <c r="R168" s="43" t="s">
        <v>35</v>
      </c>
      <c r="T168" s="45" t="s">
        <v>1001</v>
      </c>
      <c r="U168" s="45" t="s">
        <v>1002</v>
      </c>
    </row>
    <row r="169" customFormat="false" ht="120" hidden="false" customHeight="false" outlineLevel="0" collapsed="false">
      <c r="A169" s="34" t="s">
        <v>999</v>
      </c>
      <c r="B169" s="34" t="s">
        <v>1000</v>
      </c>
      <c r="C169" s="34" t="s">
        <v>1001</v>
      </c>
      <c r="D169" s="34" t="s">
        <v>1010</v>
      </c>
      <c r="E169" s="34" t="s">
        <v>1011</v>
      </c>
      <c r="F169" s="35" t="n">
        <v>6</v>
      </c>
      <c r="G169" s="36" t="s">
        <v>807</v>
      </c>
      <c r="H169" s="37" t="n">
        <v>6000</v>
      </c>
      <c r="I169" s="38" t="n">
        <v>30</v>
      </c>
      <c r="J169" s="39" t="s">
        <v>1012</v>
      </c>
      <c r="K169" s="34" t="s">
        <v>1013</v>
      </c>
      <c r="L169" s="40" t="s">
        <v>1006</v>
      </c>
      <c r="M169" s="41" t="s">
        <v>1007</v>
      </c>
      <c r="N169" s="42" t="s">
        <v>32</v>
      </c>
      <c r="O169" s="43" t="s">
        <v>1008</v>
      </c>
      <c r="P169" s="43" t="s">
        <v>1008</v>
      </c>
      <c r="Q169" s="43" t="s">
        <v>1009</v>
      </c>
      <c r="R169" s="43" t="s">
        <v>35</v>
      </c>
      <c r="T169" s="45" t="s">
        <v>1001</v>
      </c>
      <c r="U169" s="45" t="s">
        <v>1010</v>
      </c>
    </row>
    <row r="170" customFormat="false" ht="120" hidden="false" customHeight="false" outlineLevel="0" collapsed="false">
      <c r="A170" s="34" t="s">
        <v>999</v>
      </c>
      <c r="B170" s="34" t="s">
        <v>1000</v>
      </c>
      <c r="C170" s="34" t="s">
        <v>1001</v>
      </c>
      <c r="D170" s="34" t="s">
        <v>1014</v>
      </c>
      <c r="E170" s="34" t="s">
        <v>1003</v>
      </c>
      <c r="F170" s="35" t="n">
        <v>6</v>
      </c>
      <c r="G170" s="36" t="s">
        <v>27</v>
      </c>
      <c r="H170" s="37" t="n">
        <v>6000</v>
      </c>
      <c r="I170" s="38" t="n">
        <v>180</v>
      </c>
      <c r="J170" s="39" t="s">
        <v>1015</v>
      </c>
      <c r="K170" s="34" t="s">
        <v>1016</v>
      </c>
      <c r="L170" s="40" t="s">
        <v>1006</v>
      </c>
      <c r="M170" s="41" t="s">
        <v>1007</v>
      </c>
      <c r="N170" s="42" t="s">
        <v>32</v>
      </c>
      <c r="O170" s="43" t="s">
        <v>1008</v>
      </c>
      <c r="P170" s="43" t="s">
        <v>1008</v>
      </c>
      <c r="Q170" s="43" t="s">
        <v>1009</v>
      </c>
      <c r="R170" s="43" t="s">
        <v>35</v>
      </c>
      <c r="T170" s="45" t="s">
        <v>1001</v>
      </c>
      <c r="U170" s="45" t="s">
        <v>1014</v>
      </c>
    </row>
    <row r="171" customFormat="false" ht="120" hidden="false" customHeight="false" outlineLevel="0" collapsed="false">
      <c r="A171" s="34" t="s">
        <v>999</v>
      </c>
      <c r="B171" s="34" t="s">
        <v>1000</v>
      </c>
      <c r="C171" s="34" t="s">
        <v>1001</v>
      </c>
      <c r="D171" s="34" t="s">
        <v>1017</v>
      </c>
      <c r="E171" s="34" t="s">
        <v>1018</v>
      </c>
      <c r="F171" s="35" t="n">
        <v>6</v>
      </c>
      <c r="G171" s="36" t="s">
        <v>66</v>
      </c>
      <c r="H171" s="37" t="n">
        <v>6000</v>
      </c>
      <c r="I171" s="38" t="n">
        <v>90</v>
      </c>
      <c r="J171" s="39" t="s">
        <v>1019</v>
      </c>
      <c r="K171" s="34" t="s">
        <v>1020</v>
      </c>
      <c r="L171" s="40" t="s">
        <v>1006</v>
      </c>
      <c r="M171" s="41" t="s">
        <v>1007</v>
      </c>
      <c r="N171" s="42" t="s">
        <v>32</v>
      </c>
      <c r="O171" s="43" t="s">
        <v>1008</v>
      </c>
      <c r="P171" s="43" t="s">
        <v>1008</v>
      </c>
      <c r="Q171" s="43" t="s">
        <v>1009</v>
      </c>
      <c r="R171" s="43" t="s">
        <v>35</v>
      </c>
      <c r="T171" s="45" t="s">
        <v>1001</v>
      </c>
      <c r="U171" s="45" t="s">
        <v>1017</v>
      </c>
    </row>
    <row r="172" customFormat="false" ht="120" hidden="false" customHeight="false" outlineLevel="0" collapsed="false">
      <c r="A172" s="34" t="s">
        <v>999</v>
      </c>
      <c r="B172" s="34" t="s">
        <v>1000</v>
      </c>
      <c r="C172" s="34" t="s">
        <v>1001</v>
      </c>
      <c r="D172" s="34" t="s">
        <v>1017</v>
      </c>
      <c r="E172" s="34" t="s">
        <v>1003</v>
      </c>
      <c r="F172" s="35" t="n">
        <v>6</v>
      </c>
      <c r="G172" s="36" t="s">
        <v>124</v>
      </c>
      <c r="H172" s="37" t="n">
        <v>6000</v>
      </c>
      <c r="I172" s="38" t="n">
        <v>180</v>
      </c>
      <c r="J172" s="39" t="s">
        <v>1021</v>
      </c>
      <c r="K172" s="34" t="s">
        <v>1022</v>
      </c>
      <c r="L172" s="40" t="s">
        <v>1006</v>
      </c>
      <c r="M172" s="41" t="s">
        <v>1007</v>
      </c>
      <c r="N172" s="42" t="s">
        <v>32</v>
      </c>
      <c r="O172" s="43" t="s">
        <v>1008</v>
      </c>
      <c r="P172" s="43" t="s">
        <v>1008</v>
      </c>
      <c r="Q172" s="43" t="s">
        <v>1009</v>
      </c>
      <c r="R172" s="43" t="s">
        <v>35</v>
      </c>
      <c r="T172" s="45" t="s">
        <v>1001</v>
      </c>
      <c r="U172" s="45" t="s">
        <v>1017</v>
      </c>
    </row>
    <row r="173" customFormat="false" ht="120" hidden="false" customHeight="false" outlineLevel="0" collapsed="false">
      <c r="A173" s="34" t="s">
        <v>999</v>
      </c>
      <c r="B173" s="34" t="s">
        <v>1023</v>
      </c>
      <c r="C173" s="34" t="s">
        <v>1024</v>
      </c>
      <c r="D173" s="34" t="s">
        <v>1025</v>
      </c>
      <c r="E173" s="34" t="s">
        <v>1026</v>
      </c>
      <c r="F173" s="35" t="n">
        <v>6</v>
      </c>
      <c r="G173" s="36" t="s">
        <v>760</v>
      </c>
      <c r="H173" s="37" t="n">
        <v>6000</v>
      </c>
      <c r="I173" s="38" t="n">
        <v>100</v>
      </c>
      <c r="J173" s="39" t="s">
        <v>1027</v>
      </c>
      <c r="K173" s="34" t="s">
        <v>1028</v>
      </c>
      <c r="L173" s="40" t="s">
        <v>1006</v>
      </c>
      <c r="M173" s="41" t="s">
        <v>1007</v>
      </c>
      <c r="N173" s="42" t="s">
        <v>32</v>
      </c>
      <c r="O173" s="43" t="s">
        <v>1008</v>
      </c>
      <c r="P173" s="43" t="s">
        <v>1008</v>
      </c>
      <c r="Q173" s="43" t="s">
        <v>1009</v>
      </c>
      <c r="R173" s="43" t="s">
        <v>35</v>
      </c>
      <c r="T173" s="45" t="s">
        <v>1024</v>
      </c>
      <c r="U173" s="45" t="s">
        <v>1025</v>
      </c>
    </row>
    <row r="174" customFormat="false" ht="120" hidden="false" customHeight="false" outlineLevel="0" collapsed="false">
      <c r="A174" s="34" t="s">
        <v>999</v>
      </c>
      <c r="B174" s="34" t="s">
        <v>1000</v>
      </c>
      <c r="C174" s="34" t="s">
        <v>1001</v>
      </c>
      <c r="D174" s="34" t="s">
        <v>1029</v>
      </c>
      <c r="E174" s="34" t="s">
        <v>1018</v>
      </c>
      <c r="F174" s="35" t="n">
        <v>6</v>
      </c>
      <c r="G174" s="36" t="s">
        <v>577</v>
      </c>
      <c r="H174" s="37" t="n">
        <v>6000</v>
      </c>
      <c r="I174" s="38" t="n">
        <v>90</v>
      </c>
      <c r="J174" s="39" t="s">
        <v>1030</v>
      </c>
      <c r="K174" s="34" t="s">
        <v>1031</v>
      </c>
      <c r="L174" s="40" t="s">
        <v>1006</v>
      </c>
      <c r="M174" s="41" t="s">
        <v>1007</v>
      </c>
      <c r="N174" s="42" t="s">
        <v>32</v>
      </c>
      <c r="O174" s="43" t="s">
        <v>1008</v>
      </c>
      <c r="P174" s="43" t="s">
        <v>1008</v>
      </c>
      <c r="Q174" s="43" t="s">
        <v>1009</v>
      </c>
      <c r="R174" s="43" t="s">
        <v>35</v>
      </c>
      <c r="T174" s="45" t="s">
        <v>1001</v>
      </c>
      <c r="U174" s="45" t="s">
        <v>1029</v>
      </c>
    </row>
    <row r="175" customFormat="false" ht="120" hidden="false" customHeight="false" outlineLevel="0" collapsed="false">
      <c r="A175" s="34" t="s">
        <v>999</v>
      </c>
      <c r="B175" s="34" t="s">
        <v>1000</v>
      </c>
      <c r="C175" s="34" t="s">
        <v>1001</v>
      </c>
      <c r="D175" s="34" t="s">
        <v>1032</v>
      </c>
      <c r="E175" s="34" t="s">
        <v>1003</v>
      </c>
      <c r="F175" s="35" t="n">
        <v>6</v>
      </c>
      <c r="G175" s="36" t="s">
        <v>70</v>
      </c>
      <c r="H175" s="37" t="n">
        <v>6000</v>
      </c>
      <c r="I175" s="38" t="n">
        <v>180</v>
      </c>
      <c r="J175" s="39" t="s">
        <v>1033</v>
      </c>
      <c r="K175" s="34" t="s">
        <v>1034</v>
      </c>
      <c r="L175" s="40" t="s">
        <v>1006</v>
      </c>
      <c r="M175" s="41" t="s">
        <v>1007</v>
      </c>
      <c r="N175" s="42" t="s">
        <v>32</v>
      </c>
      <c r="O175" s="43" t="s">
        <v>1008</v>
      </c>
      <c r="P175" s="43" t="s">
        <v>1008</v>
      </c>
      <c r="Q175" s="43" t="s">
        <v>1009</v>
      </c>
      <c r="R175" s="43" t="s">
        <v>35</v>
      </c>
      <c r="T175" s="45" t="s">
        <v>1001</v>
      </c>
      <c r="U175" s="45" t="s">
        <v>1032</v>
      </c>
    </row>
    <row r="176" customFormat="false" ht="135" hidden="false" customHeight="false" outlineLevel="0" collapsed="false">
      <c r="A176" s="34" t="s">
        <v>1035</v>
      </c>
      <c r="B176" s="34" t="s">
        <v>1036</v>
      </c>
      <c r="C176" s="34" t="s">
        <v>1037</v>
      </c>
      <c r="D176" s="34" t="s">
        <v>1038</v>
      </c>
      <c r="E176" s="34" t="s">
        <v>1003</v>
      </c>
      <c r="F176" s="35" t="n">
        <v>6</v>
      </c>
      <c r="G176" s="36" t="s">
        <v>42</v>
      </c>
      <c r="H176" s="37" t="n">
        <v>6000</v>
      </c>
      <c r="I176" s="38" t="n">
        <v>50</v>
      </c>
      <c r="J176" s="39" t="s">
        <v>1039</v>
      </c>
      <c r="K176" s="34" t="s">
        <v>1040</v>
      </c>
      <c r="L176" s="40" t="s">
        <v>1041</v>
      </c>
      <c r="M176" s="41" t="s">
        <v>1042</v>
      </c>
      <c r="N176" s="42" t="s">
        <v>32</v>
      </c>
      <c r="O176" s="43" t="s">
        <v>1008</v>
      </c>
      <c r="P176" s="43" t="s">
        <v>1008</v>
      </c>
      <c r="Q176" s="43" t="s">
        <v>1043</v>
      </c>
      <c r="R176" s="43" t="s">
        <v>222</v>
      </c>
      <c r="T176" s="45" t="s">
        <v>1044</v>
      </c>
      <c r="U176" s="45" t="s">
        <v>1038</v>
      </c>
    </row>
    <row r="177" customFormat="false" ht="135" hidden="false" customHeight="false" outlineLevel="0" collapsed="false">
      <c r="A177" s="34" t="s">
        <v>1045</v>
      </c>
      <c r="B177" s="34" t="s">
        <v>710</v>
      </c>
      <c r="C177" s="34" t="s">
        <v>1046</v>
      </c>
      <c r="D177" s="34" t="s">
        <v>1047</v>
      </c>
      <c r="E177" s="34" t="s">
        <v>1048</v>
      </c>
      <c r="F177" s="35" t="n">
        <v>6</v>
      </c>
      <c r="G177" s="36" t="s">
        <v>677</v>
      </c>
      <c r="H177" s="37" t="n">
        <v>6000</v>
      </c>
      <c r="I177" s="38" t="n">
        <v>100</v>
      </c>
      <c r="J177" s="39" t="s">
        <v>865</v>
      </c>
      <c r="K177" s="34" t="s">
        <v>1049</v>
      </c>
      <c r="L177" s="40" t="s">
        <v>1050</v>
      </c>
      <c r="M177" s="41" t="s">
        <v>1051</v>
      </c>
      <c r="N177" s="42" t="s">
        <v>32</v>
      </c>
      <c r="O177" s="43" t="s">
        <v>1052</v>
      </c>
      <c r="P177" s="43" t="s">
        <v>1052</v>
      </c>
      <c r="Q177" s="43" t="s">
        <v>1053</v>
      </c>
      <c r="R177" s="43" t="s">
        <v>222</v>
      </c>
      <c r="T177" s="45" t="s">
        <v>1046</v>
      </c>
      <c r="U177" s="45" t="s">
        <v>1047</v>
      </c>
    </row>
    <row r="178" customFormat="false" ht="135" hidden="false" customHeight="false" outlineLevel="0" collapsed="false">
      <c r="A178" s="34" t="s">
        <v>1045</v>
      </c>
      <c r="B178" s="34" t="s">
        <v>720</v>
      </c>
      <c r="C178" s="34" t="s">
        <v>1046</v>
      </c>
      <c r="D178" s="34" t="s">
        <v>1054</v>
      </c>
      <c r="E178" s="34" t="s">
        <v>1048</v>
      </c>
      <c r="F178" s="35" t="n">
        <v>6</v>
      </c>
      <c r="G178" s="36" t="s">
        <v>315</v>
      </c>
      <c r="H178" s="37" t="n">
        <v>6000</v>
      </c>
      <c r="I178" s="38" t="n">
        <v>100</v>
      </c>
      <c r="J178" s="39" t="s">
        <v>865</v>
      </c>
      <c r="K178" s="34" t="s">
        <v>1055</v>
      </c>
      <c r="L178" s="40" t="s">
        <v>1050</v>
      </c>
      <c r="M178" s="41" t="s">
        <v>1051</v>
      </c>
      <c r="N178" s="42" t="s">
        <v>32</v>
      </c>
      <c r="O178" s="43" t="s">
        <v>1052</v>
      </c>
      <c r="P178" s="43" t="s">
        <v>1052</v>
      </c>
      <c r="Q178" s="43" t="s">
        <v>1053</v>
      </c>
      <c r="R178" s="43" t="s">
        <v>222</v>
      </c>
      <c r="T178" s="45" t="s">
        <v>1046</v>
      </c>
      <c r="U178" s="45" t="s">
        <v>1054</v>
      </c>
    </row>
    <row r="179" customFormat="false" ht="90" hidden="false" customHeight="false" outlineLevel="0" collapsed="false">
      <c r="A179" s="34" t="s">
        <v>1056</v>
      </c>
      <c r="B179" s="34" t="s">
        <v>78</v>
      </c>
      <c r="C179" s="34" t="s">
        <v>1057</v>
      </c>
      <c r="D179" s="34" t="s">
        <v>1058</v>
      </c>
      <c r="E179" s="34" t="s">
        <v>1059</v>
      </c>
      <c r="F179" s="35" t="n">
        <v>6</v>
      </c>
      <c r="G179" s="36" t="s">
        <v>55</v>
      </c>
      <c r="H179" s="37" t="n">
        <v>6000</v>
      </c>
      <c r="I179" s="38" t="n">
        <v>40</v>
      </c>
      <c r="J179" s="39" t="s">
        <v>1060</v>
      </c>
      <c r="K179" s="34" t="s">
        <v>1061</v>
      </c>
      <c r="L179" s="40" t="s">
        <v>1062</v>
      </c>
      <c r="M179" s="41" t="s">
        <v>1063</v>
      </c>
      <c r="N179" s="42" t="s">
        <v>32</v>
      </c>
      <c r="O179" s="43" t="s">
        <v>1052</v>
      </c>
      <c r="P179" s="43" t="s">
        <v>1052</v>
      </c>
      <c r="Q179" s="43" t="s">
        <v>1064</v>
      </c>
      <c r="R179" s="43" t="s">
        <v>88</v>
      </c>
      <c r="T179" s="45" t="s">
        <v>1057</v>
      </c>
      <c r="U179" s="45" t="s">
        <v>1058</v>
      </c>
    </row>
    <row r="180" customFormat="false" ht="120" hidden="false" customHeight="false" outlineLevel="0" collapsed="false">
      <c r="A180" s="34" t="s">
        <v>1065</v>
      </c>
      <c r="B180" s="34" t="s">
        <v>789</v>
      </c>
      <c r="C180" s="34" t="s">
        <v>1066</v>
      </c>
      <c r="D180" s="34" t="s">
        <v>1067</v>
      </c>
      <c r="E180" s="34" t="s">
        <v>1059</v>
      </c>
      <c r="F180" s="35" t="n">
        <v>6</v>
      </c>
      <c r="G180" s="36" t="s">
        <v>255</v>
      </c>
      <c r="H180" s="37" t="n">
        <v>6000</v>
      </c>
      <c r="I180" s="38" t="n">
        <v>70</v>
      </c>
      <c r="J180" s="39" t="s">
        <v>1068</v>
      </c>
      <c r="K180" s="34" t="s">
        <v>1069</v>
      </c>
      <c r="L180" s="40" t="s">
        <v>1070</v>
      </c>
      <c r="M180" s="41" t="s">
        <v>1071</v>
      </c>
      <c r="N180" s="42" t="s">
        <v>32</v>
      </c>
      <c r="O180" s="43" t="s">
        <v>1052</v>
      </c>
      <c r="P180" s="43" t="s">
        <v>1052</v>
      </c>
      <c r="Q180" s="43" t="s">
        <v>1072</v>
      </c>
      <c r="R180" s="43" t="s">
        <v>88</v>
      </c>
      <c r="T180" s="45" t="s">
        <v>1073</v>
      </c>
      <c r="U180" s="45" t="s">
        <v>1074</v>
      </c>
    </row>
    <row r="181" customFormat="false" ht="75" hidden="false" customHeight="false" outlineLevel="0" collapsed="false">
      <c r="A181" s="34" t="s">
        <v>1075</v>
      </c>
      <c r="B181" s="34" t="s">
        <v>1076</v>
      </c>
      <c r="C181" s="34" t="s">
        <v>1077</v>
      </c>
      <c r="D181" s="34" t="s">
        <v>1078</v>
      </c>
      <c r="E181" s="34" t="s">
        <v>1079</v>
      </c>
      <c r="F181" s="35" t="n">
        <v>6</v>
      </c>
      <c r="G181" s="36" t="s">
        <v>1080</v>
      </c>
      <c r="H181" s="37" t="n">
        <v>6000</v>
      </c>
      <c r="I181" s="38" t="n">
        <v>115</v>
      </c>
      <c r="J181" s="39" t="s">
        <v>1081</v>
      </c>
      <c r="K181" s="34" t="s">
        <v>1082</v>
      </c>
      <c r="L181" s="40" t="s">
        <v>1083</v>
      </c>
      <c r="M181" s="41" t="s">
        <v>1084</v>
      </c>
      <c r="N181" s="42" t="s">
        <v>32</v>
      </c>
      <c r="O181" s="43" t="s">
        <v>1052</v>
      </c>
      <c r="P181" s="43" t="s">
        <v>1052</v>
      </c>
      <c r="Q181" s="43" t="s">
        <v>1085</v>
      </c>
      <c r="R181" s="43" t="s">
        <v>88</v>
      </c>
      <c r="T181" s="45" t="s">
        <v>1077</v>
      </c>
      <c r="U181" s="45" t="s">
        <v>1078</v>
      </c>
    </row>
    <row r="182" customFormat="false" ht="75" hidden="false" customHeight="false" outlineLevel="0" collapsed="false">
      <c r="A182" s="34" t="s">
        <v>1075</v>
      </c>
      <c r="B182" s="34" t="s">
        <v>1086</v>
      </c>
      <c r="C182" s="34" t="s">
        <v>1087</v>
      </c>
      <c r="D182" s="34" t="s">
        <v>1078</v>
      </c>
      <c r="E182" s="34" t="s">
        <v>1079</v>
      </c>
      <c r="F182" s="35" t="n">
        <v>6</v>
      </c>
      <c r="G182" s="36" t="s">
        <v>1080</v>
      </c>
      <c r="H182" s="37" t="n">
        <v>6000</v>
      </c>
      <c r="I182" s="38" t="n">
        <v>115</v>
      </c>
      <c r="J182" s="39" t="s">
        <v>1081</v>
      </c>
      <c r="K182" s="34" t="s">
        <v>1088</v>
      </c>
      <c r="L182" s="40" t="s">
        <v>1083</v>
      </c>
      <c r="M182" s="41" t="s">
        <v>1084</v>
      </c>
      <c r="N182" s="42" t="s">
        <v>32</v>
      </c>
      <c r="O182" s="43" t="s">
        <v>1052</v>
      </c>
      <c r="P182" s="43" t="s">
        <v>1052</v>
      </c>
      <c r="Q182" s="43" t="s">
        <v>1085</v>
      </c>
      <c r="R182" s="43" t="s">
        <v>88</v>
      </c>
      <c r="T182" s="45" t="s">
        <v>1087</v>
      </c>
      <c r="U182" s="45" t="s">
        <v>1078</v>
      </c>
    </row>
    <row r="183" customFormat="false" ht="120" hidden="false" customHeight="false" outlineLevel="0" collapsed="false">
      <c r="A183" s="34" t="s">
        <v>1089</v>
      </c>
      <c r="B183" s="34" t="s">
        <v>143</v>
      </c>
      <c r="C183" s="34" t="s">
        <v>1090</v>
      </c>
      <c r="D183" s="34" t="s">
        <v>1091</v>
      </c>
      <c r="E183" s="34" t="s">
        <v>1079</v>
      </c>
      <c r="F183" s="35" t="n">
        <v>6</v>
      </c>
      <c r="G183" s="36" t="s">
        <v>1080</v>
      </c>
      <c r="H183" s="37" t="n">
        <v>6000</v>
      </c>
      <c r="I183" s="38" t="n">
        <v>120</v>
      </c>
      <c r="J183" s="39" t="s">
        <v>1081</v>
      </c>
      <c r="K183" s="34" t="s">
        <v>1092</v>
      </c>
      <c r="L183" s="40" t="s">
        <v>1083</v>
      </c>
      <c r="M183" s="41" t="s">
        <v>1084</v>
      </c>
      <c r="N183" s="42" t="s">
        <v>32</v>
      </c>
      <c r="O183" s="43" t="s">
        <v>1052</v>
      </c>
      <c r="P183" s="43" t="s">
        <v>1052</v>
      </c>
      <c r="Q183" s="43" t="s">
        <v>1093</v>
      </c>
      <c r="R183" s="43" t="s">
        <v>295</v>
      </c>
      <c r="T183" s="45" t="s">
        <v>1090</v>
      </c>
      <c r="U183" s="45" t="s">
        <v>1091</v>
      </c>
    </row>
    <row r="184" customFormat="false" ht="270" hidden="false" customHeight="false" outlineLevel="0" collapsed="false">
      <c r="A184" s="34" t="s">
        <v>1094</v>
      </c>
      <c r="B184" s="34" t="s">
        <v>78</v>
      </c>
      <c r="C184" s="34" t="s">
        <v>1095</v>
      </c>
      <c r="D184" s="34" t="s">
        <v>1096</v>
      </c>
      <c r="E184" s="34" t="s">
        <v>1097</v>
      </c>
      <c r="F184" s="35" t="n">
        <v>6</v>
      </c>
      <c r="G184" s="36" t="s">
        <v>62</v>
      </c>
      <c r="H184" s="37" t="n">
        <v>6000</v>
      </c>
      <c r="I184" s="38" t="n">
        <v>200</v>
      </c>
      <c r="J184" s="39" t="s">
        <v>1098</v>
      </c>
      <c r="K184" s="34" t="s">
        <v>1099</v>
      </c>
      <c r="L184" s="40" t="s">
        <v>1100</v>
      </c>
      <c r="M184" s="41" t="s">
        <v>1101</v>
      </c>
      <c r="N184" s="42" t="s">
        <v>32</v>
      </c>
      <c r="O184" s="43" t="s">
        <v>1102</v>
      </c>
      <c r="P184" s="43" t="s">
        <v>1102</v>
      </c>
      <c r="Q184" s="43" t="s">
        <v>1103</v>
      </c>
      <c r="R184" s="43" t="s">
        <v>35</v>
      </c>
      <c r="T184" s="45" t="s">
        <v>1095</v>
      </c>
      <c r="U184" s="45" t="s">
        <v>1104</v>
      </c>
    </row>
    <row r="185" customFormat="false" ht="270" hidden="false" customHeight="false" outlineLevel="0" collapsed="false">
      <c r="A185" s="34" t="s">
        <v>1094</v>
      </c>
      <c r="B185" s="34" t="s">
        <v>78</v>
      </c>
      <c r="C185" s="34" t="s">
        <v>1095</v>
      </c>
      <c r="D185" s="34" t="s">
        <v>1096</v>
      </c>
      <c r="E185" s="34" t="s">
        <v>1097</v>
      </c>
      <c r="F185" s="35" t="n">
        <v>6</v>
      </c>
      <c r="G185" s="36" t="s">
        <v>1105</v>
      </c>
      <c r="H185" s="37" t="n">
        <v>6000</v>
      </c>
      <c r="I185" s="38" t="n">
        <v>200</v>
      </c>
      <c r="J185" s="39" t="s">
        <v>1106</v>
      </c>
      <c r="K185" s="34" t="s">
        <v>1107</v>
      </c>
      <c r="L185" s="40" t="s">
        <v>1100</v>
      </c>
      <c r="M185" s="41" t="s">
        <v>1101</v>
      </c>
      <c r="N185" s="42" t="s">
        <v>32</v>
      </c>
      <c r="O185" s="43" t="s">
        <v>1102</v>
      </c>
      <c r="P185" s="43" t="s">
        <v>1102</v>
      </c>
      <c r="Q185" s="43" t="s">
        <v>1103</v>
      </c>
      <c r="R185" s="43" t="s">
        <v>35</v>
      </c>
      <c r="T185" s="45" t="s">
        <v>1095</v>
      </c>
      <c r="U185" s="45" t="s">
        <v>1104</v>
      </c>
    </row>
    <row r="186" customFormat="false" ht="270" hidden="false" customHeight="false" outlineLevel="0" collapsed="false">
      <c r="A186" s="34" t="s">
        <v>1094</v>
      </c>
      <c r="B186" s="34" t="s">
        <v>78</v>
      </c>
      <c r="C186" s="34" t="s">
        <v>1095</v>
      </c>
      <c r="D186" s="34" t="s">
        <v>1096</v>
      </c>
      <c r="E186" s="34" t="s">
        <v>1097</v>
      </c>
      <c r="F186" s="35" t="n">
        <v>6</v>
      </c>
      <c r="G186" s="36" t="s">
        <v>130</v>
      </c>
      <c r="H186" s="37" t="n">
        <v>6000</v>
      </c>
      <c r="I186" s="38" t="n">
        <v>200</v>
      </c>
      <c r="J186" s="39" t="s">
        <v>1106</v>
      </c>
      <c r="K186" s="34" t="s">
        <v>1108</v>
      </c>
      <c r="L186" s="40" t="s">
        <v>1100</v>
      </c>
      <c r="M186" s="41" t="s">
        <v>1101</v>
      </c>
      <c r="N186" s="42" t="s">
        <v>32</v>
      </c>
      <c r="O186" s="43" t="s">
        <v>1102</v>
      </c>
      <c r="P186" s="43" t="s">
        <v>1102</v>
      </c>
      <c r="Q186" s="43" t="s">
        <v>1103</v>
      </c>
      <c r="R186" s="43" t="s">
        <v>35</v>
      </c>
      <c r="T186" s="45" t="s">
        <v>1095</v>
      </c>
      <c r="U186" s="45" t="s">
        <v>1104</v>
      </c>
    </row>
    <row r="187" customFormat="false" ht="270" hidden="false" customHeight="false" outlineLevel="0" collapsed="false">
      <c r="A187" s="34" t="s">
        <v>1094</v>
      </c>
      <c r="B187" s="34" t="s">
        <v>78</v>
      </c>
      <c r="C187" s="34" t="s">
        <v>1095</v>
      </c>
      <c r="D187" s="34" t="s">
        <v>1096</v>
      </c>
      <c r="E187" s="34" t="s">
        <v>1097</v>
      </c>
      <c r="F187" s="35" t="n">
        <v>6</v>
      </c>
      <c r="G187" s="36" t="s">
        <v>1109</v>
      </c>
      <c r="H187" s="37" t="n">
        <v>6000</v>
      </c>
      <c r="I187" s="38" t="n">
        <v>200</v>
      </c>
      <c r="J187" s="39" t="s">
        <v>1110</v>
      </c>
      <c r="K187" s="34" t="s">
        <v>1111</v>
      </c>
      <c r="L187" s="40" t="s">
        <v>1100</v>
      </c>
      <c r="M187" s="41" t="s">
        <v>1101</v>
      </c>
      <c r="N187" s="42" t="s">
        <v>32</v>
      </c>
      <c r="O187" s="43" t="s">
        <v>1102</v>
      </c>
      <c r="P187" s="43" t="s">
        <v>1102</v>
      </c>
      <c r="Q187" s="43" t="s">
        <v>1103</v>
      </c>
      <c r="R187" s="43" t="s">
        <v>35</v>
      </c>
      <c r="T187" s="45" t="s">
        <v>1095</v>
      </c>
      <c r="U187" s="45" t="s">
        <v>1104</v>
      </c>
    </row>
    <row r="188" customFormat="false" ht="75" hidden="false" customHeight="false" outlineLevel="0" collapsed="false">
      <c r="A188" s="34" t="s">
        <v>1112</v>
      </c>
      <c r="B188" s="34" t="s">
        <v>78</v>
      </c>
      <c r="C188" s="34" t="s">
        <v>1113</v>
      </c>
      <c r="D188" s="34" t="s">
        <v>1114</v>
      </c>
      <c r="E188" s="34" t="s">
        <v>1097</v>
      </c>
      <c r="F188" s="35" t="n">
        <v>6</v>
      </c>
      <c r="G188" s="36" t="s">
        <v>1115</v>
      </c>
      <c r="H188" s="37" t="n">
        <v>6000</v>
      </c>
      <c r="I188" s="38" t="n">
        <v>90</v>
      </c>
      <c r="J188" s="39" t="s">
        <v>1116</v>
      </c>
      <c r="K188" s="34" t="s">
        <v>1117</v>
      </c>
      <c r="L188" s="40" t="s">
        <v>1118</v>
      </c>
      <c r="M188" s="41" t="s">
        <v>1119</v>
      </c>
      <c r="N188" s="42" t="s">
        <v>32</v>
      </c>
      <c r="O188" s="43" t="s">
        <v>1102</v>
      </c>
      <c r="P188" s="43" t="s">
        <v>1102</v>
      </c>
      <c r="Q188" s="43" t="s">
        <v>1120</v>
      </c>
      <c r="R188" s="43" t="s">
        <v>88</v>
      </c>
      <c r="T188" s="45" t="s">
        <v>1113</v>
      </c>
      <c r="U188" s="45" t="s">
        <v>1114</v>
      </c>
    </row>
    <row r="189" customFormat="false" ht="315" hidden="false" customHeight="false" outlineLevel="0" collapsed="false">
      <c r="A189" s="34" t="s">
        <v>1121</v>
      </c>
      <c r="B189" s="34" t="s">
        <v>78</v>
      </c>
      <c r="C189" s="34" t="s">
        <v>1122</v>
      </c>
      <c r="D189" s="34" t="s">
        <v>1123</v>
      </c>
      <c r="E189" s="34" t="s">
        <v>1124</v>
      </c>
      <c r="F189" s="35" t="n">
        <v>6</v>
      </c>
      <c r="G189" s="36" t="s">
        <v>127</v>
      </c>
      <c r="H189" s="37" t="n">
        <v>6000</v>
      </c>
      <c r="I189" s="38" t="n">
        <v>150</v>
      </c>
      <c r="J189" s="39" t="s">
        <v>1125</v>
      </c>
      <c r="K189" s="34" t="s">
        <v>1126</v>
      </c>
      <c r="L189" s="40" t="s">
        <v>1127</v>
      </c>
      <c r="M189" s="41" t="s">
        <v>1128</v>
      </c>
      <c r="N189" s="42" t="s">
        <v>32</v>
      </c>
      <c r="O189" s="43" t="s">
        <v>1129</v>
      </c>
      <c r="P189" s="43" t="s">
        <v>1129</v>
      </c>
      <c r="Q189" s="43" t="s">
        <v>1130</v>
      </c>
      <c r="R189" s="43" t="s">
        <v>35</v>
      </c>
      <c r="T189" s="45" t="s">
        <v>1122</v>
      </c>
      <c r="U189" s="45" t="s">
        <v>1123</v>
      </c>
    </row>
    <row r="190" customFormat="false" ht="315" hidden="false" customHeight="false" outlineLevel="0" collapsed="false">
      <c r="A190" s="34" t="s">
        <v>1121</v>
      </c>
      <c r="B190" s="34" t="s">
        <v>78</v>
      </c>
      <c r="C190" s="34" t="s">
        <v>1122</v>
      </c>
      <c r="D190" s="34" t="s">
        <v>1123</v>
      </c>
      <c r="E190" s="34" t="s">
        <v>1124</v>
      </c>
      <c r="F190" s="35" t="n">
        <v>6</v>
      </c>
      <c r="G190" s="36" t="s">
        <v>66</v>
      </c>
      <c r="H190" s="37" t="n">
        <v>6000</v>
      </c>
      <c r="I190" s="38" t="n">
        <v>150</v>
      </c>
      <c r="J190" s="39" t="s">
        <v>1125</v>
      </c>
      <c r="K190" s="34" t="s">
        <v>1131</v>
      </c>
      <c r="L190" s="40" t="s">
        <v>1127</v>
      </c>
      <c r="M190" s="41" t="s">
        <v>1128</v>
      </c>
      <c r="N190" s="42" t="s">
        <v>32</v>
      </c>
      <c r="O190" s="43" t="s">
        <v>1129</v>
      </c>
      <c r="P190" s="43" t="s">
        <v>1129</v>
      </c>
      <c r="Q190" s="43" t="s">
        <v>1130</v>
      </c>
      <c r="R190" s="43" t="s">
        <v>35</v>
      </c>
      <c r="T190" s="45" t="s">
        <v>1122</v>
      </c>
      <c r="U190" s="45" t="s">
        <v>1123</v>
      </c>
    </row>
    <row r="191" customFormat="false" ht="315" hidden="false" customHeight="false" outlineLevel="0" collapsed="false">
      <c r="A191" s="34" t="s">
        <v>1121</v>
      </c>
      <c r="B191" s="34" t="s">
        <v>78</v>
      </c>
      <c r="C191" s="34" t="s">
        <v>1122</v>
      </c>
      <c r="D191" s="34" t="s">
        <v>1123</v>
      </c>
      <c r="E191" s="34" t="s">
        <v>1124</v>
      </c>
      <c r="F191" s="35" t="n">
        <v>6</v>
      </c>
      <c r="G191" s="36" t="s">
        <v>993</v>
      </c>
      <c r="H191" s="37" t="n">
        <v>6000</v>
      </c>
      <c r="I191" s="38" t="n">
        <v>100</v>
      </c>
      <c r="J191" s="39" t="s">
        <v>1125</v>
      </c>
      <c r="K191" s="34" t="s">
        <v>1132</v>
      </c>
      <c r="L191" s="40" t="s">
        <v>1127</v>
      </c>
      <c r="M191" s="41" t="s">
        <v>1128</v>
      </c>
      <c r="N191" s="42" t="s">
        <v>32</v>
      </c>
      <c r="O191" s="43" t="s">
        <v>1129</v>
      </c>
      <c r="P191" s="43" t="s">
        <v>1129</v>
      </c>
      <c r="Q191" s="43" t="s">
        <v>1130</v>
      </c>
      <c r="R191" s="43" t="s">
        <v>35</v>
      </c>
      <c r="T191" s="45" t="s">
        <v>1122</v>
      </c>
      <c r="U191" s="45" t="s">
        <v>1123</v>
      </c>
    </row>
    <row r="192" customFormat="false" ht="120" hidden="false" customHeight="false" outlineLevel="0" collapsed="false">
      <c r="A192" s="34" t="s">
        <v>1133</v>
      </c>
      <c r="B192" s="34" t="s">
        <v>1134</v>
      </c>
      <c r="C192" s="34" t="s">
        <v>1135</v>
      </c>
      <c r="D192" s="34" t="s">
        <v>1136</v>
      </c>
      <c r="E192" s="34" t="s">
        <v>1137</v>
      </c>
      <c r="F192" s="35" t="n">
        <v>6</v>
      </c>
      <c r="G192" s="36" t="s">
        <v>970</v>
      </c>
      <c r="H192" s="37" t="n">
        <v>6000</v>
      </c>
      <c r="I192" s="38" t="n">
        <v>150</v>
      </c>
      <c r="J192" s="39" t="s">
        <v>1138</v>
      </c>
      <c r="K192" s="34" t="s">
        <v>1139</v>
      </c>
      <c r="L192" s="40" t="s">
        <v>1140</v>
      </c>
      <c r="M192" s="41" t="s">
        <v>1141</v>
      </c>
      <c r="N192" s="42" t="s">
        <v>32</v>
      </c>
      <c r="O192" s="43" t="s">
        <v>1142</v>
      </c>
      <c r="P192" s="43" t="s">
        <v>1142</v>
      </c>
      <c r="Q192" s="43" t="s">
        <v>1143</v>
      </c>
      <c r="R192" s="43" t="s">
        <v>35</v>
      </c>
      <c r="T192" s="45" t="s">
        <v>1135</v>
      </c>
      <c r="U192" s="45" t="s">
        <v>1136</v>
      </c>
    </row>
    <row r="193" customFormat="false" ht="120" hidden="false" customHeight="false" outlineLevel="0" collapsed="false">
      <c r="A193" s="34" t="s">
        <v>1133</v>
      </c>
      <c r="B193" s="34" t="s">
        <v>1144</v>
      </c>
      <c r="C193" s="34" t="s">
        <v>1135</v>
      </c>
      <c r="D193" s="34" t="s">
        <v>1145</v>
      </c>
      <c r="E193" s="34" t="s">
        <v>1137</v>
      </c>
      <c r="F193" s="35" t="n">
        <v>6</v>
      </c>
      <c r="G193" s="36" t="s">
        <v>1146</v>
      </c>
      <c r="H193" s="37" t="n">
        <v>6000</v>
      </c>
      <c r="I193" s="38" t="n">
        <v>150</v>
      </c>
      <c r="J193" s="39" t="s">
        <v>1138</v>
      </c>
      <c r="K193" s="34" t="s">
        <v>1147</v>
      </c>
      <c r="L193" s="40" t="s">
        <v>1140</v>
      </c>
      <c r="M193" s="41" t="s">
        <v>1141</v>
      </c>
      <c r="N193" s="42" t="s">
        <v>32</v>
      </c>
      <c r="O193" s="43" t="s">
        <v>1142</v>
      </c>
      <c r="P193" s="43" t="s">
        <v>1142</v>
      </c>
      <c r="Q193" s="43" t="s">
        <v>1143</v>
      </c>
      <c r="R193" s="43" t="s">
        <v>35</v>
      </c>
      <c r="T193" s="45" t="s">
        <v>1135</v>
      </c>
      <c r="U193" s="45" t="s">
        <v>1145</v>
      </c>
    </row>
    <row r="194" customFormat="false" ht="120" hidden="false" customHeight="false" outlineLevel="0" collapsed="false">
      <c r="A194" s="34" t="s">
        <v>1133</v>
      </c>
      <c r="B194" s="34" t="s">
        <v>1148</v>
      </c>
      <c r="C194" s="34" t="s">
        <v>1135</v>
      </c>
      <c r="D194" s="34" t="s">
        <v>1149</v>
      </c>
      <c r="E194" s="34" t="s">
        <v>1150</v>
      </c>
      <c r="F194" s="35" t="n">
        <v>6</v>
      </c>
      <c r="G194" s="36" t="s">
        <v>456</v>
      </c>
      <c r="H194" s="37" t="n">
        <v>6000</v>
      </c>
      <c r="I194" s="38" t="n">
        <v>120</v>
      </c>
      <c r="J194" s="39" t="s">
        <v>1138</v>
      </c>
      <c r="K194" s="34" t="s">
        <v>1151</v>
      </c>
      <c r="L194" s="40" t="s">
        <v>1140</v>
      </c>
      <c r="M194" s="41" t="s">
        <v>1141</v>
      </c>
      <c r="N194" s="42" t="s">
        <v>32</v>
      </c>
      <c r="O194" s="43" t="s">
        <v>1142</v>
      </c>
      <c r="P194" s="43" t="s">
        <v>1142</v>
      </c>
      <c r="Q194" s="43" t="s">
        <v>1143</v>
      </c>
      <c r="R194" s="43" t="s">
        <v>35</v>
      </c>
      <c r="T194" s="45" t="s">
        <v>1135</v>
      </c>
      <c r="U194" s="45" t="s">
        <v>1149</v>
      </c>
    </row>
    <row r="195" customFormat="false" ht="120" hidden="false" customHeight="false" outlineLevel="0" collapsed="false">
      <c r="A195" s="34" t="s">
        <v>1133</v>
      </c>
      <c r="B195" s="34" t="s">
        <v>1152</v>
      </c>
      <c r="C195" s="34" t="s">
        <v>1135</v>
      </c>
      <c r="D195" s="34" t="s">
        <v>1153</v>
      </c>
      <c r="E195" s="34" t="s">
        <v>1137</v>
      </c>
      <c r="F195" s="35" t="n">
        <v>6</v>
      </c>
      <c r="G195" s="36" t="s">
        <v>315</v>
      </c>
      <c r="H195" s="37" t="n">
        <v>6000</v>
      </c>
      <c r="I195" s="38" t="n">
        <v>150</v>
      </c>
      <c r="J195" s="39" t="s">
        <v>1138</v>
      </c>
      <c r="K195" s="34" t="s">
        <v>1154</v>
      </c>
      <c r="L195" s="40" t="s">
        <v>1140</v>
      </c>
      <c r="M195" s="41" t="s">
        <v>1141</v>
      </c>
      <c r="N195" s="42" t="s">
        <v>32</v>
      </c>
      <c r="O195" s="43" t="s">
        <v>1142</v>
      </c>
      <c r="P195" s="43" t="s">
        <v>1142</v>
      </c>
      <c r="Q195" s="43" t="s">
        <v>1143</v>
      </c>
      <c r="R195" s="43" t="s">
        <v>35</v>
      </c>
      <c r="T195" s="45" t="s">
        <v>1135</v>
      </c>
      <c r="U195" s="45" t="s">
        <v>1153</v>
      </c>
    </row>
    <row r="196" customFormat="false" ht="120" hidden="false" customHeight="false" outlineLevel="0" collapsed="false">
      <c r="A196" s="34" t="s">
        <v>1133</v>
      </c>
      <c r="B196" s="34" t="s">
        <v>1155</v>
      </c>
      <c r="C196" s="34" t="s">
        <v>1135</v>
      </c>
      <c r="D196" s="34" t="s">
        <v>1156</v>
      </c>
      <c r="E196" s="34" t="s">
        <v>1137</v>
      </c>
      <c r="F196" s="35" t="n">
        <v>6</v>
      </c>
      <c r="G196" s="36" t="s">
        <v>1157</v>
      </c>
      <c r="H196" s="37" t="n">
        <v>6000</v>
      </c>
      <c r="I196" s="38" t="n">
        <v>80</v>
      </c>
      <c r="J196" s="39" t="s">
        <v>1138</v>
      </c>
      <c r="K196" s="34" t="s">
        <v>1158</v>
      </c>
      <c r="L196" s="40" t="s">
        <v>1140</v>
      </c>
      <c r="M196" s="41" t="s">
        <v>1141</v>
      </c>
      <c r="N196" s="42" t="s">
        <v>32</v>
      </c>
      <c r="O196" s="43" t="s">
        <v>1142</v>
      </c>
      <c r="P196" s="43" t="s">
        <v>1142</v>
      </c>
      <c r="Q196" s="43" t="s">
        <v>1143</v>
      </c>
      <c r="R196" s="43" t="s">
        <v>35</v>
      </c>
      <c r="T196" s="45" t="s">
        <v>1135</v>
      </c>
      <c r="U196" s="45" t="s">
        <v>1156</v>
      </c>
    </row>
    <row r="197" customFormat="false" ht="120" hidden="false" customHeight="false" outlineLevel="0" collapsed="false">
      <c r="A197" s="34" t="s">
        <v>1159</v>
      </c>
      <c r="B197" s="34" t="s">
        <v>78</v>
      </c>
      <c r="C197" s="34" t="s">
        <v>1160</v>
      </c>
      <c r="D197" s="34" t="s">
        <v>1161</v>
      </c>
      <c r="E197" s="34" t="s">
        <v>1162</v>
      </c>
      <c r="F197" s="35" t="n">
        <v>6</v>
      </c>
      <c r="G197" s="36" t="s">
        <v>130</v>
      </c>
      <c r="H197" s="37" t="n">
        <v>6000</v>
      </c>
      <c r="I197" s="38" t="n">
        <v>400</v>
      </c>
      <c r="J197" s="39" t="s">
        <v>1163</v>
      </c>
      <c r="K197" s="34" t="s">
        <v>1164</v>
      </c>
      <c r="L197" s="40" t="s">
        <v>1165</v>
      </c>
      <c r="M197" s="41" t="s">
        <v>1166</v>
      </c>
      <c r="N197" s="42" t="s">
        <v>32</v>
      </c>
      <c r="O197" s="43" t="s">
        <v>1167</v>
      </c>
      <c r="P197" s="43" t="s">
        <v>1167</v>
      </c>
      <c r="Q197" s="43" t="s">
        <v>1168</v>
      </c>
      <c r="R197" s="43" t="s">
        <v>35</v>
      </c>
      <c r="T197" s="45" t="s">
        <v>1169</v>
      </c>
      <c r="U197" s="45" t="s">
        <v>1161</v>
      </c>
    </row>
    <row r="198" customFormat="false" ht="120" hidden="false" customHeight="false" outlineLevel="0" collapsed="false">
      <c r="A198" s="34" t="s">
        <v>1159</v>
      </c>
      <c r="B198" s="34" t="s">
        <v>78</v>
      </c>
      <c r="C198" s="34" t="s">
        <v>1160</v>
      </c>
      <c r="D198" s="34" t="s">
        <v>1161</v>
      </c>
      <c r="E198" s="34" t="s">
        <v>1170</v>
      </c>
      <c r="F198" s="35" t="n">
        <v>6</v>
      </c>
      <c r="G198" s="36" t="s">
        <v>315</v>
      </c>
      <c r="H198" s="37" t="n">
        <v>6000</v>
      </c>
      <c r="I198" s="38" t="n">
        <v>200</v>
      </c>
      <c r="J198" s="39" t="s">
        <v>1163</v>
      </c>
      <c r="K198" s="34" t="s">
        <v>1171</v>
      </c>
      <c r="L198" s="40" t="s">
        <v>1165</v>
      </c>
      <c r="M198" s="41" t="s">
        <v>1166</v>
      </c>
      <c r="N198" s="42" t="s">
        <v>32</v>
      </c>
      <c r="O198" s="43" t="s">
        <v>1167</v>
      </c>
      <c r="P198" s="43" t="s">
        <v>1167</v>
      </c>
      <c r="Q198" s="43" t="s">
        <v>1168</v>
      </c>
      <c r="R198" s="43" t="s">
        <v>35</v>
      </c>
      <c r="T198" s="45" t="s">
        <v>1169</v>
      </c>
      <c r="U198" s="45" t="s">
        <v>1161</v>
      </c>
    </row>
    <row r="199" customFormat="false" ht="120" hidden="false" customHeight="false" outlineLevel="0" collapsed="false">
      <c r="A199" s="34" t="s">
        <v>1159</v>
      </c>
      <c r="B199" s="34" t="s">
        <v>78</v>
      </c>
      <c r="C199" s="34" t="s">
        <v>1160</v>
      </c>
      <c r="D199" s="34" t="s">
        <v>1161</v>
      </c>
      <c r="E199" s="34" t="s">
        <v>1172</v>
      </c>
      <c r="F199" s="35" t="n">
        <v>6</v>
      </c>
      <c r="G199" s="36" t="s">
        <v>353</v>
      </c>
      <c r="H199" s="37" t="n">
        <v>6000</v>
      </c>
      <c r="I199" s="38" t="n">
        <v>200</v>
      </c>
      <c r="J199" s="39" t="s">
        <v>1163</v>
      </c>
      <c r="K199" s="34" t="s">
        <v>1173</v>
      </c>
      <c r="L199" s="40" t="s">
        <v>1165</v>
      </c>
      <c r="M199" s="41" t="s">
        <v>1166</v>
      </c>
      <c r="N199" s="42" t="s">
        <v>32</v>
      </c>
      <c r="O199" s="43" t="s">
        <v>1167</v>
      </c>
      <c r="P199" s="43" t="s">
        <v>1167</v>
      </c>
      <c r="Q199" s="43" t="s">
        <v>1168</v>
      </c>
      <c r="R199" s="43" t="s">
        <v>35</v>
      </c>
      <c r="T199" s="45" t="s">
        <v>1169</v>
      </c>
      <c r="U199" s="45" t="s">
        <v>1161</v>
      </c>
    </row>
    <row r="200" customFormat="false" ht="120" hidden="false" customHeight="false" outlineLevel="0" collapsed="false">
      <c r="A200" s="34" t="s">
        <v>1159</v>
      </c>
      <c r="B200" s="34" t="s">
        <v>78</v>
      </c>
      <c r="C200" s="34" t="s">
        <v>1160</v>
      </c>
      <c r="D200" s="34" t="s">
        <v>1161</v>
      </c>
      <c r="E200" s="34" t="s">
        <v>1162</v>
      </c>
      <c r="F200" s="35" t="n">
        <v>6</v>
      </c>
      <c r="G200" s="36" t="s">
        <v>1109</v>
      </c>
      <c r="H200" s="37" t="n">
        <v>6000</v>
      </c>
      <c r="I200" s="38" t="n">
        <v>200</v>
      </c>
      <c r="J200" s="39" t="s">
        <v>1163</v>
      </c>
      <c r="K200" s="34" t="s">
        <v>1174</v>
      </c>
      <c r="L200" s="40" t="s">
        <v>1165</v>
      </c>
      <c r="M200" s="41" t="s">
        <v>1166</v>
      </c>
      <c r="N200" s="42" t="s">
        <v>32</v>
      </c>
      <c r="O200" s="43" t="s">
        <v>1167</v>
      </c>
      <c r="P200" s="43" t="s">
        <v>1167</v>
      </c>
      <c r="Q200" s="43" t="s">
        <v>1168</v>
      </c>
      <c r="R200" s="43" t="s">
        <v>35</v>
      </c>
      <c r="T200" s="45" t="s">
        <v>1169</v>
      </c>
      <c r="U200" s="45" t="s">
        <v>1161</v>
      </c>
    </row>
    <row r="201" customFormat="false" ht="165" hidden="false" customHeight="false" outlineLevel="0" collapsed="false">
      <c r="A201" s="34" t="s">
        <v>89</v>
      </c>
      <c r="B201" s="34" t="s">
        <v>78</v>
      </c>
      <c r="C201" s="34" t="s">
        <v>90</v>
      </c>
      <c r="D201" s="34" t="s">
        <v>91</v>
      </c>
      <c r="E201" s="34" t="s">
        <v>1175</v>
      </c>
      <c r="F201" s="35" t="n">
        <v>6</v>
      </c>
      <c r="G201" s="36" t="s">
        <v>1115</v>
      </c>
      <c r="H201" s="37" t="n">
        <v>7000</v>
      </c>
      <c r="I201" s="38" t="n">
        <v>170</v>
      </c>
      <c r="J201" s="39" t="s">
        <v>93</v>
      </c>
      <c r="K201" s="34" t="s">
        <v>1176</v>
      </c>
      <c r="L201" s="40" t="s">
        <v>95</v>
      </c>
      <c r="M201" s="41" t="s">
        <v>96</v>
      </c>
      <c r="N201" s="42" t="s">
        <v>32</v>
      </c>
      <c r="O201" s="43" t="s">
        <v>1177</v>
      </c>
      <c r="P201" s="43" t="s">
        <v>97</v>
      </c>
      <c r="Q201" s="43" t="s">
        <v>98</v>
      </c>
      <c r="R201" s="43" t="s">
        <v>88</v>
      </c>
      <c r="T201" s="45" t="s">
        <v>90</v>
      </c>
      <c r="U201" s="45" t="s">
        <v>91</v>
      </c>
    </row>
    <row r="202" customFormat="false" ht="120" hidden="false" customHeight="false" outlineLevel="0" collapsed="false">
      <c r="A202" s="34" t="s">
        <v>1178</v>
      </c>
      <c r="B202" s="34" t="s">
        <v>78</v>
      </c>
      <c r="C202" s="34" t="s">
        <v>1179</v>
      </c>
      <c r="D202" s="34" t="s">
        <v>1180</v>
      </c>
      <c r="E202" s="34" t="s">
        <v>1181</v>
      </c>
      <c r="F202" s="35" t="n">
        <v>6</v>
      </c>
      <c r="G202" s="36" t="s">
        <v>555</v>
      </c>
      <c r="H202" s="37" t="n">
        <v>6000</v>
      </c>
      <c r="I202" s="38" t="n">
        <v>90</v>
      </c>
      <c r="J202" s="39" t="s">
        <v>1182</v>
      </c>
      <c r="K202" s="34" t="s">
        <v>1183</v>
      </c>
      <c r="L202" s="40" t="s">
        <v>1184</v>
      </c>
      <c r="M202" s="41" t="s">
        <v>1185</v>
      </c>
      <c r="N202" s="42" t="s">
        <v>32</v>
      </c>
      <c r="O202" s="43" t="s">
        <v>1186</v>
      </c>
      <c r="P202" s="43" t="s">
        <v>1186</v>
      </c>
      <c r="Q202" s="43" t="s">
        <v>1187</v>
      </c>
      <c r="R202" s="43" t="s">
        <v>295</v>
      </c>
      <c r="T202" s="45" t="s">
        <v>1188</v>
      </c>
      <c r="U202" s="45" t="s">
        <v>1189</v>
      </c>
    </row>
    <row r="203" customFormat="false" ht="105" hidden="false" customHeight="false" outlineLevel="0" collapsed="false">
      <c r="A203" s="34" t="s">
        <v>1190</v>
      </c>
      <c r="B203" s="34" t="s">
        <v>78</v>
      </c>
      <c r="C203" s="34" t="s">
        <v>1191</v>
      </c>
      <c r="D203" s="34" t="s">
        <v>1192</v>
      </c>
      <c r="E203" s="34" t="s">
        <v>1193</v>
      </c>
      <c r="F203" s="35" t="n">
        <v>6</v>
      </c>
      <c r="G203" s="36" t="s">
        <v>963</v>
      </c>
      <c r="H203" s="37" t="n">
        <v>6000</v>
      </c>
      <c r="I203" s="38" t="n">
        <v>60</v>
      </c>
      <c r="J203" s="39" t="s">
        <v>1194</v>
      </c>
      <c r="K203" s="34" t="s">
        <v>1195</v>
      </c>
      <c r="L203" s="40" t="s">
        <v>1196</v>
      </c>
      <c r="M203" s="41" t="s">
        <v>1197</v>
      </c>
      <c r="N203" s="42" t="s">
        <v>32</v>
      </c>
      <c r="O203" s="43" t="s">
        <v>1198</v>
      </c>
      <c r="P203" s="43" t="s">
        <v>1198</v>
      </c>
      <c r="Q203" s="43" t="s">
        <v>1199</v>
      </c>
      <c r="R203" s="43" t="s">
        <v>35</v>
      </c>
      <c r="T203" s="45" t="s">
        <v>1191</v>
      </c>
      <c r="U203" s="45" t="s">
        <v>1192</v>
      </c>
    </row>
    <row r="204" customFormat="false" ht="105" hidden="false" customHeight="false" outlineLevel="0" collapsed="false">
      <c r="A204" s="34" t="s">
        <v>1190</v>
      </c>
      <c r="B204" s="34" t="s">
        <v>78</v>
      </c>
      <c r="C204" s="34" t="s">
        <v>1191</v>
      </c>
      <c r="D204" s="34" t="s">
        <v>1200</v>
      </c>
      <c r="E204" s="34" t="s">
        <v>1201</v>
      </c>
      <c r="F204" s="35" t="n">
        <v>6</v>
      </c>
      <c r="G204" s="36" t="s">
        <v>1202</v>
      </c>
      <c r="H204" s="37" t="n">
        <v>6000</v>
      </c>
      <c r="I204" s="38" t="n">
        <v>60</v>
      </c>
      <c r="J204" s="39" t="s">
        <v>1194</v>
      </c>
      <c r="K204" s="34" t="s">
        <v>1203</v>
      </c>
      <c r="L204" s="40" t="s">
        <v>1196</v>
      </c>
      <c r="M204" s="41" t="s">
        <v>1197</v>
      </c>
      <c r="N204" s="42" t="s">
        <v>32</v>
      </c>
      <c r="O204" s="43" t="s">
        <v>1198</v>
      </c>
      <c r="P204" s="43" t="s">
        <v>1198</v>
      </c>
      <c r="Q204" s="43" t="s">
        <v>1199</v>
      </c>
      <c r="R204" s="43" t="s">
        <v>35</v>
      </c>
      <c r="T204" s="45" t="s">
        <v>1191</v>
      </c>
      <c r="U204" s="45" t="s">
        <v>1200</v>
      </c>
    </row>
    <row r="205" customFormat="false" ht="105" hidden="false" customHeight="false" outlineLevel="0" collapsed="false">
      <c r="A205" s="34" t="s">
        <v>1190</v>
      </c>
      <c r="B205" s="34" t="s">
        <v>78</v>
      </c>
      <c r="C205" s="34" t="s">
        <v>1191</v>
      </c>
      <c r="D205" s="34" t="s">
        <v>1204</v>
      </c>
      <c r="E205" s="34" t="s">
        <v>1193</v>
      </c>
      <c r="F205" s="35" t="n">
        <v>6</v>
      </c>
      <c r="G205" s="36" t="s">
        <v>170</v>
      </c>
      <c r="H205" s="37" t="n">
        <v>6000</v>
      </c>
      <c r="I205" s="38" t="n">
        <v>60</v>
      </c>
      <c r="J205" s="39" t="s">
        <v>1194</v>
      </c>
      <c r="K205" s="34" t="s">
        <v>1205</v>
      </c>
      <c r="L205" s="40" t="s">
        <v>1196</v>
      </c>
      <c r="M205" s="41" t="s">
        <v>1197</v>
      </c>
      <c r="N205" s="42" t="s">
        <v>32</v>
      </c>
      <c r="O205" s="43" t="s">
        <v>1198</v>
      </c>
      <c r="P205" s="43" t="s">
        <v>1198</v>
      </c>
      <c r="Q205" s="43" t="s">
        <v>1199</v>
      </c>
      <c r="R205" s="43" t="s">
        <v>35</v>
      </c>
      <c r="T205" s="45" t="s">
        <v>1191</v>
      </c>
      <c r="U205" s="45" t="s">
        <v>1204</v>
      </c>
    </row>
    <row r="206" customFormat="false" ht="105" hidden="false" customHeight="false" outlineLevel="0" collapsed="false">
      <c r="A206" s="34" t="s">
        <v>1190</v>
      </c>
      <c r="B206" s="34" t="s">
        <v>78</v>
      </c>
      <c r="C206" s="34" t="s">
        <v>1191</v>
      </c>
      <c r="D206" s="34" t="s">
        <v>1206</v>
      </c>
      <c r="E206" s="34" t="s">
        <v>1193</v>
      </c>
      <c r="F206" s="35" t="n">
        <v>6</v>
      </c>
      <c r="G206" s="36" t="s">
        <v>127</v>
      </c>
      <c r="H206" s="37" t="n">
        <v>6000</v>
      </c>
      <c r="I206" s="38" t="n">
        <v>60</v>
      </c>
      <c r="J206" s="39" t="s">
        <v>1207</v>
      </c>
      <c r="K206" s="34" t="s">
        <v>1208</v>
      </c>
      <c r="L206" s="40" t="s">
        <v>1196</v>
      </c>
      <c r="M206" s="41" t="s">
        <v>1197</v>
      </c>
      <c r="N206" s="42" t="s">
        <v>32</v>
      </c>
      <c r="O206" s="43" t="s">
        <v>1198</v>
      </c>
      <c r="P206" s="43" t="s">
        <v>1198</v>
      </c>
      <c r="Q206" s="43" t="s">
        <v>1199</v>
      </c>
      <c r="R206" s="43" t="s">
        <v>35</v>
      </c>
      <c r="T206" s="45" t="s">
        <v>1191</v>
      </c>
      <c r="U206" s="45" t="s">
        <v>1209</v>
      </c>
    </row>
    <row r="207" customFormat="false" ht="105" hidden="false" customHeight="false" outlineLevel="0" collapsed="false">
      <c r="A207" s="34" t="s">
        <v>1190</v>
      </c>
      <c r="B207" s="34" t="s">
        <v>78</v>
      </c>
      <c r="C207" s="34" t="s">
        <v>1191</v>
      </c>
      <c r="D207" s="34" t="s">
        <v>1210</v>
      </c>
      <c r="E207" s="34" t="s">
        <v>1193</v>
      </c>
      <c r="F207" s="35" t="n">
        <v>6</v>
      </c>
      <c r="G207" s="36" t="s">
        <v>622</v>
      </c>
      <c r="H207" s="37" t="n">
        <v>6000</v>
      </c>
      <c r="I207" s="38" t="n">
        <v>60</v>
      </c>
      <c r="J207" s="39" t="s">
        <v>1207</v>
      </c>
      <c r="K207" s="34" t="s">
        <v>1211</v>
      </c>
      <c r="L207" s="40" t="s">
        <v>1196</v>
      </c>
      <c r="M207" s="41" t="s">
        <v>1197</v>
      </c>
      <c r="N207" s="42" t="s">
        <v>32</v>
      </c>
      <c r="O207" s="43" t="s">
        <v>1198</v>
      </c>
      <c r="P207" s="43" t="s">
        <v>1198</v>
      </c>
      <c r="Q207" s="43" t="s">
        <v>1199</v>
      </c>
      <c r="R207" s="43" t="s">
        <v>35</v>
      </c>
      <c r="T207" s="45" t="s">
        <v>1191</v>
      </c>
      <c r="U207" s="45" t="s">
        <v>1210</v>
      </c>
    </row>
    <row r="208" customFormat="false" ht="105" hidden="false" customHeight="false" outlineLevel="0" collapsed="false">
      <c r="A208" s="34" t="s">
        <v>1190</v>
      </c>
      <c r="B208" s="34" t="s">
        <v>78</v>
      </c>
      <c r="C208" s="34" t="s">
        <v>1191</v>
      </c>
      <c r="D208" s="34" t="s">
        <v>1212</v>
      </c>
      <c r="E208" s="34" t="s">
        <v>1193</v>
      </c>
      <c r="F208" s="35" t="n">
        <v>6</v>
      </c>
      <c r="G208" s="36" t="s">
        <v>62</v>
      </c>
      <c r="H208" s="37" t="n">
        <v>6000</v>
      </c>
      <c r="I208" s="38" t="n">
        <v>60</v>
      </c>
      <c r="J208" s="39" t="s">
        <v>1207</v>
      </c>
      <c r="K208" s="34" t="s">
        <v>1213</v>
      </c>
      <c r="L208" s="40" t="s">
        <v>1196</v>
      </c>
      <c r="M208" s="41" t="s">
        <v>1197</v>
      </c>
      <c r="N208" s="42" t="s">
        <v>32</v>
      </c>
      <c r="O208" s="43" t="s">
        <v>1198</v>
      </c>
      <c r="P208" s="43" t="s">
        <v>1198</v>
      </c>
      <c r="Q208" s="43" t="s">
        <v>1199</v>
      </c>
      <c r="R208" s="43" t="s">
        <v>35</v>
      </c>
      <c r="T208" s="45" t="s">
        <v>1191</v>
      </c>
      <c r="U208" s="45" t="s">
        <v>1212</v>
      </c>
    </row>
    <row r="209" customFormat="false" ht="105" hidden="false" customHeight="false" outlineLevel="0" collapsed="false">
      <c r="A209" s="34" t="s">
        <v>1190</v>
      </c>
      <c r="B209" s="34" t="s">
        <v>78</v>
      </c>
      <c r="C209" s="34" t="s">
        <v>1191</v>
      </c>
      <c r="D209" s="34" t="s">
        <v>1214</v>
      </c>
      <c r="E209" s="34" t="s">
        <v>1193</v>
      </c>
      <c r="F209" s="35" t="n">
        <v>6</v>
      </c>
      <c r="G209" s="36" t="s">
        <v>27</v>
      </c>
      <c r="H209" s="37" t="n">
        <v>6000</v>
      </c>
      <c r="I209" s="38" t="n">
        <v>60</v>
      </c>
      <c r="J209" s="39" t="s">
        <v>1207</v>
      </c>
      <c r="K209" s="34" t="s">
        <v>1215</v>
      </c>
      <c r="L209" s="40" t="s">
        <v>1196</v>
      </c>
      <c r="M209" s="41" t="s">
        <v>1197</v>
      </c>
      <c r="N209" s="42" t="s">
        <v>32</v>
      </c>
      <c r="O209" s="43" t="s">
        <v>1198</v>
      </c>
      <c r="P209" s="43" t="s">
        <v>1198</v>
      </c>
      <c r="Q209" s="43" t="s">
        <v>1199</v>
      </c>
      <c r="R209" s="43" t="s">
        <v>35</v>
      </c>
      <c r="T209" s="45" t="s">
        <v>1191</v>
      </c>
      <c r="U209" s="45" t="s">
        <v>1216</v>
      </c>
    </row>
    <row r="210" customFormat="false" ht="105" hidden="false" customHeight="false" outlineLevel="0" collapsed="false">
      <c r="A210" s="34" t="s">
        <v>1190</v>
      </c>
      <c r="B210" s="34" t="s">
        <v>78</v>
      </c>
      <c r="C210" s="34" t="s">
        <v>1191</v>
      </c>
      <c r="D210" s="34" t="s">
        <v>1217</v>
      </c>
      <c r="E210" s="34" t="s">
        <v>1218</v>
      </c>
      <c r="F210" s="35" t="n">
        <v>6</v>
      </c>
      <c r="G210" s="36" t="s">
        <v>1219</v>
      </c>
      <c r="H210" s="37" t="n">
        <v>6000</v>
      </c>
      <c r="I210" s="38" t="n">
        <v>60</v>
      </c>
      <c r="J210" s="39" t="s">
        <v>1207</v>
      </c>
      <c r="K210" s="34" t="s">
        <v>1220</v>
      </c>
      <c r="L210" s="40" t="s">
        <v>1196</v>
      </c>
      <c r="M210" s="41" t="s">
        <v>1197</v>
      </c>
      <c r="N210" s="42" t="s">
        <v>32</v>
      </c>
      <c r="O210" s="43" t="s">
        <v>1198</v>
      </c>
      <c r="P210" s="43" t="s">
        <v>1198</v>
      </c>
      <c r="Q210" s="43" t="s">
        <v>1199</v>
      </c>
      <c r="R210" s="43" t="s">
        <v>35</v>
      </c>
      <c r="T210" s="45" t="s">
        <v>1191</v>
      </c>
      <c r="U210" s="45" t="s">
        <v>1217</v>
      </c>
    </row>
    <row r="211" customFormat="false" ht="105" hidden="false" customHeight="false" outlineLevel="0" collapsed="false">
      <c r="A211" s="34" t="s">
        <v>1190</v>
      </c>
      <c r="B211" s="34" t="s">
        <v>78</v>
      </c>
      <c r="C211" s="34" t="s">
        <v>1191</v>
      </c>
      <c r="D211" s="34" t="s">
        <v>1221</v>
      </c>
      <c r="E211" s="34" t="s">
        <v>1222</v>
      </c>
      <c r="F211" s="35" t="n">
        <v>6</v>
      </c>
      <c r="G211" s="36" t="s">
        <v>555</v>
      </c>
      <c r="H211" s="37" t="n">
        <v>6000</v>
      </c>
      <c r="I211" s="38" t="n">
        <v>60</v>
      </c>
      <c r="J211" s="39" t="s">
        <v>1223</v>
      </c>
      <c r="K211" s="34" t="s">
        <v>1224</v>
      </c>
      <c r="L211" s="40" t="s">
        <v>1196</v>
      </c>
      <c r="M211" s="41" t="s">
        <v>1197</v>
      </c>
      <c r="N211" s="42" t="s">
        <v>32</v>
      </c>
      <c r="O211" s="43" t="s">
        <v>1198</v>
      </c>
      <c r="P211" s="43" t="s">
        <v>1198</v>
      </c>
      <c r="Q211" s="43" t="s">
        <v>1199</v>
      </c>
      <c r="R211" s="43" t="s">
        <v>35</v>
      </c>
      <c r="T211" s="45" t="s">
        <v>1191</v>
      </c>
      <c r="U211" s="45" t="s">
        <v>1221</v>
      </c>
    </row>
    <row r="212" customFormat="false" ht="105" hidden="false" customHeight="false" outlineLevel="0" collapsed="false">
      <c r="A212" s="34" t="s">
        <v>1190</v>
      </c>
      <c r="B212" s="34" t="s">
        <v>78</v>
      </c>
      <c r="C212" s="34" t="s">
        <v>1191</v>
      </c>
      <c r="D212" s="34" t="s">
        <v>1225</v>
      </c>
      <c r="E212" s="34" t="s">
        <v>1193</v>
      </c>
      <c r="F212" s="35" t="n">
        <v>6</v>
      </c>
      <c r="G212" s="36" t="s">
        <v>36</v>
      </c>
      <c r="H212" s="37" t="n">
        <v>6000</v>
      </c>
      <c r="I212" s="38" t="n">
        <v>60</v>
      </c>
      <c r="J212" s="39" t="s">
        <v>1223</v>
      </c>
      <c r="K212" s="34" t="s">
        <v>1226</v>
      </c>
      <c r="L212" s="40" t="s">
        <v>1196</v>
      </c>
      <c r="M212" s="41" t="s">
        <v>1197</v>
      </c>
      <c r="N212" s="42" t="s">
        <v>32</v>
      </c>
      <c r="O212" s="43" t="s">
        <v>1198</v>
      </c>
      <c r="P212" s="43" t="s">
        <v>1198</v>
      </c>
      <c r="Q212" s="43" t="s">
        <v>1199</v>
      </c>
      <c r="R212" s="43" t="s">
        <v>35</v>
      </c>
      <c r="T212" s="45" t="s">
        <v>1191</v>
      </c>
      <c r="U212" s="45" t="s">
        <v>1225</v>
      </c>
    </row>
    <row r="213" customFormat="false" ht="105" hidden="false" customHeight="false" outlineLevel="0" collapsed="false">
      <c r="A213" s="34" t="s">
        <v>1190</v>
      </c>
      <c r="B213" s="34" t="s">
        <v>78</v>
      </c>
      <c r="C213" s="34" t="s">
        <v>1191</v>
      </c>
      <c r="D213" s="34" t="s">
        <v>1227</v>
      </c>
      <c r="E213" s="34" t="s">
        <v>1228</v>
      </c>
      <c r="F213" s="35" t="n">
        <v>6</v>
      </c>
      <c r="G213" s="36" t="s">
        <v>315</v>
      </c>
      <c r="H213" s="37" t="n">
        <v>6000</v>
      </c>
      <c r="I213" s="38" t="n">
        <v>60</v>
      </c>
      <c r="J213" s="39" t="s">
        <v>1223</v>
      </c>
      <c r="K213" s="34" t="s">
        <v>1229</v>
      </c>
      <c r="L213" s="40" t="s">
        <v>1196</v>
      </c>
      <c r="M213" s="41" t="s">
        <v>1197</v>
      </c>
      <c r="N213" s="42" t="s">
        <v>32</v>
      </c>
      <c r="O213" s="43" t="s">
        <v>1198</v>
      </c>
      <c r="P213" s="43" t="s">
        <v>1198</v>
      </c>
      <c r="Q213" s="43" t="s">
        <v>1199</v>
      </c>
      <c r="R213" s="43" t="s">
        <v>35</v>
      </c>
      <c r="T213" s="45" t="s">
        <v>1191</v>
      </c>
      <c r="U213" s="45" t="s">
        <v>1227</v>
      </c>
    </row>
    <row r="214" customFormat="false" ht="105" hidden="false" customHeight="false" outlineLevel="0" collapsed="false">
      <c r="A214" s="34" t="s">
        <v>1190</v>
      </c>
      <c r="B214" s="34" t="s">
        <v>78</v>
      </c>
      <c r="C214" s="34" t="s">
        <v>1191</v>
      </c>
      <c r="D214" s="34" t="s">
        <v>1230</v>
      </c>
      <c r="E214" s="34" t="s">
        <v>1193</v>
      </c>
      <c r="F214" s="35" t="n">
        <v>6</v>
      </c>
      <c r="G214" s="36" t="s">
        <v>301</v>
      </c>
      <c r="H214" s="37" t="n">
        <v>6000</v>
      </c>
      <c r="I214" s="38" t="n">
        <v>60</v>
      </c>
      <c r="J214" s="39" t="s">
        <v>1223</v>
      </c>
      <c r="K214" s="34" t="s">
        <v>1231</v>
      </c>
      <c r="L214" s="40" t="s">
        <v>1196</v>
      </c>
      <c r="M214" s="41" t="s">
        <v>1197</v>
      </c>
      <c r="N214" s="42" t="s">
        <v>32</v>
      </c>
      <c r="O214" s="43" t="s">
        <v>1198</v>
      </c>
      <c r="P214" s="43" t="s">
        <v>1198</v>
      </c>
      <c r="Q214" s="43" t="s">
        <v>1199</v>
      </c>
      <c r="R214" s="43" t="s">
        <v>35</v>
      </c>
      <c r="T214" s="45" t="s">
        <v>1191</v>
      </c>
      <c r="U214" s="45" t="s">
        <v>1230</v>
      </c>
    </row>
    <row r="215" customFormat="false" ht="105" hidden="false" customHeight="false" outlineLevel="0" collapsed="false">
      <c r="A215" s="34" t="s">
        <v>1190</v>
      </c>
      <c r="B215" s="34" t="s">
        <v>78</v>
      </c>
      <c r="C215" s="34" t="s">
        <v>1191</v>
      </c>
      <c r="D215" s="34" t="s">
        <v>1232</v>
      </c>
      <c r="E215" s="34" t="s">
        <v>1193</v>
      </c>
      <c r="F215" s="35" t="n">
        <v>6</v>
      </c>
      <c r="G215" s="36" t="s">
        <v>1233</v>
      </c>
      <c r="H215" s="37" t="n">
        <v>6000</v>
      </c>
      <c r="I215" s="38" t="n">
        <v>60</v>
      </c>
      <c r="J215" s="39" t="s">
        <v>1223</v>
      </c>
      <c r="K215" s="34" t="s">
        <v>1234</v>
      </c>
      <c r="L215" s="40" t="s">
        <v>1196</v>
      </c>
      <c r="M215" s="41" t="s">
        <v>1197</v>
      </c>
      <c r="N215" s="42" t="s">
        <v>32</v>
      </c>
      <c r="O215" s="43" t="s">
        <v>1198</v>
      </c>
      <c r="P215" s="43" t="s">
        <v>1198</v>
      </c>
      <c r="Q215" s="43" t="s">
        <v>1199</v>
      </c>
      <c r="R215" s="43" t="s">
        <v>35</v>
      </c>
      <c r="T215" s="45" t="s">
        <v>1191</v>
      </c>
      <c r="U215" s="45" t="s">
        <v>1232</v>
      </c>
    </row>
    <row r="216" customFormat="false" ht="105" hidden="false" customHeight="false" outlineLevel="0" collapsed="false">
      <c r="A216" s="34" t="s">
        <v>1190</v>
      </c>
      <c r="B216" s="34" t="s">
        <v>78</v>
      </c>
      <c r="C216" s="34" t="s">
        <v>1191</v>
      </c>
      <c r="D216" s="34" t="s">
        <v>1235</v>
      </c>
      <c r="E216" s="34" t="s">
        <v>1193</v>
      </c>
      <c r="F216" s="35" t="n">
        <v>6</v>
      </c>
      <c r="G216" s="36" t="s">
        <v>1236</v>
      </c>
      <c r="H216" s="37" t="n">
        <v>6000</v>
      </c>
      <c r="I216" s="38" t="n">
        <v>60</v>
      </c>
      <c r="J216" s="39" t="s">
        <v>1237</v>
      </c>
      <c r="K216" s="34" t="s">
        <v>1238</v>
      </c>
      <c r="L216" s="40" t="s">
        <v>1196</v>
      </c>
      <c r="M216" s="41" t="s">
        <v>1197</v>
      </c>
      <c r="N216" s="42" t="s">
        <v>32</v>
      </c>
      <c r="O216" s="43" t="s">
        <v>1198</v>
      </c>
      <c r="P216" s="43" t="s">
        <v>1198</v>
      </c>
      <c r="Q216" s="43" t="s">
        <v>1199</v>
      </c>
      <c r="R216" s="43" t="s">
        <v>35</v>
      </c>
      <c r="T216" s="45" t="s">
        <v>1191</v>
      </c>
      <c r="U216" s="45" t="s">
        <v>1235</v>
      </c>
    </row>
    <row r="217" customFormat="false" ht="105" hidden="false" customHeight="false" outlineLevel="0" collapsed="false">
      <c r="A217" s="34" t="s">
        <v>1190</v>
      </c>
      <c r="B217" s="34" t="s">
        <v>78</v>
      </c>
      <c r="C217" s="34" t="s">
        <v>1191</v>
      </c>
      <c r="D217" s="34" t="s">
        <v>1239</v>
      </c>
      <c r="E217" s="34" t="s">
        <v>1193</v>
      </c>
      <c r="F217" s="35" t="n">
        <v>6</v>
      </c>
      <c r="G217" s="36" t="s">
        <v>1240</v>
      </c>
      <c r="H217" s="37" t="n">
        <v>6000</v>
      </c>
      <c r="I217" s="38" t="n">
        <v>60</v>
      </c>
      <c r="J217" s="39" t="s">
        <v>1237</v>
      </c>
      <c r="K217" s="34" t="s">
        <v>1241</v>
      </c>
      <c r="L217" s="40" t="s">
        <v>1196</v>
      </c>
      <c r="M217" s="41" t="s">
        <v>1197</v>
      </c>
      <c r="N217" s="42" t="s">
        <v>32</v>
      </c>
      <c r="O217" s="43" t="s">
        <v>1198</v>
      </c>
      <c r="P217" s="43" t="s">
        <v>1198</v>
      </c>
      <c r="Q217" s="43" t="s">
        <v>1199</v>
      </c>
      <c r="R217" s="43" t="s">
        <v>35</v>
      </c>
      <c r="T217" s="45" t="s">
        <v>1191</v>
      </c>
      <c r="U217" s="45" t="s">
        <v>1239</v>
      </c>
    </row>
    <row r="218" customFormat="false" ht="105" hidden="false" customHeight="false" outlineLevel="0" collapsed="false">
      <c r="A218" s="34" t="s">
        <v>1190</v>
      </c>
      <c r="B218" s="34" t="s">
        <v>78</v>
      </c>
      <c r="C218" s="34" t="s">
        <v>1191</v>
      </c>
      <c r="D218" s="34" t="s">
        <v>1242</v>
      </c>
      <c r="E218" s="34" t="s">
        <v>1193</v>
      </c>
      <c r="F218" s="35" t="n">
        <v>6</v>
      </c>
      <c r="G218" s="36" t="s">
        <v>993</v>
      </c>
      <c r="H218" s="37" t="n">
        <v>6000</v>
      </c>
      <c r="I218" s="38" t="n">
        <v>60</v>
      </c>
      <c r="J218" s="39" t="s">
        <v>1243</v>
      </c>
      <c r="K218" s="34" t="s">
        <v>1244</v>
      </c>
      <c r="L218" s="40" t="s">
        <v>1196</v>
      </c>
      <c r="M218" s="41" t="s">
        <v>1197</v>
      </c>
      <c r="N218" s="42" t="s">
        <v>32</v>
      </c>
      <c r="O218" s="43" t="s">
        <v>1198</v>
      </c>
      <c r="P218" s="43" t="s">
        <v>1198</v>
      </c>
      <c r="Q218" s="43" t="s">
        <v>1199</v>
      </c>
      <c r="R218" s="43" t="s">
        <v>35</v>
      </c>
      <c r="T218" s="45" t="s">
        <v>1191</v>
      </c>
      <c r="U218" s="45" t="s">
        <v>1242</v>
      </c>
    </row>
    <row r="219" customFormat="false" ht="90" hidden="false" customHeight="false" outlineLevel="0" collapsed="false">
      <c r="A219" s="34" t="s">
        <v>1245</v>
      </c>
      <c r="B219" s="34" t="s">
        <v>1246</v>
      </c>
      <c r="C219" s="34" t="s">
        <v>1247</v>
      </c>
      <c r="D219" s="34" t="s">
        <v>1248</v>
      </c>
      <c r="E219" s="34" t="s">
        <v>1193</v>
      </c>
      <c r="F219" s="35" t="n">
        <v>6</v>
      </c>
      <c r="G219" s="36" t="s">
        <v>315</v>
      </c>
      <c r="H219" s="37" t="n">
        <v>6000</v>
      </c>
      <c r="I219" s="38" t="n">
        <v>50</v>
      </c>
      <c r="J219" s="39" t="s">
        <v>1249</v>
      </c>
      <c r="K219" s="34" t="s">
        <v>1250</v>
      </c>
      <c r="L219" s="40" t="s">
        <v>1251</v>
      </c>
      <c r="M219" s="41" t="s">
        <v>1252</v>
      </c>
      <c r="N219" s="42" t="s">
        <v>32</v>
      </c>
      <c r="O219" s="43" t="s">
        <v>1198</v>
      </c>
      <c r="P219" s="43" t="s">
        <v>1198</v>
      </c>
      <c r="Q219" s="43" t="s">
        <v>1253</v>
      </c>
      <c r="R219" s="43" t="s">
        <v>222</v>
      </c>
      <c r="T219" s="45" t="s">
        <v>1247</v>
      </c>
      <c r="U219" s="45" t="s">
        <v>1248</v>
      </c>
    </row>
    <row r="220" customFormat="false" ht="90" hidden="false" customHeight="false" outlineLevel="0" collapsed="false">
      <c r="A220" s="34" t="s">
        <v>1245</v>
      </c>
      <c r="B220" s="34" t="s">
        <v>1246</v>
      </c>
      <c r="C220" s="34" t="s">
        <v>1247</v>
      </c>
      <c r="D220" s="34" t="s">
        <v>1248</v>
      </c>
      <c r="E220" s="34" t="s">
        <v>1193</v>
      </c>
      <c r="F220" s="35" t="n">
        <v>6</v>
      </c>
      <c r="G220" s="36" t="s">
        <v>124</v>
      </c>
      <c r="H220" s="37" t="n">
        <v>6000</v>
      </c>
      <c r="I220" s="38" t="n">
        <v>50</v>
      </c>
      <c r="J220" s="39" t="s">
        <v>1249</v>
      </c>
      <c r="K220" s="34" t="s">
        <v>1254</v>
      </c>
      <c r="L220" s="40" t="s">
        <v>1251</v>
      </c>
      <c r="M220" s="41" t="s">
        <v>1252</v>
      </c>
      <c r="N220" s="42" t="s">
        <v>32</v>
      </c>
      <c r="O220" s="43" t="s">
        <v>1198</v>
      </c>
      <c r="P220" s="43" t="s">
        <v>1198</v>
      </c>
      <c r="Q220" s="43" t="s">
        <v>1253</v>
      </c>
      <c r="R220" s="43" t="s">
        <v>222</v>
      </c>
      <c r="T220" s="45" t="s">
        <v>1247</v>
      </c>
      <c r="U220" s="45" t="s">
        <v>1248</v>
      </c>
    </row>
    <row r="221" customFormat="false" ht="120" hidden="false" customHeight="false" outlineLevel="0" collapsed="false">
      <c r="A221" s="34" t="s">
        <v>1255</v>
      </c>
      <c r="B221" s="34" t="s">
        <v>78</v>
      </c>
      <c r="C221" s="34" t="s">
        <v>1256</v>
      </c>
      <c r="D221" s="34" t="s">
        <v>1257</v>
      </c>
      <c r="E221" s="34" t="s">
        <v>1258</v>
      </c>
      <c r="F221" s="35" t="n">
        <v>6</v>
      </c>
      <c r="G221" s="36" t="s">
        <v>50</v>
      </c>
      <c r="H221" s="37" t="n">
        <v>6000</v>
      </c>
      <c r="I221" s="38" t="n">
        <v>60</v>
      </c>
      <c r="J221" s="39" t="s">
        <v>1259</v>
      </c>
      <c r="K221" s="34" t="s">
        <v>1260</v>
      </c>
      <c r="L221" s="40" t="s">
        <v>1261</v>
      </c>
      <c r="M221" s="41" t="s">
        <v>1262</v>
      </c>
      <c r="N221" s="42" t="s">
        <v>32</v>
      </c>
      <c r="O221" s="43" t="s">
        <v>1198</v>
      </c>
      <c r="P221" s="43" t="s">
        <v>1198</v>
      </c>
      <c r="Q221" s="43" t="s">
        <v>1263</v>
      </c>
      <c r="R221" s="43" t="s">
        <v>88</v>
      </c>
      <c r="T221" s="45" t="s">
        <v>1256</v>
      </c>
      <c r="U221" s="45" t="s">
        <v>1257</v>
      </c>
    </row>
    <row r="222" customFormat="false" ht="75" hidden="false" customHeight="false" outlineLevel="0" collapsed="false">
      <c r="A222" s="34" t="s">
        <v>1264</v>
      </c>
      <c r="B222" s="34" t="s">
        <v>1265</v>
      </c>
      <c r="C222" s="34" t="s">
        <v>1266</v>
      </c>
      <c r="D222" s="34" t="s">
        <v>1267</v>
      </c>
      <c r="E222" s="34" t="s">
        <v>1193</v>
      </c>
      <c r="F222" s="35" t="n">
        <v>6</v>
      </c>
      <c r="G222" s="36" t="s">
        <v>456</v>
      </c>
      <c r="H222" s="37" t="n">
        <v>6000</v>
      </c>
      <c r="I222" s="38" t="n">
        <v>40</v>
      </c>
      <c r="J222" s="39" t="s">
        <v>1249</v>
      </c>
      <c r="K222" s="34" t="s">
        <v>1268</v>
      </c>
      <c r="L222" s="40" t="s">
        <v>1269</v>
      </c>
      <c r="M222" s="41" t="s">
        <v>1270</v>
      </c>
      <c r="N222" s="42" t="s">
        <v>32</v>
      </c>
      <c r="O222" s="43" t="s">
        <v>1198</v>
      </c>
      <c r="P222" s="43" t="s">
        <v>1198</v>
      </c>
      <c r="Q222" s="43" t="s">
        <v>1271</v>
      </c>
      <c r="R222" s="43" t="s">
        <v>88</v>
      </c>
      <c r="T222" s="45" t="s">
        <v>1266</v>
      </c>
      <c r="U222" s="45" t="s">
        <v>1267</v>
      </c>
    </row>
    <row r="223" customFormat="false" ht="75" hidden="false" customHeight="false" outlineLevel="0" collapsed="false">
      <c r="A223" s="34" t="s">
        <v>1264</v>
      </c>
      <c r="B223" s="34" t="s">
        <v>1272</v>
      </c>
      <c r="C223" s="34" t="s">
        <v>1273</v>
      </c>
      <c r="D223" s="34" t="s">
        <v>1274</v>
      </c>
      <c r="E223" s="34" t="s">
        <v>1193</v>
      </c>
      <c r="F223" s="35" t="n">
        <v>6</v>
      </c>
      <c r="G223" s="36" t="s">
        <v>363</v>
      </c>
      <c r="H223" s="37" t="n">
        <v>6000</v>
      </c>
      <c r="I223" s="38" t="n">
        <v>50</v>
      </c>
      <c r="J223" s="39" t="s">
        <v>1249</v>
      </c>
      <c r="K223" s="34" t="s">
        <v>1275</v>
      </c>
      <c r="L223" s="40" t="s">
        <v>1269</v>
      </c>
      <c r="M223" s="41" t="s">
        <v>1270</v>
      </c>
      <c r="N223" s="42" t="s">
        <v>32</v>
      </c>
      <c r="O223" s="43" t="s">
        <v>1198</v>
      </c>
      <c r="P223" s="43" t="s">
        <v>1198</v>
      </c>
      <c r="Q223" s="43" t="s">
        <v>1271</v>
      </c>
      <c r="R223" s="43" t="s">
        <v>88</v>
      </c>
      <c r="T223" s="45" t="s">
        <v>1273</v>
      </c>
      <c r="U223" s="45" t="s">
        <v>1274</v>
      </c>
    </row>
    <row r="224" customFormat="false" ht="165" hidden="false" customHeight="false" outlineLevel="0" collapsed="false">
      <c r="A224" s="34" t="s">
        <v>1276</v>
      </c>
      <c r="B224" s="34" t="s">
        <v>78</v>
      </c>
      <c r="C224" s="34" t="s">
        <v>1277</v>
      </c>
      <c r="D224" s="34" t="s">
        <v>1278</v>
      </c>
      <c r="E224" s="34" t="s">
        <v>1279</v>
      </c>
      <c r="F224" s="35" t="n">
        <v>6</v>
      </c>
      <c r="G224" s="36" t="s">
        <v>50</v>
      </c>
      <c r="H224" s="37" t="n">
        <v>6000</v>
      </c>
      <c r="I224" s="38" t="n">
        <v>200</v>
      </c>
      <c r="J224" s="39" t="s">
        <v>1280</v>
      </c>
      <c r="K224" s="34" t="s">
        <v>1281</v>
      </c>
      <c r="L224" s="40" t="s">
        <v>1282</v>
      </c>
      <c r="M224" s="41" t="s">
        <v>1283</v>
      </c>
      <c r="N224" s="42" t="s">
        <v>32</v>
      </c>
      <c r="O224" s="43" t="s">
        <v>1284</v>
      </c>
      <c r="P224" s="43" t="s">
        <v>1284</v>
      </c>
      <c r="Q224" s="43" t="s">
        <v>1285</v>
      </c>
      <c r="R224" s="43" t="s">
        <v>35</v>
      </c>
      <c r="T224" s="45" t="s">
        <v>1277</v>
      </c>
      <c r="U224" s="45" t="s">
        <v>1286</v>
      </c>
    </row>
    <row r="225" customFormat="false" ht="165" hidden="false" customHeight="false" outlineLevel="0" collapsed="false">
      <c r="A225" s="34" t="s">
        <v>1276</v>
      </c>
      <c r="B225" s="34" t="s">
        <v>78</v>
      </c>
      <c r="C225" s="34" t="s">
        <v>1277</v>
      </c>
      <c r="D225" s="34" t="s">
        <v>1278</v>
      </c>
      <c r="E225" s="34" t="s">
        <v>1279</v>
      </c>
      <c r="F225" s="35" t="n">
        <v>6</v>
      </c>
      <c r="G225" s="36" t="s">
        <v>315</v>
      </c>
      <c r="H225" s="37" t="n">
        <v>6000</v>
      </c>
      <c r="I225" s="38" t="n">
        <v>200</v>
      </c>
      <c r="J225" s="39" t="s">
        <v>1280</v>
      </c>
      <c r="K225" s="34" t="s">
        <v>1287</v>
      </c>
      <c r="L225" s="40" t="s">
        <v>1282</v>
      </c>
      <c r="M225" s="41" t="s">
        <v>1283</v>
      </c>
      <c r="N225" s="42" t="s">
        <v>32</v>
      </c>
      <c r="O225" s="43" t="s">
        <v>1284</v>
      </c>
      <c r="P225" s="43" t="s">
        <v>1284</v>
      </c>
      <c r="Q225" s="43" t="s">
        <v>1285</v>
      </c>
      <c r="R225" s="43" t="s">
        <v>35</v>
      </c>
      <c r="T225" s="45" t="s">
        <v>1277</v>
      </c>
      <c r="U225" s="45" t="s">
        <v>1286</v>
      </c>
    </row>
    <row r="226" customFormat="false" ht="165" hidden="false" customHeight="false" outlineLevel="0" collapsed="false">
      <c r="A226" s="34" t="s">
        <v>1276</v>
      </c>
      <c r="B226" s="34" t="s">
        <v>78</v>
      </c>
      <c r="C226" s="34" t="s">
        <v>1277</v>
      </c>
      <c r="D226" s="34" t="s">
        <v>1278</v>
      </c>
      <c r="E226" s="34" t="s">
        <v>1279</v>
      </c>
      <c r="F226" s="35" t="n">
        <v>6</v>
      </c>
      <c r="G226" s="36" t="s">
        <v>399</v>
      </c>
      <c r="H226" s="37" t="n">
        <v>6000</v>
      </c>
      <c r="I226" s="38" t="n">
        <v>200</v>
      </c>
      <c r="J226" s="39" t="s">
        <v>1280</v>
      </c>
      <c r="K226" s="34" t="s">
        <v>1288</v>
      </c>
      <c r="L226" s="40" t="s">
        <v>1282</v>
      </c>
      <c r="M226" s="41" t="s">
        <v>1283</v>
      </c>
      <c r="N226" s="42" t="s">
        <v>32</v>
      </c>
      <c r="O226" s="43" t="s">
        <v>1284</v>
      </c>
      <c r="P226" s="43" t="s">
        <v>1284</v>
      </c>
      <c r="Q226" s="43" t="s">
        <v>1285</v>
      </c>
      <c r="R226" s="43" t="s">
        <v>35</v>
      </c>
      <c r="T226" s="45" t="s">
        <v>1277</v>
      </c>
      <c r="U226" s="45" t="s">
        <v>1286</v>
      </c>
    </row>
    <row r="227" customFormat="false" ht="165" hidden="false" customHeight="false" outlineLevel="0" collapsed="false">
      <c r="A227" s="34" t="s">
        <v>1276</v>
      </c>
      <c r="B227" s="34" t="s">
        <v>78</v>
      </c>
      <c r="C227" s="34" t="s">
        <v>1277</v>
      </c>
      <c r="D227" s="34" t="s">
        <v>1278</v>
      </c>
      <c r="E227" s="34" t="s">
        <v>1279</v>
      </c>
      <c r="F227" s="35" t="n">
        <v>6</v>
      </c>
      <c r="G227" s="36" t="s">
        <v>301</v>
      </c>
      <c r="H227" s="37" t="n">
        <v>6000</v>
      </c>
      <c r="I227" s="38" t="n">
        <v>200</v>
      </c>
      <c r="J227" s="39" t="s">
        <v>1280</v>
      </c>
      <c r="K227" s="34" t="s">
        <v>1289</v>
      </c>
      <c r="L227" s="40" t="s">
        <v>1282</v>
      </c>
      <c r="M227" s="41" t="s">
        <v>1283</v>
      </c>
      <c r="N227" s="42" t="s">
        <v>32</v>
      </c>
      <c r="O227" s="43" t="s">
        <v>1284</v>
      </c>
      <c r="P227" s="43" t="s">
        <v>1284</v>
      </c>
      <c r="Q227" s="43" t="s">
        <v>1285</v>
      </c>
      <c r="R227" s="43" t="s">
        <v>35</v>
      </c>
      <c r="T227" s="45" t="s">
        <v>1277</v>
      </c>
      <c r="U227" s="45" t="s">
        <v>1286</v>
      </c>
    </row>
    <row r="228" customFormat="false" ht="105" hidden="false" customHeight="false" outlineLevel="0" collapsed="false">
      <c r="A228" s="34" t="s">
        <v>1290</v>
      </c>
      <c r="B228" s="34" t="s">
        <v>78</v>
      </c>
      <c r="C228" s="34" t="s">
        <v>1291</v>
      </c>
      <c r="D228" s="34" t="s">
        <v>1292</v>
      </c>
      <c r="E228" s="34" t="s">
        <v>1293</v>
      </c>
      <c r="F228" s="35" t="n">
        <v>6</v>
      </c>
      <c r="G228" s="36" t="s">
        <v>27</v>
      </c>
      <c r="H228" s="37" t="n">
        <v>6000</v>
      </c>
      <c r="I228" s="38" t="n">
        <v>60</v>
      </c>
      <c r="J228" s="39" t="s">
        <v>1294</v>
      </c>
      <c r="K228" s="34" t="s">
        <v>1295</v>
      </c>
      <c r="L228" s="40" t="s">
        <v>1296</v>
      </c>
      <c r="M228" s="41" t="s">
        <v>1297</v>
      </c>
      <c r="N228" s="42" t="s">
        <v>32</v>
      </c>
      <c r="O228" s="43" t="s">
        <v>1298</v>
      </c>
      <c r="P228" s="43" t="s">
        <v>1298</v>
      </c>
      <c r="Q228" s="43" t="s">
        <v>1299</v>
      </c>
      <c r="R228" s="43" t="s">
        <v>88</v>
      </c>
      <c r="T228" s="45" t="s">
        <v>1291</v>
      </c>
      <c r="U228" s="45" t="s">
        <v>1292</v>
      </c>
    </row>
    <row r="229" customFormat="false" ht="375" hidden="false" customHeight="false" outlineLevel="0" collapsed="false">
      <c r="A229" s="34" t="s">
        <v>1300</v>
      </c>
      <c r="B229" s="34" t="s">
        <v>789</v>
      </c>
      <c r="C229" s="34" t="s">
        <v>1301</v>
      </c>
      <c r="D229" s="34" t="s">
        <v>1302</v>
      </c>
      <c r="E229" s="34" t="s">
        <v>1293</v>
      </c>
      <c r="F229" s="35" t="n">
        <v>6</v>
      </c>
      <c r="G229" s="36" t="s">
        <v>1303</v>
      </c>
      <c r="H229" s="37" t="n">
        <v>0</v>
      </c>
      <c r="I229" s="38" t="n">
        <v>100</v>
      </c>
      <c r="J229" s="39" t="s">
        <v>1304</v>
      </c>
      <c r="K229" s="34" t="s">
        <v>1305</v>
      </c>
      <c r="L229" s="40" t="s">
        <v>1306</v>
      </c>
      <c r="M229" s="41" t="s">
        <v>1307</v>
      </c>
      <c r="N229" s="42" t="s">
        <v>32</v>
      </c>
      <c r="O229" s="43" t="s">
        <v>1298</v>
      </c>
      <c r="P229" s="43" t="s">
        <v>1298</v>
      </c>
      <c r="Q229" s="43" t="s">
        <v>1308</v>
      </c>
      <c r="R229" s="43" t="s">
        <v>346</v>
      </c>
      <c r="T229" s="45" t="s">
        <v>1309</v>
      </c>
      <c r="U229" s="45" t="s">
        <v>1302</v>
      </c>
    </row>
    <row r="230" customFormat="false" ht="375" hidden="false" customHeight="false" outlineLevel="0" collapsed="false">
      <c r="A230" s="34" t="s">
        <v>1300</v>
      </c>
      <c r="B230" s="34" t="s">
        <v>789</v>
      </c>
      <c r="C230" s="34" t="s">
        <v>1310</v>
      </c>
      <c r="D230" s="34" t="s">
        <v>1311</v>
      </c>
      <c r="E230" s="34" t="s">
        <v>1293</v>
      </c>
      <c r="F230" s="35" t="n">
        <v>6</v>
      </c>
      <c r="G230" s="36" t="s">
        <v>105</v>
      </c>
      <c r="H230" s="37" t="n">
        <v>0</v>
      </c>
      <c r="I230" s="38" t="n">
        <v>100</v>
      </c>
      <c r="J230" s="39" t="s">
        <v>1304</v>
      </c>
      <c r="K230" s="34" t="s">
        <v>1312</v>
      </c>
      <c r="L230" s="40" t="s">
        <v>1306</v>
      </c>
      <c r="M230" s="41" t="s">
        <v>1307</v>
      </c>
      <c r="N230" s="42" t="s">
        <v>32</v>
      </c>
      <c r="O230" s="43" t="s">
        <v>1298</v>
      </c>
      <c r="P230" s="43" t="s">
        <v>1298</v>
      </c>
      <c r="Q230" s="43" t="s">
        <v>1308</v>
      </c>
      <c r="R230" s="43" t="s">
        <v>346</v>
      </c>
      <c r="T230" s="45" t="s">
        <v>1313</v>
      </c>
      <c r="U230" s="45" t="s">
        <v>1311</v>
      </c>
    </row>
    <row r="231" customFormat="false" ht="195" hidden="false" customHeight="false" outlineLevel="0" collapsed="false">
      <c r="A231" s="34" t="s">
        <v>1314</v>
      </c>
      <c r="B231" s="34" t="s">
        <v>1315</v>
      </c>
      <c r="C231" s="34" t="s">
        <v>1316</v>
      </c>
      <c r="D231" s="34" t="s">
        <v>1317</v>
      </c>
      <c r="E231" s="34" t="s">
        <v>1293</v>
      </c>
      <c r="F231" s="35" t="n">
        <v>6</v>
      </c>
      <c r="G231" s="36" t="s">
        <v>1318</v>
      </c>
      <c r="H231" s="37" t="n">
        <v>0</v>
      </c>
      <c r="I231" s="38" t="n">
        <v>20</v>
      </c>
      <c r="J231" s="39" t="s">
        <v>1319</v>
      </c>
      <c r="K231" s="34" t="s">
        <v>1320</v>
      </c>
      <c r="L231" s="40" t="s">
        <v>1321</v>
      </c>
      <c r="M231" s="41" t="s">
        <v>1322</v>
      </c>
      <c r="N231" s="42" t="s">
        <v>344</v>
      </c>
      <c r="O231" s="43" t="s">
        <v>1298</v>
      </c>
      <c r="P231" s="43" t="s">
        <v>1298</v>
      </c>
      <c r="Q231" s="43" t="s">
        <v>1323</v>
      </c>
      <c r="R231" s="43" t="s">
        <v>346</v>
      </c>
      <c r="T231" s="45" t="s">
        <v>1316</v>
      </c>
      <c r="U231" s="45" t="s">
        <v>1317</v>
      </c>
    </row>
    <row r="232" customFormat="false" ht="60" hidden="false" customHeight="false" outlineLevel="0" collapsed="false">
      <c r="A232" s="34" t="s">
        <v>1324</v>
      </c>
      <c r="B232" s="34" t="s">
        <v>78</v>
      </c>
      <c r="C232" s="34" t="s">
        <v>1325</v>
      </c>
      <c r="D232" s="34" t="s">
        <v>1326</v>
      </c>
      <c r="E232" s="34" t="s">
        <v>1327</v>
      </c>
      <c r="F232" s="35" t="n">
        <v>6</v>
      </c>
      <c r="G232" s="36" t="s">
        <v>1202</v>
      </c>
      <c r="H232" s="37" t="n">
        <v>7000</v>
      </c>
      <c r="I232" s="38" t="n">
        <v>100</v>
      </c>
      <c r="J232" s="39" t="s">
        <v>1004</v>
      </c>
      <c r="K232" s="34" t="s">
        <v>1328</v>
      </c>
      <c r="L232" s="40" t="s">
        <v>1329</v>
      </c>
      <c r="M232" s="41" t="s">
        <v>1330</v>
      </c>
      <c r="N232" s="42" t="s">
        <v>32</v>
      </c>
      <c r="O232" s="43" t="s">
        <v>1331</v>
      </c>
      <c r="P232" s="43" t="s">
        <v>1331</v>
      </c>
      <c r="Q232" s="43" t="s">
        <v>1332</v>
      </c>
      <c r="R232" s="43" t="s">
        <v>35</v>
      </c>
      <c r="T232" s="45" t="s">
        <v>1325</v>
      </c>
      <c r="U232" s="45" t="s">
        <v>1333</v>
      </c>
    </row>
    <row r="233" customFormat="false" ht="60" hidden="false" customHeight="false" outlineLevel="0" collapsed="false">
      <c r="A233" s="34" t="s">
        <v>1324</v>
      </c>
      <c r="B233" s="34" t="s">
        <v>78</v>
      </c>
      <c r="C233" s="34" t="s">
        <v>1325</v>
      </c>
      <c r="D233" s="34" t="s">
        <v>1326</v>
      </c>
      <c r="E233" s="34" t="s">
        <v>1327</v>
      </c>
      <c r="F233" s="35" t="n">
        <v>6</v>
      </c>
      <c r="G233" s="36" t="s">
        <v>803</v>
      </c>
      <c r="H233" s="37" t="n">
        <v>7000</v>
      </c>
      <c r="I233" s="38" t="n">
        <v>100</v>
      </c>
      <c r="J233" s="39" t="s">
        <v>1004</v>
      </c>
      <c r="K233" s="34" t="s">
        <v>1334</v>
      </c>
      <c r="L233" s="40" t="s">
        <v>1329</v>
      </c>
      <c r="M233" s="41" t="s">
        <v>1330</v>
      </c>
      <c r="N233" s="42" t="s">
        <v>32</v>
      </c>
      <c r="O233" s="43" t="s">
        <v>1331</v>
      </c>
      <c r="P233" s="43" t="s">
        <v>1331</v>
      </c>
      <c r="Q233" s="43" t="s">
        <v>1332</v>
      </c>
      <c r="R233" s="43" t="s">
        <v>35</v>
      </c>
      <c r="T233" s="45" t="s">
        <v>1325</v>
      </c>
      <c r="U233" s="45" t="s">
        <v>1333</v>
      </c>
    </row>
    <row r="234" customFormat="false" ht="90" hidden="false" customHeight="false" outlineLevel="0" collapsed="false">
      <c r="A234" s="34" t="s">
        <v>1324</v>
      </c>
      <c r="B234" s="34" t="s">
        <v>78</v>
      </c>
      <c r="C234" s="34" t="s">
        <v>1335</v>
      </c>
      <c r="D234" s="34" t="s">
        <v>1336</v>
      </c>
      <c r="E234" s="34" t="s">
        <v>1327</v>
      </c>
      <c r="F234" s="35" t="n">
        <v>6</v>
      </c>
      <c r="G234" s="36" t="s">
        <v>622</v>
      </c>
      <c r="H234" s="37" t="n">
        <v>7000</v>
      </c>
      <c r="I234" s="38" t="n">
        <v>100</v>
      </c>
      <c r="J234" s="39" t="s">
        <v>1004</v>
      </c>
      <c r="K234" s="34" t="s">
        <v>1337</v>
      </c>
      <c r="L234" s="40" t="s">
        <v>1329</v>
      </c>
      <c r="M234" s="41" t="s">
        <v>1330</v>
      </c>
      <c r="N234" s="42" t="s">
        <v>32</v>
      </c>
      <c r="O234" s="43" t="s">
        <v>1331</v>
      </c>
      <c r="P234" s="43" t="s">
        <v>1331</v>
      </c>
      <c r="Q234" s="43" t="s">
        <v>1332</v>
      </c>
      <c r="R234" s="43" t="s">
        <v>35</v>
      </c>
      <c r="T234" s="45" t="s">
        <v>1335</v>
      </c>
      <c r="U234" s="45" t="s">
        <v>1338</v>
      </c>
    </row>
    <row r="235" customFormat="false" ht="90" hidden="false" customHeight="false" outlineLevel="0" collapsed="false">
      <c r="A235" s="34" t="s">
        <v>1324</v>
      </c>
      <c r="B235" s="34" t="s">
        <v>78</v>
      </c>
      <c r="C235" s="34" t="s">
        <v>1335</v>
      </c>
      <c r="D235" s="34" t="s">
        <v>1336</v>
      </c>
      <c r="E235" s="34" t="s">
        <v>1327</v>
      </c>
      <c r="F235" s="35" t="n">
        <v>6</v>
      </c>
      <c r="G235" s="36" t="s">
        <v>975</v>
      </c>
      <c r="H235" s="37" t="n">
        <v>7000</v>
      </c>
      <c r="I235" s="38" t="n">
        <v>100</v>
      </c>
      <c r="J235" s="39" t="s">
        <v>1004</v>
      </c>
      <c r="K235" s="34" t="s">
        <v>1339</v>
      </c>
      <c r="L235" s="40" t="s">
        <v>1329</v>
      </c>
      <c r="M235" s="41" t="s">
        <v>1330</v>
      </c>
      <c r="N235" s="42" t="s">
        <v>32</v>
      </c>
      <c r="O235" s="43" t="s">
        <v>1331</v>
      </c>
      <c r="P235" s="43" t="s">
        <v>1331</v>
      </c>
      <c r="Q235" s="43" t="s">
        <v>1332</v>
      </c>
      <c r="R235" s="43" t="s">
        <v>35</v>
      </c>
      <c r="T235" s="45" t="s">
        <v>1335</v>
      </c>
      <c r="U235" s="45" t="s">
        <v>1338</v>
      </c>
    </row>
    <row r="236" customFormat="false" ht="60" hidden="false" customHeight="false" outlineLevel="0" collapsed="false">
      <c r="A236" s="34" t="s">
        <v>1324</v>
      </c>
      <c r="B236" s="34" t="s">
        <v>78</v>
      </c>
      <c r="C236" s="34" t="s">
        <v>1340</v>
      </c>
      <c r="D236" s="34" t="s">
        <v>1341</v>
      </c>
      <c r="E236" s="34" t="s">
        <v>1327</v>
      </c>
      <c r="F236" s="35" t="n">
        <v>6</v>
      </c>
      <c r="G236" s="36" t="s">
        <v>27</v>
      </c>
      <c r="H236" s="37" t="n">
        <v>7000</v>
      </c>
      <c r="I236" s="38" t="n">
        <v>100</v>
      </c>
      <c r="J236" s="39" t="s">
        <v>1004</v>
      </c>
      <c r="K236" s="34" t="s">
        <v>1342</v>
      </c>
      <c r="L236" s="40" t="s">
        <v>1329</v>
      </c>
      <c r="M236" s="41" t="s">
        <v>1330</v>
      </c>
      <c r="N236" s="42" t="s">
        <v>32</v>
      </c>
      <c r="O236" s="43" t="s">
        <v>1331</v>
      </c>
      <c r="P236" s="43" t="s">
        <v>1331</v>
      </c>
      <c r="Q236" s="43" t="s">
        <v>1332</v>
      </c>
      <c r="R236" s="43" t="s">
        <v>35</v>
      </c>
      <c r="T236" s="45" t="s">
        <v>1340</v>
      </c>
      <c r="U236" s="45" t="s">
        <v>1341</v>
      </c>
    </row>
    <row r="237" customFormat="false" ht="60" hidden="false" customHeight="false" outlineLevel="0" collapsed="false">
      <c r="A237" s="34" t="s">
        <v>1324</v>
      </c>
      <c r="B237" s="34" t="s">
        <v>78</v>
      </c>
      <c r="C237" s="34" t="s">
        <v>1340</v>
      </c>
      <c r="D237" s="34" t="s">
        <v>1341</v>
      </c>
      <c r="E237" s="34" t="s">
        <v>1327</v>
      </c>
      <c r="F237" s="35" t="n">
        <v>6</v>
      </c>
      <c r="G237" s="36" t="s">
        <v>818</v>
      </c>
      <c r="H237" s="37" t="n">
        <v>7000</v>
      </c>
      <c r="I237" s="38" t="n">
        <v>100</v>
      </c>
      <c r="J237" s="39" t="s">
        <v>1004</v>
      </c>
      <c r="K237" s="34" t="s">
        <v>1343</v>
      </c>
      <c r="L237" s="40" t="s">
        <v>1329</v>
      </c>
      <c r="M237" s="41" t="s">
        <v>1330</v>
      </c>
      <c r="N237" s="42" t="s">
        <v>32</v>
      </c>
      <c r="O237" s="43" t="s">
        <v>1331</v>
      </c>
      <c r="P237" s="43" t="s">
        <v>1331</v>
      </c>
      <c r="Q237" s="43" t="s">
        <v>1332</v>
      </c>
      <c r="R237" s="43" t="s">
        <v>35</v>
      </c>
      <c r="T237" s="45" t="s">
        <v>1340</v>
      </c>
      <c r="U237" s="45" t="s">
        <v>1341</v>
      </c>
    </row>
    <row r="238" customFormat="false" ht="60" hidden="false" customHeight="false" outlineLevel="0" collapsed="false">
      <c r="A238" s="34" t="s">
        <v>1324</v>
      </c>
      <c r="B238" s="34" t="s">
        <v>78</v>
      </c>
      <c r="C238" s="34" t="s">
        <v>1340</v>
      </c>
      <c r="D238" s="34" t="s">
        <v>1344</v>
      </c>
      <c r="E238" s="34" t="s">
        <v>1327</v>
      </c>
      <c r="F238" s="35" t="n">
        <v>6</v>
      </c>
      <c r="G238" s="36" t="s">
        <v>1115</v>
      </c>
      <c r="H238" s="37" t="n">
        <v>7000</v>
      </c>
      <c r="I238" s="38" t="n">
        <v>100</v>
      </c>
      <c r="J238" s="39" t="s">
        <v>1004</v>
      </c>
      <c r="K238" s="34" t="s">
        <v>1345</v>
      </c>
      <c r="L238" s="40" t="s">
        <v>1329</v>
      </c>
      <c r="M238" s="41" t="s">
        <v>1330</v>
      </c>
      <c r="N238" s="42" t="s">
        <v>32</v>
      </c>
      <c r="O238" s="43" t="s">
        <v>1331</v>
      </c>
      <c r="P238" s="43" t="s">
        <v>1331</v>
      </c>
      <c r="Q238" s="43" t="s">
        <v>1332</v>
      </c>
      <c r="R238" s="43" t="s">
        <v>35</v>
      </c>
      <c r="T238" s="45" t="s">
        <v>1340</v>
      </c>
      <c r="U238" s="45" t="s">
        <v>1346</v>
      </c>
    </row>
    <row r="239" customFormat="false" ht="60" hidden="false" customHeight="false" outlineLevel="0" collapsed="false">
      <c r="A239" s="34" t="s">
        <v>1324</v>
      </c>
      <c r="B239" s="34" t="s">
        <v>78</v>
      </c>
      <c r="C239" s="34" t="s">
        <v>1340</v>
      </c>
      <c r="D239" s="34" t="s">
        <v>1344</v>
      </c>
      <c r="E239" s="34" t="s">
        <v>1327</v>
      </c>
      <c r="F239" s="35" t="n">
        <v>6</v>
      </c>
      <c r="G239" s="36" t="s">
        <v>1347</v>
      </c>
      <c r="H239" s="37" t="n">
        <v>7000</v>
      </c>
      <c r="I239" s="38" t="n">
        <v>100</v>
      </c>
      <c r="J239" s="39" t="s">
        <v>1004</v>
      </c>
      <c r="K239" s="34" t="s">
        <v>1348</v>
      </c>
      <c r="L239" s="40" t="s">
        <v>1329</v>
      </c>
      <c r="M239" s="41" t="s">
        <v>1330</v>
      </c>
      <c r="N239" s="42" t="s">
        <v>32</v>
      </c>
      <c r="O239" s="43" t="s">
        <v>1331</v>
      </c>
      <c r="P239" s="43" t="s">
        <v>1331</v>
      </c>
      <c r="Q239" s="43" t="s">
        <v>1332</v>
      </c>
      <c r="R239" s="43" t="s">
        <v>35</v>
      </c>
      <c r="T239" s="45" t="s">
        <v>1340</v>
      </c>
      <c r="U239" s="45" t="s">
        <v>1346</v>
      </c>
    </row>
    <row r="240" customFormat="false" ht="60" hidden="false" customHeight="false" outlineLevel="0" collapsed="false">
      <c r="A240" s="34" t="s">
        <v>1324</v>
      </c>
      <c r="B240" s="34" t="s">
        <v>78</v>
      </c>
      <c r="C240" s="34" t="s">
        <v>1340</v>
      </c>
      <c r="D240" s="34" t="s">
        <v>1349</v>
      </c>
      <c r="E240" s="34" t="s">
        <v>1350</v>
      </c>
      <c r="F240" s="35" t="n">
        <v>6</v>
      </c>
      <c r="G240" s="36" t="s">
        <v>986</v>
      </c>
      <c r="H240" s="37" t="n">
        <v>7000</v>
      </c>
      <c r="I240" s="38" t="n">
        <v>100</v>
      </c>
      <c r="J240" s="39" t="s">
        <v>1004</v>
      </c>
      <c r="K240" s="34" t="s">
        <v>1351</v>
      </c>
      <c r="L240" s="40" t="s">
        <v>1329</v>
      </c>
      <c r="M240" s="41" t="s">
        <v>1330</v>
      </c>
      <c r="N240" s="42" t="s">
        <v>32</v>
      </c>
      <c r="O240" s="43" t="s">
        <v>1331</v>
      </c>
      <c r="P240" s="43" t="s">
        <v>1331</v>
      </c>
      <c r="Q240" s="43" t="s">
        <v>1332</v>
      </c>
      <c r="R240" s="43" t="s">
        <v>35</v>
      </c>
      <c r="T240" s="45" t="s">
        <v>1340</v>
      </c>
      <c r="U240" s="45" t="s">
        <v>1352</v>
      </c>
    </row>
    <row r="241" customFormat="false" ht="60" hidden="false" customHeight="false" outlineLevel="0" collapsed="false">
      <c r="A241" s="34" t="s">
        <v>1324</v>
      </c>
      <c r="B241" s="34" t="s">
        <v>78</v>
      </c>
      <c r="C241" s="34" t="s">
        <v>1340</v>
      </c>
      <c r="D241" s="34" t="s">
        <v>1353</v>
      </c>
      <c r="E241" s="34" t="s">
        <v>1354</v>
      </c>
      <c r="F241" s="35" t="n">
        <v>6</v>
      </c>
      <c r="G241" s="36" t="s">
        <v>677</v>
      </c>
      <c r="H241" s="37" t="n">
        <v>7000</v>
      </c>
      <c r="I241" s="38" t="n">
        <v>50</v>
      </c>
      <c r="J241" s="39" t="s">
        <v>1004</v>
      </c>
      <c r="K241" s="34" t="s">
        <v>1355</v>
      </c>
      <c r="L241" s="40" t="s">
        <v>1329</v>
      </c>
      <c r="M241" s="41" t="s">
        <v>1330</v>
      </c>
      <c r="N241" s="42" t="s">
        <v>32</v>
      </c>
      <c r="O241" s="43" t="s">
        <v>1331</v>
      </c>
      <c r="P241" s="43" t="s">
        <v>1331</v>
      </c>
      <c r="Q241" s="43" t="s">
        <v>1332</v>
      </c>
      <c r="R241" s="43" t="s">
        <v>35</v>
      </c>
      <c r="T241" s="45" t="s">
        <v>1340</v>
      </c>
      <c r="U241" s="45" t="s">
        <v>1356</v>
      </c>
    </row>
    <row r="242" customFormat="false" ht="60" hidden="false" customHeight="false" outlineLevel="0" collapsed="false">
      <c r="A242" s="34" t="s">
        <v>1324</v>
      </c>
      <c r="B242" s="34" t="s">
        <v>78</v>
      </c>
      <c r="C242" s="34" t="s">
        <v>1340</v>
      </c>
      <c r="D242" s="34" t="s">
        <v>1353</v>
      </c>
      <c r="E242" s="34" t="s">
        <v>1357</v>
      </c>
      <c r="F242" s="35" t="n">
        <v>6</v>
      </c>
      <c r="G242" s="36" t="s">
        <v>124</v>
      </c>
      <c r="H242" s="37" t="n">
        <v>7000</v>
      </c>
      <c r="I242" s="38" t="n">
        <v>50</v>
      </c>
      <c r="J242" s="39" t="s">
        <v>1004</v>
      </c>
      <c r="K242" s="34" t="s">
        <v>1358</v>
      </c>
      <c r="L242" s="40" t="s">
        <v>1329</v>
      </c>
      <c r="M242" s="41" t="s">
        <v>1330</v>
      </c>
      <c r="N242" s="42" t="s">
        <v>32</v>
      </c>
      <c r="O242" s="43" t="s">
        <v>1331</v>
      </c>
      <c r="P242" s="43" t="s">
        <v>1331</v>
      </c>
      <c r="Q242" s="43" t="s">
        <v>1332</v>
      </c>
      <c r="R242" s="43" t="s">
        <v>35</v>
      </c>
      <c r="T242" s="45" t="s">
        <v>1340</v>
      </c>
      <c r="U242" s="45" t="s">
        <v>1356</v>
      </c>
    </row>
    <row r="243" customFormat="false" ht="120" hidden="false" customHeight="false" outlineLevel="0" collapsed="false">
      <c r="A243" s="34" t="s">
        <v>1359</v>
      </c>
      <c r="B243" s="34" t="s">
        <v>1360</v>
      </c>
      <c r="C243" s="34" t="s">
        <v>1361</v>
      </c>
      <c r="D243" s="34" t="s">
        <v>1362</v>
      </c>
      <c r="E243" s="34" t="s">
        <v>1363</v>
      </c>
      <c r="F243" s="35" t="n">
        <v>7</v>
      </c>
      <c r="G243" s="36" t="s">
        <v>1364</v>
      </c>
      <c r="H243" s="37" t="n">
        <v>8000</v>
      </c>
      <c r="I243" s="38" t="n">
        <v>770</v>
      </c>
      <c r="J243" s="39" t="s">
        <v>1365</v>
      </c>
      <c r="K243" s="34" t="s">
        <v>1366</v>
      </c>
      <c r="L243" s="40" t="s">
        <v>1367</v>
      </c>
      <c r="M243" s="41" t="s">
        <v>1368</v>
      </c>
      <c r="N243" s="42" t="s">
        <v>32</v>
      </c>
      <c r="O243" s="43" t="s">
        <v>1369</v>
      </c>
      <c r="P243" s="43" t="s">
        <v>260</v>
      </c>
      <c r="Q243" s="43" t="s">
        <v>1370</v>
      </c>
      <c r="R243" s="43" t="s">
        <v>88</v>
      </c>
      <c r="T243" s="45" t="s">
        <v>1371</v>
      </c>
      <c r="U243" s="45" t="s">
        <v>1362</v>
      </c>
    </row>
    <row r="244" customFormat="false" ht="105" hidden="false" customHeight="false" outlineLevel="0" collapsed="false">
      <c r="A244" s="34" t="s">
        <v>1372</v>
      </c>
      <c r="B244" s="34" t="s">
        <v>78</v>
      </c>
      <c r="C244" s="34" t="s">
        <v>1373</v>
      </c>
      <c r="D244" s="34" t="s">
        <v>1374</v>
      </c>
      <c r="E244" s="34" t="s">
        <v>1375</v>
      </c>
      <c r="F244" s="35" t="n">
        <v>6</v>
      </c>
      <c r="G244" s="36" t="s">
        <v>1376</v>
      </c>
      <c r="H244" s="37" t="n">
        <v>6000</v>
      </c>
      <c r="I244" s="38" t="n">
        <v>12000</v>
      </c>
      <c r="J244" s="39" t="s">
        <v>1377</v>
      </c>
      <c r="K244" s="34" t="s">
        <v>1378</v>
      </c>
      <c r="L244" s="40" t="s">
        <v>1379</v>
      </c>
      <c r="M244" s="41" t="s">
        <v>1380</v>
      </c>
      <c r="N244" s="42" t="s">
        <v>32</v>
      </c>
      <c r="O244" s="43" t="s">
        <v>1369</v>
      </c>
      <c r="P244" s="43" t="s">
        <v>306</v>
      </c>
      <c r="Q244" s="43" t="s">
        <v>1381</v>
      </c>
      <c r="R244" s="43" t="s">
        <v>88</v>
      </c>
      <c r="T244" s="45" t="s">
        <v>1373</v>
      </c>
      <c r="U244" s="45" t="s">
        <v>1374</v>
      </c>
    </row>
    <row r="245" customFormat="false" ht="105" hidden="false" customHeight="false" outlineLevel="0" collapsed="false">
      <c r="A245" s="34" t="s">
        <v>1372</v>
      </c>
      <c r="B245" s="34" t="s">
        <v>78</v>
      </c>
      <c r="C245" s="34" t="s">
        <v>1373</v>
      </c>
      <c r="D245" s="34" t="s">
        <v>1374</v>
      </c>
      <c r="E245" s="34" t="s">
        <v>1375</v>
      </c>
      <c r="F245" s="35" t="n">
        <v>6</v>
      </c>
      <c r="G245" s="36" t="s">
        <v>1382</v>
      </c>
      <c r="H245" s="37" t="n">
        <v>6000</v>
      </c>
      <c r="I245" s="38" t="n">
        <v>5000</v>
      </c>
      <c r="J245" s="39" t="s">
        <v>1383</v>
      </c>
      <c r="K245" s="34" t="s">
        <v>1384</v>
      </c>
      <c r="L245" s="40" t="s">
        <v>1379</v>
      </c>
      <c r="M245" s="41" t="s">
        <v>1380</v>
      </c>
      <c r="N245" s="42" t="s">
        <v>32</v>
      </c>
      <c r="O245" s="43" t="s">
        <v>1369</v>
      </c>
      <c r="P245" s="43" t="s">
        <v>306</v>
      </c>
      <c r="Q245" s="43" t="s">
        <v>1381</v>
      </c>
      <c r="R245" s="43" t="s">
        <v>88</v>
      </c>
      <c r="T245" s="45" t="s">
        <v>1373</v>
      </c>
      <c r="U245" s="45" t="s">
        <v>1374</v>
      </c>
    </row>
    <row r="246" customFormat="false" ht="90" hidden="false" customHeight="false" outlineLevel="0" collapsed="false">
      <c r="A246" s="34" t="s">
        <v>1385</v>
      </c>
      <c r="B246" s="34" t="s">
        <v>78</v>
      </c>
      <c r="C246" s="40" t="s">
        <v>1386</v>
      </c>
      <c r="D246" s="34" t="s">
        <v>1387</v>
      </c>
      <c r="E246" s="34" t="s">
        <v>1363</v>
      </c>
      <c r="F246" s="35" t="n">
        <v>6</v>
      </c>
      <c r="G246" s="36" t="s">
        <v>1388</v>
      </c>
      <c r="H246" s="37" t="n">
        <v>9600</v>
      </c>
      <c r="I246" s="38" t="n">
        <v>5000</v>
      </c>
      <c r="J246" s="39" t="s">
        <v>1389</v>
      </c>
      <c r="K246" s="34" t="s">
        <v>1390</v>
      </c>
      <c r="L246" s="40" t="s">
        <v>1391</v>
      </c>
      <c r="M246" s="41" t="s">
        <v>1392</v>
      </c>
      <c r="N246" s="42" t="s">
        <v>32</v>
      </c>
      <c r="O246" s="43" t="s">
        <v>1369</v>
      </c>
      <c r="P246" s="43" t="s">
        <v>356</v>
      </c>
      <c r="Q246" s="43" t="s">
        <v>1393</v>
      </c>
      <c r="R246" s="43" t="s">
        <v>88</v>
      </c>
      <c r="T246" s="46" t="s">
        <v>1394</v>
      </c>
      <c r="U246" s="45" t="s">
        <v>1387</v>
      </c>
    </row>
    <row r="247" customFormat="false" ht="120" hidden="false" customHeight="false" outlineLevel="0" collapsed="false">
      <c r="A247" s="34" t="s">
        <v>1395</v>
      </c>
      <c r="B247" s="34" t="s">
        <v>1396</v>
      </c>
      <c r="C247" s="34" t="s">
        <v>1397</v>
      </c>
      <c r="D247" s="34" t="s">
        <v>1398</v>
      </c>
      <c r="E247" s="34" t="s">
        <v>1363</v>
      </c>
      <c r="F247" s="35" t="n">
        <v>6</v>
      </c>
      <c r="G247" s="36" t="s">
        <v>1399</v>
      </c>
      <c r="H247" s="37" t="n">
        <v>6000</v>
      </c>
      <c r="I247" s="38" t="n">
        <v>400</v>
      </c>
      <c r="J247" s="39" t="s">
        <v>1400</v>
      </c>
      <c r="K247" s="34" t="s">
        <v>1401</v>
      </c>
      <c r="L247" s="40" t="s">
        <v>1402</v>
      </c>
      <c r="M247" s="41" t="s">
        <v>1403</v>
      </c>
      <c r="N247" s="42"/>
      <c r="O247" s="43" t="s">
        <v>1369</v>
      </c>
      <c r="P247" s="43" t="s">
        <v>97</v>
      </c>
      <c r="Q247" s="43" t="s">
        <v>1404</v>
      </c>
      <c r="R247" s="43" t="s">
        <v>88</v>
      </c>
      <c r="T247" s="45" t="s">
        <v>1397</v>
      </c>
      <c r="U247" s="45" t="s">
        <v>1398</v>
      </c>
    </row>
    <row r="248" customFormat="false" ht="120" hidden="false" customHeight="false" outlineLevel="0" collapsed="false">
      <c r="A248" s="34" t="s">
        <v>1395</v>
      </c>
      <c r="B248" s="34" t="s">
        <v>1396</v>
      </c>
      <c r="C248" s="34" t="s">
        <v>1397</v>
      </c>
      <c r="D248" s="34" t="s">
        <v>1398</v>
      </c>
      <c r="E248" s="34" t="s">
        <v>1363</v>
      </c>
      <c r="F248" s="35" t="n">
        <v>6</v>
      </c>
      <c r="G248" s="36" t="s">
        <v>1405</v>
      </c>
      <c r="H248" s="37" t="n">
        <v>6000</v>
      </c>
      <c r="I248" s="38" t="n">
        <v>200</v>
      </c>
      <c r="J248" s="39" t="s">
        <v>1406</v>
      </c>
      <c r="K248" s="34" t="s">
        <v>1407</v>
      </c>
      <c r="L248" s="40" t="s">
        <v>1402</v>
      </c>
      <c r="M248" s="41" t="s">
        <v>1403</v>
      </c>
      <c r="N248" s="42"/>
      <c r="O248" s="43" t="s">
        <v>1369</v>
      </c>
      <c r="P248" s="43" t="s">
        <v>97</v>
      </c>
      <c r="Q248" s="43" t="s">
        <v>1404</v>
      </c>
      <c r="R248" s="43" t="s">
        <v>88</v>
      </c>
      <c r="T248" s="45" t="s">
        <v>1397</v>
      </c>
      <c r="U248" s="45" t="s">
        <v>1398</v>
      </c>
    </row>
    <row r="249" customFormat="false" ht="75" hidden="false" customHeight="false" outlineLevel="0" collapsed="false">
      <c r="A249" s="34" t="s">
        <v>756</v>
      </c>
      <c r="B249" s="34" t="s">
        <v>1408</v>
      </c>
      <c r="C249" s="34" t="s">
        <v>1409</v>
      </c>
      <c r="D249" s="34" t="s">
        <v>1410</v>
      </c>
      <c r="E249" s="34" t="s">
        <v>1363</v>
      </c>
      <c r="F249" s="35" t="n">
        <v>6</v>
      </c>
      <c r="G249" s="36" t="s">
        <v>1411</v>
      </c>
      <c r="H249" s="37" t="n">
        <v>6000</v>
      </c>
      <c r="I249" s="38" t="n">
        <v>700</v>
      </c>
      <c r="J249" s="39" t="s">
        <v>761</v>
      </c>
      <c r="K249" s="34" t="s">
        <v>1412</v>
      </c>
      <c r="L249" s="40" t="s">
        <v>763</v>
      </c>
      <c r="M249" s="41" t="s">
        <v>764</v>
      </c>
      <c r="N249" s="42" t="s">
        <v>451</v>
      </c>
      <c r="O249" s="43" t="s">
        <v>1369</v>
      </c>
      <c r="P249" s="43" t="s">
        <v>718</v>
      </c>
      <c r="Q249" s="43" t="s">
        <v>765</v>
      </c>
      <c r="R249" s="43" t="s">
        <v>346</v>
      </c>
      <c r="T249" s="45" t="s">
        <v>1409</v>
      </c>
      <c r="U249" s="45" t="s">
        <v>1410</v>
      </c>
    </row>
    <row r="250" customFormat="false" ht="105" hidden="false" customHeight="false" outlineLevel="0" collapsed="false">
      <c r="A250" s="34" t="s">
        <v>1413</v>
      </c>
      <c r="B250" s="34" t="s">
        <v>78</v>
      </c>
      <c r="C250" s="34" t="s">
        <v>1414</v>
      </c>
      <c r="D250" s="34" t="s">
        <v>1415</v>
      </c>
      <c r="E250" s="34" t="s">
        <v>1363</v>
      </c>
      <c r="F250" s="35" t="n">
        <v>6</v>
      </c>
      <c r="G250" s="36" t="s">
        <v>1416</v>
      </c>
      <c r="H250" s="37" t="n">
        <v>7200</v>
      </c>
      <c r="I250" s="38" t="n">
        <v>1000</v>
      </c>
      <c r="J250" s="39" t="s">
        <v>1417</v>
      </c>
      <c r="K250" s="34" t="s">
        <v>1418</v>
      </c>
      <c r="L250" s="40" t="s">
        <v>1419</v>
      </c>
      <c r="M250" s="41" t="s">
        <v>1420</v>
      </c>
      <c r="N250" s="42"/>
      <c r="O250" s="43" t="s">
        <v>1369</v>
      </c>
      <c r="P250" s="43" t="s">
        <v>356</v>
      </c>
      <c r="Q250" s="43" t="s">
        <v>1421</v>
      </c>
      <c r="R250" s="43" t="s">
        <v>498</v>
      </c>
      <c r="T250" s="45" t="s">
        <v>1422</v>
      </c>
      <c r="U250" s="45" t="s">
        <v>1415</v>
      </c>
    </row>
    <row r="251" customFormat="false" ht="105" hidden="false" customHeight="false" outlineLevel="0" collapsed="false">
      <c r="A251" s="34" t="s">
        <v>1423</v>
      </c>
      <c r="B251" s="34" t="s">
        <v>1424</v>
      </c>
      <c r="C251" s="34" t="s">
        <v>1425</v>
      </c>
      <c r="D251" s="34" t="s">
        <v>1426</v>
      </c>
      <c r="E251" s="34" t="s">
        <v>1363</v>
      </c>
      <c r="F251" s="35" t="n">
        <v>6</v>
      </c>
      <c r="G251" s="36" t="s">
        <v>1427</v>
      </c>
      <c r="H251" s="37" t="n">
        <v>9000</v>
      </c>
      <c r="I251" s="38" t="n">
        <v>2000</v>
      </c>
      <c r="J251" s="39" t="s">
        <v>1428</v>
      </c>
      <c r="K251" s="34" t="s">
        <v>1429</v>
      </c>
      <c r="L251" s="40" t="s">
        <v>1430</v>
      </c>
      <c r="M251" s="41" t="s">
        <v>1431</v>
      </c>
      <c r="N251" s="42" t="s">
        <v>32</v>
      </c>
      <c r="O251" s="43" t="s">
        <v>1369</v>
      </c>
      <c r="P251" s="43" t="s">
        <v>356</v>
      </c>
      <c r="Q251" s="43" t="s">
        <v>1432</v>
      </c>
      <c r="R251" s="43" t="s">
        <v>498</v>
      </c>
      <c r="T251" s="45" t="s">
        <v>1425</v>
      </c>
      <c r="U251" s="45" t="s">
        <v>1426</v>
      </c>
    </row>
    <row r="252" customFormat="false" ht="150" hidden="false" customHeight="false" outlineLevel="0" collapsed="false">
      <c r="A252" s="34" t="s">
        <v>1433</v>
      </c>
      <c r="B252" s="34" t="s">
        <v>1434</v>
      </c>
      <c r="C252" s="34" t="s">
        <v>1435</v>
      </c>
      <c r="D252" s="34" t="s">
        <v>1436</v>
      </c>
      <c r="E252" s="34" t="s">
        <v>1363</v>
      </c>
      <c r="F252" s="35" t="n">
        <v>6</v>
      </c>
      <c r="G252" s="36" t="s">
        <v>1437</v>
      </c>
      <c r="H252" s="37" t="n">
        <v>6000</v>
      </c>
      <c r="I252" s="38" t="n">
        <v>3000</v>
      </c>
      <c r="J252" s="39" t="s">
        <v>1438</v>
      </c>
      <c r="K252" s="34" t="s">
        <v>1439</v>
      </c>
      <c r="L252" s="40" t="s">
        <v>1440</v>
      </c>
      <c r="M252" s="41" t="s">
        <v>1441</v>
      </c>
      <c r="N252" s="42" t="s">
        <v>32</v>
      </c>
      <c r="O252" s="43" t="s">
        <v>1369</v>
      </c>
      <c r="P252" s="43" t="s">
        <v>1369</v>
      </c>
      <c r="Q252" s="43" t="s">
        <v>1442</v>
      </c>
      <c r="R252" s="43" t="s">
        <v>295</v>
      </c>
      <c r="T252" s="45" t="s">
        <v>1435</v>
      </c>
      <c r="U252" s="45" t="s">
        <v>1436</v>
      </c>
    </row>
  </sheetData>
  <autoFilter ref="A6:U6"/>
  <mergeCells count="22">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dataValidations count="1">
    <dataValidation allowBlank="true" errorStyle="stop" operator="between" showDropDown="false" showErrorMessage="true" showInputMessage="false" sqref="C7 T7" type="textLength">
      <formula1>1</formula1>
      <formula2>250</formula2>
    </dataValidation>
  </dataValidations>
  <hyperlinks>
    <hyperlink ref="M7" r:id="rId1" display="http://www.hokkyodai.ac.jp"/>
    <hyperlink ref="M8" r:id="rId2" display="http://www.hokkyodai.ac.jp"/>
    <hyperlink ref="M9" r:id="rId3" display="http://www.hokkyodai.ac.jp"/>
    <hyperlink ref="M10" r:id="rId4" display="http://www.hokkyodai.ac.jp"/>
    <hyperlink ref="M11" r:id="rId5" display="http://www.hokkyodai.ac.jp"/>
    <hyperlink ref="M12" r:id="rId6" display="http://www.hokkyodai.ac.jp"/>
    <hyperlink ref="M13" r:id="rId7" display="http://www.hokkyodai.ac.jp"/>
    <hyperlink ref="M14" r:id="rId8" display="http://www.hokkyodai.ac.jp"/>
    <hyperlink ref="M15" r:id="rId9" display="http://www.hokkyodai.ac.jp"/>
    <hyperlink ref="M16" r:id="rId10" display="http://www.hokkyodai.ac.jp"/>
    <hyperlink ref="M17" r:id="rId11" display="http://www.hokkyodai.ac.jp"/>
    <hyperlink ref="M18" r:id="rId12" display="http://www.hokkyodai.ac.jp"/>
    <hyperlink ref="M19" r:id="rId13" display="http://www.hokkyodai.ac.jp"/>
    <hyperlink ref="M20" r:id="rId14" display="http://www.hokkyodai.ac.jp"/>
    <hyperlink ref="M21" r:id="rId15" display="http://www.hokkyodai.ac.jp"/>
    <hyperlink ref="M22" r:id="rId16" display="http://www.hokkyodai.ac.jp"/>
    <hyperlink ref="M23" r:id="rId17" display="http://www.hokusho-u.ac.jp"/>
    <hyperlink ref="M24" r:id="rId18" display="http://seisa.ac.jp"/>
    <hyperlink ref="M25" r:id="rId19" display="http://seisa.ac.jp"/>
    <hyperlink ref="M26" r:id="rId20" display="http://www.uyo.ac.jp"/>
    <hyperlink ref="M27" r:id="rId21" display="http://www.fukushima-u.ac.jp/"/>
    <hyperlink ref="M28" r:id="rId22" display="http://www.fukushima-u.ac.jp/"/>
    <hyperlink ref="M29" r:id="rId23" display="http://www.fukushima-u.ac.jp/"/>
    <hyperlink ref="M30" r:id="rId24" display="http://www.fukushima-u.ac.jp/"/>
    <hyperlink ref="M31" r:id="rId25" display="http://www.fukushima-u.ac.jp/"/>
    <hyperlink ref="M32" r:id="rId26" display="http://www.koriyama-kgc.ac.jp"/>
    <hyperlink ref="M33" r:id="rId27" display="http://www.koriyama-kgc.ac.jp"/>
    <hyperlink ref="M34" r:id="rId28" display="http://www.ibaraki.ac.jp/"/>
    <hyperlink ref="M35" r:id="rId29" display="http://www.ibaraki.ac.jp/"/>
    <hyperlink ref="M36" r:id="rId30" display="http://www.ibaraki.ac.jp/"/>
    <hyperlink ref="M37" r:id="rId31" display="http://www.ibaraki.ac.jp/"/>
    <hyperlink ref="M38" r:id="rId32" display="http://www.tsukuba.ac.jp/community/kyouinkousyu/"/>
    <hyperlink ref="M39" r:id="rId33" display="http://www.tsukuba.ac.jp/community/kyouinkousyu/"/>
    <hyperlink ref="M40" r:id="rId34" display="http://www.tsukuba.ac.jp/community/kyouinkousyu/"/>
    <hyperlink ref="M41" r:id="rId35" display="http://www.utsunomiya-u.ac.jp"/>
    <hyperlink ref="M42" r:id="rId36" display="http://www.utsunomiya-u.ac.jp"/>
    <hyperlink ref="M43" r:id="rId37" display="http://www.utsunomiya-u.ac.jp"/>
    <hyperlink ref="M44" r:id="rId38" display="http://www.sakushin-u.ac.jp"/>
    <hyperlink ref="M45" r:id="rId39" display="http://www.tcue.ac.jp/"/>
    <hyperlink ref="M46" r:id="rId40" display="http://www.shoken-gakuen.ac.jp"/>
    <hyperlink ref="M47" r:id="rId41" display="http://www.takasaki-u.ac.jp/"/>
    <hyperlink ref="M48" r:id="rId42" display="http://www.hirakatagakuen.ac.jp/"/>
    <hyperlink ref="M49" r:id="rId43" display="http://www.eiyo.ac.jp/menkosin/"/>
    <hyperlink ref="M50" r:id="rId44" display="http://www.surugadai.ac.jp/"/>
    <hyperlink ref="M51" r:id="rId45" display="http://www.koshigaya.bunkyo.ac.jp/shougai/renewal/outline/"/>
    <hyperlink ref="M52" r:id="rId46" display="http://www.koshigaya.bunkyo.ac.jp/shougai/renewal/outline/"/>
    <hyperlink ref="M53" r:id="rId47" display="http://www.musashino.ac.jp"/>
    <hyperlink ref="M54" r:id="rId48" display="http://www.kandagaigo.ac.jp/kuis/"/>
    <hyperlink ref="M55" r:id="rId49" display="http://www.wayo.ac.jp/"/>
    <hyperlink ref="M56" r:id="rId50" display="http://www.wayo.ac.jp/"/>
    <hyperlink ref="M57" r:id="rId51" display="http://www.chibakeiai.ac.jp"/>
    <hyperlink ref="M58" r:id="rId52" display="http://www.boe.kashiwa.ed.jp/?page_id=77"/>
    <hyperlink ref="M59" r:id="rId53" display="http://www.boe.kashiwa.ed.jp/?page_id=77"/>
    <hyperlink ref="M60" r:id="rId54" display="http://www.tsukuba.ac.jp/community/kyouinkousyu/"/>
    <hyperlink ref="M61" r:id="rId55" display="http://www.otsuma.ac.jp/"/>
    <hyperlink ref="M62" r:id="rId56" display="http://www.otsuma.ac.jp/"/>
    <hyperlink ref="M63" r:id="rId57" display="http://www.otsuma.ac.jp/"/>
    <hyperlink ref="M64" r:id="rId58" display="http://www.otsuma.ac.jp/"/>
    <hyperlink ref="M65" r:id="rId59" display="http://www.otsuma.ac.jp/"/>
    <hyperlink ref="M66" r:id="rId60" display="http://www.ttc.keio.ac.jp/"/>
    <hyperlink ref="M67" r:id="rId61" display="http://daigaku.shiraume.ac.jp/"/>
    <hyperlink ref="M68" r:id="rId62" display="http://daigaku.shiraume.ac.jp/"/>
    <hyperlink ref="M69" r:id="rId63" display="http://www.tamagawa.jp/"/>
    <hyperlink ref="M70" r:id="rId64" display="http://www.tamabi.ac.jp"/>
    <hyperlink ref="M71" r:id="rId65" display="http://www.twcpe.ac.jp/"/>
    <hyperlink ref="M72" r:id="rId66" display="http://www.jwcpe.ac.jp/"/>
    <hyperlink ref="M73" r:id="rId67" display="http://www.meiji.ac.jp/"/>
    <hyperlink ref="M74" r:id="rId68" display="https://www.waseda.jp/fedu/tec/wotl"/>
    <hyperlink ref="M75" r:id="rId69" display="http://www.soen.ac.jp/"/>
    <hyperlink ref="M76" r:id="rId70" display="http://www.soen.ac.jp/"/>
    <hyperlink ref="M77" r:id="rId71" display="http://www.soen.ac.jp/"/>
    <hyperlink ref="M78" r:id="rId72" display="http://www.shigaku.or.jp"/>
    <hyperlink ref="M79" r:id="rId73" display="http://www.shigaku.or.jp"/>
    <hyperlink ref="M80" r:id="rId74" display="http://www.koshigaya.bunkyo.ac.jp/shougai/renewal/outline/"/>
    <hyperlink ref="M81" r:id="rId75" display="http://seisa.ac.jp"/>
    <hyperlink ref="M82" r:id="rId76" display="http://seisa.ac.jp"/>
    <hyperlink ref="M83" r:id="rId77" display="http://seisa.ac.jp"/>
    <hyperlink ref="M84" r:id="rId78" display="http://www.kanagawa-u.ac.jp/career/teachingcredential/index.html"/>
    <hyperlink ref="M85" r:id="rId79" display="http://www.joshibi.ac.jp"/>
    <hyperlink ref="M86" r:id="rId80" display="http://www.nise.go.jp/"/>
    <hyperlink ref="M87" r:id="rId81" display="http://www.nupals.ac.jp/"/>
    <hyperlink ref="M88" r:id="rId82" display="https://www.u-toyama.ac.jp/"/>
    <hyperlink ref="M89" r:id="rId83" display="https://www.u-toyama.ac.jp/"/>
    <hyperlink ref="M90" r:id="rId84" display="https://www.u-toyama.ac.jp/"/>
    <hyperlink ref="M91" r:id="rId85" display="https://www.u-toyama.ac.jp/"/>
    <hyperlink ref="M92" r:id="rId86" display="https://www.u-toyama.ac.jp/"/>
    <hyperlink ref="M93" r:id="rId87" display="http://m-koushin.w3.kanazawa-u.ac.jp"/>
    <hyperlink ref="M94" r:id="rId88" display="http://m-koushin.w3.kanazawa-u.ac.jp"/>
    <hyperlink ref="M95" r:id="rId89" display="http://www.jin-ai.ac.jp/"/>
    <hyperlink ref="M96" r:id="rId90" display="http://www.matsumoto-u.ac.jp/"/>
    <hyperlink ref="M97" r:id="rId91" display="http://www.matsumoto-u.ac.jp/"/>
    <hyperlink ref="M98" r:id="rId92" display="http://www.kmk-gifu.jp/"/>
    <hyperlink ref="M99" r:id="rId93" display="http://www.kmk-gifu.jp/"/>
    <hyperlink ref="M100" r:id="rId94" display="http://www.kmk-gifu.jp/"/>
    <hyperlink ref="M101" r:id="rId95" display="http://www.kmk-gifu.jp/"/>
    <hyperlink ref="M102" r:id="rId96" display="http://www.kmk-gifu.jp/"/>
    <hyperlink ref="M103" r:id="rId97" display="http://www.kmk-gifu.jp/"/>
    <hyperlink ref="M104" r:id="rId98" display="http://www.kmk-gifu.jp/"/>
    <hyperlink ref="M105" r:id="rId99" display="http://www.kmk-gifu.jp/"/>
    <hyperlink ref="M106" r:id="rId100" display="http://www.kmk-gifu.jp/"/>
    <hyperlink ref="M107" r:id="rId101" display="http://www.kmk-gifu.jp/"/>
    <hyperlink ref="M108" r:id="rId102" display="http://www.kmk-gifu.jp/"/>
    <hyperlink ref="M109" r:id="rId103" display="http://www.kmk-gifu.jp/"/>
    <hyperlink ref="M110" r:id="rId104" display="http://www.kmk-gifu.jp/"/>
    <hyperlink ref="M111" r:id="rId105" display="http://www.kmk-gifu.jp/"/>
    <hyperlink ref="M112" r:id="rId106" display="http://www.kmk-gifu.jp/"/>
    <hyperlink ref="M113" r:id="rId107" display="http://www.kmk-gifu.jp/"/>
    <hyperlink ref="M114" r:id="rId108" display="http://www.kmk-gifu.jp/"/>
    <hyperlink ref="M115" r:id="rId109" display="http://www.kmk-gifu.jp/"/>
    <hyperlink ref="M116" r:id="rId110" display="www.tokoha-jc.ac.jp"/>
    <hyperlink ref="M117" r:id="rId111" display="http://www.city.hamamatsu-szo.ed.jp/hamakyo-c/"/>
    <hyperlink ref="M118" r:id="rId112" display="http://www.aichi-edu.ac.jp"/>
    <hyperlink ref="M119" r:id="rId113" display="http://www.aichi-edu.ac.jp"/>
    <hyperlink ref="M120" r:id="rId114" display="http://www.aichi-edu.ac.jp"/>
    <hyperlink ref="M121" r:id="rId115" display="http://www.kinjo-gakuin.jp/"/>
    <hyperlink ref="M122" r:id="rId116" display="http://www3.chubu.ac.jp/teacher_education/"/>
    <hyperlink ref="M123" r:id="rId117" display="http://www.nanzan-u.ac.jp/"/>
    <hyperlink ref="M124" r:id="rId118" display="http://www.kyosen.ac.nagoya-c.ed.jp"/>
    <hyperlink ref="M125" r:id="rId119" display="http://www.kyosen.ac.nagoya-c.ed.jp"/>
    <hyperlink ref="M126" r:id="rId120" display="http://www2.toyota.ed.jp/swas"/>
    <hyperlink ref="M127" r:id="rId121" display="http://www2.toyota.ed.jp/swas"/>
    <hyperlink ref="M128" r:id="rId122" display="http://www.mie-u.ac.jp/certificate/"/>
    <hyperlink ref="M129" r:id="rId123" display="http://www.mie-u.ac.jp/certificate/"/>
    <hyperlink ref="M130" r:id="rId124" display="http://www.mie-u.ac.jp/certificate/"/>
    <hyperlink ref="M131" r:id="rId125" display="http://www.mie-u.ac.jp/certificate/"/>
    <hyperlink ref="M132" r:id="rId126" display="http://www.mie-u.ac.jp/certificate/"/>
    <hyperlink ref="M133" r:id="rId127" display="http://www.mie-u.ac.jp/certificate/"/>
    <hyperlink ref="M134" r:id="rId128" display="http://www.mie-u.ac.jp/certificate/"/>
    <hyperlink ref="M135" r:id="rId129" display="http://www.mie-u.ac.jp/certificate/"/>
    <hyperlink ref="M136" r:id="rId130" display="http://www.mie-u.ac.jp/certificate/"/>
    <hyperlink ref="M137" r:id="rId131" display="http://www.mie-u.ac.jp/certificate/"/>
    <hyperlink ref="M138" r:id="rId132" display="http://www.ryukoku.ac.jp/faculty/kyoshoku/index.php"/>
    <hyperlink ref="M139" r:id="rId133" display="http://www.kufs.ac.jp"/>
    <hyperlink ref="M140" r:id="rId134" display="http://www.kufs.ac.jp"/>
    <hyperlink ref="M141" r:id="rId135" display="http://www.ryukoku.ac.jp/faculty/kyoshoku/index.php"/>
    <hyperlink ref="M142" r:id="rId136" display="https://www.connect.osaka-cu.ac.jp/kyoin/"/>
    <hyperlink ref="M143" r:id="rId137" display="http://seisa.ac.jp"/>
    <hyperlink ref="M144" r:id="rId138" display="http://seisa.ac.jp"/>
    <hyperlink ref="M145" r:id="rId139" display="http://daion.ac.jp"/>
    <hyperlink ref="M146" r:id="rId140" display="http://www.osaka-gu.ac.jp"/>
    <hyperlink ref="M147" r:id="rId141" display="http://www.kindai.ac.jp/"/>
    <hyperlink ref="M148" r:id="rId142" display="http://www.setsunan.ac.jp/"/>
    <hyperlink ref="M149" r:id="rId143" display="http://www.chiyoda.ac.jp"/>
    <hyperlink ref="M150" r:id="rId144" display="http://www.shigaku.or.jp"/>
    <hyperlink ref="M151" r:id="rId145" display="http://www.shigaku.or.jp"/>
    <hyperlink ref="M152" r:id="rId146" display="http://www.konan-u.ac.jp/"/>
    <hyperlink ref="M153" r:id="rId147" display="http://www.mukogawa-u.ac.jp/~kmkoshin/"/>
    <hyperlink ref="M154" r:id="rId148" display="http://www.mukogawa-u.ac.jp/~kmkoshin/"/>
    <hyperlink ref="M155" r:id="rId149" display="http://seisa.ac.jp"/>
    <hyperlink ref="M156" r:id="rId150" display="http://www.wakayama-u.ac.jp/menkyo/"/>
    <hyperlink ref="M157" r:id="rId151" display="http://www.wakayama-u.ac.jp/menkyo/"/>
    <hyperlink ref="M158" r:id="rId152" display="http://www.wakayama-u.ac.jp/menkyo/"/>
    <hyperlink ref="M159" r:id="rId153" display="http://www.wakayama-u.ac.jp/menkyo/"/>
    <hyperlink ref="M160" r:id="rId154" display="http://www.wakayama-u.ac.jp/menkyo/"/>
    <hyperlink ref="M161" r:id="rId155" display="http://www.wakayama-u.ac.jp/menkyo/"/>
    <hyperlink ref="M162" r:id="rId156" display="http://www.wakayama-u.ac.jp/menkyo/"/>
    <hyperlink ref="M163" r:id="rId157" display="http://www.wakayama-u.ac.jp/menkyo/"/>
    <hyperlink ref="M164" r:id="rId158" display="http://www.wakayama-u.ac.jp/menkyo/"/>
    <hyperlink ref="M165" r:id="rId159" display="http://www.wakayama-u.ac.jp/menkyo/"/>
    <hyperlink ref="M166" r:id="rId160" display="http://www.wakayama-u.ac.jp/menkyo/"/>
    <hyperlink ref="M167" r:id="rId161" display="http://www.wakayama-u.ac.jp/menkyo/"/>
    <hyperlink ref="M168" r:id="rId162" display="http://crte.shimane-u.ac.jp/crte-koushin/"/>
    <hyperlink ref="M169" r:id="rId163" display="http://crte.shimane-u.ac.jp/crte-koushin/"/>
    <hyperlink ref="M170" r:id="rId164" display="http://crte.shimane-u.ac.jp/crte-koushin/"/>
    <hyperlink ref="M171" r:id="rId165" display="http://crte.shimane-u.ac.jp/crte-koushin/"/>
    <hyperlink ref="M172" r:id="rId166" display="http://crte.shimane-u.ac.jp/crte-koushin/"/>
    <hyperlink ref="M173" r:id="rId167" display="http://crte.shimane-u.ac.jp/crte-koushin/"/>
    <hyperlink ref="M174" r:id="rId168" display="http://crte.shimane-u.ac.jp/crte-koushin/"/>
    <hyperlink ref="M175" r:id="rId169" display="http://crte.shimane-u.ac.jp/crte-koushin/"/>
    <hyperlink ref="M176" r:id="rId170" display="http://matsuec.u-shimane.ac.jp/"/>
    <hyperlink ref="M177" r:id="rId171" display="http://www.fcu.ac.jp"/>
    <hyperlink ref="M178" r:id="rId172" display="http://www.fcu.ac.jp"/>
    <hyperlink ref="M179" r:id="rId173" display="https://www.hju.ac.jp/"/>
    <hyperlink ref="M180" r:id="rId174" display="http://www.h-bunkyo.ac.jp"/>
    <hyperlink ref="M181" r:id="rId175" display="http://www.yasuda-u.ac.jp/"/>
    <hyperlink ref="M182" r:id="rId176" display="http://www.yasuda-u.ac.jp/"/>
    <hyperlink ref="M183" r:id="rId177" display="http://www.yasuda-u.ac.jp/"/>
    <hyperlink ref="M184" r:id="rId178" display="http://kyomen.jimu.yamaguchi-u.ac.jp/"/>
    <hyperlink ref="M185" r:id="rId179" display="http://kyomen.jimu.yamaguchi-u.ac.jp/"/>
    <hyperlink ref="M186" r:id="rId180" display="http://kyomen.jimu.yamaguchi-u.ac.jp/"/>
    <hyperlink ref="M187" r:id="rId181" display="http://kyomen.jimu.yamaguchi-u.ac.jp/"/>
    <hyperlink ref="M188" r:id="rId182" display="http://www.y-gakugei.ac.jp/"/>
    <hyperlink ref="M189" r:id="rId183" display="http://www.naruto-u.ac.jp/"/>
    <hyperlink ref="M190" r:id="rId184" display="http://www.naruto-u.ac.jp/"/>
    <hyperlink ref="M191" r:id="rId185" display="http://www.naruto-u.ac.jp/"/>
    <hyperlink ref="M192" r:id="rId186" display="http://www.kagawa-u.ac.jp/"/>
    <hyperlink ref="M193" r:id="rId187" display="http://www.kagawa-u.ac.jp/"/>
    <hyperlink ref="M194" r:id="rId188" display="http://www.kagawa-u.ac.jp/"/>
    <hyperlink ref="M195" r:id="rId189" display="http://www.kagawa-u.ac.jp/"/>
    <hyperlink ref="M196" r:id="rId190" display="http://www.kagawa-u.ac.jp/"/>
    <hyperlink ref="M197" r:id="rId191" display="https://www.ehime-u.ac.jp/"/>
    <hyperlink ref="M198" r:id="rId192" display="https://www.ehime-u.ac.jp/"/>
    <hyperlink ref="M199" r:id="rId193" display="https://www.ehime-u.ac.jp/"/>
    <hyperlink ref="M200" r:id="rId194" display="https://www.ehime-u.ac.jp/"/>
    <hyperlink ref="M201" r:id="rId195" display="http://seisa.ac.jp"/>
    <hyperlink ref="M202" r:id="rId196" display="http://www.nisikyu-u.ac.jp"/>
    <hyperlink ref="M203" r:id="rId197" display="http://www.kumamoto-u.ac.jp"/>
    <hyperlink ref="M204" r:id="rId198" display="http://www.kumamoto-u.ac.jp"/>
    <hyperlink ref="M205" r:id="rId199" display="http://www.kumamoto-u.ac.jp"/>
    <hyperlink ref="M206" r:id="rId200" display="http://www.kumamoto-u.ac.jp"/>
    <hyperlink ref="M207" r:id="rId201" display="http://www.kumamoto-u.ac.jp"/>
    <hyperlink ref="M208" r:id="rId202" display="http://www.kumamoto-u.ac.jp"/>
    <hyperlink ref="M209" r:id="rId203" display="http://www.kumamoto-u.ac.jp"/>
    <hyperlink ref="M210" r:id="rId204" display="http://www.kumamoto-u.ac.jp"/>
    <hyperlink ref="M211" r:id="rId205" display="http://www.kumamoto-u.ac.jp"/>
    <hyperlink ref="M212" r:id="rId206" display="http://www.kumamoto-u.ac.jp"/>
    <hyperlink ref="M213" r:id="rId207" display="http://www.kumamoto-u.ac.jp"/>
    <hyperlink ref="M214" r:id="rId208" display="http://www.kumamoto-u.ac.jp"/>
    <hyperlink ref="M215" r:id="rId209" display="http://www.kumamoto-u.ac.jp"/>
    <hyperlink ref="M216" r:id="rId210" display="http://www.kumamoto-u.ac.jp"/>
    <hyperlink ref="M217" r:id="rId211" display="http://www.kumamoto-u.ac.jp"/>
    <hyperlink ref="M218" r:id="rId212" display="http://www.kumamoto-u.ac.jp"/>
    <hyperlink ref="M219" r:id="rId213" display="http://www.pu-kumamoto.ac.jp"/>
    <hyperlink ref="M220" r:id="rId214" display="http://www.pu-kumamoto.ac.jp"/>
    <hyperlink ref="M221" r:id="rId215" display="http://www.kyushu-ns.ac.jp/"/>
    <hyperlink ref="M222" r:id="rId216" display="http://www.kumagaku.ac.jp/"/>
    <hyperlink ref="M223" r:id="rId217" display="http://www.kumagaku.ac.jp/"/>
    <hyperlink ref="M224" r:id="rId218" display="http://www.of.miyazaki-u.ac.jp/menkyo/"/>
    <hyperlink ref="M225" r:id="rId219" display="http://www.of.miyazaki-u.ac.jp/menkyo/"/>
    <hyperlink ref="M226" r:id="rId220" display="http://www.of.miyazaki-u.ac.jp/menkyo/"/>
    <hyperlink ref="M227" r:id="rId221" display="http://www.of.miyazaki-u.ac.jp/menkyo/"/>
    <hyperlink ref="M228" r:id="rId222" display="http://www.shigakukan.ac.jp"/>
    <hyperlink ref="M229" r:id="rId223" display="http://www.pref.kagoshima.jp/kyoiku/"/>
    <hyperlink ref="M230" r:id="rId224" display="http://www.pref.kagoshima.jp/kyoiku/"/>
    <hyperlink ref="M231" r:id="rId225" display="http://www.city.kagoshima.lg.jp"/>
    <hyperlink ref="M232" r:id="rId226" display="http://www.u-ryukyu.ac.jp/"/>
    <hyperlink ref="M233" r:id="rId227" display="http://www.u-ryukyu.ac.jp/"/>
    <hyperlink ref="M234" r:id="rId228" display="http://www.u-ryukyu.ac.jp/"/>
    <hyperlink ref="M235" r:id="rId229" display="http://www.u-ryukyu.ac.jp/"/>
    <hyperlink ref="M236" r:id="rId230" display="http://www.u-ryukyu.ac.jp/"/>
    <hyperlink ref="M237" r:id="rId231" display="http://www.u-ryukyu.ac.jp/"/>
    <hyperlink ref="M238" r:id="rId232" display="http://www.u-ryukyu.ac.jp/"/>
    <hyperlink ref="M239" r:id="rId233" display="http://www.u-ryukyu.ac.jp/"/>
    <hyperlink ref="M240" r:id="rId234" display="http://www.u-ryukyu.ac.jp/"/>
    <hyperlink ref="M241" r:id="rId235" display="http://www.u-ryukyu.ac.jp/"/>
    <hyperlink ref="M242" r:id="rId236" display="http://www.u-ryukyu.ac.jp/"/>
    <hyperlink ref="M243" r:id="rId237" display="http://www.human.ac.jp/"/>
    <hyperlink ref="M244" r:id="rId238" display="http://www.ouj.ac.jp/"/>
    <hyperlink ref="M245" r:id="rId239" display="http://www.ouj.ac.jp/"/>
    <hyperlink ref="M246" r:id="rId240" display="http://www.obirin.ac.jp/kyomen/"/>
    <hyperlink ref="M247" r:id="rId241" display="http://www.yashima.ac.jp/univ/"/>
    <hyperlink ref="M248" r:id="rId242" display="http://www.yashima.ac.jp/univ/"/>
    <hyperlink ref="M249" r:id="rId243" display="http://www.kyosen.ac.nagoya-c.ed.jp"/>
    <hyperlink ref="M250" r:id="rId244" display="http://sainou.or.jp/e-learning/"/>
    <hyperlink ref="M251" r:id="rId245" display="http://e-learning.xii.jp/kyomen/"/>
    <hyperlink ref="M252" r:id="rId246" display="https://www.el-kyouinsaiyou.jp/"/>
  </hyperlinks>
  <printOptions headings="false" gridLines="false" gridLinesSet="true" horizontalCentered="true" verticalCentered="false"/>
  <pageMargins left="0.590277777777778" right="0.590277777777778" top="0.39375" bottom="0.39375" header="0.511811023622047" footer="0.118055555555556"/>
  <pageSetup paperSize="9" scale="49"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24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SS09010091</cp:lastModifiedBy>
  <dcterms:modified xsi:type="dcterms:W3CDTF">2017-02-20T00:23:43Z</dcterms:modified>
  <cp:revision>0</cp:revision>
  <dc:subject/>
  <dc:title/>
</cp:coreProperties>
</file>