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2686</definedName>
    <definedName function="false" hidden="false" localSheetId="1" name="_xlnm.Print_Titles" vbProcedure="false">一覧!$1:$6</definedName>
    <definedName function="false" hidden="true" localSheetId="1" name="_xlnm._FilterDatabase" vbProcedure="false">一覧!$A$6:$W$268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75" uniqueCount="13108">
  <si>
    <t xml:space="preserve">　　　　　　　　　　　　　　　　　　　　　　　　　　　　　　　　　　　　　　　　　　　　　　　　　　　　　　　　　　　　　　　　　　　　　　　　　</t>
  </si>
  <si>
    <t xml:space="preserve">平成２９年度　免許状更新講習　第２回認定（選択領域）</t>
  </si>
  <si>
    <t xml:space="preserve">                                                                                                                                                                                                                                                                    </t>
  </si>
  <si>
    <t xml:space="preserve">平成２９年度（第２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北海道教育大学</t>
  </si>
  <si>
    <t xml:space="preserve">【選択】「論理的な作文」の評価と添削指導</t>
  </si>
  <si>
    <t xml:space="preserve">小、中、高等学校の国語科教育における作文指導や、全国学力状況調査などの結果を基に、子どもの抱える学力の課題を理解した上で、文章表現指導法の一つの方法の習得を図る。模擬授業を通し、実際に「論理的な作文」を記述して、評価・添削を受ける。</t>
  </si>
  <si>
    <t xml:space="preserve">長谷川　祥子（教育学部札幌校准教授）</t>
  </si>
  <si>
    <t xml:space="preserve">北海道札幌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教諭</t>
  </si>
  <si>
    <t xml:space="preserve">小学校・中学校（国語）・高等学校（国語）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1</t>
    </r>
    <r>
      <rPr>
        <sz val="11"/>
        <color rgb="FF000000"/>
        <rFont val="Noto Sans"/>
        <family val="2"/>
      </rPr>
      <t xml:space="preserve">号</t>
    </r>
  </si>
  <si>
    <t xml:space="preserve">011-778-0699</t>
  </si>
  <si>
    <t xml:space="preserve">http://www.hokkyodai.ac.jp</t>
  </si>
  <si>
    <t xml:space="preserve">相談に応じ対応予定</t>
  </si>
  <si>
    <t xml:space="preserve">01</t>
  </si>
  <si>
    <t xml:space="preserve">10002</t>
  </si>
  <si>
    <t xml:space="preserve">1</t>
  </si>
  <si>
    <t xml:space="preserve">【選択】救急救命処置</t>
  </si>
  <si>
    <t xml:space="preserve">職種にかかわらず、学校現場で働く職員として必要となりうる基本的な救急心肺蘇生法その他の救急対応について、講義および実技練習により、知識と手技を習得する。</t>
  </si>
  <si>
    <t xml:space="preserve">羽賀　將衛（保健管理センター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平</t>
    </r>
    <r>
      <rPr>
        <sz val="11"/>
        <color rgb="FF000000"/>
        <rFont val="ＭＳ Ｐゴシック"/>
        <family val="3"/>
        <charset val="128"/>
      </rPr>
      <t xml:space="preserve">29-10002-50136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7</t>
    </r>
    <r>
      <rPr>
        <sz val="11"/>
        <color rgb="FF000000"/>
        <rFont val="Noto Sans"/>
        <family val="2"/>
      </rPr>
      <t xml:space="preserve">号</t>
    </r>
  </si>
  <si>
    <t xml:space="preserve">北海道小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8</t>
    </r>
    <r>
      <rPr>
        <sz val="11"/>
        <color rgb="FF000000"/>
        <rFont val="Noto Sans"/>
        <family val="2"/>
      </rPr>
      <t xml:space="preserve">号</t>
    </r>
  </si>
  <si>
    <t xml:space="preserve">北海道室蘭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6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7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71</t>
    </r>
    <r>
      <rPr>
        <sz val="11"/>
        <color rgb="FF000000"/>
        <rFont val="Noto Sans"/>
        <family val="2"/>
      </rPr>
      <t xml:space="preserve">号</t>
    </r>
  </si>
  <si>
    <t xml:space="preserve">【選択】吉野源三郎『君たちはどう生きるか』を読む</t>
  </si>
  <si>
    <r>
      <rPr>
        <sz val="11"/>
        <color rgb="FF000000"/>
        <rFont val="ＭＳ Ｐゴシック"/>
        <family val="3"/>
        <charset val="128"/>
      </rPr>
      <t xml:space="preserve">1937</t>
    </r>
    <r>
      <rPr>
        <sz val="11"/>
        <color rgb="FF000000"/>
        <rFont val="Noto Sans"/>
        <family val="2"/>
      </rPr>
      <t xml:space="preserve">年に『日本小国民文庫』の第</t>
    </r>
    <r>
      <rPr>
        <sz val="11"/>
        <color rgb="FF000000"/>
        <rFont val="ＭＳ Ｐゴシック"/>
        <family val="3"/>
        <charset val="128"/>
      </rPr>
      <t xml:space="preserve">5</t>
    </r>
    <r>
      <rPr>
        <sz val="11"/>
        <color rgb="FF000000"/>
        <rFont val="Noto Sans"/>
        <family val="2"/>
      </rPr>
      <t xml:space="preserve">巻として出版された『君たちはどう生きるか』は、刊行後</t>
    </r>
    <r>
      <rPr>
        <sz val="11"/>
        <color rgb="FF000000"/>
        <rFont val="ＭＳ Ｐゴシック"/>
        <family val="3"/>
        <charset val="128"/>
      </rPr>
      <t xml:space="preserve">70</t>
    </r>
    <r>
      <rPr>
        <sz val="11"/>
        <color rgb="FF000000"/>
        <rFont val="Noto Sans"/>
        <family val="2"/>
      </rPr>
      <t xml:space="preserve">年以上経た現在においてもなお熟読に値する名著である。本講習では、著者吉野源三郎が、日中戦争に突き進む当時の日本の青少年に伝えようとしたことを読み解きながら、社会科と道徳の授業のあり方や両者の関連を考えてみたい。</t>
    </r>
  </si>
  <si>
    <t xml:space="preserve">佐山　圭司（教育学部札幌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全ての教諭向け</t>
  </si>
  <si>
    <r>
      <rPr>
        <sz val="11"/>
        <color rgb="FF000000"/>
        <rFont val="Noto Sans"/>
        <family val="2"/>
      </rPr>
      <t xml:space="preserve">平</t>
    </r>
    <r>
      <rPr>
        <sz val="11"/>
        <color rgb="FF000000"/>
        <rFont val="ＭＳ Ｐゴシック"/>
        <family val="3"/>
        <charset val="128"/>
      </rPr>
      <t xml:space="preserve">29-10002-501372</t>
    </r>
    <r>
      <rPr>
        <sz val="11"/>
        <color rgb="FF000000"/>
        <rFont val="Noto Sans"/>
        <family val="2"/>
      </rPr>
      <t xml:space="preserve">号</t>
    </r>
  </si>
  <si>
    <r>
      <rPr>
        <sz val="13"/>
        <color rgb="FF000000"/>
        <rFont val="ＭＳ Ｐゴシック"/>
        <family val="3"/>
        <charset val="128"/>
      </rPr>
      <t xml:space="preserve">1937</t>
    </r>
    <r>
      <rPr>
        <sz val="13"/>
        <color rgb="FF000000"/>
        <rFont val="Noto Sans"/>
        <family val="2"/>
      </rPr>
      <t xml:space="preserve">年に『日本小国民文庫』の第</t>
    </r>
    <r>
      <rPr>
        <sz val="13"/>
        <color rgb="FF000000"/>
        <rFont val="ＭＳ Ｐゴシック"/>
        <family val="3"/>
        <charset val="128"/>
      </rPr>
      <t xml:space="preserve">5</t>
    </r>
    <r>
      <rPr>
        <sz val="13"/>
        <color rgb="FF000000"/>
        <rFont val="Noto Sans"/>
        <family val="2"/>
      </rPr>
      <t xml:space="preserve">巻として出版された『君たちはどう生きるか』は、刊行後</t>
    </r>
    <r>
      <rPr>
        <sz val="13"/>
        <color rgb="FF000000"/>
        <rFont val="ＭＳ Ｐゴシック"/>
        <family val="3"/>
        <charset val="128"/>
      </rPr>
      <t xml:space="preserve">70</t>
    </r>
    <r>
      <rPr>
        <sz val="13"/>
        <color rgb="FF000000"/>
        <rFont val="Noto Sans"/>
        <family val="2"/>
      </rPr>
      <t xml:space="preserve">年以上経た現在においてもなお熟読に値する名著である。本講習では、著者吉野源三郎が、日中戦争に突き進む当時の日本の青少年に伝えようとしたことを読み解きながら、社会科と道徳の授業のあり方や両者の関連を考えてみたい。</t>
    </r>
  </si>
  <si>
    <t xml:space="preserve">【選択】英語教師のための授業分析方法入門</t>
  </si>
  <si>
    <r>
      <rPr>
        <sz val="11"/>
        <color rgb="FF000000"/>
        <rFont val="Noto Sans"/>
        <family val="2"/>
      </rPr>
      <t xml:space="preserve">本講座では中学校や高等学校の授業や授業改善に応用できる英語教育における授業分析の方法，特に</t>
    </r>
    <r>
      <rPr>
        <sz val="11"/>
        <color rgb="FF000000"/>
        <rFont val="ＭＳ Ｐゴシック"/>
        <family val="3"/>
        <charset val="128"/>
      </rPr>
      <t xml:space="preserve">Spada and Florich (1995) </t>
    </r>
    <r>
      <rPr>
        <sz val="11"/>
        <color rgb="FF000000"/>
        <rFont val="Noto Sans"/>
        <family val="2"/>
      </rPr>
      <t xml:space="preserve">で開発された，授業のコミュニケーション志向を測定するための手法である，</t>
    </r>
    <r>
      <rPr>
        <sz val="11"/>
        <color rgb="FF000000"/>
        <rFont val="ＭＳ Ｐゴシック"/>
        <family val="3"/>
        <charset val="128"/>
      </rPr>
      <t xml:space="preserve">Communicative Orientation for Language Teaching</t>
    </r>
    <r>
      <rPr>
        <sz val="11"/>
        <color rgb="FF000000"/>
        <rFont val="Noto Sans"/>
        <family val="2"/>
      </rPr>
      <t xml:space="preserve">（</t>
    </r>
    <r>
      <rPr>
        <sz val="11"/>
        <color rgb="FF000000"/>
        <rFont val="ＭＳ Ｐゴシック"/>
        <family val="3"/>
        <charset val="128"/>
      </rPr>
      <t xml:space="preserve">COLT</t>
    </r>
    <r>
      <rPr>
        <sz val="11"/>
        <color rgb="FF000000"/>
        <rFont val="Noto Sans"/>
        <family val="2"/>
      </rPr>
      <t xml:space="preserve">） を利用した手法を学び，客観的な授業の振り返りの方法やコミュニカティブな授業への改善方法について学びます。</t>
    </r>
  </si>
  <si>
    <t xml:space="preserve">志村　昭暢（教育学部札幌校特任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29-10002-501373</t>
    </r>
    <r>
      <rPr>
        <sz val="11"/>
        <color rgb="FF000000"/>
        <rFont val="Noto Sans"/>
        <family val="2"/>
      </rPr>
      <t xml:space="preserve">号</t>
    </r>
  </si>
  <si>
    <r>
      <rPr>
        <sz val="13"/>
        <color rgb="FF000000"/>
        <rFont val="Noto Sans"/>
        <family val="2"/>
      </rPr>
      <t xml:space="preserve">本講座では中学校や高等学校の授業や授業改善に応用できる英語教育における授業分析の方法，特に</t>
    </r>
    <r>
      <rPr>
        <sz val="13"/>
        <color rgb="FF000000"/>
        <rFont val="ＭＳ Ｐゴシック"/>
        <family val="3"/>
        <charset val="128"/>
      </rPr>
      <t xml:space="preserve">Spada and Florich (1995) </t>
    </r>
    <r>
      <rPr>
        <sz val="13"/>
        <color rgb="FF000000"/>
        <rFont val="Noto Sans"/>
        <family val="2"/>
      </rPr>
      <t xml:space="preserve">で開発された，授業のコミュニケーション志向を測定するための手法である，</t>
    </r>
    <r>
      <rPr>
        <sz val="13"/>
        <color rgb="FF000000"/>
        <rFont val="ＭＳ Ｐゴシック"/>
        <family val="3"/>
        <charset val="128"/>
      </rPr>
      <t xml:space="preserve">Communicative Orientation for Language Teaching</t>
    </r>
    <r>
      <rPr>
        <sz val="13"/>
        <color rgb="FF000000"/>
        <rFont val="Noto Sans"/>
        <family val="2"/>
      </rPr>
      <t xml:space="preserve">（</t>
    </r>
    <r>
      <rPr>
        <sz val="13"/>
        <color rgb="FF000000"/>
        <rFont val="ＭＳ Ｐゴシック"/>
        <family val="3"/>
        <charset val="128"/>
      </rPr>
      <t xml:space="preserve">COLT</t>
    </r>
    <r>
      <rPr>
        <sz val="13"/>
        <color rgb="FF000000"/>
        <rFont val="Noto Sans"/>
        <family val="2"/>
      </rPr>
      <t xml:space="preserve">） を利用した手法を学び，客観的な授業の振り返りの方法やコミュニカティブな授業への改善方法について学びます。</t>
    </r>
  </si>
  <si>
    <t xml:space="preserve">【選択】学校文化と教師</t>
  </si>
  <si>
    <t xml:space="preserve">本講習では、学校文化や教師の典型的な行動様式を社会学的、教育学的にとらえ、学校や教師が暗黙の前提としている価値や文化、行動様式等を批判的に考察します。その上で、学校や教師に自省作用を持たせるための方策について私の提唱する役割体験学習論から紹介します。最後に、模擬学年会議・職員会議を実施して、参加者がロールプレイを通して学び合い、望ましい学校教育について考えます。</t>
  </si>
  <si>
    <t xml:space="preserve">井門　正美（大学院教育学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全教諭</t>
  </si>
  <si>
    <r>
      <rPr>
        <sz val="11"/>
        <color rgb="FF000000"/>
        <rFont val="Noto Sans"/>
        <family val="2"/>
      </rPr>
      <t xml:space="preserve">平</t>
    </r>
    <r>
      <rPr>
        <sz val="11"/>
        <color rgb="FF000000"/>
        <rFont val="ＭＳ Ｐゴシック"/>
        <family val="3"/>
        <charset val="128"/>
      </rPr>
      <t xml:space="preserve">29-10002-501374</t>
    </r>
    <r>
      <rPr>
        <sz val="11"/>
        <color rgb="FF000000"/>
        <rFont val="Noto Sans"/>
        <family val="2"/>
      </rPr>
      <t xml:space="preserve">号</t>
    </r>
  </si>
  <si>
    <t xml:space="preserve">【選択】文法研究と文法教育</t>
  </si>
  <si>
    <t xml:space="preserve">新しい表現・間違いとされる表現や児童・生徒の言語に対する興味関心につながる材料などを検討することを通して、現代語の文法に対する見方を深め、更に文法に関する最新の専門的知見を習得することによって、文法教育のあり方に対する理解の向上を図る。</t>
  </si>
  <si>
    <t xml:space="preserve">馬場　俊臣（教育学部札幌校教授）</t>
  </si>
  <si>
    <t xml:space="preserve">小・中学校国語科教諭向け</t>
  </si>
  <si>
    <r>
      <rPr>
        <sz val="11"/>
        <color rgb="FF000000"/>
        <rFont val="Noto Sans"/>
        <family val="2"/>
      </rPr>
      <t xml:space="preserve">平</t>
    </r>
    <r>
      <rPr>
        <sz val="11"/>
        <color rgb="FF000000"/>
        <rFont val="ＭＳ Ｐゴシック"/>
        <family val="3"/>
        <charset val="128"/>
      </rPr>
      <t xml:space="preserve">29-10002-5013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3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377</t>
    </r>
    <r>
      <rPr>
        <sz val="11"/>
        <color rgb="FF000000"/>
        <rFont val="Noto Sans"/>
        <family val="2"/>
      </rPr>
      <t xml:space="preserve">号</t>
    </r>
  </si>
  <si>
    <t xml:space="preserve">【選択】オイラー円とヴェン図の論理と哲学</t>
  </si>
  <si>
    <t xml:space="preserve">オイラー円を使った推論と、定言三段論法と仮言三段論法、全称量化と条件法・否定に関する現代的な推論とを比較し、初等的な論理学への入門をおこなう。続いて、ヴェン図による推論を導入して、オイラー円による推論との差異や、存在量化や連言・選言の推論の意味について検討する。</t>
  </si>
  <si>
    <t xml:space="preserve">中川　大（教育学部札幌校教授）</t>
  </si>
  <si>
    <r>
      <rPr>
        <sz val="11"/>
        <color rgb="FF000000"/>
        <rFont val="Noto Sans"/>
        <family val="2"/>
      </rPr>
      <t xml:space="preserve">平</t>
    </r>
    <r>
      <rPr>
        <sz val="11"/>
        <color rgb="FF000000"/>
        <rFont val="ＭＳ Ｐゴシック"/>
        <family val="3"/>
        <charset val="128"/>
      </rPr>
      <t xml:space="preserve">29-10002-501378</t>
    </r>
    <r>
      <rPr>
        <sz val="11"/>
        <color rgb="FF000000"/>
        <rFont val="Noto Sans"/>
        <family val="2"/>
      </rPr>
      <t xml:space="preserve">号</t>
    </r>
  </si>
  <si>
    <t xml:space="preserve">【選択】算数科授業デザインの基礎・基本</t>
  </si>
  <si>
    <t xml:space="preserve">デザイン科学としての数学教育学という視点に立って，日ごろの授業設計を見直すとともに，新しい授業設計理論としての本質的学習環境について，体験的学習を通して理解する。また，学習課題の開発という観点から，本質的学習環境デザインの基本的な手法についての理解を深める。</t>
  </si>
  <si>
    <r>
      <rPr>
        <sz val="11"/>
        <color rgb="FF000000"/>
        <rFont val="Noto Sans"/>
        <family val="2"/>
      </rPr>
      <t xml:space="preserve">佐々　祐之（教育学部札幌校教授</t>
    </r>
    <r>
      <rPr>
        <sz val="11"/>
        <color rgb="FF000000"/>
        <rFont val="ＭＳ Ｐゴシック"/>
        <family val="3"/>
        <charset val="128"/>
      </rPr>
      <t xml:space="preserve">)</t>
    </r>
  </si>
  <si>
    <t xml:space="preserve">小学校教諭向け</t>
  </si>
  <si>
    <r>
      <rPr>
        <sz val="11"/>
        <color rgb="FF000000"/>
        <rFont val="Noto Sans"/>
        <family val="2"/>
      </rPr>
      <t xml:space="preserve">平</t>
    </r>
    <r>
      <rPr>
        <sz val="11"/>
        <color rgb="FF000000"/>
        <rFont val="ＭＳ Ｐゴシック"/>
        <family val="3"/>
        <charset val="128"/>
      </rPr>
      <t xml:space="preserve">29-10002-501379</t>
    </r>
    <r>
      <rPr>
        <sz val="11"/>
        <color rgb="FF000000"/>
        <rFont val="Noto Sans"/>
        <family val="2"/>
      </rPr>
      <t xml:space="preserve">号</t>
    </r>
  </si>
  <si>
    <r>
      <rPr>
        <sz val="13"/>
        <color rgb="FF000000"/>
        <rFont val="Noto Sans"/>
        <family val="2"/>
      </rPr>
      <t xml:space="preserve">佐々　祐之（教育学部札幌校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02-501380</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B</t>
    </r>
    <r>
      <rPr>
        <sz val="11"/>
        <color rgb="FF000000"/>
        <rFont val="Noto Sans"/>
        <family val="2"/>
      </rPr>
      <t xml:space="preserve">：光と化学、石けんと化学</t>
    </r>
  </si>
  <si>
    <r>
      <rPr>
        <sz val="11"/>
        <color rgb="FF000000"/>
        <rFont val="Noto Sans"/>
        <family val="2"/>
      </rPr>
      <t xml:space="preserve">午前の部では，小中学校理科の内容と光との関わりを含めた「光の基礎事項」を学んだ後，各自が</t>
    </r>
    <r>
      <rPr>
        <sz val="11"/>
        <color rgb="FF000000"/>
        <rFont val="ＭＳ Ｐゴシック"/>
        <family val="3"/>
        <charset val="128"/>
      </rPr>
      <t xml:space="preserve">DVD</t>
    </r>
    <r>
      <rPr>
        <sz val="11"/>
        <color rgb="FF000000"/>
        <rFont val="Noto Sans"/>
        <family val="2"/>
      </rPr>
      <t xml:space="preserve">ディスクと工作用紙を材料に分光器を作る。種々の光源や物質から出る光のスペクトルと金属塩溶液の吸収スペクトルを分光器で観察し，「物質と色」の教材化の基礎を理解する。午後の部では，実験教材の石けんの歴史・化学・性質を通して化学的な知識や実験技術を共に学習し，それらをもとに各自が油脂から固形石けんを作成する。</t>
    </r>
  </si>
  <si>
    <t xml:space="preserve">田口　哲（教育学部札幌校教授）
早野　清治（教育学部札幌校教授）</t>
  </si>
  <si>
    <t xml:space="preserve">小学校教諭・中学校理科教諭向け</t>
  </si>
  <si>
    <r>
      <rPr>
        <sz val="11"/>
        <color rgb="FF000000"/>
        <rFont val="Noto Sans"/>
        <family val="2"/>
      </rPr>
      <t xml:space="preserve">平</t>
    </r>
    <r>
      <rPr>
        <sz val="11"/>
        <color rgb="FF000000"/>
        <rFont val="ＭＳ Ｐゴシック"/>
        <family val="3"/>
        <charset val="128"/>
      </rPr>
      <t xml:space="preserve">29-10002-501381</t>
    </r>
    <r>
      <rPr>
        <sz val="11"/>
        <color rgb="FF000000"/>
        <rFont val="Noto Sans"/>
        <family val="2"/>
      </rPr>
      <t xml:space="preserve">号</t>
    </r>
  </si>
  <si>
    <r>
      <rPr>
        <sz val="13"/>
        <color rgb="FF000000"/>
        <rFont val="Noto Sans"/>
        <family val="2"/>
      </rPr>
      <t xml:space="preserve">午前の部では，小中学校理科の内容と光との関わりを含めた「光の基礎事項」を学んだ後，各自が</t>
    </r>
    <r>
      <rPr>
        <sz val="13"/>
        <color rgb="FF000000"/>
        <rFont val="ＭＳ Ｐゴシック"/>
        <family val="3"/>
        <charset val="128"/>
      </rPr>
      <t xml:space="preserve">DVD</t>
    </r>
    <r>
      <rPr>
        <sz val="13"/>
        <color rgb="FF000000"/>
        <rFont val="Noto Sans"/>
        <family val="2"/>
      </rPr>
      <t xml:space="preserve">ディスクと工作用紙を材料に分光器を作る。種々の光源や物質から出る光のスペクトルと金属塩溶液の吸収スペクトルを分光器で観察し，「物質と色」の教材化の基礎を理解する。午後の部では，実験教材の石けんの歴史・化学・性質を通して化学的な知識や実験技術を共に学習し，それらをもとに各自が油脂から固形石けんを作成する。</t>
    </r>
  </si>
  <si>
    <r>
      <rPr>
        <sz val="11"/>
        <color rgb="FF000000"/>
        <rFont val="Noto Sans"/>
        <family val="2"/>
      </rPr>
      <t xml:space="preserve">【選択】</t>
    </r>
    <r>
      <rPr>
        <sz val="11"/>
        <color rgb="FF000000"/>
        <rFont val="ＭＳ Ｐゴシック"/>
        <family val="3"/>
        <charset val="128"/>
      </rPr>
      <t xml:space="preserve">Processing</t>
    </r>
    <r>
      <rPr>
        <sz val="11"/>
        <color rgb="FF000000"/>
        <rFont val="Noto Sans"/>
        <family val="2"/>
      </rPr>
      <t xml:space="preserve">と</t>
    </r>
    <r>
      <rPr>
        <sz val="11"/>
        <color rgb="FF000000"/>
        <rFont val="ＭＳ Ｐゴシック"/>
        <family val="3"/>
        <charset val="128"/>
      </rPr>
      <t xml:space="preserve">Arduino</t>
    </r>
    <r>
      <rPr>
        <sz val="11"/>
        <color rgb="FF000000"/>
        <rFont val="Noto Sans"/>
        <family val="2"/>
      </rPr>
      <t xml:space="preserve">を用いた制御教材</t>
    </r>
  </si>
  <si>
    <r>
      <rPr>
        <sz val="11"/>
        <color rgb="FF000000"/>
        <rFont val="Noto Sans"/>
        <family val="2"/>
      </rPr>
      <t xml:space="preserve">　 </t>
    </r>
    <r>
      <rPr>
        <sz val="11"/>
        <color rgb="FF000000"/>
        <rFont val="ＭＳ Ｐゴシック"/>
        <family val="3"/>
        <charset val="128"/>
      </rPr>
      <t xml:space="preserve">Processing</t>
    </r>
    <r>
      <rPr>
        <sz val="11"/>
        <color rgb="FF000000"/>
        <rFont val="Noto Sans"/>
        <family val="2"/>
      </rPr>
      <t xml:space="preserve">と</t>
    </r>
    <r>
      <rPr>
        <sz val="11"/>
        <color rgb="FF000000"/>
        <rFont val="ＭＳ Ｐゴシック"/>
        <family val="3"/>
        <charset val="128"/>
      </rPr>
      <t xml:space="preserve">Arduino</t>
    </r>
    <r>
      <rPr>
        <sz val="11"/>
        <color rgb="FF000000"/>
        <rFont val="Noto Sans"/>
        <family val="2"/>
      </rPr>
      <t xml:space="preserve">を用いた制御教材・プログラミング教材の作成実習を行う。最初に</t>
    </r>
    <r>
      <rPr>
        <sz val="11"/>
        <color rgb="FF000000"/>
        <rFont val="ＭＳ Ｐゴシック"/>
        <family val="3"/>
        <charset val="128"/>
      </rPr>
      <t xml:space="preserve">Processing</t>
    </r>
    <r>
      <rPr>
        <sz val="11"/>
        <color rgb="FF000000"/>
        <rFont val="Noto Sans"/>
        <family val="2"/>
      </rPr>
      <t xml:space="preserve">を用いてプログラミングの基礎を確認し、ボールの運動やビデオ画像の加工などを行う。次に</t>
    </r>
    <r>
      <rPr>
        <sz val="11"/>
        <color rgb="FF000000"/>
        <rFont val="ＭＳ Ｐゴシック"/>
        <family val="3"/>
        <charset val="128"/>
      </rPr>
      <t xml:space="preserve">Arduino</t>
    </r>
    <r>
      <rPr>
        <sz val="11"/>
        <color rgb="FF000000"/>
        <rFont val="Noto Sans"/>
        <family val="2"/>
      </rPr>
      <t xml:space="preserve">を用いて、</t>
    </r>
    <r>
      <rPr>
        <sz val="11"/>
        <color rgb="FF000000"/>
        <rFont val="ＭＳ Ｐゴシック"/>
        <family val="3"/>
        <charset val="128"/>
      </rPr>
      <t xml:space="preserve">LED</t>
    </r>
    <r>
      <rPr>
        <sz val="11"/>
        <color rgb="FF000000"/>
        <rFont val="Noto Sans"/>
        <family val="2"/>
      </rPr>
      <t xml:space="preserve">の点灯などを行う。そして</t>
    </r>
    <r>
      <rPr>
        <sz val="11"/>
        <color rgb="FF000000"/>
        <rFont val="ＭＳ Ｐゴシック"/>
        <family val="3"/>
        <charset val="128"/>
      </rPr>
      <t xml:space="preserve">Processing</t>
    </r>
    <r>
      <rPr>
        <sz val="11"/>
        <color rgb="FF000000"/>
        <rFont val="Noto Sans"/>
        <family val="2"/>
      </rPr>
      <t xml:space="preserve">と</t>
    </r>
    <r>
      <rPr>
        <sz val="11"/>
        <color rgb="FF000000"/>
        <rFont val="ＭＳ Ｐゴシック"/>
        <family val="3"/>
        <charset val="128"/>
      </rPr>
      <t xml:space="preserve">Arduino</t>
    </r>
    <r>
      <rPr>
        <sz val="11"/>
        <color rgb="FF000000"/>
        <rFont val="Noto Sans"/>
        <family val="2"/>
      </rPr>
      <t xml:space="preserve">でデータ交換をしながら、加速度センサで仮想物体を動かしたりビデオ画像でモーター・カーのコントロールなどを行う。</t>
    </r>
  </si>
  <si>
    <t xml:space="preserve">井上　祥史（教育学部札幌校特任教授）</t>
  </si>
  <si>
    <t xml:space="preserve">中学の技術，総合学習担当及び工業高校教諭</t>
  </si>
  <si>
    <r>
      <rPr>
        <sz val="11"/>
        <color rgb="FF000000"/>
        <rFont val="Noto Sans"/>
        <family val="2"/>
      </rPr>
      <t xml:space="preserve">平</t>
    </r>
    <r>
      <rPr>
        <sz val="11"/>
        <color rgb="FF000000"/>
        <rFont val="ＭＳ Ｐゴシック"/>
        <family val="3"/>
        <charset val="128"/>
      </rPr>
      <t xml:space="preserve">29-10002-501382</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Processing</t>
    </r>
    <r>
      <rPr>
        <sz val="13"/>
        <color rgb="FF000000"/>
        <rFont val="Noto Sans"/>
        <family val="2"/>
      </rPr>
      <t xml:space="preserve">と</t>
    </r>
    <r>
      <rPr>
        <sz val="13"/>
        <color rgb="FF000000"/>
        <rFont val="ＭＳ Ｐゴシック"/>
        <family val="3"/>
        <charset val="128"/>
      </rPr>
      <t xml:space="preserve">Arduino</t>
    </r>
    <r>
      <rPr>
        <sz val="13"/>
        <color rgb="FF000000"/>
        <rFont val="Noto Sans"/>
        <family val="2"/>
      </rPr>
      <t xml:space="preserve">を用いた制御教材・プログラミング教材の作成実習を行う。最初に</t>
    </r>
    <r>
      <rPr>
        <sz val="13"/>
        <color rgb="FF000000"/>
        <rFont val="ＭＳ Ｐゴシック"/>
        <family val="3"/>
        <charset val="128"/>
      </rPr>
      <t xml:space="preserve">Processing</t>
    </r>
    <r>
      <rPr>
        <sz val="13"/>
        <color rgb="FF000000"/>
        <rFont val="Noto Sans"/>
        <family val="2"/>
      </rPr>
      <t xml:space="preserve">を用いてプログラミングの基礎を確認し、ボールの運動やビデオ画像の加工などを行う。次に</t>
    </r>
    <r>
      <rPr>
        <sz val="13"/>
        <color rgb="FF000000"/>
        <rFont val="ＭＳ Ｐゴシック"/>
        <family val="3"/>
        <charset val="128"/>
      </rPr>
      <t xml:space="preserve">Arduino</t>
    </r>
    <r>
      <rPr>
        <sz val="13"/>
        <color rgb="FF000000"/>
        <rFont val="Noto Sans"/>
        <family val="2"/>
      </rPr>
      <t xml:space="preserve">を用いて、</t>
    </r>
    <r>
      <rPr>
        <sz val="13"/>
        <color rgb="FF000000"/>
        <rFont val="ＭＳ Ｐゴシック"/>
        <family val="3"/>
        <charset val="128"/>
      </rPr>
      <t xml:space="preserve">LED</t>
    </r>
    <r>
      <rPr>
        <sz val="13"/>
        <color rgb="FF000000"/>
        <rFont val="Noto Sans"/>
        <family val="2"/>
      </rPr>
      <t xml:space="preserve">の点灯などを行う。そして</t>
    </r>
    <r>
      <rPr>
        <sz val="13"/>
        <color rgb="FF000000"/>
        <rFont val="ＭＳ Ｐゴシック"/>
        <family val="3"/>
        <charset val="128"/>
      </rPr>
      <t xml:space="preserve">Processing</t>
    </r>
    <r>
      <rPr>
        <sz val="13"/>
        <color rgb="FF000000"/>
        <rFont val="Noto Sans"/>
        <family val="2"/>
      </rPr>
      <t xml:space="preserve">と</t>
    </r>
    <r>
      <rPr>
        <sz val="13"/>
        <color rgb="FF000000"/>
        <rFont val="ＭＳ Ｐゴシック"/>
        <family val="3"/>
        <charset val="128"/>
      </rPr>
      <t xml:space="preserve">Arduino</t>
    </r>
    <r>
      <rPr>
        <sz val="13"/>
        <color rgb="FF000000"/>
        <rFont val="Noto Sans"/>
        <family val="2"/>
      </rPr>
      <t xml:space="preserve">でデータ交換をしながら、加速度センサで仮想物体を動かしたりビデオ画像でモーター・カーのコントロールなどを行う。</t>
    </r>
  </si>
  <si>
    <t xml:space="preserve">【選択】特別支援教育の基礎</t>
  </si>
  <si>
    <t xml:space="preserve">特別支援教育の対象となる児童生徒の障害種や基本的な考え方、個別化等の留意点、アセスメントをはじめとした児童理解の方法等に関する基礎講義である。そのため、特別支援教育の初任者または未経験者を対象とした内容である。</t>
  </si>
  <si>
    <t xml:space="preserve">青山　眞二（教育学部札幌校教授）
三浦　哲（教育学部札幌校教授）</t>
  </si>
  <si>
    <t xml:space="preserve">特別支援学校，特別支援学級，通級による指導，通常学級の指導者</t>
  </si>
  <si>
    <r>
      <rPr>
        <sz val="11"/>
        <color rgb="FF000000"/>
        <rFont val="Noto Sans"/>
        <family val="2"/>
      </rPr>
      <t xml:space="preserve">平</t>
    </r>
    <r>
      <rPr>
        <sz val="11"/>
        <color rgb="FF000000"/>
        <rFont val="ＭＳ Ｐゴシック"/>
        <family val="3"/>
        <charset val="128"/>
      </rPr>
      <t xml:space="preserve">29-10002-50138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384</t>
    </r>
    <r>
      <rPr>
        <sz val="11"/>
        <color rgb="FF000000"/>
        <rFont val="Noto Sans"/>
        <family val="2"/>
      </rPr>
      <t xml:space="preserve">号</t>
    </r>
  </si>
  <si>
    <t xml:space="preserve">【選択】子どもが「自らの表現」を生み出すための授業－小学校図画工作科－</t>
  </si>
  <si>
    <r>
      <rPr>
        <sz val="11"/>
        <color rgb="FF000000"/>
        <rFont val="Noto Sans"/>
        <family val="2"/>
      </rPr>
      <t xml:space="preserve">【理念の把握】（以下の</t>
    </r>
    <r>
      <rPr>
        <sz val="11"/>
        <color rgb="FF000000"/>
        <rFont val="ＭＳ Ｐゴシック"/>
        <family val="3"/>
        <charset val="128"/>
      </rPr>
      <t xml:space="preserve">3</t>
    </r>
    <r>
      <rPr>
        <sz val="11"/>
        <color rgb="FF000000"/>
        <rFont val="Noto Sans"/>
        <family val="2"/>
      </rPr>
      <t xml:space="preserve">つのポイントに基づいて）
①子どもが「自らの表現」を生み出すための「創造モデル」
②「創造モデル」に基づく「自らの表現」のプロセス
③「創造モデル」の背景にある考え方
【方法の体得】子どもが「自らの表現」を生み出すための授業づくり</t>
    </r>
  </si>
  <si>
    <r>
      <rPr>
        <sz val="11"/>
        <color rgb="FF000000"/>
        <rFont val="Noto Sans"/>
        <family val="2"/>
      </rPr>
      <t xml:space="preserve">佐藤　昌彦（教育学部札幌校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02-501385</t>
    </r>
    <r>
      <rPr>
        <sz val="11"/>
        <color rgb="FF000000"/>
        <rFont val="Noto Sans"/>
        <family val="2"/>
      </rPr>
      <t xml:space="preserve">号</t>
    </r>
  </si>
  <si>
    <r>
      <rPr>
        <sz val="13"/>
        <color rgb="FF000000"/>
        <rFont val="Noto Sans"/>
        <family val="2"/>
      </rPr>
      <t xml:space="preserve">【理念の把握】（以下の</t>
    </r>
    <r>
      <rPr>
        <sz val="13"/>
        <color rgb="FF000000"/>
        <rFont val="ＭＳ Ｐゴシック"/>
        <family val="3"/>
        <charset val="128"/>
      </rPr>
      <t xml:space="preserve">3</t>
    </r>
    <r>
      <rPr>
        <sz val="13"/>
        <color rgb="FF000000"/>
        <rFont val="Noto Sans"/>
        <family val="2"/>
      </rPr>
      <t xml:space="preserve">つのポイントに基づいて）
①子どもが「自らの表現」を生み出すための「創造モデル」
②「創造モデル」に基づく「自らの表現」のプロセス
③「創造モデル」の背景にある考え方
【方法の体得】子どもが「自らの表現」を生み出すための授業づくり</t>
    </r>
  </si>
  <si>
    <r>
      <rPr>
        <sz val="13"/>
        <color rgb="FF000000"/>
        <rFont val="Noto Sans"/>
        <family val="2"/>
      </rPr>
      <t xml:space="preserve">佐藤　昌彦（教育学部札幌校教授</t>
    </r>
    <r>
      <rPr>
        <sz val="13"/>
        <color rgb="FF000000"/>
        <rFont val="ＭＳ Ｐゴシック"/>
        <family val="3"/>
        <charset val="128"/>
      </rPr>
      <t xml:space="preserve">)</t>
    </r>
  </si>
  <si>
    <t xml:space="preserve">【選択】イメージ表現の体験学習－子供の深層世界を読み開くために</t>
  </si>
  <si>
    <t xml:space="preserve">通常の教育活動においては言葉のコミュニケーションで子供を理解しようとするが，より深い理解のためにはイメージレベルでのコミュニケーションが必要になる。本講習ではイメージレベルでの自己理解と他者理解の体験を目的とし，５名ずつ２班に分かれ，イメージレベルでの競合と共有を体験する。グループワークは共同フィンガーペインティング，共同切り貼り，共同箱庭制作などである。いずれも無言で制作し，その後言葉によるシェアリングをし、最後にグループごとに題名をつける。</t>
  </si>
  <si>
    <t xml:space="preserve">森　範行（教育学部岩見沢校・大学院教育学研究科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教諭
養護教諭</t>
  </si>
  <si>
    <t xml:space="preserve">小学校教諭・特別支援学校教諭・養護教諭向け</t>
  </si>
  <si>
    <r>
      <rPr>
        <sz val="11"/>
        <color rgb="FF000000"/>
        <rFont val="Noto Sans"/>
        <family val="2"/>
      </rPr>
      <t xml:space="preserve">平</t>
    </r>
    <r>
      <rPr>
        <sz val="11"/>
        <color rgb="FF000000"/>
        <rFont val="ＭＳ Ｐゴシック"/>
        <family val="3"/>
        <charset val="128"/>
      </rPr>
      <t xml:space="preserve">29-10002-501386</t>
    </r>
    <r>
      <rPr>
        <sz val="11"/>
        <color rgb="FF000000"/>
        <rFont val="Noto Sans"/>
        <family val="2"/>
      </rPr>
      <t xml:space="preserve">号</t>
    </r>
  </si>
  <si>
    <t xml:space="preserve">【選択】論説・評論の読みの指導</t>
  </si>
  <si>
    <t xml:space="preserve">中等教育段階における論説・評論の読みの指導構想に関わる下記の観点について，最新の研究を紹介・解説する。また，受講者間のグループ活動による演習も含む。
１．教材分析
２．批判読みと比べ読み
３．〈自分ごと〉にする読み</t>
  </si>
  <si>
    <t xml:space="preserve">幸坂　健太郎（教育学部札幌校講師）</t>
  </si>
  <si>
    <t xml:space="preserve">中学校・高等学校国語科教諭向け</t>
  </si>
  <si>
    <r>
      <rPr>
        <sz val="11"/>
        <color rgb="FF000000"/>
        <rFont val="Noto Sans"/>
        <family val="2"/>
      </rPr>
      <t xml:space="preserve">平</t>
    </r>
    <r>
      <rPr>
        <sz val="11"/>
        <color rgb="FF000000"/>
        <rFont val="ＭＳ Ｐゴシック"/>
        <family val="3"/>
        <charset val="128"/>
      </rPr>
      <t xml:space="preserve">29-10002-5013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388</t>
    </r>
    <r>
      <rPr>
        <sz val="11"/>
        <color rgb="FF000000"/>
        <rFont val="Noto Sans"/>
        <family val="2"/>
      </rPr>
      <t xml:space="preserve">号</t>
    </r>
  </si>
  <si>
    <t xml:space="preserve">【選択】いじめを哲学する</t>
  </si>
  <si>
    <t xml:space="preserve">学校現場で大きな問題になっている「いじめ」を哲学的に考える。いじめは現在、実に多様化・潜在化しており、いじめに対する対応も非常に難しくなっている。本講習では、こどものアイデンティティ形成において重要な意味をもつ「他者との関係」から、いじめの問題を哲学的に考えてみたい。その際、「差異」「承認」「排除」、あるいは「個性化」「社会化」「抑圧」などがキーワードになる。</t>
  </si>
  <si>
    <r>
      <rPr>
        <sz val="11"/>
        <color rgb="FF000000"/>
        <rFont val="Noto Sans"/>
        <family val="2"/>
      </rPr>
      <t xml:space="preserve">平</t>
    </r>
    <r>
      <rPr>
        <sz val="11"/>
        <color rgb="FF000000"/>
        <rFont val="ＭＳ Ｐゴシック"/>
        <family val="3"/>
        <charset val="128"/>
      </rPr>
      <t xml:space="preserve">29-10002-501389</t>
    </r>
    <r>
      <rPr>
        <sz val="11"/>
        <color rgb="FF000000"/>
        <rFont val="Noto Sans"/>
        <family val="2"/>
      </rPr>
      <t xml:space="preserve">号</t>
    </r>
  </si>
  <si>
    <t xml:space="preserve">【選択】数学の小径</t>
  </si>
  <si>
    <t xml:space="preserve">本講習では代数学と幾何学におけるいくつかの話題を議論する。前半では数の理解を深めるために、演算の定義から始めて、準同型写像の概念を大切にしながら、複素数体を構成したい。後半では反転法の応用として作図問題をいくつか考える。平面幾何においてよく知られている反転法は円に関する鏡映変換のことであり、たいへん興味深い。作図の実習を通して反転法をより良く理解するとともに、正確な作図を試みることにより幾何学を味わってもらいたい。</t>
  </si>
  <si>
    <t xml:space="preserve">菅原　健（教育学部札幌校准教授）
居相　真一郎（教育学部札幌校准教授）</t>
  </si>
  <si>
    <t xml:space="preserve">中学校・高等学校数学科教諭向け</t>
  </si>
  <si>
    <r>
      <rPr>
        <sz val="11"/>
        <color rgb="FF000000"/>
        <rFont val="Noto Sans"/>
        <family val="2"/>
      </rPr>
      <t xml:space="preserve">平</t>
    </r>
    <r>
      <rPr>
        <sz val="11"/>
        <color rgb="FF000000"/>
        <rFont val="ＭＳ Ｐゴシック"/>
        <family val="3"/>
        <charset val="128"/>
      </rPr>
      <t xml:space="preserve">29-10002-501390</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A</t>
    </r>
    <r>
      <rPr>
        <sz val="11"/>
        <color rgb="FF000000"/>
        <rFont val="Noto Sans"/>
        <family val="2"/>
      </rPr>
      <t xml:space="preserve">：物理とエネルギー</t>
    </r>
  </si>
  <si>
    <t xml:space="preserve">小中学校の理科で学習する物理分野のうち「エネルギー」，「氷の物理」，「波」，「放射線」の話題を解説する。オシロスコープやテスターなどの利活用方法を習得するなどの実験・実習と合わせて教科指導に関する指導能力の向上を図る。</t>
  </si>
  <si>
    <t xml:space="preserve">尾関　俊浩（教育学部札幌校教授）
平　久夫（教育学部札幌校特任講師）</t>
  </si>
  <si>
    <t xml:space="preserve">小学校・中学校理科教諭向け</t>
  </si>
  <si>
    <r>
      <rPr>
        <sz val="11"/>
        <color rgb="FF000000"/>
        <rFont val="Noto Sans"/>
        <family val="2"/>
      </rPr>
      <t xml:space="preserve">平</t>
    </r>
    <r>
      <rPr>
        <sz val="11"/>
        <color rgb="FF000000"/>
        <rFont val="ＭＳ Ｐゴシック"/>
        <family val="3"/>
        <charset val="128"/>
      </rPr>
      <t xml:space="preserve">29-10002-501391</t>
    </r>
    <r>
      <rPr>
        <sz val="11"/>
        <color rgb="FF000000"/>
        <rFont val="Noto Sans"/>
        <family val="2"/>
      </rPr>
      <t xml:space="preserve">号</t>
    </r>
  </si>
  <si>
    <t xml:space="preserve">【選択】資質・能力を育む理科授業</t>
  </si>
  <si>
    <t xml:space="preserve">学力調査の結果から、日本の子どもの学力の課題や理科教育の課題を明らかにし、資質・能力の育成を促す理科授業を計画・実践するための視点について取り上げる。講習では、子どもの学力課題や授業を計画・実践するための視点に基づいて、資質・能力を育む理科授業を具体的に計画し，発表と議論を行う。</t>
  </si>
  <si>
    <t xml:space="preserve">渡辺　理文（教育学部札幌校講師）</t>
  </si>
  <si>
    <r>
      <rPr>
        <sz val="11"/>
        <color rgb="FF000000"/>
        <rFont val="Noto Sans"/>
        <family val="2"/>
      </rPr>
      <t xml:space="preserve">平</t>
    </r>
    <r>
      <rPr>
        <sz val="11"/>
        <color rgb="FF000000"/>
        <rFont val="ＭＳ Ｐゴシック"/>
        <family val="3"/>
        <charset val="128"/>
      </rPr>
      <t xml:space="preserve">29-10002-5013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393</t>
    </r>
    <r>
      <rPr>
        <sz val="11"/>
        <color rgb="FF000000"/>
        <rFont val="Noto Sans"/>
        <family val="2"/>
      </rPr>
      <t xml:space="preserve">号</t>
    </r>
  </si>
  <si>
    <t xml:space="preserve">【選択】英語と日本語の文構造</t>
  </si>
  <si>
    <t xml:space="preserve">この講習は、英語と日本語の文構造を対照的に分析できるようになることを目的としています。まず、英語と日本語を分析する際に必要な事柄・用語を確認し、英語と日本語の文構造の類似点と相違点を探ります。次に、英語と日本語の文構造を対照的に分析するための方法を学びます。最後に、各参加者が実際に簡単な構文の分析に挑戦します。参加者同士でのディスカッションも行いながら、議論を進めます。</t>
  </si>
  <si>
    <t xml:space="preserve">大賀　京子（教育学部札幌校准教授）</t>
  </si>
  <si>
    <r>
      <rPr>
        <sz val="11"/>
        <color rgb="FF000000"/>
        <rFont val="Noto Sans"/>
        <family val="2"/>
      </rPr>
      <t xml:space="preserve">平</t>
    </r>
    <r>
      <rPr>
        <sz val="11"/>
        <color rgb="FF000000"/>
        <rFont val="ＭＳ Ｐゴシック"/>
        <family val="3"/>
        <charset val="128"/>
      </rPr>
      <t xml:space="preserve">29-10002-501394</t>
    </r>
    <r>
      <rPr>
        <sz val="11"/>
        <color rgb="FF000000"/>
        <rFont val="Noto Sans"/>
        <family val="2"/>
      </rPr>
      <t xml:space="preserve">号</t>
    </r>
  </si>
  <si>
    <t xml:space="preserve">【選択】ドイツの実践に学ぶ障害児者の教育と余暇・スポーツ</t>
  </si>
  <si>
    <t xml:space="preserve"> 海外の取り組みとして注目される、ドイツにおけるインクルージョンや特別支援教育の動向と卒業後の移行に向けた余暇・スポーツ支援について、テキスト（障害児者の教育と余暇・スポーツ－ドイツの実践に学ぶインクルージョンと地域形成－）や実践場面の映像を通して学ぶ。特に学校と他機関との連携や地域の環境形成などについて、日本における今後の支援のあり方を考える。</t>
  </si>
  <si>
    <r>
      <rPr>
        <sz val="11"/>
        <color rgb="FF000000"/>
        <rFont val="Noto Sans"/>
        <family val="2"/>
      </rPr>
      <t xml:space="preserve">安井　友康</t>
    </r>
    <r>
      <rPr>
        <sz val="11"/>
        <color rgb="FF000000"/>
        <rFont val="ＭＳ Ｐゴシック"/>
        <family val="3"/>
        <charset val="128"/>
      </rPr>
      <t xml:space="preserve">(</t>
    </r>
    <r>
      <rPr>
        <sz val="11"/>
        <color rgb="FF000000"/>
        <rFont val="Noto Sans"/>
        <family val="2"/>
      </rPr>
      <t xml:space="preserve">教育学部札幌校教授</t>
    </r>
    <r>
      <rPr>
        <sz val="11"/>
        <color rgb="FF000000"/>
        <rFont val="ＭＳ Ｐゴシック"/>
        <family val="3"/>
        <charset val="128"/>
      </rPr>
      <t xml:space="preserve">)</t>
    </r>
  </si>
  <si>
    <r>
      <rPr>
        <sz val="11"/>
        <rFont val="Noto Sans"/>
        <family val="2"/>
      </rPr>
      <t xml:space="preserve">特別支援学校</t>
    </r>
    <r>
      <rPr>
        <sz val="11"/>
        <rFont val="ＭＳ Ｐゴシック"/>
        <family val="3"/>
        <charset val="128"/>
      </rPr>
      <t xml:space="preserve">(</t>
    </r>
    <r>
      <rPr>
        <sz val="11"/>
        <rFont val="Noto Sans"/>
        <family val="2"/>
      </rPr>
      <t xml:space="preserve">養護学校），特別支援学級，通級による指導，通常学級の指導者</t>
    </r>
  </si>
  <si>
    <r>
      <rPr>
        <sz val="11"/>
        <color rgb="FF000000"/>
        <rFont val="Noto Sans"/>
        <family val="2"/>
      </rPr>
      <t xml:space="preserve">平</t>
    </r>
    <r>
      <rPr>
        <sz val="11"/>
        <color rgb="FF000000"/>
        <rFont val="ＭＳ Ｐゴシック"/>
        <family val="3"/>
        <charset val="128"/>
      </rPr>
      <t xml:space="preserve">29-10002-501395</t>
    </r>
    <r>
      <rPr>
        <sz val="11"/>
        <color rgb="FF000000"/>
        <rFont val="Noto Sans"/>
        <family val="2"/>
      </rPr>
      <t xml:space="preserve">号</t>
    </r>
  </si>
  <si>
    <r>
      <rPr>
        <sz val="13"/>
        <color rgb="FF000000"/>
        <rFont val="Noto Sans"/>
        <family val="2"/>
      </rPr>
      <t xml:space="preserve">安井　友康</t>
    </r>
    <r>
      <rPr>
        <sz val="13"/>
        <color rgb="FF000000"/>
        <rFont val="ＭＳ Ｐゴシック"/>
        <family val="3"/>
        <charset val="128"/>
      </rPr>
      <t xml:space="preserve">(</t>
    </r>
    <r>
      <rPr>
        <sz val="13"/>
        <color rgb="FF000000"/>
        <rFont val="Noto Sans"/>
        <family val="2"/>
      </rPr>
      <t xml:space="preserve">教育学部札幌校教授</t>
    </r>
    <r>
      <rPr>
        <sz val="13"/>
        <color rgb="FF000000"/>
        <rFont val="ＭＳ Ｐゴシック"/>
        <family val="3"/>
        <charset val="128"/>
      </rPr>
      <t xml:space="preserve">)</t>
    </r>
  </si>
  <si>
    <t xml:space="preserve">【選択】杜甫の詩と生涯</t>
  </si>
  <si>
    <r>
      <rPr>
        <sz val="11"/>
        <color rgb="FF000000"/>
        <rFont val="Noto Sans"/>
        <family val="2"/>
      </rPr>
      <t xml:space="preserve">　 盛唐時代の詩人である杜甫（</t>
    </r>
    <r>
      <rPr>
        <sz val="11"/>
        <color rgb="FF000000"/>
        <rFont val="ＭＳ Ｐゴシック"/>
        <family val="3"/>
        <charset val="128"/>
      </rPr>
      <t xml:space="preserve">712</t>
    </r>
    <r>
      <rPr>
        <sz val="11"/>
        <color rgb="FF000000"/>
        <rFont val="Noto Sans"/>
        <family val="2"/>
      </rPr>
      <t xml:space="preserve">～</t>
    </r>
    <r>
      <rPr>
        <sz val="11"/>
        <color rgb="FF000000"/>
        <rFont val="ＭＳ Ｐゴシック"/>
        <family val="3"/>
        <charset val="128"/>
      </rPr>
      <t xml:space="preserve">770</t>
    </r>
    <r>
      <rPr>
        <sz val="11"/>
        <color rgb="FF000000"/>
        <rFont val="Noto Sans"/>
        <family val="2"/>
      </rPr>
      <t xml:space="preserve">）の生涯をたどり、「月夜」、「春望」、「旅夜、懐いを書す」、「登高」などの詩について解説しながら、これらの名作が生まれた背景を考えます。あわせて、漢詩の基本的な形式や押韻、対句、平仄などについても確認して理解を深めます。</t>
    </r>
  </si>
  <si>
    <t xml:space="preserve">後藤　秋正（教育学部岩見沢校特任教授）</t>
  </si>
  <si>
    <r>
      <rPr>
        <sz val="11"/>
        <rFont val="Noto Sans"/>
        <family val="2"/>
      </rPr>
      <t xml:space="preserve">中学校</t>
    </r>
    <r>
      <rPr>
        <sz val="11"/>
        <rFont val="ＭＳ Ｐゴシック"/>
        <family val="3"/>
        <charset val="128"/>
      </rPr>
      <t xml:space="preserve">(</t>
    </r>
    <r>
      <rPr>
        <sz val="11"/>
        <rFont val="Noto Sans"/>
        <family val="2"/>
      </rPr>
      <t xml:space="preserve">国語）・高等学校（国語）教諭向け</t>
    </r>
  </si>
  <si>
    <r>
      <rPr>
        <sz val="11"/>
        <color rgb="FF000000"/>
        <rFont val="Noto Sans"/>
        <family val="2"/>
      </rPr>
      <t xml:space="preserve">平</t>
    </r>
    <r>
      <rPr>
        <sz val="11"/>
        <color rgb="FF000000"/>
        <rFont val="ＭＳ Ｐゴシック"/>
        <family val="3"/>
        <charset val="128"/>
      </rPr>
      <t xml:space="preserve">29-10002-501396</t>
    </r>
    <r>
      <rPr>
        <sz val="11"/>
        <color rgb="FF000000"/>
        <rFont val="Noto Sans"/>
        <family val="2"/>
      </rPr>
      <t xml:space="preserve">号</t>
    </r>
  </si>
  <si>
    <r>
      <rPr>
        <sz val="13"/>
        <color rgb="FF000000"/>
        <rFont val="Noto Sans"/>
        <family val="2"/>
      </rPr>
      <t xml:space="preserve">　 盛唐時代の詩人である杜甫（</t>
    </r>
    <r>
      <rPr>
        <sz val="13"/>
        <color rgb="FF000000"/>
        <rFont val="ＭＳ Ｐゴシック"/>
        <family val="3"/>
        <charset val="128"/>
      </rPr>
      <t xml:space="preserve">712</t>
    </r>
    <r>
      <rPr>
        <sz val="13"/>
        <color rgb="FF000000"/>
        <rFont val="Noto Sans"/>
        <family val="2"/>
      </rPr>
      <t xml:space="preserve">～</t>
    </r>
    <r>
      <rPr>
        <sz val="13"/>
        <color rgb="FF000000"/>
        <rFont val="ＭＳ Ｐゴシック"/>
        <family val="3"/>
        <charset val="128"/>
      </rPr>
      <t xml:space="preserve">770</t>
    </r>
    <r>
      <rPr>
        <sz val="13"/>
        <color rgb="FF000000"/>
        <rFont val="Noto Sans"/>
        <family val="2"/>
      </rPr>
      <t xml:space="preserve">）の生涯をたどり、「月夜」、「春望」、「旅夜、懐いを書す」、「登高」などの詩について解説しながら、これらの名作が生まれた背景を考えます。あわせて、漢詩の基本的な形式や押韻、対句、平仄などについても確認して理解を深めます。</t>
    </r>
  </si>
  <si>
    <t xml:space="preserve">【選択】日本語のしくみと日本語教育</t>
  </si>
  <si>
    <r>
      <rPr>
        <sz val="11"/>
        <color rgb="FF000000"/>
        <rFont val="Noto Sans"/>
        <family val="2"/>
      </rPr>
      <t xml:space="preserve">  近年、日本語を第２言語とする帰国・外国人児童生徒（</t>
    </r>
    <r>
      <rPr>
        <sz val="11"/>
        <color rgb="FF000000"/>
        <rFont val="ＭＳ Ｐゴシック"/>
        <family val="3"/>
        <charset val="128"/>
      </rPr>
      <t xml:space="preserve">JSL</t>
    </r>
    <r>
      <rPr>
        <sz val="11"/>
        <color rgb="FF000000"/>
        <rFont val="Noto Sans"/>
        <family val="2"/>
      </rPr>
      <t xml:space="preserve">児童生徒）の在籍数が増加し、公式に把握されている限りでも全国で約３万人の児童生徒が日本語の支援を必要としている。今後も</t>
    </r>
    <r>
      <rPr>
        <sz val="11"/>
        <color rgb="FF000000"/>
        <rFont val="ＭＳ Ｐゴシック"/>
        <family val="3"/>
        <charset val="128"/>
      </rPr>
      <t xml:space="preserve">JSL</t>
    </r>
    <r>
      <rPr>
        <sz val="11"/>
        <color rgb="FF000000"/>
        <rFont val="Noto Sans"/>
        <family val="2"/>
      </rPr>
      <t xml:space="preserve">児童生徒の増加が見込まれることから、この課題に取り組んでいる教員、更には</t>
    </r>
    <r>
      <rPr>
        <sz val="11"/>
        <color rgb="FF000000"/>
        <rFont val="ＭＳ Ｐゴシック"/>
        <family val="3"/>
        <charset val="128"/>
      </rPr>
      <t xml:space="preserve">JSL</t>
    </r>
    <r>
      <rPr>
        <sz val="11"/>
        <color rgb="FF000000"/>
        <rFont val="Noto Sans"/>
        <family val="2"/>
      </rPr>
      <t xml:space="preserve">児童生徒に接したことのない教員にも日本語教育への理解が求められる。本講習では</t>
    </r>
    <r>
      <rPr>
        <sz val="11"/>
        <color rgb="FF000000"/>
        <rFont val="ＭＳ Ｐゴシック"/>
        <family val="3"/>
        <charset val="128"/>
      </rPr>
      <t xml:space="preserve">JSL</t>
    </r>
    <r>
      <rPr>
        <sz val="11"/>
        <color rgb="FF000000"/>
        <rFont val="Noto Sans"/>
        <family val="2"/>
      </rPr>
      <t xml:space="preserve">児童生徒への指導も視野に入れつつ、日本語と日本語教育の基礎的なことについて学ぶ。</t>
    </r>
  </si>
  <si>
    <t xml:space="preserve">阿部　二郎（教育学部札幌校准教授）</t>
  </si>
  <si>
    <t xml:space="preserve">小学校教諭・中学校教諭向け</t>
  </si>
  <si>
    <r>
      <rPr>
        <sz val="11"/>
        <color rgb="FF000000"/>
        <rFont val="Noto Sans"/>
        <family val="2"/>
      </rPr>
      <t xml:space="preserve">平</t>
    </r>
    <r>
      <rPr>
        <sz val="11"/>
        <color rgb="FF000000"/>
        <rFont val="ＭＳ Ｐゴシック"/>
        <family val="3"/>
        <charset val="128"/>
      </rPr>
      <t xml:space="preserve">29-10002-501397</t>
    </r>
    <r>
      <rPr>
        <sz val="11"/>
        <color rgb="FF000000"/>
        <rFont val="Noto Sans"/>
        <family val="2"/>
      </rPr>
      <t xml:space="preserve">号</t>
    </r>
  </si>
  <si>
    <r>
      <rPr>
        <sz val="13"/>
        <color rgb="FF000000"/>
        <rFont val="Noto Sans"/>
        <family val="2"/>
      </rPr>
      <t xml:space="preserve">  近年、日本語を第２言語とする帰国・外国人児童生徒（</t>
    </r>
    <r>
      <rPr>
        <sz val="13"/>
        <color rgb="FF000000"/>
        <rFont val="ＭＳ Ｐゴシック"/>
        <family val="3"/>
        <charset val="128"/>
      </rPr>
      <t xml:space="preserve">JSL</t>
    </r>
    <r>
      <rPr>
        <sz val="13"/>
        <color rgb="FF000000"/>
        <rFont val="Noto Sans"/>
        <family val="2"/>
      </rPr>
      <t xml:space="preserve">児童生徒）の在籍数が増加し、公式に把握されている限りでも全国で約３万人の児童生徒が日本語の支援を必要としている。今後も</t>
    </r>
    <r>
      <rPr>
        <sz val="13"/>
        <color rgb="FF000000"/>
        <rFont val="ＭＳ Ｐゴシック"/>
        <family val="3"/>
        <charset val="128"/>
      </rPr>
      <t xml:space="preserve">JSL</t>
    </r>
    <r>
      <rPr>
        <sz val="13"/>
        <color rgb="FF000000"/>
        <rFont val="Noto Sans"/>
        <family val="2"/>
      </rPr>
      <t xml:space="preserve">児童生徒の増加が見込まれることから、この課題に取り組んでいる教員、更には</t>
    </r>
    <r>
      <rPr>
        <sz val="13"/>
        <color rgb="FF000000"/>
        <rFont val="ＭＳ Ｐゴシック"/>
        <family val="3"/>
        <charset val="128"/>
      </rPr>
      <t xml:space="preserve">JSL</t>
    </r>
    <r>
      <rPr>
        <sz val="13"/>
        <color rgb="FF000000"/>
        <rFont val="Noto Sans"/>
        <family val="2"/>
      </rPr>
      <t xml:space="preserve">児童生徒に接したことのない教員にも日本語教育への理解が求められる。本講習では</t>
    </r>
    <r>
      <rPr>
        <sz val="13"/>
        <color rgb="FF000000"/>
        <rFont val="ＭＳ Ｐゴシック"/>
        <family val="3"/>
        <charset val="128"/>
      </rPr>
      <t xml:space="preserve">JSL</t>
    </r>
    <r>
      <rPr>
        <sz val="13"/>
        <color rgb="FF000000"/>
        <rFont val="Noto Sans"/>
        <family val="2"/>
      </rPr>
      <t xml:space="preserve">児童生徒への指導も視野に入れつつ、日本語と日本語教育の基礎的なことについて学ぶ。</t>
    </r>
  </si>
  <si>
    <t xml:space="preserve">【選択】森林・林業体験で考える地域と環境</t>
  </si>
  <si>
    <t xml:space="preserve">　本講座では、小中高の社会科地理・生活科・総合学習・地域学習等を想定し、空知・石狩地方の道有林を実際に訪ねて林業体験を行い、現地で緑や周辺環境を体験することの重要性と、校外学習の企画他を学びます。
　朝札幌校に集合後、午前・午後に林業体験や森林散策を予定、その後教室で関連講義の後、認定試験を行います。</t>
  </si>
  <si>
    <t xml:space="preserve">武田　泉（教育学部札幌校准教授）</t>
  </si>
  <si>
    <t xml:space="preserve">小・中学校・高等学校教諭（主に地歴科・社会科・生活科・総合学習・地域学習等）</t>
  </si>
  <si>
    <r>
      <rPr>
        <sz val="11"/>
        <color rgb="FF000000"/>
        <rFont val="Noto Sans"/>
        <family val="2"/>
      </rPr>
      <t xml:space="preserve">平</t>
    </r>
    <r>
      <rPr>
        <sz val="11"/>
        <color rgb="FF000000"/>
        <rFont val="ＭＳ Ｐゴシック"/>
        <family val="3"/>
        <charset val="128"/>
      </rPr>
      <t xml:space="preserve">29-10002-501398</t>
    </r>
    <r>
      <rPr>
        <sz val="11"/>
        <color rgb="FF000000"/>
        <rFont val="Noto Sans"/>
        <family val="2"/>
      </rPr>
      <t xml:space="preserve">号</t>
    </r>
  </si>
  <si>
    <t xml:space="preserve">【選択】解析学の基礎</t>
  </si>
  <si>
    <t xml:space="preserve">【微分方程式で見る非線形の世界】
微分方程式は変化する量の関係を記述します。微分積分の計算だけでは簡単には解けない非線形の微分方程式を、中学・高校で学ぶ数学を使って「解く」方法とその結果がもたらす意味を理解することについて学んでいきたいと思います。</t>
  </si>
  <si>
    <t xml:space="preserve">後藤　俊一（教育学部札幌校准教授）</t>
  </si>
  <si>
    <r>
      <rPr>
        <sz val="11"/>
        <color rgb="FF000000"/>
        <rFont val="Noto Sans"/>
        <family val="2"/>
      </rPr>
      <t xml:space="preserve">平</t>
    </r>
    <r>
      <rPr>
        <sz val="11"/>
        <color rgb="FF000000"/>
        <rFont val="ＭＳ Ｐゴシック"/>
        <family val="3"/>
        <charset val="128"/>
      </rPr>
      <t xml:space="preserve">29-10002-501399</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C</t>
    </r>
    <r>
      <rPr>
        <sz val="11"/>
        <color rgb="FF000000"/>
        <rFont val="Noto Sans"/>
        <family val="2"/>
      </rPr>
      <t xml:space="preserve">：身近な生き物の観察</t>
    </r>
  </si>
  <si>
    <r>
      <rPr>
        <sz val="11"/>
        <color rgb="FF000000"/>
        <rFont val="Noto Sans"/>
        <family val="2"/>
      </rPr>
      <t xml:space="preserve">小学校理科</t>
    </r>
    <r>
      <rPr>
        <sz val="11"/>
        <color rgb="FF000000"/>
        <rFont val="ＭＳ Ｐゴシック"/>
        <family val="3"/>
        <charset val="128"/>
      </rPr>
      <t xml:space="preserve">5</t>
    </r>
    <r>
      <rPr>
        <sz val="11"/>
        <color rgb="FF000000"/>
        <rFont val="Noto Sans"/>
        <family val="2"/>
      </rPr>
      <t xml:space="preserve">年の顕微鏡観察で取り上げられる「水の中の小さな生き物」を材料として，水生生物の採集方法，顕微鏡観察の基本，水生生物の形態的特徴，水質調査の方法などに関して実験，実習を行う。なお，その他に陸生動植物を扱った観察実験も取り入れる予定である。</t>
    </r>
  </si>
  <si>
    <t xml:space="preserve">並川　寛司（教育学部札幌校教授）
高久　元（教育学部札幌校教授）
木村　賢一（教育学部札幌校教授）
渡部　英昭（大学院教育学研究科教授）</t>
  </si>
  <si>
    <r>
      <rPr>
        <sz val="11"/>
        <color rgb="FF000000"/>
        <rFont val="Noto Sans"/>
        <family val="2"/>
      </rPr>
      <t xml:space="preserve">平</t>
    </r>
    <r>
      <rPr>
        <sz val="11"/>
        <color rgb="FF000000"/>
        <rFont val="ＭＳ Ｐゴシック"/>
        <family val="3"/>
        <charset val="128"/>
      </rPr>
      <t xml:space="preserve">29-10002-501400</t>
    </r>
    <r>
      <rPr>
        <sz val="11"/>
        <color rgb="FF000000"/>
        <rFont val="Noto Sans"/>
        <family val="2"/>
      </rPr>
      <t xml:space="preserve">号</t>
    </r>
  </si>
  <si>
    <r>
      <rPr>
        <sz val="13"/>
        <color rgb="FF000000"/>
        <rFont val="Noto Sans"/>
        <family val="2"/>
      </rPr>
      <t xml:space="preserve">小学校理科</t>
    </r>
    <r>
      <rPr>
        <sz val="13"/>
        <color rgb="FF000000"/>
        <rFont val="ＭＳ Ｐゴシック"/>
        <family val="3"/>
        <charset val="128"/>
      </rPr>
      <t xml:space="preserve">5</t>
    </r>
    <r>
      <rPr>
        <sz val="13"/>
        <color rgb="FF000000"/>
        <rFont val="Noto Sans"/>
        <family val="2"/>
      </rPr>
      <t xml:space="preserve">年の顕微鏡観察で取り上げられる「水の中の小さな生き物」を材料として，水生生物の採集方法，顕微鏡観察の基本，水生生物の形態的特徴，水質調査の方法などに関して実験，実習を行う。なお，その他に陸生動植物を扱った観察実験も取り入れる予定である。</t>
    </r>
  </si>
  <si>
    <r>
      <rPr>
        <sz val="11"/>
        <color rgb="FF000000"/>
        <rFont val="Noto Sans"/>
        <family val="2"/>
      </rPr>
      <t xml:space="preserve">平</t>
    </r>
    <r>
      <rPr>
        <sz val="11"/>
        <color rgb="FF000000"/>
        <rFont val="ＭＳ Ｐゴシック"/>
        <family val="3"/>
        <charset val="128"/>
      </rPr>
      <t xml:space="preserve">29-10002-501401</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E</t>
    </r>
    <r>
      <rPr>
        <sz val="11"/>
        <color rgb="FF000000"/>
        <rFont val="Noto Sans"/>
        <family val="2"/>
      </rPr>
      <t xml:space="preserve">：水への理解</t>
    </r>
  </si>
  <si>
    <t xml:space="preserve">　酸塩基，錯形成，酸化還元反応の基礎的な理解と，それらの容量分析法への応用を解説する。市販飲料水等をモデル試料として水質分析（硬度及び化学的酸素要求量測定等）を行い，水質に対する理解と化学反応および安全な実験技術の向上・再確認を行う。最後にそれらを踏まえた筆記の試験を行う予定である。</t>
  </si>
  <si>
    <t xml:space="preserve">蠣崎悌司（教育学部札幌校教授）
田口　哲（教育学部札幌校教授）</t>
  </si>
  <si>
    <r>
      <rPr>
        <sz val="11"/>
        <color rgb="FF000000"/>
        <rFont val="Noto Sans"/>
        <family val="2"/>
      </rPr>
      <t xml:space="preserve">平</t>
    </r>
    <r>
      <rPr>
        <sz val="11"/>
        <color rgb="FF000000"/>
        <rFont val="ＭＳ Ｐゴシック"/>
        <family val="3"/>
        <charset val="128"/>
      </rPr>
      <t xml:space="preserve">29-10002-501402</t>
    </r>
    <r>
      <rPr>
        <sz val="11"/>
        <color rgb="FF000000"/>
        <rFont val="Noto Sans"/>
        <family val="2"/>
      </rPr>
      <t xml:space="preserve">号</t>
    </r>
  </si>
  <si>
    <t xml:space="preserve">【選択】植物生育と栽培技術の基礎</t>
  </si>
  <si>
    <t xml:space="preserve">学校現場で行われる栽培学習において用いる栽培技術について基礎的な項目を学びます。また、栽培技術を理解する上で重要な、植物生育の基本についても合わせて学びます。</t>
  </si>
  <si>
    <t xml:space="preserve">出口　哲久（教育学部札幌校特任講師）</t>
  </si>
  <si>
    <t xml:space="preserve">校種によらず，授業内容に栽培を含む教諭向け</t>
  </si>
  <si>
    <r>
      <rPr>
        <sz val="11"/>
        <color rgb="FF000000"/>
        <rFont val="Noto Sans"/>
        <family val="2"/>
      </rPr>
      <t xml:space="preserve">平</t>
    </r>
    <r>
      <rPr>
        <sz val="11"/>
        <color rgb="FF000000"/>
        <rFont val="ＭＳ Ｐゴシック"/>
        <family val="3"/>
        <charset val="128"/>
      </rPr>
      <t xml:space="preserve">29-10002-50140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404</t>
    </r>
    <r>
      <rPr>
        <sz val="11"/>
        <color rgb="FF000000"/>
        <rFont val="Noto Sans"/>
        <family val="2"/>
      </rPr>
      <t xml:space="preserve">号</t>
    </r>
  </si>
  <si>
    <t xml:space="preserve">【選択】学校における健康問題（注意すべき小児疾患と医療的ケア）</t>
  </si>
  <si>
    <t xml:space="preserve">学校で発生しうる小児疾患、特に、手術が必要となる小児疾患（小児外科疾患）を各年齢層、重症度、緊急度に分けて学び、その留意点を理解し、各疾患の初期対応法を習得することを目的とする。また、医療的ケアが必要な幼児児童生徒一人ひとりのニーズにあわせた教育的配慮の必要性と、医療的ケアの医学的・法律学的な背景、具体的援助の方法を理解し、学校内の支援体制とコーディネーターとしての力量の向上を図る。</t>
  </si>
  <si>
    <t xml:space="preserve">岡田　忠雄（教育学部札幌校教授）
山田　玲子（教育学部札幌校准教授）
津村　直子（元北海道教育大学教育学部札幌校教授）</t>
  </si>
  <si>
    <t xml:space="preserve">養護教諭</t>
  </si>
  <si>
    <r>
      <rPr>
        <sz val="11"/>
        <color rgb="FF000000"/>
        <rFont val="Noto Sans"/>
        <family val="2"/>
      </rPr>
      <t xml:space="preserve">平</t>
    </r>
    <r>
      <rPr>
        <sz val="11"/>
        <color rgb="FF000000"/>
        <rFont val="ＭＳ Ｐゴシック"/>
        <family val="3"/>
        <charset val="128"/>
      </rPr>
      <t xml:space="preserve">29-10002-501405</t>
    </r>
    <r>
      <rPr>
        <sz val="11"/>
        <color rgb="FF000000"/>
        <rFont val="Noto Sans"/>
        <family val="2"/>
      </rPr>
      <t xml:space="preserve">号</t>
    </r>
  </si>
  <si>
    <t xml:space="preserve">【選択】小学校図画工作科の絵画指導と造形遊び</t>
  </si>
  <si>
    <t xml:space="preserve">　つくろうとするものが思い浮かばない。こうした理由で自信をなくしている子供たちは少なくありません。ではどうすれば豊かな発想を引き出しながら子供の造形力を高めることができるのでしょうか。医学において難病を克服するための新薬や効果的な治療法が研究されてきたように、教育学においても教育現場の切実な問題を解決するための教材や指導法の検討が必要です。そのことを指導者としての重要な使命ととらえ今回の講習で探究します。</t>
  </si>
  <si>
    <t xml:space="preserve">花輪　大輔（教育学部札幌校准教授）</t>
  </si>
  <si>
    <r>
      <rPr>
        <sz val="11"/>
        <color rgb="FF000000"/>
        <rFont val="Noto Sans"/>
        <family val="2"/>
      </rPr>
      <t xml:space="preserve">平</t>
    </r>
    <r>
      <rPr>
        <sz val="11"/>
        <color rgb="FF000000"/>
        <rFont val="ＭＳ Ｐゴシック"/>
        <family val="3"/>
        <charset val="128"/>
      </rPr>
      <t xml:space="preserve">29-10002-5014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07</t>
    </r>
    <r>
      <rPr>
        <sz val="11"/>
        <color rgb="FF000000"/>
        <rFont val="Noto Sans"/>
        <family val="2"/>
      </rPr>
      <t xml:space="preserve">号</t>
    </r>
  </si>
  <si>
    <t xml:space="preserve">【選択】小学校体育における実技指導の基礎</t>
  </si>
  <si>
    <r>
      <rPr>
        <sz val="11"/>
        <color rgb="FF000000"/>
        <rFont val="Noto Sans"/>
        <family val="2"/>
      </rPr>
      <t xml:space="preserve">小学校体育科の内容で取り扱われる「体つくり運動」，「陸上運動系」，「ボール運動系」の</t>
    </r>
    <r>
      <rPr>
        <sz val="11"/>
        <color rgb="FF000000"/>
        <rFont val="ＭＳ Ｐゴシック"/>
        <family val="3"/>
        <charset val="128"/>
      </rPr>
      <t xml:space="preserve">3</t>
    </r>
    <r>
      <rPr>
        <sz val="11"/>
        <color rgb="FF000000"/>
        <rFont val="Noto Sans"/>
        <family val="2"/>
      </rPr>
      <t xml:space="preserve">つについて，指導上の基礎的な観点を実技を通じて解説します。具体的には，「体つくり運動」では用具を操作する運動（遊び）における投げる・捕る，「陸上運動系」では陸上運動の短距離走とハードル走の基本的な動作，「ボール運動系」では</t>
    </r>
    <r>
      <rPr>
        <sz val="11"/>
        <color rgb="FF000000"/>
        <rFont val="ＭＳ Ｐゴシック"/>
        <family val="3"/>
        <charset val="128"/>
      </rPr>
      <t xml:space="preserve">3</t>
    </r>
    <r>
      <rPr>
        <sz val="11"/>
        <color rgb="FF000000"/>
        <rFont val="Noto Sans"/>
        <family val="2"/>
      </rPr>
      <t xml:space="preserve">つの型の基本的な動きにつながるボール投げ（捕り）ゲーム等を中心に講習を展開します。</t>
    </r>
  </si>
  <si>
    <t xml:space="preserve">神林　勲（教育学部札幌校教授）
石澤  伸弘（教育学部札幌校准教授）
中道　莉央（教育学部札幌校講師）</t>
  </si>
  <si>
    <t xml:space="preserve">小学校教諭のみ</t>
  </si>
  <si>
    <r>
      <rPr>
        <sz val="11"/>
        <color rgb="FF000000"/>
        <rFont val="Noto Sans"/>
        <family val="2"/>
      </rPr>
      <t xml:space="preserve">平</t>
    </r>
    <r>
      <rPr>
        <sz val="11"/>
        <color rgb="FF000000"/>
        <rFont val="ＭＳ Ｐゴシック"/>
        <family val="3"/>
        <charset val="128"/>
      </rPr>
      <t xml:space="preserve">29-10002-501408</t>
    </r>
    <r>
      <rPr>
        <sz val="11"/>
        <color rgb="FF000000"/>
        <rFont val="Noto Sans"/>
        <family val="2"/>
      </rPr>
      <t xml:space="preserve">号</t>
    </r>
  </si>
  <si>
    <r>
      <rPr>
        <sz val="13"/>
        <color rgb="FF000000"/>
        <rFont val="Noto Sans"/>
        <family val="2"/>
      </rPr>
      <t xml:space="preserve">小学校体育科の内容で取り扱われる「体つくり運動」，「陸上運動系」，「ボール運動系」の</t>
    </r>
    <r>
      <rPr>
        <sz val="13"/>
        <color rgb="FF000000"/>
        <rFont val="ＭＳ Ｐゴシック"/>
        <family val="3"/>
        <charset val="128"/>
      </rPr>
      <t xml:space="preserve">3</t>
    </r>
    <r>
      <rPr>
        <sz val="13"/>
        <color rgb="FF000000"/>
        <rFont val="Noto Sans"/>
        <family val="2"/>
      </rPr>
      <t xml:space="preserve">つについて，指導上の基礎的な観点を実技を通じて解説します。具体的には，「体つくり運動」では用具を操作する運動（遊び）における投げる・捕る，「陸上運動系」では陸上運動の短距離走とハードル走の基本的な動作，「ボール運動系」では</t>
    </r>
    <r>
      <rPr>
        <sz val="13"/>
        <color rgb="FF000000"/>
        <rFont val="ＭＳ Ｐゴシック"/>
        <family val="3"/>
        <charset val="128"/>
      </rPr>
      <t xml:space="preserve">3</t>
    </r>
    <r>
      <rPr>
        <sz val="13"/>
        <color rgb="FF000000"/>
        <rFont val="Noto Sans"/>
        <family val="2"/>
      </rPr>
      <t xml:space="preserve">つの型の基本的な動きにつながるボール投げ（捕り）ゲーム等を中心に講習を展開します。</t>
    </r>
  </si>
  <si>
    <t xml:space="preserve">【選択】文学教材の研究</t>
  </si>
  <si>
    <t xml:space="preserve">中学校国語科の中で代表的な文学教材である『走れメロス』を取りあげ、高等学校国語科の文学教材として『羅生門』、『山月記』を取りあげて、作品研究を行う。あわせて、文学教材の教材分析のための基本的な方法や概念なども講義する。最後にそれらのことについての筆記試験を実施し評価を行う。</t>
  </si>
  <si>
    <t xml:space="preserve">西原　千博（教育学部札幌校教授）</t>
  </si>
  <si>
    <r>
      <rPr>
        <sz val="11"/>
        <color rgb="FF000000"/>
        <rFont val="Noto Sans"/>
        <family val="2"/>
      </rPr>
      <t xml:space="preserve">平</t>
    </r>
    <r>
      <rPr>
        <sz val="11"/>
        <color rgb="FF000000"/>
        <rFont val="ＭＳ Ｐゴシック"/>
        <family val="3"/>
        <charset val="128"/>
      </rPr>
      <t xml:space="preserve">29-10002-501409</t>
    </r>
    <r>
      <rPr>
        <sz val="11"/>
        <color rgb="FF000000"/>
        <rFont val="Noto Sans"/>
        <family val="2"/>
      </rPr>
      <t xml:space="preserve">号</t>
    </r>
  </si>
  <si>
    <t xml:space="preserve">【選択】歴史からみる現代日本とアジア</t>
  </si>
  <si>
    <t xml:space="preserve">   日本近現代史を教える際，どのような観点に留意すれば，子ども・生徒たちの学びを引き出すことができるだろうか。こうした問題を具体的な歴史事象と最新の研究成果や議論を通して受講者と共に考えてゆく。その際，特に東アジアとの関係に注目する。これらの理解を通して，小・中学校，高等学校において歴史を教え学ぶ際の一助とする。</t>
  </si>
  <si>
    <t xml:space="preserve">本庄　十喜（教育学部札幌校講師）</t>
  </si>
  <si>
    <t xml:space="preserve">小・中学校社会科歴史分野，高等学校地歴科日本史教諭向け</t>
  </si>
  <si>
    <r>
      <rPr>
        <sz val="11"/>
        <color rgb="FF000000"/>
        <rFont val="Noto Sans"/>
        <family val="2"/>
      </rPr>
      <t xml:space="preserve">平</t>
    </r>
    <r>
      <rPr>
        <sz val="11"/>
        <color rgb="FF000000"/>
        <rFont val="ＭＳ Ｐゴシック"/>
        <family val="3"/>
        <charset val="128"/>
      </rPr>
      <t xml:space="preserve">29-10002-501410</t>
    </r>
    <r>
      <rPr>
        <sz val="11"/>
        <color rgb="FF000000"/>
        <rFont val="Noto Sans"/>
        <family val="2"/>
      </rPr>
      <t xml:space="preserve">号</t>
    </r>
  </si>
  <si>
    <t xml:space="preserve">【選択】関係的理解を目指した数学科教材研究</t>
  </si>
  <si>
    <t xml:space="preserve">数学教育における関係的理解とは、ただ問題を解決できることではなく、その解決に用いられている数学的な概念や定理の意味を分かった上で問題を解決できることである。本講習では、中学校・高等学校数学科で扱われる学習内容の意味を問い直すことを通して、関係的理解を目指した教材研究を行うことの必要性とその方法についての理解を深める。</t>
  </si>
  <si>
    <t xml:space="preserve">渡会　陽平（教育学部札幌校特任講師）</t>
  </si>
  <si>
    <r>
      <rPr>
        <sz val="11"/>
        <color rgb="FF000000"/>
        <rFont val="Noto Sans"/>
        <family val="2"/>
      </rPr>
      <t xml:space="preserve">平</t>
    </r>
    <r>
      <rPr>
        <sz val="11"/>
        <color rgb="FF000000"/>
        <rFont val="ＭＳ Ｐゴシック"/>
        <family val="3"/>
        <charset val="128"/>
      </rPr>
      <t xml:space="preserve">29-10002-501411</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F</t>
    </r>
    <r>
      <rPr>
        <sz val="11"/>
        <color rgb="FF000000"/>
        <rFont val="Noto Sans"/>
        <family val="2"/>
      </rPr>
      <t xml:space="preserve">：火山と火山災害</t>
    </r>
  </si>
  <si>
    <t xml:space="preserve">地学分野「土地のつくりと変化」のうち，特に火山に関連した分野を扱う。
有珠山を題材に，火山地形と噴火史，地殻変動・火山災害について学ぶ。
有珠周辺の巡検を予定している。天候不良時には室内実習に切り替える。</t>
  </si>
  <si>
    <t xml:space="preserve">岡村　聰（教育学部札幌校教授）</t>
  </si>
  <si>
    <t xml:space="preserve">小・中学校理科教諭向け</t>
  </si>
  <si>
    <r>
      <rPr>
        <sz val="11"/>
        <color rgb="FF000000"/>
        <rFont val="Noto Sans"/>
        <family val="2"/>
      </rPr>
      <t xml:space="preserve">平</t>
    </r>
    <r>
      <rPr>
        <sz val="11"/>
        <color rgb="FF000000"/>
        <rFont val="ＭＳ Ｐゴシック"/>
        <family val="3"/>
        <charset val="128"/>
      </rPr>
      <t xml:space="preserve">29-10002-501412</t>
    </r>
    <r>
      <rPr>
        <sz val="11"/>
        <color rgb="FF000000"/>
        <rFont val="Noto Sans"/>
        <family val="2"/>
      </rPr>
      <t xml:space="preserve">号</t>
    </r>
  </si>
  <si>
    <t xml:space="preserve">【選択】子ども・地域と防災教育</t>
  </si>
  <si>
    <r>
      <rPr>
        <sz val="11"/>
        <color rgb="FF000000"/>
        <rFont val="Noto Sans"/>
        <family val="2"/>
      </rPr>
      <t xml:space="preserve">防災という視点から、自分や家族、さらに地域の人々の命をどのように守っていく必要があるのかを、「災害イマジネーションゲーム・</t>
    </r>
    <r>
      <rPr>
        <sz val="11"/>
        <color rgb="FF000000"/>
        <rFont val="ＭＳ Ｐゴシック"/>
        <family val="3"/>
        <charset val="128"/>
      </rPr>
      <t xml:space="preserve">DIG</t>
    </r>
    <r>
      <rPr>
        <sz val="11"/>
        <color rgb="FF000000"/>
        <rFont val="Noto Sans"/>
        <family val="2"/>
      </rPr>
      <t xml:space="preserve">」の手法を取り入れながら、学ぶ。入り口は、防災という視点であるが、この視点が福祉や環境、子育てなどの生活問題を解決していくことにつながっていくことから、教科にとらわれずに受講してもらいたい。</t>
    </r>
  </si>
  <si>
    <t xml:space="preserve">佐々木　貴子（教育学部札幌校教授）</t>
  </si>
  <si>
    <t xml:space="preserve">全教諭・養護教諭</t>
  </si>
  <si>
    <r>
      <rPr>
        <sz val="11"/>
        <color rgb="FF000000"/>
        <rFont val="Noto Sans"/>
        <family val="2"/>
      </rPr>
      <t xml:space="preserve">平</t>
    </r>
    <r>
      <rPr>
        <sz val="11"/>
        <color rgb="FF000000"/>
        <rFont val="ＭＳ Ｐゴシック"/>
        <family val="3"/>
        <charset val="128"/>
      </rPr>
      <t xml:space="preserve">29-10002-501413</t>
    </r>
    <r>
      <rPr>
        <sz val="11"/>
        <color rgb="FF000000"/>
        <rFont val="Noto Sans"/>
        <family val="2"/>
      </rPr>
      <t xml:space="preserve">号</t>
    </r>
  </si>
  <si>
    <r>
      <rPr>
        <sz val="13"/>
        <color rgb="FF000000"/>
        <rFont val="Noto Sans"/>
        <family val="2"/>
      </rPr>
      <t xml:space="preserve">防災という視点から、自分や家族、さらに地域の人々の命をどのように守っていく必要があるのかを、「災害イマジネーションゲーム・</t>
    </r>
    <r>
      <rPr>
        <sz val="13"/>
        <color rgb="FF000000"/>
        <rFont val="ＭＳ Ｐゴシック"/>
        <family val="3"/>
        <charset val="128"/>
      </rPr>
      <t xml:space="preserve">DIG</t>
    </r>
    <r>
      <rPr>
        <sz val="13"/>
        <color rgb="FF000000"/>
        <rFont val="Noto Sans"/>
        <family val="2"/>
      </rPr>
      <t xml:space="preserve">」の手法を取り入れながら、学ぶ。入り口は、防災という視点であるが、この視点が福祉や環境、子育てなどの生活問題を解決していくことにつながっていくことから、教科にとらわれずに受講してもらいたい。</t>
    </r>
  </si>
  <si>
    <t xml:space="preserve">【選択】子どもの健康に関する今日的課題</t>
  </si>
  <si>
    <r>
      <rPr>
        <sz val="11"/>
        <color rgb="FF000000"/>
        <rFont val="Noto Sans"/>
        <family val="2"/>
      </rPr>
      <t xml:space="preserve">子供の保健管理・保健教育に関する現代的教育課題の解決能力の向上を図るため、次のことを講義する。
①行動形成を促す保健学習の進め方について、認識形成、情意形成、スキル形成の観点から解説する。
②平成</t>
    </r>
    <r>
      <rPr>
        <sz val="11"/>
        <color rgb="FF000000"/>
        <rFont val="ＭＳ Ｐゴシック"/>
        <family val="3"/>
        <charset val="128"/>
      </rPr>
      <t xml:space="preserve">9</t>
    </r>
    <r>
      <rPr>
        <sz val="11"/>
        <color rgb="FF000000"/>
        <rFont val="Noto Sans"/>
        <family val="2"/>
      </rPr>
      <t xml:space="preserve">年の保体審答申・平成</t>
    </r>
    <r>
      <rPr>
        <sz val="11"/>
        <color rgb="FF000000"/>
        <rFont val="ＭＳ Ｐゴシック"/>
        <family val="3"/>
        <charset val="128"/>
      </rPr>
      <t xml:space="preserve">20</t>
    </r>
    <r>
      <rPr>
        <sz val="11"/>
        <color rgb="FF000000"/>
        <rFont val="Noto Sans"/>
        <family val="2"/>
      </rPr>
      <t xml:space="preserve">年公布の学校保健安全法から、健康相談の定義等を解釈し、保健室経営にどう活かすか検討する。
③学校教育の仕組みを生かした性に関する指導の進め方について解説する。</t>
    </r>
  </si>
  <si>
    <t xml:space="preserve">前上里　直（教育学部札幌校准教授）
山崎　隆恵（教育学部札幌校准教授）
渡部　基（教育学部札幌校教授）</t>
  </si>
  <si>
    <r>
      <rPr>
        <sz val="11"/>
        <color rgb="FF000000"/>
        <rFont val="Noto Sans"/>
        <family val="2"/>
      </rPr>
      <t xml:space="preserve">平</t>
    </r>
    <r>
      <rPr>
        <sz val="11"/>
        <color rgb="FF000000"/>
        <rFont val="ＭＳ Ｐゴシック"/>
        <family val="3"/>
        <charset val="128"/>
      </rPr>
      <t xml:space="preserve">29-10002-501414</t>
    </r>
    <r>
      <rPr>
        <sz val="11"/>
        <color rgb="FF000000"/>
        <rFont val="Noto Sans"/>
        <family val="2"/>
      </rPr>
      <t xml:space="preserve">号</t>
    </r>
  </si>
  <si>
    <r>
      <rPr>
        <sz val="13"/>
        <color rgb="FF000000"/>
        <rFont val="Noto Sans"/>
        <family val="2"/>
      </rPr>
      <t xml:space="preserve">子供の保健管理・保健教育に関する現代的教育課題の解決能力の向上を図るため、次のことを講義する。
①行動形成を促す保健学習の進め方について、認識形成、情意形成、スキル形成の観点から解説する。
②平成</t>
    </r>
    <r>
      <rPr>
        <sz val="13"/>
        <color rgb="FF000000"/>
        <rFont val="ＭＳ Ｐゴシック"/>
        <family val="3"/>
        <charset val="128"/>
      </rPr>
      <t xml:space="preserve">9</t>
    </r>
    <r>
      <rPr>
        <sz val="13"/>
        <color rgb="FF000000"/>
        <rFont val="Noto Sans"/>
        <family val="2"/>
      </rPr>
      <t xml:space="preserve">年の保体審答申・平成</t>
    </r>
    <r>
      <rPr>
        <sz val="13"/>
        <color rgb="FF000000"/>
        <rFont val="ＭＳ Ｐゴシック"/>
        <family val="3"/>
        <charset val="128"/>
      </rPr>
      <t xml:space="preserve">20</t>
    </r>
    <r>
      <rPr>
        <sz val="13"/>
        <color rgb="FF000000"/>
        <rFont val="Noto Sans"/>
        <family val="2"/>
      </rPr>
      <t xml:space="preserve">年公布の学校保健安全法から、健康相談の定義等を解釈し、保健室経営にどう活かすか検討する。
③学校教育の仕組みを生かした性に関する指導の進め方について解説する。</t>
    </r>
  </si>
  <si>
    <t xml:space="preserve">【選択】認知と学習の心理学</t>
  </si>
  <si>
    <t xml:space="preserve">授業を構成するための基礎となる認知心理学と，その学習への応用について学びます。
次の事項について概観します。
①記憶のネットワーク構造と精緻化：記憶の多様性，反復練習の効果，情報はどのように知識として定着するのか。
②メタ認知とその育成：自己を客観的に認知する能力−メタ認知の機能，測定法，メタ認知を育成する授業実践。</t>
  </si>
  <si>
    <t xml:space="preserve">吉野　巌（教育学部札幌校准教授）</t>
  </si>
  <si>
    <r>
      <rPr>
        <sz val="11"/>
        <color rgb="FF000000"/>
        <rFont val="Noto Sans"/>
        <family val="2"/>
      </rPr>
      <t xml:space="preserve">平</t>
    </r>
    <r>
      <rPr>
        <sz val="11"/>
        <color rgb="FF000000"/>
        <rFont val="ＭＳ Ｐゴシック"/>
        <family val="3"/>
        <charset val="128"/>
      </rPr>
      <t xml:space="preserve">29-10002-5014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16</t>
    </r>
    <r>
      <rPr>
        <sz val="11"/>
        <color rgb="FF000000"/>
        <rFont val="Noto Sans"/>
        <family val="2"/>
      </rPr>
      <t xml:space="preserve">号</t>
    </r>
  </si>
  <si>
    <t xml:space="preserve">【選択】古典文学について</t>
  </si>
  <si>
    <t xml:space="preserve">　現在小・中・高等学校の国語科の教科書にも掲載されている古典文学作品のうち，特に『枕草子』を取り上げ，語句や背景，文学史的位置づけなど，基本的及び発展的な知識について述べ，筆記試験によって理解度を確かめます。</t>
  </si>
  <si>
    <t xml:space="preserve">中島　和歌子（教育学部札幌校教授）</t>
  </si>
  <si>
    <r>
      <rPr>
        <sz val="11"/>
        <color rgb="FF000000"/>
        <rFont val="Noto Sans"/>
        <family val="2"/>
      </rPr>
      <t xml:space="preserve">平</t>
    </r>
    <r>
      <rPr>
        <sz val="11"/>
        <color rgb="FF000000"/>
        <rFont val="ＭＳ Ｐゴシック"/>
        <family val="3"/>
        <charset val="128"/>
      </rPr>
      <t xml:space="preserve">29-10002-501417</t>
    </r>
    <r>
      <rPr>
        <sz val="11"/>
        <color rgb="FF000000"/>
        <rFont val="Noto Sans"/>
        <family val="2"/>
      </rPr>
      <t xml:space="preserve">号</t>
    </r>
  </si>
  <si>
    <t xml:space="preserve">【選択】漢字の基礎</t>
  </si>
  <si>
    <t xml:space="preserve">　 漢字に関するさまざまな基本的な知識について確認し，その指導法についても考えます。主として取り上げる内容は，「漢字」とは何か，漢字の起源と変遷，漢字の総数はどれくらいあるか，部首について，漢字の日本への伝来，音と訓，日本の漢字改革，中国の文字改革，日本と中国は「同文同種」か，漢字の将来などです。</t>
  </si>
  <si>
    <r>
      <rPr>
        <sz val="11"/>
        <color rgb="FF000000"/>
        <rFont val="Noto Sans"/>
        <family val="2"/>
      </rPr>
      <t xml:space="preserve">平</t>
    </r>
    <r>
      <rPr>
        <sz val="11"/>
        <color rgb="FF000000"/>
        <rFont val="ＭＳ Ｐゴシック"/>
        <family val="3"/>
        <charset val="128"/>
      </rPr>
      <t xml:space="preserve">29-10002-5014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19</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D</t>
    </r>
    <r>
      <rPr>
        <sz val="11"/>
        <color rgb="FF000000"/>
        <rFont val="Noto Sans"/>
        <family val="2"/>
      </rPr>
      <t xml:space="preserve">：化石と漂着物から読む自然誌</t>
    </r>
  </si>
  <si>
    <t xml:space="preserve">理科の実験実習Ｄでは、地学分野の「大地のつくりと変化」を対象とする。化石採集と漂着物観察を実際に野外で体験することを目的とする。そのため、札幌近郊での日帰り巡検を予定している。なお天候不良の場合は、実験室において示準化石のレプリカ作成を体験する。</t>
  </si>
  <si>
    <t xml:space="preserve">鈴木　明彦（教育学部札幌校教授）</t>
  </si>
  <si>
    <r>
      <rPr>
        <sz val="11"/>
        <color rgb="FF000000"/>
        <rFont val="Noto Sans"/>
        <family val="2"/>
      </rPr>
      <t xml:space="preserve">平</t>
    </r>
    <r>
      <rPr>
        <sz val="11"/>
        <color rgb="FF000000"/>
        <rFont val="ＭＳ Ｐゴシック"/>
        <family val="3"/>
        <charset val="128"/>
      </rPr>
      <t xml:space="preserve">29-10002-501420</t>
    </r>
    <r>
      <rPr>
        <sz val="11"/>
        <color rgb="FF000000"/>
        <rFont val="Noto Sans"/>
        <family val="2"/>
      </rPr>
      <t xml:space="preserve">号</t>
    </r>
  </si>
  <si>
    <t xml:space="preserve">【選択】理科の実験実習Ｇ：光と宇宙</t>
  </si>
  <si>
    <t xml:space="preserve">小・中学校の理科学習指導における学習内容の学問的背景や教授方法の専門的知見に関する最新の内容を習得することを通して、理科教育に関わる現代的教育課題の解決能力の向上を図る。主として、日時計や望遠鏡など関係する教材の使用方法について、講義と実習を行うとともに、教材の作成や授業における教材の利用法について取り扱い、理科の授業における課題解決能力の向上を図る。</t>
  </si>
  <si>
    <t xml:space="preserve">柚木　朋也（教育学部札幌校教授）</t>
  </si>
  <si>
    <r>
      <rPr>
        <sz val="11"/>
        <color rgb="FF000000"/>
        <rFont val="Noto Sans"/>
        <family val="2"/>
      </rPr>
      <t xml:space="preserve">平</t>
    </r>
    <r>
      <rPr>
        <sz val="11"/>
        <color rgb="FF000000"/>
        <rFont val="ＭＳ Ｐゴシック"/>
        <family val="3"/>
        <charset val="128"/>
      </rPr>
      <t xml:space="preserve">29-10002-5014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22</t>
    </r>
    <r>
      <rPr>
        <sz val="11"/>
        <color rgb="FF000000"/>
        <rFont val="Noto Sans"/>
        <family val="2"/>
      </rPr>
      <t xml:space="preserve">号</t>
    </r>
  </si>
  <si>
    <t xml:space="preserve">【選択】日本人と「木の文化」</t>
  </si>
  <si>
    <t xml:space="preserve">日本は「木の文化」といわれる。それは、古来より、日本人が木の性質を知り、それぞれの木の性質に応じて、用途の使いわけをしてきたからである。日本人がどのような木を使用してきたのかを、木材の性質と関連付けながら概説する。
また、主要な木材製品の一つである、紙の歴史や製造法等について述べる。</t>
  </si>
  <si>
    <t xml:space="preserve">大矢　智（教育学部札幌校准教授）</t>
  </si>
  <si>
    <t xml:space="preserve">小学校・中学校技術科教諭向け</t>
  </si>
  <si>
    <r>
      <rPr>
        <sz val="11"/>
        <color rgb="FF000000"/>
        <rFont val="Noto Sans"/>
        <family val="2"/>
      </rPr>
      <t xml:space="preserve">平</t>
    </r>
    <r>
      <rPr>
        <sz val="11"/>
        <color rgb="FF000000"/>
        <rFont val="ＭＳ Ｐゴシック"/>
        <family val="3"/>
        <charset val="128"/>
      </rPr>
      <t xml:space="preserve">29-10002-5014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24</t>
    </r>
    <r>
      <rPr>
        <sz val="11"/>
        <color rgb="FF000000"/>
        <rFont val="Noto Sans"/>
        <family val="2"/>
      </rPr>
      <t xml:space="preserve">号</t>
    </r>
  </si>
  <si>
    <t xml:space="preserve">【選択】小・中学校家庭科教材研究－繊維から布へ－</t>
  </si>
  <si>
    <t xml:space="preserve">小学校家庭科、中学校技術・家庭科（家庭分野）の教材研究として、スライバーウールを用いた「繊維から糸へ､繊維から布へ、糸から布へ」の実習をおこなう。原材料の羊毛繊維から糸への加工､布への加工と作品化、さらに糸から織りの作品化までの経緯をたどり、家庭科の実習教材開発のための視野を広げる。</t>
  </si>
  <si>
    <t xml:space="preserve">増渕　哲子（教育学部札幌校准教授）</t>
  </si>
  <si>
    <t xml:space="preserve">小・中学校家庭科担当教諭</t>
  </si>
  <si>
    <r>
      <rPr>
        <sz val="11"/>
        <color rgb="FF000000"/>
        <rFont val="Noto Sans"/>
        <family val="2"/>
      </rPr>
      <t xml:space="preserve">平</t>
    </r>
    <r>
      <rPr>
        <sz val="11"/>
        <color rgb="FF000000"/>
        <rFont val="ＭＳ Ｐゴシック"/>
        <family val="3"/>
        <charset val="128"/>
      </rPr>
      <t xml:space="preserve">29-10002-501425</t>
    </r>
    <r>
      <rPr>
        <sz val="11"/>
        <color rgb="FF000000"/>
        <rFont val="Noto Sans"/>
        <family val="2"/>
      </rPr>
      <t xml:space="preserve">号</t>
    </r>
  </si>
  <si>
    <t xml:space="preserve">【選択】子どもの健康を守る予防医学</t>
  </si>
  <si>
    <t xml:space="preserve">変化する環境の中で，子どもの心身の健康を支える取組について，予防医学の視点から述べる。
・広域・潜在化する病原微生物に対する人体における生理・解剖的感染防御機構，ワクチンの効果，学校における予防行動等について概説する。
・生活習慣病の成因と予防の重要性を確認し，幼少期からの保護や予防の基本について言及する。また，発育期におけるストレスとメンタルヘルスの関連を解説し，ストレス対処について概説する。</t>
  </si>
  <si>
    <t xml:space="preserve">佐々木　胤則（教育学部札幌校教授）
青井　陽（教育学部札幌校准教授）</t>
  </si>
  <si>
    <r>
      <rPr>
        <sz val="11"/>
        <color rgb="FF000000"/>
        <rFont val="Noto Sans"/>
        <family val="2"/>
      </rPr>
      <t xml:space="preserve">平</t>
    </r>
    <r>
      <rPr>
        <sz val="11"/>
        <color rgb="FF000000"/>
        <rFont val="ＭＳ Ｐゴシック"/>
        <family val="3"/>
        <charset val="128"/>
      </rPr>
      <t xml:space="preserve">29-10002-501426</t>
    </r>
    <r>
      <rPr>
        <sz val="11"/>
        <color rgb="FF000000"/>
        <rFont val="Noto Sans"/>
        <family val="2"/>
      </rPr>
      <t xml:space="preserve">号</t>
    </r>
  </si>
  <si>
    <t xml:space="preserve">【選択】フィンランドの教育改革に何を学ぶか</t>
  </si>
  <si>
    <r>
      <rPr>
        <sz val="11"/>
        <color rgb="FF000000"/>
        <rFont val="Noto Sans"/>
        <family val="2"/>
      </rPr>
      <t xml:space="preserve">北欧、フィンランドの教育は、経済協力開発機構（</t>
    </r>
    <r>
      <rPr>
        <sz val="11"/>
        <color rgb="FF000000"/>
        <rFont val="ＭＳ Ｐゴシック"/>
        <family val="3"/>
        <charset val="128"/>
      </rPr>
      <t xml:space="preserve">OECD</t>
    </r>
    <r>
      <rPr>
        <sz val="11"/>
        <color rgb="FF000000"/>
        <rFont val="Noto Sans"/>
        <family val="2"/>
      </rPr>
      <t xml:space="preserve">）の学習到達度調査で高い評価を得ていることで有名になった。最近では、フィンランドの子どものケアと教育環境の豊かさへの関心も高まっている。この講習では、教育先進国と呼ばれるフィンランドの教育改革やその先導的実践を「鏡」にして、日本における新たな教育実践を創造しあうための具体的な手がかりを探究したい。</t>
    </r>
  </si>
  <si>
    <t xml:space="preserve">庄井　良信（大学院教育学研究科教授）</t>
  </si>
  <si>
    <r>
      <rPr>
        <sz val="11"/>
        <color rgb="FF000000"/>
        <rFont val="Noto Sans"/>
        <family val="2"/>
      </rPr>
      <t xml:space="preserve">平</t>
    </r>
    <r>
      <rPr>
        <sz val="11"/>
        <color rgb="FF000000"/>
        <rFont val="ＭＳ Ｐゴシック"/>
        <family val="3"/>
        <charset val="128"/>
      </rPr>
      <t xml:space="preserve">29-10002-501427</t>
    </r>
    <r>
      <rPr>
        <sz val="11"/>
        <color rgb="FF000000"/>
        <rFont val="Noto Sans"/>
        <family val="2"/>
      </rPr>
      <t xml:space="preserve">号</t>
    </r>
  </si>
  <si>
    <r>
      <rPr>
        <sz val="13"/>
        <color rgb="FF000000"/>
        <rFont val="Noto Sans"/>
        <family val="2"/>
      </rPr>
      <t xml:space="preserve">北欧、フィンランドの教育は、経済協力開発機構（</t>
    </r>
    <r>
      <rPr>
        <sz val="13"/>
        <color rgb="FF000000"/>
        <rFont val="ＭＳ Ｐゴシック"/>
        <family val="3"/>
        <charset val="128"/>
      </rPr>
      <t xml:space="preserve">OECD</t>
    </r>
    <r>
      <rPr>
        <sz val="13"/>
        <color rgb="FF000000"/>
        <rFont val="Noto Sans"/>
        <family val="2"/>
      </rPr>
      <t xml:space="preserve">）の学習到達度調査で高い評価を得ていることで有名になった。最近では、フィンランドの子どものケアと教育環境の豊かさへの関心も高まっている。この講習では、教育先進国と呼ばれるフィンランドの教育改革やその先導的実践を「鏡」にして、日本における新たな教育実践を創造しあうための具体的な手がかりを探究したい。</t>
    </r>
  </si>
  <si>
    <t xml:space="preserve">【選択】他職種と協働する教育相談</t>
  </si>
  <si>
    <t xml:space="preserve">いじめや自殺、不登校、虐待等、校内で教員が対応に苦慮するような事例を基に、校内連携、他機関連携の基本となる知識を提示すると共に、演習を行って、学びを深め、コンサルテーションや協働を実践的に行える力をつける。</t>
  </si>
  <si>
    <t xml:space="preserve">佐藤　由佳利（大学院教育学研究科教授）</t>
  </si>
  <si>
    <t xml:space="preserve">幼稚園教諭以外</t>
  </si>
  <si>
    <r>
      <rPr>
        <sz val="11"/>
        <color rgb="FF000000"/>
        <rFont val="Noto Sans"/>
        <family val="2"/>
      </rPr>
      <t xml:space="preserve">平</t>
    </r>
    <r>
      <rPr>
        <sz val="11"/>
        <color rgb="FF000000"/>
        <rFont val="ＭＳ Ｐゴシック"/>
        <family val="3"/>
        <charset val="128"/>
      </rPr>
      <t xml:space="preserve">29-10002-501428</t>
    </r>
    <r>
      <rPr>
        <sz val="11"/>
        <color rgb="FF000000"/>
        <rFont val="Noto Sans"/>
        <family val="2"/>
      </rPr>
      <t xml:space="preserve">号</t>
    </r>
  </si>
  <si>
    <t xml:space="preserve">【選択】アドビイラストレーターの基本：文字で描く</t>
  </si>
  <si>
    <t xml:space="preserve">① 立体折り図面を用いてカッターできったり組立てたりして、平面から立体を作り出す。
② 制作したものをデジタルデータとしてパソコンに取り込み、平面作品として変換する。
③ 文字で描くタイポグラフィを応用するとともに、イラストレーターで描いた立体の配色を考え、ユニークな作品に仕上げる。
＊パソコンに慣れていない人も慣れている人同様に履修できるようにペンツールと文字ツールを主に用いる。</t>
  </si>
  <si>
    <t xml:space="preserve">李　知恩（教育学部札幌校准教授）</t>
  </si>
  <si>
    <t xml:space="preserve">中学校美術科教諭向け</t>
  </si>
  <si>
    <r>
      <rPr>
        <sz val="11"/>
        <color rgb="FF000000"/>
        <rFont val="Noto Sans"/>
        <family val="2"/>
      </rPr>
      <t xml:space="preserve">平</t>
    </r>
    <r>
      <rPr>
        <sz val="11"/>
        <color rgb="FF000000"/>
        <rFont val="ＭＳ Ｐゴシック"/>
        <family val="3"/>
        <charset val="128"/>
      </rPr>
      <t xml:space="preserve">29-10002-501429</t>
    </r>
    <r>
      <rPr>
        <sz val="11"/>
        <color rgb="FF000000"/>
        <rFont val="Noto Sans"/>
        <family val="2"/>
      </rPr>
      <t xml:space="preserve">号</t>
    </r>
  </si>
  <si>
    <r>
      <rPr>
        <sz val="11"/>
        <color rgb="FF000000"/>
        <rFont val="Noto Sans"/>
        <family val="2"/>
      </rPr>
      <t xml:space="preserve">【選択】学びの仲間づくりと学校ＧＷ</t>
    </r>
    <r>
      <rPr>
        <sz val="11"/>
        <color rgb="FF000000"/>
        <rFont val="ＭＳ Ｐゴシック"/>
        <family val="3"/>
        <charset val="128"/>
      </rPr>
      <t xml:space="preserve">T</t>
    </r>
  </si>
  <si>
    <r>
      <rPr>
        <sz val="11"/>
        <color rgb="FF000000"/>
        <rFont val="Noto Sans"/>
        <family val="2"/>
      </rPr>
      <t xml:space="preserve">児童・生徒のコミュニケーション能力を高める学校ＧＷＴ（グループワークトレーニング）について，参加型体験学習方式（演習と小講義）で学びます。アイスブレイク，</t>
    </r>
    <r>
      <rPr>
        <sz val="11"/>
        <color rgb="FF000000"/>
        <rFont val="ＭＳ Ｐゴシック"/>
        <family val="3"/>
        <charset val="128"/>
      </rPr>
      <t xml:space="preserve">One Way</t>
    </r>
    <r>
      <rPr>
        <sz val="11"/>
        <color rgb="FF000000"/>
        <rFont val="Noto Sans"/>
        <family val="2"/>
      </rPr>
      <t xml:space="preserve">コミュニケーション，情報カードによる問題解決などの演習課題に取り組み，小講義によって，学校ＧＷＴなどについて理解を深めます。評価は筆記試験によります。</t>
    </r>
  </si>
  <si>
    <t xml:space="preserve">今　尚之（教育学部札幌校准教授）</t>
  </si>
  <si>
    <t xml:space="preserve">小・中学校，高等学校教諭向け（幼稚園は除く）</t>
  </si>
  <si>
    <r>
      <rPr>
        <sz val="11"/>
        <color rgb="FF000000"/>
        <rFont val="Noto Sans"/>
        <family val="2"/>
      </rPr>
      <t xml:space="preserve">平</t>
    </r>
    <r>
      <rPr>
        <sz val="11"/>
        <color rgb="FF000000"/>
        <rFont val="ＭＳ Ｐゴシック"/>
        <family val="3"/>
        <charset val="128"/>
      </rPr>
      <t xml:space="preserve">29-10002-501430</t>
    </r>
    <r>
      <rPr>
        <sz val="11"/>
        <color rgb="FF000000"/>
        <rFont val="Noto Sans"/>
        <family val="2"/>
      </rPr>
      <t xml:space="preserve">号</t>
    </r>
  </si>
  <si>
    <r>
      <rPr>
        <sz val="13"/>
        <color rgb="FF000000"/>
        <rFont val="Noto Sans"/>
        <family val="2"/>
      </rPr>
      <t xml:space="preserve">児童・生徒のコミュニケーション能力を高める学校ＧＷＴ（グループワークトレーニング）について，参加型体験学習方式（演習と小講義）で学びます。アイスブレイク，</t>
    </r>
    <r>
      <rPr>
        <sz val="13"/>
        <color rgb="FF000000"/>
        <rFont val="ＭＳ Ｐゴシック"/>
        <family val="3"/>
        <charset val="128"/>
      </rPr>
      <t xml:space="preserve">One Way</t>
    </r>
    <r>
      <rPr>
        <sz val="13"/>
        <color rgb="FF000000"/>
        <rFont val="Noto Sans"/>
        <family val="2"/>
      </rPr>
      <t xml:space="preserve">コミュニケーション，情報カードによる問題解決などの演習課題に取り組み，小講義によって，学校ＧＷＴなどについて理解を深めます。評価は筆記試験によります。</t>
    </r>
  </si>
  <si>
    <r>
      <rPr>
        <sz val="11"/>
        <color rgb="FF000000"/>
        <rFont val="Noto Sans"/>
        <family val="2"/>
      </rPr>
      <t xml:space="preserve">平</t>
    </r>
    <r>
      <rPr>
        <sz val="11"/>
        <color rgb="FF000000"/>
        <rFont val="ＭＳ Ｐゴシック"/>
        <family val="3"/>
        <charset val="128"/>
      </rPr>
      <t xml:space="preserve">29-10002-501431</t>
    </r>
    <r>
      <rPr>
        <sz val="11"/>
        <color rgb="FF000000"/>
        <rFont val="Noto Sans"/>
        <family val="2"/>
      </rPr>
      <t xml:space="preserve">号</t>
    </r>
  </si>
  <si>
    <t xml:space="preserve">【選択】日本語のオト</t>
  </si>
  <si>
    <t xml:space="preserve">　言語はまずもってオトとして存在します。しかし私たちは、言語というとしばしば書かれたものを想起したり、文字と言語を混同したりしがちになります。言語音に関する知識も、文法や表記のそれに比べると不確かだと言わざるを得ません。この講座では、日本語を対象にしてオトとしての言語を考え、国語科の授業に少しでも役立つことをめざします。</t>
  </si>
  <si>
    <t xml:space="preserve">吉見　孝夫（教育学部札幌校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免許か中・高校国語免許の所有者に限る</t>
  </si>
  <si>
    <r>
      <rPr>
        <sz val="11"/>
        <color rgb="FF000000"/>
        <rFont val="Noto Sans"/>
        <family val="2"/>
      </rPr>
      <t xml:space="preserve">平</t>
    </r>
    <r>
      <rPr>
        <sz val="11"/>
        <color rgb="FF000000"/>
        <rFont val="ＭＳ Ｐゴシック"/>
        <family val="3"/>
        <charset val="128"/>
      </rPr>
      <t xml:space="preserve">29-10002-501432</t>
    </r>
    <r>
      <rPr>
        <sz val="11"/>
        <color rgb="FF000000"/>
        <rFont val="Noto Sans"/>
        <family val="2"/>
      </rPr>
      <t xml:space="preserve">号</t>
    </r>
  </si>
  <si>
    <t xml:space="preserve">【選択】カウンセリングの基礎</t>
  </si>
  <si>
    <t xml:space="preserve">生徒や保護者，同僚とのコミュニケーションを改善したい人のための講座です。実践ですぐに役立つカウンセリング・スキルを講義とロールプレイを通して学びます。具体的内容としては，①相手（生徒・保護者・同僚）の話を共感的に「聴く」ためのスキル，②自分の気持ちも相手の気持ちも大切にしながら相手に「話す」ためのスキル，③学校で災害や事故が起きた際の緊急の心のケアの方法，④こころの病の基礎知識を主に予定しています。</t>
  </si>
  <si>
    <t xml:space="preserve">三上　謙一（保健管理センター准教授）</t>
  </si>
  <si>
    <r>
      <rPr>
        <sz val="11"/>
        <color rgb="FF000000"/>
        <rFont val="Noto Sans"/>
        <family val="2"/>
      </rPr>
      <t xml:space="preserve">平</t>
    </r>
    <r>
      <rPr>
        <sz val="11"/>
        <color rgb="FF000000"/>
        <rFont val="ＭＳ Ｐゴシック"/>
        <family val="3"/>
        <charset val="128"/>
      </rPr>
      <t xml:space="preserve">29-10002-5014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35</t>
    </r>
    <r>
      <rPr>
        <sz val="11"/>
        <color rgb="FF000000"/>
        <rFont val="Noto Sans"/>
        <family val="2"/>
      </rPr>
      <t xml:space="preserve">号</t>
    </r>
  </si>
  <si>
    <t xml:space="preserve">【選択】歴史の中に見る英語のトリビア</t>
  </si>
  <si>
    <t xml:space="preserve">日常使っている言葉にも、それぞれの長く、そして時に意外な歴史があるものです。知っておくと楽しい英語のトリビアを歴史の中に探りながら、イギリスの言葉と文化の豊かさを再確認しましょう。講習の中では、文学のみならずイギリスの音楽や絵画にも触れる予定です。</t>
  </si>
  <si>
    <t xml:space="preserve">本堂　知彦（教育学部札幌校教授）</t>
  </si>
  <si>
    <r>
      <rPr>
        <sz val="11"/>
        <color rgb="FF000000"/>
        <rFont val="Noto Sans"/>
        <family val="2"/>
      </rPr>
      <t xml:space="preserve">平</t>
    </r>
    <r>
      <rPr>
        <sz val="11"/>
        <color rgb="FF000000"/>
        <rFont val="ＭＳ Ｐゴシック"/>
        <family val="3"/>
        <charset val="128"/>
      </rPr>
      <t xml:space="preserve">29-10002-501436</t>
    </r>
    <r>
      <rPr>
        <sz val="11"/>
        <color rgb="FF000000"/>
        <rFont val="Noto Sans"/>
        <family val="2"/>
      </rPr>
      <t xml:space="preserve">号</t>
    </r>
  </si>
  <si>
    <t xml:space="preserve">【選択】差別とハラスメント</t>
  </si>
  <si>
    <t xml:space="preserve"> 法学的見地から「差別」及び「ハラスメント」について解説し、それらの救済がどのようになされてきたかを講義する。さらに「いじめ」について定義付けを試み、「差別」や「ハラスメント」との類似点を探るとともに、予防及び救済には（教員として）どのような支援が効果的かを考察する。</t>
  </si>
  <si>
    <t xml:space="preserve">菅野　淑子（教育学部札幌校教授）</t>
  </si>
  <si>
    <r>
      <rPr>
        <sz val="11"/>
        <color rgb="FF000000"/>
        <rFont val="Noto Sans"/>
        <family val="2"/>
      </rPr>
      <t xml:space="preserve">平</t>
    </r>
    <r>
      <rPr>
        <sz val="11"/>
        <color rgb="FF000000"/>
        <rFont val="ＭＳ Ｐゴシック"/>
        <family val="3"/>
        <charset val="128"/>
      </rPr>
      <t xml:space="preserve">29-10002-501437</t>
    </r>
    <r>
      <rPr>
        <sz val="11"/>
        <color rgb="FF000000"/>
        <rFont val="Noto Sans"/>
        <family val="2"/>
      </rPr>
      <t xml:space="preserve">号</t>
    </r>
  </si>
  <si>
    <t xml:space="preserve">　酸塩基，錯形成，酸化還元反応の基礎的な理解と，それらの容量分析法への応用を解説する。市販飲料水等をモデル試料として水質分析（硬度及び化学的酸素要求量測定等）を行い，水質に対する理解と化学反応および安全な実験技術の向上・再確認を行う。最後にそれらを踏まえた筆記の試験を行う予定である。　</t>
  </si>
  <si>
    <t xml:space="preserve">菅　正彦（教育学部札幌校准教授）
蠣崎　悌司（教育学部札幌校教授）</t>
  </si>
  <si>
    <r>
      <rPr>
        <sz val="11"/>
        <color rgb="FF000000"/>
        <rFont val="Noto Sans"/>
        <family val="2"/>
      </rPr>
      <t xml:space="preserve">平</t>
    </r>
    <r>
      <rPr>
        <sz val="11"/>
        <color rgb="FF000000"/>
        <rFont val="ＭＳ Ｐゴシック"/>
        <family val="3"/>
        <charset val="128"/>
      </rPr>
      <t xml:space="preserve">29-10002-501438</t>
    </r>
    <r>
      <rPr>
        <sz val="11"/>
        <color rgb="FF000000"/>
        <rFont val="Noto Sans"/>
        <family val="2"/>
      </rPr>
      <t xml:space="preserve">号</t>
    </r>
  </si>
  <si>
    <t xml:space="preserve">【選択】異文化コミュニケーション論入門</t>
  </si>
  <si>
    <t xml:space="preserve">本講習では、世界に存在する様々な文化や多文化社会の実例を紹介すると共に、日本では実感・理解し難い文化背景や多文化主義などに焦点をあて、異文化理解及び異文化コミュニケーションの重要性について認識・理解を深めることができるよう解説・演習を行う。</t>
  </si>
  <si>
    <t xml:space="preserve">本多　尚子（教育学部札幌校特任講師）</t>
  </si>
  <si>
    <r>
      <rPr>
        <sz val="11"/>
        <color rgb="FF000000"/>
        <rFont val="Noto Sans"/>
        <family val="2"/>
      </rPr>
      <t xml:space="preserve">平</t>
    </r>
    <r>
      <rPr>
        <sz val="11"/>
        <color rgb="FF000000"/>
        <rFont val="ＭＳ Ｐゴシック"/>
        <family val="3"/>
        <charset val="128"/>
      </rPr>
      <t xml:space="preserve">29-10002-501439</t>
    </r>
    <r>
      <rPr>
        <sz val="11"/>
        <color rgb="FF000000"/>
        <rFont val="Noto Sans"/>
        <family val="2"/>
      </rPr>
      <t xml:space="preserve">号</t>
    </r>
  </si>
  <si>
    <t xml:space="preserve">【選択】ＩＣＴ教育環境と教材の作成</t>
  </si>
  <si>
    <r>
      <rPr>
        <sz val="11"/>
        <color rgb="FF000000"/>
        <rFont val="Noto Sans"/>
        <family val="2"/>
      </rPr>
      <t xml:space="preserve">教師</t>
    </r>
    <r>
      <rPr>
        <sz val="11"/>
        <color rgb="FF000000"/>
        <rFont val="ＭＳ Ｐゴシック"/>
        <family val="3"/>
        <charset val="128"/>
      </rPr>
      <t xml:space="preserve">PC</t>
    </r>
    <r>
      <rPr>
        <sz val="11"/>
        <color rgb="FF000000"/>
        <rFont val="Noto Sans"/>
        <family val="2"/>
      </rPr>
      <t xml:space="preserve">と学習者</t>
    </r>
    <r>
      <rPr>
        <sz val="11"/>
        <color rgb="FF000000"/>
        <rFont val="ＭＳ Ｐゴシック"/>
        <family val="3"/>
        <charset val="128"/>
      </rPr>
      <t xml:space="preserve">PC(</t>
    </r>
    <r>
      <rPr>
        <sz val="11"/>
        <color rgb="FF000000"/>
        <rFont val="Noto Sans"/>
        <family val="2"/>
      </rPr>
      <t xml:space="preserve">タブレット</t>
    </r>
    <r>
      <rPr>
        <sz val="11"/>
        <color rgb="FF000000"/>
        <rFont val="ＭＳ Ｐゴシック"/>
        <family val="3"/>
        <charset val="128"/>
      </rPr>
      <t xml:space="preserve">)</t>
    </r>
    <r>
      <rPr>
        <sz val="11"/>
        <color rgb="FF000000"/>
        <rFont val="Noto Sans"/>
        <family val="2"/>
      </rPr>
      <t xml:space="preserve">をネットワーク接続して，</t>
    </r>
    <r>
      <rPr>
        <sz val="11"/>
        <color rgb="FF000000"/>
        <rFont val="ＭＳ Ｐゴシック"/>
        <family val="3"/>
        <charset val="128"/>
      </rPr>
      <t xml:space="preserve">ICT</t>
    </r>
    <r>
      <rPr>
        <sz val="11"/>
        <color rgb="FF000000"/>
        <rFont val="Noto Sans"/>
        <family val="2"/>
      </rPr>
      <t xml:space="preserve">教育を行う環境整備とコンテンツ作成の実習を行う。フリーソフトを用いて，ファイル共有と共同編集の環境構築を行い，電子黒板ソフト「白板ソフト」を用いてアニメーションを含む教材コンテンツの作成を行う。作成したコンテンツを一覧表示しながら相互評価を行い，協働教育について考える。</t>
    </r>
  </si>
  <si>
    <t xml:space="preserve">ＩＣＴ教育におけるネットワーク環境と教材の作成を指向する教諭向け</t>
  </si>
  <si>
    <r>
      <rPr>
        <sz val="11"/>
        <color rgb="FF000000"/>
        <rFont val="Noto Sans"/>
        <family val="2"/>
      </rPr>
      <t xml:space="preserve">平</t>
    </r>
    <r>
      <rPr>
        <sz val="11"/>
        <color rgb="FF000000"/>
        <rFont val="ＭＳ Ｐゴシック"/>
        <family val="3"/>
        <charset val="128"/>
      </rPr>
      <t xml:space="preserve">29-10002-501440</t>
    </r>
    <r>
      <rPr>
        <sz val="11"/>
        <color rgb="FF000000"/>
        <rFont val="Noto Sans"/>
        <family val="2"/>
      </rPr>
      <t xml:space="preserve">号</t>
    </r>
  </si>
  <si>
    <r>
      <rPr>
        <sz val="13"/>
        <color rgb="FF000000"/>
        <rFont val="Noto Sans"/>
        <family val="2"/>
      </rPr>
      <t xml:space="preserve">教師</t>
    </r>
    <r>
      <rPr>
        <sz val="13"/>
        <color rgb="FF000000"/>
        <rFont val="ＭＳ Ｐゴシック"/>
        <family val="3"/>
        <charset val="128"/>
      </rPr>
      <t xml:space="preserve">PC</t>
    </r>
    <r>
      <rPr>
        <sz val="13"/>
        <color rgb="FF000000"/>
        <rFont val="Noto Sans"/>
        <family val="2"/>
      </rPr>
      <t xml:space="preserve">と学習者</t>
    </r>
    <r>
      <rPr>
        <sz val="13"/>
        <color rgb="FF000000"/>
        <rFont val="ＭＳ Ｐゴシック"/>
        <family val="3"/>
        <charset val="128"/>
      </rPr>
      <t xml:space="preserve">PC(</t>
    </r>
    <r>
      <rPr>
        <sz val="13"/>
        <color rgb="FF000000"/>
        <rFont val="Noto Sans"/>
        <family val="2"/>
      </rPr>
      <t xml:space="preserve">タブレット</t>
    </r>
    <r>
      <rPr>
        <sz val="13"/>
        <color rgb="FF000000"/>
        <rFont val="ＭＳ Ｐゴシック"/>
        <family val="3"/>
        <charset val="128"/>
      </rPr>
      <t xml:space="preserve">)</t>
    </r>
    <r>
      <rPr>
        <sz val="13"/>
        <color rgb="FF000000"/>
        <rFont val="Noto Sans"/>
        <family val="2"/>
      </rPr>
      <t xml:space="preserve">をネットワーク接続して，</t>
    </r>
    <r>
      <rPr>
        <sz val="13"/>
        <color rgb="FF000000"/>
        <rFont val="ＭＳ Ｐゴシック"/>
        <family val="3"/>
        <charset val="128"/>
      </rPr>
      <t xml:space="preserve">ICT</t>
    </r>
    <r>
      <rPr>
        <sz val="13"/>
        <color rgb="FF000000"/>
        <rFont val="Noto Sans"/>
        <family val="2"/>
      </rPr>
      <t xml:space="preserve">教育を行う環境整備とコンテンツ作成の実習を行う。フリーソフトを用いて，ファイル共有と共同編集の環境構築を行い，電子黒板ソフト「白板ソフト」を用いてアニメーションを含む教材コンテンツの作成を行う。作成したコンテンツを一覧表示しながら相互評価を行い，協働教育について考える。</t>
    </r>
  </si>
  <si>
    <t xml:space="preserve">【選択】衣服の科学－染色の理論と実際－</t>
  </si>
  <si>
    <t xml:space="preserve">家庭科の教育内容は生活諸事象を対象としている。衣服材料の基本を押さえつつ、染色の視点から科学的にアプローチして、衣服科学の総合的な実践力を培うことを目的とする。理論の講習の他、実際に染色の実験、実習を行うことで、教材の組み立ての具体的方策について講習する。</t>
  </si>
  <si>
    <t xml:space="preserve">森田　みゆき（教育学部札幌校教授）</t>
  </si>
  <si>
    <t xml:space="preserve">中学校・高等学校家庭科教諭</t>
  </si>
  <si>
    <r>
      <rPr>
        <sz val="11"/>
        <color rgb="FF000000"/>
        <rFont val="Noto Sans"/>
        <family val="2"/>
      </rPr>
      <t xml:space="preserve">平</t>
    </r>
    <r>
      <rPr>
        <sz val="11"/>
        <color rgb="FF000000"/>
        <rFont val="ＭＳ Ｐゴシック"/>
        <family val="3"/>
        <charset val="128"/>
      </rPr>
      <t xml:space="preserve">29-10002-501441</t>
    </r>
    <r>
      <rPr>
        <sz val="11"/>
        <color rgb="FF000000"/>
        <rFont val="Noto Sans"/>
        <family val="2"/>
      </rPr>
      <t xml:space="preserve">号</t>
    </r>
  </si>
  <si>
    <t xml:space="preserve">【選択】子どもの発達と描画指導</t>
  </si>
  <si>
    <r>
      <rPr>
        <sz val="11"/>
        <color rgb="FF000000"/>
        <rFont val="Noto Sans"/>
        <family val="2"/>
      </rPr>
      <t xml:space="preserve">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の「次期学習指導要領等に向けたこれまでの審議のまとめ（報告）」では，「感性を働かせてよさや美しさを感じ取ったり、不思議さに気付いたり、できるようになったことなどを使いながら、試したり、いろいろな方法を工夫したりすることなどを通じて育むこと」の重要性が示されました。そこで本講習では、描画における子どもの発達の段階や、「あそび」における目指す子どもの姿の解説とともに、描画指導のポイントを「描画あそび」を中心に体験的理解を深めます。</t>
    </r>
  </si>
  <si>
    <t xml:space="preserve">幼稚園教諭向け</t>
  </si>
  <si>
    <r>
      <rPr>
        <sz val="11"/>
        <color rgb="FF000000"/>
        <rFont val="Noto Sans"/>
        <family val="2"/>
      </rPr>
      <t xml:space="preserve">平</t>
    </r>
    <r>
      <rPr>
        <sz val="11"/>
        <color rgb="FF000000"/>
        <rFont val="ＭＳ Ｐゴシック"/>
        <family val="3"/>
        <charset val="128"/>
      </rPr>
      <t xml:space="preserve">29-10002-501442</t>
    </r>
    <r>
      <rPr>
        <sz val="11"/>
        <color rgb="FF000000"/>
        <rFont val="Noto Sans"/>
        <family val="2"/>
      </rPr>
      <t xml:space="preserve">号</t>
    </r>
  </si>
  <si>
    <r>
      <rPr>
        <sz val="13"/>
        <color rgb="FF000000"/>
        <rFont val="Noto Sans"/>
        <family val="2"/>
      </rPr>
      <t xml:space="preserve">　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の「次期学習指導要領等に向けたこれまでの審議のまとめ（報告）」では，「感性を働かせてよさや美しさを感じ取ったり、不思議さに気付いたり、できるようになったことなどを使いながら、試したり、いろいろな方法を工夫したりすることなどを通じて育むこと」の重要性が示されました。そこで本講習では、描画における子どもの発達の段階や、「あそび」における目指す子どもの姿の解説とともに、描画指導のポイントを「描画あそび」を中心に体験的理解を深めます。</t>
    </r>
  </si>
  <si>
    <t xml:space="preserve">【選択】絵巻物を読み、教材化する</t>
  </si>
  <si>
    <t xml:space="preserve">小・中・高の歴史教科書や副教材などには、多数の絵巻物（の一部）が掲載されている。本講習では、絵巻物の面白さをまずは体感して頂き、その上で絵巻物をつくり、教材としての絵巻物の利用方法について考え、さらに教科書や副教材に載る絵画資料の利用法についてもふれていく。 </t>
  </si>
  <si>
    <t xml:space="preserve">鈴木　哲雄（教育学部札幌校教授）</t>
  </si>
  <si>
    <t xml:space="preserve">小６の歴史・中学の歴史的分野・高校の日本史担当教諭向け</t>
  </si>
  <si>
    <r>
      <rPr>
        <sz val="11"/>
        <color rgb="FF000000"/>
        <rFont val="Noto Sans"/>
        <family val="2"/>
      </rPr>
      <t xml:space="preserve">平</t>
    </r>
    <r>
      <rPr>
        <sz val="11"/>
        <color rgb="FF000000"/>
        <rFont val="ＭＳ Ｐゴシック"/>
        <family val="3"/>
        <charset val="128"/>
      </rPr>
      <t xml:space="preserve">29-10002-501443</t>
    </r>
    <r>
      <rPr>
        <sz val="11"/>
        <color rgb="FF000000"/>
        <rFont val="Noto Sans"/>
        <family val="2"/>
      </rPr>
      <t xml:space="preserve">号</t>
    </r>
  </si>
  <si>
    <t xml:space="preserve">【選択】タスクを用いる英語の授業</t>
  </si>
  <si>
    <t xml:space="preserve">英語教育において，タスクを用いた活動が盛んに行われている。ここでは，その理論的な背景と研究の結果を概観する。また，タスク教材の作成の仕方と授業運営の仕方について洞察を深める。</t>
  </si>
  <si>
    <t xml:space="preserve">横山　吉樹（教育学部札幌校教授）</t>
  </si>
  <si>
    <r>
      <rPr>
        <sz val="11"/>
        <color rgb="FF000000"/>
        <rFont val="Noto Sans"/>
        <family val="2"/>
      </rPr>
      <t xml:space="preserve">平</t>
    </r>
    <r>
      <rPr>
        <sz val="11"/>
        <color rgb="FF000000"/>
        <rFont val="ＭＳ Ｐゴシック"/>
        <family val="3"/>
        <charset val="128"/>
      </rPr>
      <t xml:space="preserve">29-10002-501444</t>
    </r>
    <r>
      <rPr>
        <sz val="11"/>
        <color rgb="FF000000"/>
        <rFont val="Noto Sans"/>
        <family val="2"/>
      </rPr>
      <t xml:space="preserve">号</t>
    </r>
  </si>
  <si>
    <t xml:space="preserve">【選択】プログラミング教育に向けた教材開発</t>
  </si>
  <si>
    <t xml:space="preserve">小学校におけるプログラミング教育の必修化をはじめとして，教員には創造力とプログラミングに関する技能とスキルが求められる時代となっている。そこで，この講習では，情報工学の基礎とプログラミング関係の講義，電子部品などのハードウェア関係の講義を受講後，これらを使った計測と制御のシステムの製作とプログラミング演習を経験する。そして，これらの教材化の方法について検討し，物づくりとプログラミング教育に対応する能力を養う。</t>
  </si>
  <si>
    <t xml:space="preserve">杵淵　信（教育学部札幌校教授）</t>
  </si>
  <si>
    <t xml:space="preserve">小・中・高等学校のものづくりまたは，プログラミング教育担当教諭</t>
  </si>
  <si>
    <r>
      <rPr>
        <sz val="11"/>
        <color rgb="FF000000"/>
        <rFont val="Noto Sans"/>
        <family val="2"/>
      </rPr>
      <t xml:space="preserve">平</t>
    </r>
    <r>
      <rPr>
        <sz val="11"/>
        <color rgb="FF000000"/>
        <rFont val="ＭＳ Ｐゴシック"/>
        <family val="3"/>
        <charset val="128"/>
      </rPr>
      <t xml:space="preserve">29-10002-501445</t>
    </r>
    <r>
      <rPr>
        <sz val="11"/>
        <color rgb="FF000000"/>
        <rFont val="Noto Sans"/>
        <family val="2"/>
      </rPr>
      <t xml:space="preserve">号</t>
    </r>
  </si>
  <si>
    <t xml:space="preserve">【選択】調べ学習に役立つパスファインダー</t>
  </si>
  <si>
    <t xml:space="preserve">児童・生徒の調べ学習などに役立つ，情報源への道しるべとなるパスファインダーの作成演習により，メディア活用に向けたツール（二次資料）作成法を学びます。講習では，パスファインダーの作成を通して，情報源の特徴を学びます。さらに，パスファインダーの活用などについて検討します。評価は，課題を作成し，その発表によって行います。調べ学習や学校図書館の充実に関心ある先生方の受講をお待ちします。</t>
  </si>
  <si>
    <r>
      <rPr>
        <sz val="11"/>
        <color rgb="FF000000"/>
        <rFont val="Noto Sans"/>
        <family val="2"/>
      </rPr>
      <t xml:space="preserve">平</t>
    </r>
    <r>
      <rPr>
        <sz val="11"/>
        <color rgb="FF000000"/>
        <rFont val="ＭＳ Ｐゴシック"/>
        <family val="3"/>
        <charset val="128"/>
      </rPr>
      <t xml:space="preserve">29-10002-501446</t>
    </r>
    <r>
      <rPr>
        <sz val="11"/>
        <color rgb="FF000000"/>
        <rFont val="Noto Sans"/>
        <family val="2"/>
      </rPr>
      <t xml:space="preserve">号</t>
    </r>
  </si>
  <si>
    <t xml:space="preserve">【選択】ルソー『エミール』から教育を考える</t>
  </si>
  <si>
    <t xml:space="preserve">近代的教育観の原点ともいうべきルソーの教育論に立ち返り、教育のあるべき姿を模索する。当時の学校教育を厳しく批判し、独自の教育法を提示した『エミール』を読み直すことで、学校教育（公教育）の意義と課題を再考する。さらにルソーが『エミール』で描いた理想の教育が現代においてどの程度リアリティをもちうるか検討する。</t>
  </si>
  <si>
    <r>
      <rPr>
        <sz val="11"/>
        <color rgb="FF000000"/>
        <rFont val="Noto Sans"/>
        <family val="2"/>
      </rPr>
      <t xml:space="preserve">平</t>
    </r>
    <r>
      <rPr>
        <sz val="11"/>
        <color rgb="FF000000"/>
        <rFont val="ＭＳ Ｐゴシック"/>
        <family val="3"/>
        <charset val="128"/>
      </rPr>
      <t xml:space="preserve">29-10002-501447</t>
    </r>
    <r>
      <rPr>
        <sz val="11"/>
        <color rgb="FF000000"/>
        <rFont val="Noto Sans"/>
        <family val="2"/>
      </rPr>
      <t xml:space="preserve">号</t>
    </r>
  </si>
  <si>
    <t xml:space="preserve">【選択】身近な水環境と化学</t>
  </si>
  <si>
    <t xml:space="preserve">　 地球上の水についての基礎的な知識を確認した上で，酸性雨や水質汚染などの最新の内容を習得し，また，身近な環境の状態を知ることで，小学校の生活科や理科，中学校の理科，および小中学校の総合的な学習の時間等で，水を中心とした環境教育を行う際の参考となる知識を習得する。</t>
  </si>
  <si>
    <t xml:space="preserve">菅　正彦（教育学部札幌校准教授）
蠣崎  悌司（教育学部札幌校教授）</t>
  </si>
  <si>
    <r>
      <rPr>
        <sz val="11"/>
        <color rgb="FF000000"/>
        <rFont val="Noto Sans"/>
        <family val="2"/>
      </rPr>
      <t xml:space="preserve">平</t>
    </r>
    <r>
      <rPr>
        <sz val="11"/>
        <color rgb="FF000000"/>
        <rFont val="ＭＳ Ｐゴシック"/>
        <family val="3"/>
        <charset val="128"/>
      </rPr>
      <t xml:space="preserve">29-10002-501448</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H</t>
    </r>
    <r>
      <rPr>
        <sz val="11"/>
        <color rgb="FF000000"/>
        <rFont val="Noto Sans"/>
        <family val="2"/>
      </rPr>
      <t xml:space="preserve">：冬の生き物の教材化</t>
    </r>
  </si>
  <si>
    <r>
      <rPr>
        <sz val="11"/>
        <color rgb="FF000000"/>
        <rFont val="Noto Sans"/>
        <family val="2"/>
      </rPr>
      <t xml:space="preserve">冬季間の小学校理科の教材開発を主たる目的としている。第</t>
    </r>
    <r>
      <rPr>
        <sz val="11"/>
        <color rgb="FF000000"/>
        <rFont val="ＭＳ Ｐゴシック"/>
        <family val="3"/>
        <charset val="128"/>
      </rPr>
      <t xml:space="preserve">1</t>
    </r>
    <r>
      <rPr>
        <sz val="11"/>
        <color rgb="FF000000"/>
        <rFont val="Noto Sans"/>
        <family val="2"/>
      </rPr>
      <t xml:space="preserve">部は理科</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B</t>
    </r>
    <r>
      <rPr>
        <sz val="11"/>
        <color rgb="FF000000"/>
        <rFont val="Noto Sans"/>
        <family val="2"/>
      </rPr>
      <t xml:space="preserve">区分「季節と生物」の学習事項に関連して，生物がどのようにして北国の厳しい冬を乗り越えているのか，実際に野外で観察し，教材化を図る。第</t>
    </r>
    <r>
      <rPr>
        <sz val="11"/>
        <color rgb="FF000000"/>
        <rFont val="ＭＳ Ｐゴシック"/>
        <family val="3"/>
        <charset val="128"/>
      </rPr>
      <t xml:space="preserve">2</t>
    </r>
    <r>
      <rPr>
        <sz val="11"/>
        <color rgb="FF000000"/>
        <rFont val="Noto Sans"/>
        <family val="2"/>
      </rPr>
      <t xml:space="preserve">部では冬季間，スーパーなどで入手可能ないろいろな材料（生鮮食品）の教材としての活用法を考える。</t>
    </r>
  </si>
  <si>
    <r>
      <rPr>
        <sz val="11"/>
        <color rgb="FF000000"/>
        <rFont val="Noto Sans"/>
        <family val="2"/>
      </rPr>
      <t xml:space="preserve">平</t>
    </r>
    <r>
      <rPr>
        <sz val="11"/>
        <color rgb="FF000000"/>
        <rFont val="ＭＳ Ｐゴシック"/>
        <family val="3"/>
        <charset val="128"/>
      </rPr>
      <t xml:space="preserve">29-10002-501449</t>
    </r>
    <r>
      <rPr>
        <sz val="11"/>
        <color rgb="FF000000"/>
        <rFont val="Noto Sans"/>
        <family val="2"/>
      </rPr>
      <t xml:space="preserve">号</t>
    </r>
  </si>
  <si>
    <r>
      <rPr>
        <sz val="13"/>
        <color rgb="FF000000"/>
        <rFont val="Noto Sans"/>
        <family val="2"/>
      </rPr>
      <t xml:space="preserve">冬季間の小学校理科の教材開発を主たる目的としている。第</t>
    </r>
    <r>
      <rPr>
        <sz val="13"/>
        <color rgb="FF000000"/>
        <rFont val="ＭＳ Ｐゴシック"/>
        <family val="3"/>
        <charset val="128"/>
      </rPr>
      <t xml:space="preserve">1</t>
    </r>
    <r>
      <rPr>
        <sz val="13"/>
        <color rgb="FF000000"/>
        <rFont val="Noto Sans"/>
        <family val="2"/>
      </rPr>
      <t xml:space="preserve">部は理科</t>
    </r>
    <r>
      <rPr>
        <sz val="13"/>
        <color rgb="FF000000"/>
        <rFont val="ＭＳ Ｐゴシック"/>
        <family val="3"/>
        <charset val="128"/>
      </rPr>
      <t xml:space="preserve">4</t>
    </r>
    <r>
      <rPr>
        <sz val="13"/>
        <color rgb="FF000000"/>
        <rFont val="Noto Sans"/>
        <family val="2"/>
      </rPr>
      <t xml:space="preserve">年</t>
    </r>
    <r>
      <rPr>
        <sz val="13"/>
        <color rgb="FF000000"/>
        <rFont val="ＭＳ Ｐゴシック"/>
        <family val="3"/>
        <charset val="128"/>
      </rPr>
      <t xml:space="preserve">B</t>
    </r>
    <r>
      <rPr>
        <sz val="13"/>
        <color rgb="FF000000"/>
        <rFont val="Noto Sans"/>
        <family val="2"/>
      </rPr>
      <t xml:space="preserve">区分「季節と生物」の学習事項に関連して，生物がどのようにして北国の厳しい冬を乗り越えているのか，実際に野外で観察し，教材化を図る。第</t>
    </r>
    <r>
      <rPr>
        <sz val="13"/>
        <color rgb="FF000000"/>
        <rFont val="ＭＳ Ｐゴシック"/>
        <family val="3"/>
        <charset val="128"/>
      </rPr>
      <t xml:space="preserve">2</t>
    </r>
    <r>
      <rPr>
        <sz val="13"/>
        <color rgb="FF000000"/>
        <rFont val="Noto Sans"/>
        <family val="2"/>
      </rPr>
      <t xml:space="preserve">部では冬季間，スーパーなどで入手可能ないろいろな材料（生鮮食品）の教材としての活用法を考える。</t>
    </r>
  </si>
  <si>
    <t xml:space="preserve">【選択】英語教師のための研究方法入門</t>
  </si>
  <si>
    <t xml:space="preserve">本講座では中学校や高等学校の授業や授業改善，研究発表等に応用できる英語教育における研究方法，特にコンピュータを利用した統計分析手法を学び，実践的なテストや調査の分析方法・結果の解釈方法等の基礎を学びます。</t>
  </si>
  <si>
    <r>
      <rPr>
        <sz val="11"/>
        <color rgb="FF000000"/>
        <rFont val="Noto Sans"/>
        <family val="2"/>
      </rPr>
      <t xml:space="preserve">平</t>
    </r>
    <r>
      <rPr>
        <sz val="11"/>
        <color rgb="FF000000"/>
        <rFont val="ＭＳ Ｐゴシック"/>
        <family val="3"/>
        <charset val="128"/>
      </rPr>
      <t xml:space="preserve">29-10002-501450</t>
    </r>
    <r>
      <rPr>
        <sz val="11"/>
        <color rgb="FF000000"/>
        <rFont val="Noto Sans"/>
        <family val="2"/>
      </rPr>
      <t xml:space="preserve">号</t>
    </r>
  </si>
  <si>
    <t xml:space="preserve">【選択】音楽科「創作」と「鑑賞」の授業づくり－授業実践とその評価</t>
  </si>
  <si>
    <t xml:space="preserve">小学校・中学校の音楽科における「創作（音楽づくり）」と「鑑賞」指導の基本的な考え方について，特に，学習過程で児童生徒に意識させたい視点や指導と評価の留意点等を考察することを通して，教科指導力の向上を図る。講習に際しては，具体的実践事例を検討し，深い理解を目指す。</t>
  </si>
  <si>
    <t xml:space="preserve">寺田　貴雄（教育学部札幌校教授）
石出　和也（教育学部札幌校准教授）
小林　美貴子（教育学部札幌校准教授）</t>
  </si>
  <si>
    <t xml:space="preserve">小学校・中学校音楽科教諭</t>
  </si>
  <si>
    <r>
      <rPr>
        <sz val="11"/>
        <color rgb="FF000000"/>
        <rFont val="Noto Sans"/>
        <family val="2"/>
      </rPr>
      <t xml:space="preserve">平</t>
    </r>
    <r>
      <rPr>
        <sz val="11"/>
        <color rgb="FF000000"/>
        <rFont val="ＭＳ Ｐゴシック"/>
        <family val="3"/>
        <charset val="128"/>
      </rPr>
      <t xml:space="preserve">29-10002-501451</t>
    </r>
    <r>
      <rPr>
        <sz val="11"/>
        <color rgb="FF000000"/>
        <rFont val="Noto Sans"/>
        <family val="2"/>
      </rPr>
      <t xml:space="preserve">号</t>
    </r>
  </si>
  <si>
    <t xml:space="preserve">【選択】生徒の「意欲」を高める中学校美術科の授業</t>
  </si>
  <si>
    <r>
      <rPr>
        <sz val="11"/>
        <color rgb="FF000000"/>
        <rFont val="Noto Sans"/>
        <family val="2"/>
      </rPr>
      <t xml:space="preserve">学校現場では少ない授業時数の中で，現行の学習指導要領に示された指導計画の作成と内容の取り扱いを参考としながら，美術の教科経営にご苦労されていることと思います。今回の講習では，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の「次期学習指導要領等に向けたこれまでの審議のまとめ（報告）」で示された現行の学習指導要領の成果と課題を取り上げるとともに，生徒の資質・能力の獲得を目指した教科経営力及び授業改善力の向上，年間指導計画の最適化の在り方を探求します。</t>
    </r>
  </si>
  <si>
    <r>
      <rPr>
        <sz val="11"/>
        <color rgb="FF000000"/>
        <rFont val="Noto Sans"/>
        <family val="2"/>
      </rPr>
      <t xml:space="preserve">平</t>
    </r>
    <r>
      <rPr>
        <sz val="11"/>
        <color rgb="FF000000"/>
        <rFont val="ＭＳ Ｐゴシック"/>
        <family val="3"/>
        <charset val="128"/>
      </rPr>
      <t xml:space="preserve">29-10002-501452</t>
    </r>
    <r>
      <rPr>
        <sz val="11"/>
        <color rgb="FF000000"/>
        <rFont val="Noto Sans"/>
        <family val="2"/>
      </rPr>
      <t xml:space="preserve">号</t>
    </r>
  </si>
  <si>
    <r>
      <rPr>
        <sz val="13"/>
        <color rgb="FF000000"/>
        <rFont val="Noto Sans"/>
        <family val="2"/>
      </rPr>
      <t xml:space="preserve">学校現場では少ない授業時数の中で，現行の学習指導要領に示された指導計画の作成と内容の取り扱いを参考としながら，美術の教科経営にご苦労されていることと思います。今回の講習では，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の「次期学習指導要領等に向けたこれまでの審議のまとめ（報告）」で示された現行の学習指導要領の成果と課題を取り上げるとともに，生徒の資質・能力の獲得を目指した教科経営力及び授業改善力の向上，年間指導計画の最適化の在り方を探求します。</t>
    </r>
  </si>
  <si>
    <t xml:space="preserve">【選択】雪の教育活用を探る</t>
  </si>
  <si>
    <r>
      <rPr>
        <sz val="11"/>
        <color rgb="FF000000"/>
        <rFont val="Noto Sans"/>
        <family val="2"/>
      </rPr>
      <t xml:space="preserve"> 雪を観察させると子どもたちは驚きや感嘆の声を上げ、格好の教材となる。そこで、</t>
    </r>
    <r>
      <rPr>
        <sz val="11"/>
        <color rgb="FF000000"/>
        <rFont val="ＭＳ Ｐゴシック"/>
        <family val="3"/>
        <charset val="128"/>
      </rPr>
      <t xml:space="preserve">Web</t>
    </r>
    <r>
      <rPr>
        <sz val="11"/>
        <color rgb="FF000000"/>
        <rFont val="Noto Sans"/>
        <family val="2"/>
      </rPr>
      <t xml:space="preserve">ページ「北海道雪たんけん館」などで雪の学習の普及を図っている。ここでは、その自然科学的な側面の基礎理解を図るために、雲の発生、雪の成長、雪結晶の形、積もった雪の性質など基礎事項を解説する。また、雪を‘観る’という視点から、降雪と積雪の観察を児童とどのように進めたらよいかを実習する。小学校における理科、総合的な学習の時間等での活用を期待する。</t>
    </r>
  </si>
  <si>
    <r>
      <rPr>
        <sz val="11"/>
        <color rgb="FF000000"/>
        <rFont val="Noto Sans"/>
        <family val="2"/>
      </rPr>
      <t xml:space="preserve">高橋　庸哉</t>
    </r>
    <r>
      <rPr>
        <sz val="11"/>
        <color rgb="FF000000"/>
        <rFont val="ＭＳ Ｐゴシック"/>
        <family val="3"/>
        <charset val="128"/>
      </rPr>
      <t xml:space="preserve">(</t>
    </r>
    <r>
      <rPr>
        <sz val="11"/>
        <color rgb="FF000000"/>
        <rFont val="Noto Sans"/>
        <family val="2"/>
      </rPr>
      <t xml:space="preserve">教育学部札幌校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453</t>
    </r>
    <r>
      <rPr>
        <sz val="11"/>
        <color rgb="FF000000"/>
        <rFont val="Noto Sans"/>
        <family val="2"/>
      </rPr>
      <t xml:space="preserve">号</t>
    </r>
  </si>
  <si>
    <r>
      <rPr>
        <sz val="13"/>
        <color rgb="FF000000"/>
        <rFont val="Noto Sans"/>
        <family val="2"/>
      </rPr>
      <t xml:space="preserve"> 雪を観察させると子どもたちは驚きや感嘆の声を上げ、格好の教材となる。そこで、</t>
    </r>
    <r>
      <rPr>
        <sz val="13"/>
        <color rgb="FF000000"/>
        <rFont val="ＭＳ Ｐゴシック"/>
        <family val="3"/>
        <charset val="128"/>
      </rPr>
      <t xml:space="preserve">Web</t>
    </r>
    <r>
      <rPr>
        <sz val="13"/>
        <color rgb="FF000000"/>
        <rFont val="Noto Sans"/>
        <family val="2"/>
      </rPr>
      <t xml:space="preserve">ページ「北海道雪たんけん館」などで雪の学習の普及を図っている。ここでは、その自然科学的な側面の基礎理解を図るために、雲の発生、雪の成長、雪結晶の形、積もった雪の性質など基礎事項を解説する。また、雪を‘観る’という視点から、降雪と積雪の観察を児童とどのように進めたらよいかを実習する。小学校における理科、総合的な学習の時間等での活用を期待する。</t>
    </r>
  </si>
  <si>
    <r>
      <rPr>
        <sz val="13"/>
        <color rgb="FF000000"/>
        <rFont val="Noto Sans"/>
        <family val="2"/>
      </rPr>
      <t xml:space="preserve">高橋　庸哉</t>
    </r>
    <r>
      <rPr>
        <sz val="13"/>
        <color rgb="FF000000"/>
        <rFont val="ＭＳ Ｐゴシック"/>
        <family val="3"/>
        <charset val="128"/>
      </rPr>
      <t xml:space="preserve">(</t>
    </r>
    <r>
      <rPr>
        <sz val="13"/>
        <color rgb="FF000000"/>
        <rFont val="Noto Sans"/>
        <family val="2"/>
      </rPr>
      <t xml:space="preserve">教育学部札幌校教授</t>
    </r>
    <r>
      <rPr>
        <sz val="13"/>
        <color rgb="FF000000"/>
        <rFont val="ＭＳ Ｐゴシック"/>
        <family val="3"/>
        <charset val="128"/>
      </rPr>
      <t xml:space="preserve">)</t>
    </r>
  </si>
  <si>
    <r>
      <rPr>
        <sz val="11"/>
        <color rgb="FF000000"/>
        <rFont val="Noto Sans"/>
        <family val="2"/>
      </rPr>
      <t xml:space="preserve">【選択】わくわくするような韻文の授業作り</t>
    </r>
    <r>
      <rPr>
        <sz val="11"/>
        <color rgb="FF000000"/>
        <rFont val="ＭＳ Ｐゴシック"/>
        <family val="3"/>
        <charset val="128"/>
      </rPr>
      <t xml:space="preserve">-</t>
    </r>
    <r>
      <rPr>
        <sz val="11"/>
        <color rgb="FF000000"/>
        <rFont val="Noto Sans"/>
        <family val="2"/>
      </rPr>
      <t xml:space="preserve">漢詩・和歌・俳句・現代詩</t>
    </r>
    <r>
      <rPr>
        <sz val="11"/>
        <color rgb="FF000000"/>
        <rFont val="ＭＳ Ｐゴシック"/>
        <family val="3"/>
        <charset val="128"/>
      </rPr>
      <t xml:space="preserve">-</t>
    </r>
  </si>
  <si>
    <t xml:space="preserve">韻文は国語教材として定着しているが何をどのように教えて良いのか、わかりにくい点がある。本講義では韻文の教え方について講義をし、韻文の面白さを考えた上でよりよい授業作りのアイディアを提供するつもりでいる。なお、講師の専門分野は中国の古典であるため、漢詩が中心となる予定である。</t>
  </si>
  <si>
    <t xml:space="preserve">大橋　賢一（教育学部旭川校准教授）</t>
  </si>
  <si>
    <t xml:space="preserve">北海道旭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中・高（国語）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454</t>
    </r>
    <r>
      <rPr>
        <sz val="11"/>
        <color rgb="FF000000"/>
        <rFont val="Noto Sans"/>
        <family val="2"/>
      </rPr>
      <t xml:space="preserve">号</t>
    </r>
  </si>
  <si>
    <t xml:space="preserve">【選択】国際政治と倫理</t>
  </si>
  <si>
    <t xml:space="preserve">社会科教育において、「対立と合意、公正と効率」は、特に教授すべき基本的な概念枠組みとされる。本講習では、国際社会において秩序の安定と正義の追求とが衝突する場面を題材に、こうした葛藤がどのような形で現れるのかを考える。具体的には、戦争のハイテク化、国連の人道的介入、国家建設における道義といった問題を取り上げる。</t>
  </si>
  <si>
    <t xml:space="preserve">西村　邦行（教育学部旭川校准教授）</t>
  </si>
  <si>
    <t xml:space="preserve">小，中（社会），高（地歴・公民）教諭</t>
  </si>
  <si>
    <r>
      <rPr>
        <sz val="11"/>
        <color rgb="FF000000"/>
        <rFont val="Noto Sans"/>
        <family val="2"/>
      </rPr>
      <t xml:space="preserve">平</t>
    </r>
    <r>
      <rPr>
        <sz val="11"/>
        <color rgb="FF000000"/>
        <rFont val="ＭＳ Ｐゴシック"/>
        <family val="3"/>
        <charset val="128"/>
      </rPr>
      <t xml:space="preserve">29-10002-501455</t>
    </r>
    <r>
      <rPr>
        <sz val="11"/>
        <color rgb="FF000000"/>
        <rFont val="Noto Sans"/>
        <family val="2"/>
      </rPr>
      <t xml:space="preserve">号</t>
    </r>
  </si>
  <si>
    <t xml:space="preserve">【選択】算数・数学科の授業改善</t>
  </si>
  <si>
    <t xml:space="preserve">これまでの算数・数学の授業を見直し、授業を改善していくきっかけをつかむことを目的とする。そのために、「算数・数学教育の変遷」をふり返りながら，「算数・数学科の学習指導要領」についての理解を深める。また，「算数・数学教育の目的」を再確認するとともに，具体的な授業例を通して「これからの算数・数学の学習指導」として何が求められるのかを検討する。</t>
  </si>
  <si>
    <t xml:space="preserve">相馬　一彦（教育学部旭川校教授）</t>
  </si>
  <si>
    <t xml:space="preserve">小，中・高（数学）教諭</t>
  </si>
  <si>
    <r>
      <rPr>
        <sz val="11"/>
        <color rgb="FF000000"/>
        <rFont val="Noto Sans"/>
        <family val="2"/>
      </rPr>
      <t xml:space="preserve">平</t>
    </r>
    <r>
      <rPr>
        <sz val="11"/>
        <color rgb="FF000000"/>
        <rFont val="ＭＳ Ｐゴシック"/>
        <family val="3"/>
        <charset val="128"/>
      </rPr>
      <t xml:space="preserve">29-10002-501456</t>
    </r>
    <r>
      <rPr>
        <sz val="11"/>
        <color rgb="FF000000"/>
        <rFont val="Noto Sans"/>
        <family val="2"/>
      </rPr>
      <t xml:space="preserve">号</t>
    </r>
  </si>
  <si>
    <t xml:space="preserve">【選択】動物の多様性～分類，進化，形態，機能～</t>
  </si>
  <si>
    <t xml:space="preserve">生命の誕生から真核生物，多細胞生物への進化を辿りながら，生命現象の基本的な性質を解説するとともに，生物界の多様性を紹介する．また，学校授業で扱うことの多い動物群について，標本や解剖実験を通して分類学的・形態機能的な視点からの解説を行う．</t>
  </si>
  <si>
    <t xml:space="preserve">奥寺　繁（教育学部旭川校講師）</t>
  </si>
  <si>
    <t xml:space="preserve">小，中・高（理科）教諭</t>
  </si>
  <si>
    <r>
      <rPr>
        <sz val="11"/>
        <color rgb="FF000000"/>
        <rFont val="Noto Sans"/>
        <family val="2"/>
      </rPr>
      <t xml:space="preserve">平</t>
    </r>
    <r>
      <rPr>
        <sz val="11"/>
        <color rgb="FF000000"/>
        <rFont val="ＭＳ Ｐゴシック"/>
        <family val="3"/>
        <charset val="128"/>
      </rPr>
      <t xml:space="preserve">29-10002-501457</t>
    </r>
    <r>
      <rPr>
        <sz val="11"/>
        <color rgb="FF000000"/>
        <rFont val="Noto Sans"/>
        <family val="2"/>
      </rPr>
      <t xml:space="preserve">号</t>
    </r>
  </si>
  <si>
    <t xml:space="preserve">【選択】評価（音楽科を中心として）</t>
  </si>
  <si>
    <t xml:space="preserve">「評価・学力とは何か」「評価の変遷」「『生きる力』を育む評価とは」「音楽科における評価」「評価の観点・評価規準・評価基準」「学習指導案・日常の授業に評価をどのように取り入れるか」などの話題について、説明と実習によって「子どもの自己学習力を育むための評価」に関する理解を深める。</t>
  </si>
  <si>
    <t xml:space="preserve">芳賀　均（教育学部旭川校講師）</t>
  </si>
  <si>
    <t xml:space="preserve">幼，小，中・高（音楽科を中心とするが音楽科に限らない）教諭</t>
  </si>
  <si>
    <r>
      <rPr>
        <sz val="11"/>
        <color rgb="FF000000"/>
        <rFont val="Noto Sans"/>
        <family val="2"/>
      </rPr>
      <t xml:space="preserve">平</t>
    </r>
    <r>
      <rPr>
        <sz val="11"/>
        <color rgb="FF000000"/>
        <rFont val="ＭＳ Ｐゴシック"/>
        <family val="3"/>
        <charset val="128"/>
      </rPr>
      <t xml:space="preserve">29-10002-501458</t>
    </r>
    <r>
      <rPr>
        <sz val="11"/>
        <color rgb="FF000000"/>
        <rFont val="Noto Sans"/>
        <family val="2"/>
      </rPr>
      <t xml:space="preserve">号</t>
    </r>
  </si>
  <si>
    <t xml:space="preserve">【選択】実践を通して学ぶ造形教育基礎</t>
  </si>
  <si>
    <t xml:space="preserve">本講習では，子どもの造形表現の受け止め方について考えたり典型的な造形活動を実際に行ったりすることを通して，造形教育の基本的な考え方について理解を深めるとともに教育現場での効果的な指導法について学んでいきます。</t>
  </si>
  <si>
    <t xml:space="preserve">名達　英詔（教育学部旭川校教授）</t>
  </si>
  <si>
    <t xml:space="preserve">幼，小教諭</t>
  </si>
  <si>
    <r>
      <rPr>
        <sz val="11"/>
        <color rgb="FF000000"/>
        <rFont val="Noto Sans"/>
        <family val="2"/>
      </rPr>
      <t xml:space="preserve">平</t>
    </r>
    <r>
      <rPr>
        <sz val="11"/>
        <color rgb="FF000000"/>
        <rFont val="ＭＳ Ｐゴシック"/>
        <family val="3"/>
        <charset val="128"/>
      </rPr>
      <t xml:space="preserve">29-10002-501459</t>
    </r>
    <r>
      <rPr>
        <sz val="11"/>
        <color rgb="FF000000"/>
        <rFont val="Noto Sans"/>
        <family val="2"/>
      </rPr>
      <t xml:space="preserve">号</t>
    </r>
  </si>
  <si>
    <t xml:space="preserve">【選択】よりよい体育授業づくりをめざそう！</t>
  </si>
  <si>
    <t xml:space="preserve">体育授業は，学習者・教材・指導者によって構成される。しかし学習者の興味・関心や運動経験，そして身につけている体力や技能などは多様であり，また指導者自身の専門的能力や指導経験および学習内容の設定のしかたなどもさまざまであることから，同じ単元であってもその内容は同一とは限らないのが現状である。このため，本講習ではこのような状況を踏まえよりよい授業づくりの工夫について取り組む。</t>
  </si>
  <si>
    <t xml:space="preserve">三浦　裕（教育学部旭川校准教授）</t>
  </si>
  <si>
    <t xml:space="preserve">小，中・高（保健体育）教諭</t>
  </si>
  <si>
    <r>
      <rPr>
        <sz val="11"/>
        <color rgb="FF000000"/>
        <rFont val="Noto Sans"/>
        <family val="2"/>
      </rPr>
      <t xml:space="preserve">平</t>
    </r>
    <r>
      <rPr>
        <sz val="11"/>
        <color rgb="FF000000"/>
        <rFont val="ＭＳ Ｐゴシック"/>
        <family val="3"/>
        <charset val="128"/>
      </rPr>
      <t xml:space="preserve">29-10002-501460</t>
    </r>
    <r>
      <rPr>
        <sz val="11"/>
        <color rgb="FF000000"/>
        <rFont val="Noto Sans"/>
        <family val="2"/>
      </rPr>
      <t xml:space="preserve">号</t>
    </r>
  </si>
  <si>
    <t xml:space="preserve">【選択】キレイの科学</t>
  </si>
  <si>
    <t xml:space="preserve">近年，我々日本人は清潔であることを美徳とし，数々の化学物質を用い，抗菌・除菌・殺菌などといった方法で，キレイな生活を送るようになった。一方で，外部からの異物に対して，身体が過度な反応を示すことも年々増加傾向にある。そこで，本講習では，我々の身体だけでなく，衣・食・住生活といった日常生活におけるキレイにすることの意味と，その裏側にある問題点について，簡単な実験を交えながら考えていく。</t>
  </si>
  <si>
    <t xml:space="preserve">川邊　淳子（教育学部旭川校教授）</t>
  </si>
  <si>
    <t xml:space="preserve">教諭
栄養教諭</t>
  </si>
  <si>
    <t xml:space="preserve">幼，小，中・高（家庭）教諭，栄養教諭</t>
  </si>
  <si>
    <r>
      <rPr>
        <sz val="11"/>
        <color rgb="FF000000"/>
        <rFont val="Noto Sans"/>
        <family val="2"/>
      </rPr>
      <t xml:space="preserve">平</t>
    </r>
    <r>
      <rPr>
        <sz val="11"/>
        <color rgb="FF000000"/>
        <rFont val="ＭＳ Ｐゴシック"/>
        <family val="3"/>
        <charset val="128"/>
      </rPr>
      <t xml:space="preserve">29-10002-501461</t>
    </r>
    <r>
      <rPr>
        <sz val="11"/>
        <color rgb="FF000000"/>
        <rFont val="Noto Sans"/>
        <family val="2"/>
      </rPr>
      <t xml:space="preserve">号</t>
    </r>
  </si>
  <si>
    <t xml:space="preserve">北海道北見市</t>
  </si>
  <si>
    <r>
      <rPr>
        <sz val="11"/>
        <color rgb="FF000000"/>
        <rFont val="Noto Sans"/>
        <family val="2"/>
      </rPr>
      <t xml:space="preserve">平</t>
    </r>
    <r>
      <rPr>
        <sz val="11"/>
        <color rgb="FF000000"/>
        <rFont val="ＭＳ Ｐゴシック"/>
        <family val="3"/>
        <charset val="128"/>
      </rPr>
      <t xml:space="preserve">29-10002-501462</t>
    </r>
    <r>
      <rPr>
        <sz val="11"/>
        <color rgb="FF000000"/>
        <rFont val="Noto Sans"/>
        <family val="2"/>
      </rPr>
      <t xml:space="preserve">号</t>
    </r>
  </si>
  <si>
    <t xml:space="preserve">【選択】発達障害の理解と支援</t>
  </si>
  <si>
    <r>
      <rPr>
        <sz val="11"/>
        <color rgb="FF000000"/>
        <rFont val="Noto Sans"/>
        <family val="2"/>
      </rPr>
      <t xml:space="preserve">障害者権利条約批准後の特別支援教育の在り方を、インクルーシブ教育と合理的配慮という観点から解説し、発達障害をもつ児童生徒の困難性の捉え方を学び、児童生徒の実態把握、支援法、支援実施と計画立案までの過程習得を目的とする。講義内容は、</t>
    </r>
    <r>
      <rPr>
        <sz val="11"/>
        <color rgb="FF000000"/>
        <rFont val="ＭＳ Ｐゴシック"/>
        <family val="3"/>
        <charset val="128"/>
      </rPr>
      <t xml:space="preserve">1)</t>
    </r>
    <r>
      <rPr>
        <sz val="11"/>
        <color rgb="FF000000"/>
        <rFont val="Noto Sans"/>
        <family val="2"/>
      </rPr>
      <t xml:space="preserve">発達障害特性の理解、</t>
    </r>
    <r>
      <rPr>
        <sz val="11"/>
        <color rgb="FF000000"/>
        <rFont val="ＭＳ Ｐゴシック"/>
        <family val="3"/>
        <charset val="128"/>
      </rPr>
      <t xml:space="preserve">2)</t>
    </r>
    <r>
      <rPr>
        <sz val="11"/>
        <color rgb="FF000000"/>
        <rFont val="Noto Sans"/>
        <family val="2"/>
      </rPr>
      <t xml:space="preserve">児童生徒の実態把握と支援計画の立案、</t>
    </r>
    <r>
      <rPr>
        <sz val="11"/>
        <color rgb="FF000000"/>
        <rFont val="ＭＳ Ｐゴシック"/>
        <family val="3"/>
        <charset val="128"/>
      </rPr>
      <t xml:space="preserve">3)</t>
    </r>
    <r>
      <rPr>
        <sz val="11"/>
        <color rgb="FF000000"/>
        <rFont val="Noto Sans"/>
        <family val="2"/>
      </rPr>
      <t xml:space="preserve">それぞれの教育環境における支援手段、の</t>
    </r>
    <r>
      <rPr>
        <sz val="11"/>
        <color rgb="FF000000"/>
        <rFont val="ＭＳ Ｐゴシック"/>
        <family val="3"/>
        <charset val="128"/>
      </rPr>
      <t xml:space="preserve">3</t>
    </r>
    <r>
      <rPr>
        <sz val="11"/>
        <color rgb="FF000000"/>
        <rFont val="Noto Sans"/>
        <family val="2"/>
      </rPr>
      <t xml:space="preserve">点を含むことを予定している。</t>
    </r>
  </si>
  <si>
    <t xml:space="preserve">片桐　正敏（教育学部旭川校准教授）</t>
  </si>
  <si>
    <t xml:space="preserve">全教員（特支学校及び特支学級の教諭・特支コーディネーターなどを中心とするが，該当しない場合も受講可）</t>
  </si>
  <si>
    <r>
      <rPr>
        <sz val="11"/>
        <color rgb="FF000000"/>
        <rFont val="Noto Sans"/>
        <family val="2"/>
      </rPr>
      <t xml:space="preserve">平</t>
    </r>
    <r>
      <rPr>
        <sz val="11"/>
        <color rgb="FF000000"/>
        <rFont val="ＭＳ Ｐゴシック"/>
        <family val="3"/>
        <charset val="128"/>
      </rPr>
      <t xml:space="preserve">29-10002-501463</t>
    </r>
    <r>
      <rPr>
        <sz val="11"/>
        <color rgb="FF000000"/>
        <rFont val="Noto Sans"/>
        <family val="2"/>
      </rPr>
      <t xml:space="preserve">号</t>
    </r>
  </si>
  <si>
    <r>
      <rPr>
        <sz val="13"/>
        <color rgb="FF000000"/>
        <rFont val="Noto Sans"/>
        <family val="2"/>
      </rPr>
      <t xml:space="preserve">障害者権利条約批准後の特別支援教育の在り方を、インクルーシブ教育と合理的配慮という観点から解説し、発達障害をもつ児童生徒の困難性の捉え方を学び、児童生徒の実態把握、支援法、支援実施と計画立案までの過程習得を目的とする。講義内容は、</t>
    </r>
    <r>
      <rPr>
        <sz val="13"/>
        <color rgb="FF000000"/>
        <rFont val="ＭＳ Ｐゴシック"/>
        <family val="3"/>
        <charset val="128"/>
      </rPr>
      <t xml:space="preserve">1)</t>
    </r>
    <r>
      <rPr>
        <sz val="13"/>
        <color rgb="FF000000"/>
        <rFont val="Noto Sans"/>
        <family val="2"/>
      </rPr>
      <t xml:space="preserve">発達障害特性の理解、</t>
    </r>
    <r>
      <rPr>
        <sz val="13"/>
        <color rgb="FF000000"/>
        <rFont val="ＭＳ Ｐゴシック"/>
        <family val="3"/>
        <charset val="128"/>
      </rPr>
      <t xml:space="preserve">2)</t>
    </r>
    <r>
      <rPr>
        <sz val="13"/>
        <color rgb="FF000000"/>
        <rFont val="Noto Sans"/>
        <family val="2"/>
      </rPr>
      <t xml:space="preserve">児童生徒の実態把握と支援計画の立案、</t>
    </r>
    <r>
      <rPr>
        <sz val="13"/>
        <color rgb="FF000000"/>
        <rFont val="ＭＳ Ｐゴシック"/>
        <family val="3"/>
        <charset val="128"/>
      </rPr>
      <t xml:space="preserve">3)</t>
    </r>
    <r>
      <rPr>
        <sz val="13"/>
        <color rgb="FF000000"/>
        <rFont val="Noto Sans"/>
        <family val="2"/>
      </rPr>
      <t xml:space="preserve">それぞれの教育環境における支援手段、の</t>
    </r>
    <r>
      <rPr>
        <sz val="13"/>
        <color rgb="FF000000"/>
        <rFont val="ＭＳ Ｐゴシック"/>
        <family val="3"/>
        <charset val="128"/>
      </rPr>
      <t xml:space="preserve">3</t>
    </r>
    <r>
      <rPr>
        <sz val="13"/>
        <color rgb="FF000000"/>
        <rFont val="Noto Sans"/>
        <family val="2"/>
      </rPr>
      <t xml:space="preserve">点を含むことを予定している。</t>
    </r>
  </si>
  <si>
    <t xml:space="preserve">【選択】効果的な保健教材作りに役立つパワポ＆ムービーメーカー基礎講座</t>
  </si>
  <si>
    <r>
      <rPr>
        <sz val="11"/>
        <color rgb="FF000000"/>
        <rFont val="Noto Sans"/>
        <family val="2"/>
      </rPr>
      <t xml:space="preserve">プレゼンテーションソフト（</t>
    </r>
    <r>
      <rPr>
        <sz val="11"/>
        <color rgb="FF000000"/>
        <rFont val="ＭＳ Ｐゴシック"/>
        <family val="3"/>
        <charset val="128"/>
      </rPr>
      <t xml:space="preserve">powerpoint</t>
    </r>
    <r>
      <rPr>
        <sz val="11"/>
        <color rgb="FF000000"/>
        <rFont val="Noto Sans"/>
        <family val="2"/>
      </rPr>
      <t xml:space="preserve">）＆動画編集ソフト（</t>
    </r>
    <r>
      <rPr>
        <sz val="11"/>
        <color rgb="FF000000"/>
        <rFont val="ＭＳ Ｐゴシック"/>
        <family val="3"/>
        <charset val="128"/>
      </rPr>
      <t xml:space="preserve">movie</t>
    </r>
    <r>
      <rPr>
        <sz val="11"/>
        <color rgb="FF000000"/>
        <rFont val="Noto Sans"/>
        <family val="2"/>
      </rPr>
      <t xml:space="preserve">　</t>
    </r>
    <r>
      <rPr>
        <sz val="11"/>
        <color rgb="FF000000"/>
        <rFont val="ＭＳ Ｐゴシック"/>
        <family val="3"/>
        <charset val="128"/>
      </rPr>
      <t xml:space="preserve">maker</t>
    </r>
    <r>
      <rPr>
        <sz val="11"/>
        <color rgb="FF000000"/>
        <rFont val="Noto Sans"/>
        <family val="2"/>
      </rPr>
      <t xml:space="preserve">）の基本的な操作方法を学習し，保健指導教材作りを実際に行います。使用したい画像データーを持参いただき，制作した教材をもとに効果的な保健指導について交流します。（</t>
    </r>
    <r>
      <rPr>
        <sz val="11"/>
        <color rgb="FF000000"/>
        <rFont val="ＭＳ Ｐゴシック"/>
        <family val="3"/>
        <charset val="128"/>
      </rPr>
      <t xml:space="preserve">powerpoint</t>
    </r>
    <r>
      <rPr>
        <sz val="11"/>
        <color rgb="FF000000"/>
        <rFont val="Noto Sans"/>
        <family val="2"/>
      </rPr>
      <t xml:space="preserve">がインストールされている場合は，参加者個人の</t>
    </r>
    <r>
      <rPr>
        <sz val="11"/>
        <color rgb="FF000000"/>
        <rFont val="ＭＳ Ｐゴシック"/>
        <family val="3"/>
        <charset val="128"/>
      </rPr>
      <t xml:space="preserve">PC</t>
    </r>
    <r>
      <rPr>
        <sz val="11"/>
        <color rgb="FF000000"/>
        <rFont val="Noto Sans"/>
        <family val="2"/>
      </rPr>
      <t xml:space="preserve">をご持参いただいてもよいです。）</t>
    </r>
  </si>
  <si>
    <t xml:space="preserve">森田　真弓（教育学部旭川校非常勤講師）</t>
  </si>
  <si>
    <r>
      <rPr>
        <sz val="11"/>
        <color rgb="FF000000"/>
        <rFont val="Noto Sans"/>
        <family val="2"/>
      </rPr>
      <t xml:space="preserve">平</t>
    </r>
    <r>
      <rPr>
        <sz val="11"/>
        <color rgb="FF000000"/>
        <rFont val="ＭＳ Ｐゴシック"/>
        <family val="3"/>
        <charset val="128"/>
      </rPr>
      <t xml:space="preserve">29-10002-501464</t>
    </r>
    <r>
      <rPr>
        <sz val="11"/>
        <color rgb="FF000000"/>
        <rFont val="Noto Sans"/>
        <family val="2"/>
      </rPr>
      <t xml:space="preserve">号</t>
    </r>
  </si>
  <si>
    <r>
      <rPr>
        <sz val="13"/>
        <color rgb="FF000000"/>
        <rFont val="Noto Sans"/>
        <family val="2"/>
      </rPr>
      <t xml:space="preserve">プレゼンテーションソフト（</t>
    </r>
    <r>
      <rPr>
        <sz val="13"/>
        <color rgb="FF000000"/>
        <rFont val="ＭＳ Ｐゴシック"/>
        <family val="3"/>
        <charset val="128"/>
      </rPr>
      <t xml:space="preserve">powerpoint</t>
    </r>
    <r>
      <rPr>
        <sz val="13"/>
        <color rgb="FF000000"/>
        <rFont val="Noto Sans"/>
        <family val="2"/>
      </rPr>
      <t xml:space="preserve">）＆動画編集ソフト（</t>
    </r>
    <r>
      <rPr>
        <sz val="13"/>
        <color rgb="FF000000"/>
        <rFont val="ＭＳ Ｐゴシック"/>
        <family val="3"/>
        <charset val="128"/>
      </rPr>
      <t xml:space="preserve">movie</t>
    </r>
    <r>
      <rPr>
        <sz val="13"/>
        <color rgb="FF000000"/>
        <rFont val="Noto Sans"/>
        <family val="2"/>
      </rPr>
      <t xml:space="preserve">　</t>
    </r>
    <r>
      <rPr>
        <sz val="13"/>
        <color rgb="FF000000"/>
        <rFont val="ＭＳ Ｐゴシック"/>
        <family val="3"/>
        <charset val="128"/>
      </rPr>
      <t xml:space="preserve">maker</t>
    </r>
    <r>
      <rPr>
        <sz val="13"/>
        <color rgb="FF000000"/>
        <rFont val="Noto Sans"/>
        <family val="2"/>
      </rPr>
      <t xml:space="preserve">）の基本的な操作方法を学習し，保健指導教材作りを実際に行います。使用したい画像データーを持参いただき，制作した教材をもとに効果的な保健指導について交流します。（</t>
    </r>
    <r>
      <rPr>
        <sz val="13"/>
        <color rgb="FF000000"/>
        <rFont val="ＭＳ Ｐゴシック"/>
        <family val="3"/>
        <charset val="128"/>
      </rPr>
      <t xml:space="preserve">powerpoint</t>
    </r>
    <r>
      <rPr>
        <sz val="13"/>
        <color rgb="FF000000"/>
        <rFont val="Noto Sans"/>
        <family val="2"/>
      </rPr>
      <t xml:space="preserve">がインストールされている場合は，参加者個人の</t>
    </r>
    <r>
      <rPr>
        <sz val="13"/>
        <color rgb="FF000000"/>
        <rFont val="ＭＳ Ｐゴシック"/>
        <family val="3"/>
        <charset val="128"/>
      </rPr>
      <t xml:space="preserve">PC</t>
    </r>
    <r>
      <rPr>
        <sz val="13"/>
        <color rgb="FF000000"/>
        <rFont val="Noto Sans"/>
        <family val="2"/>
      </rPr>
      <t xml:space="preserve">をご持参いただいてもよいです。）</t>
    </r>
  </si>
  <si>
    <t xml:space="preserve">【選択】シチュエーション・コメディで学ぶイギリスの言語と文化</t>
  </si>
  <si>
    <t xml:space="preserve">イギリスのシチュエーション・コメディを分析することを通じて，現代イギリス口語英語の語彙や語法についての理解を深め，中高英語教員の語学的知識の補填・拡充を図るとともに，現代イギリス文化に関する知識を身につけ，それを欧米文化および国際理解の指導に活かすことを目標とする。</t>
  </si>
  <si>
    <t xml:space="preserve">十枝内　康隆（教育学部旭川校准教授）</t>
  </si>
  <si>
    <t xml:space="preserve">中・高（英語）教諭</t>
  </si>
  <si>
    <r>
      <rPr>
        <sz val="11"/>
        <color rgb="FF000000"/>
        <rFont val="Noto Sans"/>
        <family val="2"/>
      </rPr>
      <t xml:space="preserve">平</t>
    </r>
    <r>
      <rPr>
        <sz val="11"/>
        <color rgb="FF000000"/>
        <rFont val="ＭＳ Ｐゴシック"/>
        <family val="3"/>
        <charset val="128"/>
      </rPr>
      <t xml:space="preserve">29-10002-501465</t>
    </r>
    <r>
      <rPr>
        <sz val="11"/>
        <color rgb="FF000000"/>
        <rFont val="Noto Sans"/>
        <family val="2"/>
      </rPr>
      <t xml:space="preserve">号</t>
    </r>
  </si>
  <si>
    <t xml:space="preserve">【選択】書いて知る、書写指導のポイントと文字文化</t>
  </si>
  <si>
    <t xml:space="preserve">問題解決的な授業の構成，知識・理解と技能上の指導ポイント，指導者の書写技能の向上，漢字・仮名の成立と文字文化の４項目について，理論とともに書く体験を通して学びます。日常の授業に活用できるような平易で実践的な内容にします。</t>
  </si>
  <si>
    <t xml:space="preserve">矢野　敏文（教育学部旭川校教授）</t>
  </si>
  <si>
    <t xml:space="preserve">小，中（国語）・高（書道）教諭</t>
  </si>
  <si>
    <r>
      <rPr>
        <sz val="11"/>
        <color rgb="FF000000"/>
        <rFont val="Noto Sans"/>
        <family val="2"/>
      </rPr>
      <t xml:space="preserve">平</t>
    </r>
    <r>
      <rPr>
        <sz val="11"/>
        <color rgb="FF000000"/>
        <rFont val="ＭＳ Ｐゴシック"/>
        <family val="3"/>
        <charset val="128"/>
      </rPr>
      <t xml:space="preserve">29-10002-5014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67</t>
    </r>
    <r>
      <rPr>
        <sz val="11"/>
        <color rgb="FF000000"/>
        <rFont val="Noto Sans"/>
        <family val="2"/>
      </rPr>
      <t xml:space="preserve">号</t>
    </r>
  </si>
  <si>
    <t xml:space="preserve">【選択】小・中学校における国語科の授業改善</t>
  </si>
  <si>
    <t xml:space="preserve">新学習指導要領の趣旨やその背景，国語科の改善の方向等について解説するとともに，新しい時代に必要となる資質・能力の育成等に資する国語科学習指導の在り方や主体的・対話的で深い学びという視点による授業改善のポイントについて検討する。</t>
  </si>
  <si>
    <t xml:space="preserve">渥美　伸彦（教育学部旭川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中（国語）教諭</t>
  </si>
  <si>
    <r>
      <rPr>
        <sz val="11"/>
        <color rgb="FF000000"/>
        <rFont val="Noto Sans"/>
        <family val="2"/>
      </rPr>
      <t xml:space="preserve">平</t>
    </r>
    <r>
      <rPr>
        <sz val="11"/>
        <color rgb="FF000000"/>
        <rFont val="ＭＳ Ｐゴシック"/>
        <family val="3"/>
        <charset val="128"/>
      </rPr>
      <t xml:space="preserve">29-10002-501468</t>
    </r>
    <r>
      <rPr>
        <sz val="11"/>
        <color rgb="FF000000"/>
        <rFont val="Noto Sans"/>
        <family val="2"/>
      </rPr>
      <t xml:space="preserve">号</t>
    </r>
  </si>
  <si>
    <t xml:space="preserve">【選択】租税教育</t>
  </si>
  <si>
    <t xml:space="preserve">租税に関する教育の学問的背景や，教授方法の専門的知見・教育上の課題に関する最新の内容を本講義で取り上げて，租税に関する意義や役割、機能、仕組み等の租税制度と租税教育の充実に向けた具体的な支援策を学修します。</t>
  </si>
  <si>
    <t xml:space="preserve">佐々木　謙一（教育学部旭川校准教授）</t>
  </si>
  <si>
    <r>
      <rPr>
        <sz val="11"/>
        <color rgb="FF000000"/>
        <rFont val="Noto Sans"/>
        <family val="2"/>
      </rPr>
      <t xml:space="preserve">平</t>
    </r>
    <r>
      <rPr>
        <sz val="11"/>
        <color rgb="FF000000"/>
        <rFont val="ＭＳ Ｐゴシック"/>
        <family val="3"/>
        <charset val="128"/>
      </rPr>
      <t xml:space="preserve">29-10002-5014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470</t>
    </r>
    <r>
      <rPr>
        <sz val="11"/>
        <color rgb="FF000000"/>
        <rFont val="Noto Sans"/>
        <family val="2"/>
      </rPr>
      <t xml:space="preserve">号</t>
    </r>
  </si>
  <si>
    <t xml:space="preserve">小，中（社会），高（地歴・公民）</t>
  </si>
  <si>
    <r>
      <rPr>
        <sz val="11"/>
        <color rgb="FF000000"/>
        <rFont val="Noto Sans"/>
        <family val="2"/>
      </rPr>
      <t xml:space="preserve">平</t>
    </r>
    <r>
      <rPr>
        <sz val="11"/>
        <color rgb="FF000000"/>
        <rFont val="ＭＳ Ｐゴシック"/>
        <family val="3"/>
        <charset val="128"/>
      </rPr>
      <t xml:space="preserve">29-10002-501471</t>
    </r>
    <r>
      <rPr>
        <sz val="11"/>
        <color rgb="FF000000"/>
        <rFont val="Noto Sans"/>
        <family val="2"/>
      </rPr>
      <t xml:space="preserve">号</t>
    </r>
  </si>
  <si>
    <t xml:space="preserve">【選択】数の集合とその拡張</t>
  </si>
  <si>
    <t xml:space="preserve">個数を数えるための自然数に始まり、２次方程式の解の存在を保証するための複素数の導入に至るまで、数の集合は段階的に拡張される。その各段階における数の集合の性質を調べるとともに、数の拡張に伴って拡張される演算や基本的な関数について、その定義の成り立ちと考え方について理解する。</t>
  </si>
  <si>
    <t xml:space="preserve">小室　直人（教育学部旭川校教授）</t>
  </si>
  <si>
    <t xml:space="preserve">中・高（数学）教諭</t>
  </si>
  <si>
    <r>
      <rPr>
        <sz val="11"/>
        <color rgb="FF000000"/>
        <rFont val="Noto Sans"/>
        <family val="2"/>
      </rPr>
      <t xml:space="preserve">平</t>
    </r>
    <r>
      <rPr>
        <sz val="11"/>
        <color rgb="FF000000"/>
        <rFont val="ＭＳ Ｐゴシック"/>
        <family val="3"/>
        <charset val="128"/>
      </rPr>
      <t xml:space="preserve">29-10002-501472</t>
    </r>
    <r>
      <rPr>
        <sz val="11"/>
        <color rgb="FF000000"/>
        <rFont val="Noto Sans"/>
        <family val="2"/>
      </rPr>
      <t xml:space="preserve">号</t>
    </r>
  </si>
  <si>
    <t xml:space="preserve">【選択】化学を教えるために</t>
  </si>
  <si>
    <t xml:space="preserve">小学校理科の学習指導における化学の教育内容の学問的背景や教授方法の専門的知見について解説し，それらの理解を深める。
具体的には，物質の粒子性や水溶液の性質の基本的な事項を再確認し，これからの授業に使えるような様々な燃焼の演示実験等について紹介する。</t>
  </si>
  <si>
    <t xml:space="preserve">浅川　哲弥（教育学部旭川校教授）</t>
  </si>
  <si>
    <t xml:space="preserve">小，中・高（理科）教諭（ただし，小学校理科の内容を中心とする）</t>
  </si>
  <si>
    <r>
      <rPr>
        <sz val="11"/>
        <color rgb="FF000000"/>
        <rFont val="Noto Sans"/>
        <family val="2"/>
      </rPr>
      <t xml:space="preserve">平</t>
    </r>
    <r>
      <rPr>
        <sz val="11"/>
        <color rgb="FF000000"/>
        <rFont val="ＭＳ Ｐゴシック"/>
        <family val="3"/>
        <charset val="128"/>
      </rPr>
      <t xml:space="preserve">29-10002-501473</t>
    </r>
    <r>
      <rPr>
        <sz val="11"/>
        <color rgb="FF000000"/>
        <rFont val="Noto Sans"/>
        <family val="2"/>
      </rPr>
      <t xml:space="preserve">号</t>
    </r>
  </si>
  <si>
    <t xml:space="preserve">【選択】合唱指導</t>
  </si>
  <si>
    <r>
      <rPr>
        <sz val="11"/>
        <color rgb="FF000000"/>
        <rFont val="Noto Sans"/>
        <family val="2"/>
      </rPr>
      <t xml:space="preserve">１、息をコントロールするための基本練習</t>
    </r>
    <r>
      <rPr>
        <sz val="11"/>
        <color rgb="FF000000"/>
        <rFont val="ＭＳ Ｐゴシック"/>
        <family val="3"/>
        <charset val="128"/>
      </rPr>
      <t xml:space="preserve">(</t>
    </r>
    <r>
      <rPr>
        <sz val="11"/>
        <color rgb="FF000000"/>
        <rFont val="Noto Sans"/>
        <family val="2"/>
      </rPr>
      <t xml:space="preserve">運動</t>
    </r>
    <r>
      <rPr>
        <sz val="11"/>
        <color rgb="FF000000"/>
        <rFont val="ＭＳ Ｐゴシック"/>
        <family val="3"/>
        <charset val="128"/>
      </rPr>
      <t xml:space="preserve">)
</t>
    </r>
    <r>
      <rPr>
        <sz val="11"/>
        <color rgb="FF000000"/>
        <rFont val="Noto Sans"/>
        <family val="2"/>
      </rPr>
      <t xml:space="preserve">２、様々な音形による発声練習
３、カノンによる合唱曲で、旋律の動きを感じながら美しいハーモニーを得る感覚を養う
４、実際に合唱曲（</t>
    </r>
    <r>
      <rPr>
        <sz val="11"/>
        <color rgb="FF000000"/>
        <rFont val="ＭＳ Ｐゴシック"/>
        <family val="3"/>
        <charset val="128"/>
      </rPr>
      <t xml:space="preserve">2</t>
    </r>
    <r>
      <rPr>
        <sz val="11"/>
        <color rgb="FF000000"/>
        <rFont val="Noto Sans"/>
        <family val="2"/>
      </rPr>
      <t xml:space="preserve">声または</t>
    </r>
    <r>
      <rPr>
        <sz val="11"/>
        <color rgb="FF000000"/>
        <rFont val="ＭＳ Ｐゴシック"/>
        <family val="3"/>
        <charset val="128"/>
      </rPr>
      <t xml:space="preserve">3</t>
    </r>
    <r>
      <rPr>
        <sz val="11"/>
        <color rgb="FF000000"/>
        <rFont val="Noto Sans"/>
        <family val="2"/>
      </rPr>
      <t xml:space="preserve">声）を歌いながらハーモニーや母音の響きの合わせ方、表現方法（指揮法を含む）を学ぶ</t>
    </r>
  </si>
  <si>
    <t xml:space="preserve">杉江　光（教育学部旭川校教授）</t>
  </si>
  <si>
    <t xml:space="preserve">小，中（音楽）教諭</t>
  </si>
  <si>
    <r>
      <rPr>
        <sz val="11"/>
        <color rgb="FF000000"/>
        <rFont val="Noto Sans"/>
        <family val="2"/>
      </rPr>
      <t xml:space="preserve">平</t>
    </r>
    <r>
      <rPr>
        <sz val="11"/>
        <color rgb="FF000000"/>
        <rFont val="ＭＳ Ｐゴシック"/>
        <family val="3"/>
        <charset val="128"/>
      </rPr>
      <t xml:space="preserve">29-10002-501474</t>
    </r>
    <r>
      <rPr>
        <sz val="11"/>
        <color rgb="FF000000"/>
        <rFont val="Noto Sans"/>
        <family val="2"/>
      </rPr>
      <t xml:space="preserve">号</t>
    </r>
  </si>
  <si>
    <r>
      <rPr>
        <sz val="13"/>
        <color rgb="FF000000"/>
        <rFont val="Noto Sans"/>
        <family val="2"/>
      </rPr>
      <t xml:space="preserve">１、息をコントロールするための基本練習</t>
    </r>
    <r>
      <rPr>
        <sz val="13"/>
        <color rgb="FF000000"/>
        <rFont val="ＭＳ Ｐゴシック"/>
        <family val="3"/>
        <charset val="128"/>
      </rPr>
      <t xml:space="preserve">(</t>
    </r>
    <r>
      <rPr>
        <sz val="13"/>
        <color rgb="FF000000"/>
        <rFont val="Noto Sans"/>
        <family val="2"/>
      </rPr>
      <t xml:space="preserve">運動</t>
    </r>
    <r>
      <rPr>
        <sz val="13"/>
        <color rgb="FF000000"/>
        <rFont val="ＭＳ Ｐゴシック"/>
        <family val="3"/>
        <charset val="128"/>
      </rPr>
      <t xml:space="preserve">)
</t>
    </r>
    <r>
      <rPr>
        <sz val="13"/>
        <color rgb="FF000000"/>
        <rFont val="Noto Sans"/>
        <family val="2"/>
      </rPr>
      <t xml:space="preserve">２、様々な音形による発声練習
３、カノンによる合唱曲で、旋律の動きを感じながら美しいハーモニーを得る感覚を養う
４、実際に合唱曲（</t>
    </r>
    <r>
      <rPr>
        <sz val="13"/>
        <color rgb="FF000000"/>
        <rFont val="ＭＳ Ｐゴシック"/>
        <family val="3"/>
        <charset val="128"/>
      </rPr>
      <t xml:space="preserve">2</t>
    </r>
    <r>
      <rPr>
        <sz val="13"/>
        <color rgb="FF000000"/>
        <rFont val="Noto Sans"/>
        <family val="2"/>
      </rPr>
      <t xml:space="preserve">声または</t>
    </r>
    <r>
      <rPr>
        <sz val="13"/>
        <color rgb="FF000000"/>
        <rFont val="ＭＳ Ｐゴシック"/>
        <family val="3"/>
        <charset val="128"/>
      </rPr>
      <t xml:space="preserve">3</t>
    </r>
    <r>
      <rPr>
        <sz val="13"/>
        <color rgb="FF000000"/>
        <rFont val="Noto Sans"/>
        <family val="2"/>
      </rPr>
      <t xml:space="preserve">声）を歌いながらハーモニーや母音の響きの合わせ方、表現方法（指揮法を含む）を学ぶ</t>
    </r>
  </si>
  <si>
    <t xml:space="preserve">【選択】立体造形・彫刻領域の教材内容と実践</t>
  </si>
  <si>
    <t xml:space="preserve">美術教科における立体造形・彫刻領域の特性や造形の要素を実技体験を通して理解し、授業実践に向けた基本的知識や技能の習得を図ります。
前半は彫塑領域に関する理論についての講義を行います。後半は粘土と石膏、木材の各素材を用いて、理論に関する演習課題に取り組みます。</t>
  </si>
  <si>
    <t xml:space="preserve">岩永　啓司（教育学部旭川校准教授）</t>
  </si>
  <si>
    <t xml:space="preserve">小，中・高（美術）教諭</t>
  </si>
  <si>
    <r>
      <rPr>
        <sz val="11"/>
        <color rgb="FF000000"/>
        <rFont val="Noto Sans"/>
        <family val="2"/>
      </rPr>
      <t xml:space="preserve">平</t>
    </r>
    <r>
      <rPr>
        <sz val="11"/>
        <color rgb="FF000000"/>
        <rFont val="ＭＳ Ｐゴシック"/>
        <family val="3"/>
        <charset val="128"/>
      </rPr>
      <t xml:space="preserve">29-10002-501475</t>
    </r>
    <r>
      <rPr>
        <sz val="11"/>
        <color rgb="FF000000"/>
        <rFont val="Noto Sans"/>
        <family val="2"/>
      </rPr>
      <t xml:space="preserve">号</t>
    </r>
  </si>
  <si>
    <t xml:space="preserve">【選択】染色入門</t>
  </si>
  <si>
    <t xml:space="preserve">染色材料に玉ねぎの皮を用いた染色実習を行うことを通して，天然染料染色の基礎的な理論と方法について学びます。玉ねぎの皮を煮出した染色液で布を染め，後媒染で色を変化させます。布には絞り染めの技法で各自が自由に柄を付けてから染めますので，オリジナルの作品が出来上がります。</t>
  </si>
  <si>
    <t xml:space="preserve">小松　恵美子（教育学部旭川校准教授）</t>
  </si>
  <si>
    <t xml:space="preserve">幼，小，中（技家），高（家庭），中高（理科，美術），特別支援学校教諭</t>
  </si>
  <si>
    <r>
      <rPr>
        <sz val="11"/>
        <color rgb="FF000000"/>
        <rFont val="Noto Sans"/>
        <family val="2"/>
      </rPr>
      <t xml:space="preserve">平</t>
    </r>
    <r>
      <rPr>
        <sz val="11"/>
        <color rgb="FF000000"/>
        <rFont val="ＭＳ Ｐゴシック"/>
        <family val="3"/>
        <charset val="128"/>
      </rPr>
      <t xml:space="preserve">29-10002-501476</t>
    </r>
    <r>
      <rPr>
        <sz val="11"/>
        <color rgb="FF000000"/>
        <rFont val="Noto Sans"/>
        <family val="2"/>
      </rPr>
      <t xml:space="preserve">号</t>
    </r>
  </si>
  <si>
    <t xml:space="preserve">萩原　拓（教育学部旭川校教授）</t>
  </si>
  <si>
    <r>
      <rPr>
        <sz val="11"/>
        <color rgb="FF000000"/>
        <rFont val="Noto Sans"/>
        <family val="2"/>
      </rPr>
      <t xml:space="preserve">平</t>
    </r>
    <r>
      <rPr>
        <sz val="11"/>
        <color rgb="FF000000"/>
        <rFont val="ＭＳ Ｐゴシック"/>
        <family val="3"/>
        <charset val="128"/>
      </rPr>
      <t xml:space="preserve">29-10002-501477</t>
    </r>
    <r>
      <rPr>
        <sz val="11"/>
        <color rgb="FF000000"/>
        <rFont val="Noto Sans"/>
        <family val="2"/>
      </rPr>
      <t xml:space="preserve">号</t>
    </r>
  </si>
  <si>
    <t xml:space="preserve">【選択】傷ついたこころと体への支援－保健室でのカウンセリング的対応－</t>
  </si>
  <si>
    <t xml:space="preserve">心や体の傷ついた生徒に対し保健室において、養護教師が受ける相談にカウンセリング的対応を行うために必要なことを学ぶ。
－、カウンセリングの基本、来談者中心療法の傾聴、受容、共感の必要性を認識する。
－、相談の実践をロールプレイを行いグループ討議する。
－、各市町村の様々な相談窓口、医療関係と学校との連携の必要性を認識する。</t>
  </si>
  <si>
    <t xml:space="preserve">川田　美保子（教育学部旭川校非常勤講師）</t>
  </si>
  <si>
    <r>
      <rPr>
        <sz val="11"/>
        <color rgb="FF000000"/>
        <rFont val="Noto Sans"/>
        <family val="2"/>
      </rPr>
      <t xml:space="preserve">平</t>
    </r>
    <r>
      <rPr>
        <sz val="11"/>
        <color rgb="FF000000"/>
        <rFont val="ＭＳ Ｐゴシック"/>
        <family val="3"/>
        <charset val="128"/>
      </rPr>
      <t xml:space="preserve">29-10002-501478</t>
    </r>
    <r>
      <rPr>
        <sz val="11"/>
        <color rgb="FF000000"/>
        <rFont val="Noto Sans"/>
        <family val="2"/>
      </rPr>
      <t xml:space="preserve">号</t>
    </r>
  </si>
  <si>
    <t xml:space="preserve">【選択】コーパス研究から見えてくる教室談話とインターラクション演習</t>
  </si>
  <si>
    <r>
      <rPr>
        <sz val="11"/>
        <color rgb="FF000000"/>
        <rFont val="Noto Sans"/>
        <family val="2"/>
      </rPr>
      <t xml:space="preserve">英語で授業を行うために必要な知識として，教室英語コーパスから例を用いて，</t>
    </r>
    <r>
      <rPr>
        <sz val="11"/>
        <color rgb="FF000000"/>
        <rFont val="ＭＳ Ｐゴシック"/>
        <family val="3"/>
        <charset val="128"/>
      </rPr>
      <t xml:space="preserve">English teacher talk</t>
    </r>
    <r>
      <rPr>
        <sz val="11"/>
        <color rgb="FF000000"/>
        <rFont val="Noto Sans"/>
        <family val="2"/>
      </rPr>
      <t xml:space="preserve">について学び，授業実施上の課題を検討し，実際に英語で授業を行う方法をワークショップ形式で学ぶ。最後に校種別にマイクロティーチングを試みて評価を実施する予定。講義とアクティブ・ラーニング形式の手法を用いる。</t>
    </r>
  </si>
  <si>
    <t xml:space="preserve">片桐　德昭（教育学部旭川校准教授）</t>
  </si>
  <si>
    <t xml:space="preserve">小，中（英語）教諭</t>
  </si>
  <si>
    <r>
      <rPr>
        <sz val="11"/>
        <color rgb="FF000000"/>
        <rFont val="Noto Sans"/>
        <family val="2"/>
      </rPr>
      <t xml:space="preserve">平</t>
    </r>
    <r>
      <rPr>
        <sz val="11"/>
        <color rgb="FF000000"/>
        <rFont val="ＭＳ Ｐゴシック"/>
        <family val="3"/>
        <charset val="128"/>
      </rPr>
      <t xml:space="preserve">29-10002-501479</t>
    </r>
    <r>
      <rPr>
        <sz val="11"/>
        <color rgb="FF000000"/>
        <rFont val="Noto Sans"/>
        <family val="2"/>
      </rPr>
      <t xml:space="preserve">号</t>
    </r>
  </si>
  <si>
    <r>
      <rPr>
        <sz val="13"/>
        <color rgb="FF000000"/>
        <rFont val="Noto Sans"/>
        <family val="2"/>
      </rPr>
      <t xml:space="preserve">英語で授業を行うために必要な知識として，教室英語コーパスから例を用いて，</t>
    </r>
    <r>
      <rPr>
        <sz val="13"/>
        <color rgb="FF000000"/>
        <rFont val="ＭＳ Ｐゴシック"/>
        <family val="3"/>
        <charset val="128"/>
      </rPr>
      <t xml:space="preserve">English teacher talk</t>
    </r>
    <r>
      <rPr>
        <sz val="13"/>
        <color rgb="FF000000"/>
        <rFont val="Noto Sans"/>
        <family val="2"/>
      </rPr>
      <t xml:space="preserve">について学び，授業実施上の課題を検討し，実際に英語で授業を行う方法をワークショップ形式で学ぶ。最後に校種別にマイクロティーチングを試みて評価を実施する予定。講義とアクティブ・ラーニング形式の手法を用いる。</t>
    </r>
  </si>
  <si>
    <t xml:space="preserve">【選択】フィクションを想像力豊かに読むために～物語構造とレトリック～</t>
  </si>
  <si>
    <t xml:space="preserve">この講座では、さまざまな文学作品や物語、絵本を用いて、比喩や構造などに注目した作品読解をおこないます。「作者のメッセージ」という亡霊にとらわれずに読むためにはどうすればいいのでしょう。子どもたちの素朴な疑問、自由な発想に負けないよう、読みの柔軟体操をしましょう。</t>
  </si>
  <si>
    <t xml:space="preserve">村田　裕和（教育学部旭川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480</t>
    </r>
    <r>
      <rPr>
        <sz val="11"/>
        <color rgb="FF000000"/>
        <rFont val="Noto Sans"/>
        <family val="2"/>
      </rPr>
      <t xml:space="preserve">号</t>
    </r>
  </si>
  <si>
    <t xml:space="preserve">【選択】水俣病の過去と現在</t>
  </si>
  <si>
    <r>
      <rPr>
        <sz val="11"/>
        <color rgb="FF000000"/>
        <rFont val="Noto Sans"/>
        <family val="2"/>
      </rPr>
      <t xml:space="preserve">本講座では、水俣病を題材としながら、教科書外の事柄に意識を向けることの重要性を確認することを目的とする。教科書上は</t>
    </r>
    <r>
      <rPr>
        <sz val="11"/>
        <color rgb="FF000000"/>
        <rFont val="ＭＳ Ｐゴシック"/>
        <family val="3"/>
        <charset val="128"/>
      </rPr>
      <t xml:space="preserve">1973</t>
    </r>
    <r>
      <rPr>
        <sz val="11"/>
        <color rgb="FF000000"/>
        <rFont val="Noto Sans"/>
        <family val="2"/>
      </rPr>
      <t xml:space="preserve">年の熊本地裁判決で「終結」している水俣病は、公式確認から</t>
    </r>
    <r>
      <rPr>
        <sz val="11"/>
        <color rgb="FF000000"/>
        <rFont val="ＭＳ Ｐゴシック"/>
        <family val="3"/>
        <charset val="128"/>
      </rPr>
      <t xml:space="preserve">50</t>
    </r>
    <r>
      <rPr>
        <sz val="11"/>
        <color rgb="FF000000"/>
        <rFont val="Noto Sans"/>
        <family val="2"/>
      </rPr>
      <t xml:space="preserve">年以上が過ぎた今も「未解決」状況にある。なぜそうなってしまったのかを振り返るという過程から、公害という過去の教授法、そして広く教材開発がいかに行われるべきかを考えるきっかけを提供したい。</t>
    </r>
  </si>
  <si>
    <t xml:space="preserve">角　一典（教育学部旭川校教授）</t>
  </si>
  <si>
    <r>
      <rPr>
        <sz val="11"/>
        <color rgb="FF000000"/>
        <rFont val="Noto Sans"/>
        <family val="2"/>
      </rPr>
      <t xml:space="preserve">平</t>
    </r>
    <r>
      <rPr>
        <sz val="11"/>
        <color rgb="FF000000"/>
        <rFont val="ＭＳ Ｐゴシック"/>
        <family val="3"/>
        <charset val="128"/>
      </rPr>
      <t xml:space="preserve">29-10002-501481</t>
    </r>
    <r>
      <rPr>
        <sz val="11"/>
        <color rgb="FF000000"/>
        <rFont val="Noto Sans"/>
        <family val="2"/>
      </rPr>
      <t xml:space="preserve">号</t>
    </r>
  </si>
  <si>
    <r>
      <rPr>
        <sz val="13"/>
        <color rgb="FF000000"/>
        <rFont val="Noto Sans"/>
        <family val="2"/>
      </rPr>
      <t xml:space="preserve">本講座では、水俣病を題材としながら、教科書外の事柄に意識を向けることの重要性を確認することを目的とする。教科書上は</t>
    </r>
    <r>
      <rPr>
        <sz val="13"/>
        <color rgb="FF000000"/>
        <rFont val="ＭＳ Ｐゴシック"/>
        <family val="3"/>
        <charset val="128"/>
      </rPr>
      <t xml:space="preserve">1973</t>
    </r>
    <r>
      <rPr>
        <sz val="13"/>
        <color rgb="FF000000"/>
        <rFont val="Noto Sans"/>
        <family val="2"/>
      </rPr>
      <t xml:space="preserve">年の熊本地裁判決で「終結」している水俣病は、公式確認から</t>
    </r>
    <r>
      <rPr>
        <sz val="13"/>
        <color rgb="FF000000"/>
        <rFont val="ＭＳ Ｐゴシック"/>
        <family val="3"/>
        <charset val="128"/>
      </rPr>
      <t xml:space="preserve">50</t>
    </r>
    <r>
      <rPr>
        <sz val="13"/>
        <color rgb="FF000000"/>
        <rFont val="Noto Sans"/>
        <family val="2"/>
      </rPr>
      <t xml:space="preserve">年以上が過ぎた今も「未解決」状況にある。なぜそうなってしまったのかを振り返るという過程から、公害という過去の教授法、そして広く教材開発がいかに行われるべきかを考えるきっかけを提供したい。</t>
    </r>
  </si>
  <si>
    <t xml:space="preserve">【選択】中高数学におけるフリーソフトの活用</t>
  </si>
  <si>
    <t xml:space="preserve">中高数学を題材としたフリーソフトウェアの使用法の修得を通して，中高数学の授業におけるフリーソフトウェアの活用の可能性を探る。</t>
  </si>
  <si>
    <t xml:space="preserve">若林　高明（教育学部旭川校准教授）</t>
  </si>
  <si>
    <r>
      <rPr>
        <sz val="11"/>
        <color rgb="FF000000"/>
        <rFont val="Noto Sans"/>
        <family val="2"/>
      </rPr>
      <t xml:space="preserve">平</t>
    </r>
    <r>
      <rPr>
        <sz val="11"/>
        <color rgb="FF000000"/>
        <rFont val="ＭＳ Ｐゴシック"/>
        <family val="3"/>
        <charset val="128"/>
      </rPr>
      <t xml:space="preserve">29-10002-501482</t>
    </r>
    <r>
      <rPr>
        <sz val="11"/>
        <color rgb="FF000000"/>
        <rFont val="Noto Sans"/>
        <family val="2"/>
      </rPr>
      <t xml:space="preserve">号</t>
    </r>
  </si>
  <si>
    <t xml:space="preserve">【選択】地学における自然観察実習：大雪山を知る</t>
  </si>
  <si>
    <t xml:space="preserve">理科地学分野の野外観察実習を行う。地学分野の「大地の成り立ちと変化」に対応する。大雪山旭岳の姿見池周辺の自然観察を行い，火山の地形や地質の見方から火山の成り立ちを野外で体験することを目的とする。当大学の大雪山自然教育研究施設を利用する。現地へは大学バスで移動し，ロープウエーを使って姿見駅まで登り，日帰り巡検を実施する。なお天候不良の場合は室内での講習となる。</t>
  </si>
  <si>
    <t xml:space="preserve">和田　恵治（教育学部旭川校教授）</t>
  </si>
  <si>
    <r>
      <rPr>
        <sz val="11"/>
        <color rgb="FF000000"/>
        <rFont val="Noto Sans"/>
        <family val="2"/>
      </rPr>
      <t xml:space="preserve">平</t>
    </r>
    <r>
      <rPr>
        <sz val="11"/>
        <color rgb="FF000000"/>
        <rFont val="ＭＳ Ｐゴシック"/>
        <family val="3"/>
        <charset val="128"/>
      </rPr>
      <t xml:space="preserve">29-10002-501483</t>
    </r>
    <r>
      <rPr>
        <sz val="11"/>
        <color rgb="FF000000"/>
        <rFont val="Noto Sans"/>
        <family val="2"/>
      </rPr>
      <t xml:space="preserve">号</t>
    </r>
  </si>
  <si>
    <t xml:space="preserve">【選択】指揮法</t>
  </si>
  <si>
    <t xml:space="preserve">本講習は指揮法の基礎を中心に展開します。指揮法における間接運動や直接運動などの基礎を学び、それらを用いながら拍に応じた振り方を演習します。講習の後半では実際の曲をピアノに向かって指揮したり、合唱の曲を受講生たちで歌ってもらい、それに対する指揮など実践的な演習も行います。指揮法の基礎を見直すことにより、自らの表現を伝えると共に曲の構造を分かり易く振れるようになることが本講習の狙いです。</t>
  </si>
  <si>
    <t xml:space="preserve">佐藤　淳一（教育学部旭川校講師）</t>
  </si>
  <si>
    <t xml:space="preserve">小，中・高（音楽）教諭</t>
  </si>
  <si>
    <r>
      <rPr>
        <sz val="11"/>
        <color rgb="FF000000"/>
        <rFont val="Noto Sans"/>
        <family val="2"/>
      </rPr>
      <t xml:space="preserve">平</t>
    </r>
    <r>
      <rPr>
        <sz val="11"/>
        <color rgb="FF000000"/>
        <rFont val="ＭＳ Ｐゴシック"/>
        <family val="3"/>
        <charset val="128"/>
      </rPr>
      <t xml:space="preserve">29-10002-501484</t>
    </r>
    <r>
      <rPr>
        <sz val="11"/>
        <color rgb="FF000000"/>
        <rFont val="Noto Sans"/>
        <family val="2"/>
      </rPr>
      <t xml:space="preserve">号</t>
    </r>
  </si>
  <si>
    <t xml:space="preserve">【選択】鉛筆で描くデッサンの基礎</t>
  </si>
  <si>
    <r>
      <rPr>
        <sz val="11"/>
        <color rgb="FF000000"/>
        <rFont val="Noto Sans"/>
        <family val="2"/>
      </rPr>
      <t xml:space="preserve">石膏デッサンを鉛筆で描く際の技法や注意点を実践的に学びます。鉛筆による描写技術の向上と、基礎的な構成力や正確な形態把握力の獲得を目指します。また、デッサン用具の基本的な扱い方や準備段階から完成に至るまでの各プロセスに対応した注意点を具体的に解説します。受講にあたっては４</t>
    </r>
    <r>
      <rPr>
        <sz val="11"/>
        <color rgb="FF000000"/>
        <rFont val="ＭＳ Ｐゴシック"/>
        <family val="3"/>
        <charset val="128"/>
      </rPr>
      <t xml:space="preserve">B</t>
    </r>
    <r>
      <rPr>
        <sz val="11"/>
        <color rgb="FF000000"/>
        <rFont val="Noto Sans"/>
        <family val="2"/>
      </rPr>
      <t xml:space="preserve">〜３</t>
    </r>
    <r>
      <rPr>
        <sz val="11"/>
        <color rgb="FF000000"/>
        <rFont val="ＭＳ Ｐゴシック"/>
        <family val="3"/>
        <charset val="128"/>
      </rPr>
      <t xml:space="preserve">H</t>
    </r>
    <r>
      <rPr>
        <sz val="11"/>
        <color rgb="FF000000"/>
        <rFont val="Noto Sans"/>
        <family val="2"/>
      </rPr>
      <t xml:space="preserve">までの鉛筆、練り消しゴム、カッター他、鉛筆デッサンに必要な用具の持参を必要とするので留意すること。</t>
    </r>
  </si>
  <si>
    <t xml:space="preserve">大石　朋生（教育学部旭川校准教授）</t>
  </si>
  <si>
    <r>
      <rPr>
        <sz val="11"/>
        <color rgb="FF000000"/>
        <rFont val="Noto Sans"/>
        <family val="2"/>
      </rPr>
      <t xml:space="preserve">平</t>
    </r>
    <r>
      <rPr>
        <sz val="11"/>
        <color rgb="FF000000"/>
        <rFont val="ＭＳ Ｐゴシック"/>
        <family val="3"/>
        <charset val="128"/>
      </rPr>
      <t xml:space="preserve">29-10002-501485</t>
    </r>
    <r>
      <rPr>
        <sz val="11"/>
        <color rgb="FF000000"/>
        <rFont val="Noto Sans"/>
        <family val="2"/>
      </rPr>
      <t xml:space="preserve">号</t>
    </r>
  </si>
  <si>
    <r>
      <rPr>
        <sz val="13"/>
        <color rgb="FF000000"/>
        <rFont val="Noto Sans"/>
        <family val="2"/>
      </rPr>
      <t xml:space="preserve">石膏デッサンを鉛筆で描く際の技法や注意点を実践的に学びます。鉛筆による描写技術の向上と、基礎的な構成力や正確な形態把握力の獲得を目指します。また、デッサン用具の基本的な扱い方や準備段階から完成に至るまでの各プロセスに対応した注意点を具体的に解説します。受講にあたっては４</t>
    </r>
    <r>
      <rPr>
        <sz val="13"/>
        <color rgb="FF000000"/>
        <rFont val="ＭＳ Ｐゴシック"/>
        <family val="3"/>
        <charset val="128"/>
      </rPr>
      <t xml:space="preserve">B</t>
    </r>
    <r>
      <rPr>
        <sz val="13"/>
        <color rgb="FF000000"/>
        <rFont val="Noto Sans"/>
        <family val="2"/>
      </rPr>
      <t xml:space="preserve">〜３</t>
    </r>
    <r>
      <rPr>
        <sz val="13"/>
        <color rgb="FF000000"/>
        <rFont val="ＭＳ Ｐゴシック"/>
        <family val="3"/>
        <charset val="128"/>
      </rPr>
      <t xml:space="preserve">H</t>
    </r>
    <r>
      <rPr>
        <sz val="13"/>
        <color rgb="FF000000"/>
        <rFont val="Noto Sans"/>
        <family val="2"/>
      </rPr>
      <t xml:space="preserve">までの鉛筆、練り消しゴム、カッター他、鉛筆デッサンに必要な用具の持参を必要とするので留意すること。</t>
    </r>
  </si>
  <si>
    <t xml:space="preserve">【選択】どうやったら運動が上手になりますか？</t>
  </si>
  <si>
    <t xml:space="preserve">運動が上手になりたい．これは万人の願いではないでしょうか？　本講習では，洗練された上手な運動にはどんな特徴があるのか？　運動の発達はどのように進み，どう援助したら促進できるのか？　運動の学習過程ではどんなことが生じ，効果的な学習のためにはどのような指導や支援がのぞましいのか？　などの問いについて考えながら，運動が上手になるための実践的な指導法や練習法を探求していきます。</t>
  </si>
  <si>
    <t xml:space="preserve">板谷　厚（教育学部旭川校准教授）</t>
  </si>
  <si>
    <r>
      <rPr>
        <sz val="11"/>
        <color rgb="FF000000"/>
        <rFont val="Noto Sans"/>
        <family val="2"/>
      </rPr>
      <t xml:space="preserve">平</t>
    </r>
    <r>
      <rPr>
        <sz val="11"/>
        <color rgb="FF000000"/>
        <rFont val="ＭＳ Ｐゴシック"/>
        <family val="3"/>
        <charset val="128"/>
      </rPr>
      <t xml:space="preserve">29-10002-501486</t>
    </r>
    <r>
      <rPr>
        <sz val="11"/>
        <color rgb="FF000000"/>
        <rFont val="Noto Sans"/>
        <family val="2"/>
      </rPr>
      <t xml:space="preserve">号</t>
    </r>
  </si>
  <si>
    <t xml:space="preserve">【選択】学校における園芸栽培</t>
  </si>
  <si>
    <t xml:space="preserve">学校園における，野菜（果菜類・葉菜類・根菜類）の特性を踏まえた土づくり・播種・育苗・管理作業・収穫の仕方について体験的に学ぶ。また，身近な資材を用いた室内栽培方法，有機質肥料の作り方及び自然材料を用いた病害虫防除の仕方を紹介する。</t>
  </si>
  <si>
    <t xml:space="preserve">小泉　匡弘（教育学部旭川校特任講師）</t>
  </si>
  <si>
    <t xml:space="preserve">幼，小，中（技術）教諭，栄養教諭</t>
  </si>
  <si>
    <r>
      <rPr>
        <sz val="11"/>
        <color rgb="FF000000"/>
        <rFont val="Noto Sans"/>
        <family val="2"/>
      </rPr>
      <t xml:space="preserve">平</t>
    </r>
    <r>
      <rPr>
        <sz val="11"/>
        <color rgb="FF000000"/>
        <rFont val="ＭＳ Ｐゴシック"/>
        <family val="3"/>
        <charset val="128"/>
      </rPr>
      <t xml:space="preserve">29-10002-501487</t>
    </r>
    <r>
      <rPr>
        <sz val="11"/>
        <color rgb="FF000000"/>
        <rFont val="Noto Sans"/>
        <family val="2"/>
      </rPr>
      <t xml:space="preserve">号</t>
    </r>
  </si>
  <si>
    <r>
      <rPr>
        <sz val="11"/>
        <color rgb="FF000000"/>
        <rFont val="Noto Sans"/>
        <family val="2"/>
      </rPr>
      <t xml:space="preserve">【選択】身体をみる</t>
    </r>
    <r>
      <rPr>
        <sz val="11"/>
        <color rgb="FF000000"/>
        <rFont val="ＭＳ Ｐゴシック"/>
        <family val="3"/>
        <charset val="128"/>
      </rPr>
      <t xml:space="preserve">-</t>
    </r>
    <r>
      <rPr>
        <sz val="11"/>
        <color rgb="FF000000"/>
        <rFont val="Noto Sans"/>
        <family val="2"/>
      </rPr>
      <t xml:space="preserve">養護教諭のためのフィジカルアセスメント</t>
    </r>
  </si>
  <si>
    <t xml:space="preserve">養護教諭は子どもの訴えに対し、身体的、精神的、社会的側面から様々な情報を分析（ヘルスアセスメント）し、養護診断を行い、その結果によって処置・対応を決定している。フィジカルアセスメントとは、身体を観察し、問診、視診、触診、打診、聴診の技術を用いて行う事であり、本講座では、身体の状態を的確に系統的に把握するための方法について、実技を含めて行う。</t>
  </si>
  <si>
    <t xml:space="preserve">芝木　美沙子（教育学部旭川校教授）</t>
  </si>
  <si>
    <r>
      <rPr>
        <sz val="11"/>
        <color rgb="FF000000"/>
        <rFont val="Noto Sans"/>
        <family val="2"/>
      </rPr>
      <t xml:space="preserve">平</t>
    </r>
    <r>
      <rPr>
        <sz val="11"/>
        <color rgb="FF000000"/>
        <rFont val="ＭＳ Ｐゴシック"/>
        <family val="3"/>
        <charset val="128"/>
      </rPr>
      <t xml:space="preserve">29-10002-501488</t>
    </r>
    <r>
      <rPr>
        <sz val="11"/>
        <color rgb="FF000000"/>
        <rFont val="Noto Sans"/>
        <family val="2"/>
      </rPr>
      <t xml:space="preserve">号</t>
    </r>
  </si>
  <si>
    <t xml:space="preserve">【選択】特別支援教育の在り方</t>
  </si>
  <si>
    <t xml:space="preserve">各学校や市町村における支援体制の在り方や、通常の学級における当該児童生徒と周囲の児童生徒に対する指導の在り方などについて具体的に検討していく。学校種間での課題の交流を通して、広い視野からの問題解決を目指したい。</t>
  </si>
  <si>
    <t xml:space="preserve">鍋島　博（教育学部旭川校非常勤講師）</t>
  </si>
  <si>
    <r>
      <rPr>
        <sz val="11"/>
        <color rgb="FF000000"/>
        <rFont val="Noto Sans"/>
        <family val="2"/>
      </rPr>
      <t xml:space="preserve">平</t>
    </r>
    <r>
      <rPr>
        <sz val="11"/>
        <color rgb="FF000000"/>
        <rFont val="ＭＳ Ｐゴシック"/>
        <family val="3"/>
        <charset val="128"/>
      </rPr>
      <t xml:space="preserve">29-10002-501489</t>
    </r>
    <r>
      <rPr>
        <sz val="11"/>
        <color rgb="FF000000"/>
        <rFont val="Noto Sans"/>
        <family val="2"/>
      </rPr>
      <t xml:space="preserve">号</t>
    </r>
  </si>
  <si>
    <t xml:space="preserve">【選択】英語授業をコミュニカティブにする要素を考える</t>
  </si>
  <si>
    <r>
      <rPr>
        <sz val="11"/>
        <color rgb="FF000000"/>
        <rFont val="Noto Sans"/>
        <family val="2"/>
      </rPr>
      <t xml:space="preserve">公開授業などの授業検討会では，一般に印象的な評価のやりとりが多い。本講習ではコミュニカティブ・ランゲージ・ティーチングを背景理論とする授業観察・分析方法である</t>
    </r>
    <r>
      <rPr>
        <sz val="11"/>
        <color rgb="FF000000"/>
        <rFont val="ＭＳ Ｐゴシック"/>
        <family val="3"/>
        <charset val="128"/>
      </rPr>
      <t xml:space="preserve">COLT Part A</t>
    </r>
    <r>
      <rPr>
        <sz val="11"/>
        <color rgb="FF000000"/>
        <rFont val="Noto Sans"/>
        <family val="2"/>
      </rPr>
      <t xml:space="preserve">を用い，客観的な手法で授業の特徴を数値化する方法を紹介する。また，分析結果から授業を振り返ることで，コミュニケーション指導の視点から自らの授業をどのように改善することができるかを検討する。</t>
    </r>
  </si>
  <si>
    <t xml:space="preserve">石塚　博規（教育学部旭川校教授）</t>
  </si>
  <si>
    <t xml:space="preserve">中，高教諭※英語授業で使われる日本人やネイティブ・スピーカーの英語を聞いて理解できる力が必要</t>
  </si>
  <si>
    <r>
      <rPr>
        <sz val="11"/>
        <color rgb="FF000000"/>
        <rFont val="Noto Sans"/>
        <family val="2"/>
      </rPr>
      <t xml:space="preserve">平</t>
    </r>
    <r>
      <rPr>
        <sz val="11"/>
        <color rgb="FF000000"/>
        <rFont val="ＭＳ Ｐゴシック"/>
        <family val="3"/>
        <charset val="128"/>
      </rPr>
      <t xml:space="preserve">29-10002-501490</t>
    </r>
    <r>
      <rPr>
        <sz val="11"/>
        <color rgb="FF000000"/>
        <rFont val="Noto Sans"/>
        <family val="2"/>
      </rPr>
      <t xml:space="preserve">号</t>
    </r>
  </si>
  <si>
    <r>
      <rPr>
        <sz val="13"/>
        <color rgb="FF000000"/>
        <rFont val="Noto Sans"/>
        <family val="2"/>
      </rPr>
      <t xml:space="preserve">公開授業などの授業検討会では，一般に印象的な評価のやりとりが多い。本講習ではコミュニカティブ・ランゲージ・ティーチングを背景理論とする授業観察・分析方法である</t>
    </r>
    <r>
      <rPr>
        <sz val="13"/>
        <color rgb="FF000000"/>
        <rFont val="ＭＳ Ｐゴシック"/>
        <family val="3"/>
        <charset val="128"/>
      </rPr>
      <t xml:space="preserve">COLT Part A</t>
    </r>
    <r>
      <rPr>
        <sz val="13"/>
        <color rgb="FF000000"/>
        <rFont val="Noto Sans"/>
        <family val="2"/>
      </rPr>
      <t xml:space="preserve">を用い，客観的な手法で授業の特徴を数値化する方法を紹介する。また，分析結果から授業を振り返ることで，コミュニケーション指導の視点から自らの授業をどのように改善することができるかを検討する。</t>
    </r>
  </si>
  <si>
    <t xml:space="preserve">【選択】話し合いを核にした国語科の授業づくり</t>
  </si>
  <si>
    <t xml:space="preserve">言語活動の充実を図る授業，アクティブ・ラーニングを展開するには，他者と関わり合い，協同的に学んでいくための話し合いの能力が不可欠です。本講座では，「話すこと・聞くこと」の授業において話し合いの能力をどのように育てるのか，また，話し合いを核として「書くこと」「読むこと」の授業をどのように展開するのかなどについて考えることを通して，明日の授業づくりのヒントをつかむことをねらいとします。</t>
  </si>
  <si>
    <t xml:space="preserve">上田　祐二（教育学部旭川校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491</t>
    </r>
    <r>
      <rPr>
        <sz val="11"/>
        <color rgb="FF000000"/>
        <rFont val="Noto Sans"/>
        <family val="2"/>
      </rPr>
      <t xml:space="preserve">号</t>
    </r>
  </si>
  <si>
    <t xml:space="preserve">【選択】算数・数学科のカリキュラム改善</t>
  </si>
  <si>
    <t xml:space="preserve">算数・数学科のカリキュラムを，目標，内容，方法，評価から検討し，指導改善について考察することが本講座の目的である。具体的には，明治以降の数学教育史，国内外の大規模調査の検討などを踏まえ，これからの時代に求められる算数・数学教育のあり方について考え，これを指導改善へとつなげていく。</t>
  </si>
  <si>
    <t xml:space="preserve">久保　良宏（教育学部旭川校教授）</t>
  </si>
  <si>
    <r>
      <rPr>
        <sz val="11"/>
        <color rgb="FF000000"/>
        <rFont val="Noto Sans"/>
        <family val="2"/>
      </rPr>
      <t xml:space="preserve">平</t>
    </r>
    <r>
      <rPr>
        <sz val="11"/>
        <color rgb="FF000000"/>
        <rFont val="ＭＳ Ｐゴシック"/>
        <family val="3"/>
        <charset val="128"/>
      </rPr>
      <t xml:space="preserve">29-10002-501492</t>
    </r>
    <r>
      <rPr>
        <sz val="11"/>
        <color rgb="FF000000"/>
        <rFont val="Noto Sans"/>
        <family val="2"/>
      </rPr>
      <t xml:space="preserve">号</t>
    </r>
  </si>
  <si>
    <t xml:space="preserve">【選択】対話しながらのアート鑑賞</t>
  </si>
  <si>
    <r>
      <rPr>
        <sz val="11"/>
        <color rgb="FF000000"/>
        <rFont val="Noto Sans"/>
        <family val="2"/>
      </rPr>
      <t xml:space="preserve">造形作品の鑑賞プログラムを行います。「鑑賞者との対話」を主要な方法として用いた、鑑賞、アートゲームなど、児童生徒だけでなく指導者も楽しめるものです。小学校高学年図画工作科から中学校美術科の内容が中心です。幼稚園教諭の方は、ご注意願います。
</t>
    </r>
    <r>
      <rPr>
        <sz val="11"/>
        <color rgb="FF000000"/>
        <rFont val="ＭＳ Ｐゴシック"/>
        <family val="3"/>
        <charset val="128"/>
      </rPr>
      <t xml:space="preserve">1.</t>
    </r>
    <r>
      <rPr>
        <sz val="11"/>
        <color rgb="FF000000"/>
        <rFont val="Noto Sans"/>
        <family val="2"/>
      </rPr>
      <t xml:space="preserve">「対話をしながらのアート鑑賞」演示
</t>
    </r>
    <r>
      <rPr>
        <sz val="11"/>
        <color rgb="FF000000"/>
        <rFont val="ＭＳ Ｐゴシック"/>
        <family val="3"/>
        <charset val="128"/>
      </rPr>
      <t xml:space="preserve">2.</t>
    </r>
    <r>
      <rPr>
        <sz val="11"/>
        <color rgb="FF000000"/>
        <rFont val="Noto Sans"/>
        <family val="2"/>
      </rPr>
      <t xml:space="preserve">「対話をしながらのアート鑑賞」グループ演習
</t>
    </r>
    <r>
      <rPr>
        <sz val="11"/>
        <color rgb="FF000000"/>
        <rFont val="ＭＳ Ｐゴシック"/>
        <family val="3"/>
        <charset val="128"/>
      </rPr>
      <t xml:space="preserve">3.</t>
    </r>
    <r>
      <rPr>
        <sz val="11"/>
        <color rgb="FF000000"/>
        <rFont val="Noto Sans"/>
        <family val="2"/>
      </rPr>
      <t xml:space="preserve">「鑑賞における確かな学力」を検討
</t>
    </r>
    <r>
      <rPr>
        <sz val="11"/>
        <color rgb="FF000000"/>
        <rFont val="ＭＳ Ｐゴシック"/>
        <family val="3"/>
        <charset val="128"/>
      </rPr>
      <t xml:space="preserve">4.</t>
    </r>
    <r>
      <rPr>
        <sz val="11"/>
        <color rgb="FF000000"/>
        <rFont val="Noto Sans"/>
        <family val="2"/>
      </rPr>
      <t xml:space="preserve">「アートゲーム」演習</t>
    </r>
  </si>
  <si>
    <t xml:space="preserve">南部　正人（教育学部旭川校教授）</t>
  </si>
  <si>
    <t xml:space="preserve">小（高学年の図画工作），中・高（美術）教諭</t>
  </si>
  <si>
    <r>
      <rPr>
        <sz val="11"/>
        <color rgb="FF000000"/>
        <rFont val="Noto Sans"/>
        <family val="2"/>
      </rPr>
      <t xml:space="preserve">平</t>
    </r>
    <r>
      <rPr>
        <sz val="11"/>
        <color rgb="FF000000"/>
        <rFont val="ＭＳ Ｐゴシック"/>
        <family val="3"/>
        <charset val="128"/>
      </rPr>
      <t xml:space="preserve">29-10002-501493</t>
    </r>
    <r>
      <rPr>
        <sz val="11"/>
        <color rgb="FF000000"/>
        <rFont val="Noto Sans"/>
        <family val="2"/>
      </rPr>
      <t xml:space="preserve">号</t>
    </r>
  </si>
  <si>
    <r>
      <rPr>
        <sz val="13"/>
        <color rgb="FF000000"/>
        <rFont val="Noto Sans"/>
        <family val="2"/>
      </rPr>
      <t xml:space="preserve">造形作品の鑑賞プログラムを行います。「鑑賞者との対話」を主要な方法として用いた、鑑賞、アートゲームなど、児童生徒だけでなく指導者も楽しめるものです。小学校高学年図画工作科から中学校美術科の内容が中心です。幼稚園教諭の方は、ご注意願います。
</t>
    </r>
    <r>
      <rPr>
        <sz val="13"/>
        <color rgb="FF000000"/>
        <rFont val="ＭＳ Ｐゴシック"/>
        <family val="3"/>
        <charset val="128"/>
      </rPr>
      <t xml:space="preserve">1.</t>
    </r>
    <r>
      <rPr>
        <sz val="13"/>
        <color rgb="FF000000"/>
        <rFont val="Noto Sans"/>
        <family val="2"/>
      </rPr>
      <t xml:space="preserve">「対話をしながらのアート鑑賞」演示
</t>
    </r>
    <r>
      <rPr>
        <sz val="13"/>
        <color rgb="FF000000"/>
        <rFont val="ＭＳ Ｐゴシック"/>
        <family val="3"/>
        <charset val="128"/>
      </rPr>
      <t xml:space="preserve">2.</t>
    </r>
    <r>
      <rPr>
        <sz val="13"/>
        <color rgb="FF000000"/>
        <rFont val="Noto Sans"/>
        <family val="2"/>
      </rPr>
      <t xml:space="preserve">「対話をしながらのアート鑑賞」グループ演習
</t>
    </r>
    <r>
      <rPr>
        <sz val="13"/>
        <color rgb="FF000000"/>
        <rFont val="ＭＳ Ｐゴシック"/>
        <family val="3"/>
        <charset val="128"/>
      </rPr>
      <t xml:space="preserve">3.</t>
    </r>
    <r>
      <rPr>
        <sz val="13"/>
        <color rgb="FF000000"/>
        <rFont val="Noto Sans"/>
        <family val="2"/>
      </rPr>
      <t xml:space="preserve">「鑑賞における確かな学力」を検討
</t>
    </r>
    <r>
      <rPr>
        <sz val="13"/>
        <color rgb="FF000000"/>
        <rFont val="ＭＳ Ｐゴシック"/>
        <family val="3"/>
        <charset val="128"/>
      </rPr>
      <t xml:space="preserve">4.</t>
    </r>
    <r>
      <rPr>
        <sz val="13"/>
        <color rgb="FF000000"/>
        <rFont val="Noto Sans"/>
        <family val="2"/>
      </rPr>
      <t xml:space="preserve">「アートゲーム」演習</t>
    </r>
  </si>
  <si>
    <t xml:space="preserve">【選択】地図で学ぶ楽しい授業づくり</t>
  </si>
  <si>
    <t xml:space="preserve">本講習においては、小説などある場所について書いた文書を読んで地図に表現したり、身近な地域の調査のために地形図を読んだり、地球儀や世界地図を比較したりする体験活動を通して、地図で学ぶ楽しい社会科の授業づくりの方法を身につけることを目指します。</t>
  </si>
  <si>
    <t xml:space="preserve">金　玹辰（教育学部旭川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494</t>
    </r>
    <r>
      <rPr>
        <sz val="11"/>
        <color rgb="FF000000"/>
        <rFont val="Noto Sans"/>
        <family val="2"/>
      </rPr>
      <t xml:space="preserve">号</t>
    </r>
  </si>
  <si>
    <t xml:space="preserve">【選択】理科を教えることについて一緒に考えてみましょう</t>
  </si>
  <si>
    <t xml:space="preserve">本講義では，理科指導の基盤となる理科教育の目的・目標について考察する。次に，この理科教育の目的・目標と非常に関係のある「科学とは何か？」という科学論的内容について検討する。この主題は，既に，諸外国では児童・生徒が学ぶべき内容としてカリキュラムに取り入れられている。最後に，これらの内容を踏まえて，科学的探究に基づく授業について考える。</t>
  </si>
  <si>
    <t xml:space="preserve">高橋　一将（教育学部旭川校講師）</t>
  </si>
  <si>
    <r>
      <rPr>
        <sz val="11"/>
        <color rgb="FF000000"/>
        <rFont val="Noto Sans"/>
        <family val="2"/>
      </rPr>
      <t xml:space="preserve">平</t>
    </r>
    <r>
      <rPr>
        <sz val="11"/>
        <color rgb="FF000000"/>
        <rFont val="ＭＳ Ｐゴシック"/>
        <family val="3"/>
        <charset val="128"/>
      </rPr>
      <t xml:space="preserve">29-10002-501495</t>
    </r>
    <r>
      <rPr>
        <sz val="11"/>
        <color rgb="FF000000"/>
        <rFont val="Noto Sans"/>
        <family val="2"/>
      </rPr>
      <t xml:space="preserve">号</t>
    </r>
  </si>
  <si>
    <t xml:space="preserve">【選択】保健体育への心理学的アプローチ</t>
  </si>
  <si>
    <t xml:space="preserve">体育・スポーツにおける様々な事象を心理学の視点から改めて見直すことを通して，児童生徒の理解に迫ることをねらいとする．特に，人は心の中の思いを伝えられない，自身でも解りかねている時，身体を通して表現する．こうした身体の動きから児童生徒の個性及びメンタルヘルスなどの健康課題を捉える手がかりを得ることを試みる．また，実技については，児童生徒が自分を表現しやすくするための準備運動のあり方について考える。</t>
  </si>
  <si>
    <t xml:space="preserve">小谷　克彦（教育学部旭川校准教授）</t>
  </si>
  <si>
    <r>
      <rPr>
        <sz val="11"/>
        <color rgb="FF000000"/>
        <rFont val="Noto Sans"/>
        <family val="2"/>
      </rPr>
      <t xml:space="preserve">平</t>
    </r>
    <r>
      <rPr>
        <sz val="11"/>
        <color rgb="FF000000"/>
        <rFont val="ＭＳ Ｐゴシック"/>
        <family val="3"/>
        <charset val="128"/>
      </rPr>
      <t xml:space="preserve">29-10002-501496</t>
    </r>
    <r>
      <rPr>
        <sz val="11"/>
        <color rgb="FF000000"/>
        <rFont val="Noto Sans"/>
        <family val="2"/>
      </rPr>
      <t xml:space="preserve">号</t>
    </r>
  </si>
  <si>
    <t xml:space="preserve">【選択】言語遊戯入門</t>
  </si>
  <si>
    <t xml:space="preserve">言語遊戯について、どのようなものがあり、その特色はどのようであるかについて、基礎的な内容を講義する。言語遊戯に関する知識は、国語の授業に限ることなく、様々な場面で活用できるものである。日本古典文学作品の中でも、万葉集などの和歌文学を中心に、謎々や絵画資料など、広義の言語遊戯を対象に、様々な言語遊戯を紹介し、その特色を押さえつつ、授業等でどのように活用できるか、考察していく。</t>
  </si>
  <si>
    <t xml:space="preserve">伊藤　一男（教育学部旭川校教授）</t>
  </si>
  <si>
    <r>
      <rPr>
        <sz val="11"/>
        <color rgb="FF000000"/>
        <rFont val="Noto Sans"/>
        <family val="2"/>
      </rPr>
      <t xml:space="preserve">平</t>
    </r>
    <r>
      <rPr>
        <sz val="11"/>
        <color rgb="FF000000"/>
        <rFont val="ＭＳ Ｐゴシック"/>
        <family val="3"/>
        <charset val="128"/>
      </rPr>
      <t xml:space="preserve">29-10002-501497</t>
    </r>
    <r>
      <rPr>
        <sz val="11"/>
        <color rgb="FF000000"/>
        <rFont val="Noto Sans"/>
        <family val="2"/>
      </rPr>
      <t xml:space="preserve">号</t>
    </r>
  </si>
  <si>
    <t xml:space="preserve">【選択】理解を深めるための数学再入門</t>
  </si>
  <si>
    <t xml:space="preserve">数学の初歩の内容の中に、分かったつもりでいても反省してみると混乱が生じるというものが多々あります。例えば、「面積・体積」概念はそのようなものの一つでしょう。面積・体積は小学校以来なじみのものであり、日常的にもよく使われています。しかし、図形の面積・体積とは何かと問われるとき、どの程度明瞭に答えられるでしょうか。本講習では、面積・体積概念を反省し、面積・体積についての理解を深めることを目標にします。</t>
  </si>
  <si>
    <t xml:space="preserve">高橋  優二（教育学部旭川校教授）</t>
  </si>
  <si>
    <r>
      <rPr>
        <sz val="11"/>
        <color rgb="FF000000"/>
        <rFont val="Noto Sans"/>
        <family val="2"/>
      </rPr>
      <t xml:space="preserve">平</t>
    </r>
    <r>
      <rPr>
        <sz val="11"/>
        <color rgb="FF000000"/>
        <rFont val="ＭＳ Ｐゴシック"/>
        <family val="3"/>
        <charset val="128"/>
      </rPr>
      <t xml:space="preserve">29-10002-501498</t>
    </r>
    <r>
      <rPr>
        <sz val="11"/>
        <color rgb="FF000000"/>
        <rFont val="Noto Sans"/>
        <family val="2"/>
      </rPr>
      <t xml:space="preserve">号</t>
    </r>
  </si>
  <si>
    <t xml:space="preserve">【選択】英語学入門</t>
  </si>
  <si>
    <t xml:space="preserve">本講習では、現代言語理論の中で、英語教育と特に関係する部分を中心に扱い、言語理論と英語教育の関係を明確にすることを目的とする。この目的のため、初めに、現代言語理論がどのような考えを前提としているかを概説し、その後、英語の具体的現象を取り上げる。これにより、理論的背景と具体的現象を合わせて理解できるようになることを目標とする。</t>
  </si>
  <si>
    <t xml:space="preserve">菅野　悟（教育学部旭川校准教授）</t>
  </si>
  <si>
    <r>
      <rPr>
        <sz val="11"/>
        <color rgb="FF000000"/>
        <rFont val="Noto Sans"/>
        <family val="2"/>
      </rPr>
      <t xml:space="preserve">平</t>
    </r>
    <r>
      <rPr>
        <sz val="11"/>
        <color rgb="FF000000"/>
        <rFont val="ＭＳ Ｐゴシック"/>
        <family val="3"/>
        <charset val="128"/>
      </rPr>
      <t xml:space="preserve">29-10002-501499</t>
    </r>
    <r>
      <rPr>
        <sz val="11"/>
        <color rgb="FF000000"/>
        <rFont val="Noto Sans"/>
        <family val="2"/>
      </rPr>
      <t xml:space="preserve">号</t>
    </r>
  </si>
  <si>
    <t xml:space="preserve">【選択】小学校教諭のための歌唱講座</t>
  </si>
  <si>
    <t xml:space="preserve">小学校教諭のための歌唱講座です。歌うことが苦手という先生、あるいはさらに磨きをかけたいという先生のために、教室の子供たちのために活かせる楽しい発声法を交え、色々な歌を歌いながら学びます。また、午後には小学生向けの音楽セッションを企画して、発表してもらいます。</t>
  </si>
  <si>
    <t xml:space="preserve">石田　久大（教育学部旭川校教授）</t>
  </si>
  <si>
    <t xml:space="preserve">小学校教諭</t>
  </si>
  <si>
    <r>
      <rPr>
        <sz val="11"/>
        <color rgb="FF000000"/>
        <rFont val="Noto Sans"/>
        <family val="2"/>
      </rPr>
      <t xml:space="preserve">平</t>
    </r>
    <r>
      <rPr>
        <sz val="11"/>
        <color rgb="FF000000"/>
        <rFont val="ＭＳ Ｐゴシック"/>
        <family val="3"/>
        <charset val="128"/>
      </rPr>
      <t xml:space="preserve">29-10002-501500</t>
    </r>
    <r>
      <rPr>
        <sz val="11"/>
        <color rgb="FF000000"/>
        <rFont val="Noto Sans"/>
        <family val="2"/>
      </rPr>
      <t xml:space="preserve">号</t>
    </r>
  </si>
  <si>
    <t xml:space="preserve">職種にかかわらず，学校現場で働く職員として必要となりうる基本的な救急心肺蘇生法その他の救急対応について、講義および実技練習により、知識と手技を習得する。</t>
  </si>
  <si>
    <r>
      <rPr>
        <sz val="11"/>
        <color rgb="FF000000"/>
        <rFont val="Noto Sans"/>
        <family val="2"/>
      </rPr>
      <t xml:space="preserve">平</t>
    </r>
    <r>
      <rPr>
        <sz val="11"/>
        <color rgb="FF000000"/>
        <rFont val="ＭＳ Ｐゴシック"/>
        <family val="3"/>
        <charset val="128"/>
      </rPr>
      <t xml:space="preserve">29-10002-5015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02</t>
    </r>
    <r>
      <rPr>
        <sz val="11"/>
        <color rgb="FF000000"/>
        <rFont val="Noto Sans"/>
        <family val="2"/>
      </rPr>
      <t xml:space="preserve">号</t>
    </r>
  </si>
  <si>
    <t xml:space="preserve">【選択】漢字漢文教材読解法</t>
  </si>
  <si>
    <t xml:space="preserve">漢字漢文の基礎について、漢和辞典や白文の教材を利用しながら、漢文読解能力を高める。こうした作業を通して高度な教材開発能力を培うことを目的とす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中・高（国語）教諭</t>
  </si>
  <si>
    <r>
      <rPr>
        <sz val="11"/>
        <color rgb="FF000000"/>
        <rFont val="Noto Sans"/>
        <family val="2"/>
      </rPr>
      <t xml:space="preserve">平</t>
    </r>
    <r>
      <rPr>
        <sz val="11"/>
        <color rgb="FF000000"/>
        <rFont val="ＭＳ Ｐゴシック"/>
        <family val="3"/>
        <charset val="128"/>
      </rPr>
      <t xml:space="preserve">29-10002-501503</t>
    </r>
    <r>
      <rPr>
        <sz val="11"/>
        <color rgb="FF000000"/>
        <rFont val="Noto Sans"/>
        <family val="2"/>
      </rPr>
      <t xml:space="preserve">号</t>
    </r>
  </si>
  <si>
    <t xml:space="preserve">【選択】子どもの見取りと授業づくり</t>
  </si>
  <si>
    <r>
      <rPr>
        <sz val="11"/>
        <color rgb="FF000000"/>
        <rFont val="Noto Sans"/>
        <family val="2"/>
      </rPr>
      <t xml:space="preserve">前半は教科目標・内容をもとに、子どもの実態に応じた指導案をどのように作成すればよいのかについてや、実際の授業の</t>
    </r>
    <r>
      <rPr>
        <sz val="11"/>
        <color rgb="FF000000"/>
        <rFont val="ＭＳ Ｐゴシック"/>
        <family val="3"/>
        <charset val="128"/>
      </rPr>
      <t xml:space="preserve">VTR</t>
    </r>
    <r>
      <rPr>
        <sz val="11"/>
        <color rgb="FF000000"/>
        <rFont val="Noto Sans"/>
        <family val="2"/>
      </rPr>
      <t xml:space="preserve">をもとに、どのように授業分析法を行えばよいのかについて演習を交えて講義します。また、後半は思考・判断・表現における評価をどのように行えばよいのかについて、実際にルーブリックを作成したり、評価テスト問題の分析をしたりといったように演習を中心した講義をします。</t>
    </r>
  </si>
  <si>
    <t xml:space="preserve">坂井　誠亮（教育学部旭川校教授）</t>
  </si>
  <si>
    <r>
      <rPr>
        <sz val="11"/>
        <color rgb="FF000000"/>
        <rFont val="Noto Sans"/>
        <family val="2"/>
      </rPr>
      <t xml:space="preserve">平</t>
    </r>
    <r>
      <rPr>
        <sz val="11"/>
        <color rgb="FF000000"/>
        <rFont val="ＭＳ Ｐゴシック"/>
        <family val="3"/>
        <charset val="128"/>
      </rPr>
      <t xml:space="preserve">29-10002-501504</t>
    </r>
    <r>
      <rPr>
        <sz val="11"/>
        <color rgb="FF000000"/>
        <rFont val="Noto Sans"/>
        <family val="2"/>
      </rPr>
      <t xml:space="preserve">号</t>
    </r>
  </si>
  <si>
    <r>
      <rPr>
        <sz val="13"/>
        <color rgb="FF000000"/>
        <rFont val="Noto Sans"/>
        <family val="2"/>
      </rPr>
      <t xml:space="preserve">前半は教科目標・内容をもとに、子どもの実態に応じた指導案をどのように作成すればよいのかについてや、実際の授業の</t>
    </r>
    <r>
      <rPr>
        <sz val="13"/>
        <color rgb="FF000000"/>
        <rFont val="ＭＳ Ｐゴシック"/>
        <family val="3"/>
        <charset val="128"/>
      </rPr>
      <t xml:space="preserve">VTR</t>
    </r>
    <r>
      <rPr>
        <sz val="13"/>
        <color rgb="FF000000"/>
        <rFont val="Noto Sans"/>
        <family val="2"/>
      </rPr>
      <t xml:space="preserve">をもとに、どのように授業分析法を行えばよいのかについて演習を交えて講義します。また、後半は思考・判断・表現における評価をどのように行えばよいのかについて、実際にルーブリックを作成したり、評価テスト問題の分析をしたりといったように演習を中心した講義をします。</t>
    </r>
  </si>
  <si>
    <t xml:space="preserve">【選択】理科の学力および評価のための統計的基礎</t>
  </si>
  <si>
    <r>
      <rPr>
        <sz val="11"/>
        <color rgb="FF000000"/>
        <rFont val="Noto Sans"/>
        <family val="2"/>
      </rPr>
      <t xml:space="preserve">この授業は２つの内容からできています。
</t>
    </r>
    <r>
      <rPr>
        <sz val="11"/>
        <color rgb="FF000000"/>
        <rFont val="ＭＳ Ｐゴシック"/>
        <family val="3"/>
        <charset val="128"/>
      </rPr>
      <t xml:space="preserve">1</t>
    </r>
    <r>
      <rPr>
        <sz val="11"/>
        <color rgb="FF000000"/>
        <rFont val="Noto Sans"/>
        <family val="2"/>
      </rPr>
      <t xml:space="preserve">つ目は，理科の学力についてです。次期学習指導要領では今までとは異なり，資質・能力あるいはコンピテンシーに基づいた学力にかわります。その学力とは何かについて学びます。
</t>
    </r>
    <r>
      <rPr>
        <sz val="11"/>
        <color rgb="FF000000"/>
        <rFont val="ＭＳ Ｐゴシック"/>
        <family val="3"/>
        <charset val="128"/>
      </rPr>
      <t xml:space="preserve">2</t>
    </r>
    <r>
      <rPr>
        <sz val="11"/>
        <color rgb="FF000000"/>
        <rFont val="Noto Sans"/>
        <family val="2"/>
      </rPr>
      <t xml:space="preserve">つ目は，評価のための統計的基礎を学びます。児童・生徒のテスト結果を統計的に分析する平均，分散，標準偏差，偏差値など，さらに子どもの様子を捉える道具として，簡単な検定の手法を学びます。</t>
    </r>
  </si>
  <si>
    <t xml:space="preserve">古屋　光一（教育学部旭川校教授）</t>
  </si>
  <si>
    <r>
      <rPr>
        <sz val="11"/>
        <color rgb="FF000000"/>
        <rFont val="Noto Sans"/>
        <family val="2"/>
      </rPr>
      <t xml:space="preserve">平</t>
    </r>
    <r>
      <rPr>
        <sz val="11"/>
        <color rgb="FF000000"/>
        <rFont val="ＭＳ Ｐゴシック"/>
        <family val="3"/>
        <charset val="128"/>
      </rPr>
      <t xml:space="preserve">29-10002-501505</t>
    </r>
    <r>
      <rPr>
        <sz val="11"/>
        <color rgb="FF000000"/>
        <rFont val="Noto Sans"/>
        <family val="2"/>
      </rPr>
      <t xml:space="preserve">号</t>
    </r>
  </si>
  <si>
    <r>
      <rPr>
        <sz val="13"/>
        <color rgb="FF000000"/>
        <rFont val="Noto Sans"/>
        <family val="2"/>
      </rPr>
      <t xml:space="preserve">この授業は２つの内容からできています。
</t>
    </r>
    <r>
      <rPr>
        <sz val="13"/>
        <color rgb="FF000000"/>
        <rFont val="ＭＳ Ｐゴシック"/>
        <family val="3"/>
        <charset val="128"/>
      </rPr>
      <t xml:space="preserve">1</t>
    </r>
    <r>
      <rPr>
        <sz val="13"/>
        <color rgb="FF000000"/>
        <rFont val="Noto Sans"/>
        <family val="2"/>
      </rPr>
      <t xml:space="preserve">つ目は，理科の学力についてです。次期学習指導要領では今までとは異なり，資質・能力あるいはコンピテンシーに基づいた学力にかわります。その学力とは何かについて学びます。
</t>
    </r>
    <r>
      <rPr>
        <sz val="13"/>
        <color rgb="FF000000"/>
        <rFont val="ＭＳ Ｐゴシック"/>
        <family val="3"/>
        <charset val="128"/>
      </rPr>
      <t xml:space="preserve">2</t>
    </r>
    <r>
      <rPr>
        <sz val="13"/>
        <color rgb="FF000000"/>
        <rFont val="Noto Sans"/>
        <family val="2"/>
      </rPr>
      <t xml:space="preserve">つ目は，評価のための統計的基礎を学びます。児童・生徒のテスト結果を統計的に分析する平均，分散，標準偏差，偏差値など，さらに子どもの様子を捉える道具として，簡単な検定の手法を学びます。</t>
    </r>
  </si>
  <si>
    <t xml:space="preserve">【選択】「歩くスキー」～知る・遊ぶ・考える～</t>
  </si>
  <si>
    <t xml:space="preserve">現代の子どもたちは屋外での遊び，特に北海道では冬期間の外での遊びが減少してきていると言われていますが，もし子どもたちが冬の屋外での遊びに楽しさを見つけることができたなら，その様相は変わるかもしれません。本講習では子どもたちが身近な環境で生き生きとしてスキーを楽しむことができるよう，歩くスキー遊びを題材としてその特徴や内容などについて理解するとともに，実際に遊びを経験しながらスキー指導の糸口を見つけます。</t>
  </si>
  <si>
    <r>
      <rPr>
        <sz val="11"/>
        <color rgb="FF000000"/>
        <rFont val="Noto Sans"/>
        <family val="2"/>
      </rPr>
      <t xml:space="preserve">平</t>
    </r>
    <r>
      <rPr>
        <sz val="11"/>
        <color rgb="FF000000"/>
        <rFont val="ＭＳ Ｐゴシック"/>
        <family val="3"/>
        <charset val="128"/>
      </rPr>
      <t xml:space="preserve">29-10002-501506</t>
    </r>
    <r>
      <rPr>
        <sz val="11"/>
        <color rgb="FF000000"/>
        <rFont val="Noto Sans"/>
        <family val="2"/>
      </rPr>
      <t xml:space="preserve">号</t>
    </r>
  </si>
  <si>
    <t xml:space="preserve">【選択】鑑賞指導</t>
  </si>
  <si>
    <t xml:space="preserve">新学習指導要領では、言語活動との関連が重視され、それは音楽も例外ではなく、また「批評的」という文言に象徴的である。しかし音楽に限らず、批評がついてまわるどの分野に於いてでも、ともすると「批評」の意味は曲解されかねない。よって、ことに「鑑賞」に於ける「批評的」な取り組みやとらえ方に偏向性や不徹底が生じるであろうことは想像に難くない。ここでは、単なる感想の域を越えて、「批評的」といわれるに相応しい鑑賞のあり方について考える。</t>
  </si>
  <si>
    <t xml:space="preserve">木村　貴紀（教育学部旭川校准教授）</t>
  </si>
  <si>
    <r>
      <rPr>
        <sz val="11"/>
        <color rgb="FF000000"/>
        <rFont val="Noto Sans"/>
        <family val="2"/>
      </rPr>
      <t xml:space="preserve">平</t>
    </r>
    <r>
      <rPr>
        <sz val="11"/>
        <color rgb="FF000000"/>
        <rFont val="ＭＳ Ｐゴシック"/>
        <family val="3"/>
        <charset val="128"/>
      </rPr>
      <t xml:space="preserve">29-10002-501507</t>
    </r>
    <r>
      <rPr>
        <sz val="11"/>
        <color rgb="FF000000"/>
        <rFont val="Noto Sans"/>
        <family val="2"/>
      </rPr>
      <t xml:space="preserve">号</t>
    </r>
  </si>
  <si>
    <t xml:space="preserve">【選択】コミュニケーション</t>
  </si>
  <si>
    <t xml:space="preserve">学校教育や教師という切り口から、日常のコミュニケーション実践についての理解を深めることを目指します。想像力や創造性を駆使した様々なゲームやアクティビティーを行う、参加型、体験型、双方向型のワークショップ形式の授業です。また、それらの活動の中で、普段の教育活動を「コミュニケーション実践」という観点から再考し、自らの課題や目標を明確にしていくことを目指します。</t>
  </si>
  <si>
    <t xml:space="preserve">川島　裕子（教育学部旭川校非常勤講師）</t>
  </si>
  <si>
    <r>
      <rPr>
        <sz val="11"/>
        <color rgb="FF000000"/>
        <rFont val="Noto Sans"/>
        <family val="2"/>
      </rPr>
      <t xml:space="preserve">平</t>
    </r>
    <r>
      <rPr>
        <sz val="11"/>
        <color rgb="FF000000"/>
        <rFont val="ＭＳ Ｐゴシック"/>
        <family val="3"/>
        <charset val="128"/>
      </rPr>
      <t xml:space="preserve">29-10002-501508</t>
    </r>
    <r>
      <rPr>
        <sz val="11"/>
        <color rgb="FF000000"/>
        <rFont val="Noto Sans"/>
        <family val="2"/>
      </rPr>
      <t xml:space="preserve">号</t>
    </r>
  </si>
  <si>
    <t xml:space="preserve">【選択】環境教育（地域の生態系と湿原再生）</t>
  </si>
  <si>
    <t xml:space="preserve">午前中は北海道の釧路湿原および自然再生についての講義を行う。午後は釧路湿原の湿原再生現場での視察、説明、質疑などを行う。これらのことを通して湿原生態系が他の生態系に比べいかに特殊な生態系であるかを認識し、保全生態学について学習する。また、湿原再生現場を実際に経験することで、再生の意味、必要性、再生の方法などを学ぶ機会とする。</t>
  </si>
  <si>
    <t xml:space="preserve">神田　房行（教育学部釧路校非常勤講師）</t>
  </si>
  <si>
    <t xml:space="preserve">北海道釧路市</t>
  </si>
  <si>
    <r>
      <rPr>
        <sz val="11"/>
        <color rgb="FF000000"/>
        <rFont val="Noto Sans"/>
        <family val="2"/>
      </rPr>
      <t xml:space="preserve">平</t>
    </r>
    <r>
      <rPr>
        <sz val="11"/>
        <color rgb="FF000000"/>
        <rFont val="ＭＳ Ｐゴシック"/>
        <family val="3"/>
        <charset val="128"/>
      </rPr>
      <t xml:space="preserve">29-10002-501509</t>
    </r>
    <r>
      <rPr>
        <sz val="11"/>
        <color rgb="FF000000"/>
        <rFont val="Noto Sans"/>
        <family val="2"/>
      </rPr>
      <t xml:space="preserve">号</t>
    </r>
  </si>
  <si>
    <t xml:space="preserve">【選択】保育実践における教師の援助を考える</t>
  </si>
  <si>
    <r>
      <rPr>
        <sz val="11"/>
        <color rgb="FF000000"/>
        <rFont val="Noto Sans"/>
        <family val="2"/>
      </rPr>
      <t xml:space="preserve">保育現場において、教師</t>
    </r>
    <r>
      <rPr>
        <sz val="11"/>
        <color rgb="FF000000"/>
        <rFont val="ＭＳ Ｐゴシック"/>
        <family val="3"/>
        <charset val="128"/>
      </rPr>
      <t xml:space="preserve">(</t>
    </r>
    <r>
      <rPr>
        <sz val="11"/>
        <color rgb="FF000000"/>
        <rFont val="Noto Sans"/>
        <family val="2"/>
      </rPr>
      <t xml:space="preserve">保育者</t>
    </r>
    <r>
      <rPr>
        <sz val="11"/>
        <color rgb="FF000000"/>
        <rFont val="ＭＳ Ｐゴシック"/>
        <family val="3"/>
        <charset val="128"/>
      </rPr>
      <t xml:space="preserve">)</t>
    </r>
    <r>
      <rPr>
        <sz val="11"/>
        <color rgb="FF000000"/>
        <rFont val="Noto Sans"/>
        <family val="2"/>
      </rPr>
      <t xml:space="preserve">は目的を持って子どもたちへ強い誘導を行うものから、子どもの自主性を尊重し干渉を極力控えるものまで、幅広く、多様なかかわりを行っています。近年の「幼稚園教育要領」は保育者に何を求めており、その要請はどのような背景から来ているのか。また、ヴィゴツキーの「最近接領域」などの子どもとの関係性を重視した保育観や、子ども理解にかかわるいくつかの視点を参考に、「援助」の在り方を考えます。</t>
    </r>
  </si>
  <si>
    <t xml:space="preserve">井上　薫（釧路短期大学幼児教育学科教授）</t>
  </si>
  <si>
    <t xml:space="preserve">幼稚園教諭</t>
  </si>
  <si>
    <r>
      <rPr>
        <sz val="11"/>
        <color rgb="FF000000"/>
        <rFont val="Noto Sans"/>
        <family val="2"/>
      </rPr>
      <t xml:space="preserve">平</t>
    </r>
    <r>
      <rPr>
        <sz val="11"/>
        <color rgb="FF000000"/>
        <rFont val="ＭＳ Ｐゴシック"/>
        <family val="3"/>
        <charset val="128"/>
      </rPr>
      <t xml:space="preserve">29-10002-501510</t>
    </r>
    <r>
      <rPr>
        <sz val="11"/>
        <color rgb="FF000000"/>
        <rFont val="Noto Sans"/>
        <family val="2"/>
      </rPr>
      <t xml:space="preserve">号</t>
    </r>
  </si>
  <si>
    <r>
      <rPr>
        <sz val="13"/>
        <color rgb="FF000000"/>
        <rFont val="Noto Sans"/>
        <family val="2"/>
      </rPr>
      <t xml:space="preserve">保育現場において、教師</t>
    </r>
    <r>
      <rPr>
        <sz val="13"/>
        <color rgb="FF000000"/>
        <rFont val="ＭＳ Ｐゴシック"/>
        <family val="3"/>
        <charset val="128"/>
      </rPr>
      <t xml:space="preserve">(</t>
    </r>
    <r>
      <rPr>
        <sz val="13"/>
        <color rgb="FF000000"/>
        <rFont val="Noto Sans"/>
        <family val="2"/>
      </rPr>
      <t xml:space="preserve">保育者</t>
    </r>
    <r>
      <rPr>
        <sz val="13"/>
        <color rgb="FF000000"/>
        <rFont val="ＭＳ Ｐゴシック"/>
        <family val="3"/>
        <charset val="128"/>
      </rPr>
      <t xml:space="preserve">)</t>
    </r>
    <r>
      <rPr>
        <sz val="13"/>
        <color rgb="FF000000"/>
        <rFont val="Noto Sans"/>
        <family val="2"/>
      </rPr>
      <t xml:space="preserve">は目的を持って子どもたちへ強い誘導を行うものから、子どもの自主性を尊重し干渉を極力控えるものまで、幅広く、多様なかかわりを行っています。近年の「幼稚園教育要領」は保育者に何を求めており、その要請はどのような背景から来ているのか。また、ヴィゴツキーの「最近接領域」などの子どもとの関係性を重視した保育観や、子ども理解にかかわるいくつかの視点を参考に、「援助」の在り方を考えます。</t>
    </r>
  </si>
  <si>
    <t xml:space="preserve">【選択】「文学教材を読む」－研究と指導－</t>
  </si>
  <si>
    <r>
      <rPr>
        <sz val="11"/>
        <color rgb="FF000000"/>
        <rFont val="Noto Sans"/>
        <family val="2"/>
      </rPr>
      <t xml:space="preserve">小学校国語科における教科書の物語教材を中心に</t>
    </r>
    <r>
      <rPr>
        <sz val="11"/>
        <color rgb="FF000000"/>
        <rFont val="ＭＳ Ｐゴシック"/>
        <family val="3"/>
        <charset val="128"/>
      </rPr>
      <t xml:space="preserve">(</t>
    </r>
    <r>
      <rPr>
        <sz val="11"/>
        <color rgb="FF000000"/>
        <rFont val="Noto Sans"/>
        <family val="2"/>
      </rPr>
      <t xml:space="preserve">中学校教材についても若干扱いたい）取り上げ、教材分析､教材研究の方法を探るとともに､その学習展開や指導法について考える。</t>
    </r>
  </si>
  <si>
    <t xml:space="preserve">津田　順二（大学院教育学研究科教授）</t>
  </si>
  <si>
    <t xml:space="preserve">小学校教諭、中学校国語科教諭</t>
  </si>
  <si>
    <r>
      <rPr>
        <sz val="11"/>
        <color rgb="FF000000"/>
        <rFont val="Noto Sans"/>
        <family val="2"/>
      </rPr>
      <t xml:space="preserve">平</t>
    </r>
    <r>
      <rPr>
        <sz val="11"/>
        <color rgb="FF000000"/>
        <rFont val="ＭＳ Ｐゴシック"/>
        <family val="3"/>
        <charset val="128"/>
      </rPr>
      <t xml:space="preserve">29-10002-501511</t>
    </r>
    <r>
      <rPr>
        <sz val="11"/>
        <color rgb="FF000000"/>
        <rFont val="Noto Sans"/>
        <family val="2"/>
      </rPr>
      <t xml:space="preserve">号</t>
    </r>
  </si>
  <si>
    <r>
      <rPr>
        <sz val="13"/>
        <color rgb="FF000000"/>
        <rFont val="Noto Sans"/>
        <family val="2"/>
      </rPr>
      <t xml:space="preserve">小学校国語科における教科書の物語教材を中心に</t>
    </r>
    <r>
      <rPr>
        <sz val="13"/>
        <color rgb="FF000000"/>
        <rFont val="ＭＳ Ｐゴシック"/>
        <family val="3"/>
        <charset val="128"/>
      </rPr>
      <t xml:space="preserve">(</t>
    </r>
    <r>
      <rPr>
        <sz val="13"/>
        <color rgb="FF000000"/>
        <rFont val="Noto Sans"/>
        <family val="2"/>
      </rPr>
      <t xml:space="preserve">中学校教材についても若干扱いたい）取り上げ、教材分析､教材研究の方法を探るとともに､その学習展開や指導法について考える。</t>
    </r>
  </si>
  <si>
    <t xml:space="preserve">【選択】食農教育の基礎基本</t>
  </si>
  <si>
    <t xml:space="preserve">食教育（味覚教育）と農業教育（栽培学習、生物育成）を連結するための基礎基本を学びます。まず、栽培の基本となる水稲の生理生態を理解し、北海道東地域の気候風土を活用した水稲の栽培学習、生物育成の手法を解説します。実施時期が８月ですので、水稲栽培の様子を見学します。その上で、水稲を収穫した後の味覚教育としてご飯の食味官能評価法を通じて、味覚の多様さを学びます。</t>
  </si>
  <si>
    <t xml:space="preserve">野村　卓（教育学部釧路校准教授）</t>
  </si>
  <si>
    <t xml:space="preserve">小学校教諭、栄養教諭</t>
  </si>
  <si>
    <r>
      <rPr>
        <sz val="11"/>
        <color rgb="FF000000"/>
        <rFont val="Noto Sans"/>
        <family val="2"/>
      </rPr>
      <t xml:space="preserve">平</t>
    </r>
    <r>
      <rPr>
        <sz val="11"/>
        <color rgb="FF000000"/>
        <rFont val="ＭＳ Ｐゴシック"/>
        <family val="3"/>
        <charset val="128"/>
      </rPr>
      <t xml:space="preserve">29-10002-501512</t>
    </r>
    <r>
      <rPr>
        <sz val="11"/>
        <color rgb="FF000000"/>
        <rFont val="Noto Sans"/>
        <family val="2"/>
      </rPr>
      <t xml:space="preserve">号</t>
    </r>
  </si>
  <si>
    <t xml:space="preserve">【選択】スクラッチ入門</t>
  </si>
  <si>
    <t xml:space="preserve">小学校段階でのプログラミング教育を念頭に置き、ブロックを組み合わせてプログラムを作成する「スクラッチ」という言語を中心に、プログラム作成や処理系の導入などに関する入門的な講習を行う。また、プログラムを作成するための素地として何が必要か、スクラッチ以外の言語の概観、中学・高校の数学の問題の解決などについても扱う。</t>
  </si>
  <si>
    <t xml:space="preserve">和地　輝仁（教育学部釧路校准教授）</t>
  </si>
  <si>
    <t xml:space="preserve">小学校教諭、中学校・高等学校数学科教諭</t>
  </si>
  <si>
    <r>
      <rPr>
        <sz val="11"/>
        <color rgb="FF000000"/>
        <rFont val="Noto Sans"/>
        <family val="2"/>
      </rPr>
      <t xml:space="preserve">平</t>
    </r>
    <r>
      <rPr>
        <sz val="11"/>
        <color rgb="FF000000"/>
        <rFont val="ＭＳ Ｐゴシック"/>
        <family val="3"/>
        <charset val="128"/>
      </rPr>
      <t xml:space="preserve">29-10002-501513</t>
    </r>
    <r>
      <rPr>
        <sz val="11"/>
        <color rgb="FF000000"/>
        <rFont val="Noto Sans"/>
        <family val="2"/>
      </rPr>
      <t xml:space="preserve">号</t>
    </r>
  </si>
  <si>
    <t xml:space="preserve">【選択】自然災害と防災（減災）を読図する</t>
  </si>
  <si>
    <t xml:space="preserve">今年度は“自然災害と防災（減災）を考える”と題し、学校をめぐる諸課題（通学路の安全、避難路の確保等）を中心に、地理学の視点から防災を検討します。講義では地形図の読図を中心に各種資料やスライドを用いての解説及び会場周辺を対象としたフィールド調査を行います。具体的内容は、「自然災害を読図する」、「防災（減災）を読図する」、「防災の視点からのまち歩き」とし、「子どもの命を守る」視点からの検討を行います。</t>
  </si>
  <si>
    <t xml:space="preserve">酒井　多加志（教育学部釧路校教授）</t>
  </si>
  <si>
    <r>
      <rPr>
        <sz val="11"/>
        <color rgb="FF000000"/>
        <rFont val="Noto Sans"/>
        <family val="2"/>
      </rPr>
      <t xml:space="preserve">平</t>
    </r>
    <r>
      <rPr>
        <sz val="11"/>
        <color rgb="FF000000"/>
        <rFont val="ＭＳ Ｐゴシック"/>
        <family val="3"/>
        <charset val="128"/>
      </rPr>
      <t xml:space="preserve">29-10002-501514</t>
    </r>
    <r>
      <rPr>
        <sz val="11"/>
        <color rgb="FF000000"/>
        <rFont val="Noto Sans"/>
        <family val="2"/>
      </rPr>
      <t xml:space="preserve">号</t>
    </r>
  </si>
  <si>
    <t xml:space="preserve">【選択】コミュニケーションでことばとこころを磨く</t>
  </si>
  <si>
    <t xml:space="preserve">「教室で学習する」「教室で読む」という行為について考えていきたい。そこには必ず他者が存在する。他者との関わりがあるからこそ、「学習」、そして「読み」が広がり、深まるのである。国語科教材を対象に受講者同士のコミュニケーションを通して、ことばとこころが磨かれていくことを実感させたい。</t>
  </si>
  <si>
    <t xml:space="preserve">佐野　比呂己（教育学部釧路校教授）</t>
  </si>
  <si>
    <t xml:space="preserve">北海道帯広市</t>
  </si>
  <si>
    <r>
      <rPr>
        <sz val="11"/>
        <color rgb="FF000000"/>
        <rFont val="Noto Sans"/>
        <family val="2"/>
      </rPr>
      <t xml:space="preserve">平</t>
    </r>
    <r>
      <rPr>
        <sz val="11"/>
        <color rgb="FF000000"/>
        <rFont val="ＭＳ Ｐゴシック"/>
        <family val="3"/>
        <charset val="128"/>
      </rPr>
      <t xml:space="preserve">29-10002-501515</t>
    </r>
    <r>
      <rPr>
        <sz val="11"/>
        <color rgb="FF000000"/>
        <rFont val="Noto Sans"/>
        <family val="2"/>
      </rPr>
      <t xml:space="preserve">号</t>
    </r>
  </si>
  <si>
    <t xml:space="preserve">【選択】身の回りの化学物質</t>
  </si>
  <si>
    <t xml:space="preserve">身の回りには多くの化学物質が使用されています。それらの物質は化学的、物理的な性質を利用して我々の生活に役立っています。
この講習では、身近にあるガラス、プラスチック、生体高分子などの性質や歴史などの解説をします。</t>
  </si>
  <si>
    <t xml:space="preserve">平山　雄二（教育学部釧路校准教授）</t>
  </si>
  <si>
    <t xml:space="preserve">小学校教諭、中学校・高等学校理科教諭</t>
  </si>
  <si>
    <r>
      <rPr>
        <sz val="11"/>
        <color rgb="FF000000"/>
        <rFont val="Noto Sans"/>
        <family val="2"/>
      </rPr>
      <t xml:space="preserve">平</t>
    </r>
    <r>
      <rPr>
        <sz val="11"/>
        <color rgb="FF000000"/>
        <rFont val="ＭＳ Ｐゴシック"/>
        <family val="3"/>
        <charset val="128"/>
      </rPr>
      <t xml:space="preserve">29-10002-501516</t>
    </r>
    <r>
      <rPr>
        <sz val="11"/>
        <color rgb="FF000000"/>
        <rFont val="Noto Sans"/>
        <family val="2"/>
      </rPr>
      <t xml:space="preserve">号</t>
    </r>
  </si>
  <si>
    <t xml:space="preserve">【選択】三角関数の世界</t>
  </si>
  <si>
    <t xml:space="preserve">苦手意識をもつ生徒が少なくないと言われる三角関数を再考する。三角関数とは何か？どんなものか？というところから，様々な場面で現れる三角関数の応用例などを通し，三角関数およびその周辺への理解・関心を深めていきたい。</t>
  </si>
  <si>
    <t xml:space="preserve">黒川  友紀（教育学部釧路校講師）</t>
  </si>
  <si>
    <r>
      <rPr>
        <sz val="11"/>
        <color rgb="FF000000"/>
        <rFont val="Noto Sans"/>
        <family val="2"/>
      </rPr>
      <t xml:space="preserve">平</t>
    </r>
    <r>
      <rPr>
        <sz val="11"/>
        <color rgb="FF000000"/>
        <rFont val="ＭＳ Ｐゴシック"/>
        <family val="3"/>
        <charset val="128"/>
      </rPr>
      <t xml:space="preserve">29-10002-501517</t>
    </r>
    <r>
      <rPr>
        <sz val="11"/>
        <color rgb="FF000000"/>
        <rFont val="Noto Sans"/>
        <family val="2"/>
      </rPr>
      <t xml:space="preserve">号</t>
    </r>
  </si>
  <si>
    <t xml:space="preserve">【選択】日本の伝統音楽・伝統芸能における学び</t>
  </si>
  <si>
    <t xml:space="preserve">音楽教育学においては、学習者が知識や技能を、身体を通して自分のものにしていくことで学びが完成へと向かっていくといわれる。同様のことは長い歴史を持つ日本の伝統音楽や伝統芸能においても強調されている。本講座では、日本の伝統芸能の代表的なものの一つである能を取り上げ、能の歴史や演劇的特徴を知り、謡と仕舞の一部を体験する。さらに、能における「わざ」の習得プロセス、声・身体に関する教授・学習方法や伝承のあり方から、学ぶことと教えることの意味を考え直す。</t>
  </si>
  <si>
    <t xml:space="preserve">中西　紗織（教育学部釧路校准教授）</t>
  </si>
  <si>
    <t xml:space="preserve">小学校教諭、中学校・高等学校音楽科教諭及び伝統音楽・伝統芸能に興味のある方</t>
  </si>
  <si>
    <r>
      <rPr>
        <sz val="11"/>
        <color rgb="FF000000"/>
        <rFont val="Noto Sans"/>
        <family val="2"/>
      </rPr>
      <t xml:space="preserve">平</t>
    </r>
    <r>
      <rPr>
        <sz val="11"/>
        <color rgb="FF000000"/>
        <rFont val="ＭＳ Ｐゴシック"/>
        <family val="3"/>
        <charset val="128"/>
      </rPr>
      <t xml:space="preserve">29-10002-501518</t>
    </r>
    <r>
      <rPr>
        <sz val="11"/>
        <color rgb="FF000000"/>
        <rFont val="Noto Sans"/>
        <family val="2"/>
      </rPr>
      <t xml:space="preserve">号</t>
    </r>
  </si>
  <si>
    <t xml:space="preserve">【選択】保育現場で使えるカウンセリング</t>
  </si>
  <si>
    <t xml:space="preserve">保育現場においては、様々な課題を抱える子どもや保護者の対応が必要不可欠である。専門機関よりも気軽に相談できる場所として、地域の保護者からの相談を受けることも少なくない。その際、どのような対応が望ましいのか、保育現場で使えるカウンセリングについて、演習を交えながら基本的なスキルを習得する。</t>
  </si>
  <si>
    <t xml:space="preserve">塚本　久仁佳（釧路短期大学幼児教育学科准教授）</t>
  </si>
  <si>
    <r>
      <rPr>
        <sz val="11"/>
        <color rgb="FF000000"/>
        <rFont val="Noto Sans"/>
        <family val="2"/>
      </rPr>
      <t xml:space="preserve">平</t>
    </r>
    <r>
      <rPr>
        <sz val="11"/>
        <color rgb="FF000000"/>
        <rFont val="ＭＳ Ｐゴシック"/>
        <family val="3"/>
        <charset val="128"/>
      </rPr>
      <t xml:space="preserve">29-10002-501519</t>
    </r>
    <r>
      <rPr>
        <sz val="11"/>
        <color rgb="FF000000"/>
        <rFont val="Noto Sans"/>
        <family val="2"/>
      </rPr>
      <t xml:space="preserve">号</t>
    </r>
  </si>
  <si>
    <t xml:space="preserve">【選択】小学校理科・算数を中心とする教育内容検討・教材開発講座</t>
  </si>
  <si>
    <t xml:space="preserve">新学習指導要領の教科書に基づき、小学校の理科・算数を中心として、教科横断型の総合的な学習も含めて、いくつかの単元を選定してその教育内容検討と、教材化の構想を検討する。また、場合によっては地域の課題に応じては特定領域の教科に限定されない総合的な学習に対応する教育内容等も検討する。最終的には教育内容検討を踏まえての教材化に向けての構想をまとめて報告し相互に検討することをもって修了認定の資料とする。</t>
  </si>
  <si>
    <t xml:space="preserve">倉賀野　志郎（教育学部釧路校非常勤講師）</t>
  </si>
  <si>
    <r>
      <rPr>
        <sz val="11"/>
        <color rgb="FF000000"/>
        <rFont val="Noto Sans"/>
        <family val="2"/>
      </rPr>
      <t xml:space="preserve">平</t>
    </r>
    <r>
      <rPr>
        <sz val="11"/>
        <color rgb="FF000000"/>
        <rFont val="ＭＳ Ｐゴシック"/>
        <family val="3"/>
        <charset val="128"/>
      </rPr>
      <t xml:space="preserve">29-10002-501520</t>
    </r>
    <r>
      <rPr>
        <sz val="11"/>
        <color rgb="FF000000"/>
        <rFont val="Noto Sans"/>
        <family val="2"/>
      </rPr>
      <t xml:space="preserve">号</t>
    </r>
  </si>
  <si>
    <t xml:space="preserve">【選択】初心者を対象とした器械運動の指導法</t>
  </si>
  <si>
    <r>
      <rPr>
        <sz val="11"/>
        <color rgb="FF000000"/>
        <rFont val="Noto Sans"/>
        <family val="2"/>
      </rPr>
      <t xml:space="preserve">初心者を対象とした器械運動の指導法について，スポーツ運動学の観点から，段階的指導の仕方や教材づくりの工夫について講習を行います。そこでは，</t>
    </r>
    <r>
      <rPr>
        <sz val="11"/>
        <color rgb="FF000000"/>
        <rFont val="ＭＳ Ｐゴシック"/>
        <family val="3"/>
        <charset val="128"/>
      </rPr>
      <t xml:space="preserve">VTR</t>
    </r>
    <r>
      <rPr>
        <sz val="11"/>
        <color rgb="FF000000"/>
        <rFont val="Noto Sans"/>
        <family val="2"/>
      </rPr>
      <t xml:space="preserve">やデモストレーション，また，軽運動を通して，実践的・感覚的に動きを理解し，子どもたちへの指導に還元することを目指します。</t>
    </r>
  </si>
  <si>
    <t xml:space="preserve">山本　悟（教育学部釧路校講師）</t>
  </si>
  <si>
    <t xml:space="preserve">小学校教諭、中学校 ・高等学校保健体育科教諭</t>
  </si>
  <si>
    <r>
      <rPr>
        <sz val="11"/>
        <color rgb="FF000000"/>
        <rFont val="Noto Sans"/>
        <family val="2"/>
      </rPr>
      <t xml:space="preserve">平</t>
    </r>
    <r>
      <rPr>
        <sz val="11"/>
        <color rgb="FF000000"/>
        <rFont val="ＭＳ Ｐゴシック"/>
        <family val="3"/>
        <charset val="128"/>
      </rPr>
      <t xml:space="preserve">29-10002-501521</t>
    </r>
    <r>
      <rPr>
        <sz val="11"/>
        <color rgb="FF000000"/>
        <rFont val="Noto Sans"/>
        <family val="2"/>
      </rPr>
      <t xml:space="preserve">号</t>
    </r>
  </si>
  <si>
    <r>
      <rPr>
        <sz val="13"/>
        <color rgb="FF000000"/>
        <rFont val="Noto Sans"/>
        <family val="2"/>
      </rPr>
      <t xml:space="preserve">初心者を対象とした器械運動の指導法について，スポーツ運動学の観点から，段階的指導の仕方や教材づくりの工夫について講習を行います。そこでは，</t>
    </r>
    <r>
      <rPr>
        <sz val="13"/>
        <color rgb="FF000000"/>
        <rFont val="ＭＳ Ｐゴシック"/>
        <family val="3"/>
        <charset val="128"/>
      </rPr>
      <t xml:space="preserve">VTR</t>
    </r>
    <r>
      <rPr>
        <sz val="13"/>
        <color rgb="FF000000"/>
        <rFont val="Noto Sans"/>
        <family val="2"/>
      </rPr>
      <t xml:space="preserve">やデモストレーション，また，軽運動を通して，実践的・感覚的に動きを理解し，子どもたちへの指導に還元することを目指します。</t>
    </r>
  </si>
  <si>
    <t xml:space="preserve">【選択】化石でたどる北海道のおいたち</t>
  </si>
  <si>
    <t xml:space="preserve">北海道は日本でも有数の化石産地で，古生代石炭紀以降のさまざまな化石が発見されている。とくに，中生代白亜紀の地層，蝦夷層群からのアンモナイトや海棲脊椎動物化石は世界的にも有名である。本講習では，北海道の古生物学の研究史や発見されている古生物について概説するとともに，それらの研究を通じて明らかとなってきた大地のおいたちを，最新の研究成果を踏まえながらたどる。</t>
  </si>
  <si>
    <t xml:space="preserve">松原　尚志（教育学部釧路校准教授）</t>
  </si>
  <si>
    <r>
      <rPr>
        <sz val="11"/>
        <color rgb="FF000000"/>
        <rFont val="Noto Sans"/>
        <family val="2"/>
      </rPr>
      <t xml:space="preserve">平</t>
    </r>
    <r>
      <rPr>
        <sz val="11"/>
        <color rgb="FF000000"/>
        <rFont val="ＭＳ Ｐゴシック"/>
        <family val="3"/>
        <charset val="128"/>
      </rPr>
      <t xml:space="preserve">29-10002-501522</t>
    </r>
    <r>
      <rPr>
        <sz val="11"/>
        <color rgb="FF000000"/>
        <rFont val="Noto Sans"/>
        <family val="2"/>
      </rPr>
      <t xml:space="preserve">号</t>
    </r>
  </si>
  <si>
    <r>
      <rPr>
        <sz val="11"/>
        <color rgb="FF000000"/>
        <rFont val="Noto Sans"/>
        <family val="2"/>
      </rPr>
      <t xml:space="preserve">【選択】児童・生徒の自立心を培い</t>
    </r>
    <r>
      <rPr>
        <sz val="11"/>
        <color rgb="FF000000"/>
        <rFont val="ＭＳ Ｐゴシック"/>
        <family val="3"/>
        <charset val="128"/>
      </rPr>
      <t xml:space="preserve">,</t>
    </r>
    <r>
      <rPr>
        <sz val="11"/>
        <color rgb="FF000000"/>
        <rFont val="Noto Sans"/>
        <family val="2"/>
      </rPr>
      <t xml:space="preserve">実践力を高める食教育</t>
    </r>
  </si>
  <si>
    <t xml:space="preserve">学校教育においては，食物学習を通して多くの学びと生きる力を養うことが可能である。本講習では，これからの 食教育に求められている児童・生徒の自立心を培い，実践力を高めるための方策について検討する。さらに，学習者の興味関心を広げ，科学的な認識や自らの食生活を主体的に営む力を育てる授業を構築できるように，地域食材を活用した調理実験・実習を取り上げる。
</t>
  </si>
  <si>
    <t xml:space="preserve">村上　知子（教育学部釧路校特任教授）</t>
  </si>
  <si>
    <t xml:space="preserve">小学校教諭、中学校・高等学校家庭科教諭、栄養教諭</t>
  </si>
  <si>
    <r>
      <rPr>
        <sz val="11"/>
        <color rgb="FF000000"/>
        <rFont val="Noto Sans"/>
        <family val="2"/>
      </rPr>
      <t xml:space="preserve">平</t>
    </r>
    <r>
      <rPr>
        <sz val="11"/>
        <color rgb="FF000000"/>
        <rFont val="ＭＳ Ｐゴシック"/>
        <family val="3"/>
        <charset val="128"/>
      </rPr>
      <t xml:space="preserve">29-10002-501523</t>
    </r>
    <r>
      <rPr>
        <sz val="11"/>
        <color rgb="FF000000"/>
        <rFont val="Noto Sans"/>
        <family val="2"/>
      </rPr>
      <t xml:space="preserve">号</t>
    </r>
  </si>
  <si>
    <t xml:space="preserve">【選択】ドローイングと美術</t>
  </si>
  <si>
    <t xml:space="preserve">ドローイング（素描・線描）は、美術家の諸領域における創造活動の基礎である。受講者は実際に手を動かしてドローイングを体験しつつ、美術の専門的知見を習得することを通して，教科指導に関わる現代的教育課題の解決能力の向上を図る。</t>
  </si>
  <si>
    <t xml:space="preserve">富田　俊明（教育学部釧路校准教授）</t>
  </si>
  <si>
    <t xml:space="preserve">小学校教諭、中学校 ・高等学校美術科教諭</t>
  </si>
  <si>
    <r>
      <rPr>
        <sz val="11"/>
        <color rgb="FF000000"/>
        <rFont val="Noto Sans"/>
        <family val="2"/>
      </rPr>
      <t xml:space="preserve">平</t>
    </r>
    <r>
      <rPr>
        <sz val="11"/>
        <color rgb="FF000000"/>
        <rFont val="ＭＳ Ｐゴシック"/>
        <family val="3"/>
        <charset val="128"/>
      </rPr>
      <t xml:space="preserve">29-10002-501524</t>
    </r>
    <r>
      <rPr>
        <sz val="11"/>
        <color rgb="FF000000"/>
        <rFont val="Noto Sans"/>
        <family val="2"/>
      </rPr>
      <t xml:space="preserve">号</t>
    </r>
  </si>
  <si>
    <t xml:space="preserve">【選択】クラスを明るくまとめるふまねっと運動</t>
  </si>
  <si>
    <r>
      <rPr>
        <sz val="11"/>
        <color rgb="FF000000"/>
        <rFont val="Noto Sans"/>
        <family val="2"/>
      </rPr>
      <t xml:space="preserve">ふまねっと運動は，</t>
    </r>
    <r>
      <rPr>
        <sz val="11"/>
        <color rgb="FF000000"/>
        <rFont val="ＭＳ Ｐゴシック"/>
        <family val="3"/>
        <charset val="128"/>
      </rPr>
      <t xml:space="preserve">50</t>
    </r>
    <r>
      <rPr>
        <sz val="11"/>
        <color rgb="FF000000"/>
        <rFont val="Noto Sans"/>
        <family val="2"/>
      </rPr>
      <t xml:space="preserve">センチ四方のマス目でできた網を床に敷いて，その網を踏まないように歩く運動です。運動の発達支援，注意力・集中力の改善といった効果に加え，仲間同士の交流を活発にし，人間関係を円満にする力があります。
この講座では，学級の人間関係を修復，改善する，交流のプログラムとしての指導方法を学ぶことで，クラスからいじめをなくしたり，予防する活動につなげることと，子供同士の信頼関係を構築し、クラスの「ソーシャルキャピタル」を高めるツールとして紹介したいと思います。</t>
    </r>
  </si>
  <si>
    <t xml:space="preserve">北澤　一利（教育学部釧路校教授）</t>
  </si>
  <si>
    <r>
      <rPr>
        <sz val="11"/>
        <color rgb="FF000000"/>
        <rFont val="Noto Sans"/>
        <family val="2"/>
      </rPr>
      <t xml:space="preserve">平</t>
    </r>
    <r>
      <rPr>
        <sz val="11"/>
        <color rgb="FF000000"/>
        <rFont val="ＭＳ Ｐゴシック"/>
        <family val="3"/>
        <charset val="128"/>
      </rPr>
      <t xml:space="preserve">29-10002-501525</t>
    </r>
    <r>
      <rPr>
        <sz val="11"/>
        <color rgb="FF000000"/>
        <rFont val="Noto Sans"/>
        <family val="2"/>
      </rPr>
      <t xml:space="preserve">号</t>
    </r>
  </si>
  <si>
    <r>
      <rPr>
        <sz val="13"/>
        <color rgb="FF000000"/>
        <rFont val="Noto Sans"/>
        <family val="2"/>
      </rPr>
      <t xml:space="preserve">ふまねっと運動は，</t>
    </r>
    <r>
      <rPr>
        <sz val="13"/>
        <color rgb="FF000000"/>
        <rFont val="ＭＳ Ｐゴシック"/>
        <family val="3"/>
        <charset val="128"/>
      </rPr>
      <t xml:space="preserve">50</t>
    </r>
    <r>
      <rPr>
        <sz val="13"/>
        <color rgb="FF000000"/>
        <rFont val="Noto Sans"/>
        <family val="2"/>
      </rPr>
      <t xml:space="preserve">センチ四方のマス目でできた網を床に敷いて，その網を踏まないように歩く運動です。運動の発達支援，注意力・集中力の改善といった効果に加え，仲間同士の交流を活発にし，人間関係を円満にする力があります。
この講座では，学級の人間関係を修復，改善する，交流のプログラムとしての指導方法を学ぶことで，クラスからいじめをなくしたり，予防する活動につなげることと，子供同士の信頼関係を構築し、クラスの「ソーシャルキャピタル」を高めるツールとして紹介したいと思います。</t>
    </r>
  </si>
  <si>
    <t xml:space="preserve">【選択】生成文法と英語教育</t>
  </si>
  <si>
    <t xml:space="preserve">生成文法とは人間が生得的に持っている言語に関する知識を解明する学問である。この言語知識の中には音声に関わる知識、語の形態に関わる知識、意味に関わる知識、統語構造に関する知識、単語の知識などが含まれる。本講習ではこれらの知識のうち、主に意味に関わる知識と単語の知識について生成文法が仮定する基本的概念を具体的な事例を挙げながら解説し、この知識が高等学校や中学校の文法教育においてどのような形で生かされる可能性があるのか探る。</t>
  </si>
  <si>
    <t xml:space="preserve">椙本　顕士（教育学部釧路校准教授）</t>
  </si>
  <si>
    <t xml:space="preserve">中学校・高等学校英語科教諭</t>
  </si>
  <si>
    <r>
      <rPr>
        <sz val="11"/>
        <color rgb="FF000000"/>
        <rFont val="Noto Sans"/>
        <family val="2"/>
      </rPr>
      <t xml:space="preserve">平</t>
    </r>
    <r>
      <rPr>
        <sz val="11"/>
        <color rgb="FF000000"/>
        <rFont val="ＭＳ Ｐゴシック"/>
        <family val="3"/>
        <charset val="128"/>
      </rPr>
      <t xml:space="preserve">29-10002-501526</t>
    </r>
    <r>
      <rPr>
        <sz val="11"/>
        <color rgb="FF000000"/>
        <rFont val="Noto Sans"/>
        <family val="2"/>
      </rPr>
      <t xml:space="preserve">号</t>
    </r>
  </si>
  <si>
    <t xml:space="preserve">【選択】中国の過去・現在・未来</t>
  </si>
  <si>
    <t xml:space="preserve">中国は多くの人が生を営んできた長い歴史の蓄積があります。紀元前以来の文明を直接に引き継いで現在にまでつながる例は中国をおいて他にはありません。中国の歴史から学ぶことが多いのはもとよりですが、一方ではプラスの要素ばかりでないことも事実です。この講習では、私たち日本との違いに注目し、文化や考え方などを紹介し、今後あるべき日中関係を築くための材料を提供したいと思います。</t>
  </si>
  <si>
    <t xml:space="preserve">竹内　康浩（教育学部釧路校教授）</t>
  </si>
  <si>
    <t xml:space="preserve">小学校教諭、中学校社会科教諭、高等学校地歴科教諭</t>
  </si>
  <si>
    <r>
      <rPr>
        <sz val="11"/>
        <color rgb="FF000000"/>
        <rFont val="Noto Sans"/>
        <family val="2"/>
      </rPr>
      <t xml:space="preserve">平</t>
    </r>
    <r>
      <rPr>
        <sz val="11"/>
        <color rgb="FF000000"/>
        <rFont val="ＭＳ Ｐゴシック"/>
        <family val="3"/>
        <charset val="128"/>
      </rPr>
      <t xml:space="preserve">29-10002-501527</t>
    </r>
    <r>
      <rPr>
        <sz val="11"/>
        <color rgb="FF000000"/>
        <rFont val="Noto Sans"/>
        <family val="2"/>
      </rPr>
      <t xml:space="preserve">号</t>
    </r>
  </si>
  <si>
    <t xml:space="preserve">【選択】持続可能性に向けたこれからの環境教育</t>
  </si>
  <si>
    <r>
      <rPr>
        <sz val="11"/>
        <color rgb="FF000000"/>
        <rFont val="ＭＳ Ｐゴシック"/>
        <family val="3"/>
        <charset val="128"/>
      </rPr>
      <t xml:space="preserve">1)</t>
    </r>
    <r>
      <rPr>
        <sz val="11"/>
        <color rgb="FF000000"/>
        <rFont val="Noto Sans"/>
        <family val="2"/>
      </rPr>
      <t xml:space="preserve">持続可能性に向けた環境教育
</t>
    </r>
    <r>
      <rPr>
        <sz val="11"/>
        <color rgb="FF000000"/>
        <rFont val="ＭＳ Ｐゴシック"/>
        <family val="3"/>
        <charset val="128"/>
      </rPr>
      <t xml:space="preserve">2)</t>
    </r>
    <r>
      <rPr>
        <sz val="11"/>
        <color rgb="FF000000"/>
        <rFont val="Noto Sans"/>
        <family val="2"/>
      </rPr>
      <t xml:space="preserve">日本の環境教育の源流</t>
    </r>
    <r>
      <rPr>
        <sz val="11"/>
        <color rgb="FF000000"/>
        <rFont val="ＭＳ Ｐゴシック"/>
        <family val="3"/>
        <charset val="128"/>
      </rPr>
      <t xml:space="preserve">(1)</t>
    </r>
    <r>
      <rPr>
        <sz val="11"/>
        <color rgb="FF000000"/>
        <rFont val="Noto Sans"/>
        <family val="2"/>
      </rPr>
      <t xml:space="preserve">　公害教育をめぐって
</t>
    </r>
    <r>
      <rPr>
        <sz val="11"/>
        <color rgb="FF000000"/>
        <rFont val="ＭＳ Ｐゴシック"/>
        <family val="3"/>
        <charset val="128"/>
      </rPr>
      <t xml:space="preserve">3)</t>
    </r>
    <r>
      <rPr>
        <sz val="11"/>
        <color rgb="FF000000"/>
        <rFont val="Noto Sans"/>
        <family val="2"/>
      </rPr>
      <t xml:space="preserve">日本の環境教育の源流</t>
    </r>
    <r>
      <rPr>
        <sz val="11"/>
        <color rgb="FF000000"/>
        <rFont val="ＭＳ Ｐゴシック"/>
        <family val="3"/>
        <charset val="128"/>
      </rPr>
      <t xml:space="preserve">(2)</t>
    </r>
    <r>
      <rPr>
        <sz val="11"/>
        <color rgb="FF000000"/>
        <rFont val="Noto Sans"/>
        <family val="2"/>
      </rPr>
      <t xml:space="preserve">　自然保護活動をめぐって
</t>
    </r>
    <r>
      <rPr>
        <sz val="11"/>
        <color rgb="FF000000"/>
        <rFont val="ＭＳ Ｐゴシック"/>
        <family val="3"/>
        <charset val="128"/>
      </rPr>
      <t xml:space="preserve">4)</t>
    </r>
    <r>
      <rPr>
        <sz val="11"/>
        <color rgb="FF000000"/>
        <rFont val="Noto Sans"/>
        <family val="2"/>
      </rPr>
      <t xml:space="preserve">小学校環境教育実践論</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　子ども観、学力観、環境教育観をめぐって
</t>
    </r>
    <r>
      <rPr>
        <sz val="11"/>
        <color rgb="FF000000"/>
        <rFont val="ＭＳ Ｐゴシック"/>
        <family val="3"/>
        <charset val="128"/>
      </rPr>
      <t xml:space="preserve">5)</t>
    </r>
    <r>
      <rPr>
        <sz val="11"/>
        <color rgb="FF000000"/>
        <rFont val="Noto Sans"/>
        <family val="2"/>
      </rPr>
      <t xml:space="preserve">小学校環境教育実践論（</t>
    </r>
    <r>
      <rPr>
        <sz val="11"/>
        <color rgb="FF000000"/>
        <rFont val="ＭＳ Ｐゴシック"/>
        <family val="3"/>
        <charset val="128"/>
      </rPr>
      <t xml:space="preserve">2</t>
    </r>
    <r>
      <rPr>
        <sz val="11"/>
        <color rgb="FF000000"/>
        <rFont val="Noto Sans"/>
        <family val="2"/>
      </rPr>
      <t xml:space="preserve">）　環境観をめぐって
</t>
    </r>
    <r>
      <rPr>
        <sz val="11"/>
        <color rgb="FF000000"/>
        <rFont val="ＭＳ Ｐゴシック"/>
        <family val="3"/>
        <charset val="128"/>
      </rPr>
      <t xml:space="preserve">6)</t>
    </r>
    <r>
      <rPr>
        <sz val="11"/>
        <color rgb="FF000000"/>
        <rFont val="Noto Sans"/>
        <family val="2"/>
      </rPr>
      <t xml:space="preserve">小学校環境教育実践論（</t>
    </r>
    <r>
      <rPr>
        <sz val="11"/>
        <color rgb="FF000000"/>
        <rFont val="ＭＳ Ｐゴシック"/>
        <family val="3"/>
        <charset val="128"/>
      </rPr>
      <t xml:space="preserve">3</t>
    </r>
    <r>
      <rPr>
        <sz val="11"/>
        <color rgb="FF000000"/>
        <rFont val="Noto Sans"/>
        <family val="2"/>
      </rPr>
      <t xml:space="preserve">）　３つの実践手法をめぐって</t>
    </r>
  </si>
  <si>
    <t xml:space="preserve">大森　享（教育学部釧路校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29-10002-501528</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持続可能性に向けた環境教育
</t>
    </r>
    <r>
      <rPr>
        <sz val="13"/>
        <color rgb="FF000000"/>
        <rFont val="ＭＳ Ｐゴシック"/>
        <family val="3"/>
        <charset val="128"/>
      </rPr>
      <t xml:space="preserve">2)</t>
    </r>
    <r>
      <rPr>
        <sz val="13"/>
        <color rgb="FF000000"/>
        <rFont val="Noto Sans"/>
        <family val="2"/>
      </rPr>
      <t xml:space="preserve">日本の環境教育の源流</t>
    </r>
    <r>
      <rPr>
        <sz val="13"/>
        <color rgb="FF000000"/>
        <rFont val="ＭＳ Ｐゴシック"/>
        <family val="3"/>
        <charset val="128"/>
      </rPr>
      <t xml:space="preserve">(1)</t>
    </r>
    <r>
      <rPr>
        <sz val="13"/>
        <color rgb="FF000000"/>
        <rFont val="Noto Sans"/>
        <family val="2"/>
      </rPr>
      <t xml:space="preserve">　公害教育をめぐって
</t>
    </r>
    <r>
      <rPr>
        <sz val="13"/>
        <color rgb="FF000000"/>
        <rFont val="ＭＳ Ｐゴシック"/>
        <family val="3"/>
        <charset val="128"/>
      </rPr>
      <t xml:space="preserve">3)</t>
    </r>
    <r>
      <rPr>
        <sz val="13"/>
        <color rgb="FF000000"/>
        <rFont val="Noto Sans"/>
        <family val="2"/>
      </rPr>
      <t xml:space="preserve">日本の環境教育の源流</t>
    </r>
    <r>
      <rPr>
        <sz val="13"/>
        <color rgb="FF000000"/>
        <rFont val="ＭＳ Ｐゴシック"/>
        <family val="3"/>
        <charset val="128"/>
      </rPr>
      <t xml:space="preserve">(2)</t>
    </r>
    <r>
      <rPr>
        <sz val="13"/>
        <color rgb="FF000000"/>
        <rFont val="Noto Sans"/>
        <family val="2"/>
      </rPr>
      <t xml:space="preserve">　自然保護活動をめぐって
</t>
    </r>
    <r>
      <rPr>
        <sz val="13"/>
        <color rgb="FF000000"/>
        <rFont val="ＭＳ Ｐゴシック"/>
        <family val="3"/>
        <charset val="128"/>
      </rPr>
      <t xml:space="preserve">4)</t>
    </r>
    <r>
      <rPr>
        <sz val="13"/>
        <color rgb="FF000000"/>
        <rFont val="Noto Sans"/>
        <family val="2"/>
      </rPr>
      <t xml:space="preserve">小学校環境教育実践論</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　子ども観、学力観、環境教育観をめぐって
</t>
    </r>
    <r>
      <rPr>
        <sz val="13"/>
        <color rgb="FF000000"/>
        <rFont val="ＭＳ Ｐゴシック"/>
        <family val="3"/>
        <charset val="128"/>
      </rPr>
      <t xml:space="preserve">5)</t>
    </r>
    <r>
      <rPr>
        <sz val="13"/>
        <color rgb="FF000000"/>
        <rFont val="Noto Sans"/>
        <family val="2"/>
      </rPr>
      <t xml:space="preserve">小学校環境教育実践論（</t>
    </r>
    <r>
      <rPr>
        <sz val="13"/>
        <color rgb="FF000000"/>
        <rFont val="ＭＳ Ｐゴシック"/>
        <family val="3"/>
        <charset val="128"/>
      </rPr>
      <t xml:space="preserve">2</t>
    </r>
    <r>
      <rPr>
        <sz val="13"/>
        <color rgb="FF000000"/>
        <rFont val="Noto Sans"/>
        <family val="2"/>
      </rPr>
      <t xml:space="preserve">）　環境観をめぐって
</t>
    </r>
    <r>
      <rPr>
        <sz val="13"/>
        <color rgb="FF000000"/>
        <rFont val="ＭＳ Ｐゴシック"/>
        <family val="3"/>
        <charset val="128"/>
      </rPr>
      <t xml:space="preserve">6)</t>
    </r>
    <r>
      <rPr>
        <sz val="13"/>
        <color rgb="FF000000"/>
        <rFont val="Noto Sans"/>
        <family val="2"/>
      </rPr>
      <t xml:space="preserve">小学校環境教育実践論（</t>
    </r>
    <r>
      <rPr>
        <sz val="13"/>
        <color rgb="FF000000"/>
        <rFont val="ＭＳ Ｐゴシック"/>
        <family val="3"/>
        <charset val="128"/>
      </rPr>
      <t xml:space="preserve">3</t>
    </r>
    <r>
      <rPr>
        <sz val="13"/>
        <color rgb="FF000000"/>
        <rFont val="Noto Sans"/>
        <family val="2"/>
      </rPr>
      <t xml:space="preserve">）　３つの実践手法をめぐって</t>
    </r>
  </si>
  <si>
    <t xml:space="preserve">【選択】アジアの図工・美術と教材研究</t>
  </si>
  <si>
    <t xml:space="preserve">アジアの国々（主にシンガポール，マレーシア，ベトナム，台湾，韓国など）の図工・美術のカリキュラム，教科書，題材を紹介します。これらの国の題材についての簡単な実技体験をしながら，伝統や文化を踏まえた図工・美術授業への応用を考えます。</t>
  </si>
  <si>
    <t xml:space="preserve">佐々木　宰（教育学部釧路校教授）</t>
  </si>
  <si>
    <t xml:space="preserve">小学校教諭、中学校・高等学校美術科教諭</t>
  </si>
  <si>
    <r>
      <rPr>
        <sz val="11"/>
        <color rgb="FF000000"/>
        <rFont val="Noto Sans"/>
        <family val="2"/>
      </rPr>
      <t xml:space="preserve">平</t>
    </r>
    <r>
      <rPr>
        <sz val="11"/>
        <color rgb="FF000000"/>
        <rFont val="ＭＳ Ｐゴシック"/>
        <family val="3"/>
        <charset val="128"/>
      </rPr>
      <t xml:space="preserve">29-10002-501529</t>
    </r>
    <r>
      <rPr>
        <sz val="11"/>
        <color rgb="FF000000"/>
        <rFont val="Noto Sans"/>
        <family val="2"/>
      </rPr>
      <t xml:space="preserve">号</t>
    </r>
  </si>
  <si>
    <t xml:space="preserve">【選択】日本の伝統芸能の梗概と解釈</t>
  </si>
  <si>
    <t xml:space="preserve">日本の伝統芸能である能・狂言・文楽・歌舞伎について講義する。これらについて児童・生徒に教えていくためには、教員自身が伝統芸能に関する深い知識を有し、その面白さと楽しみ方を理解していることが必要であろう。そこで、伝統芸能の基礎的知識を確認しながら、日本の伝統・文化教育を推進する方法を考えていく。</t>
  </si>
  <si>
    <t xml:space="preserve">雲岡　梓（教育学部釧路校講師）</t>
  </si>
  <si>
    <t xml:space="preserve">小学校教諭、中学校 ・高等学校国語科教諭</t>
  </si>
  <si>
    <r>
      <rPr>
        <sz val="11"/>
        <color rgb="FF000000"/>
        <rFont val="Noto Sans"/>
        <family val="2"/>
      </rPr>
      <t xml:space="preserve">平</t>
    </r>
    <r>
      <rPr>
        <sz val="11"/>
        <color rgb="FF000000"/>
        <rFont val="ＭＳ Ｐゴシック"/>
        <family val="3"/>
        <charset val="128"/>
      </rPr>
      <t xml:space="preserve">29-10002-501530</t>
    </r>
    <r>
      <rPr>
        <sz val="11"/>
        <color rgb="FF000000"/>
        <rFont val="Noto Sans"/>
        <family val="2"/>
      </rPr>
      <t xml:space="preserve">号</t>
    </r>
  </si>
  <si>
    <t xml:space="preserve">【選択】「運動に遊ぶ」学びの支援を考える</t>
  </si>
  <si>
    <t xml:space="preserve">今日，生涯にわたり自発的･自主的に運動とかかわることができるような運動の学びが求められています。現代社会における人間と運動の関係をふまえたこうした運動の学びは「運動に遊ぶ」学びとして捉えられ，それは幼稚園ならびにすべての学校種において大切にされるべき学びのあり方を示していると考えます。本講習では，運動の学びについて解説するとともに，実際に運動を体験し体育（運動遊びを含む）の学習指導のあり方について考えていきます。</t>
  </si>
  <si>
    <t xml:space="preserve">越川　茂樹（教育学部釧路校准教授）</t>
  </si>
  <si>
    <t xml:space="preserve">幼稚園教諭、小学校教諭、中学校・高等学校保健体育教諭、特別支援学校教諭、幼保連携型認定こども園教諭</t>
  </si>
  <si>
    <r>
      <rPr>
        <sz val="11"/>
        <color rgb="FF000000"/>
        <rFont val="Noto Sans"/>
        <family val="2"/>
      </rPr>
      <t xml:space="preserve">平</t>
    </r>
    <r>
      <rPr>
        <sz val="11"/>
        <color rgb="FF000000"/>
        <rFont val="ＭＳ Ｐゴシック"/>
        <family val="3"/>
        <charset val="128"/>
      </rPr>
      <t xml:space="preserve">29-10002-501531</t>
    </r>
    <r>
      <rPr>
        <sz val="11"/>
        <color rgb="FF000000"/>
        <rFont val="Noto Sans"/>
        <family val="2"/>
      </rPr>
      <t xml:space="preserve">号</t>
    </r>
  </si>
  <si>
    <t xml:space="preserve">【選択】定理と証明</t>
  </si>
  <si>
    <t xml:space="preserve">中学校から始まり，その後の数学で中心的な方法となる「証明」について，その機能を述べる。また，「定理」も，単に正しい事柄をのべた「命題」とは異なり，「命題」の中で重要なものを「定理」とよんでいる。このような意味での「定理」と［証明］の織りなすものが数学だといってよい。この講座では，主に平面幾何に例をとり，「定理」と［証明］の関係の一端を扱う。</t>
  </si>
  <si>
    <t xml:space="preserve">杉山　佳彦（教育学部釧路校教授）</t>
  </si>
  <si>
    <t xml:space="preserve">中学校・高等学校数学科教諭</t>
  </si>
  <si>
    <r>
      <rPr>
        <sz val="11"/>
        <color rgb="FF000000"/>
        <rFont val="Noto Sans"/>
        <family val="2"/>
      </rPr>
      <t xml:space="preserve">平</t>
    </r>
    <r>
      <rPr>
        <sz val="11"/>
        <color rgb="FF000000"/>
        <rFont val="ＭＳ Ｐゴシック"/>
        <family val="3"/>
        <charset val="128"/>
      </rPr>
      <t xml:space="preserve">29-10002-501532</t>
    </r>
    <r>
      <rPr>
        <sz val="11"/>
        <color rgb="FF000000"/>
        <rFont val="Noto Sans"/>
        <family val="2"/>
      </rPr>
      <t xml:space="preserve">号</t>
    </r>
  </si>
  <si>
    <t xml:space="preserve">【選択】科学好きな子どもたちをつくるための生活科講座</t>
  </si>
  <si>
    <t xml:space="preserve">『生活科における気付きの質を高め、活動や体験を一層充実するための学習活動を重視すること』『科学的な見方・考え方の基礎を養う観点から、自然の不思議さや面白さを実感する学習活動を取り入れること』　などの新指導要領生活科の改善の方針をもとに、学校における生活科を中心とした初等科学教育について受講者との意見交流の中から学校の実態を把握し、問題点を浮かび上がらせる。</t>
  </si>
  <si>
    <t xml:space="preserve">境　智洋（教育学部釧路校准教授）</t>
  </si>
  <si>
    <t xml:space="preserve">幼稚園教諭、小学校教諭</t>
  </si>
  <si>
    <r>
      <rPr>
        <sz val="11"/>
        <color rgb="FF000000"/>
        <rFont val="Noto Sans"/>
        <family val="2"/>
      </rPr>
      <t xml:space="preserve">平</t>
    </r>
    <r>
      <rPr>
        <sz val="11"/>
        <color rgb="FF000000"/>
        <rFont val="ＭＳ Ｐゴシック"/>
        <family val="3"/>
        <charset val="128"/>
      </rPr>
      <t xml:space="preserve">29-10002-50153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534</t>
    </r>
    <r>
      <rPr>
        <sz val="11"/>
        <color rgb="FF000000"/>
        <rFont val="Noto Sans"/>
        <family val="2"/>
      </rPr>
      <t xml:space="preserve">号</t>
    </r>
  </si>
  <si>
    <t xml:space="preserve">【選択】環境保全と地域づくり</t>
  </si>
  <si>
    <t xml:space="preserve">環境保全活動を通じた地域づくりについて考えることをテーマにしている。再生可能エネルギー普及やエコツーリズム・グリーンツーリズムといった環境保全に関する取り組みは、地域の社会経済活動の活性化の新たな手段になりつつある。また、環境保全推進の側から見ても、こうした取り組みは重要な意味を有している。本講習では、主に地域レベルでの再生可能エネルギー普及、エコツーリズム・グリーンツーリズム等を題材として、全国各地の事例をもとに、取り組みの重要性等について考えた上で、具体的な活動の企画等を行う。</t>
  </si>
  <si>
    <t xml:space="preserve">平岡　俊一（教育学部釧路校准教授）</t>
  </si>
  <si>
    <r>
      <rPr>
        <sz val="11"/>
        <color rgb="FF000000"/>
        <rFont val="Noto Sans"/>
        <family val="2"/>
      </rPr>
      <t xml:space="preserve">平</t>
    </r>
    <r>
      <rPr>
        <sz val="11"/>
        <color rgb="FF000000"/>
        <rFont val="ＭＳ Ｐゴシック"/>
        <family val="3"/>
        <charset val="128"/>
      </rPr>
      <t xml:space="preserve">29-10002-501535</t>
    </r>
    <r>
      <rPr>
        <sz val="11"/>
        <color rgb="FF000000"/>
        <rFont val="Noto Sans"/>
        <family val="2"/>
      </rPr>
      <t xml:space="preserve">号</t>
    </r>
  </si>
  <si>
    <t xml:space="preserve">【選択】書写が苦手な教員のための書写講座</t>
  </si>
  <si>
    <t xml:space="preserve">主として，小・中学校の書写教材等を使用した実技指導と指導法を教授。その他，関連して漢字や仮名文字の歴史や，教材の書風の基礎となる古典の紹介等を含める。　　　　　　　　　　　　　　　　　　　　　　　　　　　　　　　　　　　　　　　　　　　　　　　　　　　　　　　　　　　　　　　　　　　　　　　　　　　　　　　　　　　　　　　　　　　　　　　　　　　※受講者の経歴や経験又は学校種等により内容を変更する場合もある。</t>
  </si>
  <si>
    <t xml:space="preserve">村山　昌央（教育学部釧路校教授）</t>
  </si>
  <si>
    <t xml:space="preserve">小学校教諭、中学校・高等学校教諭（国語教科のうち、書写が苦手な方）</t>
  </si>
  <si>
    <r>
      <rPr>
        <sz val="11"/>
        <color rgb="FF000000"/>
        <rFont val="Noto Sans"/>
        <family val="2"/>
      </rPr>
      <t xml:space="preserve">平</t>
    </r>
    <r>
      <rPr>
        <sz val="11"/>
        <color rgb="FF000000"/>
        <rFont val="ＭＳ Ｐゴシック"/>
        <family val="3"/>
        <charset val="128"/>
      </rPr>
      <t xml:space="preserve">29-10002-501536</t>
    </r>
    <r>
      <rPr>
        <sz val="11"/>
        <color rgb="FF000000"/>
        <rFont val="Noto Sans"/>
        <family val="2"/>
      </rPr>
      <t xml:space="preserve">号</t>
    </r>
  </si>
  <si>
    <t xml:space="preserve">【選択】市民性を育む家庭科の授業</t>
  </si>
  <si>
    <t xml:space="preserve">家庭科というと，料理・裁縫を中心に学ぶ教科だというイメージが，根強く残っている。しかし，男女共修制度の実施以降，その内容は，確実に，「日常生活の営みの軸足から地域や社会とつながっていることを実感し，自分だけでなく地域や社会の生活を創造する学び」という方向へ変化した。本講座では，そのような学びを具現化するために，特に市民性を育む視点から，教材設定や授業方法などを検討していく。</t>
  </si>
  <si>
    <t xml:space="preserve">土岐　圭佑（教育学部釧路校講師）</t>
  </si>
  <si>
    <t xml:space="preserve">小学校教諭、中学校 ・高等学校家庭科教諭</t>
  </si>
  <si>
    <r>
      <rPr>
        <sz val="11"/>
        <color rgb="FF000000"/>
        <rFont val="Noto Sans"/>
        <family val="2"/>
      </rPr>
      <t xml:space="preserve">平</t>
    </r>
    <r>
      <rPr>
        <sz val="11"/>
        <color rgb="FF000000"/>
        <rFont val="ＭＳ Ｐゴシック"/>
        <family val="3"/>
        <charset val="128"/>
      </rPr>
      <t xml:space="preserve">29-10002-501537</t>
    </r>
    <r>
      <rPr>
        <sz val="11"/>
        <color rgb="FF000000"/>
        <rFont val="Noto Sans"/>
        <family val="2"/>
      </rPr>
      <t xml:space="preserve">号</t>
    </r>
  </si>
  <si>
    <t xml:space="preserve">【選択】学校で活かす自然体験教育</t>
  </si>
  <si>
    <r>
      <rPr>
        <sz val="11"/>
        <color rgb="FF000000"/>
        <rFont val="Noto Sans"/>
        <family val="2"/>
      </rPr>
      <t xml:space="preserve">自然体験学習の定義について紹介し、我が国の学校教育に広く普及しているネイチャーゲーム、プロジェクトアドベンチャーの</t>
    </r>
    <r>
      <rPr>
        <sz val="11"/>
        <color rgb="FF000000"/>
        <rFont val="ＭＳ Ｐゴシック"/>
        <family val="3"/>
        <charset val="128"/>
      </rPr>
      <t xml:space="preserve">2</t>
    </r>
    <r>
      <rPr>
        <sz val="11"/>
        <color rgb="FF000000"/>
        <rFont val="Noto Sans"/>
        <family val="2"/>
      </rPr>
      <t xml:space="preserve">つを取り上げ、それぞれの理論と実習・実践を通しての研修を行う。そのことにより、小学校教育の中で自然体験学習を取り入れた学習を展開していく能力の向上を図る。</t>
    </r>
  </si>
  <si>
    <t xml:space="preserve">諌山　邦子（教育学部釧路校准教授）</t>
  </si>
  <si>
    <r>
      <rPr>
        <sz val="11"/>
        <color rgb="FF000000"/>
        <rFont val="Noto Sans"/>
        <family val="2"/>
      </rPr>
      <t xml:space="preserve">平</t>
    </r>
    <r>
      <rPr>
        <sz val="11"/>
        <color rgb="FF000000"/>
        <rFont val="ＭＳ Ｐゴシック"/>
        <family val="3"/>
        <charset val="128"/>
      </rPr>
      <t xml:space="preserve">29-10002-501538</t>
    </r>
    <r>
      <rPr>
        <sz val="11"/>
        <color rgb="FF000000"/>
        <rFont val="Noto Sans"/>
        <family val="2"/>
      </rPr>
      <t xml:space="preserve">号</t>
    </r>
  </si>
  <si>
    <r>
      <rPr>
        <sz val="13"/>
        <color rgb="FF000000"/>
        <rFont val="Noto Sans"/>
        <family val="2"/>
      </rPr>
      <t xml:space="preserve">自然体験学習の定義について紹介し、我が国の学校教育に広く普及しているネイチャーゲーム、プロジェクトアドベンチャーの</t>
    </r>
    <r>
      <rPr>
        <sz val="13"/>
        <color rgb="FF000000"/>
        <rFont val="ＭＳ Ｐゴシック"/>
        <family val="3"/>
        <charset val="128"/>
      </rPr>
      <t xml:space="preserve">2</t>
    </r>
    <r>
      <rPr>
        <sz val="13"/>
        <color rgb="FF000000"/>
        <rFont val="Noto Sans"/>
        <family val="2"/>
      </rPr>
      <t xml:space="preserve">つを取り上げ、それぞれの理論と実習・実践を通しての研修を行う。そのことにより、小学校教育の中で自然体験学習を取り入れた学習を展開していく能力の向上を図る。</t>
    </r>
  </si>
  <si>
    <t xml:space="preserve">【選択】憲法を学ぶ</t>
  </si>
  <si>
    <t xml:space="preserve">本講習では、国民主権、権力分立など憲法の基礎概念の歴史的背景や、相互の関連性などの学習を通して憲法の構造的理解につとめ、学習者が躓きやすい点を中心に、憲法はどのように理解されるべきかを学び、そしてそれを学習者にどう伝えるかについて検討する。</t>
  </si>
  <si>
    <t xml:space="preserve">浅利　祐一（教育学部釧路校教授）</t>
  </si>
  <si>
    <t xml:space="preserve">小学校教諭、中学校社会科教諭、高等学校公民科教諭</t>
  </si>
  <si>
    <r>
      <rPr>
        <sz val="11"/>
        <color rgb="FF000000"/>
        <rFont val="Noto Sans"/>
        <family val="2"/>
      </rPr>
      <t xml:space="preserve">平</t>
    </r>
    <r>
      <rPr>
        <sz val="11"/>
        <color rgb="FF000000"/>
        <rFont val="ＭＳ Ｐゴシック"/>
        <family val="3"/>
        <charset val="128"/>
      </rPr>
      <t xml:space="preserve">29-10002-501539</t>
    </r>
    <r>
      <rPr>
        <sz val="11"/>
        <color rgb="FF000000"/>
        <rFont val="Noto Sans"/>
        <family val="2"/>
      </rPr>
      <t xml:space="preserve">号</t>
    </r>
  </si>
  <si>
    <t xml:space="preserve">【選択】ピアノ苦手克服講座～技術の再考・大ピアニストの証言をもとに～</t>
  </si>
  <si>
    <t xml:space="preserve">ピアノ演奏が苦手という人の理由を尋ねると大抵「指が思うように回らないから」といった悩みをよく聞きます。しかし、指が正確に速く動くことはいわばメカニックであり、真のテクニックとはいえません。本講座では、過去のピアノの名手の証言や記録を紐解きながら、テクニックについて再考します。コツさえ習得すれば、指は演奏行為のごく小さな歯車に過ぎないことに気づき、難しい作品も弾きこなす自信が付くはずです。</t>
  </si>
  <si>
    <t xml:space="preserve">和田　紘平（教育学部釧路校講師）</t>
  </si>
  <si>
    <t xml:space="preserve">小学校教諭、中学校・高等学校音楽科教諭</t>
  </si>
  <si>
    <r>
      <rPr>
        <sz val="11"/>
        <color rgb="FF000000"/>
        <rFont val="Noto Sans"/>
        <family val="2"/>
      </rPr>
      <t xml:space="preserve">平</t>
    </r>
    <r>
      <rPr>
        <sz val="11"/>
        <color rgb="FF000000"/>
        <rFont val="ＭＳ Ｐゴシック"/>
        <family val="3"/>
        <charset val="128"/>
      </rPr>
      <t xml:space="preserve">29-10002-501540</t>
    </r>
    <r>
      <rPr>
        <sz val="11"/>
        <color rgb="FF000000"/>
        <rFont val="Noto Sans"/>
        <family val="2"/>
      </rPr>
      <t xml:space="preserve">号</t>
    </r>
  </si>
  <si>
    <t xml:space="preserve">【選択】津波の物理とシミュレーション </t>
  </si>
  <si>
    <r>
      <rPr>
        <sz val="11"/>
        <color rgb="FF000000"/>
        <rFont val="Noto Sans"/>
        <family val="2"/>
      </rPr>
      <t xml:space="preserve">　波及び津波の一般的な性質に関して初歩的な部分から説明する。そして、自分のパソコンで津波のシミュレーションを体験し、波及び津波の理解をさらに深める。簡単なプログラミングも体験する。この講習ではある程度数式が出てくるが、微積分は使わず説明する予定である。
　講習にはあらかじめ指示するフリーソフトのインストールを施されたノートパソコン（</t>
    </r>
    <r>
      <rPr>
        <sz val="11"/>
        <color rgb="FF000000"/>
        <rFont val="ＭＳ Ｐゴシック"/>
        <family val="3"/>
        <charset val="128"/>
      </rPr>
      <t xml:space="preserve">Windows</t>
    </r>
    <r>
      <rPr>
        <sz val="11"/>
        <color rgb="FF000000"/>
        <rFont val="Noto Sans"/>
        <family val="2"/>
      </rPr>
      <t xml:space="preserve">か</t>
    </r>
    <r>
      <rPr>
        <sz val="11"/>
        <color rgb="FF000000"/>
        <rFont val="ＭＳ Ｐゴシック"/>
        <family val="3"/>
        <charset val="128"/>
      </rPr>
      <t xml:space="preserve">Linux</t>
    </r>
    <r>
      <rPr>
        <sz val="11"/>
        <color rgb="FF000000"/>
        <rFont val="Noto Sans"/>
        <family val="2"/>
      </rPr>
      <t xml:space="preserve">で</t>
    </r>
    <r>
      <rPr>
        <sz val="11"/>
        <color rgb="FF000000"/>
        <rFont val="ＭＳ Ｐゴシック"/>
        <family val="3"/>
        <charset val="128"/>
      </rPr>
      <t xml:space="preserve">CD-R</t>
    </r>
    <r>
      <rPr>
        <sz val="11"/>
        <color rgb="FF000000"/>
        <rFont val="Noto Sans"/>
        <family val="2"/>
      </rPr>
      <t xml:space="preserve">の読めるもの）を用意しておく必要がある。インストールにはある程度パソコンの知識が必要であり、早めに準備しておく必要がある。</t>
    </r>
  </si>
  <si>
    <t xml:space="preserve">中川　雅仁（教育学部釧路校教授）</t>
  </si>
  <si>
    <t xml:space="preserve">中学校・高等学校理科教諭</t>
  </si>
  <si>
    <r>
      <rPr>
        <sz val="11"/>
        <color rgb="FF000000"/>
        <rFont val="Noto Sans"/>
        <family val="2"/>
      </rPr>
      <t xml:space="preserve">平</t>
    </r>
    <r>
      <rPr>
        <sz val="11"/>
        <color rgb="FF000000"/>
        <rFont val="ＭＳ Ｐゴシック"/>
        <family val="3"/>
        <charset val="128"/>
      </rPr>
      <t xml:space="preserve">29-10002-501541</t>
    </r>
    <r>
      <rPr>
        <sz val="11"/>
        <color rgb="FF000000"/>
        <rFont val="Noto Sans"/>
        <family val="2"/>
      </rPr>
      <t xml:space="preserve">号</t>
    </r>
  </si>
  <si>
    <r>
      <rPr>
        <sz val="13"/>
        <color rgb="FF000000"/>
        <rFont val="Noto Sans"/>
        <family val="2"/>
      </rPr>
      <t xml:space="preserve">　波及び津波の一般的な性質に関して初歩的な部分から説明する。そして、自分のパソコンで津波のシミュレーションを体験し、波及び津波の理解をさらに深める。簡単なプログラミングも体験する。この講習ではある程度数式が出てくるが、微積分は使わず説明する予定である。
　講習にはあらかじめ指示するフリーソフトのインストールを施されたノートパソコン（</t>
    </r>
    <r>
      <rPr>
        <sz val="13"/>
        <color rgb="FF000000"/>
        <rFont val="ＭＳ Ｐゴシック"/>
        <family val="3"/>
        <charset val="128"/>
      </rPr>
      <t xml:space="preserve">Windows</t>
    </r>
    <r>
      <rPr>
        <sz val="13"/>
        <color rgb="FF000000"/>
        <rFont val="Noto Sans"/>
        <family val="2"/>
      </rPr>
      <t xml:space="preserve">か</t>
    </r>
    <r>
      <rPr>
        <sz val="13"/>
        <color rgb="FF000000"/>
        <rFont val="ＭＳ Ｐゴシック"/>
        <family val="3"/>
        <charset val="128"/>
      </rPr>
      <t xml:space="preserve">Linux</t>
    </r>
    <r>
      <rPr>
        <sz val="13"/>
        <color rgb="FF000000"/>
        <rFont val="Noto Sans"/>
        <family val="2"/>
      </rPr>
      <t xml:space="preserve">で</t>
    </r>
    <r>
      <rPr>
        <sz val="13"/>
        <color rgb="FF000000"/>
        <rFont val="ＭＳ Ｐゴシック"/>
        <family val="3"/>
        <charset val="128"/>
      </rPr>
      <t xml:space="preserve">CD-R</t>
    </r>
    <r>
      <rPr>
        <sz val="13"/>
        <color rgb="FF000000"/>
        <rFont val="Noto Sans"/>
        <family val="2"/>
      </rPr>
      <t xml:space="preserve">の読めるもの）を用意しておく必要がある。インストールにはある程度パソコンの知識が必要であり、早めに準備しておく必要がある。</t>
    </r>
  </si>
  <si>
    <t xml:space="preserve">【選択】日本の英語教育事情―海外の言語教育に照らして</t>
  </si>
  <si>
    <t xml:space="preserve">日本における英語教育の歴史を概観しながら、明治時代から戦中、戦後を経て日本の英語教育がどのように移り変わりながら現在に至っているのかを確認します。また、海外における外国語教育の取り組みを紹介しながら、日本の英語教育の多面的な可能性について考える講習にしたいと思います。</t>
  </si>
  <si>
    <t xml:space="preserve">上石　実加子（教育学部釧路校准教授）</t>
  </si>
  <si>
    <t xml:space="preserve">小学校教諭、中学校 ・高等学校英語科教諭</t>
  </si>
  <si>
    <r>
      <rPr>
        <sz val="11"/>
        <color rgb="FF000000"/>
        <rFont val="Noto Sans"/>
        <family val="2"/>
      </rPr>
      <t xml:space="preserve">平</t>
    </r>
    <r>
      <rPr>
        <sz val="11"/>
        <color rgb="FF000000"/>
        <rFont val="ＭＳ Ｐゴシック"/>
        <family val="3"/>
        <charset val="128"/>
      </rPr>
      <t xml:space="preserve">29-10002-501542</t>
    </r>
    <r>
      <rPr>
        <sz val="11"/>
        <color rgb="FF000000"/>
        <rFont val="Noto Sans"/>
        <family val="2"/>
      </rPr>
      <t xml:space="preserve">号</t>
    </r>
  </si>
  <si>
    <t xml:space="preserve">【選択】映画を教材としたジェンダーと民主主義の考察</t>
  </si>
  <si>
    <t xml:space="preserve">教育の現代的課題の一つに、子ども集団の変容があげられる。この変容とは、「空気を読む」という言葉に象徴されるようにシビアな同調圧力に支配されたものである。本講座では、こうしたテーマを扱った映画を題材に、民主的関係をいかに構築するかについて考察することを目的とする。その際、特に現代的課題であるＬＧＢＴをめぐる問題を中心に、広く考察することに心がけたい。</t>
  </si>
  <si>
    <t xml:space="preserve">廣田　健（教育学部釧路校教授）</t>
  </si>
  <si>
    <r>
      <rPr>
        <sz val="11"/>
        <color rgb="FF000000"/>
        <rFont val="Noto Sans"/>
        <family val="2"/>
      </rPr>
      <t xml:space="preserve">平</t>
    </r>
    <r>
      <rPr>
        <sz val="11"/>
        <color rgb="FF000000"/>
        <rFont val="ＭＳ Ｐゴシック"/>
        <family val="3"/>
        <charset val="128"/>
      </rPr>
      <t xml:space="preserve">29-10002-50154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544</t>
    </r>
    <r>
      <rPr>
        <sz val="11"/>
        <color rgb="FF000000"/>
        <rFont val="Noto Sans"/>
        <family val="2"/>
      </rPr>
      <t xml:space="preserve">号</t>
    </r>
  </si>
  <si>
    <t xml:space="preserve">【選択】遺伝子工学と教育　</t>
  </si>
  <si>
    <r>
      <rPr>
        <sz val="11"/>
        <color rgb="FF000000"/>
        <rFont val="ＭＳ Ｐゴシック"/>
        <family val="3"/>
        <charset val="128"/>
      </rPr>
      <t xml:space="preserve">1953</t>
    </r>
    <r>
      <rPr>
        <sz val="11"/>
        <color rgb="FF000000"/>
        <rFont val="Noto Sans"/>
        <family val="2"/>
      </rPr>
      <t xml:space="preserve">年にワトソン</t>
    </r>
    <r>
      <rPr>
        <sz val="11"/>
        <color rgb="FF000000"/>
        <rFont val="ＭＳ Ｐゴシック"/>
        <family val="3"/>
        <charset val="128"/>
      </rPr>
      <t xml:space="preserve">&amp;</t>
    </r>
    <r>
      <rPr>
        <sz val="11"/>
        <color rgb="FF000000"/>
        <rFont val="Noto Sans"/>
        <family val="2"/>
      </rPr>
      <t xml:space="preserve">クリックによって、</t>
    </r>
    <r>
      <rPr>
        <sz val="11"/>
        <color rgb="FF000000"/>
        <rFont val="ＭＳ Ｐゴシック"/>
        <family val="3"/>
        <charset val="128"/>
      </rPr>
      <t xml:space="preserve">DNA</t>
    </r>
    <r>
      <rPr>
        <sz val="11"/>
        <color rgb="FF000000"/>
        <rFont val="Noto Sans"/>
        <family val="2"/>
      </rPr>
      <t xml:space="preserve">の二重らせん構造の提唱が行われた。それからわずか半世紀あまりのうちに生命科学研究が進展し、人間社会が大きく変革される時代となった。本講習では、生命科学の中でも遺伝子工学進展の歴史を最新の研究成果を踏まえながら振り返る。そして遺伝子組み換え食品やオーダーメイド医療などの遺伝子工学技術のメリット・デメリット等に触れながら学校教育との関連性を探る。</t>
    </r>
  </si>
  <si>
    <t xml:space="preserve">長根　智洋（教育学部釧路校講師）</t>
  </si>
  <si>
    <t xml:space="preserve">小学校教諭、中学校理科教諭</t>
  </si>
  <si>
    <r>
      <rPr>
        <sz val="11"/>
        <color rgb="FF000000"/>
        <rFont val="Noto Sans"/>
        <family val="2"/>
      </rPr>
      <t xml:space="preserve">平</t>
    </r>
    <r>
      <rPr>
        <sz val="11"/>
        <color rgb="FF000000"/>
        <rFont val="ＭＳ Ｐゴシック"/>
        <family val="3"/>
        <charset val="128"/>
      </rPr>
      <t xml:space="preserve">29-10002-501545</t>
    </r>
    <r>
      <rPr>
        <sz val="11"/>
        <color rgb="FF000000"/>
        <rFont val="Noto Sans"/>
        <family val="2"/>
      </rPr>
      <t xml:space="preserve">号</t>
    </r>
  </si>
  <si>
    <r>
      <rPr>
        <sz val="13"/>
        <color rgb="FF000000"/>
        <rFont val="ＭＳ Ｐゴシック"/>
        <family val="3"/>
        <charset val="128"/>
      </rPr>
      <t xml:space="preserve">1953</t>
    </r>
    <r>
      <rPr>
        <sz val="13"/>
        <color rgb="FF000000"/>
        <rFont val="Noto Sans"/>
        <family val="2"/>
      </rPr>
      <t xml:space="preserve">年にワトソン</t>
    </r>
    <r>
      <rPr>
        <sz val="13"/>
        <color rgb="FF000000"/>
        <rFont val="ＭＳ Ｐゴシック"/>
        <family val="3"/>
        <charset val="128"/>
      </rPr>
      <t xml:space="preserve">&amp;</t>
    </r>
    <r>
      <rPr>
        <sz val="13"/>
        <color rgb="FF000000"/>
        <rFont val="Noto Sans"/>
        <family val="2"/>
      </rPr>
      <t xml:space="preserve">クリックによって、</t>
    </r>
    <r>
      <rPr>
        <sz val="13"/>
        <color rgb="FF000000"/>
        <rFont val="ＭＳ Ｐゴシック"/>
        <family val="3"/>
        <charset val="128"/>
      </rPr>
      <t xml:space="preserve">DNA</t>
    </r>
    <r>
      <rPr>
        <sz val="13"/>
        <color rgb="FF000000"/>
        <rFont val="Noto Sans"/>
        <family val="2"/>
      </rPr>
      <t xml:space="preserve">の二重らせん構造の提唱が行われた。それからわずか半世紀あまりのうちに生命科学研究が進展し、人間社会が大きく変革される時代となった。本講習では、生命科学の中でも遺伝子工学進展の歴史を最新の研究成果を踏まえながら振り返る。そして遺伝子組み換え食品やオーダーメイド医療などの遺伝子工学技術のメリット・デメリット等に触れながら学校教育との関連性を探る。</t>
    </r>
  </si>
  <si>
    <t xml:space="preserve">【選択】「音楽文化の理解」と「西洋音楽史」</t>
  </si>
  <si>
    <t xml:space="preserve">現行指導要領から教科の目標に加わった「音楽文化の理解」ですが、そのために必要な知識の一つである西洋音楽史を、最新の知見の解説、演習を交えて様々な音源、映像を視聴しながら理解してゆきます。また、「音楽文化の理解」という側面からも、西洋音楽史がどのような意味を持ちうるのかを一緒に考えてゆきたいと思います。</t>
  </si>
  <si>
    <t xml:space="preserve">小野　亮祐（教育学部釧路校准教授）</t>
  </si>
  <si>
    <t xml:space="preserve">中学校・高等学校音楽科教諭、その他の教科担当で音楽を生かそうとする教諭</t>
  </si>
  <si>
    <r>
      <rPr>
        <sz val="11"/>
        <color rgb="FF000000"/>
        <rFont val="Noto Sans"/>
        <family val="2"/>
      </rPr>
      <t xml:space="preserve">平</t>
    </r>
    <r>
      <rPr>
        <sz val="11"/>
        <color rgb="FF000000"/>
        <rFont val="ＭＳ Ｐゴシック"/>
        <family val="3"/>
        <charset val="128"/>
      </rPr>
      <t xml:space="preserve">29-10002-501546</t>
    </r>
    <r>
      <rPr>
        <sz val="11"/>
        <color rgb="FF000000"/>
        <rFont val="Noto Sans"/>
        <family val="2"/>
      </rPr>
      <t xml:space="preserve">号</t>
    </r>
  </si>
  <si>
    <t xml:space="preserve">【選択】彫刻の方法論と美術教育</t>
  </si>
  <si>
    <r>
      <rPr>
        <sz val="11"/>
        <color rgb="FF000000"/>
        <rFont val="Noto Sans"/>
        <family val="2"/>
      </rPr>
      <t xml:space="preserve">彫刻の技法を、美術教育の観点から一つの方法論として捉え、その意義と教育内容について体験的に学ぶ。まず、彫刻の基本的な原理について、塑造（モデリング）と木彫（カービング）</t>
    </r>
    <r>
      <rPr>
        <sz val="11"/>
        <color rgb="FF000000"/>
        <rFont val="ＭＳ Ｐゴシック"/>
        <family val="3"/>
        <charset val="128"/>
      </rPr>
      <t xml:space="preserve">2</t>
    </r>
    <r>
      <rPr>
        <sz val="11"/>
        <color rgb="FF000000"/>
        <rFont val="Noto Sans"/>
        <family val="2"/>
      </rPr>
      <t xml:space="preserve">つの手法を対置した技法論についての講義を行う。次に、その実践としての実習を行う。実習は、彫刻の必要最小限の要素で構成された新視点の教材でもあり、これらを通し、参加者自らが彫刻の方法論から教育内容を引き出していくことを目的とする。</t>
    </r>
  </si>
  <si>
    <t xml:space="preserve">福江　良純（教育学部釧路校准教授）</t>
  </si>
  <si>
    <r>
      <rPr>
        <sz val="11"/>
        <color rgb="FF000000"/>
        <rFont val="Noto Sans"/>
        <family val="2"/>
      </rPr>
      <t xml:space="preserve">平</t>
    </r>
    <r>
      <rPr>
        <sz val="11"/>
        <color rgb="FF000000"/>
        <rFont val="ＭＳ Ｐゴシック"/>
        <family val="3"/>
        <charset val="128"/>
      </rPr>
      <t xml:space="preserve">29-10002-501547</t>
    </r>
    <r>
      <rPr>
        <sz val="11"/>
        <color rgb="FF000000"/>
        <rFont val="Noto Sans"/>
        <family val="2"/>
      </rPr>
      <t xml:space="preserve">号</t>
    </r>
  </si>
  <si>
    <r>
      <rPr>
        <sz val="13"/>
        <color rgb="FF000000"/>
        <rFont val="Noto Sans"/>
        <family val="2"/>
      </rPr>
      <t xml:space="preserve">彫刻の技法を、美術教育の観点から一つの方法論として捉え、その意義と教育内容について体験的に学ぶ。まず、彫刻の基本的な原理について、塑造（モデリング）と木彫（カービング）</t>
    </r>
    <r>
      <rPr>
        <sz val="13"/>
        <color rgb="FF000000"/>
        <rFont val="ＭＳ Ｐゴシック"/>
        <family val="3"/>
        <charset val="128"/>
      </rPr>
      <t xml:space="preserve">2</t>
    </r>
    <r>
      <rPr>
        <sz val="13"/>
        <color rgb="FF000000"/>
        <rFont val="Noto Sans"/>
        <family val="2"/>
      </rPr>
      <t xml:space="preserve">つの手法を対置した技法論についての講義を行う。次に、その実践としての実習を行う。実習は、彫刻の必要最小限の要素で構成された新視点の教材でもあり、これらを通し、参加者自らが彫刻の方法論から教育内容を引き出していくことを目的とする。</t>
    </r>
  </si>
  <si>
    <t xml:space="preserve">【選択】集団で行う球技におけるコミュニケーションを軸とする指導</t>
  </si>
  <si>
    <t xml:space="preserve">サッカー、バスケットボールおよびハンドボールに代表される「集団で行う身体接触を伴う球技」のゲーム中に用いられるコミュニケーションスキルについて、その有用性ならびに活用事例を講義と実践にて示し、実技を通して受講者に体験を促す。実技においては、受講者は、被授業者ならびに授業者の双方を実践する。</t>
  </si>
  <si>
    <t xml:space="preserve">平岡　亮（教育学部釧路校講師）</t>
  </si>
  <si>
    <t xml:space="preserve">小学校教諭、中学校・高等学校保健体育科教諭のうち、球技指導が苦手な方</t>
  </si>
  <si>
    <r>
      <rPr>
        <sz val="11"/>
        <color rgb="FF000000"/>
        <rFont val="Noto Sans"/>
        <family val="2"/>
      </rPr>
      <t xml:space="preserve">平</t>
    </r>
    <r>
      <rPr>
        <sz val="11"/>
        <color rgb="FF000000"/>
        <rFont val="ＭＳ Ｐゴシック"/>
        <family val="3"/>
        <charset val="128"/>
      </rPr>
      <t xml:space="preserve">29-10002-501548</t>
    </r>
    <r>
      <rPr>
        <sz val="11"/>
        <color rgb="FF000000"/>
        <rFont val="Noto Sans"/>
        <family val="2"/>
      </rPr>
      <t xml:space="preserve">号</t>
    </r>
  </si>
  <si>
    <t xml:space="preserve">【選択】全国学力・学習状況調査からみる国語科の授業構想</t>
  </si>
  <si>
    <t xml:space="preserve">本講習では，全国学力・学習状況調査の分析を行った上で，活用問題（いわゆるＢ問題）の課題を克服できる授業アイディアをグループワークを通じて構想していく。調査問題と指導事項との関係性について分析することを通して、指導内容を明確にするための観点について確認する。その上で課題や指導事項を達成するための手立てについて、参加者同士で意見交流を行うことを通じて、互いが知見を深め合うような講義を目指したい。</t>
  </si>
  <si>
    <t xml:space="preserve">菊野　雅之（教育学部釧路校准教授）</t>
  </si>
  <si>
    <t xml:space="preserve">小学校教諭、中学校・高等学校国語科教諭</t>
  </si>
  <si>
    <r>
      <rPr>
        <sz val="11"/>
        <color rgb="FF000000"/>
        <rFont val="Noto Sans"/>
        <family val="2"/>
      </rPr>
      <t xml:space="preserve">平</t>
    </r>
    <r>
      <rPr>
        <sz val="11"/>
        <color rgb="FF000000"/>
        <rFont val="ＭＳ Ｐゴシック"/>
        <family val="3"/>
        <charset val="128"/>
      </rPr>
      <t xml:space="preserve">29-10002-501549</t>
    </r>
    <r>
      <rPr>
        <sz val="11"/>
        <color rgb="FF000000"/>
        <rFont val="Noto Sans"/>
        <family val="2"/>
      </rPr>
      <t xml:space="preserve">号</t>
    </r>
  </si>
  <si>
    <t xml:space="preserve">【選択】消費者教育の理論と方法</t>
  </si>
  <si>
    <t xml:space="preserve">消費者教育についての理論と主に中学校・高等学校の家庭科における消費者教育の実践について講義を行う。前半は、消費者問題の歴史、学習指導要領における消費者教育、消費者教育推進法における消費者市民社会実現のための消費者教育について講義を行う。後半は、授業実践の実際について、教材等を用いて解説を行う。</t>
  </si>
  <si>
    <t xml:space="preserve">鎌田　浩子（教育学部釧路校教授）</t>
  </si>
  <si>
    <t xml:space="preserve">小学校教諭、中学校・高等学校家庭科教諭</t>
  </si>
  <si>
    <r>
      <rPr>
        <sz val="11"/>
        <color rgb="FF000000"/>
        <rFont val="Noto Sans"/>
        <family val="2"/>
      </rPr>
      <t xml:space="preserve">平</t>
    </r>
    <r>
      <rPr>
        <sz val="11"/>
        <color rgb="FF000000"/>
        <rFont val="ＭＳ Ｐゴシック"/>
        <family val="3"/>
        <charset val="128"/>
      </rPr>
      <t xml:space="preserve">29-10002-501550</t>
    </r>
    <r>
      <rPr>
        <sz val="11"/>
        <color rgb="FF000000"/>
        <rFont val="Noto Sans"/>
        <family val="2"/>
      </rPr>
      <t xml:space="preserve">号</t>
    </r>
  </si>
  <si>
    <t xml:space="preserve">【選択】小学校外国語活動における指導法</t>
  </si>
  <si>
    <r>
      <rPr>
        <sz val="11"/>
        <color rgb="FF000000"/>
        <rFont val="Noto Sans"/>
        <family val="2"/>
      </rPr>
      <t xml:space="preserve">英語教育において指導者が英語で語りかけることは重要です。本講座では，指導者がどのような英語で語りかければ効果的な英語のインプットとなりえるのかについて考えていきます。新学習指導要領実施を迎え，特に小学校において英語でインプットを与えることの重要性が一層増すため，児童にとって理解可能な英語のインプットのあり方について考えます。また，</t>
    </r>
    <r>
      <rPr>
        <sz val="11"/>
        <color rgb="FF000000"/>
        <rFont val="ＭＳ Ｐゴシック"/>
        <family val="3"/>
        <charset val="128"/>
      </rPr>
      <t xml:space="preserve">CAN-DO</t>
    </r>
    <r>
      <rPr>
        <sz val="11"/>
        <color rgb="FF000000"/>
        <rFont val="Noto Sans"/>
        <family val="2"/>
      </rPr>
      <t xml:space="preserve">リストから授業のあり方を考える方法についても考えます。</t>
    </r>
  </si>
  <si>
    <t xml:space="preserve">堀田　誠（教育学部釧路校准教授）</t>
  </si>
  <si>
    <t xml:space="preserve">小学校教諭、中学校・高等学校英語科教諭</t>
  </si>
  <si>
    <r>
      <rPr>
        <sz val="11"/>
        <color rgb="FF000000"/>
        <rFont val="Noto Sans"/>
        <family val="2"/>
      </rPr>
      <t xml:space="preserve">平</t>
    </r>
    <r>
      <rPr>
        <sz val="11"/>
        <color rgb="FF000000"/>
        <rFont val="ＭＳ Ｐゴシック"/>
        <family val="3"/>
        <charset val="128"/>
      </rPr>
      <t xml:space="preserve">29-10002-501551</t>
    </r>
    <r>
      <rPr>
        <sz val="11"/>
        <color rgb="FF000000"/>
        <rFont val="Noto Sans"/>
        <family val="2"/>
      </rPr>
      <t xml:space="preserve">号</t>
    </r>
  </si>
  <si>
    <r>
      <rPr>
        <sz val="13"/>
        <color rgb="FF000000"/>
        <rFont val="Noto Sans"/>
        <family val="2"/>
      </rPr>
      <t xml:space="preserve">英語教育において指導者が英語で語りかけることは重要です。本講座では，指導者がどのような英語で語りかければ効果的な英語のインプットとなりえるのかについて考えていきます。新学習指導要領実施を迎え，特に小学校において英語でインプットを与えることの重要性が一層増すため，児童にとって理解可能な英語のインプットのあり方について考えます。また，</t>
    </r>
    <r>
      <rPr>
        <sz val="13"/>
        <color rgb="FF000000"/>
        <rFont val="ＭＳ Ｐゴシック"/>
        <family val="3"/>
        <charset val="128"/>
      </rPr>
      <t xml:space="preserve">CAN-DO</t>
    </r>
    <r>
      <rPr>
        <sz val="13"/>
        <color rgb="FF000000"/>
        <rFont val="Noto Sans"/>
        <family val="2"/>
      </rPr>
      <t xml:space="preserve">リストから授業のあり方を考える方法についても考えます。</t>
    </r>
  </si>
  <si>
    <t xml:space="preserve">【選択】地域素材を生かした社会科の授業づくり</t>
  </si>
  <si>
    <t xml:space="preserve">地域素材を生かした社会科の授業づくりについて、主に道東の地域素材を取り上げ、小学校、中学校、高等学校における社会科授業のねらい及び内容、方法を検討することを通して、学校段階を見通した授業の構成について考えるとともに「持続可能な社会づくり」につながる授業を開発する。</t>
  </si>
  <si>
    <t xml:space="preserve">内山　隆（教育学部釧路校准教授）</t>
  </si>
  <si>
    <t xml:space="preserve">小学校教諭、中学校社会科教諭、高等学校地歴科・公民科教諭</t>
  </si>
  <si>
    <r>
      <rPr>
        <sz val="11"/>
        <color rgb="FF000000"/>
        <rFont val="Noto Sans"/>
        <family val="2"/>
      </rPr>
      <t xml:space="preserve">平</t>
    </r>
    <r>
      <rPr>
        <sz val="11"/>
        <color rgb="FF000000"/>
        <rFont val="ＭＳ Ｐゴシック"/>
        <family val="3"/>
        <charset val="128"/>
      </rPr>
      <t xml:space="preserve">29-10002-501552</t>
    </r>
    <r>
      <rPr>
        <sz val="11"/>
        <color rgb="FF000000"/>
        <rFont val="Noto Sans"/>
        <family val="2"/>
      </rPr>
      <t xml:space="preserve">号</t>
    </r>
  </si>
  <si>
    <t xml:space="preserve">【選択】日本歌曲史概説</t>
  </si>
  <si>
    <t xml:space="preserve">わが国に西洋音楽が導入された極最初期に、瀧廉太郎あたりから始まって現代に至る日本歌曲の歴史を、その音源資料とともに辿る。この場合の日本歌曲とは、日本語の詩に作曲された芸術歌曲のことを指すが、文部省唱歌や童謡についても言及する。また、近年の学習指導要領改訂で復活した歌唱共通教材にも触れ、その詩の解釈も綿密に行う。</t>
  </si>
  <si>
    <t xml:space="preserve">鴨川　太郎（教育学部釧路校教授）</t>
  </si>
  <si>
    <r>
      <rPr>
        <sz val="11"/>
        <color rgb="FF000000"/>
        <rFont val="Noto Sans"/>
        <family val="2"/>
      </rPr>
      <t xml:space="preserve">平</t>
    </r>
    <r>
      <rPr>
        <sz val="11"/>
        <color rgb="FF000000"/>
        <rFont val="ＭＳ Ｐゴシック"/>
        <family val="3"/>
        <charset val="128"/>
      </rPr>
      <t xml:space="preserve">29-10002-501553</t>
    </r>
    <r>
      <rPr>
        <sz val="11"/>
        <color rgb="FF000000"/>
        <rFont val="Noto Sans"/>
        <family val="2"/>
      </rPr>
      <t xml:space="preserve">号</t>
    </r>
  </si>
  <si>
    <t xml:space="preserve">【選択】生化学から見る小中学校理科</t>
  </si>
  <si>
    <t xml:space="preserve">中学校までで扱う「消化」は，三大栄養素が「ブドウ糖」，「アミノ酸」，「脂肪酸・モノグリセリド」に分解されるところで話が終わりますが，これはほんの入口で，体内での変化はそこから先が面白くなります。体内での反応を詳しく知ることで，この単元の捉え方が深まると思います。当日は，実験はありませんが，複雑な化学式は用いずに，体内の物質のふるまいを教育課程（各教科，総合など）と関連づけながら紹介していきます。</t>
  </si>
  <si>
    <t xml:space="preserve">森　健一郎（大学院教育学研究科准教授）</t>
  </si>
  <si>
    <r>
      <rPr>
        <sz val="11"/>
        <color rgb="FF000000"/>
        <rFont val="Noto Sans"/>
        <family val="2"/>
      </rPr>
      <t xml:space="preserve">平</t>
    </r>
    <r>
      <rPr>
        <sz val="11"/>
        <color rgb="FF000000"/>
        <rFont val="ＭＳ Ｐゴシック"/>
        <family val="3"/>
        <charset val="128"/>
      </rPr>
      <t xml:space="preserve">29-10002-50155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J-POP</t>
    </r>
    <r>
      <rPr>
        <sz val="11"/>
        <color rgb="FF000000"/>
        <rFont val="Noto Sans"/>
        <family val="2"/>
      </rPr>
      <t xml:space="preserve">・日本歌謡曲を題材に〈物語〉を創作する</t>
    </r>
  </si>
  <si>
    <t xml:space="preserve">日本のうたを題材に〈物語〉を創作する。題材から感じたこと、想像したことを表現する。表現する際、〈物語〉が成立するよう論理的思考力をはたらかせる必要がある。「感じる力」「想像する力」「考える力」「表す力」は、言語を中心とした情報を「処理・操作する能力」であり、国語力の中核をなす能力である。演習を通して、国語力を広く考えてみたい。</t>
  </si>
  <si>
    <r>
      <rPr>
        <sz val="11"/>
        <color rgb="FF000000"/>
        <rFont val="Noto Sans"/>
        <family val="2"/>
      </rPr>
      <t xml:space="preserve">平</t>
    </r>
    <r>
      <rPr>
        <sz val="11"/>
        <color rgb="FF000000"/>
        <rFont val="ＭＳ Ｐゴシック"/>
        <family val="3"/>
        <charset val="128"/>
      </rPr>
      <t xml:space="preserve">29-10002-501555</t>
    </r>
    <r>
      <rPr>
        <sz val="11"/>
        <color rgb="FF000000"/>
        <rFont val="Noto Sans"/>
        <family val="2"/>
      </rPr>
      <t xml:space="preserve">号</t>
    </r>
  </si>
  <si>
    <t xml:space="preserve">【選択】宇宙教育教材を利用した理科授業</t>
  </si>
  <si>
    <r>
      <rPr>
        <sz val="11"/>
        <color rgb="FF000000"/>
        <rFont val="ＭＳ Ｐゴシック"/>
        <family val="3"/>
        <charset val="128"/>
      </rPr>
      <t xml:space="preserve">JAXA</t>
    </r>
    <r>
      <rPr>
        <sz val="11"/>
        <color rgb="FF000000"/>
        <rFont val="Noto Sans"/>
        <family val="2"/>
      </rPr>
      <t xml:space="preserve">宇宙教育センター等の教材を理科の授業に活用して、子どもたちの興味・関心を高める授業を考える。実際に実験や工作を行うことで児童生徒の視点で教材の持つ価値を考える。また、小中学校の指導内容との関連性を調べ、理科の授業における活用を考える。</t>
    </r>
  </si>
  <si>
    <t xml:space="preserve">中山　雅茂（教育学部釧路校講師）</t>
  </si>
  <si>
    <r>
      <rPr>
        <sz val="11"/>
        <color rgb="FF000000"/>
        <rFont val="Noto Sans"/>
        <family val="2"/>
      </rPr>
      <t xml:space="preserve">平</t>
    </r>
    <r>
      <rPr>
        <sz val="11"/>
        <color rgb="FF000000"/>
        <rFont val="ＭＳ Ｐゴシック"/>
        <family val="3"/>
        <charset val="128"/>
      </rPr>
      <t xml:space="preserve">29-10002-501556</t>
    </r>
    <r>
      <rPr>
        <sz val="11"/>
        <color rgb="FF000000"/>
        <rFont val="Noto Sans"/>
        <family val="2"/>
      </rPr>
      <t xml:space="preserve">号</t>
    </r>
  </si>
  <si>
    <r>
      <rPr>
        <sz val="13"/>
        <color rgb="FF000000"/>
        <rFont val="ＭＳ Ｐゴシック"/>
        <family val="3"/>
        <charset val="128"/>
      </rPr>
      <t xml:space="preserve">JAXA</t>
    </r>
    <r>
      <rPr>
        <sz val="13"/>
        <color rgb="FF000000"/>
        <rFont val="Noto Sans"/>
        <family val="2"/>
      </rPr>
      <t xml:space="preserve">宇宙教育センター等の教材を理科の授業に活用して、子どもたちの興味・関心を高める授業を考える。実際に実験や工作を行うことで児童生徒の視点で教材の持つ価値を考える。また、小中学校の指導内容との関連性を調べ、理科の授業における活用を考える。</t>
    </r>
  </si>
  <si>
    <t xml:space="preserve">【選択】数学の問題に挑戦</t>
  </si>
  <si>
    <t xml:space="preserve">子どもたちに数学の力を身に付けさせるためには、子どもたちを数学好きにすることがとても有効であり、そのためにはまず、教師自身が数学が好きであることが大切である。
そこで、教師自身が、数学の問題にじっくり取り組んで、数学を楽しむ時間をもつ。それによって、数学が好き、数学が面白い、という気持ちを再認識するとともに、数学好きの子どもたちを育てようという意識を高めるためのきっかけづくりとする。</t>
  </si>
  <si>
    <t xml:space="preserve">関谷　祐里（教育学部釧路校教授）</t>
  </si>
  <si>
    <r>
      <rPr>
        <sz val="11"/>
        <color rgb="FF000000"/>
        <rFont val="Noto Sans"/>
        <family val="2"/>
      </rPr>
      <t xml:space="preserve">平</t>
    </r>
    <r>
      <rPr>
        <sz val="11"/>
        <color rgb="FF000000"/>
        <rFont val="ＭＳ Ｐゴシック"/>
        <family val="3"/>
        <charset val="128"/>
      </rPr>
      <t xml:space="preserve">29-10002-501557</t>
    </r>
    <r>
      <rPr>
        <sz val="11"/>
        <color rgb="FF000000"/>
        <rFont val="Noto Sans"/>
        <family val="2"/>
      </rPr>
      <t xml:space="preserve">号</t>
    </r>
  </si>
  <si>
    <t xml:space="preserve">【選択】生態系保全と環境教育</t>
  </si>
  <si>
    <t xml:space="preserve">午前中は、環境教育の基盤的な知識となる生態系の構造、しくみ、ヒトとの関わりやその保全の意義・活動について講義する。午後は自然と共生することのリスクについて、特にエキノコックス問題を例に取り上げ生態系保全における保護と管理とのバランスの必要性を認識することで、生態系を利用した環境教育実践のための科学的・客観的視点修得の重要性を学ぶ。</t>
  </si>
  <si>
    <t xml:space="preserve">伊原　禎雄（教育学部釧路校教授）</t>
  </si>
  <si>
    <r>
      <rPr>
        <sz val="11"/>
        <color rgb="FF000000"/>
        <rFont val="Noto Sans"/>
        <family val="2"/>
      </rPr>
      <t xml:space="preserve">平</t>
    </r>
    <r>
      <rPr>
        <sz val="11"/>
        <color rgb="FF000000"/>
        <rFont val="ＭＳ Ｐゴシック"/>
        <family val="3"/>
        <charset val="128"/>
      </rPr>
      <t xml:space="preserve">29-10002-501558</t>
    </r>
    <r>
      <rPr>
        <sz val="11"/>
        <color rgb="FF000000"/>
        <rFont val="Noto Sans"/>
        <family val="2"/>
      </rPr>
      <t xml:space="preserve">号</t>
    </r>
  </si>
  <si>
    <t xml:space="preserve">【選択】『現代仮名遣い』法を読む</t>
  </si>
  <si>
    <r>
      <rPr>
        <sz val="11"/>
        <color rgb="FF000000"/>
        <rFont val="Noto Sans"/>
        <family val="2"/>
      </rPr>
      <t xml:space="preserve">現行『現代仮名遣い』（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内閣告示第</t>
    </r>
    <r>
      <rPr>
        <sz val="11"/>
        <color rgb="FF000000"/>
        <rFont val="ＭＳ Ｐゴシック"/>
        <family val="3"/>
        <charset val="128"/>
      </rPr>
      <t xml:space="preserve">1</t>
    </r>
    <r>
      <rPr>
        <sz val="11"/>
        <color rgb="FF000000"/>
        <rFont val="Noto Sans"/>
        <family val="2"/>
      </rPr>
      <t xml:space="preserve">号）と、かつての『現代かなづかい』（昭和</t>
    </r>
    <r>
      <rPr>
        <sz val="11"/>
        <color rgb="FF000000"/>
        <rFont val="ＭＳ Ｐゴシック"/>
        <family val="3"/>
        <charset val="128"/>
      </rPr>
      <t xml:space="preserve">21</t>
    </r>
    <r>
      <rPr>
        <sz val="11"/>
        <color rgb="FF000000"/>
        <rFont val="Noto Sans"/>
        <family val="2"/>
      </rPr>
      <t xml:space="preserve">年内閣告示第</t>
    </r>
    <r>
      <rPr>
        <sz val="11"/>
        <color rgb="FF000000"/>
        <rFont val="ＭＳ Ｐゴシック"/>
        <family val="3"/>
        <charset val="128"/>
      </rPr>
      <t xml:space="preserve">33</t>
    </r>
    <r>
      <rPr>
        <sz val="11"/>
        <color rgb="FF000000"/>
        <rFont val="Noto Sans"/>
        <family val="2"/>
      </rPr>
      <t xml:space="preserve">号）との間に違いがある。現行『現代仮名遣い』法を読みながら、「音韻」の確認、表記と文法との係わりの確認を行い、『現代仮名遣い』と『現代かなづかい』との違いを認識することを目的とする。国語教育の基礎になる、言語政策上の仮名表現法の変化に対応する視座を養うと共に、音韻論・文法論を再確認する。</t>
    </r>
  </si>
  <si>
    <t xml:space="preserve">石井　行雄（教育学部釧路校准教授）</t>
  </si>
  <si>
    <t xml:space="preserve">小学校教諭、中 ・高等学校国語科教諭</t>
  </si>
  <si>
    <r>
      <rPr>
        <sz val="11"/>
        <color rgb="FF000000"/>
        <rFont val="Noto Sans"/>
        <family val="2"/>
      </rPr>
      <t xml:space="preserve">平</t>
    </r>
    <r>
      <rPr>
        <sz val="11"/>
        <color rgb="FF000000"/>
        <rFont val="ＭＳ Ｐゴシック"/>
        <family val="3"/>
        <charset val="128"/>
      </rPr>
      <t xml:space="preserve">29-10002-501559</t>
    </r>
    <r>
      <rPr>
        <sz val="11"/>
        <color rgb="FF000000"/>
        <rFont val="Noto Sans"/>
        <family val="2"/>
      </rPr>
      <t xml:space="preserve">号</t>
    </r>
  </si>
  <si>
    <r>
      <rPr>
        <sz val="13"/>
        <color rgb="FF000000"/>
        <rFont val="Noto Sans"/>
        <family val="2"/>
      </rPr>
      <t xml:space="preserve">現行『現代仮名遣い』（昭和</t>
    </r>
    <r>
      <rPr>
        <sz val="13"/>
        <color rgb="FF000000"/>
        <rFont val="ＭＳ Ｐゴシック"/>
        <family val="3"/>
        <charset val="128"/>
      </rPr>
      <t xml:space="preserve">61</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内閣告示第</t>
    </r>
    <r>
      <rPr>
        <sz val="13"/>
        <color rgb="FF000000"/>
        <rFont val="ＭＳ Ｐゴシック"/>
        <family val="3"/>
        <charset val="128"/>
      </rPr>
      <t xml:space="preserve">1</t>
    </r>
    <r>
      <rPr>
        <sz val="13"/>
        <color rgb="FF000000"/>
        <rFont val="Noto Sans"/>
        <family val="2"/>
      </rPr>
      <t xml:space="preserve">号）と、かつての『現代かなづかい』（昭和</t>
    </r>
    <r>
      <rPr>
        <sz val="13"/>
        <color rgb="FF000000"/>
        <rFont val="ＭＳ Ｐゴシック"/>
        <family val="3"/>
        <charset val="128"/>
      </rPr>
      <t xml:space="preserve">21</t>
    </r>
    <r>
      <rPr>
        <sz val="13"/>
        <color rgb="FF000000"/>
        <rFont val="Noto Sans"/>
        <family val="2"/>
      </rPr>
      <t xml:space="preserve">年内閣告示第</t>
    </r>
    <r>
      <rPr>
        <sz val="13"/>
        <color rgb="FF000000"/>
        <rFont val="ＭＳ Ｐゴシック"/>
        <family val="3"/>
        <charset val="128"/>
      </rPr>
      <t xml:space="preserve">33</t>
    </r>
    <r>
      <rPr>
        <sz val="13"/>
        <color rgb="FF000000"/>
        <rFont val="Noto Sans"/>
        <family val="2"/>
      </rPr>
      <t xml:space="preserve">号）との間に違いがある。現行『現代仮名遣い』法を読みながら、「音韻」の確認、表記と文法との係わりの確認を行い、『現代仮名遣い』と『現代かなづかい』との違いを認識することを目的とする。国語教育の基礎になる、言語政策上の仮名表現法の変化に対応する視座を養うと共に、音韻論・文法論を再確認する。</t>
    </r>
  </si>
  <si>
    <t xml:space="preserve">【選択】正倉院宝物と古代の日本</t>
  </si>
  <si>
    <t xml:space="preserve">正倉院宝物は、年代がはっきりしている、保存状態がよい、多様性があり数量が多い、優品が多い、世界性があるといった特質を持つ世界でも希有な文化財である。本講習では映像資料を活用しながら、正倉院宝庫の沿革や宝物群の概要、海外からの伝来経路などを概説し、代表的な宝物の用法や製作技法・原産地、および歴史的・文化的意義などを解説する。なお、社会科関係教員だけでなく、文化財や芸術品に興味がある方の受講も歓迎する。</t>
  </si>
  <si>
    <t xml:space="preserve">中村　太一（教育学部釧路校教授）</t>
  </si>
  <si>
    <t xml:space="preserve">小学校教諭、中学校社会科教諭・高等学校地歴科教諭</t>
  </si>
  <si>
    <r>
      <rPr>
        <sz val="11"/>
        <color rgb="FF000000"/>
        <rFont val="Noto Sans"/>
        <family val="2"/>
      </rPr>
      <t xml:space="preserve">平</t>
    </r>
    <r>
      <rPr>
        <sz val="11"/>
        <color rgb="FF000000"/>
        <rFont val="ＭＳ Ｐゴシック"/>
        <family val="3"/>
        <charset val="128"/>
      </rPr>
      <t xml:space="preserve">29-10002-501560</t>
    </r>
    <r>
      <rPr>
        <sz val="11"/>
        <color rgb="FF000000"/>
        <rFont val="Noto Sans"/>
        <family val="2"/>
      </rPr>
      <t xml:space="preserve">号</t>
    </r>
  </si>
  <si>
    <t xml:space="preserve">【選択】子どもの絵の読み方と支援の仕方</t>
  </si>
  <si>
    <t xml:space="preserve">心身の発達段階を理解することは，子どもが抱える課題を把握し，それに応じた適切な指導を行うのに必要である。ただ，表現発達は心身の発達と共に興味・関心，生活体験等の違いによる個人差も存在する。したがって，指導者は知覚の型や気質の理解に重点をおいて，その子なりの表現ができるように支援することが大切である。授業では表現の発達段階と共に，ローウェンフェルド等の教育内容から具体的な支援法を学ぶ。</t>
  </si>
  <si>
    <t xml:space="preserve">橋本　忠和（教育学部函館校教授）</t>
  </si>
  <si>
    <t xml:space="preserve">北海道函館市</t>
  </si>
  <si>
    <t xml:space="preserve">全教諭，養護教諭</t>
  </si>
  <si>
    <r>
      <rPr>
        <sz val="11"/>
        <color rgb="FF000000"/>
        <rFont val="Noto Sans"/>
        <family val="2"/>
      </rPr>
      <t xml:space="preserve">平</t>
    </r>
    <r>
      <rPr>
        <sz val="11"/>
        <color rgb="FF000000"/>
        <rFont val="ＭＳ Ｐゴシック"/>
        <family val="3"/>
        <charset val="128"/>
      </rPr>
      <t xml:space="preserve">29-10002-5015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62</t>
    </r>
    <r>
      <rPr>
        <sz val="11"/>
        <color rgb="FF000000"/>
        <rFont val="Noto Sans"/>
        <family val="2"/>
      </rPr>
      <t xml:space="preserve">号</t>
    </r>
  </si>
  <si>
    <t xml:space="preserve">【選択】放射線と食品</t>
  </si>
  <si>
    <t xml:space="preserve">近年注目されている食材の衛生化や加工法のなかで世界的に広く導入されている放射線利用について放射線照射処理技術の原理、照射食品の流通、検知法等に関する最新の知見を習得し、教育現場で活用できる放射線教育の教材開発に繋げる。現代的教育課題の解決能力の向上を図る。</t>
  </si>
  <si>
    <t xml:space="preserve">鵜飼　光子（教育学部函館校教授）</t>
  </si>
  <si>
    <t xml:space="preserve">栄養教諭，小学校，中学校・高等学校理科，家庭科教諭</t>
  </si>
  <si>
    <r>
      <rPr>
        <sz val="11"/>
        <color rgb="FF000000"/>
        <rFont val="Noto Sans"/>
        <family val="2"/>
      </rPr>
      <t xml:space="preserve">平</t>
    </r>
    <r>
      <rPr>
        <sz val="11"/>
        <color rgb="FF000000"/>
        <rFont val="ＭＳ Ｐゴシック"/>
        <family val="3"/>
        <charset val="128"/>
      </rPr>
      <t xml:space="preserve">29-10002-5015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64</t>
    </r>
    <r>
      <rPr>
        <sz val="11"/>
        <color rgb="FF000000"/>
        <rFont val="Noto Sans"/>
        <family val="2"/>
      </rPr>
      <t xml:space="preserve">号</t>
    </r>
  </si>
  <si>
    <t xml:space="preserve">【選択】国語辞典を読む</t>
  </si>
  <si>
    <t xml:space="preserve">映画化された小説「舟を編む」でも有名になった、辞典編集。この講習では、辞書を引くものでなく、「読む」ものととらえ直し、辞書の成り立ちについて検証していく。そもそも、自分に合った辞書とはどれか、ということを念頭に置いてみたい。</t>
  </si>
  <si>
    <t xml:space="preserve">木村　哲也（教育学部函館校准教授）</t>
  </si>
  <si>
    <r>
      <rPr>
        <sz val="11"/>
        <color rgb="FF000000"/>
        <rFont val="Noto Sans"/>
        <family val="2"/>
      </rPr>
      <t xml:space="preserve">平</t>
    </r>
    <r>
      <rPr>
        <sz val="11"/>
        <color rgb="FF000000"/>
        <rFont val="ＭＳ Ｐゴシック"/>
        <family val="3"/>
        <charset val="128"/>
      </rPr>
      <t xml:space="preserve">29-10002-5015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66</t>
    </r>
    <r>
      <rPr>
        <sz val="11"/>
        <color rgb="FF000000"/>
        <rFont val="Noto Sans"/>
        <family val="2"/>
      </rPr>
      <t xml:space="preserve">号</t>
    </r>
  </si>
  <si>
    <t xml:space="preserve">【選択】基礎から学ぶ発達障害の理解と支援</t>
  </si>
  <si>
    <r>
      <rPr>
        <sz val="11"/>
        <color rgb="FF000000"/>
        <rFont val="Noto Sans"/>
        <family val="2"/>
      </rPr>
      <t xml:space="preserve">自閉症スペクトラム（</t>
    </r>
    <r>
      <rPr>
        <sz val="11"/>
        <color rgb="FF000000"/>
        <rFont val="ＭＳ Ｐゴシック"/>
        <family val="3"/>
        <charset val="128"/>
      </rPr>
      <t xml:space="preserve">AS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注意欠如／多動性障害（</t>
    </r>
    <r>
      <rPr>
        <sz val="11"/>
        <color rgb="FF000000"/>
        <rFont val="ＭＳ Ｐゴシック"/>
        <family val="3"/>
        <charset val="128"/>
      </rPr>
      <t xml:space="preserve">ADHD</t>
    </r>
    <r>
      <rPr>
        <sz val="11"/>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t>
    </r>
  </si>
  <si>
    <t xml:space="preserve">五十嵐　靖夫（教育学部函館校教授）</t>
  </si>
  <si>
    <r>
      <rPr>
        <sz val="11"/>
        <color rgb="FF000000"/>
        <rFont val="Noto Sans"/>
        <family val="2"/>
      </rPr>
      <t xml:space="preserve">平</t>
    </r>
    <r>
      <rPr>
        <sz val="11"/>
        <color rgb="FF000000"/>
        <rFont val="ＭＳ Ｐゴシック"/>
        <family val="3"/>
        <charset val="128"/>
      </rPr>
      <t xml:space="preserve">29-10002-501567</t>
    </r>
    <r>
      <rPr>
        <sz val="11"/>
        <color rgb="FF000000"/>
        <rFont val="Noto Sans"/>
        <family val="2"/>
      </rPr>
      <t xml:space="preserve">号</t>
    </r>
  </si>
  <si>
    <r>
      <rPr>
        <sz val="13"/>
        <color rgb="FF000000"/>
        <rFont val="Noto Sans"/>
        <family val="2"/>
      </rPr>
      <t xml:space="preserve">自閉症スペクトラム（</t>
    </r>
    <r>
      <rPr>
        <sz val="13"/>
        <color rgb="FF000000"/>
        <rFont val="ＭＳ Ｐゴシック"/>
        <family val="3"/>
        <charset val="128"/>
      </rPr>
      <t xml:space="preserve">AS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注意欠如／多動性障害（</t>
    </r>
    <r>
      <rPr>
        <sz val="13"/>
        <color rgb="FF000000"/>
        <rFont val="ＭＳ Ｐゴシック"/>
        <family val="3"/>
        <charset val="128"/>
      </rPr>
      <t xml:space="preserve">ADHD</t>
    </r>
    <r>
      <rPr>
        <sz val="13"/>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t>
    </r>
  </si>
  <si>
    <t xml:space="preserve">【選択】ワークショップ「気づきを活かした算数授業研究」</t>
  </si>
  <si>
    <t xml:space="preserve">小学校算数授業のビデオ観察における観察者の気づきを記述した付箋紙をもとに、小集団での授業研究「ワークショップ方式」により「授業の特徴、授業改善の指針、自らの授業の省察等」の検討を行い、検討結果を報告書にまとめ、終了時に提出します。</t>
  </si>
  <si>
    <t xml:space="preserve">三橋　功一（教育学部函館校特任教授）</t>
  </si>
  <si>
    <t xml:space="preserve">主として小学校教諭</t>
  </si>
  <si>
    <r>
      <rPr>
        <sz val="11"/>
        <color rgb="FF000000"/>
        <rFont val="Noto Sans"/>
        <family val="2"/>
      </rPr>
      <t xml:space="preserve">平</t>
    </r>
    <r>
      <rPr>
        <sz val="11"/>
        <color rgb="FF000000"/>
        <rFont val="ＭＳ Ｐゴシック"/>
        <family val="3"/>
        <charset val="128"/>
      </rPr>
      <t xml:space="preserve">29-10002-501568</t>
    </r>
    <r>
      <rPr>
        <sz val="11"/>
        <color rgb="FF000000"/>
        <rFont val="Noto Sans"/>
        <family val="2"/>
      </rPr>
      <t xml:space="preserve">号</t>
    </r>
  </si>
  <si>
    <t xml:space="preserve">【選択】図画工作・特別支援教育作業学習のための教材製作</t>
  </si>
  <si>
    <t xml:space="preserve">小学校の図画工作及び特別支援学校における作業学習に対応した教材の作成を行う。施設環境や道具・工具などが十分に揃っていなかったり、指導経験の少ない教員でも製作指導ができて、児童・生徒への評価も比較的容易であり、安価、安全な教材の紹介と提案、製作活動を行う。</t>
  </si>
  <si>
    <t xml:space="preserve">阿部　二郎（教育学部函館校准教授）</t>
  </si>
  <si>
    <t xml:space="preserve">小学校教諭，特別支援学校教諭</t>
  </si>
  <si>
    <r>
      <rPr>
        <sz val="11"/>
        <color rgb="FF000000"/>
        <rFont val="Noto Sans"/>
        <family val="2"/>
      </rPr>
      <t xml:space="preserve">平</t>
    </r>
    <r>
      <rPr>
        <sz val="11"/>
        <color rgb="FF000000"/>
        <rFont val="ＭＳ Ｐゴシック"/>
        <family val="3"/>
        <charset val="128"/>
      </rPr>
      <t xml:space="preserve">29-10002-5015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70</t>
    </r>
    <r>
      <rPr>
        <sz val="11"/>
        <color rgb="FF000000"/>
        <rFont val="Noto Sans"/>
        <family val="2"/>
      </rPr>
      <t xml:space="preserve">号</t>
    </r>
  </si>
  <si>
    <t xml:space="preserve">【選択】学校で活かすソーシャルワークの基盤</t>
  </si>
  <si>
    <t xml:space="preserve">対人援助としてのソーシャルワークについて理解を図る。特に安全・安心な教室づくりや学校づくりを視野に，自己理解，他者理解，相互理解等ソーシャルワークの基盤について知見を深め，今後の指導に役立てられるようにする。</t>
  </si>
  <si>
    <t xml:space="preserve">外崎　紅馬（教育学部函館校准教授）</t>
  </si>
  <si>
    <r>
      <rPr>
        <sz val="11"/>
        <color rgb="FF000000"/>
        <rFont val="Noto Sans"/>
        <family val="2"/>
      </rPr>
      <t xml:space="preserve">平</t>
    </r>
    <r>
      <rPr>
        <sz val="11"/>
        <color rgb="FF000000"/>
        <rFont val="ＭＳ Ｐゴシック"/>
        <family val="3"/>
        <charset val="128"/>
      </rPr>
      <t xml:space="preserve">29-10002-501571</t>
    </r>
    <r>
      <rPr>
        <sz val="11"/>
        <color rgb="FF000000"/>
        <rFont val="Noto Sans"/>
        <family val="2"/>
      </rPr>
      <t xml:space="preserve">号</t>
    </r>
  </si>
  <si>
    <t xml:space="preserve">【選択】マイクロスケールでの化学実験</t>
  </si>
  <si>
    <r>
      <rPr>
        <sz val="11"/>
        <color rgb="FF000000"/>
        <rFont val="Noto Sans"/>
        <family val="2"/>
      </rPr>
      <t xml:space="preserve">マイクロスケールで化学実験を行う利点や問題点をさまざまな実験を通して考えます。特に要望がなければ、指示薬、電池、電気分解、無機化合物の反応、気体</t>
    </r>
    <r>
      <rPr>
        <sz val="11"/>
        <color rgb="FF000000"/>
        <rFont val="ＭＳ Ｐゴシック"/>
        <family val="3"/>
        <charset val="128"/>
      </rPr>
      <t xml:space="preserve">(</t>
    </r>
    <r>
      <rPr>
        <sz val="11"/>
        <color rgb="FF000000"/>
        <rFont val="Noto Sans"/>
        <family val="2"/>
      </rPr>
      <t xml:space="preserve">アンモニア、水素、酸素など）、有機合成反応等を取り上げます。</t>
    </r>
  </si>
  <si>
    <t xml:space="preserve">中村　秀夫（教育学部函館校教授）</t>
  </si>
  <si>
    <r>
      <rPr>
        <sz val="11"/>
        <color rgb="FF000000"/>
        <rFont val="Noto Sans"/>
        <family val="2"/>
      </rPr>
      <t xml:space="preserve">平</t>
    </r>
    <r>
      <rPr>
        <sz val="11"/>
        <color rgb="FF000000"/>
        <rFont val="ＭＳ Ｐゴシック"/>
        <family val="3"/>
        <charset val="128"/>
      </rPr>
      <t xml:space="preserve">29-10002-501572</t>
    </r>
    <r>
      <rPr>
        <sz val="11"/>
        <color rgb="FF000000"/>
        <rFont val="Noto Sans"/>
        <family val="2"/>
      </rPr>
      <t xml:space="preserve">号</t>
    </r>
  </si>
  <si>
    <r>
      <rPr>
        <sz val="13"/>
        <color rgb="FF000000"/>
        <rFont val="Noto Sans"/>
        <family val="2"/>
      </rPr>
      <t xml:space="preserve">マイクロスケールで化学実験を行う利点や問題点をさまざまな実験を通して考えます。特に要望がなければ、指示薬、電池、電気分解、無機化合物の反応、気体</t>
    </r>
    <r>
      <rPr>
        <sz val="13"/>
        <color rgb="FF000000"/>
        <rFont val="ＭＳ Ｐゴシック"/>
        <family val="3"/>
        <charset val="128"/>
      </rPr>
      <t xml:space="preserve">(</t>
    </r>
    <r>
      <rPr>
        <sz val="13"/>
        <color rgb="FF000000"/>
        <rFont val="Noto Sans"/>
        <family val="2"/>
      </rPr>
      <t xml:space="preserve">アンモニア、水素、酸素など）、有機合成反応等を取り上げます。</t>
    </r>
  </si>
  <si>
    <t xml:space="preserve">【選択】新聞から学ぶ地方自治－新函館北斗駅をめぐる政治思想</t>
  </si>
  <si>
    <t xml:space="preserve">北海道新幹線・新函館北斗駅が建設された。しかし、この整備新幹線が札幌まで延長されたあかつきには、道南地域における衰退が加速される。この問題は地方自治の問題と関連している。本講義では主として新聞記事を題材にしながらその議論過程を再検討する。また、この問題は公共交通の存在形式とも関連している。時間があれば、欧州の新幹線についても言及する。教材は講師が準備する。</t>
  </si>
  <si>
    <t xml:space="preserve">田村　伊知朗（教育学部函館校教授）</t>
  </si>
  <si>
    <t xml:space="preserve">中（社会）・高（地歴・公民）教諭</t>
  </si>
  <si>
    <r>
      <rPr>
        <sz val="11"/>
        <color rgb="FF000000"/>
        <rFont val="Noto Sans"/>
        <family val="2"/>
      </rPr>
      <t xml:space="preserve">平</t>
    </r>
    <r>
      <rPr>
        <sz val="11"/>
        <color rgb="FF000000"/>
        <rFont val="ＭＳ Ｐゴシック"/>
        <family val="3"/>
        <charset val="128"/>
      </rPr>
      <t xml:space="preserve">29-10002-5015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74</t>
    </r>
    <r>
      <rPr>
        <sz val="11"/>
        <color rgb="FF000000"/>
        <rFont val="Noto Sans"/>
        <family val="2"/>
      </rPr>
      <t xml:space="preserve">号</t>
    </r>
  </si>
  <si>
    <t xml:space="preserve">【選択】コミュニケーションの心理学</t>
  </si>
  <si>
    <t xml:space="preserve">コミュニケーションに関する心理学上のバーバルコミュニケーション、ノンバーバルコミュニケーションなどに関する一般理論、発声方法、表現方法などを学んだ上で、自己のコミュニケーションについて検討する。講習では、座学だけでなく、コミュニケーションに関する簡単な実験やスキルアップのための練習を行う。</t>
  </si>
  <si>
    <t xml:space="preserve">今在　慶一朗（教育学部函館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5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76</t>
    </r>
    <r>
      <rPr>
        <sz val="11"/>
        <color rgb="FF000000"/>
        <rFont val="Noto Sans"/>
        <family val="2"/>
      </rPr>
      <t xml:space="preserve">号</t>
    </r>
  </si>
  <si>
    <t xml:space="preserve">【選択】英国と英語の歴史</t>
  </si>
  <si>
    <t xml:space="preserve">英語の中には英語を話す人々の歴史が刻まれています。英語の歴史的発達のようすを、欧州や英国を舞台にして起こった主要な歴史的事件と関連付けて、歴史的脈絡の中で理解することをめざします。もともとの英語がどのように変化して現在の姿に変容してきたのか、ことばにかかわる各種エピソードを紹介しながら、発音、語彙、文法の観点から変化の過程を学びます。</t>
  </si>
  <si>
    <t xml:space="preserve">福田　薫（教育学部函館校教授）</t>
  </si>
  <si>
    <t xml:space="preserve">小，中・高（英語）教諭</t>
  </si>
  <si>
    <r>
      <rPr>
        <sz val="11"/>
        <color rgb="FF000000"/>
        <rFont val="Noto Sans"/>
        <family val="2"/>
      </rPr>
      <t xml:space="preserve">平</t>
    </r>
    <r>
      <rPr>
        <sz val="11"/>
        <color rgb="FF000000"/>
        <rFont val="ＭＳ Ｐゴシック"/>
        <family val="3"/>
        <charset val="128"/>
      </rPr>
      <t xml:space="preserve">29-10002-501577</t>
    </r>
    <r>
      <rPr>
        <sz val="11"/>
        <color rgb="FF000000"/>
        <rFont val="Noto Sans"/>
        <family val="2"/>
      </rPr>
      <t xml:space="preserve">号</t>
    </r>
  </si>
  <si>
    <t xml:space="preserve">【選択】行動分析入門　科学的「努力」の法則を学ぼう</t>
  </si>
  <si>
    <t xml:space="preserve">本講習における「学習」とは、算数などの「勉強」ではなく、遅刻しないなどの「行動」や「習慣」を身につけることを意味する。古典的条件付けと道具的条件付けに基づき、「学習」を説明し、予測し、コントロールするのが条件付け理論である。本講習では、条件付け理論とその応用である行動分析の入り口を学び、行動や習慣が身につく原理を知ることで、無理のない、より良い生徒指導を行うための基礎を固めることを目指す。</t>
  </si>
  <si>
    <t xml:space="preserve">林　美都子（教育学部函館校准教授）</t>
  </si>
  <si>
    <r>
      <rPr>
        <sz val="11"/>
        <color rgb="FF000000"/>
        <rFont val="Noto Sans"/>
        <family val="2"/>
      </rPr>
      <t xml:space="preserve">平</t>
    </r>
    <r>
      <rPr>
        <sz val="11"/>
        <color rgb="FF000000"/>
        <rFont val="ＭＳ Ｐゴシック"/>
        <family val="3"/>
        <charset val="128"/>
      </rPr>
      <t xml:space="preserve">29-10002-501578</t>
    </r>
    <r>
      <rPr>
        <sz val="11"/>
        <color rgb="FF000000"/>
        <rFont val="Noto Sans"/>
        <family val="2"/>
      </rPr>
      <t xml:space="preserve">号</t>
    </r>
  </si>
  <si>
    <t xml:space="preserve">【選択】幼児を育てる保護者の心理とカウンセリング</t>
  </si>
  <si>
    <r>
      <rPr>
        <sz val="11"/>
        <color rgb="FF000000"/>
        <rFont val="Noto Sans"/>
        <family val="2"/>
      </rPr>
      <t xml:space="preserve">幼児を育てる保護者（主に母親）とのより良い人間関係を形成するために，以下の</t>
    </r>
    <r>
      <rPr>
        <sz val="11"/>
        <color rgb="FF000000"/>
        <rFont val="ＭＳ Ｐゴシック"/>
        <family val="3"/>
        <charset val="128"/>
      </rPr>
      <t xml:space="preserve">3</t>
    </r>
    <r>
      <rPr>
        <sz val="11"/>
        <color rgb="FF000000"/>
        <rFont val="Noto Sans"/>
        <family val="2"/>
      </rPr>
      <t xml:space="preserve">つの点から学習する。（１）援助者（教師）としての自己理解，（２）幼児を育てる保護者の心理に関する講義，（３）保護者との個別の話し合いで活用できるカウンセリング技法に関する講義と演習。</t>
    </r>
  </si>
  <si>
    <t xml:space="preserve">本田　真大（教育学部函館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579</t>
    </r>
    <r>
      <rPr>
        <sz val="11"/>
        <color rgb="FF000000"/>
        <rFont val="Noto Sans"/>
        <family val="2"/>
      </rPr>
      <t xml:space="preserve">号</t>
    </r>
  </si>
  <si>
    <r>
      <rPr>
        <sz val="13"/>
        <color rgb="FF000000"/>
        <rFont val="Noto Sans"/>
        <family val="2"/>
      </rPr>
      <t xml:space="preserve">幼児を育てる保護者（主に母親）とのより良い人間関係を形成するために，以下の</t>
    </r>
    <r>
      <rPr>
        <sz val="13"/>
        <color rgb="FF000000"/>
        <rFont val="ＭＳ Ｐゴシック"/>
        <family val="3"/>
        <charset val="128"/>
      </rPr>
      <t xml:space="preserve">3</t>
    </r>
    <r>
      <rPr>
        <sz val="13"/>
        <color rgb="FF000000"/>
        <rFont val="Noto Sans"/>
        <family val="2"/>
      </rPr>
      <t xml:space="preserve">つの点から学習する。（１）援助者（教師）としての自己理解，（２）幼児を育てる保護者の心理に関する講義，（３）保護者との個別の話し合いで活用できるカウンセリング技法に関する講義と演習。</t>
    </r>
  </si>
  <si>
    <t xml:space="preserve">【選択】関数の見方考え方に関する教材研究</t>
  </si>
  <si>
    <r>
      <rPr>
        <sz val="11"/>
        <color rgb="FF000000"/>
        <rFont val="Noto Sans"/>
        <family val="2"/>
      </rPr>
      <t xml:space="preserve">関数概念は小学校</t>
    </r>
    <r>
      <rPr>
        <sz val="11"/>
        <color rgb="FF000000"/>
        <rFont val="ＭＳ Ｐゴシック"/>
        <family val="3"/>
        <charset val="128"/>
      </rPr>
      <t xml:space="preserve">5</t>
    </r>
    <r>
      <rPr>
        <sz val="11"/>
        <color rgb="FF000000"/>
        <rFont val="Noto Sans"/>
        <family val="2"/>
      </rPr>
      <t xml:space="preserve">年生に比例として接し始め、中学校１年生の比例関数、</t>
    </r>
    <r>
      <rPr>
        <sz val="11"/>
        <color rgb="FF000000"/>
        <rFont val="ＭＳ Ｐゴシック"/>
        <family val="3"/>
        <charset val="128"/>
      </rPr>
      <t xml:space="preserve">2</t>
    </r>
    <r>
      <rPr>
        <sz val="11"/>
        <color rgb="FF000000"/>
        <rFont val="Noto Sans"/>
        <family val="2"/>
      </rPr>
      <t xml:space="preserve">年生の</t>
    </r>
    <r>
      <rPr>
        <sz val="11"/>
        <color rgb="FF000000"/>
        <rFont val="ＭＳ Ｐゴシック"/>
        <family val="3"/>
        <charset val="128"/>
      </rPr>
      <t xml:space="preserve">1</t>
    </r>
    <r>
      <rPr>
        <sz val="11"/>
        <color rgb="FF000000"/>
        <rFont val="Noto Sans"/>
        <family val="2"/>
      </rPr>
      <t xml:space="preserve">次関数、</t>
    </r>
    <r>
      <rPr>
        <sz val="11"/>
        <color rgb="FF000000"/>
        <rFont val="ＭＳ Ｐゴシック"/>
        <family val="3"/>
        <charset val="128"/>
      </rPr>
      <t xml:space="preserve">3</t>
    </r>
    <r>
      <rPr>
        <sz val="11"/>
        <color rgb="FF000000"/>
        <rFont val="Noto Sans"/>
        <family val="2"/>
      </rPr>
      <t xml:space="preserve">年生の</t>
    </r>
    <r>
      <rPr>
        <sz val="11"/>
        <color rgb="FF000000"/>
        <rFont val="ＭＳ Ｐゴシック"/>
        <family val="3"/>
        <charset val="128"/>
      </rPr>
      <t xml:space="preserve">2</t>
    </r>
    <r>
      <rPr>
        <sz val="11"/>
        <color rgb="FF000000"/>
        <rFont val="Noto Sans"/>
        <family val="2"/>
      </rPr>
      <t xml:space="preserve">乗に比例する関数、高校数学</t>
    </r>
    <r>
      <rPr>
        <sz val="11"/>
        <color rgb="FF000000"/>
        <rFont val="ＭＳ Ｐゴシック"/>
        <family val="3"/>
        <charset val="128"/>
      </rPr>
      <t xml:space="preserve">I,II</t>
    </r>
    <r>
      <rPr>
        <sz val="11"/>
        <color rgb="FF000000"/>
        <rFont val="Noto Sans"/>
        <family val="2"/>
      </rPr>
      <t xml:space="preserve">の</t>
    </r>
    <r>
      <rPr>
        <sz val="11"/>
        <color rgb="FF000000"/>
        <rFont val="ＭＳ Ｐゴシック"/>
        <family val="3"/>
        <charset val="128"/>
      </rPr>
      <t xml:space="preserve">2</t>
    </r>
    <r>
      <rPr>
        <sz val="11"/>
        <color rgb="FF000000"/>
        <rFont val="Noto Sans"/>
        <family val="2"/>
      </rPr>
      <t xml:space="preserve">次関数や微分積分と小学校・中学校・高等学校における数学科の重要な学習対象となっている。本講習では数学における関数についての各種資料を調査検討することにより「数学的見方考え方」を重視した関数単元の模擬授業構築をおこなう。最終日には模擬授業を実践し、参加者との議論を通じてこの単元のよりよい授業のあり方を整理することで今後の授業実践に活用することを図る。</t>
    </r>
  </si>
  <si>
    <t xml:space="preserve">池田　正（教育学部函館校准教授）</t>
  </si>
  <si>
    <t xml:space="preserve">小，中・高（数学科）教諭</t>
  </si>
  <si>
    <r>
      <rPr>
        <sz val="11"/>
        <color rgb="FF000000"/>
        <rFont val="Noto Sans"/>
        <family val="2"/>
      </rPr>
      <t xml:space="preserve">平</t>
    </r>
    <r>
      <rPr>
        <sz val="11"/>
        <color rgb="FF000000"/>
        <rFont val="ＭＳ Ｐゴシック"/>
        <family val="3"/>
        <charset val="128"/>
      </rPr>
      <t xml:space="preserve">29-10002-501580</t>
    </r>
    <r>
      <rPr>
        <sz val="11"/>
        <color rgb="FF000000"/>
        <rFont val="Noto Sans"/>
        <family val="2"/>
      </rPr>
      <t xml:space="preserve">号</t>
    </r>
  </si>
  <si>
    <r>
      <rPr>
        <sz val="13"/>
        <color rgb="FF000000"/>
        <rFont val="Noto Sans"/>
        <family val="2"/>
      </rPr>
      <t xml:space="preserve">関数概念は小学校</t>
    </r>
    <r>
      <rPr>
        <sz val="13"/>
        <color rgb="FF000000"/>
        <rFont val="ＭＳ Ｐゴシック"/>
        <family val="3"/>
        <charset val="128"/>
      </rPr>
      <t xml:space="preserve">5</t>
    </r>
    <r>
      <rPr>
        <sz val="13"/>
        <color rgb="FF000000"/>
        <rFont val="Noto Sans"/>
        <family val="2"/>
      </rPr>
      <t xml:space="preserve">年生に比例として接し始め、中学校１年生の比例関数、</t>
    </r>
    <r>
      <rPr>
        <sz val="13"/>
        <color rgb="FF000000"/>
        <rFont val="ＭＳ Ｐゴシック"/>
        <family val="3"/>
        <charset val="128"/>
      </rPr>
      <t xml:space="preserve">2</t>
    </r>
    <r>
      <rPr>
        <sz val="13"/>
        <color rgb="FF000000"/>
        <rFont val="Noto Sans"/>
        <family val="2"/>
      </rPr>
      <t xml:space="preserve">年生の</t>
    </r>
    <r>
      <rPr>
        <sz val="13"/>
        <color rgb="FF000000"/>
        <rFont val="ＭＳ Ｐゴシック"/>
        <family val="3"/>
        <charset val="128"/>
      </rPr>
      <t xml:space="preserve">1</t>
    </r>
    <r>
      <rPr>
        <sz val="13"/>
        <color rgb="FF000000"/>
        <rFont val="Noto Sans"/>
        <family val="2"/>
      </rPr>
      <t xml:space="preserve">次関数、</t>
    </r>
    <r>
      <rPr>
        <sz val="13"/>
        <color rgb="FF000000"/>
        <rFont val="ＭＳ Ｐゴシック"/>
        <family val="3"/>
        <charset val="128"/>
      </rPr>
      <t xml:space="preserve">3</t>
    </r>
    <r>
      <rPr>
        <sz val="13"/>
        <color rgb="FF000000"/>
        <rFont val="Noto Sans"/>
        <family val="2"/>
      </rPr>
      <t xml:space="preserve">年生の</t>
    </r>
    <r>
      <rPr>
        <sz val="13"/>
        <color rgb="FF000000"/>
        <rFont val="ＭＳ Ｐゴシック"/>
        <family val="3"/>
        <charset val="128"/>
      </rPr>
      <t xml:space="preserve">2</t>
    </r>
    <r>
      <rPr>
        <sz val="13"/>
        <color rgb="FF000000"/>
        <rFont val="Noto Sans"/>
        <family val="2"/>
      </rPr>
      <t xml:space="preserve">乗に比例する関数、高校数学</t>
    </r>
    <r>
      <rPr>
        <sz val="13"/>
        <color rgb="FF000000"/>
        <rFont val="ＭＳ Ｐゴシック"/>
        <family val="3"/>
        <charset val="128"/>
      </rPr>
      <t xml:space="preserve">I,II</t>
    </r>
    <r>
      <rPr>
        <sz val="13"/>
        <color rgb="FF000000"/>
        <rFont val="Noto Sans"/>
        <family val="2"/>
      </rPr>
      <t xml:space="preserve">の</t>
    </r>
    <r>
      <rPr>
        <sz val="13"/>
        <color rgb="FF000000"/>
        <rFont val="ＭＳ Ｐゴシック"/>
        <family val="3"/>
        <charset val="128"/>
      </rPr>
      <t xml:space="preserve">2</t>
    </r>
    <r>
      <rPr>
        <sz val="13"/>
        <color rgb="FF000000"/>
        <rFont val="Noto Sans"/>
        <family val="2"/>
      </rPr>
      <t xml:space="preserve">次関数や微分積分と小学校・中学校・高等学校における数学科の重要な学習対象となっている。本講習では数学における関数についての各種資料を調査検討することにより「数学的見方考え方」を重視した関数単元の模擬授業構築をおこなう。最終日には模擬授業を実践し、参加者との議論を通じてこの単元のよりよい授業のあり方を整理することで今後の授業実践に活用することを図る。</t>
    </r>
  </si>
  <si>
    <t xml:space="preserve">【選択】子どものよさを引き出す絵画表現の技法</t>
  </si>
  <si>
    <t xml:space="preserve">子どもたちの良さを引き出し，個々が自信を持って自己の感性を豊かに表現できるような授業を絵画表現において実践するために，それに必要なモダンテクニック等の絵画表現の基礎的な技法を身につけるとともに，教科書の題材を参考に子どもの主体的な表現活動を引き出す，具体的な指導の手立てを学ぶ。</t>
  </si>
  <si>
    <t xml:space="preserve">幼，小，中・高（美術）教諭</t>
  </si>
  <si>
    <r>
      <rPr>
        <sz val="11"/>
        <color rgb="FF000000"/>
        <rFont val="Noto Sans"/>
        <family val="2"/>
      </rPr>
      <t xml:space="preserve">平</t>
    </r>
    <r>
      <rPr>
        <sz val="11"/>
        <color rgb="FF000000"/>
        <rFont val="ＭＳ Ｐゴシック"/>
        <family val="3"/>
        <charset val="128"/>
      </rPr>
      <t xml:space="preserve">29-10002-5015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82</t>
    </r>
    <r>
      <rPr>
        <sz val="11"/>
        <color rgb="FF000000"/>
        <rFont val="Noto Sans"/>
        <family val="2"/>
      </rPr>
      <t xml:space="preserve">号</t>
    </r>
  </si>
  <si>
    <t xml:space="preserve">【選択】改定常用漢字表の諸問題</t>
  </si>
  <si>
    <r>
      <rPr>
        <sz val="11"/>
        <color rgb="FF000000"/>
        <rFont val="ＭＳ Ｐゴシック"/>
        <family val="3"/>
        <charset val="128"/>
      </rPr>
      <t xml:space="preserve">2010</t>
    </r>
    <r>
      <rPr>
        <sz val="11"/>
        <color rgb="FF000000"/>
        <rFont val="Noto Sans"/>
        <family val="2"/>
      </rPr>
      <t xml:space="preserve">年に</t>
    </r>
    <r>
      <rPr>
        <sz val="11"/>
        <color rgb="FF000000"/>
        <rFont val="ＭＳ Ｐゴシック"/>
        <family val="3"/>
        <charset val="128"/>
      </rPr>
      <t xml:space="preserve">29</t>
    </r>
    <r>
      <rPr>
        <sz val="11"/>
        <color rgb="FF000000"/>
        <rFont val="Noto Sans"/>
        <family val="2"/>
      </rPr>
      <t xml:space="preserve">年ぶりに改定された常用漢字表。この講習では、その変更点と狙いを跡づけながら、終戦直後の当用漢字表からの変遷にも目を向け、批判的な視点からも見ていくことにしたい。併せて、漢字かかなかといった表記の問題や、中国の漢字問題などにもふれてみたい。</t>
    </r>
  </si>
  <si>
    <t xml:space="preserve">国語科教諭向け</t>
  </si>
  <si>
    <r>
      <rPr>
        <sz val="11"/>
        <color rgb="FF000000"/>
        <rFont val="Noto Sans"/>
        <family val="2"/>
      </rPr>
      <t xml:space="preserve">平</t>
    </r>
    <r>
      <rPr>
        <sz val="11"/>
        <color rgb="FF000000"/>
        <rFont val="ＭＳ Ｐゴシック"/>
        <family val="3"/>
        <charset val="128"/>
      </rPr>
      <t xml:space="preserve">29-10002-501583</t>
    </r>
    <r>
      <rPr>
        <sz val="11"/>
        <color rgb="FF000000"/>
        <rFont val="Noto Sans"/>
        <family val="2"/>
      </rPr>
      <t xml:space="preserve">号</t>
    </r>
  </si>
  <si>
    <r>
      <rPr>
        <sz val="13"/>
        <color rgb="FF000000"/>
        <rFont val="ＭＳ Ｐゴシック"/>
        <family val="3"/>
        <charset val="128"/>
      </rPr>
      <t xml:space="preserve">2010</t>
    </r>
    <r>
      <rPr>
        <sz val="13"/>
        <color rgb="FF000000"/>
        <rFont val="Noto Sans"/>
        <family val="2"/>
      </rPr>
      <t xml:space="preserve">年に</t>
    </r>
    <r>
      <rPr>
        <sz val="13"/>
        <color rgb="FF000000"/>
        <rFont val="ＭＳ Ｐゴシック"/>
        <family val="3"/>
        <charset val="128"/>
      </rPr>
      <t xml:space="preserve">29</t>
    </r>
    <r>
      <rPr>
        <sz val="13"/>
        <color rgb="FF000000"/>
        <rFont val="Noto Sans"/>
        <family val="2"/>
      </rPr>
      <t xml:space="preserve">年ぶりに改定された常用漢字表。この講習では、その変更点と狙いを跡づけながら、終戦直後の当用漢字表からの変遷にも目を向け、批判的な視点からも見ていくことにしたい。併せて、漢字かかなかといった表記の問題や、中国の漢字問題などにもふれてみたい。</t>
    </r>
  </si>
  <si>
    <t xml:space="preserve">【選択】子どもの知的好奇心をかきたてる不思議教材の工作</t>
  </si>
  <si>
    <t xml:space="preserve">幼児（園児）・児童の「知的好奇心」を喚起しつつ、仕組みや原理を理解することによって一層「感心・感動」できるような教材とその演出方法を提案しますが、いわゆる「科学マジック」とは異なります。図画工作や理科、算数の教材としても活用できます。特別活動や「総合的な学習の時間」において単発的に扱うこともできます。教材製作の方法の解説や製作活動と合わせて、演出・演技の演習も行います。</t>
  </si>
  <si>
    <t xml:space="preserve">幼稚園教諭，小学校教諭</t>
  </si>
  <si>
    <r>
      <rPr>
        <sz val="11"/>
        <color rgb="FF000000"/>
        <rFont val="Noto Sans"/>
        <family val="2"/>
      </rPr>
      <t xml:space="preserve">平</t>
    </r>
    <r>
      <rPr>
        <sz val="11"/>
        <color rgb="FF000000"/>
        <rFont val="ＭＳ Ｐゴシック"/>
        <family val="3"/>
        <charset val="128"/>
      </rPr>
      <t xml:space="preserve">29-10002-5015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85</t>
    </r>
    <r>
      <rPr>
        <sz val="11"/>
        <color rgb="FF000000"/>
        <rFont val="Noto Sans"/>
        <family val="2"/>
      </rPr>
      <t xml:space="preserve">号</t>
    </r>
  </si>
  <si>
    <t xml:space="preserve">【選択】蛍光物質を利用した教材の開発</t>
  </si>
  <si>
    <t xml:space="preserve">様々なところで蛍光が利用されているにもかかわらず、小中高の現場でそれを取り上げている例が少ない。そこで身の回りでどのように蛍光が利用されているかを学ぶとともに、身の回りの蛍光物質の確認、有機蛍光物質の簡便な合成などを行いながら教材としての利用を模索する。</t>
  </si>
  <si>
    <r>
      <rPr>
        <sz val="11"/>
        <color rgb="FF000000"/>
        <rFont val="Noto Sans"/>
        <family val="2"/>
      </rPr>
      <t xml:space="preserve">平</t>
    </r>
    <r>
      <rPr>
        <sz val="11"/>
        <color rgb="FF000000"/>
        <rFont val="ＭＳ Ｐゴシック"/>
        <family val="3"/>
        <charset val="128"/>
      </rPr>
      <t xml:space="preserve">29-10002-501586</t>
    </r>
    <r>
      <rPr>
        <sz val="11"/>
        <color rgb="FF000000"/>
        <rFont val="Noto Sans"/>
        <family val="2"/>
      </rPr>
      <t xml:space="preserve">号</t>
    </r>
  </si>
  <si>
    <t xml:space="preserve">【選択】学習環境づくりをめざすビジュアル教材の活用術</t>
  </si>
  <si>
    <r>
      <rPr>
        <sz val="11"/>
        <color rgb="FF000000"/>
        <rFont val="Noto Sans"/>
        <family val="2"/>
      </rPr>
      <t xml:space="preserve">私たちの暮らしはビジュアルな情報で溢れています。新聞・雑誌の記事や教科書・資料集にも、写真やチャート（図表など）が多用されています。これは、多様な情報を適切に受け取り活用する力が、児童生徒にも教師にも必要なことを示しています。ビジュアル情報は、環境に応じた適切な組み合わせで、教科学習や課外活動、児童生徒支援にも効果が期待されます。本講習では、かつての視聴覚教育から現在の</t>
    </r>
    <r>
      <rPr>
        <sz val="11"/>
        <color rgb="FF000000"/>
        <rFont val="ＭＳ Ｐゴシック"/>
        <family val="3"/>
        <charset val="128"/>
      </rPr>
      <t xml:space="preserve">ICT</t>
    </r>
    <r>
      <rPr>
        <sz val="11"/>
        <color rgb="FF000000"/>
        <rFont val="Noto Sans"/>
        <family val="2"/>
      </rPr>
      <t xml:space="preserve">活用に至るまでを辿りつつ、幾つかのワークショップと交流から、「アクティブ・ラーニング」の内実を得る手だてを探ります。</t>
    </r>
  </si>
  <si>
    <t xml:space="preserve">山口　好和（教育学部函館校准教授）</t>
  </si>
  <si>
    <r>
      <rPr>
        <sz val="11"/>
        <color rgb="FF000000"/>
        <rFont val="Noto Sans"/>
        <family val="2"/>
      </rPr>
      <t xml:space="preserve">平</t>
    </r>
    <r>
      <rPr>
        <sz val="11"/>
        <color rgb="FF000000"/>
        <rFont val="ＭＳ Ｐゴシック"/>
        <family val="3"/>
        <charset val="128"/>
      </rPr>
      <t xml:space="preserve">29-10002-501587</t>
    </r>
    <r>
      <rPr>
        <sz val="11"/>
        <color rgb="FF000000"/>
        <rFont val="Noto Sans"/>
        <family val="2"/>
      </rPr>
      <t xml:space="preserve">号</t>
    </r>
  </si>
  <si>
    <r>
      <rPr>
        <sz val="13"/>
        <color rgb="FF000000"/>
        <rFont val="Noto Sans"/>
        <family val="2"/>
      </rPr>
      <t xml:space="preserve">私たちの暮らしはビジュアルな情報で溢れています。新聞・雑誌の記事や教科書・資料集にも、写真やチャート（図表など）が多用されています。これは、多様な情報を適切に受け取り活用する力が、児童生徒にも教師にも必要なことを示しています。ビジュアル情報は、環境に応じた適切な組み合わせで、教科学習や課外活動、児童生徒支援にも効果が期待されます。本講習では、かつての視聴覚教育から現在の</t>
    </r>
    <r>
      <rPr>
        <sz val="13"/>
        <color rgb="FF000000"/>
        <rFont val="ＭＳ Ｐゴシック"/>
        <family val="3"/>
        <charset val="128"/>
      </rPr>
      <t xml:space="preserve">ICT</t>
    </r>
    <r>
      <rPr>
        <sz val="13"/>
        <color rgb="FF000000"/>
        <rFont val="Noto Sans"/>
        <family val="2"/>
      </rPr>
      <t xml:space="preserve">活用に至るまでを辿りつつ、幾つかのワークショップと交流から、「アクティブ・ラーニング」の内実を得る手だてを探ります。</t>
    </r>
  </si>
  <si>
    <r>
      <rPr>
        <sz val="11"/>
        <color rgb="FF000000"/>
        <rFont val="Noto Sans"/>
        <family val="2"/>
      </rPr>
      <t xml:space="preserve">平</t>
    </r>
    <r>
      <rPr>
        <sz val="11"/>
        <color rgb="FF000000"/>
        <rFont val="ＭＳ Ｐゴシック"/>
        <family val="3"/>
        <charset val="128"/>
      </rPr>
      <t xml:space="preserve">29-10002-501588</t>
    </r>
    <r>
      <rPr>
        <sz val="11"/>
        <color rgb="FF000000"/>
        <rFont val="Noto Sans"/>
        <family val="2"/>
      </rPr>
      <t xml:space="preserve">号</t>
    </r>
  </si>
  <si>
    <t xml:space="preserve">【選択】逸脱の社会学とヤンキー文化論</t>
  </si>
  <si>
    <t xml:space="preserve">本講習においては、学校制度をはじめとした一般社会の仕組みにうまく適応できず、問題行動を引き起こす少年のあり方について、社会学の観点から検討する。まず少年非行をテーマとした逸脱の社会学の基本的な議論を押さえたうえで、わが国における少年非行をめぐる議論について考察する。さらに非行少年に固有の文化が、今日では「ヤンキー文化」という形で非逸脱的な社会の主要な構成要素になっているという見方について検討する。</t>
  </si>
  <si>
    <t xml:space="preserve">池田　祥英（教育学部函館校特任准教授）</t>
  </si>
  <si>
    <t xml:space="preserve">中学校・高等学校教諭</t>
  </si>
  <si>
    <r>
      <rPr>
        <sz val="11"/>
        <color rgb="FF000000"/>
        <rFont val="Noto Sans"/>
        <family val="2"/>
      </rPr>
      <t xml:space="preserve">平</t>
    </r>
    <r>
      <rPr>
        <sz val="11"/>
        <color rgb="FF000000"/>
        <rFont val="ＭＳ Ｐゴシック"/>
        <family val="3"/>
        <charset val="128"/>
      </rPr>
      <t xml:space="preserve">29-10002-501589</t>
    </r>
    <r>
      <rPr>
        <sz val="11"/>
        <color rgb="FF000000"/>
        <rFont val="Noto Sans"/>
        <family val="2"/>
      </rPr>
      <t xml:space="preserve">号</t>
    </r>
  </si>
  <si>
    <t xml:space="preserve">【選択】地域の経済の教え方－沖縄の経験に学ぶ</t>
  </si>
  <si>
    <t xml:space="preserve">米軍統治から本土復帰（施政権返還）を経て現在に至る沖縄経済は、同時代の沖縄において、どのように把握され、どのように教えられたか。各時期の沖縄経済の特徴と状況、および、政治・行政、経済界、学界、メディア、教職員組合などの沖縄経済に対する多様な問題意識を提示・整理し、これらが現代の地域における経済や教育に投げかける意味について考える。</t>
  </si>
  <si>
    <t xml:space="preserve">畠山　大（教育学部函館校准教授）</t>
  </si>
  <si>
    <t xml:space="preserve">小，中（社会）・高（地歴・公民）教諭</t>
  </si>
  <si>
    <r>
      <rPr>
        <sz val="11"/>
        <color rgb="FF000000"/>
        <rFont val="Noto Sans"/>
        <family val="2"/>
      </rPr>
      <t xml:space="preserve">平</t>
    </r>
    <r>
      <rPr>
        <sz val="11"/>
        <color rgb="FF000000"/>
        <rFont val="ＭＳ Ｐゴシック"/>
        <family val="3"/>
        <charset val="128"/>
      </rPr>
      <t xml:space="preserve">29-10002-501590</t>
    </r>
    <r>
      <rPr>
        <sz val="11"/>
        <color rgb="FF000000"/>
        <rFont val="Noto Sans"/>
        <family val="2"/>
      </rPr>
      <t xml:space="preserve">号</t>
    </r>
  </si>
  <si>
    <t xml:space="preserve">【選択】温故知新　先人の授業記録を読み実践知を知る</t>
  </si>
  <si>
    <t xml:space="preserve">教育界には優れた授業実践を行ってきた先人がおります。先人の授業記録を「教師と子どものコミュニケーション･相互作用等」の視点で授業の特徴、授業者の実践知等を読み解き考察・検討し、自らの授業の改善・充実の指針、さらに省察等を行い、省察等の経過・結果等を報告書にまとめ、終了時に提出し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02-5015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92</t>
    </r>
    <r>
      <rPr>
        <sz val="11"/>
        <color rgb="FF000000"/>
        <rFont val="Noto Sans"/>
        <family val="2"/>
      </rPr>
      <t xml:space="preserve">号</t>
    </r>
  </si>
  <si>
    <t xml:space="preserve">【選択】教育分野における国際協力の現状</t>
  </si>
  <si>
    <t xml:space="preserve">多くの開発途上国では、教育へのアクセスが達成され、次なる目標として教育の質的改善に向けた動きが活発化している。本講習では、これまでの国際教育協力の変遷を概観し、日本の協力の現状を理解することを目的とする。中でも、開発途上国が注目している日本の授業研究や理数科教育等に着目し、その技術協力の成果や課題について解説する。また、開発途上国の現状を伝えるための教材について、ワークショップ形式で紹介する。</t>
  </si>
  <si>
    <t xml:space="preserve">石井　洋（教育学部函館校講師）</t>
  </si>
  <si>
    <r>
      <rPr>
        <sz val="11"/>
        <color rgb="FF000000"/>
        <rFont val="Noto Sans"/>
        <family val="2"/>
      </rPr>
      <t xml:space="preserve">平</t>
    </r>
    <r>
      <rPr>
        <sz val="11"/>
        <color rgb="FF000000"/>
        <rFont val="ＭＳ Ｐゴシック"/>
        <family val="3"/>
        <charset val="128"/>
      </rPr>
      <t xml:space="preserve">29-10002-5015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594</t>
    </r>
    <r>
      <rPr>
        <sz val="11"/>
        <color rgb="FF000000"/>
        <rFont val="Noto Sans"/>
        <family val="2"/>
      </rPr>
      <t xml:space="preserve">号</t>
    </r>
  </si>
  <si>
    <t xml:space="preserve">【選択】源氏物語関連本を読む</t>
  </si>
  <si>
    <t xml:space="preserve">世界最大の古典である「源氏物語」。しかし、長さや難しさで、教師ですら敬遠するのが実情。しかし、それではもったいない。この講習では、千年紀を中心に、雑誌記事などにも目を配り、原作へのアプローチの仕方をさまざまに探る。コミックも、「あさきゆめみし」ばかりでなく、実にさまざまにあることも知っておきたい。</t>
  </si>
  <si>
    <t xml:space="preserve">中・高国語科教諭</t>
  </si>
  <si>
    <r>
      <rPr>
        <sz val="11"/>
        <color rgb="FF000000"/>
        <rFont val="Noto Sans"/>
        <family val="2"/>
      </rPr>
      <t xml:space="preserve">平</t>
    </r>
    <r>
      <rPr>
        <sz val="11"/>
        <color rgb="FF000000"/>
        <rFont val="ＭＳ Ｐゴシック"/>
        <family val="3"/>
        <charset val="128"/>
      </rPr>
      <t xml:space="preserve">29-10002-501595</t>
    </r>
    <r>
      <rPr>
        <sz val="11"/>
        <color rgb="FF000000"/>
        <rFont val="Noto Sans"/>
        <family val="2"/>
      </rPr>
      <t xml:space="preserve">号</t>
    </r>
  </si>
  <si>
    <t xml:space="preserve">【選択】物理で使う数的処理力の作図による育成</t>
  </si>
  <si>
    <t xml:space="preserve">理科第１分野、物理学等の学習指導における現象の普遍性への気付きを促進する図解や作図の内容の学問的背景や，教授方法の専門的知見に関する最新の内容を、受講者自身の授業分析に基づき、授業で実施可能な作図や関連する計算の演習により体験的に習得することを通して，理科指導に関わる現代的教育課題の解決能力の向上を図る。</t>
  </si>
  <si>
    <t xml:space="preserve">高橋　伸幸（教育学部函館校教授）</t>
  </si>
  <si>
    <r>
      <rPr>
        <sz val="11"/>
        <color rgb="FF000000"/>
        <rFont val="Noto Sans"/>
        <family val="2"/>
      </rPr>
      <t xml:space="preserve">平</t>
    </r>
    <r>
      <rPr>
        <sz val="11"/>
        <color rgb="FF000000"/>
        <rFont val="ＭＳ Ｐゴシック"/>
        <family val="3"/>
        <charset val="128"/>
      </rPr>
      <t xml:space="preserve">29-10002-501596</t>
    </r>
    <r>
      <rPr>
        <sz val="11"/>
        <color rgb="FF000000"/>
        <rFont val="Noto Sans"/>
        <family val="2"/>
      </rPr>
      <t xml:space="preserve">号</t>
    </r>
  </si>
  <si>
    <t xml:space="preserve">【選択】初心者のための剣道</t>
  </si>
  <si>
    <t xml:space="preserve">本講座では，武道としての剣道文化の特性に触れ，剣道の基本的な技術や礼法・所作，および日本剣道形の一部を体得する。また，剣道着・袴・防具の着装の仕方などについても，実践を通して学ぶことを目的とする。</t>
  </si>
  <si>
    <t xml:space="preserve">吉村　功（教育学部函館校教授）</t>
  </si>
  <si>
    <t xml:space="preserve">小，中・高（体育担当）教諭（ただし，剣道未経験者・初心者に限る）</t>
  </si>
  <si>
    <r>
      <rPr>
        <sz val="11"/>
        <color rgb="FF000000"/>
        <rFont val="Noto Sans"/>
        <family val="2"/>
      </rPr>
      <t xml:space="preserve">平</t>
    </r>
    <r>
      <rPr>
        <sz val="11"/>
        <color rgb="FF000000"/>
        <rFont val="ＭＳ Ｐゴシック"/>
        <family val="3"/>
        <charset val="128"/>
      </rPr>
      <t xml:space="preserve">29-10002-501597</t>
    </r>
    <r>
      <rPr>
        <sz val="11"/>
        <color rgb="FF000000"/>
        <rFont val="Noto Sans"/>
        <family val="2"/>
      </rPr>
      <t xml:space="preserve">号</t>
    </r>
  </si>
  <si>
    <t xml:space="preserve">【選択】市民の視点からみた国際社会と法</t>
  </si>
  <si>
    <t xml:space="preserve">多文化共生時代といわれる現代国際社会の構造を理解し、その中での国際法の仕組みや役割、機能、そしてその現代的課題などについて学習する。</t>
  </si>
  <si>
    <t xml:space="preserve">河　錬洙（教育学部函館校准教授）</t>
  </si>
  <si>
    <r>
      <rPr>
        <sz val="11"/>
        <color rgb="FF000000"/>
        <rFont val="Noto Sans"/>
        <family val="2"/>
      </rPr>
      <t xml:space="preserve">平</t>
    </r>
    <r>
      <rPr>
        <sz val="11"/>
        <color rgb="FF000000"/>
        <rFont val="ＭＳ Ｐゴシック"/>
        <family val="3"/>
        <charset val="128"/>
      </rPr>
      <t xml:space="preserve">29-10002-501598</t>
    </r>
    <r>
      <rPr>
        <sz val="11"/>
        <color rgb="FF000000"/>
        <rFont val="Noto Sans"/>
        <family val="2"/>
      </rPr>
      <t xml:space="preserve">号</t>
    </r>
  </si>
  <si>
    <t xml:space="preserve">【選択】学校における児童虐待の対応</t>
  </si>
  <si>
    <t xml:space="preserve">わが国の虐待対応システムの中で学校の役割が明確に位置づけられ、その役割が一層強調されています。そこで、児童虐待について、その基本的理解を確認し、児童虐待の予防や支援に関して解説した上で、虐待対応における学校の役割やアプローチ、課題について理解するために、教員の虐待対応事例を用いて検討していきます。講義とともに小グループでの討議も取り入れる予定です。</t>
  </si>
  <si>
    <t xml:space="preserve">中村　直樹（教育学部函館校講師）</t>
  </si>
  <si>
    <r>
      <rPr>
        <sz val="11"/>
        <color rgb="FF000000"/>
        <rFont val="Noto Sans"/>
        <family val="2"/>
      </rPr>
      <t xml:space="preserve">平</t>
    </r>
    <r>
      <rPr>
        <sz val="11"/>
        <color rgb="FF000000"/>
        <rFont val="ＭＳ Ｐゴシック"/>
        <family val="3"/>
        <charset val="128"/>
      </rPr>
      <t xml:space="preserve">29-10002-501599</t>
    </r>
    <r>
      <rPr>
        <sz val="11"/>
        <color rgb="FF000000"/>
        <rFont val="Noto Sans"/>
        <family val="2"/>
      </rPr>
      <t xml:space="preserve">号</t>
    </r>
  </si>
  <si>
    <t xml:space="preserve">【選択】障がい者に対する支援</t>
  </si>
  <si>
    <t xml:space="preserve">近年、障がいのある子どもへの教育支援体制の整備が求められるようになりました。障がいをもった人びとの「受苦」を他人事ではなく自分事として問い直しながら、どうしたらすべての人が暮らしやすい社会やコミュニティをつくっていくことができるか、またそのなかで求められるサービス、専門職、市民像についても考えてみたいと思います。</t>
  </si>
  <si>
    <t xml:space="preserve">齋藤　征人（教育学部函館校准教授）</t>
  </si>
  <si>
    <r>
      <rPr>
        <sz val="11"/>
        <color rgb="FF000000"/>
        <rFont val="Noto Sans"/>
        <family val="2"/>
      </rPr>
      <t xml:space="preserve">平</t>
    </r>
    <r>
      <rPr>
        <sz val="11"/>
        <color rgb="FF000000"/>
        <rFont val="ＭＳ Ｐゴシック"/>
        <family val="3"/>
        <charset val="128"/>
      </rPr>
      <t xml:space="preserve">29-10002-501600</t>
    </r>
    <r>
      <rPr>
        <sz val="11"/>
        <color rgb="FF000000"/>
        <rFont val="Noto Sans"/>
        <family val="2"/>
      </rPr>
      <t xml:space="preserve">号</t>
    </r>
  </si>
  <si>
    <t xml:space="preserve">【選択】コンパスと定規でできること，できないこと</t>
  </si>
  <si>
    <r>
      <rPr>
        <sz val="11"/>
        <color rgb="FF000000"/>
        <rFont val="Noto Sans"/>
        <family val="2"/>
      </rPr>
      <t xml:space="preserve">中学校、高等学校数学科の幾何分野で扱う、コンパスと定規を用いた作図の問題について理解を深めることを目標にする。
長さ</t>
    </r>
    <r>
      <rPr>
        <sz val="11"/>
        <color rgb="FF000000"/>
        <rFont val="ＭＳ Ｐゴシック"/>
        <family val="3"/>
        <charset val="128"/>
      </rPr>
      <t xml:space="preserve">1</t>
    </r>
    <r>
      <rPr>
        <sz val="11"/>
        <color rgb="FF000000"/>
        <rFont val="Noto Sans"/>
        <family val="2"/>
      </rPr>
      <t xml:space="preserve">の線分が与えられたときにどのような長さの線分が作図可能かを考察することで、正</t>
    </r>
    <r>
      <rPr>
        <sz val="11"/>
        <color rgb="FF000000"/>
        <rFont val="ＭＳ Ｐゴシック"/>
        <family val="3"/>
        <charset val="128"/>
      </rPr>
      <t xml:space="preserve">5</t>
    </r>
    <r>
      <rPr>
        <sz val="11"/>
        <color rgb="FF000000"/>
        <rFont val="Noto Sans"/>
        <family val="2"/>
      </rPr>
      <t xml:space="preserve">角形などが作図可能であること、</t>
    </r>
    <r>
      <rPr>
        <sz val="11"/>
        <color rgb="FF000000"/>
        <rFont val="ＭＳ Ｐゴシック"/>
        <family val="3"/>
        <charset val="128"/>
      </rPr>
      <t xml:space="preserve">2</t>
    </r>
    <r>
      <rPr>
        <sz val="11"/>
        <color rgb="FF000000"/>
        <rFont val="Noto Sans"/>
        <family val="2"/>
      </rPr>
      <t xml:space="preserve">次方程式の解が作図で求められることなどを確かめる。一方、ギリシャの三大作図問題</t>
    </r>
    <r>
      <rPr>
        <sz val="11"/>
        <color rgb="FF000000"/>
        <rFont val="ＭＳ Ｐゴシック"/>
        <family val="3"/>
        <charset val="128"/>
      </rPr>
      <t xml:space="preserve">(</t>
    </r>
    <r>
      <rPr>
        <sz val="11"/>
        <color rgb="FF000000"/>
        <rFont val="Noto Sans"/>
        <family val="2"/>
      </rPr>
      <t xml:space="preserve">角の三等分、立方体倍積、円の正方化</t>
    </r>
    <r>
      <rPr>
        <sz val="11"/>
        <color rgb="FF000000"/>
        <rFont val="ＭＳ Ｐゴシック"/>
        <family val="3"/>
        <charset val="128"/>
      </rPr>
      <t xml:space="preserve">)</t>
    </r>
    <r>
      <rPr>
        <sz val="11"/>
        <color rgb="FF000000"/>
        <rFont val="Noto Sans"/>
        <family val="2"/>
      </rPr>
      <t xml:space="preserve">は定規とコンパスでは不可能なことを説明する。</t>
    </r>
  </si>
  <si>
    <t xml:space="preserve">青木　昌雄（教育学部函館校講師）</t>
  </si>
  <si>
    <t xml:space="preserve">中・高（数学科）教諭</t>
  </si>
  <si>
    <r>
      <rPr>
        <sz val="11"/>
        <color rgb="FF000000"/>
        <rFont val="Noto Sans"/>
        <family val="2"/>
      </rPr>
      <t xml:space="preserve">平</t>
    </r>
    <r>
      <rPr>
        <sz val="11"/>
        <color rgb="FF000000"/>
        <rFont val="ＭＳ Ｐゴシック"/>
        <family val="3"/>
        <charset val="128"/>
      </rPr>
      <t xml:space="preserve">29-10002-501601</t>
    </r>
    <r>
      <rPr>
        <sz val="11"/>
        <color rgb="FF000000"/>
        <rFont val="Noto Sans"/>
        <family val="2"/>
      </rPr>
      <t xml:space="preserve">号</t>
    </r>
  </si>
  <si>
    <r>
      <rPr>
        <sz val="13"/>
        <color rgb="FF000000"/>
        <rFont val="Noto Sans"/>
        <family val="2"/>
      </rPr>
      <t xml:space="preserve">中学校、高等学校数学科の幾何分野で扱う、コンパスと定規を用いた作図の問題について理解を深めることを目標にする。
長さ</t>
    </r>
    <r>
      <rPr>
        <sz val="13"/>
        <color rgb="FF000000"/>
        <rFont val="ＭＳ Ｐゴシック"/>
        <family val="3"/>
        <charset val="128"/>
      </rPr>
      <t xml:space="preserve">1</t>
    </r>
    <r>
      <rPr>
        <sz val="13"/>
        <color rgb="FF000000"/>
        <rFont val="Noto Sans"/>
        <family val="2"/>
      </rPr>
      <t xml:space="preserve">の線分が与えられたときにどのような長さの線分が作図可能かを考察することで、正</t>
    </r>
    <r>
      <rPr>
        <sz val="13"/>
        <color rgb="FF000000"/>
        <rFont val="ＭＳ Ｐゴシック"/>
        <family val="3"/>
        <charset val="128"/>
      </rPr>
      <t xml:space="preserve">5</t>
    </r>
    <r>
      <rPr>
        <sz val="13"/>
        <color rgb="FF000000"/>
        <rFont val="Noto Sans"/>
        <family val="2"/>
      </rPr>
      <t xml:space="preserve">角形などが作図可能であること、</t>
    </r>
    <r>
      <rPr>
        <sz val="13"/>
        <color rgb="FF000000"/>
        <rFont val="ＭＳ Ｐゴシック"/>
        <family val="3"/>
        <charset val="128"/>
      </rPr>
      <t xml:space="preserve">2</t>
    </r>
    <r>
      <rPr>
        <sz val="13"/>
        <color rgb="FF000000"/>
        <rFont val="Noto Sans"/>
        <family val="2"/>
      </rPr>
      <t xml:space="preserve">次方程式の解が作図で求められることなどを確かめる。一方、ギリシャの三大作図問題</t>
    </r>
    <r>
      <rPr>
        <sz val="13"/>
        <color rgb="FF000000"/>
        <rFont val="ＭＳ Ｐゴシック"/>
        <family val="3"/>
        <charset val="128"/>
      </rPr>
      <t xml:space="preserve">(</t>
    </r>
    <r>
      <rPr>
        <sz val="13"/>
        <color rgb="FF000000"/>
        <rFont val="Noto Sans"/>
        <family val="2"/>
      </rPr>
      <t xml:space="preserve">角の三等分、立方体倍積、円の正方化</t>
    </r>
    <r>
      <rPr>
        <sz val="13"/>
        <color rgb="FF000000"/>
        <rFont val="ＭＳ Ｐゴシック"/>
        <family val="3"/>
        <charset val="128"/>
      </rPr>
      <t xml:space="preserve">)</t>
    </r>
    <r>
      <rPr>
        <sz val="13"/>
        <color rgb="FF000000"/>
        <rFont val="Noto Sans"/>
        <family val="2"/>
      </rPr>
      <t xml:space="preserve">は定規とコンパスでは不可能なことを説明する。</t>
    </r>
  </si>
  <si>
    <t xml:space="preserve">【選択】倫理をめぐる諸問題</t>
  </si>
  <si>
    <t xml:space="preserve">倫理とは、人間同士のありさま（筋道・構造、ひいては秩序・規則）としてとらえることができる。その意味での倫理を、自分、自分と他人（自分以外の人）の関係、自分と社会の関係という３つの視点から問い直す。さらには、学校・学級という社会の筋道や道徳教育についても、各自で、また共に考える。</t>
  </si>
  <si>
    <t xml:space="preserve">後藤　嘉也（教育学部函館校教授）</t>
  </si>
  <si>
    <r>
      <rPr>
        <sz val="11"/>
        <color rgb="FF000000"/>
        <rFont val="Noto Sans"/>
        <family val="2"/>
      </rPr>
      <t xml:space="preserve">平</t>
    </r>
    <r>
      <rPr>
        <sz val="11"/>
        <color rgb="FF000000"/>
        <rFont val="ＭＳ Ｐゴシック"/>
        <family val="3"/>
        <charset val="128"/>
      </rPr>
      <t xml:space="preserve">29-10002-50160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NIE</t>
    </r>
    <r>
      <rPr>
        <sz val="11"/>
        <color rgb="FF000000"/>
        <rFont val="Noto Sans"/>
        <family val="2"/>
      </rPr>
      <t xml:space="preserve">・新聞教育入門（基礎・基本講習と教材開発演習）</t>
    </r>
  </si>
  <si>
    <t xml:space="preserve">ＮＩＥ及び新聞教育に関する基礎知識の講義と共に、ＮＩＥや新聞教育の持つ問題点や、利用する際のリスクについても論じる。後半は、講義内容を参考にしつつ、受講者が設定したテーマの下で、新聞紙等を活かした教材製作演習（新聞活用演習）とその相互交流・検討演習を行う。</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は除く。小・中・高・特別支援学校教諭</t>
  </si>
  <si>
    <r>
      <rPr>
        <sz val="11"/>
        <color rgb="FF000000"/>
        <rFont val="Noto Sans"/>
        <family val="2"/>
      </rPr>
      <t xml:space="preserve">平</t>
    </r>
    <r>
      <rPr>
        <sz val="11"/>
        <color rgb="FF000000"/>
        <rFont val="ＭＳ Ｐゴシック"/>
        <family val="3"/>
        <charset val="128"/>
      </rPr>
      <t xml:space="preserve">29-10002-501603</t>
    </r>
    <r>
      <rPr>
        <sz val="11"/>
        <color rgb="FF000000"/>
        <rFont val="Noto Sans"/>
        <family val="2"/>
      </rPr>
      <t xml:space="preserve">号</t>
    </r>
  </si>
  <si>
    <t xml:space="preserve">【選択】授業にワークショップを役立てよう！</t>
  </si>
  <si>
    <t xml:space="preserve">通常の授業は、対面式で教授型になりがちです。「総合的な学習の時間」のように児童・生徒の主体的な授業を構成する際に対話的な授業形態が有効です。ワークショップは、「多様な人たちが主体的に参加し、チームの相互作用を通じて新しい創造と学習を生み出す場」を意図しています。この方法の有効的に授業を生かせるようなプログラムをめざします。</t>
  </si>
  <si>
    <t xml:space="preserve">根本　直樹（教育学部函館校教授）</t>
  </si>
  <si>
    <r>
      <rPr>
        <sz val="11"/>
        <color rgb="FF000000"/>
        <rFont val="Noto Sans"/>
        <family val="2"/>
      </rPr>
      <t xml:space="preserve">平</t>
    </r>
    <r>
      <rPr>
        <sz val="11"/>
        <color rgb="FF000000"/>
        <rFont val="ＭＳ Ｐゴシック"/>
        <family val="3"/>
        <charset val="128"/>
      </rPr>
      <t xml:space="preserve">29-10002-501604</t>
    </r>
    <r>
      <rPr>
        <sz val="11"/>
        <color rgb="FF000000"/>
        <rFont val="Noto Sans"/>
        <family val="2"/>
      </rPr>
      <t xml:space="preserve">号</t>
    </r>
  </si>
  <si>
    <t xml:space="preserve">【選択】子どもが伸びる算数授業づくり</t>
  </si>
  <si>
    <t xml:space="preserve">これまでの算数授業を見直し、授業を改善していくきっかけをつかむことを目的とする。これからの算数授業では，基礎的・基本的な知識，技能の定着の上に、思考力・判断力・表現力等の育成が求められている。全国学力・学習状況調査の結果を基に現状の課題を把握し、子どもの実態から具体的な算数授業づくりについて考究する。</t>
  </si>
  <si>
    <r>
      <rPr>
        <sz val="11"/>
        <color rgb="FF000000"/>
        <rFont val="Noto Sans"/>
        <family val="2"/>
      </rPr>
      <t xml:space="preserve">平</t>
    </r>
    <r>
      <rPr>
        <sz val="11"/>
        <color rgb="FF000000"/>
        <rFont val="ＭＳ Ｐゴシック"/>
        <family val="3"/>
        <charset val="128"/>
      </rPr>
      <t xml:space="preserve">29-10002-5016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606</t>
    </r>
    <r>
      <rPr>
        <sz val="11"/>
        <color rgb="FF000000"/>
        <rFont val="Noto Sans"/>
        <family val="2"/>
      </rPr>
      <t xml:space="preserve">号</t>
    </r>
  </si>
  <si>
    <t xml:space="preserve">【選択】日本語教育入門</t>
  </si>
  <si>
    <r>
      <rPr>
        <sz val="11"/>
        <color rgb="FF000000"/>
        <rFont val="Noto Sans"/>
        <family val="2"/>
      </rPr>
      <t xml:space="preserve">日本語教育学分野の学問的背景や、国内外の日本語教育現場の現状、および外国語教授法に関する基礎的な内容と最新の動向を知る。これを通して、日本語を母語としない子ども（</t>
    </r>
    <r>
      <rPr>
        <sz val="11"/>
        <color rgb="FF000000"/>
        <rFont val="ＭＳ Ｐゴシック"/>
        <family val="3"/>
        <charset val="128"/>
      </rPr>
      <t xml:space="preserve">JSL</t>
    </r>
    <r>
      <rPr>
        <sz val="11"/>
        <color rgb="FF000000"/>
        <rFont val="Noto Sans"/>
        <family val="2"/>
      </rPr>
      <t xml:space="preserve">の子ども）の支援に関わる現代的教育課題の解決能力の向上を図ることを目指す。</t>
    </r>
  </si>
  <si>
    <t xml:space="preserve">伊藤　美紀（教育学部函館校准教授）</t>
  </si>
  <si>
    <r>
      <rPr>
        <sz val="11"/>
        <color rgb="FF000000"/>
        <rFont val="Noto Sans"/>
        <family val="2"/>
      </rPr>
      <t xml:space="preserve">平</t>
    </r>
    <r>
      <rPr>
        <sz val="11"/>
        <color rgb="FF000000"/>
        <rFont val="ＭＳ Ｐゴシック"/>
        <family val="3"/>
        <charset val="128"/>
      </rPr>
      <t xml:space="preserve">29-10002-501607</t>
    </r>
    <r>
      <rPr>
        <sz val="11"/>
        <color rgb="FF000000"/>
        <rFont val="Noto Sans"/>
        <family val="2"/>
      </rPr>
      <t xml:space="preserve">号</t>
    </r>
  </si>
  <si>
    <r>
      <rPr>
        <sz val="13"/>
        <color rgb="FF000000"/>
        <rFont val="Noto Sans"/>
        <family val="2"/>
      </rPr>
      <t xml:space="preserve">日本語教育学分野の学問的背景や、国内外の日本語教育現場の現状、および外国語教授法に関する基礎的な内容と最新の動向を知る。これを通して、日本語を母語としない子ども（</t>
    </r>
    <r>
      <rPr>
        <sz val="13"/>
        <color rgb="FF000000"/>
        <rFont val="ＭＳ Ｐゴシック"/>
        <family val="3"/>
        <charset val="128"/>
      </rPr>
      <t xml:space="preserve">JSL</t>
    </r>
    <r>
      <rPr>
        <sz val="13"/>
        <color rgb="FF000000"/>
        <rFont val="Noto Sans"/>
        <family val="2"/>
      </rPr>
      <t xml:space="preserve">の子ども）の支援に関わる現代的教育課題の解決能力の向上を図ることを目指す。</t>
    </r>
  </si>
  <si>
    <t xml:space="preserve">【選択】模擬句会をやってみよう</t>
  </si>
  <si>
    <t xml:space="preserve">まず、無季自由律の俳句や反戦川柳、回文といった、教科書ではあまり見かけない短詩の作品を見て、教科書の世界はやや特殊であることを知る。次いで、模擬句会を行い、相互批評の精神を知る。文学鑑賞ばかりでなく、学級運営のヒントなども感じ取っていただければ、なおよい。</t>
  </si>
  <si>
    <r>
      <rPr>
        <sz val="11"/>
        <color rgb="FF000000"/>
        <rFont val="Noto Sans"/>
        <family val="2"/>
      </rPr>
      <t xml:space="preserve">平</t>
    </r>
    <r>
      <rPr>
        <sz val="11"/>
        <color rgb="FF000000"/>
        <rFont val="ＭＳ Ｐゴシック"/>
        <family val="3"/>
        <charset val="128"/>
      </rPr>
      <t xml:space="preserve">29-10002-501608</t>
    </r>
    <r>
      <rPr>
        <sz val="11"/>
        <color rgb="FF000000"/>
        <rFont val="Noto Sans"/>
        <family val="2"/>
      </rPr>
      <t xml:space="preserve">号</t>
    </r>
  </si>
  <si>
    <t xml:space="preserve">【選択】幼児の音楽表現</t>
  </si>
  <si>
    <t xml:space="preserve">本講習は、幼児が自然につぶやいている歌を、教師が一つの作品とすることを想定した「歌づくり」について、また、楽器を使った簡単なリズム遊びについて学び、それらを土台とした音楽劇を即興的につくることを目的とする。これは大掛かりな劇づくりではなく、普段、幼児がしている、ごっこ遊びを少し展開させた簡単なものを想定し、幼児の創造的な音楽表現を助長するための技術の習得を目指す。</t>
  </si>
  <si>
    <t xml:space="preserve">長尾　智絵（教育学部函館校講師）</t>
  </si>
  <si>
    <r>
      <rPr>
        <sz val="11"/>
        <color rgb="FF000000"/>
        <rFont val="Noto Sans"/>
        <family val="2"/>
      </rPr>
      <t xml:space="preserve">平</t>
    </r>
    <r>
      <rPr>
        <sz val="11"/>
        <color rgb="FF000000"/>
        <rFont val="ＭＳ Ｐゴシック"/>
        <family val="3"/>
        <charset val="128"/>
      </rPr>
      <t xml:space="preserve">29-10002-501609</t>
    </r>
    <r>
      <rPr>
        <sz val="11"/>
        <color rgb="FF000000"/>
        <rFont val="Noto Sans"/>
        <family val="2"/>
      </rPr>
      <t xml:space="preserve">号</t>
    </r>
  </si>
  <si>
    <t xml:space="preserve">【選択】昔話の背後を読む</t>
  </si>
  <si>
    <t xml:space="preserve">「昔話」と聞いたとき、我々は普通それには定番とも言える「正しい形」があるものと思いこみがちである。しかし実際に読み比べてみると、むしろ流動性のうちにこのジャンルの活力が秘められているように思えてならない。この講習では国際的に分布している幾つかの昔話を取り上げ、様々な時代・様々な土地に伝わる話を読み比べてその多様性や変容のあり方を観察し、昔話の生き様に光を当てることを試みる。</t>
  </si>
  <si>
    <t xml:space="preserve">高橋　修（教育学部函館校教授）</t>
  </si>
  <si>
    <r>
      <rPr>
        <sz val="11"/>
        <color rgb="FF000000"/>
        <rFont val="Noto Sans"/>
        <family val="2"/>
      </rPr>
      <t xml:space="preserve">平</t>
    </r>
    <r>
      <rPr>
        <sz val="11"/>
        <color rgb="FF000000"/>
        <rFont val="ＭＳ Ｐゴシック"/>
        <family val="3"/>
        <charset val="128"/>
      </rPr>
      <t xml:space="preserve">29-10002-501610</t>
    </r>
    <r>
      <rPr>
        <sz val="11"/>
        <color rgb="FF000000"/>
        <rFont val="Noto Sans"/>
        <family val="2"/>
      </rPr>
      <t xml:space="preserve">号</t>
    </r>
  </si>
  <si>
    <t xml:space="preserve">【選択】重複障害の子どもたちの教育</t>
  </si>
  <si>
    <t xml:space="preserve">　重複障害児の教育について教育課程や指導法などを概観するとともに，重複障害児の理解や特性を促す。また，医療的ケアや訪問教育の実際を知るとともに，重複障害児への支援方法について考えを深める。さらに実際の教材作成を通して，教育現場における指導の在り方について考える。</t>
  </si>
  <si>
    <t xml:space="preserve">細谷　一博（教育学部函館校准教授）</t>
  </si>
  <si>
    <r>
      <rPr>
        <sz val="11"/>
        <color rgb="FF000000"/>
        <rFont val="Noto Sans"/>
        <family val="2"/>
      </rPr>
      <t xml:space="preserve">平</t>
    </r>
    <r>
      <rPr>
        <sz val="11"/>
        <color rgb="FF000000"/>
        <rFont val="ＭＳ Ｐゴシック"/>
        <family val="3"/>
        <charset val="128"/>
      </rPr>
      <t xml:space="preserve">29-10002-5016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2-501612</t>
    </r>
    <r>
      <rPr>
        <sz val="11"/>
        <color rgb="FF000000"/>
        <rFont val="Noto Sans"/>
        <family val="2"/>
      </rPr>
      <t xml:space="preserve">号</t>
    </r>
  </si>
  <si>
    <r>
      <rPr>
        <sz val="11"/>
        <color rgb="FF000000"/>
        <rFont val="Noto Sans"/>
        <family val="2"/>
      </rPr>
      <t xml:space="preserve">【選択】教育所，特別教授場ってなに？</t>
    </r>
    <r>
      <rPr>
        <sz val="11"/>
        <color rgb="FF000000"/>
        <rFont val="ＭＳ Ｐゴシック"/>
        <family val="3"/>
        <charset val="128"/>
      </rPr>
      <t xml:space="preserve">-</t>
    </r>
    <r>
      <rPr>
        <sz val="11"/>
        <color rgb="FF000000"/>
        <rFont val="Noto Sans"/>
        <family val="2"/>
      </rPr>
      <t xml:space="preserve">開拓下の子どもの風景</t>
    </r>
    <r>
      <rPr>
        <sz val="11"/>
        <color rgb="FF000000"/>
        <rFont val="ＭＳ Ｐゴシック"/>
        <family val="3"/>
        <charset val="128"/>
      </rPr>
      <t xml:space="preserve">-</t>
    </r>
  </si>
  <si>
    <t xml:space="preserve">北海道の歴史を学習する際には、主に開拓時期を対象とし、小学校の前身が「（簡易）教育所」や「特別教授場」だったことを知ります。このような名称の機関は、北海道外にはありません。この講習では、北海道の学校の始まりがどのようなものだったのか、当時の子どもたちや地域の人びとの様子を説明し検討します。 また、アイヌ教育の歴史をとおして、アイヌの文化学習の趣旨について説明し検討します。</t>
  </si>
  <si>
    <t xml:space="preserve">坂本　紀子（教育学部函館校教授）</t>
  </si>
  <si>
    <r>
      <rPr>
        <sz val="11"/>
        <color rgb="FF000000"/>
        <rFont val="Noto Sans"/>
        <family val="2"/>
      </rPr>
      <t xml:space="preserve">平</t>
    </r>
    <r>
      <rPr>
        <sz val="11"/>
        <color rgb="FF000000"/>
        <rFont val="ＭＳ Ｐゴシック"/>
        <family val="3"/>
        <charset val="128"/>
      </rPr>
      <t xml:space="preserve">29-10002-501613</t>
    </r>
    <r>
      <rPr>
        <sz val="11"/>
        <color rgb="FF000000"/>
        <rFont val="Noto Sans"/>
        <family val="2"/>
      </rPr>
      <t xml:space="preserve">号</t>
    </r>
  </si>
  <si>
    <t xml:space="preserve">【選択】地域福祉の見方・考え方</t>
  </si>
  <si>
    <t xml:space="preserve">近年、子どもを中心にすえた学校と地域の連携が求められるようになりました。学校と地域とが目標を共有し子どもの生きる力をはぐくむことで、地域活力も向上することが期待されています。そこで、身近な地域課題を意識しながら、それを自分たちのできることで解決できる工夫について、具体的な方法（コミュニティ・ソーシャルワークの手法等）を紹介してみたいと思います。</t>
  </si>
  <si>
    <r>
      <rPr>
        <sz val="11"/>
        <color rgb="FF000000"/>
        <rFont val="Noto Sans"/>
        <family val="2"/>
      </rPr>
      <t xml:space="preserve">平</t>
    </r>
    <r>
      <rPr>
        <sz val="11"/>
        <color rgb="FF000000"/>
        <rFont val="ＭＳ Ｐゴシック"/>
        <family val="3"/>
        <charset val="128"/>
      </rPr>
      <t xml:space="preserve">29-10002-501614</t>
    </r>
    <r>
      <rPr>
        <sz val="11"/>
        <color rgb="FF000000"/>
        <rFont val="Noto Sans"/>
        <family val="2"/>
      </rPr>
      <t xml:space="preserve">号</t>
    </r>
  </si>
  <si>
    <t xml:space="preserve">【選択】ブレインライティング法で磨く創造的問題解決能力</t>
  </si>
  <si>
    <r>
      <rPr>
        <sz val="11"/>
        <color rgb="FF000000"/>
        <rFont val="Noto Sans"/>
        <family val="2"/>
      </rPr>
      <t xml:space="preserve">既存の各種リソースを活用・工夫して、本人にとって未知の問題を解決するのに必要な能力の一つが、創造的問題解決能力である。本講習では、ブレインライティング法を用いて、受講生自身の当該能力に磨きをかけることと、授業理解からいじめ問題に至るまで、日々さまざまな未知の問題と出会う児童・生徒たちの創造的問題解決能力を伸ばすために、教諭</t>
    </r>
    <r>
      <rPr>
        <sz val="11"/>
        <color rgb="FF000000"/>
        <rFont val="ＭＳ Ｐゴシック"/>
        <family val="3"/>
        <charset val="128"/>
      </rPr>
      <t xml:space="preserve">(</t>
    </r>
    <r>
      <rPr>
        <sz val="11"/>
        <color rgb="FF000000"/>
        <rFont val="Noto Sans"/>
        <family val="2"/>
      </rPr>
      <t xml:space="preserve">養護教諭含む</t>
    </r>
    <r>
      <rPr>
        <sz val="11"/>
        <color rgb="FF000000"/>
        <rFont val="ＭＳ Ｐゴシック"/>
        <family val="3"/>
        <charset val="128"/>
      </rPr>
      <t xml:space="preserve">)</t>
    </r>
    <r>
      <rPr>
        <sz val="11"/>
        <color rgb="FF000000"/>
        <rFont val="Noto Sans"/>
        <family val="2"/>
      </rPr>
      <t xml:space="preserve">はどのように振舞うべきかヒントを得ることを目指す。</t>
    </r>
  </si>
  <si>
    <t xml:space="preserve">幼稚園を除く。小・中・高・特別支援学校教諭，養護教諭</t>
  </si>
  <si>
    <r>
      <rPr>
        <sz val="11"/>
        <color rgb="FF000000"/>
        <rFont val="Noto Sans"/>
        <family val="2"/>
      </rPr>
      <t xml:space="preserve">平</t>
    </r>
    <r>
      <rPr>
        <sz val="11"/>
        <color rgb="FF000000"/>
        <rFont val="ＭＳ Ｐゴシック"/>
        <family val="3"/>
        <charset val="128"/>
      </rPr>
      <t xml:space="preserve">29-10002-501615</t>
    </r>
    <r>
      <rPr>
        <sz val="11"/>
        <color rgb="FF000000"/>
        <rFont val="Noto Sans"/>
        <family val="2"/>
      </rPr>
      <t xml:space="preserve">号</t>
    </r>
  </si>
  <si>
    <r>
      <rPr>
        <sz val="13"/>
        <color rgb="FF000000"/>
        <rFont val="Noto Sans"/>
        <family val="2"/>
      </rPr>
      <t xml:space="preserve">既存の各種リソースを活用・工夫して、本人にとって未知の問題を解決するのに必要な能力の一つが、創造的問題解決能力である。本講習では、ブレインライティング法を用いて、受講生自身の当該能力に磨きをかけることと、授業理解からいじめ問題に至るまで、日々さまざまな未知の問題と出会う児童・生徒たちの創造的問題解決能力を伸ばすために、教諭</t>
    </r>
    <r>
      <rPr>
        <sz val="13"/>
        <color rgb="FF000000"/>
        <rFont val="ＭＳ Ｐゴシック"/>
        <family val="3"/>
        <charset val="128"/>
      </rPr>
      <t xml:space="preserve">(</t>
    </r>
    <r>
      <rPr>
        <sz val="13"/>
        <color rgb="FF000000"/>
        <rFont val="Noto Sans"/>
        <family val="2"/>
      </rPr>
      <t xml:space="preserve">養護教諭含む</t>
    </r>
    <r>
      <rPr>
        <sz val="13"/>
        <color rgb="FF000000"/>
        <rFont val="ＭＳ Ｐゴシック"/>
        <family val="3"/>
        <charset val="128"/>
      </rPr>
      <t xml:space="preserve">)</t>
    </r>
    <r>
      <rPr>
        <sz val="13"/>
        <color rgb="FF000000"/>
        <rFont val="Noto Sans"/>
        <family val="2"/>
      </rPr>
      <t xml:space="preserve">はどのように振舞うべきかヒントを得ることを目指す。</t>
    </r>
  </si>
  <si>
    <r>
      <rPr>
        <sz val="11"/>
        <color rgb="FF000000"/>
        <rFont val="Noto Sans"/>
        <family val="2"/>
      </rPr>
      <t xml:space="preserve">平</t>
    </r>
    <r>
      <rPr>
        <sz val="11"/>
        <color rgb="FF000000"/>
        <rFont val="ＭＳ Ｐゴシック"/>
        <family val="3"/>
        <charset val="128"/>
      </rPr>
      <t xml:space="preserve">29-10002-501616</t>
    </r>
    <r>
      <rPr>
        <sz val="11"/>
        <color rgb="FF000000"/>
        <rFont val="Noto Sans"/>
        <family val="2"/>
      </rPr>
      <t xml:space="preserve">号</t>
    </r>
  </si>
  <si>
    <t xml:space="preserve">【選択】実験を中心とした放射線教育</t>
  </si>
  <si>
    <t xml:space="preserve">放射線教育に利用できる実験教材を中心に、講義と実験を行います。霧箱、ガイガーカウンタでの計測、除染のモデル実験、照射ラジカルの観測、アルファー線の影響を見る実験などを行います。</t>
  </si>
  <si>
    <r>
      <rPr>
        <sz val="11"/>
        <color rgb="FF000000"/>
        <rFont val="Noto Sans"/>
        <family val="2"/>
      </rPr>
      <t xml:space="preserve">平</t>
    </r>
    <r>
      <rPr>
        <sz val="11"/>
        <color rgb="FF000000"/>
        <rFont val="ＭＳ Ｐゴシック"/>
        <family val="3"/>
        <charset val="128"/>
      </rPr>
      <t xml:space="preserve">29-10002-501617</t>
    </r>
    <r>
      <rPr>
        <sz val="11"/>
        <color rgb="FF000000"/>
        <rFont val="Noto Sans"/>
        <family val="2"/>
      </rPr>
      <t xml:space="preserve">号</t>
    </r>
  </si>
  <si>
    <t xml:space="preserve">【選択】国際機構（特に国際連合）を中心とした国際協力の現状と課題</t>
  </si>
  <si>
    <t xml:space="preserve">本講義は、国際協力政策の入門的講座として、国際協力の意義と現状について概観し、国連を中心として行われている国際協力政策を解説しながら、国際社会の現状と課題について学習する。</t>
  </si>
  <si>
    <r>
      <rPr>
        <sz val="11"/>
        <color rgb="FF000000"/>
        <rFont val="Noto Sans"/>
        <family val="2"/>
      </rPr>
      <t xml:space="preserve">平</t>
    </r>
    <r>
      <rPr>
        <sz val="11"/>
        <color rgb="FF000000"/>
        <rFont val="ＭＳ Ｐゴシック"/>
        <family val="3"/>
        <charset val="128"/>
      </rPr>
      <t xml:space="preserve">29-10002-501618</t>
    </r>
    <r>
      <rPr>
        <sz val="11"/>
        <color rgb="FF000000"/>
        <rFont val="Noto Sans"/>
        <family val="2"/>
      </rPr>
      <t xml:space="preserve">号</t>
    </r>
  </si>
  <si>
    <t xml:space="preserve">【選択】触媒を利用した教材開発</t>
  </si>
  <si>
    <t xml:space="preserve">規則的な細孔構造を持ち，イオン交換能と固体酸性を有するゼオライトを主題に，分子模型の作製，イオン交換の実験，プロトン型ゼオライトを用いた蛍光色素やエチレンの合成を行い，教材としての有用性を理解する。光触媒や導電性高分子の実験を通じ，教材開発のスキル向上を目指す。</t>
  </si>
  <si>
    <t xml:space="preserve">松橋　博美（教育学部函館校教授）</t>
  </si>
  <si>
    <t xml:space="preserve">中・高（理科）教諭</t>
  </si>
  <si>
    <r>
      <rPr>
        <sz val="11"/>
        <color rgb="FF000000"/>
        <rFont val="Noto Sans"/>
        <family val="2"/>
      </rPr>
      <t xml:space="preserve">平</t>
    </r>
    <r>
      <rPr>
        <sz val="11"/>
        <color rgb="FF000000"/>
        <rFont val="ＭＳ Ｐゴシック"/>
        <family val="3"/>
        <charset val="128"/>
      </rPr>
      <t xml:space="preserve">29-10002-501619</t>
    </r>
    <r>
      <rPr>
        <sz val="11"/>
        <color rgb="FF000000"/>
        <rFont val="Noto Sans"/>
        <family val="2"/>
      </rPr>
      <t xml:space="preserve">号</t>
    </r>
  </si>
  <si>
    <t xml:space="preserve">【選択】日本の戦後詩を読む</t>
  </si>
  <si>
    <t xml:space="preserve">高村光太郎よりは下の世代だが、平成に入ってからではない詩人たちの、終戦直後からの作品を概観し、教科書に載る詩を相対化して、詩の果たす役割について考えながら、詩を読む楽しみを感じてみたい。また、仏文系の人たちの果たした役割も見逃せない。</t>
  </si>
  <si>
    <r>
      <rPr>
        <sz val="11"/>
        <color rgb="FF000000"/>
        <rFont val="Noto Sans"/>
        <family val="2"/>
      </rPr>
      <t xml:space="preserve">平</t>
    </r>
    <r>
      <rPr>
        <sz val="11"/>
        <color rgb="FF000000"/>
        <rFont val="ＭＳ Ｐゴシック"/>
        <family val="3"/>
        <charset val="128"/>
      </rPr>
      <t xml:space="preserve">29-10002-501620</t>
    </r>
    <r>
      <rPr>
        <sz val="11"/>
        <color rgb="FF000000"/>
        <rFont val="Noto Sans"/>
        <family val="2"/>
      </rPr>
      <t xml:space="preserve">号</t>
    </r>
  </si>
  <si>
    <t xml:space="preserve">【選択】全国学力調査と言語活動型授業をつなげる</t>
  </si>
  <si>
    <t xml:space="preserve">現行学習指導要領が求める言語活動型の授業が要請される背景と学力調査を中心とした近年の国語科教育に関わる教育施策資料を検討することを通して、授業内容や方法についての知見を得る。なお、検討する資料の関係上、主に小中学校の国語科教育に関する事柄を扱う。</t>
  </si>
  <si>
    <t xml:space="preserve">内藤　一志（教育学部函館校教授）</t>
  </si>
  <si>
    <r>
      <rPr>
        <sz val="11"/>
        <color rgb="FF000000"/>
        <rFont val="Noto Sans"/>
        <family val="2"/>
      </rPr>
      <t xml:space="preserve">平</t>
    </r>
    <r>
      <rPr>
        <sz val="11"/>
        <color rgb="FF000000"/>
        <rFont val="ＭＳ Ｐゴシック"/>
        <family val="3"/>
        <charset val="128"/>
      </rPr>
      <t xml:space="preserve">29-10002-501621</t>
    </r>
    <r>
      <rPr>
        <sz val="11"/>
        <color rgb="FF000000"/>
        <rFont val="Noto Sans"/>
        <family val="2"/>
      </rPr>
      <t xml:space="preserve">号</t>
    </r>
  </si>
  <si>
    <t xml:space="preserve">【選択】学習指導上の課題と改善策</t>
  </si>
  <si>
    <t xml:space="preserve">　学習指導上の現状や諸課題について理解するとともに、求められる学習指導の在り方について、各教科をはじめ総合的な学習の時間あるいは道徳の時間や特別活動など、学習指導案の作成の具体を通して、深く理解する。</t>
  </si>
  <si>
    <t xml:space="preserve">小松　一保（学校臨床教授）</t>
  </si>
  <si>
    <r>
      <rPr>
        <sz val="11"/>
        <color rgb="FF000000"/>
        <rFont val="Noto Sans"/>
        <family val="2"/>
      </rPr>
      <t xml:space="preserve">平</t>
    </r>
    <r>
      <rPr>
        <sz val="11"/>
        <color rgb="FF000000"/>
        <rFont val="ＭＳ Ｐゴシック"/>
        <family val="3"/>
        <charset val="128"/>
      </rPr>
      <t xml:space="preserve">29-10002-501622</t>
    </r>
    <r>
      <rPr>
        <sz val="11"/>
        <color rgb="FF000000"/>
        <rFont val="Noto Sans"/>
        <family val="2"/>
      </rPr>
      <t xml:space="preserve">号</t>
    </r>
  </si>
  <si>
    <t xml:space="preserve">【選択】第二言語習得へのモチベーション</t>
  </si>
  <si>
    <t xml:space="preserve">これまでの第二言語習得へのモチベーションが起こる仕組みを説明した研究を振り返り、受講者が日々の英語教育の実践で活用できる理論を見つけ出す。そして、学習環境（教室等）で起こるモチベーションの変化を調査するための方法について学ぶ。</t>
  </si>
  <si>
    <t xml:space="preserve">菅原　健太（教育学部函館校講師）</t>
  </si>
  <si>
    <r>
      <rPr>
        <sz val="11"/>
        <color rgb="FF000000"/>
        <rFont val="Noto Sans"/>
        <family val="2"/>
      </rPr>
      <t xml:space="preserve">平</t>
    </r>
    <r>
      <rPr>
        <sz val="11"/>
        <color rgb="FF000000"/>
        <rFont val="ＭＳ Ｐゴシック"/>
        <family val="3"/>
        <charset val="128"/>
      </rPr>
      <t xml:space="preserve">29-10002-501623</t>
    </r>
    <r>
      <rPr>
        <sz val="11"/>
        <color rgb="FF000000"/>
        <rFont val="Noto Sans"/>
        <family val="2"/>
      </rPr>
      <t xml:space="preserve">号</t>
    </r>
  </si>
  <si>
    <t xml:space="preserve">【選択】暗号と数学</t>
  </si>
  <si>
    <r>
      <rPr>
        <sz val="11"/>
        <color rgb="FF000000"/>
        <rFont val="Noto Sans"/>
        <family val="2"/>
      </rPr>
      <t xml:space="preserve">暗号は、現代社会における重要な基盤技術の</t>
    </r>
    <r>
      <rPr>
        <sz val="11"/>
        <color rgb="FF000000"/>
        <rFont val="ＭＳ Ｐゴシック"/>
        <family val="3"/>
        <charset val="128"/>
      </rPr>
      <t xml:space="preserve">1</t>
    </r>
    <r>
      <rPr>
        <sz val="11"/>
        <color rgb="FF000000"/>
        <rFont val="Noto Sans"/>
        <family val="2"/>
      </rPr>
      <t xml:space="preserve">つである。そこには工学のみならずさまざまな数学が係っていて、今後も数学の重要性は増す方向にあると考える。この講習では、暗号の簡単な歴史と役割に触れた後、現代の暗号技術における数学の係わりとこれからの課題について解説する。そのような考察を通して中学・高校数学の発展や応用の一端を知り、数学の学習指導における理解を深める。</t>
    </r>
  </si>
  <si>
    <t xml:space="preserve">後藤　泰宏（教育学部函館校教授）</t>
  </si>
  <si>
    <r>
      <rPr>
        <sz val="11"/>
        <color rgb="FF000000"/>
        <rFont val="Noto Sans"/>
        <family val="2"/>
      </rPr>
      <t xml:space="preserve">平</t>
    </r>
    <r>
      <rPr>
        <sz val="11"/>
        <color rgb="FF000000"/>
        <rFont val="ＭＳ Ｐゴシック"/>
        <family val="3"/>
        <charset val="128"/>
      </rPr>
      <t xml:space="preserve">29-10002-501624</t>
    </r>
    <r>
      <rPr>
        <sz val="11"/>
        <color rgb="FF000000"/>
        <rFont val="Noto Sans"/>
        <family val="2"/>
      </rPr>
      <t xml:space="preserve">号</t>
    </r>
  </si>
  <si>
    <r>
      <rPr>
        <sz val="13"/>
        <color rgb="FF000000"/>
        <rFont val="Noto Sans"/>
        <family val="2"/>
      </rPr>
      <t xml:space="preserve">暗号は、現代社会における重要な基盤技術の</t>
    </r>
    <r>
      <rPr>
        <sz val="13"/>
        <color rgb="FF000000"/>
        <rFont val="ＭＳ Ｐゴシック"/>
        <family val="3"/>
        <charset val="128"/>
      </rPr>
      <t xml:space="preserve">1</t>
    </r>
    <r>
      <rPr>
        <sz val="13"/>
        <color rgb="FF000000"/>
        <rFont val="Noto Sans"/>
        <family val="2"/>
      </rPr>
      <t xml:space="preserve">つである。そこには工学のみならずさまざまな数学が係っていて、今後も数学の重要性は増す方向にあると考える。この講習では、暗号の簡単な歴史と役割に触れた後、現代の暗号技術における数学の係わりとこれからの課題について解説する。そのような考察を通して中学・高校数学の発展や応用の一端を知り、数学の学習指導における理解を深める。</t>
    </r>
  </si>
  <si>
    <t xml:space="preserve">【選択】サッカーの実践的理論と実技</t>
  </si>
  <si>
    <t xml:space="preserve">　現行の学習指導要領において、サッカーは球技のゴール型に分類されている。しかしながら、バスケットボールやハンドボール等とは異なり、サッカーは球を脚で扱うという特性上、その指導が難しい。
　そこで本講習では、サッカー指導に関する効果的なフィードバックについての理論、および具体的な指導法の考え方と実践方法について解説する。</t>
  </si>
  <si>
    <t xml:space="preserve">越山　賢一（教育学部岩見沢校教授）
安部　久貴（教育学部岩見沢校講師）</t>
  </si>
  <si>
    <t xml:space="preserve">北海道岩見沢市</t>
  </si>
  <si>
    <t xml:space="preserve">中学校・高等学校保健体育教諭向け</t>
  </si>
  <si>
    <r>
      <rPr>
        <sz val="11"/>
        <color rgb="FF000000"/>
        <rFont val="Noto Sans"/>
        <family val="2"/>
      </rPr>
      <t xml:space="preserve">平</t>
    </r>
    <r>
      <rPr>
        <sz val="11"/>
        <color rgb="FF000000"/>
        <rFont val="ＭＳ Ｐゴシック"/>
        <family val="3"/>
        <charset val="128"/>
      </rPr>
      <t xml:space="preserve">29-10002-501625</t>
    </r>
    <r>
      <rPr>
        <sz val="11"/>
        <color rgb="FF000000"/>
        <rFont val="Noto Sans"/>
        <family val="2"/>
      </rPr>
      <t xml:space="preserve">号</t>
    </r>
  </si>
  <si>
    <t xml:space="preserve">【選択】発声のしくみと声楽アンサンブルの表現法</t>
  </si>
  <si>
    <r>
      <rPr>
        <sz val="11"/>
        <color rgb="FF000000"/>
        <rFont val="Noto Sans"/>
        <family val="2"/>
      </rPr>
      <t xml:space="preserve">発声のしくみの講義と歌唱の演習を行います。発声のしくみについては、歌唱のために必要な発声器官のしくみとその働きについて考え、声の機能とその可能性について考えます。そして演習として高等学校などで用いられている歌唱の教材を</t>
    </r>
    <r>
      <rPr>
        <sz val="11"/>
        <color rgb="FF000000"/>
        <rFont val="ＭＳ Ｐゴシック"/>
        <family val="3"/>
        <charset val="128"/>
      </rPr>
      <t xml:space="preserve">3</t>
    </r>
    <r>
      <rPr>
        <sz val="11"/>
        <color rgb="FF000000"/>
        <rFont val="Noto Sans"/>
        <family val="2"/>
      </rPr>
      <t xml:space="preserve">曲取り上げ、受講者の皆様に予め譜読みのご準備を頂き、当日は少人数のグループに分かれ声楽アンサンブルを行って頂きます。</t>
    </r>
  </si>
  <si>
    <t xml:space="preserve">服部　麻実（教育学部岩見沢校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中学校・高等学校音楽教諭向け</t>
  </si>
  <si>
    <r>
      <rPr>
        <sz val="11"/>
        <color rgb="FF000000"/>
        <rFont val="Noto Sans"/>
        <family val="2"/>
      </rPr>
      <t xml:space="preserve">平</t>
    </r>
    <r>
      <rPr>
        <sz val="11"/>
        <color rgb="FF000000"/>
        <rFont val="ＭＳ Ｐゴシック"/>
        <family val="3"/>
        <charset val="128"/>
      </rPr>
      <t xml:space="preserve">29-10002-501626</t>
    </r>
    <r>
      <rPr>
        <sz val="11"/>
        <color rgb="FF000000"/>
        <rFont val="Noto Sans"/>
        <family val="2"/>
      </rPr>
      <t xml:space="preserve">号</t>
    </r>
  </si>
  <si>
    <r>
      <rPr>
        <sz val="13"/>
        <color rgb="FF000000"/>
        <rFont val="Noto Sans"/>
        <family val="2"/>
      </rPr>
      <t xml:space="preserve">発声のしくみの講義と歌唱の演習を行います。発声のしくみについては、歌唱のために必要な発声器官のしくみとその働きについて考え、声の機能とその可能性について考えます。そして演習として高等学校などで用いられている歌唱の教材を</t>
    </r>
    <r>
      <rPr>
        <sz val="13"/>
        <color rgb="FF000000"/>
        <rFont val="ＭＳ Ｐゴシック"/>
        <family val="3"/>
        <charset val="128"/>
      </rPr>
      <t xml:space="preserve">3</t>
    </r>
    <r>
      <rPr>
        <sz val="13"/>
        <color rgb="FF000000"/>
        <rFont val="Noto Sans"/>
        <family val="2"/>
      </rPr>
      <t xml:space="preserve">曲取り上げ、受講者の皆様に予め譜読みのご準備を頂き、当日は少人数のグループに分かれ声楽アンサンブルを行って頂きます。</t>
    </r>
  </si>
  <si>
    <t xml:space="preserve">【選択】絵画表現の新しい視点とアプローチ</t>
  </si>
  <si>
    <t xml:space="preserve">講義では、シュルレアリスムを中心とした絵画作品を鑑賞しながら「無意識を利用したイメージの構築について」の理解を深める。
また、実習では遠近法を用いた形態把握と空間構成について、器物デッサンを通して学ぶ。</t>
  </si>
  <si>
    <t xml:space="preserve">舩岳　紘行（教育学部岩見沢校准教授）
末次　弘明（教育学部岩見沢校准教授）</t>
  </si>
  <si>
    <t xml:space="preserve">小学校，中学校・高等学校美術・工芸教諭向け</t>
  </si>
  <si>
    <r>
      <rPr>
        <sz val="11"/>
        <color rgb="FF000000"/>
        <rFont val="Noto Sans"/>
        <family val="2"/>
      </rPr>
      <t xml:space="preserve">平</t>
    </r>
    <r>
      <rPr>
        <sz val="11"/>
        <color rgb="FF000000"/>
        <rFont val="ＭＳ Ｐゴシック"/>
        <family val="3"/>
        <charset val="128"/>
      </rPr>
      <t xml:space="preserve">29-10002-501627</t>
    </r>
    <r>
      <rPr>
        <sz val="11"/>
        <color rgb="FF000000"/>
        <rFont val="Noto Sans"/>
        <family val="2"/>
      </rPr>
      <t xml:space="preserve">号</t>
    </r>
  </si>
  <si>
    <t xml:space="preserve">【選択】子どもの健康を考える〜体力・心の問題を中心に〜</t>
  </si>
  <si>
    <t xml:space="preserve">現代の子どもの健康・体力に関する問題点の多角的な分析と問題解決に関する方法・方策の検討を通して保健体育科（体育科）に期待されている現代的教育課題の解決能力の向上を図る。
本講習では，栄養学的な観点，生理学的な観点，認知科学的な観点からの子どもの健康や体力低下問題について検討し，その後学校教育の中での解決方法を探る。</t>
  </si>
  <si>
    <t xml:space="preserve">鈴木　淳一（教育学部岩見沢校教授）
寅嶋　静香（教育学部岩見沢校准教授）
森田　憲輝（教育学部岩見沢校准教授）</t>
  </si>
  <si>
    <t xml:space="preserve">小学校，中学校・高等学校保健体育教諭，養護教諭，栄養教諭向け</t>
  </si>
  <si>
    <r>
      <rPr>
        <sz val="11"/>
        <color rgb="FF000000"/>
        <rFont val="Noto Sans"/>
        <family val="2"/>
      </rPr>
      <t xml:space="preserve">平</t>
    </r>
    <r>
      <rPr>
        <sz val="11"/>
        <color rgb="FF000000"/>
        <rFont val="ＭＳ Ｐゴシック"/>
        <family val="3"/>
        <charset val="128"/>
      </rPr>
      <t xml:space="preserve">29-10002-501628</t>
    </r>
    <r>
      <rPr>
        <sz val="11"/>
        <color rgb="FF000000"/>
        <rFont val="Noto Sans"/>
        <family val="2"/>
      </rPr>
      <t xml:space="preserve">号</t>
    </r>
  </si>
  <si>
    <t xml:space="preserve">【選択】スポーツにおけるコミュニケーションの実践</t>
  </si>
  <si>
    <t xml:space="preserve">スポーツにおけるコミュニケーションをその概念、コーチングを含め、座学、ワークショップ、ディスカッションを通じて学ぶ。また、リーダーシップや仕事への動機付けに関する座学も含み、教員として、管理する人間としての資質を高める内容とする。</t>
  </si>
  <si>
    <r>
      <rPr>
        <sz val="11"/>
        <color rgb="FF000000"/>
        <rFont val="Noto Sans"/>
        <family val="2"/>
      </rPr>
      <t xml:space="preserve">曽田　雄志</t>
    </r>
    <r>
      <rPr>
        <sz val="11"/>
        <color rgb="FF000000"/>
        <rFont val="ＭＳ Ｐゴシック"/>
        <family val="3"/>
        <charset val="128"/>
      </rPr>
      <t xml:space="preserve">(</t>
    </r>
    <r>
      <rPr>
        <sz val="11"/>
        <color rgb="FF000000"/>
        <rFont val="Noto Sans"/>
        <family val="2"/>
      </rPr>
      <t xml:space="preserve">教育学部岩見沢校講師</t>
    </r>
    <r>
      <rPr>
        <sz val="11"/>
        <color rgb="FF000000"/>
        <rFont val="ＭＳ Ｐゴシック"/>
        <family val="3"/>
        <charset val="128"/>
      </rPr>
      <t xml:space="preserve">)</t>
    </r>
  </si>
  <si>
    <t xml:space="preserve">小学校，中学校，高等学校教諭（教科を指定しない）</t>
  </si>
  <si>
    <r>
      <rPr>
        <sz val="11"/>
        <color rgb="FF000000"/>
        <rFont val="Noto Sans"/>
        <family val="2"/>
      </rPr>
      <t xml:space="preserve">平</t>
    </r>
    <r>
      <rPr>
        <sz val="11"/>
        <color rgb="FF000000"/>
        <rFont val="ＭＳ Ｐゴシック"/>
        <family val="3"/>
        <charset val="128"/>
      </rPr>
      <t xml:space="preserve">29-10002-501629</t>
    </r>
    <r>
      <rPr>
        <sz val="11"/>
        <color rgb="FF000000"/>
        <rFont val="Noto Sans"/>
        <family val="2"/>
      </rPr>
      <t xml:space="preserve">号</t>
    </r>
  </si>
  <si>
    <r>
      <rPr>
        <sz val="13"/>
        <color rgb="FF000000"/>
        <rFont val="Noto Sans"/>
        <family val="2"/>
      </rPr>
      <t xml:space="preserve">曽田　雄志</t>
    </r>
    <r>
      <rPr>
        <sz val="13"/>
        <color rgb="FF000000"/>
        <rFont val="ＭＳ Ｐゴシック"/>
        <family val="3"/>
        <charset val="128"/>
      </rPr>
      <t xml:space="preserve">(</t>
    </r>
    <r>
      <rPr>
        <sz val="13"/>
        <color rgb="FF000000"/>
        <rFont val="Noto Sans"/>
        <family val="2"/>
      </rPr>
      <t xml:space="preserve">教育学部岩見沢校講師</t>
    </r>
    <r>
      <rPr>
        <sz val="13"/>
        <color rgb="FF000000"/>
        <rFont val="ＭＳ Ｐゴシック"/>
        <family val="3"/>
        <charset val="128"/>
      </rPr>
      <t xml:space="preserve">)</t>
    </r>
  </si>
  <si>
    <t xml:space="preserve">【選択】アジアの音楽文化</t>
  </si>
  <si>
    <t xml:space="preserve">タイの民族芸能を中心に、アジア地域の伝統芸能と文化実践について、以下の３つのアプローチから学ぶ。
　１．タイの民族芸能概論
　２．アジア地域に分布する『ラーマーヤナ』物語をモチーフにした多様な芸能実践について
　３．タイの民族芸能実践
講習を通じて得た知見は、主として音楽科の鑑賞授業に活用することができる。</t>
  </si>
  <si>
    <t xml:space="preserve">岩澤　孝子（教育学部岩見沢校准教授）</t>
  </si>
  <si>
    <r>
      <rPr>
        <sz val="11"/>
        <color rgb="FF000000"/>
        <rFont val="Noto Sans"/>
        <family val="2"/>
      </rPr>
      <t xml:space="preserve">平</t>
    </r>
    <r>
      <rPr>
        <sz val="11"/>
        <color rgb="FF000000"/>
        <rFont val="ＭＳ Ｐゴシック"/>
        <family val="3"/>
        <charset val="128"/>
      </rPr>
      <t xml:space="preserve">29-10002-501630</t>
    </r>
    <r>
      <rPr>
        <sz val="11"/>
        <color rgb="FF000000"/>
        <rFont val="Noto Sans"/>
        <family val="2"/>
      </rPr>
      <t xml:space="preserve">号</t>
    </r>
  </si>
  <si>
    <t xml:space="preserve">【選択】今日的な空間造形の理解と実践</t>
  </si>
  <si>
    <t xml:space="preserve">彫刻の伝統的基礎的概念について、配布テキストと粘土を使ったワークにて理解を深める。そのうえで伝統的な彫刻の概念が、モダンからポストモダンへと今日的な空間造形に展開していく経緯をふり返りながら、インスタレーション作品の制作（持参した生活物品を造形素材として空間を構成する作品となります）を行う。教科書の美術史年表現代に記載されている最も難解な作品のひとつである「社会彫刻」についても、どのように教材として扱えばよいのか、までを一緒に考えていきたい。</t>
  </si>
  <si>
    <t xml:space="preserve">坂巻　正美（教育学部岩見沢校教授）</t>
  </si>
  <si>
    <r>
      <rPr>
        <sz val="11"/>
        <color rgb="FF000000"/>
        <rFont val="Noto Sans"/>
        <family val="2"/>
      </rPr>
      <t xml:space="preserve">平</t>
    </r>
    <r>
      <rPr>
        <sz val="11"/>
        <color rgb="FF000000"/>
        <rFont val="ＭＳ Ｐゴシック"/>
        <family val="3"/>
        <charset val="128"/>
      </rPr>
      <t xml:space="preserve">29-10002-501631</t>
    </r>
    <r>
      <rPr>
        <sz val="11"/>
        <color rgb="FF000000"/>
        <rFont val="Noto Sans"/>
        <family val="2"/>
      </rPr>
      <t xml:space="preserve">号</t>
    </r>
  </si>
  <si>
    <t xml:space="preserve">【選択】成長期における運動能力の発達を促す指導</t>
  </si>
  <si>
    <t xml:space="preserve">子供への運動指導にあたっては、指導に携わる教師が多様な科学的理論に精通しているとともに、それらを子供個人・集団の実態に応じて実践現場で合理的に応用できる力量形成が重要となる。本講習では、幼児・児童・生徒の発育発達段階や障害児の運動特性、運動スキルの獲得プロセスについて解説し、適切な運動計画の策定及び指導の方法についての講義・実技をおこなう。</t>
  </si>
  <si>
    <t xml:space="preserve">志手　典之（教育学部岩見沢校教授）
奥田　知靖（教育学部岩見沢校准教授）
大山　祐太（教育学部岩見沢校講師）</t>
  </si>
  <si>
    <t xml:space="preserve">幼稚園，小学校，中学校，高等学校，特別支援教諭，養護教諭向け</t>
  </si>
  <si>
    <r>
      <rPr>
        <sz val="11"/>
        <color rgb="FF000000"/>
        <rFont val="Noto Sans"/>
        <family val="2"/>
      </rPr>
      <t xml:space="preserve">平</t>
    </r>
    <r>
      <rPr>
        <sz val="11"/>
        <color rgb="FF000000"/>
        <rFont val="ＭＳ Ｐゴシック"/>
        <family val="3"/>
        <charset val="128"/>
      </rPr>
      <t xml:space="preserve">29-10002-501632</t>
    </r>
    <r>
      <rPr>
        <sz val="11"/>
        <color rgb="FF000000"/>
        <rFont val="Noto Sans"/>
        <family val="2"/>
      </rPr>
      <t xml:space="preserve">号</t>
    </r>
  </si>
  <si>
    <r>
      <rPr>
        <sz val="11"/>
        <color rgb="FF000000"/>
        <rFont val="Noto Sans"/>
        <family val="2"/>
      </rPr>
      <t xml:space="preserve">【選択】ピアノを活用した授業・ソルフェージュと創作</t>
    </r>
    <r>
      <rPr>
        <sz val="11"/>
        <color rgb="FF000000"/>
        <rFont val="ＭＳ Ｐゴシック"/>
        <family val="3"/>
        <charset val="128"/>
      </rPr>
      <t xml:space="preserve">(</t>
    </r>
    <r>
      <rPr>
        <sz val="11"/>
        <color rgb="FF000000"/>
        <rFont val="Noto Sans"/>
        <family val="2"/>
      </rPr>
      <t xml:space="preserve">演習）</t>
    </r>
  </si>
  <si>
    <t xml:space="preserve">ソナチネを例にソナタ形式の講義。受講者が課題の曲を演奏して、生徒へのピアノでの鑑賞教育を考える。後半は、グループでの創作活動を取り入れながら、表現を伝え、受け取ることの重要性を探る。音楽の基礎であるソルフェージュ力を再認識することを目的とし、演習形式で行う。</t>
  </si>
  <si>
    <t xml:space="preserve">野呂　佳生（教育学部岩見沢校教授）
二宮　英美歌（教育学部岩見沢校准教授）</t>
  </si>
  <si>
    <r>
      <rPr>
        <sz val="11"/>
        <color rgb="FF000000"/>
        <rFont val="Noto Sans"/>
        <family val="2"/>
      </rPr>
      <t xml:space="preserve">平</t>
    </r>
    <r>
      <rPr>
        <sz val="11"/>
        <color rgb="FF000000"/>
        <rFont val="ＭＳ Ｐゴシック"/>
        <family val="3"/>
        <charset val="128"/>
      </rPr>
      <t xml:space="preserve">29-10002-501633</t>
    </r>
    <r>
      <rPr>
        <sz val="11"/>
        <color rgb="FF000000"/>
        <rFont val="Noto Sans"/>
        <family val="2"/>
      </rPr>
      <t xml:space="preserve">号</t>
    </r>
  </si>
  <si>
    <t xml:space="preserve">【選択】日本の伝統的美意識と染色表現の技法</t>
  </si>
  <si>
    <t xml:space="preserve">日本の伝統的な美意識について染色表現の分野を中心に理解を深めるとともに、実習では繊維を教材として扱う際に有用な知識・技術を紹介し、染色の基礎的な技法を用いて制作実習を行う。</t>
  </si>
  <si>
    <t xml:space="preserve">竹田　園子（教育学部岩見沢校准教授）</t>
  </si>
  <si>
    <t xml:space="preserve">中学校・高等学校美術・工芸教諭向け</t>
  </si>
  <si>
    <r>
      <rPr>
        <sz val="11"/>
        <color rgb="FF000000"/>
        <rFont val="Noto Sans"/>
        <family val="2"/>
      </rPr>
      <t xml:space="preserve">平</t>
    </r>
    <r>
      <rPr>
        <sz val="11"/>
        <color rgb="FF000000"/>
        <rFont val="ＭＳ Ｐゴシック"/>
        <family val="3"/>
        <charset val="128"/>
      </rPr>
      <t xml:space="preserve">29-10002-501634</t>
    </r>
    <r>
      <rPr>
        <sz val="11"/>
        <color rgb="FF000000"/>
        <rFont val="Noto Sans"/>
        <family val="2"/>
      </rPr>
      <t xml:space="preserve">号</t>
    </r>
  </si>
  <si>
    <t xml:space="preserve">【選択】個人種目におけるスキルアップ</t>
  </si>
  <si>
    <t xml:space="preserve">小学校教諭及び中学校，高等学校保健体育科教諭を対象に、剣道、器械運動、陸上競技に代表される個人種目のスポーツ種目に関する体育授業の内容について、各講師の専門分野の研究成果をベースに講義や実技を行い、参加教員の教育指導能力の向上を図る。</t>
  </si>
  <si>
    <t xml:space="preserve">岡嶋　恒（教育学部岩見沢校教授）
佐藤　徹（教育学部岩見沢校教授）
杉山　喜一（教育学部岩見沢校教授）</t>
  </si>
  <si>
    <t xml:space="preserve">小学校，中学校・高等学校保健体育教諭向け</t>
  </si>
  <si>
    <r>
      <rPr>
        <sz val="11"/>
        <color rgb="FF000000"/>
        <rFont val="Noto Sans"/>
        <family val="2"/>
      </rPr>
      <t xml:space="preserve">平</t>
    </r>
    <r>
      <rPr>
        <sz val="11"/>
        <color rgb="FF000000"/>
        <rFont val="ＭＳ Ｐゴシック"/>
        <family val="3"/>
        <charset val="128"/>
      </rPr>
      <t xml:space="preserve">29-10002-501635</t>
    </r>
    <r>
      <rPr>
        <sz val="11"/>
        <color rgb="FF000000"/>
        <rFont val="Noto Sans"/>
        <family val="2"/>
      </rPr>
      <t xml:space="preserve">号</t>
    </r>
  </si>
  <si>
    <t xml:space="preserve">【選択】室内楽の歓び</t>
  </si>
  <si>
    <t xml:space="preserve">「室内楽の歓び」と題し、受講者の教員の方々に実際に演奏に参加してもらい、音楽することの歓び、音楽の本質を体験してもらう。履修申し込み時に、受講される先生方の演奏可能楽器を申請していただき、当日室内楽のグループを組んでいただき、全員の前で発表する。演奏曲目は事前にお知らせします。試験の形式で演奏してもらうが、演奏の優劣を問うのではなく、演奏に対するアプローチやグループでの取り組み方を中心に評価する。演奏楽器の選択は、管楽器、弦楽器、鍵盤楽器、声楽、リコーダー等で参加が可能である。</t>
  </si>
  <si>
    <t xml:space="preserve">阿部　博光（教育学部岩見沢校教授）</t>
  </si>
  <si>
    <r>
      <rPr>
        <sz val="11"/>
        <color rgb="FF000000"/>
        <rFont val="Noto Sans"/>
        <family val="2"/>
      </rPr>
      <t xml:space="preserve">平</t>
    </r>
    <r>
      <rPr>
        <sz val="11"/>
        <color rgb="FF000000"/>
        <rFont val="ＭＳ Ｐゴシック"/>
        <family val="3"/>
        <charset val="128"/>
      </rPr>
      <t xml:space="preserve">29-10002-501636</t>
    </r>
    <r>
      <rPr>
        <sz val="11"/>
        <color rgb="FF000000"/>
        <rFont val="Noto Sans"/>
        <family val="2"/>
      </rPr>
      <t xml:space="preserve">号</t>
    </r>
  </si>
  <si>
    <t xml:space="preserve">【選択】子どもの絵の発達と指導のあり方と視覚伝達デザインの技法</t>
  </si>
  <si>
    <t xml:space="preserve">鬼丸吉弘「児童画のロゴス」を踏まえて、子どもの絵の発達や指導のあり方、幼児期の表現の特徴など動画を交えて考える。加えて視覚情報によるデザインの実習を行い、人の行動を促すデザインについて理解する。</t>
  </si>
  <si>
    <r>
      <rPr>
        <sz val="11"/>
        <color rgb="FF000000"/>
        <rFont val="Noto Sans"/>
        <family val="2"/>
      </rPr>
      <t xml:space="preserve">阿部　宏行</t>
    </r>
    <r>
      <rPr>
        <sz val="11"/>
        <color rgb="FF000000"/>
        <rFont val="ＭＳ Ｐゴシック"/>
        <family val="3"/>
        <charset val="128"/>
      </rPr>
      <t xml:space="preserve">(</t>
    </r>
    <r>
      <rPr>
        <sz val="11"/>
        <color rgb="FF000000"/>
        <rFont val="Noto Sans"/>
        <family val="2"/>
      </rPr>
      <t xml:space="preserve">教育学部岩見沢校教授</t>
    </r>
    <r>
      <rPr>
        <sz val="11"/>
        <color rgb="FF000000"/>
        <rFont val="ＭＳ Ｐゴシック"/>
        <family val="3"/>
        <charset val="128"/>
      </rPr>
      <t xml:space="preserve">)
</t>
    </r>
    <r>
      <rPr>
        <sz val="11"/>
        <color rgb="FF000000"/>
        <rFont val="Noto Sans"/>
        <family val="2"/>
      </rPr>
      <t xml:space="preserve">小北　麻記子</t>
    </r>
    <r>
      <rPr>
        <sz val="11"/>
        <color rgb="FF000000"/>
        <rFont val="ＭＳ Ｐゴシック"/>
        <family val="3"/>
        <charset val="128"/>
      </rPr>
      <t xml:space="preserve">(</t>
    </r>
    <r>
      <rPr>
        <sz val="11"/>
        <color rgb="FF000000"/>
        <rFont val="Noto Sans"/>
        <family val="2"/>
      </rPr>
      <t xml:space="preserve">教育学部岩見沢校准教授</t>
    </r>
    <r>
      <rPr>
        <sz val="11"/>
        <color rgb="FF000000"/>
        <rFont val="ＭＳ Ｐゴシック"/>
        <family val="3"/>
        <charset val="128"/>
      </rPr>
      <t xml:space="preserve">)</t>
    </r>
  </si>
  <si>
    <t xml:space="preserve">幼稚園，小学校，中学校・高等学校美術・工芸教諭向け</t>
  </si>
  <si>
    <r>
      <rPr>
        <sz val="11"/>
        <color rgb="FF000000"/>
        <rFont val="Noto Sans"/>
        <family val="2"/>
      </rPr>
      <t xml:space="preserve">平</t>
    </r>
    <r>
      <rPr>
        <sz val="11"/>
        <color rgb="FF000000"/>
        <rFont val="ＭＳ Ｐゴシック"/>
        <family val="3"/>
        <charset val="128"/>
      </rPr>
      <t xml:space="preserve">29-10002-501637</t>
    </r>
    <r>
      <rPr>
        <sz val="11"/>
        <color rgb="FF000000"/>
        <rFont val="Noto Sans"/>
        <family val="2"/>
      </rPr>
      <t xml:space="preserve">号</t>
    </r>
  </si>
  <si>
    <r>
      <rPr>
        <sz val="13"/>
        <color rgb="FF000000"/>
        <rFont val="Noto Sans"/>
        <family val="2"/>
      </rPr>
      <t xml:space="preserve">阿部　宏行</t>
    </r>
    <r>
      <rPr>
        <sz val="13"/>
        <color rgb="FF000000"/>
        <rFont val="ＭＳ Ｐゴシック"/>
        <family val="3"/>
        <charset val="128"/>
      </rPr>
      <t xml:space="preserve">(</t>
    </r>
    <r>
      <rPr>
        <sz val="13"/>
        <color rgb="FF000000"/>
        <rFont val="Noto Sans"/>
        <family val="2"/>
      </rPr>
      <t xml:space="preserve">教育学部岩見沢校教授</t>
    </r>
    <r>
      <rPr>
        <sz val="13"/>
        <color rgb="FF000000"/>
        <rFont val="ＭＳ Ｐゴシック"/>
        <family val="3"/>
        <charset val="128"/>
      </rPr>
      <t xml:space="preserve">)
</t>
    </r>
    <r>
      <rPr>
        <sz val="13"/>
        <color rgb="FF000000"/>
        <rFont val="Noto Sans"/>
        <family val="2"/>
      </rPr>
      <t xml:space="preserve">小北　麻記子</t>
    </r>
    <r>
      <rPr>
        <sz val="13"/>
        <color rgb="FF000000"/>
        <rFont val="ＭＳ Ｐゴシック"/>
        <family val="3"/>
        <charset val="128"/>
      </rPr>
      <t xml:space="preserve">(</t>
    </r>
    <r>
      <rPr>
        <sz val="13"/>
        <color rgb="FF000000"/>
        <rFont val="Noto Sans"/>
        <family val="2"/>
      </rPr>
      <t xml:space="preserve">教育学部岩見沢校准教授</t>
    </r>
    <r>
      <rPr>
        <sz val="13"/>
        <color rgb="FF000000"/>
        <rFont val="ＭＳ Ｐゴシック"/>
        <family val="3"/>
        <charset val="128"/>
      </rPr>
      <t xml:space="preserve">)</t>
    </r>
  </si>
  <si>
    <t xml:space="preserve">【選択】自然体験活動の理論と実践</t>
  </si>
  <si>
    <t xml:space="preserve">近年、社会環境の変化とともに子どもの「生きる力」の低下が問題となっているが、「生きる力」の向上に自然体験活動の有効性や重要性が認められている。この講座では、自然体験活動について体験と講義を交えて理解を深め、学校において取り入れる際の理論や知識を学ぶ。</t>
  </si>
  <si>
    <t xml:space="preserve">濱谷　弘志（教育学部岩見沢校准教授）
山田　亮（教育学部岩見沢校准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29-10002-501638</t>
    </r>
    <r>
      <rPr>
        <sz val="11"/>
        <color rgb="FF000000"/>
        <rFont val="Noto Sans"/>
        <family val="2"/>
      </rPr>
      <t xml:space="preserve">号</t>
    </r>
  </si>
  <si>
    <t xml:space="preserve">【選択】音楽史探訪</t>
  </si>
  <si>
    <t xml:space="preserve">日本の音楽の歴史、および西洋音楽の歴史から、いくつかのポイントを出して解説しながら視聴していく。若干変動があるが、予定としては、日本の雅楽の特徴（理論と歴史。）古代ギリシャの音楽とその概念。中世の作曲技法の実際とその例。ベートーヴェンのソナタ形式の本質とその影響。</t>
  </si>
  <si>
    <t xml:space="preserve">南　聡（教育学部岩見沢校教授）</t>
  </si>
  <si>
    <r>
      <rPr>
        <sz val="11"/>
        <color rgb="FF000000"/>
        <rFont val="Noto Sans"/>
        <family val="2"/>
      </rPr>
      <t xml:space="preserve">平</t>
    </r>
    <r>
      <rPr>
        <sz val="11"/>
        <color rgb="FF000000"/>
        <rFont val="ＭＳ Ｐゴシック"/>
        <family val="3"/>
        <charset val="128"/>
      </rPr>
      <t xml:space="preserve">29-10002-501639</t>
    </r>
    <r>
      <rPr>
        <sz val="11"/>
        <color rgb="FF000000"/>
        <rFont val="Noto Sans"/>
        <family val="2"/>
      </rPr>
      <t xml:space="preserve">号</t>
    </r>
  </si>
  <si>
    <t xml:space="preserve">【選択】書道（金文）及び書写の実技指導</t>
  </si>
  <si>
    <t xml:space="preserve">高等学校芸術科書道及び小中学校の国語科書写の学習内容を充実したものにする。
午前は、殷・周から漢代に至るまでの中国古代の書について知識を深め、西周の青銅器銘文（金文）の臨書による実技も試みる。午後は、毛筆書写の基本点画・字体・字形などについての復習と、実際に毛筆書写実技を試み、書写書道実技指導に関わる教育課題の解決能力の向上を図る。</t>
  </si>
  <si>
    <t xml:space="preserve">須田　義樹（教育学部岩見沢校准教授）</t>
  </si>
  <si>
    <t xml:space="preserve">小学校，中学校・高等学校国語・書道教諭向け</t>
  </si>
  <si>
    <r>
      <rPr>
        <sz val="11"/>
        <color rgb="FF000000"/>
        <rFont val="Noto Sans"/>
        <family val="2"/>
      </rPr>
      <t xml:space="preserve">平</t>
    </r>
    <r>
      <rPr>
        <sz val="11"/>
        <color rgb="FF000000"/>
        <rFont val="ＭＳ Ｐゴシック"/>
        <family val="3"/>
        <charset val="128"/>
      </rPr>
      <t xml:space="preserve">29-10002-501640</t>
    </r>
    <r>
      <rPr>
        <sz val="11"/>
        <color rgb="FF000000"/>
        <rFont val="Noto Sans"/>
        <family val="2"/>
      </rPr>
      <t xml:space="preserve">号</t>
    </r>
  </si>
  <si>
    <t xml:space="preserve">【選択】学校教育におけるウインタースポーツの学習</t>
  </si>
  <si>
    <r>
      <rPr>
        <sz val="11"/>
        <color rgb="FF000000"/>
        <rFont val="Noto Sans"/>
        <family val="2"/>
      </rPr>
      <t xml:space="preserve">現行の学習指導要領においては、指導計画の作成と内容の取り扱いに関して、「自然とのかかわりの深い雪遊び、氷上遊び、スキー、スケート、水辺活動などの指導については、地域や学校の実態に応じて積極的に行うことに留意すること。」（小学校学習指導要領　第</t>
    </r>
    <r>
      <rPr>
        <sz val="11"/>
        <color rgb="FF000000"/>
        <rFont val="ＭＳ Ｐゴシック"/>
        <family val="3"/>
        <charset val="128"/>
      </rPr>
      <t xml:space="preserve">2</t>
    </r>
    <r>
      <rPr>
        <sz val="11"/>
        <color rgb="FF000000"/>
        <rFont val="Noto Sans"/>
        <family val="2"/>
      </rPr>
      <t xml:space="preserve">章　第</t>
    </r>
    <r>
      <rPr>
        <sz val="11"/>
        <color rgb="FF000000"/>
        <rFont val="ＭＳ Ｐゴシック"/>
        <family val="3"/>
        <charset val="128"/>
      </rPr>
      <t xml:space="preserve">9</t>
    </r>
    <r>
      <rPr>
        <sz val="11"/>
        <color rgb="FF000000"/>
        <rFont val="Noto Sans"/>
        <family val="2"/>
      </rPr>
      <t xml:space="preserve">節　体育）と明記されている。（中学校学習指導要領もほぼ同様）本講習では、ウインタースポーツを育んできた北海道の地域特性を踏まえ、ウインタースポーツの現状と課題、具体的な指導法のあり方について解説する。</t>
    </r>
  </si>
  <si>
    <t xml:space="preserve">小林　規（教育学部岩見沢校教授）
前田　和司（教育学部岩見沢校教授）
山本　理人（教育学部岩見沢校教授）</t>
  </si>
  <si>
    <r>
      <rPr>
        <sz val="11"/>
        <color rgb="FF000000"/>
        <rFont val="Noto Sans"/>
        <family val="2"/>
      </rPr>
      <t xml:space="preserve">平</t>
    </r>
    <r>
      <rPr>
        <sz val="11"/>
        <color rgb="FF000000"/>
        <rFont val="ＭＳ Ｐゴシック"/>
        <family val="3"/>
        <charset val="128"/>
      </rPr>
      <t xml:space="preserve">29-10002-501641</t>
    </r>
    <r>
      <rPr>
        <sz val="11"/>
        <color rgb="FF000000"/>
        <rFont val="Noto Sans"/>
        <family val="2"/>
      </rPr>
      <t xml:space="preserve">号</t>
    </r>
  </si>
  <si>
    <r>
      <rPr>
        <sz val="13"/>
        <color rgb="FF000000"/>
        <rFont val="Noto Sans"/>
        <family val="2"/>
      </rPr>
      <t xml:space="preserve">現行の学習指導要領においては、指導計画の作成と内容の取り扱いに関して、「自然とのかかわりの深い雪遊び、氷上遊び、スキー、スケート、水辺活動などの指導については、地域や学校の実態に応じて積極的に行うことに留意すること。」（小学校学習指導要領　第</t>
    </r>
    <r>
      <rPr>
        <sz val="13"/>
        <color rgb="FF000000"/>
        <rFont val="ＭＳ Ｐゴシック"/>
        <family val="3"/>
        <charset val="128"/>
      </rPr>
      <t xml:space="preserve">2</t>
    </r>
    <r>
      <rPr>
        <sz val="13"/>
        <color rgb="FF000000"/>
        <rFont val="Noto Sans"/>
        <family val="2"/>
      </rPr>
      <t xml:space="preserve">章　第</t>
    </r>
    <r>
      <rPr>
        <sz val="13"/>
        <color rgb="FF000000"/>
        <rFont val="ＭＳ Ｐゴシック"/>
        <family val="3"/>
        <charset val="128"/>
      </rPr>
      <t xml:space="preserve">9</t>
    </r>
    <r>
      <rPr>
        <sz val="13"/>
        <color rgb="FF000000"/>
        <rFont val="Noto Sans"/>
        <family val="2"/>
      </rPr>
      <t xml:space="preserve">節　体育）と明記されている。（中学校学習指導要領もほぼ同様）本講習では、ウインタースポーツを育んできた北海道の地域特性を踏まえ、ウインタースポーツの現状と課題、具体的な指導法のあり方について解説する。</t>
    </r>
  </si>
  <si>
    <t xml:space="preserve">小樽商科大学</t>
  </si>
  <si>
    <t xml:space="preserve">【選択】歴史研究と歴史教育の間で　ー中東欧の事例から</t>
  </si>
  <si>
    <t xml:space="preserve">本講習では、ポーランドにおける歴史研究と歴史教育のあり方を、第一次大戦後の独立から現在まで辿りつつ、体制の変化が何を変え、また何を変えなかったのか、という問題について議論します。またこういった中・東欧の変化から、実際の日本における社会科の授業で役立つ経験を探っていきたいと思っています。</t>
  </si>
  <si>
    <t xml:space="preserve">松家　仁（商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中学校（社会），高等学校（公民）</t>
  </si>
  <si>
    <r>
      <rPr>
        <sz val="11"/>
        <color rgb="FF000000"/>
        <rFont val="Noto Sans"/>
        <family val="2"/>
      </rPr>
      <t xml:space="preserve">平</t>
    </r>
    <r>
      <rPr>
        <sz val="11"/>
        <color rgb="FF000000"/>
        <rFont val="ＭＳ Ｐゴシック"/>
        <family val="3"/>
        <charset val="128"/>
      </rPr>
      <t xml:space="preserve">29-10004-501945</t>
    </r>
    <r>
      <rPr>
        <sz val="11"/>
        <color rgb="FF000000"/>
        <rFont val="Noto Sans"/>
        <family val="2"/>
      </rPr>
      <t xml:space="preserve">号</t>
    </r>
  </si>
  <si>
    <t xml:space="preserve">0134-27-5246</t>
  </si>
  <si>
    <t xml:space="preserve">http://www.otaru-uc.ac.jp/</t>
  </si>
  <si>
    <t xml:space="preserve">10004</t>
  </si>
  <si>
    <t xml:space="preserve">【選択】いじめ・体罰裁判から学ぶ教師の法的責務</t>
  </si>
  <si>
    <t xml:space="preserve">　この講習は、小中学校・高校でのいじめや体罰が争われた裁判例を通じて、主に生徒指導に関して教師に求められる法的責務を考えることを目的とします。こうした裁判例からは、教師はどのような場合に、何をすべきであったのか又はすべきでなかったのかという法的責務の有無やその内容を学ぶことができます。あわせて、学校や教師に関係のある法律の知識についても講義をします。</t>
  </si>
  <si>
    <t xml:space="preserve">齋藤健一郎（商学部准教授）</t>
  </si>
  <si>
    <r>
      <rPr>
        <sz val="11"/>
        <color rgb="FF000000"/>
        <rFont val="Noto Sans"/>
        <family val="2"/>
      </rPr>
      <t xml:space="preserve">平</t>
    </r>
    <r>
      <rPr>
        <sz val="11"/>
        <color rgb="FF000000"/>
        <rFont val="ＭＳ Ｐゴシック"/>
        <family val="3"/>
        <charset val="128"/>
      </rPr>
      <t xml:space="preserve">29-10004-501946</t>
    </r>
    <r>
      <rPr>
        <sz val="11"/>
        <color rgb="FF000000"/>
        <rFont val="Noto Sans"/>
        <family val="2"/>
      </rPr>
      <t xml:space="preserve">号</t>
    </r>
  </si>
  <si>
    <t xml:space="preserve">北見工業大学</t>
  </si>
  <si>
    <t xml:space="preserve">【選択】ＰＣを用いた生徒情報管理等の効果的手法</t>
  </si>
  <si>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Power Point</t>
    </r>
    <r>
      <rPr>
        <sz val="11"/>
        <color rgb="FF000000"/>
        <rFont val="Noto Sans"/>
        <family val="2"/>
      </rPr>
      <t xml:space="preserve">を効果的に利用し、</t>
    </r>
    <r>
      <rPr>
        <sz val="11"/>
        <color rgb="FF000000"/>
        <rFont val="ＭＳ Ｐゴシック"/>
        <family val="3"/>
        <charset val="128"/>
      </rPr>
      <t xml:space="preserve">PC</t>
    </r>
    <r>
      <rPr>
        <sz val="11"/>
        <color rgb="FF000000"/>
        <rFont val="Noto Sans"/>
        <family val="2"/>
      </rPr>
      <t xml:space="preserve">で生徒の個人情報管理や成績処理・記録を行うヒント、宛名のタックシール印刷や学級通信の作成を容易に行う方法のヒントを演習形式で学習します。また、インターネットを利用した授業等で生徒に注意させるべきセキュリティと、教諭が生徒の個人情報を管理する上での注意点を紹介します。マウス、キーボード操作可能な</t>
    </r>
    <r>
      <rPr>
        <sz val="11"/>
        <color rgb="FF000000"/>
        <rFont val="ＭＳ Ｐゴシック"/>
        <family val="3"/>
        <charset val="128"/>
      </rPr>
      <t xml:space="preserve">PC</t>
    </r>
    <r>
      <rPr>
        <sz val="11"/>
        <color rgb="FF000000"/>
        <rFont val="Noto Sans"/>
        <family val="2"/>
      </rPr>
      <t xml:space="preserve">初級者から中級者を対象とします。</t>
    </r>
  </si>
  <si>
    <t xml:space="preserve">亀丸　俊一（工学部教授）</t>
  </si>
  <si>
    <t xml:space="preserve">幼稚園教諭、小学校・中学校・高等学校教諭（全教科）</t>
  </si>
  <si>
    <r>
      <rPr>
        <sz val="11"/>
        <color rgb="FF000000"/>
        <rFont val="Noto Sans"/>
        <family val="2"/>
      </rPr>
      <t xml:space="preserve">平</t>
    </r>
    <r>
      <rPr>
        <sz val="11"/>
        <color rgb="FF000000"/>
        <rFont val="ＭＳ Ｐゴシック"/>
        <family val="3"/>
        <charset val="128"/>
      </rPr>
      <t xml:space="preserve">29-10007-502260</t>
    </r>
    <r>
      <rPr>
        <sz val="11"/>
        <color rgb="FF000000"/>
        <rFont val="Noto Sans"/>
        <family val="2"/>
      </rPr>
      <t xml:space="preserve">号</t>
    </r>
  </si>
  <si>
    <t xml:space="preserve">0157-26-9177</t>
  </si>
  <si>
    <t xml:space="preserve">http://www.kitami-it.ac.jp/</t>
  </si>
  <si>
    <t xml:space="preserve">10007</t>
  </si>
  <si>
    <r>
      <rPr>
        <sz val="13"/>
        <color rgb="FF000000"/>
        <rFont val="ＭＳ Ｐゴシック"/>
        <family val="3"/>
        <charset val="128"/>
      </rPr>
      <t xml:space="preserve">Excel</t>
    </r>
    <r>
      <rPr>
        <sz val="13"/>
        <color rgb="FF000000"/>
        <rFont val="Noto Sans"/>
        <family val="2"/>
      </rPr>
      <t xml:space="preserve">、</t>
    </r>
    <r>
      <rPr>
        <sz val="13"/>
        <color rgb="FF000000"/>
        <rFont val="ＭＳ Ｐゴシック"/>
        <family val="3"/>
        <charset val="128"/>
      </rPr>
      <t xml:space="preserve">Word</t>
    </r>
    <r>
      <rPr>
        <sz val="13"/>
        <color rgb="FF000000"/>
        <rFont val="Noto Sans"/>
        <family val="2"/>
      </rPr>
      <t xml:space="preserve">、</t>
    </r>
    <r>
      <rPr>
        <sz val="13"/>
        <color rgb="FF000000"/>
        <rFont val="ＭＳ Ｐゴシック"/>
        <family val="3"/>
        <charset val="128"/>
      </rPr>
      <t xml:space="preserve">Power Point</t>
    </r>
    <r>
      <rPr>
        <sz val="13"/>
        <color rgb="FF000000"/>
        <rFont val="Noto Sans"/>
        <family val="2"/>
      </rPr>
      <t xml:space="preserve">を効果的に利用し、</t>
    </r>
    <r>
      <rPr>
        <sz val="13"/>
        <color rgb="FF000000"/>
        <rFont val="ＭＳ Ｐゴシック"/>
        <family val="3"/>
        <charset val="128"/>
      </rPr>
      <t xml:space="preserve">PC</t>
    </r>
    <r>
      <rPr>
        <sz val="13"/>
        <color rgb="FF000000"/>
        <rFont val="Noto Sans"/>
        <family val="2"/>
      </rPr>
      <t xml:space="preserve">で生徒の個人情報管理や成績処理・記録を行うヒント、宛名のタックシール印刷や学級通信の作成を容易に行う方法のヒントを演習形式で学習します。また、インターネットを利用した授業等で生徒に注意させるべきセキュリティと、教諭が生徒の個人情報を管理する上での注意点を紹介します。マウス、キーボード操作可能な</t>
    </r>
    <r>
      <rPr>
        <sz val="13"/>
        <color rgb="FF000000"/>
        <rFont val="ＭＳ Ｐゴシック"/>
        <family val="3"/>
        <charset val="128"/>
      </rPr>
      <t xml:space="preserve">PC</t>
    </r>
    <r>
      <rPr>
        <sz val="13"/>
        <color rgb="FF000000"/>
        <rFont val="Noto Sans"/>
        <family val="2"/>
      </rPr>
      <t xml:space="preserve">初級者から中級者を対象とします。</t>
    </r>
  </si>
  <si>
    <t xml:space="preserve">【選択】環境に優しいクリーンエネルギー</t>
  </si>
  <si>
    <t xml:space="preserve">地球環境問題とエネルギー問題には表裏一体の密接な関係があり、特に地球温暖化は深刻な問題です。持続可能な社会を作るためにはクリーンエネルギー利用は必須です。本講座では、身近なエネルギーである電気を二酸化炭素を排出しないで発電する技術として太陽光発電、燃料電池の基礎技術を解説し、これらを授業でも活用できる簡単な教材作りを通して学習します。また、新エネルギー分野として温度差発電や振動発電などを体験しながら、環境に優しいグリーンテクノロジーについても紹介します。</t>
  </si>
  <si>
    <t xml:space="preserve">岡﨑　文保（工学部准教授）</t>
  </si>
  <si>
    <t xml:space="preserve">小学校教諭、中学校・高等学校理科教諭向け</t>
  </si>
  <si>
    <r>
      <rPr>
        <sz val="11"/>
        <color rgb="FF000000"/>
        <rFont val="Noto Sans"/>
        <family val="2"/>
      </rPr>
      <t xml:space="preserve">平</t>
    </r>
    <r>
      <rPr>
        <sz val="11"/>
        <color rgb="FF000000"/>
        <rFont val="ＭＳ Ｐゴシック"/>
        <family val="3"/>
        <charset val="128"/>
      </rPr>
      <t xml:space="preserve">29-10007-5022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07-502262</t>
    </r>
    <r>
      <rPr>
        <sz val="11"/>
        <color rgb="FF000000"/>
        <rFont val="Noto Sans"/>
        <family val="2"/>
      </rPr>
      <t xml:space="preserve">号</t>
    </r>
  </si>
  <si>
    <t xml:space="preserve">天使大学</t>
  </si>
  <si>
    <t xml:space="preserve">【選択】北海道の食文化について</t>
  </si>
  <si>
    <t xml:space="preserve">　学校給食の目標の一つに「わが国や各地域の優れた伝統的な食文化について理解を深めること」とある。しかし、日本全体としての一般的な食文化や伝統料理、郷土料理についての情報は、インターネットなどで得られても、北海道地域の食文化に関する情報は得にくいのが現状である。
　北海道という歴史が浅く明治期に開拓が始まった地域における食文化のあり方やその過程、また文化として残されている料理について最新情報を交えて解説し、その一部を実習する。</t>
  </si>
  <si>
    <t xml:space="preserve">山部　秀子（看護栄養学部教授、大学院看護栄養学研究科教授）</t>
  </si>
  <si>
    <t xml:space="preserve">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08-503317</t>
    </r>
    <r>
      <rPr>
        <sz val="11"/>
        <color rgb="FF000000"/>
        <rFont val="Noto Sans"/>
        <family val="2"/>
      </rPr>
      <t xml:space="preserve">号</t>
    </r>
  </si>
  <si>
    <t xml:space="preserve">011-741-1051</t>
  </si>
  <si>
    <t xml:space="preserve">http://www.tenshi.ac.jp/</t>
  </si>
  <si>
    <t xml:space="preserve">30008</t>
  </si>
  <si>
    <t xml:space="preserve">3</t>
  </si>
  <si>
    <t xml:space="preserve">北翔大学</t>
  </si>
  <si>
    <r>
      <rPr>
        <sz val="11"/>
        <color rgb="FF000000"/>
        <rFont val="Noto Sans"/>
        <family val="2"/>
      </rPr>
      <t xml:space="preserve">【選択】子どもの育ち</t>
    </r>
    <r>
      <rPr>
        <sz val="11"/>
        <color rgb="FF000000"/>
        <rFont val="ＭＳ Ｐゴシック"/>
        <family val="3"/>
        <charset val="128"/>
      </rPr>
      <t xml:space="preserve">-</t>
    </r>
    <r>
      <rPr>
        <sz val="11"/>
        <color rgb="FF000000"/>
        <rFont val="Noto Sans"/>
        <family val="2"/>
      </rPr>
      <t xml:space="preserve">食育・睡眠・体力・傷害の予防</t>
    </r>
    <r>
      <rPr>
        <sz val="11"/>
        <color rgb="FF000000"/>
        <rFont val="ＭＳ Ｐゴシック"/>
        <family val="3"/>
        <charset val="128"/>
      </rPr>
      <t xml:space="preserve">-</t>
    </r>
  </si>
  <si>
    <r>
      <rPr>
        <sz val="11"/>
        <color rgb="FF000000"/>
        <rFont val="Noto Sans"/>
        <family val="2"/>
      </rPr>
      <t xml:space="preserve">　 就学前から基本的生活習慣の欠如、体力・運動能力の低下などが指摘されています。本講習では、生活習慣を形成する観点から「体力と運動」「生活リズムと睡眠」「子どもと行事食</t>
    </r>
    <r>
      <rPr>
        <sz val="11"/>
        <color rgb="FF000000"/>
        <rFont val="ＭＳ Ｐゴシック"/>
        <family val="3"/>
        <charset val="128"/>
      </rPr>
      <t xml:space="preserve">-</t>
    </r>
    <r>
      <rPr>
        <sz val="11"/>
        <color rgb="FF000000"/>
        <rFont val="Noto Sans"/>
        <family val="2"/>
      </rPr>
      <t xml:space="preserve">北海道の食文化」を、そして学校で突発的に発生する傷害を把握し予防する観点から「学校管理下における傷害発生の特徴と予防」について、現状と課題を整理し、子どもへの教育的配慮や知識の習得を目指します。</t>
    </r>
  </si>
  <si>
    <t xml:space="preserve">小田  史郎（生涯スポーツ学部教授）
小田嶋政子（非常勤講師）
竹田 　唯史（生涯スポーツ学部教授）
吉田　  　真（生涯スポーツ学部教授）</t>
  </si>
  <si>
    <t xml:space="preserve">北海道江別市</t>
  </si>
  <si>
    <t xml:space="preserve">幼稚園・小学校･中学校・高等学校・特別支援学校教諭及び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14-501167</t>
    </r>
    <r>
      <rPr>
        <sz val="11"/>
        <color rgb="FF000000"/>
        <rFont val="Noto Sans"/>
        <family val="2"/>
      </rPr>
      <t xml:space="preserve">号</t>
    </r>
  </si>
  <si>
    <t xml:space="preserve">011-387-4082</t>
  </si>
  <si>
    <t xml:space="preserve">http://www.hokusho-u.ac.jp</t>
  </si>
  <si>
    <t xml:space="preserve">30014</t>
  </si>
  <si>
    <r>
      <rPr>
        <sz val="13"/>
        <color rgb="FF000000"/>
        <rFont val="Noto Sans"/>
        <family val="2"/>
      </rPr>
      <t xml:space="preserve">　 就学前から基本的生活習慣の欠如、体力・運動能力の低下などが指摘されています。本講習では、生活習慣を形成する観点から「体力と運動」「生活リズムと睡眠」「子どもと行事食</t>
    </r>
    <r>
      <rPr>
        <sz val="13"/>
        <color rgb="FF000000"/>
        <rFont val="ＭＳ Ｐゴシック"/>
        <family val="3"/>
        <charset val="128"/>
      </rPr>
      <t xml:space="preserve">-</t>
    </r>
    <r>
      <rPr>
        <sz val="13"/>
        <color rgb="FF000000"/>
        <rFont val="Noto Sans"/>
        <family val="2"/>
      </rPr>
      <t xml:space="preserve">北海道の食文化」を、そして学校で突発的に発生する傷害を把握し予防する観点から「学校管理下における傷害発生の特徴と予防」について、現状と課題を整理し、子どもへの教育的配慮や知識の習得を目指します。</t>
    </r>
  </si>
  <si>
    <t xml:space="preserve">【選択】特別支援教育の今</t>
  </si>
  <si>
    <t xml:space="preserve">　特別支援教育の根幹である児童生徒一人一人の教育的ニーズを理解し、生活や学習上の困難を改善又は克服するための適切な指導の在り方について考えます。具体的には幼稚園及び小・中学校、高等学校における支援体制、コーディネーターの在り方等の現状と課題について、さらには児童生徒の行動上の問題の解決策について解説します。</t>
  </si>
  <si>
    <t xml:space="preserve">阿部　達彦（生涯スポーツ学部教授）
石塚　誠之（教育文化学部講師）
伊藤　政勝（教育文化学部教授）
佐藤　至英（生涯スポーツ学部教授）</t>
  </si>
  <si>
    <t xml:space="preserve">幼稚園・小学校・中学校・高等学校・特別支援学校教諭及び養護教諭</t>
  </si>
  <si>
    <r>
      <rPr>
        <sz val="11"/>
        <color rgb="FF000000"/>
        <rFont val="Noto Sans"/>
        <family val="2"/>
      </rPr>
      <t xml:space="preserve">平</t>
    </r>
    <r>
      <rPr>
        <sz val="11"/>
        <color rgb="FF000000"/>
        <rFont val="ＭＳ Ｐゴシック"/>
        <family val="3"/>
        <charset val="128"/>
      </rPr>
      <t xml:space="preserve">29-30014-501168</t>
    </r>
    <r>
      <rPr>
        <sz val="11"/>
        <color rgb="FF000000"/>
        <rFont val="Noto Sans"/>
        <family val="2"/>
      </rPr>
      <t xml:space="preserve">号</t>
    </r>
  </si>
  <si>
    <r>
      <rPr>
        <sz val="11"/>
        <color rgb="FF000000"/>
        <rFont val="Noto Sans"/>
        <family val="2"/>
      </rPr>
      <t xml:space="preserve">【選択】レゴ</t>
    </r>
    <r>
      <rPr>
        <sz val="11"/>
        <color rgb="FF000000"/>
        <rFont val="ＭＳ Ｐゴシック"/>
        <family val="3"/>
        <charset val="128"/>
      </rPr>
      <t xml:space="preserve">®</t>
    </r>
    <r>
      <rPr>
        <sz val="11"/>
        <color rgb="FF000000"/>
        <rFont val="Noto Sans"/>
        <family val="2"/>
      </rPr>
      <t xml:space="preserve">シリアスプレイ</t>
    </r>
    <r>
      <rPr>
        <sz val="11"/>
        <color rgb="FF000000"/>
        <rFont val="ＭＳ Ｐゴシック"/>
        <family val="3"/>
        <charset val="128"/>
      </rPr>
      <t xml:space="preserve">®</t>
    </r>
    <r>
      <rPr>
        <sz val="11"/>
        <color rgb="FF000000"/>
        <rFont val="Noto Sans"/>
        <family val="2"/>
      </rPr>
      <t xml:space="preserve">を活用した自己と教育の未来を考えるワークショップ</t>
    </r>
  </si>
  <si>
    <r>
      <rPr>
        <sz val="11"/>
        <color rgb="FF000000"/>
        <rFont val="Noto Sans"/>
        <family val="2"/>
      </rPr>
      <t xml:space="preserve">　レゴ</t>
    </r>
    <r>
      <rPr>
        <sz val="11"/>
        <color rgb="FF000000"/>
        <rFont val="ＭＳ Ｐゴシック"/>
        <family val="3"/>
        <charset val="128"/>
      </rPr>
      <t xml:space="preserve">®</t>
    </r>
    <r>
      <rPr>
        <sz val="11"/>
        <color rgb="FF000000"/>
        <rFont val="Noto Sans"/>
        <family val="2"/>
      </rPr>
      <t xml:space="preserve">シリアスプレイ</t>
    </r>
    <r>
      <rPr>
        <sz val="11"/>
        <color rgb="FF000000"/>
        <rFont val="ＭＳ Ｐゴシック"/>
        <family val="3"/>
        <charset val="128"/>
      </rPr>
      <t xml:space="preserve">®</t>
    </r>
    <r>
      <rPr>
        <sz val="11"/>
        <color rgb="FF000000"/>
        <rFont val="Noto Sans"/>
        <family val="2"/>
      </rPr>
      <t xml:space="preserve">とは、</t>
    </r>
    <r>
      <rPr>
        <sz val="11"/>
        <color rgb="FF000000"/>
        <rFont val="ＭＳ Ｐゴシック"/>
        <family val="3"/>
        <charset val="128"/>
      </rPr>
      <t xml:space="preserve">MIT</t>
    </r>
    <r>
      <rPr>
        <sz val="11"/>
        <color rgb="FF000000"/>
        <rFont val="Noto Sans"/>
        <family val="2"/>
      </rPr>
      <t xml:space="preserve">のパパード教授が提唱するコンストラクショニズム理論を基礎にレゴブロックを使うことで、我々の頭の中にある知識を創造的に顕在化させ、自他の思考を認識する問題解決、コミュニケーションを活性化させる手法です。本講習では、この手法を用いて参加者が現場で抱える生徒指導についての課題を共有し、今後の改善点や行動指針を共創します。また、ワークショップを通して、この手法の教育的有用性についても解説します。</t>
    </r>
  </si>
  <si>
    <t xml:space="preserve">浅井　貴也（教育文化学部准教授）</t>
  </si>
  <si>
    <t xml:space="preserve">高等学校教諭</t>
  </si>
  <si>
    <r>
      <rPr>
        <sz val="11"/>
        <color rgb="FF000000"/>
        <rFont val="Noto Sans"/>
        <family val="2"/>
      </rPr>
      <t xml:space="preserve">平</t>
    </r>
    <r>
      <rPr>
        <sz val="11"/>
        <color rgb="FF000000"/>
        <rFont val="ＭＳ Ｐゴシック"/>
        <family val="3"/>
        <charset val="128"/>
      </rPr>
      <t xml:space="preserve">29-30014-501169</t>
    </r>
    <r>
      <rPr>
        <sz val="11"/>
        <color rgb="FF000000"/>
        <rFont val="Noto Sans"/>
        <family val="2"/>
      </rPr>
      <t xml:space="preserve">号</t>
    </r>
  </si>
  <si>
    <r>
      <rPr>
        <sz val="13"/>
        <color rgb="FF000000"/>
        <rFont val="Noto Sans"/>
        <family val="2"/>
      </rPr>
      <t xml:space="preserve">　レゴ</t>
    </r>
    <r>
      <rPr>
        <sz val="13"/>
        <color rgb="FF000000"/>
        <rFont val="ＭＳ Ｐゴシック"/>
        <family val="3"/>
        <charset val="128"/>
      </rPr>
      <t xml:space="preserve">®</t>
    </r>
    <r>
      <rPr>
        <sz val="13"/>
        <color rgb="FF000000"/>
        <rFont val="Noto Sans"/>
        <family val="2"/>
      </rPr>
      <t xml:space="preserve">シリアスプレイ</t>
    </r>
    <r>
      <rPr>
        <sz val="13"/>
        <color rgb="FF000000"/>
        <rFont val="ＭＳ Ｐゴシック"/>
        <family val="3"/>
        <charset val="128"/>
      </rPr>
      <t xml:space="preserve">®</t>
    </r>
    <r>
      <rPr>
        <sz val="13"/>
        <color rgb="FF000000"/>
        <rFont val="Noto Sans"/>
        <family val="2"/>
      </rPr>
      <t xml:space="preserve">とは、</t>
    </r>
    <r>
      <rPr>
        <sz val="13"/>
        <color rgb="FF000000"/>
        <rFont val="ＭＳ Ｐゴシック"/>
        <family val="3"/>
        <charset val="128"/>
      </rPr>
      <t xml:space="preserve">MIT</t>
    </r>
    <r>
      <rPr>
        <sz val="13"/>
        <color rgb="FF000000"/>
        <rFont val="Noto Sans"/>
        <family val="2"/>
      </rPr>
      <t xml:space="preserve">のパパード教授が提唱するコンストラクショニズム理論を基礎にレゴブロックを使うことで、我々の頭の中にある知識を創造的に顕在化させ、自他の思考を認識する問題解決、コミュニケーションを活性化させる手法です。本講習では、この手法を用いて参加者が現場で抱える生徒指導についての課題を共有し、今後の改善点や行動指針を共創します。また、ワークショップを通して、この手法の教育的有用性についても解説します。</t>
    </r>
  </si>
  <si>
    <t xml:space="preserve">【選択】セクシュアル・マイノリティと学校教育</t>
  </si>
  <si>
    <r>
      <rPr>
        <sz val="11"/>
        <color rgb="FF000000"/>
        <rFont val="ＭＳ Ｐゴシック"/>
        <family val="3"/>
        <charset val="128"/>
      </rPr>
      <t xml:space="preserve">  201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文部科学省は性同一性障害や</t>
    </r>
    <r>
      <rPr>
        <sz val="11"/>
        <color rgb="FF000000"/>
        <rFont val="ＭＳ Ｐゴシック"/>
        <family val="3"/>
        <charset val="128"/>
      </rPr>
      <t xml:space="preserve">LGBT</t>
    </r>
    <r>
      <rPr>
        <sz val="11"/>
        <color rgb="FF000000"/>
        <rFont val="Noto Sans"/>
        <family val="2"/>
      </rPr>
      <t xml:space="preserve">の児童生徒に対するきめ細やかな対応を全国の国公私立学校に求める通達を出しました。本講習では、セクシュアル・マイノリティに対する正しい理解と学校現場における支援や教育実践の在り方について受講生とともに考えてまいります。</t>
    </r>
  </si>
  <si>
    <t xml:space="preserve">西村　貴之（生涯スポーツ学部准教授）
渡辺　大輔（埼玉大学基盤教育研究センター准教授）</t>
  </si>
  <si>
    <r>
      <rPr>
        <sz val="11"/>
        <color rgb="FF000000"/>
        <rFont val="Noto Sans"/>
        <family val="2"/>
      </rPr>
      <t xml:space="preserve">平</t>
    </r>
    <r>
      <rPr>
        <sz val="11"/>
        <color rgb="FF000000"/>
        <rFont val="ＭＳ Ｐゴシック"/>
        <family val="3"/>
        <charset val="128"/>
      </rPr>
      <t xml:space="preserve">29-30014-501170</t>
    </r>
    <r>
      <rPr>
        <sz val="11"/>
        <color rgb="FF000000"/>
        <rFont val="Noto Sans"/>
        <family val="2"/>
      </rPr>
      <t xml:space="preserve">号</t>
    </r>
  </si>
  <si>
    <r>
      <rPr>
        <sz val="13"/>
        <color rgb="FF000000"/>
        <rFont val="ＭＳ Ｐゴシック"/>
        <family val="3"/>
        <charset val="128"/>
      </rPr>
      <t xml:space="preserve">  2015</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文部科学省は性同一性障害や</t>
    </r>
    <r>
      <rPr>
        <sz val="13"/>
        <color rgb="FF000000"/>
        <rFont val="ＭＳ Ｐゴシック"/>
        <family val="3"/>
        <charset val="128"/>
      </rPr>
      <t xml:space="preserve">LGBT</t>
    </r>
    <r>
      <rPr>
        <sz val="13"/>
        <color rgb="FF000000"/>
        <rFont val="Noto Sans"/>
        <family val="2"/>
      </rPr>
      <t xml:space="preserve">の児童生徒に対するきめ細やかな対応を全国の国公私立学校に求める通達を出しました。本講習では、セクシュアル・マイノリティに対する正しい理解と学校現場における支援や教育実践の在り方について受講生とともに考えてまいります。</t>
    </r>
  </si>
  <si>
    <t xml:space="preserve">星槎大学</t>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共生科学部専任講師）
西永　堅（共生科学部准教授）
伊藤　一美（共生科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1197</t>
    </r>
    <r>
      <rPr>
        <sz val="11"/>
        <color rgb="FF000000"/>
        <rFont val="Noto Sans"/>
        <family val="2"/>
      </rPr>
      <t xml:space="preserve">号</t>
    </r>
  </si>
  <si>
    <t xml:space="preserve">045-972-3296</t>
  </si>
  <si>
    <t xml:space="preserve">http://seisa.ac.jp</t>
  </si>
  <si>
    <t xml:space="preserve">14</t>
  </si>
  <si>
    <t xml:space="preserve">30261</t>
  </si>
  <si>
    <t xml:space="preserve">公益財団法人日本アウトワード・バウンド協会</t>
  </si>
  <si>
    <t xml:space="preserve">【選択】人間力向上のためのアクティブラーニング</t>
  </si>
  <si>
    <t xml:space="preserve">今、学校教育に求められる主体的な学びの場、アクティブラーニング。アウトワードバウンドが取り組んできた、青少年育成、人間力向上のためのアクティブラーニングの場を提供します。教師自身がリアルな体験を通し、自分と向き合い、人と関わる学びの場から、教師としてのあり方を見つめ直します。また、主体的な学びの場である体験学習の基本的な理論や手法を学びます。
</t>
  </si>
  <si>
    <t xml:space="preserve">田中裕幸（公益財団法人日本アウトワード・バウンド協会　関西校ディレクター）
志村誠治（公益財団法人日本アウトワード・バウンド協会　インストラクター）</t>
  </si>
  <si>
    <t xml:space="preserve">北海道伊達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84</t>
    </r>
    <r>
      <rPr>
        <sz val="11"/>
        <color rgb="FF000000"/>
        <rFont val="Noto Sans"/>
        <family val="2"/>
      </rPr>
      <t xml:space="preserve">号</t>
    </r>
  </si>
  <si>
    <t xml:space="preserve">025-557-2211</t>
  </si>
  <si>
    <t xml:space="preserve">http://www.obs-japan.org/</t>
  </si>
  <si>
    <t xml:space="preserve">13</t>
  </si>
  <si>
    <t xml:space="preserve">80014</t>
  </si>
  <si>
    <t xml:space="preserve">8</t>
  </si>
  <si>
    <t xml:space="preserve">今、学校教育に求められる主体的な学びの場、アクティブラーニング。アウトワードバウンドが取り組んできた、青少年育成、人間力向上のためのアクティブラーニングの場を提供します。教師自身がリアルな体験を通し、自分と向き合い、人と関わる学びの場から、教師としてのあり方を見つめ直します。また、主体的な学びの場である体験学習の基本的な理論や手法を学びます。</t>
  </si>
  <si>
    <t xml:space="preserve">北海道富良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9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94</t>
    </r>
    <r>
      <rPr>
        <sz val="11"/>
        <color rgb="FF000000"/>
        <rFont val="Noto Sans"/>
        <family val="2"/>
      </rPr>
      <t xml:space="preserve">号</t>
    </r>
  </si>
  <si>
    <t xml:space="preserve">公益社団法人日本地震学会</t>
  </si>
  <si>
    <t xml:space="preserve">【選択】北海道の地震・津波と防災</t>
  </si>
  <si>
    <r>
      <rPr>
        <sz val="11"/>
        <color rgb="FF000000"/>
        <rFont val="Noto Sans"/>
        <family val="2"/>
      </rPr>
      <t xml:space="preserve">　公益社団法人日本地震学会では，全国各地で地震や地震防災に関する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北海道では過去に多くの地震や津波災害が発生しています。本講習では、北海道の地震・津波の特性や防災情報等について講義や実習を通して学び、災害の軽減に向けた基礎知識の充実をめざします。日本地震学会会員の受講料については，割引価格を適用します。</t>
    </r>
  </si>
  <si>
    <t xml:space="preserve">高橋　浩晃（北海道大学大学院理学研究院准教授）</t>
  </si>
  <si>
    <t xml:space="preserve">小・中・高校等で地震・津波やその防災に関心のある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9-503011</t>
    </r>
    <r>
      <rPr>
        <sz val="11"/>
        <color rgb="FF000000"/>
        <rFont val="Noto Sans"/>
        <family val="2"/>
      </rPr>
      <t xml:space="preserve">号</t>
    </r>
  </si>
  <si>
    <t xml:space="preserve">03-5803-9570</t>
  </si>
  <si>
    <t xml:space="preserve">http://www.zisin.jp/Koshin/Koshin2017</t>
  </si>
  <si>
    <t xml:space="preserve">80019</t>
  </si>
  <si>
    <r>
      <rPr>
        <sz val="13"/>
        <color rgb="FF000000"/>
        <rFont val="Noto Sans"/>
        <family val="2"/>
      </rPr>
      <t xml:space="preserve">　公益社団法人日本地震学会では，全国各地で地震や地震防災に関する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北海道では過去に多くの地震や津波災害が発生しています。本講習では、北海道の地震・津波の特性や防災情報等について講義や実習を通して学び、災害の軽減に向けた基礎知識の充実をめざします。日本地震学会会員の受講料については，割引価格を適用します。</t>
    </r>
  </si>
  <si>
    <t xml:space="preserve">一般社団法人日本図書文化協会</t>
  </si>
  <si>
    <t xml:space="preserve">【選択】教育カウンセリング講座②</t>
  </si>
  <si>
    <r>
      <rPr>
        <sz val="11"/>
        <color rgb="FF000000"/>
        <rFont val="Noto Sans"/>
        <family val="2"/>
      </rPr>
      <t xml:space="preserve">児童生徒に生きる力を身につけさせるため、教育カウンセリングに基づく指導の理念と方法について講義演習を行う。内容は①構成的グループエンカウンター②教育カウンセリング概論③スーパービジョン④ソリューション・フォーカスト・アプローチ⑤実存主義⑥教師のメンタルヘルスである。</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午後は「教育カウンセリング概論」または「スーパービジョン」いずれかを選択，受講すること</t>
    </r>
  </si>
  <si>
    <t xml:space="preserve">大友秀人（北海商科大学教授）
中村正巳（北海道情報大学教授）
久能弘道（北海道教育大学教授）
諸富祥彦（明治大学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中高等学校教諭および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0-503076</t>
    </r>
    <r>
      <rPr>
        <sz val="11"/>
        <color rgb="FF000000"/>
        <rFont val="Noto Sans"/>
        <family val="2"/>
      </rPr>
      <t xml:space="preserve">号</t>
    </r>
  </si>
  <si>
    <t xml:space="preserve">03-3941-0211</t>
  </si>
  <si>
    <t xml:space="preserve">http://www.toshobunka.co.jp/workshop/</t>
  </si>
  <si>
    <t xml:space="preserve">80020</t>
  </si>
  <si>
    <r>
      <rPr>
        <sz val="13"/>
        <color rgb="FF000000"/>
        <rFont val="Noto Sans"/>
        <family val="2"/>
      </rPr>
      <t xml:space="preserve">児童生徒に生きる力を身につけさせるため、教育カウンセリングに基づく指導の理念と方法について講義演習を行う。内容は①構成的グループエンカウンター②教育カウンセリング概論③スーパービジョン④ソリューション・フォーカスト・アプローチ⑤実存主義⑥教師のメンタルヘルスである。</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午後は「教育カウンセリング概論」または「スーパービジョン」いずれかを選択，受講すること</t>
    </r>
  </si>
  <si>
    <t xml:space="preserve">青森中央学院大学</t>
  </si>
  <si>
    <t xml:space="preserve">【選択】学校が抱える課題‐教育政策・危機管理の観点からの考察‐</t>
  </si>
  <si>
    <r>
      <rPr>
        <sz val="11"/>
        <color rgb="FF000000"/>
        <rFont val="Noto Sans"/>
        <family val="2"/>
      </rPr>
      <t xml:space="preserve">教育政策：教育再生実行会議による</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制単線型学制を見直す提案について、現在の学制制定の経緯と時代背景、性格についての解説、複線型学制改革提案と単線型学制案の比較検証を行う。
危機管理：学校管理下において児童・生徒の健康と安全を守るための「危機管理」とはどのようなものか。平成</t>
    </r>
    <r>
      <rPr>
        <sz val="11"/>
        <color rgb="FF000000"/>
        <rFont val="ＭＳ Ｐゴシック"/>
        <family val="3"/>
        <charset val="128"/>
      </rPr>
      <t xml:space="preserve">28</t>
    </r>
    <r>
      <rPr>
        <sz val="11"/>
        <color rgb="FF000000"/>
        <rFont val="Noto Sans"/>
        <family val="2"/>
      </rPr>
      <t xml:space="preserve">年に文科省から公表された「学校事故対応に関する指針」について解説し、学校管理下で実際に発生した事故を事例として、教職員が備えるべき「危機意識」について検討することを目的とする。</t>
    </r>
  </si>
  <si>
    <t xml:space="preserve">竹中　司郎（経営法学部准教授）
大泉　常長（経営法学部准教授）</t>
  </si>
  <si>
    <t xml:space="preserve">青森県青森市</t>
  </si>
  <si>
    <t xml:space="preserve">中学校教諭　社会・高等学校教諭　公民・高等学校教諭　商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27-503460</t>
    </r>
    <r>
      <rPr>
        <sz val="11"/>
        <color rgb="FF000000"/>
        <rFont val="Noto Sans"/>
        <family val="2"/>
      </rPr>
      <t xml:space="preserve">号</t>
    </r>
  </si>
  <si>
    <t xml:space="preserve">017-728-0131</t>
  </si>
  <si>
    <t xml:space="preserve">http://www.aomoricgu.ac.jp/</t>
  </si>
  <si>
    <t xml:space="preserve">02</t>
  </si>
  <si>
    <t xml:space="preserve">30027</t>
  </si>
  <si>
    <r>
      <rPr>
        <sz val="13"/>
        <color rgb="FF000000"/>
        <rFont val="Noto Sans"/>
        <family val="2"/>
      </rPr>
      <t xml:space="preserve">教育政策：教育再生実行会議による</t>
    </r>
    <r>
      <rPr>
        <sz val="13"/>
        <color rgb="FF000000"/>
        <rFont val="ＭＳ Ｐゴシック"/>
        <family val="3"/>
        <charset val="128"/>
      </rPr>
      <t xml:space="preserve">6</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制単線型学制を見直す提案について、現在の学制制定の経緯と時代背景、性格についての解説、複線型学制改革提案と単線型学制案の比較検証を行う。
危機管理：学校管理下において児童・生徒の健康と安全を守るための「危機管理」とはどのようなものか。平成</t>
    </r>
    <r>
      <rPr>
        <sz val="13"/>
        <color rgb="FF000000"/>
        <rFont val="ＭＳ Ｐゴシック"/>
        <family val="3"/>
        <charset val="128"/>
      </rPr>
      <t xml:space="preserve">28</t>
    </r>
    <r>
      <rPr>
        <sz val="13"/>
        <color rgb="FF000000"/>
        <rFont val="Noto Sans"/>
        <family val="2"/>
      </rPr>
      <t xml:space="preserve">年に文科省から公表された「学校事故対応に関する指針」について解説し、学校管理下で実際に発生した事故を事例として、教職員が備えるべき「危機意識」について検討することを目的とする。</t>
    </r>
  </si>
  <si>
    <t xml:space="preserve">【選択】学校教育において有用な『法』に関する講義</t>
  </si>
  <si>
    <r>
      <rPr>
        <sz val="11"/>
        <color rgb="FF000000"/>
        <rFont val="Noto Sans"/>
        <family val="2"/>
      </rPr>
      <t xml:space="preserve">‐労働法の考察‐
日本の教員は、諸外国の教員と比して労働時間が長いことで知られる。諸国の労働に関する法律と日本の同法を比較し、日本の労働法における問題点を考察する。
‐憲法改正に対する考察‐
「日本国憲法の改正手続に関する法律」が、平成</t>
    </r>
    <r>
      <rPr>
        <sz val="11"/>
        <color rgb="FF000000"/>
        <rFont val="ＭＳ Ｐゴシック"/>
        <family val="3"/>
        <charset val="128"/>
      </rPr>
      <t xml:space="preserve">22</t>
    </r>
    <r>
      <rPr>
        <sz val="11"/>
        <color rgb="FF000000"/>
        <rFont val="Noto Sans"/>
        <family val="2"/>
      </rPr>
      <t xml:space="preserve">年より施行され，同法の一部を改正する法律が，平成</t>
    </r>
    <r>
      <rPr>
        <sz val="11"/>
        <color rgb="FF000000"/>
        <rFont val="ＭＳ Ｐゴシック"/>
        <family val="3"/>
        <charset val="128"/>
      </rPr>
      <t xml:space="preserve">26</t>
    </r>
    <r>
      <rPr>
        <sz val="11"/>
        <color rgb="FF000000"/>
        <rFont val="Noto Sans"/>
        <family val="2"/>
      </rPr>
      <t xml:space="preserve">年に公布・施行された。憲法を尊重し擁護する義務を負う公立学校教員向けに、憲法改正における問題点を解説する。</t>
    </r>
  </si>
  <si>
    <t xml:space="preserve">小俣　勝治（経営法学部教授）
太田　航平（経営法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27-503461</t>
    </r>
    <r>
      <rPr>
        <sz val="11"/>
        <color rgb="FF000000"/>
        <rFont val="Noto Sans"/>
        <family val="2"/>
      </rPr>
      <t xml:space="preserve">号</t>
    </r>
  </si>
  <si>
    <r>
      <rPr>
        <sz val="13"/>
        <color rgb="FF000000"/>
        <rFont val="Noto Sans"/>
        <family val="2"/>
      </rPr>
      <t xml:space="preserve">‐労働法の考察‐
日本の教員は、諸外国の教員と比して労働時間が長いことで知られる。諸国の労働に関する法律と日本の同法を比較し、日本の労働法における問題点を考察する。
‐憲法改正に対する考察‐
「日本国憲法の改正手続に関する法律」が、平成</t>
    </r>
    <r>
      <rPr>
        <sz val="13"/>
        <color rgb="FF000000"/>
        <rFont val="ＭＳ Ｐゴシック"/>
        <family val="3"/>
        <charset val="128"/>
      </rPr>
      <t xml:space="preserve">22</t>
    </r>
    <r>
      <rPr>
        <sz val="13"/>
        <color rgb="FF000000"/>
        <rFont val="Noto Sans"/>
        <family val="2"/>
      </rPr>
      <t xml:space="preserve">年より施行され，同法の一部を改正する法律が，平成</t>
    </r>
    <r>
      <rPr>
        <sz val="13"/>
        <color rgb="FF000000"/>
        <rFont val="ＭＳ Ｐゴシック"/>
        <family val="3"/>
        <charset val="128"/>
      </rPr>
      <t xml:space="preserve">26</t>
    </r>
    <r>
      <rPr>
        <sz val="13"/>
        <color rgb="FF000000"/>
        <rFont val="Noto Sans"/>
        <family val="2"/>
      </rPr>
      <t xml:space="preserve">年に公布・施行された。憲法を尊重し擁護する義務を負う公立学校教員向けに、憲法改正における問題点を解説する。</t>
    </r>
  </si>
  <si>
    <t xml:space="preserve">【選択】青森県における地域産業の現状・課題・未来</t>
  </si>
  <si>
    <r>
      <rPr>
        <sz val="11"/>
        <color rgb="FF000000"/>
        <rFont val="Noto Sans"/>
        <family val="2"/>
      </rPr>
      <t xml:space="preserve">・津軽海峡経済圏形成の可能性
北海道新幹線開業に伴い、函館市や青森市、道南地区と青森県による新たな産業集積が生まれるようとしている。新経済圏形成のための、</t>
    </r>
    <r>
      <rPr>
        <sz val="11"/>
        <color rgb="FF000000"/>
        <rFont val="ＭＳ Ｐゴシック"/>
        <family val="3"/>
        <charset val="128"/>
      </rPr>
      <t xml:space="preserve">4</t>
    </r>
    <r>
      <rPr>
        <sz val="11"/>
        <color rgb="FF000000"/>
        <rFont val="Noto Sans"/>
        <family val="2"/>
      </rPr>
      <t xml:space="preserve">都市連携の可能性を検証する。
・青森県の</t>
    </r>
    <r>
      <rPr>
        <sz val="11"/>
        <color rgb="FF000000"/>
        <rFont val="ＭＳ Ｐゴシック"/>
        <family val="3"/>
        <charset val="128"/>
      </rPr>
      <t xml:space="preserve">6</t>
    </r>
    <r>
      <rPr>
        <sz val="11"/>
        <color rgb="FF000000"/>
        <rFont val="Noto Sans"/>
        <family val="2"/>
      </rPr>
      <t xml:space="preserve">次産業化による地域振興
第一次産業が食品加工・流通販売にも業務展開している経営形態を</t>
    </r>
    <r>
      <rPr>
        <sz val="11"/>
        <color rgb="FF000000"/>
        <rFont val="ＭＳ Ｐゴシック"/>
        <family val="3"/>
        <charset val="128"/>
      </rPr>
      <t xml:space="preserve">6</t>
    </r>
    <r>
      <rPr>
        <sz val="11"/>
        <color rgb="FF000000"/>
        <rFont val="Noto Sans"/>
        <family val="2"/>
      </rPr>
      <t xml:space="preserve">次産業と称し、それに伴う経営の多角化を</t>
    </r>
    <r>
      <rPr>
        <sz val="11"/>
        <color rgb="FF000000"/>
        <rFont val="ＭＳ Ｐゴシック"/>
        <family val="3"/>
        <charset val="128"/>
      </rPr>
      <t xml:space="preserve">6</t>
    </r>
    <r>
      <rPr>
        <sz val="11"/>
        <color rgb="FF000000"/>
        <rFont val="Noto Sans"/>
        <family val="2"/>
      </rPr>
      <t xml:space="preserve">次産業化と呼ぶ。本県の農業の</t>
    </r>
    <r>
      <rPr>
        <sz val="11"/>
        <color rgb="FF000000"/>
        <rFont val="ＭＳ Ｐゴシック"/>
        <family val="3"/>
        <charset val="128"/>
      </rPr>
      <t xml:space="preserve">6</t>
    </r>
    <r>
      <rPr>
        <sz val="11"/>
        <color rgb="FF000000"/>
        <rFont val="Noto Sans"/>
        <family val="2"/>
      </rPr>
      <t xml:space="preserve">次産業化と地域振興の現状を考察する。</t>
    </r>
  </si>
  <si>
    <t xml:space="preserve">高山　貢（経営法学部教授）
岩船　彰（経営法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27-503462</t>
    </r>
    <r>
      <rPr>
        <sz val="11"/>
        <color rgb="FF000000"/>
        <rFont val="Noto Sans"/>
        <family val="2"/>
      </rPr>
      <t xml:space="preserve">号</t>
    </r>
  </si>
  <si>
    <r>
      <rPr>
        <sz val="13"/>
        <color rgb="FF000000"/>
        <rFont val="Noto Sans"/>
        <family val="2"/>
      </rPr>
      <t xml:space="preserve">・津軽海峡経済圏形成の可能性
北海道新幹線開業に伴い、函館市や青森市、道南地区と青森県による新たな産業集積が生まれるようとしている。新経済圏形成のための、</t>
    </r>
    <r>
      <rPr>
        <sz val="13"/>
        <color rgb="FF000000"/>
        <rFont val="ＭＳ Ｐゴシック"/>
        <family val="3"/>
        <charset val="128"/>
      </rPr>
      <t xml:space="preserve">4</t>
    </r>
    <r>
      <rPr>
        <sz val="13"/>
        <color rgb="FF000000"/>
        <rFont val="Noto Sans"/>
        <family val="2"/>
      </rPr>
      <t xml:space="preserve">都市連携の可能性を検証する。
・青森県の</t>
    </r>
    <r>
      <rPr>
        <sz val="13"/>
        <color rgb="FF000000"/>
        <rFont val="ＭＳ Ｐゴシック"/>
        <family val="3"/>
        <charset val="128"/>
      </rPr>
      <t xml:space="preserve">6</t>
    </r>
    <r>
      <rPr>
        <sz val="13"/>
        <color rgb="FF000000"/>
        <rFont val="Noto Sans"/>
        <family val="2"/>
      </rPr>
      <t xml:space="preserve">次産業化による地域振興
第一次産業が食品加工・流通販売にも業務展開している経営形態を</t>
    </r>
    <r>
      <rPr>
        <sz val="13"/>
        <color rgb="FF000000"/>
        <rFont val="ＭＳ Ｐゴシック"/>
        <family val="3"/>
        <charset val="128"/>
      </rPr>
      <t xml:space="preserve">6</t>
    </r>
    <r>
      <rPr>
        <sz val="13"/>
        <color rgb="FF000000"/>
        <rFont val="Noto Sans"/>
        <family val="2"/>
      </rPr>
      <t xml:space="preserve">次産業と称し、それに伴う経営の多角化を</t>
    </r>
    <r>
      <rPr>
        <sz val="13"/>
        <color rgb="FF000000"/>
        <rFont val="ＭＳ Ｐゴシック"/>
        <family val="3"/>
        <charset val="128"/>
      </rPr>
      <t xml:space="preserve">6</t>
    </r>
    <r>
      <rPr>
        <sz val="13"/>
        <color rgb="FF000000"/>
        <rFont val="Noto Sans"/>
        <family val="2"/>
      </rPr>
      <t xml:space="preserve">次産業化と呼ぶ。本県の農業の</t>
    </r>
    <r>
      <rPr>
        <sz val="13"/>
        <color rgb="FF000000"/>
        <rFont val="ＭＳ Ｐゴシック"/>
        <family val="3"/>
        <charset val="128"/>
      </rPr>
      <t xml:space="preserve">6</t>
    </r>
    <r>
      <rPr>
        <sz val="13"/>
        <color rgb="FF000000"/>
        <rFont val="Noto Sans"/>
        <family val="2"/>
      </rPr>
      <t xml:space="preserve">次産業化と地域振興の現状を考察する。</t>
    </r>
  </si>
  <si>
    <t xml:space="preserve">青森中央短期大学</t>
  </si>
  <si>
    <t xml:space="preserve">【選択】学校教育における「いのちの教育」の原理的なあり方について</t>
  </si>
  <si>
    <t xml:space="preserve">日本の学校教育において、近年、「いのちの教育」を導入する動きがあるが、その原理的な部分については未検討なケースが多い。本講習では、実際に「いのちの教育」を行うときに、教師がどのような理論、理屈に依拠して具体的な指導を組み立てるのかという、原理的な説明を試みる。具体的な授業の行い方等の実践的な内容は扱わず、教育理論の部分を重点的に講義する。</t>
  </si>
  <si>
    <t xml:space="preserve">清多　英羽（幼児保育学科准教授）</t>
  </si>
  <si>
    <t xml:space="preserve">幼稚園教諭・養護教諭・小中高等学校教諭</t>
  </si>
  <si>
    <r>
      <rPr>
        <sz val="11"/>
        <color rgb="FF000000"/>
        <rFont val="Noto Sans"/>
        <family val="2"/>
      </rPr>
      <t xml:space="preserve">平</t>
    </r>
    <r>
      <rPr>
        <sz val="11"/>
        <color rgb="FF000000"/>
        <rFont val="ＭＳ Ｐゴシック"/>
        <family val="3"/>
        <charset val="128"/>
      </rPr>
      <t xml:space="preserve">29-35021-503087</t>
    </r>
    <r>
      <rPr>
        <sz val="11"/>
        <color rgb="FF000000"/>
        <rFont val="Noto Sans"/>
        <family val="2"/>
      </rPr>
      <t xml:space="preserve">号</t>
    </r>
  </si>
  <si>
    <t xml:space="preserve">017-728-0121</t>
  </si>
  <si>
    <t xml:space="preserve">http://www.chutan.ac.jp</t>
  </si>
  <si>
    <t xml:space="preserve">35021</t>
  </si>
  <si>
    <t xml:space="preserve">公益財団法人日本レクリエーション協会</t>
  </si>
  <si>
    <t xml:space="preserve">【選択】コミュニケーション力を高めるレクリエーションプログラムの体験学習</t>
  </si>
  <si>
    <t xml:space="preserve">レクリエーションは単に楽しいだけではなく、意図的、計画的に活用することによって、自己肯定感や他者への関心・思いやりの心を育むなど、コミュニケーション力を高めるとともに、信頼関係づくりや前向きな行動変容を促すことができます。
学級経営や仲間づくり、あるいはバスの中など、様々な場面で活用できるレクリエーションゲーム等の体験を通し、楽しさとその効果を体感しながら、子どもたちが積極的に参加するプログラムの企画と展開技術を学びます。</t>
  </si>
  <si>
    <t xml:space="preserve">高橋　昌樹（八戸学院短期大学ライフデザイン学科非常勤講師）
塩谷　彰宏（青森中央短期大学非常勤講師、青森県レクリエーション協会会長）
白川　直人（青森県レクリエーション協会副会長）
木村　博子（青森明の星短期大学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主に幼稚園、小学校、中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25</t>
    </r>
    <r>
      <rPr>
        <sz val="11"/>
        <color rgb="FF000000"/>
        <rFont val="Noto Sans"/>
        <family val="2"/>
      </rPr>
      <t xml:space="preserve">号</t>
    </r>
  </si>
  <si>
    <t xml:space="preserve">03-3834-1094</t>
  </si>
  <si>
    <t xml:space="preserve">http://www.recreation.or.jp/</t>
  </si>
  <si>
    <t xml:space="preserve">80023</t>
  </si>
  <si>
    <t xml:space="preserve">【選択】遊びが運動になる、運動が遊びになるレクリエーションプログラムの体験学習</t>
  </si>
  <si>
    <t xml:space="preserve">外遊びや集団で体を動かして遊ぶことは、社会性の基礎を身に付けたり、仲間と協力しあったりする力が育つだけでなく、体力の向上にも大きな効果をもたらします。
本講習では、運動が得意な子も苦手な子も、遊びを通して体を動かす楽しさが実感でき、主体的・日常的に取り組める運動遊びやニュースポーツなど、遊びが運動になる・運動が遊びになるレクリエーションプログラムを体験しながら、その活用方法を学び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26</t>
    </r>
    <r>
      <rPr>
        <sz val="11"/>
        <color rgb="FF000000"/>
        <rFont val="Noto Sans"/>
        <family val="2"/>
      </rPr>
      <t xml:space="preserve">号</t>
    </r>
  </si>
  <si>
    <t xml:space="preserve">東北大学</t>
  </si>
  <si>
    <t xml:space="preserve">【選択】発達障害児支援における学校外リソースの活用</t>
  </si>
  <si>
    <t xml:space="preserve">　発達障害児（主として知的障害）の支援における学校外リソース（ここでは主にサッカー活動を取り上げる）の活用の意味と意義について，講義，実践，討論を通じて学ぶ。運動スキル・コミュニケーションスキル等の獲得を促すということにとどまらず，当人の将来の社会生活を支えるという長期的視点から学校外リソースの活用を捉えなおすことをねらいとする。</t>
  </si>
  <si>
    <t xml:space="preserve">野口　和人（大学院教育学研究科教授）</t>
  </si>
  <si>
    <t xml:space="preserve">宮城県仙台市</t>
  </si>
  <si>
    <t xml:space="preserve">小学校・中学校・高等学校・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0-502430</t>
    </r>
    <r>
      <rPr>
        <sz val="11"/>
        <color rgb="FF000000"/>
        <rFont val="Noto Sans"/>
        <family val="2"/>
      </rPr>
      <t xml:space="preserve">号</t>
    </r>
  </si>
  <si>
    <t xml:space="preserve">022-795-3924</t>
  </si>
  <si>
    <t xml:space="preserve">http://www.bureau.tohoku.ac.jp/kyom/koushin/index.html</t>
  </si>
  <si>
    <t xml:space="preserve">04</t>
  </si>
  <si>
    <t xml:space="preserve">10010</t>
  </si>
  <si>
    <t xml:space="preserve">【選択】素数と素因数分解</t>
  </si>
  <si>
    <t xml:space="preserve">素因数分解とその一意性は整数論における基本事実であるが、その証明は意外なほど難しく、整数と異なる数の世界では素因数分解の一意性が成り立たないことも珍しくない。この講義では素因数分解の一意性の証明を反省し、同時に整数以外の数の世界（多項式やある種の複素数）でそれが成り立ったり成り立たなかったりする様子を観察する。整数論の繊細な議論を通じて論理的な注意深さを身に着けることも目的の一つである。</t>
  </si>
  <si>
    <t xml:space="preserve">山崎　隆雄（大学院理学研究科教授）</t>
  </si>
  <si>
    <t xml:space="preserve">高等学校数学科教諭</t>
  </si>
  <si>
    <r>
      <rPr>
        <sz val="11"/>
        <color rgb="FF000000"/>
        <rFont val="Noto Sans"/>
        <family val="2"/>
      </rPr>
      <t xml:space="preserve">平</t>
    </r>
    <r>
      <rPr>
        <sz val="11"/>
        <color rgb="FF000000"/>
        <rFont val="ＭＳ Ｐゴシック"/>
        <family val="3"/>
        <charset val="128"/>
      </rPr>
      <t xml:space="preserve">29-10010-502431</t>
    </r>
    <r>
      <rPr>
        <sz val="11"/>
        <color rgb="FF000000"/>
        <rFont val="Noto Sans"/>
        <family val="2"/>
      </rPr>
      <t xml:space="preserve">号</t>
    </r>
  </si>
  <si>
    <t xml:space="preserve">【選択】現代化学の発展と研究動向</t>
  </si>
  <si>
    <t xml:space="preserve">近年著しい化学の発展と研究動向を具体的にわかりやすく解説し、講習を受けた教員が若い生徒の理科への興味を掻き立てるような授業を行うのに役立ててもらう。化学全般、すなわち有機化学、無機・分析化学、物理化学にわたる幅広い内容を講習する。</t>
  </si>
  <si>
    <t xml:space="preserve">飛田　博実（大学院理学研究科教授）
吉良　満夫（大学院理学研究科名誉教授）
大野　公一（大学院理学研究科名誉教授）
小林　長夫（大学院理学研究科名誉教授、信州大学繊維学部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0-502432</t>
    </r>
    <r>
      <rPr>
        <sz val="11"/>
        <color rgb="FF000000"/>
        <rFont val="Noto Sans"/>
        <family val="2"/>
      </rPr>
      <t xml:space="preserve">号</t>
    </r>
  </si>
  <si>
    <t xml:space="preserve">【選択】口を通して育む心と身体の健康管理と保健推進</t>
  </si>
  <si>
    <t xml:space="preserve">　口は「食べる・話す・笑う」といった人間らしく生きる基本であり、成長に伴って大きく変化するために、健康を理解する優れた教材である。本研修では、齲蝕・歯肉炎予防に関する基本的事項を確認し、口の発達と機能について解説することで、生涯にわたる健康な心身を育成する方策を考える。栄養教諭にあっては、食べ物を噛み砕き飲み込む過程は口が担うことから、健康な口が支える栄養摂取と食育の視点から本講義を理解いただく。</t>
  </si>
  <si>
    <t xml:space="preserve">小関　健由（大学院歯学研究科教授）
福本　敏（大学院歯学研究科教授）
田浦　勝彦（歯学部非常勤講師）</t>
  </si>
  <si>
    <r>
      <rPr>
        <sz val="11"/>
        <color rgb="FF000000"/>
        <rFont val="Noto Sans"/>
        <family val="2"/>
      </rPr>
      <t xml:space="preserve">平</t>
    </r>
    <r>
      <rPr>
        <sz val="11"/>
        <color rgb="FF000000"/>
        <rFont val="ＭＳ Ｐゴシック"/>
        <family val="3"/>
        <charset val="128"/>
      </rPr>
      <t xml:space="preserve">29-10010-502433</t>
    </r>
    <r>
      <rPr>
        <sz val="11"/>
        <color rgb="FF000000"/>
        <rFont val="Noto Sans"/>
        <family val="2"/>
      </rPr>
      <t xml:space="preserve">号</t>
    </r>
  </si>
  <si>
    <t xml:space="preserve">【選択】英語の授業に必要な英語史の基礎知識</t>
  </si>
  <si>
    <r>
      <rPr>
        <sz val="11"/>
        <color rgb="FF000000"/>
        <rFont val="Noto Sans"/>
        <family val="2"/>
      </rPr>
      <t xml:space="preserve">「なぜ</t>
    </r>
    <r>
      <rPr>
        <sz val="11"/>
        <color rgb="FF000000"/>
        <rFont val="ＭＳ Ｐゴシック"/>
        <family val="3"/>
        <charset val="128"/>
      </rPr>
      <t xml:space="preserve">go</t>
    </r>
    <r>
      <rPr>
        <sz val="11"/>
        <color rgb="FF000000"/>
        <rFont val="Noto Sans"/>
        <family val="2"/>
      </rPr>
      <t xml:space="preserve">の過去形は</t>
    </r>
    <r>
      <rPr>
        <sz val="11"/>
        <color rgb="FF000000"/>
        <rFont val="ＭＳ Ｐゴシック"/>
        <family val="3"/>
        <charset val="128"/>
      </rPr>
      <t xml:space="preserve">goed</t>
    </r>
    <r>
      <rPr>
        <sz val="11"/>
        <color rgb="FF000000"/>
        <rFont val="Noto Sans"/>
        <family val="2"/>
      </rPr>
      <t xml:space="preserve">ではなく</t>
    </r>
    <r>
      <rPr>
        <sz val="11"/>
        <color rgb="FF000000"/>
        <rFont val="ＭＳ Ｐゴシック"/>
        <family val="3"/>
        <charset val="128"/>
      </rPr>
      <t xml:space="preserve">went</t>
    </r>
    <r>
      <rPr>
        <sz val="11"/>
        <color rgb="FF000000"/>
        <rFont val="Noto Sans"/>
        <family val="2"/>
      </rPr>
      <t xml:space="preserve">なの」や「どうして</t>
    </r>
    <r>
      <rPr>
        <sz val="11"/>
        <color rgb="FF000000"/>
        <rFont val="ＭＳ Ｐゴシック"/>
        <family val="3"/>
        <charset val="128"/>
      </rPr>
      <t xml:space="preserve">can</t>
    </r>
    <r>
      <rPr>
        <sz val="11"/>
        <color rgb="FF000000"/>
        <rFont val="Noto Sans"/>
        <family val="2"/>
      </rPr>
      <t xml:space="preserve">は</t>
    </r>
    <r>
      <rPr>
        <sz val="11"/>
        <color rgb="FF000000"/>
        <rFont val="ＭＳ Ｐゴシック"/>
        <family val="3"/>
        <charset val="128"/>
      </rPr>
      <t xml:space="preserve">He cans</t>
    </r>
    <r>
      <rPr>
        <sz val="11"/>
        <color rgb="FF000000"/>
        <rFont val="Noto Sans"/>
        <family val="2"/>
      </rPr>
      <t xml:space="preserve">とならないの」といった疑問に答えるには英語史の知識が必須である。専門的に教える必要はないが、こういった疑問に答えることで、生徒は知的な刺激を受け、英語への興味が増す。本講習では、英語史の概略を説明した後、語彙・文法等に関する参加者の質問を吟味し、英語史の授業への実践的応用を考えてみる。英語史に関する予備知識は不要。</t>
    </r>
  </si>
  <si>
    <t xml:space="preserve">江藤　裕之（大学院国際文化研究科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29-10010-502434</t>
    </r>
    <r>
      <rPr>
        <sz val="11"/>
        <color rgb="FF000000"/>
        <rFont val="Noto Sans"/>
        <family val="2"/>
      </rPr>
      <t xml:space="preserve">号</t>
    </r>
  </si>
  <si>
    <r>
      <rPr>
        <sz val="13"/>
        <color rgb="FF000000"/>
        <rFont val="Noto Sans"/>
        <family val="2"/>
      </rPr>
      <t xml:space="preserve">「なぜ</t>
    </r>
    <r>
      <rPr>
        <sz val="13"/>
        <color rgb="FF000000"/>
        <rFont val="ＭＳ Ｐゴシック"/>
        <family val="3"/>
        <charset val="128"/>
      </rPr>
      <t xml:space="preserve">go</t>
    </r>
    <r>
      <rPr>
        <sz val="13"/>
        <color rgb="FF000000"/>
        <rFont val="Noto Sans"/>
        <family val="2"/>
      </rPr>
      <t xml:space="preserve">の過去形は</t>
    </r>
    <r>
      <rPr>
        <sz val="13"/>
        <color rgb="FF000000"/>
        <rFont val="ＭＳ Ｐゴシック"/>
        <family val="3"/>
        <charset val="128"/>
      </rPr>
      <t xml:space="preserve">goed</t>
    </r>
    <r>
      <rPr>
        <sz val="13"/>
        <color rgb="FF000000"/>
        <rFont val="Noto Sans"/>
        <family val="2"/>
      </rPr>
      <t xml:space="preserve">ではなく</t>
    </r>
    <r>
      <rPr>
        <sz val="13"/>
        <color rgb="FF000000"/>
        <rFont val="ＭＳ Ｐゴシック"/>
        <family val="3"/>
        <charset val="128"/>
      </rPr>
      <t xml:space="preserve">went</t>
    </r>
    <r>
      <rPr>
        <sz val="13"/>
        <color rgb="FF000000"/>
        <rFont val="Noto Sans"/>
        <family val="2"/>
      </rPr>
      <t xml:space="preserve">なの」や「どうして</t>
    </r>
    <r>
      <rPr>
        <sz val="13"/>
        <color rgb="FF000000"/>
        <rFont val="ＭＳ Ｐゴシック"/>
        <family val="3"/>
        <charset val="128"/>
      </rPr>
      <t xml:space="preserve">can</t>
    </r>
    <r>
      <rPr>
        <sz val="13"/>
        <color rgb="FF000000"/>
        <rFont val="Noto Sans"/>
        <family val="2"/>
      </rPr>
      <t xml:space="preserve">は</t>
    </r>
    <r>
      <rPr>
        <sz val="13"/>
        <color rgb="FF000000"/>
        <rFont val="ＭＳ Ｐゴシック"/>
        <family val="3"/>
        <charset val="128"/>
      </rPr>
      <t xml:space="preserve">He cans</t>
    </r>
    <r>
      <rPr>
        <sz val="13"/>
        <color rgb="FF000000"/>
        <rFont val="Noto Sans"/>
        <family val="2"/>
      </rPr>
      <t xml:space="preserve">とならないの」といった疑問に答えるには英語史の知識が必須である。専門的に教える必要はないが、こういった疑問に答えることで、生徒は知的な刺激を受け、英語への興味が増す。本講習では、英語史の概略を説明した後、語彙・文法等に関する参加者の質問を吟味し、英語史の授業への実践的応用を考えてみる。英語史に関する予備知識は不要。</t>
    </r>
  </si>
  <si>
    <t xml:space="preserve">山内　直子（東北福祉大学兼任講師、仙台白百合女子大学非常勤講師、特定非営利活動法人宮城県レクリエーション協会事務局長）
仲野　隆士（仙台大学体育学部　教授・副学長）
杉山　孝一（宮城県教育庁生涯学習課課長補佐）</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28</t>
    </r>
    <r>
      <rPr>
        <sz val="11"/>
        <color rgb="FF000000"/>
        <rFont val="Noto Sans"/>
        <family val="2"/>
      </rPr>
      <t xml:space="preserve">号</t>
    </r>
  </si>
  <si>
    <t xml:space="preserve">羽陽学園短期大学</t>
  </si>
  <si>
    <t xml:space="preserve">【選択】子どもの表現遊び</t>
  </si>
  <si>
    <t xml:space="preserve">　人間と人間、人間と自然、人間と動物というように、互いに響きあい、語り合うことが表現活動の根底にある。自分の心の世界を表現していくことは、現代社会において心と心をつなげ、人間として大切な他者の痛み、または喜び、悲しみを分け合い、共に生きていくための真のコミュニケーションへと繋がっていく。特に今回は幼児の豊かな表現を引き出すための実践について考えていく。</t>
  </si>
  <si>
    <t xml:space="preserve">大木　みどり（幼児教育科教授）
白﨑　直季（幼児教育科講師）</t>
  </si>
  <si>
    <t xml:space="preserve">山形県天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36-501279</t>
    </r>
    <r>
      <rPr>
        <sz val="11"/>
        <color rgb="FF000000"/>
        <rFont val="Noto Sans"/>
        <family val="2"/>
      </rPr>
      <t xml:space="preserve">号</t>
    </r>
  </si>
  <si>
    <t xml:space="preserve">023-655-2385</t>
  </si>
  <si>
    <t xml:space="preserve">http://www.uyo.ac.jp</t>
  </si>
  <si>
    <t xml:space="preserve">06</t>
  </si>
  <si>
    <t xml:space="preserve">35036</t>
  </si>
  <si>
    <t xml:space="preserve">【選択】絵本の読み聞かせと劇遊びについて</t>
  </si>
  <si>
    <t xml:space="preserve">　絵本を読み聞かせることは、保育においてどのような意義があるのか、改めて検討すると共に、絵本を選ぶ視点や読み聞かせの技術についても考察する。読み聞かせのより効果的な活用のしかたを探っていきたい。
　また、ごっこ遊びの発展型としての劇遊びを創作し体験し、その作り手側と観客側との両方に自分の身を置くことにより、幼児期の遊びの一部分としての「なりきること」の大切さを再認識し、技術の刷新を図る。</t>
  </si>
  <si>
    <t xml:space="preserve">柏倉　弘和（幼児教育科教授）
髙橋　寛（幼児教育科教授）</t>
  </si>
  <si>
    <r>
      <rPr>
        <sz val="11"/>
        <color rgb="FF000000"/>
        <rFont val="Noto Sans"/>
        <family val="2"/>
      </rPr>
      <t xml:space="preserve">平</t>
    </r>
    <r>
      <rPr>
        <sz val="11"/>
        <color rgb="FF000000"/>
        <rFont val="ＭＳ Ｐゴシック"/>
        <family val="3"/>
        <charset val="128"/>
      </rPr>
      <t xml:space="preserve">29-35036-501280</t>
    </r>
    <r>
      <rPr>
        <sz val="11"/>
        <color rgb="FF000000"/>
        <rFont val="Noto Sans"/>
        <family val="2"/>
      </rPr>
      <t xml:space="preserve">号</t>
    </r>
  </si>
  <si>
    <t xml:space="preserve">【選択】新しい幼児の造形遊び</t>
  </si>
  <si>
    <r>
      <rPr>
        <sz val="11"/>
        <color rgb="FF000000"/>
        <rFont val="Noto Sans"/>
        <family val="2"/>
      </rPr>
      <t xml:space="preserve">　幼児の豊かな創造性をはじめとする様々な力や心を育むために、表現</t>
    </r>
    <r>
      <rPr>
        <sz val="11"/>
        <color rgb="FF000000"/>
        <rFont val="ＭＳ Ｐゴシック"/>
        <family val="3"/>
        <charset val="128"/>
      </rPr>
      <t xml:space="preserve">(</t>
    </r>
    <r>
      <rPr>
        <sz val="11"/>
        <color rgb="FF000000"/>
        <rFont val="Noto Sans"/>
        <family val="2"/>
      </rPr>
      <t xml:space="preserve">造形</t>
    </r>
    <r>
      <rPr>
        <sz val="11"/>
        <color rgb="FF000000"/>
        <rFont val="ＭＳ Ｐゴシック"/>
        <family val="3"/>
        <charset val="128"/>
      </rPr>
      <t xml:space="preserve">)</t>
    </r>
    <r>
      <rPr>
        <sz val="11"/>
        <color rgb="FF000000"/>
        <rFont val="Noto Sans"/>
        <family val="2"/>
      </rPr>
      <t xml:space="preserve">の領域からはどのようなアプローチが出来るのか。造形活動や作品の見方についての概論を基本に、木材の素材、様々な道具、また版表現等の表現技法を切り口とした演習を行い、新しい造形の遊びの開発やよりよい保育環境についての研究の場とする。</t>
    </r>
  </si>
  <si>
    <t xml:space="preserve">花田　嘉雄（幼児教育科准教授）
樋口　健介（幼児教育科講師）</t>
  </si>
  <si>
    <r>
      <rPr>
        <sz val="11"/>
        <color rgb="FF000000"/>
        <rFont val="Noto Sans"/>
        <family val="2"/>
      </rPr>
      <t xml:space="preserve">平</t>
    </r>
    <r>
      <rPr>
        <sz val="11"/>
        <color rgb="FF000000"/>
        <rFont val="ＭＳ Ｐゴシック"/>
        <family val="3"/>
        <charset val="128"/>
      </rPr>
      <t xml:space="preserve">29-35036-501281</t>
    </r>
    <r>
      <rPr>
        <sz val="11"/>
        <color rgb="FF000000"/>
        <rFont val="Noto Sans"/>
        <family val="2"/>
      </rPr>
      <t xml:space="preserve">号</t>
    </r>
  </si>
  <si>
    <r>
      <rPr>
        <sz val="13"/>
        <color rgb="FF000000"/>
        <rFont val="Noto Sans"/>
        <family val="2"/>
      </rPr>
      <t xml:space="preserve">　幼児の豊かな創造性をはじめとする様々な力や心を育むために、表現</t>
    </r>
    <r>
      <rPr>
        <sz val="13"/>
        <color rgb="FF000000"/>
        <rFont val="ＭＳ Ｐゴシック"/>
        <family val="3"/>
        <charset val="128"/>
      </rPr>
      <t xml:space="preserve">(</t>
    </r>
    <r>
      <rPr>
        <sz val="13"/>
        <color rgb="FF000000"/>
        <rFont val="Noto Sans"/>
        <family val="2"/>
      </rPr>
      <t xml:space="preserve">造形</t>
    </r>
    <r>
      <rPr>
        <sz val="13"/>
        <color rgb="FF000000"/>
        <rFont val="ＭＳ Ｐゴシック"/>
        <family val="3"/>
        <charset val="128"/>
      </rPr>
      <t xml:space="preserve">)</t>
    </r>
    <r>
      <rPr>
        <sz val="13"/>
        <color rgb="FF000000"/>
        <rFont val="Noto Sans"/>
        <family val="2"/>
      </rPr>
      <t xml:space="preserve">の領域からはどのようなアプローチが出来るのか。造形活動や作品の見方についての概論を基本に、木材の素材、様々な道具、また版表現等の表現技法を切り口とした演習を行い、新しい造形の遊びの開発やよりよい保育環境についての研究の場とする。</t>
    </r>
  </si>
  <si>
    <t xml:space="preserve">福島大学</t>
  </si>
  <si>
    <t xml:space="preserve">【選択】幼児の表現を支える教材の考え方</t>
  </si>
  <si>
    <t xml:space="preserve">現代の社会環境の変化により、乳幼児の心身の発達は危機にさらされている。そこで、その実態を踏まえつつ、さまざまな音楽教材や遊びを紹介しながら、教材研究の方法や、幼児の発達にふさわしい教材の展開などを考える。</t>
  </si>
  <si>
    <r>
      <rPr>
        <sz val="11"/>
        <color rgb="FF000000"/>
        <rFont val="Noto Sans"/>
        <family val="2"/>
      </rPr>
      <t xml:space="preserve">白石　昌子</t>
    </r>
    <r>
      <rPr>
        <sz val="11"/>
        <color rgb="FF000000"/>
        <rFont val="ＭＳ Ｐゴシック"/>
        <family val="3"/>
        <charset val="128"/>
      </rPr>
      <t xml:space="preserve">( </t>
    </r>
    <r>
      <rPr>
        <sz val="11"/>
        <color rgb="FF000000"/>
        <rFont val="Noto Sans"/>
        <family val="2"/>
      </rPr>
      <t xml:space="preserve">人間発達文化学類教授</t>
    </r>
    <r>
      <rPr>
        <sz val="11"/>
        <color rgb="FF000000"/>
        <rFont val="ＭＳ Ｐゴシック"/>
        <family val="3"/>
        <charset val="128"/>
      </rPr>
      <t xml:space="preserve">)</t>
    </r>
  </si>
  <si>
    <t xml:space="preserve">福島県福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38</t>
    </r>
    <r>
      <rPr>
        <sz val="11"/>
        <color rgb="FF000000"/>
        <rFont val="Noto Sans"/>
        <family val="2"/>
      </rPr>
      <t xml:space="preserve">号</t>
    </r>
  </si>
  <si>
    <t xml:space="preserve">024-548-8412</t>
  </si>
  <si>
    <t xml:space="preserve">http://www.fukushima-u.ac.jp/</t>
  </si>
  <si>
    <t xml:space="preserve">07</t>
  </si>
  <si>
    <t xml:space="preserve">10014</t>
  </si>
  <si>
    <r>
      <rPr>
        <sz val="13"/>
        <color rgb="FF000000"/>
        <rFont val="Noto Sans"/>
        <family val="2"/>
      </rPr>
      <t xml:space="preserve">白石　昌子</t>
    </r>
    <r>
      <rPr>
        <sz val="13"/>
        <color rgb="FF000000"/>
        <rFont val="ＭＳ Ｐゴシック"/>
        <family val="3"/>
        <charset val="128"/>
      </rPr>
      <t xml:space="preserve">( </t>
    </r>
    <r>
      <rPr>
        <sz val="13"/>
        <color rgb="FF000000"/>
        <rFont val="Noto Sans"/>
        <family val="2"/>
      </rPr>
      <t xml:space="preserve">人間発達文化学類教授</t>
    </r>
    <r>
      <rPr>
        <sz val="13"/>
        <color rgb="FF000000"/>
        <rFont val="ＭＳ Ｐゴシック"/>
        <family val="3"/>
        <charset val="128"/>
      </rPr>
      <t xml:space="preserve">)</t>
    </r>
  </si>
  <si>
    <t xml:space="preserve">【選択】幼児の発達を通して保育を考える</t>
  </si>
  <si>
    <t xml:space="preserve">幼稚園における各年齢段階での子どもの姿を確認しながら、子ども理解を深める。
また、保育において気になる子を例にとりながら、子どもの遊びや行為を解釈しながら、子どもの経験の意味について考える。</t>
  </si>
  <si>
    <t xml:space="preserve">原野　明子（人間発達文化学類准教授）</t>
  </si>
  <si>
    <r>
      <rPr>
        <sz val="11"/>
        <color rgb="FF000000"/>
        <rFont val="Noto Sans"/>
        <family val="2"/>
      </rPr>
      <t xml:space="preserve">平</t>
    </r>
    <r>
      <rPr>
        <sz val="11"/>
        <color rgb="FF000000"/>
        <rFont val="ＭＳ Ｐゴシック"/>
        <family val="3"/>
        <charset val="128"/>
      </rPr>
      <t xml:space="preserve">29-10014-502839</t>
    </r>
    <r>
      <rPr>
        <sz val="11"/>
        <color rgb="FF000000"/>
        <rFont val="Noto Sans"/>
        <family val="2"/>
      </rPr>
      <t xml:space="preserve">号</t>
    </r>
  </si>
  <si>
    <t xml:space="preserve">【選択】幼児期の学びをとらえる：子どもの見方を変えて保育を楽しく</t>
  </si>
  <si>
    <t xml:space="preserve">幼児期の「学び」や保育の自己評価・子ども評価についての最新の研究成果を踏まえ、幼児期に育てるべき「学び」の瞬間をとらえる方法を身につけることを目的とする。そのために、近年注目されているニュージーランドの「学びの物語」を参考にして、子どもの生き生きとした学びのプロセスをとらえるための、誰でもやれる観察と記録の進め方を説明する。</t>
  </si>
  <si>
    <t xml:space="preserve">大宮　勇雄（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40</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A</t>
    </r>
  </si>
  <si>
    <t xml:space="preserve">本講義では，学校や社会における障害受容および障害理解について学ぶことを目的とする。具体的には，知的障害や発達障害に関する最近の動向，障害の定義，社会における障害観の形成と変容，インクルーシブ教育の現状と課題について理解を深める。</t>
  </si>
  <si>
    <t xml:space="preserve">髙橋　純一（人間発達文化学類准教授）</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29-10014-502841</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B</t>
    </r>
  </si>
  <si>
    <r>
      <rPr>
        <sz val="11"/>
        <color rgb="FF000000"/>
        <rFont val="Noto Sans"/>
        <family val="2"/>
      </rPr>
      <t xml:space="preserve">自閉症スペクトラム障害（</t>
    </r>
    <r>
      <rPr>
        <sz val="11"/>
        <color rgb="FF000000"/>
        <rFont val="ＭＳ Ｐゴシック"/>
        <family val="3"/>
        <charset val="128"/>
      </rPr>
      <t xml:space="preserve">ASD</t>
    </r>
    <r>
      <rPr>
        <sz val="11"/>
        <color rgb="FF000000"/>
        <rFont val="Noto Sans"/>
        <family val="2"/>
      </rPr>
      <t xml:space="preserve">），注意欠如多動性障害（</t>
    </r>
    <r>
      <rPr>
        <sz val="11"/>
        <color rgb="FF000000"/>
        <rFont val="ＭＳ Ｐゴシック"/>
        <family val="3"/>
        <charset val="128"/>
      </rPr>
      <t xml:space="preserve">ADHD</t>
    </r>
    <r>
      <rPr>
        <sz val="11"/>
        <color rgb="FF000000"/>
        <rFont val="Noto Sans"/>
        <family val="2"/>
      </rPr>
      <t xml:space="preserve">）の症状、診断、治療、合併症、指導の留意点について、医師の立場から解説する。
解説は、基礎的な内容が中心となる予定である。薬物療法については詳しく説明する予定である。</t>
    </r>
  </si>
  <si>
    <t xml:space="preserve">内田　千代子（人間発達文化学類教授）</t>
  </si>
  <si>
    <r>
      <rPr>
        <sz val="11"/>
        <rFont val="Noto Sans"/>
        <family val="2"/>
      </rPr>
      <t xml:space="preserve">小・中・高等学校教諭、養護教諭、</t>
    </r>
    <r>
      <rPr>
        <sz val="11"/>
        <rFont val="ＭＳ Ｐゴシック"/>
        <family val="3"/>
        <charset val="128"/>
      </rPr>
      <t xml:space="preserve">(</t>
    </r>
    <r>
      <rPr>
        <sz val="11"/>
        <rFont val="Noto Sans"/>
        <family val="2"/>
      </rPr>
      <t xml:space="preserve">特別支援学校教諭</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4-502842</t>
    </r>
    <r>
      <rPr>
        <sz val="11"/>
        <color rgb="FF000000"/>
        <rFont val="Noto Sans"/>
        <family val="2"/>
      </rPr>
      <t xml:space="preserve">号</t>
    </r>
  </si>
  <si>
    <r>
      <rPr>
        <sz val="13"/>
        <color rgb="FF000000"/>
        <rFont val="Noto Sans"/>
        <family val="2"/>
      </rPr>
      <t xml:space="preserve">自閉症スペクトラム障害（</t>
    </r>
    <r>
      <rPr>
        <sz val="13"/>
        <color rgb="FF000000"/>
        <rFont val="ＭＳ Ｐゴシック"/>
        <family val="3"/>
        <charset val="128"/>
      </rPr>
      <t xml:space="preserve">ASD</t>
    </r>
    <r>
      <rPr>
        <sz val="13"/>
        <color rgb="FF000000"/>
        <rFont val="Noto Sans"/>
        <family val="2"/>
      </rPr>
      <t xml:space="preserve">），注意欠如多動性障害（</t>
    </r>
    <r>
      <rPr>
        <sz val="13"/>
        <color rgb="FF000000"/>
        <rFont val="ＭＳ Ｐゴシック"/>
        <family val="3"/>
        <charset val="128"/>
      </rPr>
      <t xml:space="preserve">ADHD</t>
    </r>
    <r>
      <rPr>
        <sz val="13"/>
        <color rgb="FF000000"/>
        <rFont val="Noto Sans"/>
        <family val="2"/>
      </rPr>
      <t xml:space="preserve">）の症状、診断、治療、合併症、指導の留意点について、医師の立場から解説する。
解説は、基礎的な内容が中心となる予定である。薬物療法については詳しく説明する予定である。</t>
    </r>
  </si>
  <si>
    <t xml:space="preserve">【選択】特別支援教育の推進と充実をめざしてＣ</t>
  </si>
  <si>
    <t xml:space="preserve">発達障害や知的障害のある子ども達に対する支援を行っていくのに活用が期待されている応用行動分析の入門となる事項を学ぶ。また，発達障害や知的障害のある子ども達が示す「気になる行動」とその対応法について，応用行動分析の観点から演習形式で考えていく。</t>
  </si>
  <si>
    <t xml:space="preserve">鶴巻　正子（人間発達文化学類教授）</t>
  </si>
  <si>
    <t xml:space="preserve">幼稚園教諭、小学校教諭、特別支援学校教諭、養護教諭</t>
  </si>
  <si>
    <r>
      <rPr>
        <sz val="11"/>
        <color rgb="FF000000"/>
        <rFont val="Noto Sans"/>
        <family val="2"/>
      </rPr>
      <t xml:space="preserve">平</t>
    </r>
    <r>
      <rPr>
        <sz val="11"/>
        <color rgb="FF000000"/>
        <rFont val="ＭＳ Ｐゴシック"/>
        <family val="3"/>
        <charset val="128"/>
      </rPr>
      <t xml:space="preserve">29-10014-502843</t>
    </r>
    <r>
      <rPr>
        <sz val="11"/>
        <color rgb="FF000000"/>
        <rFont val="Noto Sans"/>
        <family val="2"/>
      </rPr>
      <t xml:space="preserve">号</t>
    </r>
  </si>
  <si>
    <t xml:space="preserve">【選択】国語教育セミナー（小・中学校教員向け）</t>
  </si>
  <si>
    <t xml:space="preserve">国語科における「主体的」「対話的」、かつ「深い学び」とする授業の在り方を具体的な教材に基づく演習形式で考えます（演習形式が苦手な方は予め受講をご遠慮ください）。「楽しい授業」「国語の力をつける授業」とはどうあるべきか、明日の授業に活きる理論と実践を確認していきます。</t>
  </si>
  <si>
    <t xml:space="preserve">佐藤　佐敏（人間発達文化学類教授）</t>
  </si>
  <si>
    <t xml:space="preserve">福島県郡山市</t>
  </si>
  <si>
    <r>
      <rPr>
        <sz val="11"/>
        <color rgb="FF000000"/>
        <rFont val="Noto Sans"/>
        <family val="2"/>
      </rPr>
      <t xml:space="preserve">平</t>
    </r>
    <r>
      <rPr>
        <sz val="11"/>
        <color rgb="FF000000"/>
        <rFont val="ＭＳ Ｐゴシック"/>
        <family val="3"/>
        <charset val="128"/>
      </rPr>
      <t xml:space="preserve">29-10014-50284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45</t>
    </r>
    <r>
      <rPr>
        <sz val="11"/>
        <color rgb="FF000000"/>
        <rFont val="Noto Sans"/>
        <family val="2"/>
      </rPr>
      <t xml:space="preserve">号</t>
    </r>
  </si>
  <si>
    <t xml:space="preserve">【選択】国語セミナー日本語学</t>
  </si>
  <si>
    <t xml:space="preserve">日本語方言研究の近年の研究成果と方言教材の活用について紹介する。前半は東北・福島方言の事例を中心に，近年の調査データにもとづく方言研究の学術的，理論的側面について半沢が概説する。後半は小学校，中学校教科書の方言教材等も適宜用いながら小林が実践的な内容を扱う。</t>
  </si>
  <si>
    <t xml:space="preserve">半沢　康（人間発達文化学類教授）
小林　初夫（上越教育大学教育学部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rFont val="Noto Sans"/>
        <family val="2"/>
      </rPr>
      <t xml:space="preserve">小学校および中学校国語科教員向け</t>
    </r>
    <r>
      <rPr>
        <sz val="11"/>
        <rFont val="ＭＳ Ｐゴシック"/>
        <family val="3"/>
        <charset val="128"/>
      </rPr>
      <t xml:space="preserve">(</t>
    </r>
    <r>
      <rPr>
        <sz val="11"/>
        <rFont val="Noto Sans"/>
        <family val="2"/>
      </rPr>
      <t xml:space="preserve">高校国語科教員も受講可</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4-502846</t>
    </r>
    <r>
      <rPr>
        <sz val="11"/>
        <color rgb="FF000000"/>
        <rFont val="Noto Sans"/>
        <family val="2"/>
      </rPr>
      <t xml:space="preserve">号</t>
    </r>
  </si>
  <si>
    <t xml:space="preserve">【選択】国語セミナー　日本文学　（近代文学）</t>
  </si>
  <si>
    <t xml:space="preserve">本講習は、現代文における詩の教材の扱われ方について受講者と一緒に考えていくものである。教材研究において比較的「苦手」とされ、また学習者にとっても「わかりにくい」「読めない」と敬遠されてきた詩についてのアプローチの多様性を講義形式で学び、授業の組み立てに活用してもらいたい。文学史の中での詩の多様性と変遷を確認し、詩の多様な方法を知ることは、文学教材への多様なアプローチを学ぶ機会にもなるはずである。</t>
  </si>
  <si>
    <t xml:space="preserve">高橋　由貴（人間発達文化学類准教授）</t>
  </si>
  <si>
    <t xml:space="preserve">中学校・高等学校国語科教員（小学校教諭も可）</t>
  </si>
  <si>
    <r>
      <rPr>
        <sz val="11"/>
        <color rgb="FF000000"/>
        <rFont val="Noto Sans"/>
        <family val="2"/>
      </rPr>
      <t xml:space="preserve">平</t>
    </r>
    <r>
      <rPr>
        <sz val="11"/>
        <color rgb="FF000000"/>
        <rFont val="ＭＳ Ｐゴシック"/>
        <family val="3"/>
        <charset val="128"/>
      </rPr>
      <t xml:space="preserve">29-10014-502847</t>
    </r>
    <r>
      <rPr>
        <sz val="11"/>
        <color rgb="FF000000"/>
        <rFont val="Noto Sans"/>
        <family val="2"/>
      </rPr>
      <t xml:space="preserve">号</t>
    </r>
  </si>
  <si>
    <t xml:space="preserve">【選択】高等学校国語講習</t>
  </si>
  <si>
    <t xml:space="preserve">　高等学校国語科教員を対象として、アクティブ・ラーニングを始めとする授業改善の方略について講義と演習による講習を実施し、生徒の思考力・判断力・表現力の育成に資する。
　なお、演習においては、教科書教材をもとにした学習指導案作成と模擬授業を行うとともに、グループによる協議を通して学校現場における実践的な指導力の向上を目指す。</t>
  </si>
  <si>
    <t xml:space="preserve">髙橋　正人（福島県高等学校ＰＴＡ連合会事務局長）</t>
  </si>
  <si>
    <t xml:space="preserve">高等学校国語科教諭向け</t>
  </si>
  <si>
    <r>
      <rPr>
        <sz val="11"/>
        <color rgb="FF000000"/>
        <rFont val="Noto Sans"/>
        <family val="2"/>
      </rPr>
      <t xml:space="preserve">平</t>
    </r>
    <r>
      <rPr>
        <sz val="11"/>
        <color rgb="FF000000"/>
        <rFont val="ＭＳ Ｐゴシック"/>
        <family val="3"/>
        <charset val="128"/>
      </rPr>
      <t xml:space="preserve">29-10014-502848</t>
    </r>
    <r>
      <rPr>
        <sz val="11"/>
        <color rgb="FF000000"/>
        <rFont val="Noto Sans"/>
        <family val="2"/>
      </rPr>
      <t xml:space="preserve">号</t>
    </r>
  </si>
  <si>
    <t xml:space="preserve">【選択】英語研究セミナーＡ</t>
  </si>
  <si>
    <t xml:space="preserve">本セミナーでは「英語理解における記憶の役割と評価」、「英語教育におけるテストの意義とその方法」について講義を行う。「英語理解における記憶の役割と評価」では、言語を理解する際にかかわる記憶の種類とその重要性及びテストにおける評価のあり方について理解を深めることを目指す。「英語教育におけるテストの意義とその方法」では、さまざまなテストの役割とテスト作成から実施後の処理について理解を深めることを目指す。</t>
  </si>
  <si>
    <t xml:space="preserve">佐久間　康之（人間発達文化学類教授）
髙木　修一（人間発達文化学類准教授）</t>
  </si>
  <si>
    <t xml:space="preserve">中学校・高等学校英語科教員</t>
  </si>
  <si>
    <r>
      <rPr>
        <sz val="11"/>
        <color rgb="FF000000"/>
        <rFont val="Noto Sans"/>
        <family val="2"/>
      </rPr>
      <t xml:space="preserve">平</t>
    </r>
    <r>
      <rPr>
        <sz val="11"/>
        <color rgb="FF000000"/>
        <rFont val="ＭＳ Ｐゴシック"/>
        <family val="3"/>
        <charset val="128"/>
      </rPr>
      <t xml:space="preserve">29-10014-502849</t>
    </r>
    <r>
      <rPr>
        <sz val="11"/>
        <color rgb="FF000000"/>
        <rFont val="Noto Sans"/>
        <family val="2"/>
      </rPr>
      <t xml:space="preserve">号</t>
    </r>
  </si>
  <si>
    <t xml:space="preserve">【選択】英語研究セミナーＢ</t>
  </si>
  <si>
    <t xml:space="preserve">英語を中心とした言語研究の成果に基づいて、英語の語彙、意味、構造などに関する事項を取り上げる。言語に対する理解を深めること、コミュニケーション能力を向上させることという英語教育・外国語教育の視点をふまえながら、それぞれの事項に関する知識の習得を目的とする。</t>
  </si>
  <si>
    <t xml:space="preserve">朝賀　俊彦（人間発達文化学類教授）
佐藤　元樹（人間発達文化学類准教授）</t>
  </si>
  <si>
    <r>
      <rPr>
        <sz val="11"/>
        <color rgb="FF000000"/>
        <rFont val="Noto Sans"/>
        <family val="2"/>
      </rPr>
      <t xml:space="preserve">平</t>
    </r>
    <r>
      <rPr>
        <sz val="11"/>
        <color rgb="FF000000"/>
        <rFont val="ＭＳ Ｐゴシック"/>
        <family val="3"/>
        <charset val="128"/>
      </rPr>
      <t xml:space="preserve">29-10014-502850</t>
    </r>
    <r>
      <rPr>
        <sz val="11"/>
        <color rgb="FF000000"/>
        <rFont val="Noto Sans"/>
        <family val="2"/>
      </rPr>
      <t xml:space="preserve">号</t>
    </r>
  </si>
  <si>
    <r>
      <rPr>
        <sz val="11"/>
        <color rgb="FF000000"/>
        <rFont val="Noto Sans"/>
        <family val="2"/>
      </rPr>
      <t xml:space="preserve">【選択】英語研究セミナー</t>
    </r>
    <r>
      <rPr>
        <sz val="11"/>
        <color rgb="FF000000"/>
        <rFont val="ＭＳ Ｐゴシック"/>
        <family val="3"/>
        <charset val="128"/>
      </rPr>
      <t xml:space="preserve">C</t>
    </r>
  </si>
  <si>
    <r>
      <rPr>
        <sz val="11"/>
        <color rgb="FF000000"/>
        <rFont val="Noto Sans"/>
        <family val="2"/>
      </rPr>
      <t xml:space="preserve">近代から現代の英米文学および関連する研究について講述し、教師の専門的力量や教授能力の向上に資することを目標とします。英語研究セミナー</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併せて受講することにより、三分野に関する専門的な知見が得られるだけでなく、授業実践についても有益な情報が得られることになります。</t>
    </r>
  </si>
  <si>
    <t xml:space="preserve">飯嶋　良太（人間発達文化学類准教授）
高田　英和（人間発達文化学類准教授）</t>
  </si>
  <si>
    <r>
      <rPr>
        <sz val="11"/>
        <color rgb="FF000000"/>
        <rFont val="Noto Sans"/>
        <family val="2"/>
      </rPr>
      <t xml:space="preserve">平</t>
    </r>
    <r>
      <rPr>
        <sz val="11"/>
        <color rgb="FF000000"/>
        <rFont val="ＭＳ Ｐゴシック"/>
        <family val="3"/>
        <charset val="128"/>
      </rPr>
      <t xml:space="preserve">29-10014-502851</t>
    </r>
    <r>
      <rPr>
        <sz val="11"/>
        <color rgb="FF000000"/>
        <rFont val="Noto Sans"/>
        <family val="2"/>
      </rPr>
      <t xml:space="preserve">号</t>
    </r>
  </si>
  <si>
    <r>
      <rPr>
        <sz val="13"/>
        <color rgb="FF000000"/>
        <rFont val="Noto Sans"/>
        <family val="2"/>
      </rPr>
      <t xml:space="preserve">近代から現代の英米文学および関連する研究について講述し、教師の専門的力量や教授能力の向上に資することを目標とします。英語研究セミナー</t>
    </r>
    <r>
      <rPr>
        <sz val="13"/>
        <color rgb="FF000000"/>
        <rFont val="ＭＳ Ｐゴシック"/>
        <family val="3"/>
        <charset val="128"/>
      </rPr>
      <t xml:space="preserve">A</t>
    </r>
    <r>
      <rPr>
        <sz val="13"/>
        <color rgb="FF000000"/>
        <rFont val="Noto Sans"/>
        <family val="2"/>
      </rPr>
      <t xml:space="preserve">・</t>
    </r>
    <r>
      <rPr>
        <sz val="13"/>
        <color rgb="FF000000"/>
        <rFont val="ＭＳ Ｐゴシック"/>
        <family val="3"/>
        <charset val="128"/>
      </rPr>
      <t xml:space="preserve">B</t>
    </r>
    <r>
      <rPr>
        <sz val="13"/>
        <color rgb="FF000000"/>
        <rFont val="Noto Sans"/>
        <family val="2"/>
      </rPr>
      <t xml:space="preserve">と併せて受講することにより、三分野に関する専門的な知見が得られるだけでなく、授業実践についても有益な情報が得られることになります。</t>
    </r>
  </si>
  <si>
    <t xml:space="preserve">【選択】小学校社会科セミナー</t>
  </si>
  <si>
    <t xml:space="preserve">小学校社会科に関する様々な内容について、近年の社会科教育学や関連諸学の成果を基にした新たな知見を紹介するとともに、それらを授業においてどのように紹介していったら良いのか、できるだけ具体的に解説する。中学校・高校教諭も受講可。</t>
  </si>
  <si>
    <t xml:space="preserve">初澤　敏生（人間発達文化学類教授）
鵜沼　秀雅（人間発達文化学類特任教授）</t>
  </si>
  <si>
    <t xml:space="preserve">小学校教諭（中学校・高等学校教諭も受講可）</t>
  </si>
  <si>
    <r>
      <rPr>
        <sz val="11"/>
        <color rgb="FF000000"/>
        <rFont val="Noto Sans"/>
        <family val="2"/>
      </rPr>
      <t xml:space="preserve">平</t>
    </r>
    <r>
      <rPr>
        <sz val="11"/>
        <color rgb="FF000000"/>
        <rFont val="ＭＳ Ｐゴシック"/>
        <family val="3"/>
        <charset val="128"/>
      </rPr>
      <t xml:space="preserve">29-10014-50285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53</t>
    </r>
    <r>
      <rPr>
        <sz val="11"/>
        <color rgb="FF000000"/>
        <rFont val="Noto Sans"/>
        <family val="2"/>
      </rPr>
      <t xml:space="preserve">号</t>
    </r>
  </si>
  <si>
    <t xml:space="preserve">【選択】中学校社会科（公民的分野）・高校公民科教材開発</t>
  </si>
  <si>
    <t xml:space="preserve">この講座では、中学校社会科公民分野ならびに高等学校公民科の「現代社会」「倫理」について、それぞれの専門分野における研究を踏まえながら、それらを現場の授業においてどのように教材化していったらよいかを検討していきます。今年度は社会学、倫理学の研究者が教科専門の立場から講義を行い、それらの知見をどう実践に結びつけていったらいいのか考えてもらいます。</t>
  </si>
  <si>
    <t xml:space="preserve">小野原　雅夫（人間発達文化学類教授）
牧田　実（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中学校・高等学校社会科・公民科教諭向け</t>
  </si>
  <si>
    <r>
      <rPr>
        <sz val="11"/>
        <color rgb="FF000000"/>
        <rFont val="Noto Sans"/>
        <family val="2"/>
      </rPr>
      <t xml:space="preserve">平</t>
    </r>
    <r>
      <rPr>
        <sz val="11"/>
        <color rgb="FF000000"/>
        <rFont val="ＭＳ Ｐゴシック"/>
        <family val="3"/>
        <charset val="128"/>
      </rPr>
      <t xml:space="preserve">29-10014-502854</t>
    </r>
    <r>
      <rPr>
        <sz val="11"/>
        <color rgb="FF000000"/>
        <rFont val="Noto Sans"/>
        <family val="2"/>
      </rPr>
      <t xml:space="preserve">号</t>
    </r>
  </si>
  <si>
    <r>
      <rPr>
        <sz val="11"/>
        <color rgb="FF000000"/>
        <rFont val="Noto Sans"/>
        <family val="2"/>
      </rPr>
      <t xml:space="preserve">【選択】中学校社会科</t>
    </r>
    <r>
      <rPr>
        <sz val="11"/>
        <color rgb="FF000000"/>
        <rFont val="ＭＳ Ｐゴシック"/>
        <family val="3"/>
        <charset val="128"/>
      </rPr>
      <t xml:space="preserve">(</t>
    </r>
    <r>
      <rPr>
        <sz val="11"/>
        <color rgb="FF000000"/>
        <rFont val="Noto Sans"/>
        <family val="2"/>
      </rPr>
      <t xml:space="preserve">地理的分野</t>
    </r>
    <r>
      <rPr>
        <sz val="11"/>
        <color rgb="FF000000"/>
        <rFont val="ＭＳ Ｐゴシック"/>
        <family val="3"/>
        <charset val="128"/>
      </rPr>
      <t xml:space="preserve">)</t>
    </r>
    <r>
      <rPr>
        <sz val="11"/>
        <color rgb="FF000000"/>
        <rFont val="Noto Sans"/>
        <family val="2"/>
      </rPr>
      <t xml:space="preserve">・高校地歴科地理教材開発</t>
    </r>
  </si>
  <si>
    <t xml:space="preserve">中学校社会科地理的分野並びに高等学校地歴科地理に関する様々な内容について、近年の地理学や社会科教育学、関連諸学の成果を基にした新たな知見を紹介するとともに、それらを授業においてどのように紹介していったら良いのか、できるだけ具体的に解説する。小学校教諭も受講可。</t>
  </si>
  <si>
    <t xml:space="preserve">初澤 敏生（人間発達文化学類教授）
中村 洋介（人間発達文化学類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社会科教諭・高等学校地歴科教諭</t>
  </si>
  <si>
    <r>
      <rPr>
        <sz val="11"/>
        <color rgb="FF000000"/>
        <rFont val="Noto Sans"/>
        <family val="2"/>
      </rPr>
      <t xml:space="preserve">平</t>
    </r>
    <r>
      <rPr>
        <sz val="11"/>
        <color rgb="FF000000"/>
        <rFont val="ＭＳ Ｐゴシック"/>
        <family val="3"/>
        <charset val="128"/>
      </rPr>
      <t xml:space="preserve">29-10014-502855</t>
    </r>
    <r>
      <rPr>
        <sz val="11"/>
        <color rgb="FF000000"/>
        <rFont val="Noto Sans"/>
        <family val="2"/>
      </rPr>
      <t xml:space="preserve">号</t>
    </r>
  </si>
  <si>
    <t xml:space="preserve">【選択】中学校社会科（歴史的分野）・高校地歴科日本史・世界史教材開発</t>
  </si>
  <si>
    <t xml:space="preserve">中学校社会科歴史的分野および高等学校地歴科歴史的分野（日本史・世界史）について、近年の歴史学研究の成果をもとにした新たな知見を紹介することを通じて、それらを授業においてどのように活用していけば良いのか、教材づくりの視点と方法についても考えていく。</t>
  </si>
  <si>
    <t xml:space="preserve">小松 　賢司（人間発達文化学類准教授）
鍵和田　賢（人間発達文化学類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中学校社会科教諭・高校地歴科教諭（高校公民科教諭を含む）</t>
  </si>
  <si>
    <r>
      <rPr>
        <sz val="11"/>
        <color rgb="FF000000"/>
        <rFont val="Noto Sans"/>
        <family val="2"/>
      </rPr>
      <t xml:space="preserve">平</t>
    </r>
    <r>
      <rPr>
        <sz val="11"/>
        <color rgb="FF000000"/>
        <rFont val="ＭＳ Ｐゴシック"/>
        <family val="3"/>
        <charset val="128"/>
      </rPr>
      <t xml:space="preserve">29-10014-502856</t>
    </r>
    <r>
      <rPr>
        <sz val="11"/>
        <color rgb="FF000000"/>
        <rFont val="Noto Sans"/>
        <family val="2"/>
      </rPr>
      <t xml:space="preserve">号</t>
    </r>
  </si>
  <si>
    <t xml:space="preserve">【選択】算数教育もう一歩先へ</t>
  </si>
  <si>
    <t xml:space="preserve">今日，日々の算数・数学の授業において，算数的活動の充実を図り，子どもたちの思考力や判断力，表現力をより一層育むことが期待されている。算数的活動の充実に向けて，子ども観，授業観，算数観を新たに振り返り，今後の教材研究や授業づくりの方向性について考える。小学校算数科の学習内容を中心に，中学校数学科の内容にも触れ，小中連携の視点から講座を構成，展開する。</t>
  </si>
  <si>
    <t xml:space="preserve">森本　明（人間発達文化学類教授）</t>
  </si>
  <si>
    <t xml:space="preserve">小学校教諭および中高数学科教諭</t>
  </si>
  <si>
    <r>
      <rPr>
        <sz val="11"/>
        <color rgb="FF000000"/>
        <rFont val="Noto Sans"/>
        <family val="2"/>
      </rPr>
      <t xml:space="preserve">平</t>
    </r>
    <r>
      <rPr>
        <sz val="11"/>
        <color rgb="FF000000"/>
        <rFont val="ＭＳ Ｐゴシック"/>
        <family val="3"/>
        <charset val="128"/>
      </rPr>
      <t xml:space="preserve">29-10014-502857</t>
    </r>
    <r>
      <rPr>
        <sz val="11"/>
        <color rgb="FF000000"/>
        <rFont val="Noto Sans"/>
        <family val="2"/>
      </rPr>
      <t xml:space="preserve">号</t>
    </r>
  </si>
  <si>
    <t xml:space="preserve">【選択】思考力をはぐくむ算数の授業づくり</t>
  </si>
  <si>
    <t xml:space="preserve">全国学力・学習状況調査を生かした算数の授業づくりが求められている。特に、思考力を要するＢ問題を中心にして算数の授業づくりの方向性について考える。小学校算数科の学習内容を中心に、講座を構成、展開す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58</t>
    </r>
    <r>
      <rPr>
        <sz val="11"/>
        <color rgb="FF000000"/>
        <rFont val="Noto Sans"/>
        <family val="2"/>
      </rPr>
      <t xml:space="preserve">号</t>
    </r>
  </si>
  <si>
    <t xml:space="preserve">【選択】有理数と無理数</t>
  </si>
  <si>
    <t xml:space="preserve">有理数と無理数について講義を行い、数に関する理解を深めることを目標とする。歴史的な事実を踏まえつつ、無理性の判定法、近似の理論、計算アルゴリズムについて紹介する。</t>
  </si>
  <si>
    <r>
      <rPr>
        <sz val="11"/>
        <color rgb="FF000000"/>
        <rFont val="Noto Sans"/>
        <family val="2"/>
      </rPr>
      <t xml:space="preserve">相原　義弘</t>
    </r>
    <r>
      <rPr>
        <sz val="11"/>
        <color rgb="FF000000"/>
        <rFont val="ＭＳ Ｐゴシック"/>
        <family val="3"/>
        <charset val="128"/>
      </rPr>
      <t xml:space="preserve">(</t>
    </r>
    <r>
      <rPr>
        <sz val="11"/>
        <color rgb="FF000000"/>
        <rFont val="Noto Sans"/>
        <family val="2"/>
      </rPr>
      <t xml:space="preserve">人間発達文化学類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中学校・高等学校　数学科教諭</t>
  </si>
  <si>
    <r>
      <rPr>
        <sz val="11"/>
        <color rgb="FF000000"/>
        <rFont val="Noto Sans"/>
        <family val="2"/>
      </rPr>
      <t xml:space="preserve">平</t>
    </r>
    <r>
      <rPr>
        <sz val="11"/>
        <color rgb="FF000000"/>
        <rFont val="ＭＳ Ｐゴシック"/>
        <family val="3"/>
        <charset val="128"/>
      </rPr>
      <t xml:space="preserve">29-10014-502859</t>
    </r>
    <r>
      <rPr>
        <sz val="11"/>
        <color rgb="FF000000"/>
        <rFont val="Noto Sans"/>
        <family val="2"/>
      </rPr>
      <t xml:space="preserve">号</t>
    </r>
  </si>
  <si>
    <r>
      <rPr>
        <sz val="13"/>
        <color rgb="FF000000"/>
        <rFont val="Noto Sans"/>
        <family val="2"/>
      </rPr>
      <t xml:space="preserve">相原　義弘</t>
    </r>
    <r>
      <rPr>
        <sz val="13"/>
        <color rgb="FF000000"/>
        <rFont val="ＭＳ Ｐゴシック"/>
        <family val="3"/>
        <charset val="128"/>
      </rPr>
      <t xml:space="preserve">(</t>
    </r>
    <r>
      <rPr>
        <sz val="13"/>
        <color rgb="FF000000"/>
        <rFont val="Noto Sans"/>
        <family val="2"/>
      </rPr>
      <t xml:space="preserve">人間発達文化学類教授</t>
    </r>
    <r>
      <rPr>
        <sz val="13"/>
        <color rgb="FF000000"/>
        <rFont val="ＭＳ Ｐゴシック"/>
        <family val="3"/>
        <charset val="128"/>
      </rPr>
      <t xml:space="preserve">)</t>
    </r>
  </si>
  <si>
    <t xml:space="preserve">【選択】現代数学の技法</t>
  </si>
  <si>
    <r>
      <rPr>
        <sz val="11"/>
        <color rgb="FF000000"/>
        <rFont val="Noto Sans"/>
        <family val="2"/>
      </rPr>
      <t xml:space="preserve">複数のテーマを通して現代数学のアイデアや手法に触れ、数学とはいかなる学問であるか、改めて検討する。また、身の周りの様々な図形を取り上げ、それらに潜む数理的性質について紹介する。主な内容：無限と実数 ／ </t>
    </r>
    <r>
      <rPr>
        <sz val="11"/>
        <color rgb="FF000000"/>
        <rFont val="ＭＳ Ｐゴシック"/>
        <family val="3"/>
        <charset val="128"/>
      </rPr>
      <t xml:space="preserve">dx </t>
    </r>
    <r>
      <rPr>
        <sz val="11"/>
        <color rgb="FF000000"/>
        <rFont val="Noto Sans"/>
        <family val="2"/>
      </rPr>
      <t xml:space="preserve">の解釈 ／ 身の周りの図形 ／ 連続性とトポロジー</t>
    </r>
  </si>
  <si>
    <r>
      <rPr>
        <sz val="11"/>
        <color rgb="FF000000"/>
        <rFont val="Noto Sans"/>
        <family val="2"/>
      </rPr>
      <t xml:space="preserve">中田　文憲</t>
    </r>
    <r>
      <rPr>
        <sz val="11"/>
        <color rgb="FF000000"/>
        <rFont val="ＭＳ Ｐゴシック"/>
        <family val="3"/>
        <charset val="128"/>
      </rPr>
      <t xml:space="preserve">(</t>
    </r>
    <r>
      <rPr>
        <sz val="11"/>
        <color rgb="FF000000"/>
        <rFont val="Noto Sans"/>
        <family val="2"/>
      </rPr>
      <t xml:space="preserve">人間発達文化学類准教授</t>
    </r>
    <r>
      <rPr>
        <sz val="11"/>
        <color rgb="FF000000"/>
        <rFont val="ＭＳ Ｐゴシック"/>
        <family val="3"/>
        <charset val="128"/>
      </rPr>
      <t xml:space="preserve">)</t>
    </r>
  </si>
  <si>
    <t xml:space="preserve">中学校・高等学校数学科教員</t>
  </si>
  <si>
    <r>
      <rPr>
        <sz val="11"/>
        <color rgb="FF000000"/>
        <rFont val="Noto Sans"/>
        <family val="2"/>
      </rPr>
      <t xml:space="preserve">平</t>
    </r>
    <r>
      <rPr>
        <sz val="11"/>
        <color rgb="FF000000"/>
        <rFont val="ＭＳ Ｐゴシック"/>
        <family val="3"/>
        <charset val="128"/>
      </rPr>
      <t xml:space="preserve">29-10014-502860</t>
    </r>
    <r>
      <rPr>
        <sz val="11"/>
        <color rgb="FF000000"/>
        <rFont val="Noto Sans"/>
        <family val="2"/>
      </rPr>
      <t xml:space="preserve">号</t>
    </r>
  </si>
  <si>
    <r>
      <rPr>
        <sz val="13"/>
        <color rgb="FF000000"/>
        <rFont val="Noto Sans"/>
        <family val="2"/>
      </rPr>
      <t xml:space="preserve">複数のテーマを通して現代数学のアイデアや手法に触れ、数学とはいかなる学問であるか、改めて検討する。また、身の周りの様々な図形を取り上げ、それらに潜む数理的性質について紹介する。主な内容：無限と実数 ／ </t>
    </r>
    <r>
      <rPr>
        <sz val="13"/>
        <color rgb="FF000000"/>
        <rFont val="ＭＳ Ｐゴシック"/>
        <family val="3"/>
        <charset val="128"/>
      </rPr>
      <t xml:space="preserve">dx </t>
    </r>
    <r>
      <rPr>
        <sz val="13"/>
        <color rgb="FF000000"/>
        <rFont val="Noto Sans"/>
        <family val="2"/>
      </rPr>
      <t xml:space="preserve">の解釈 ／ 身の周りの図形 ／ 連続性とトポロジー</t>
    </r>
  </si>
  <si>
    <r>
      <rPr>
        <sz val="13"/>
        <color rgb="FF000000"/>
        <rFont val="Noto Sans"/>
        <family val="2"/>
      </rPr>
      <t xml:space="preserve">中田　文憲</t>
    </r>
    <r>
      <rPr>
        <sz val="13"/>
        <color rgb="FF000000"/>
        <rFont val="ＭＳ Ｐゴシック"/>
        <family val="3"/>
        <charset val="128"/>
      </rPr>
      <t xml:space="preserve">(</t>
    </r>
    <r>
      <rPr>
        <sz val="13"/>
        <color rgb="FF000000"/>
        <rFont val="Noto Sans"/>
        <family val="2"/>
      </rPr>
      <t xml:space="preserve">人間発達文化学類准教授</t>
    </r>
    <r>
      <rPr>
        <sz val="13"/>
        <color rgb="FF000000"/>
        <rFont val="ＭＳ Ｐゴシック"/>
        <family val="3"/>
        <charset val="128"/>
      </rPr>
      <t xml:space="preserve">)</t>
    </r>
  </si>
  <si>
    <t xml:space="preserve">【選択】学習内容を学校種内部で完成させる教育（算数・数学を対象に）</t>
  </si>
  <si>
    <r>
      <rPr>
        <sz val="11"/>
        <color rgb="FF000000"/>
        <rFont val="ＭＳ Ｐゴシック"/>
        <family val="3"/>
        <charset val="128"/>
      </rPr>
      <t xml:space="preserve">2011</t>
    </r>
    <r>
      <rPr>
        <sz val="11"/>
        <color rgb="FF000000"/>
        <rFont val="Noto Sans"/>
        <family val="2"/>
      </rPr>
      <t xml:space="preserve">年に東日本大震災が発生し、福島県では小・中学校のその時期における学習機会の獲得を困難にした。そのような時期の学習内容を補填するためにも、小学校</t>
    </r>
    <r>
      <rPr>
        <sz val="11"/>
        <color rgb="FF000000"/>
        <rFont val="ＭＳ Ｐゴシック"/>
        <family val="3"/>
        <charset val="128"/>
      </rPr>
      <t xml:space="preserve">6</t>
    </r>
    <r>
      <rPr>
        <sz val="11"/>
        <color rgb="FF000000"/>
        <rFont val="Noto Sans"/>
        <family val="2"/>
      </rPr>
      <t xml:space="preserve">年間の学習を振り返り、</t>
    </r>
    <r>
      <rPr>
        <sz val="11"/>
        <color rgb="FF000000"/>
        <rFont val="ＭＳ Ｐゴシック"/>
        <family val="3"/>
        <charset val="128"/>
      </rPr>
      <t xml:space="preserve">6</t>
    </r>
    <r>
      <rPr>
        <sz val="11"/>
        <color rgb="FF000000"/>
        <rFont val="Noto Sans"/>
        <family val="2"/>
      </rPr>
      <t xml:space="preserve">年生の眼で適切な学習内容の統合化を図る具体例を紹介。中学校では、意味理解より形式的な処理がより必要となるため、実感できるモデルが紹介されていないことについて修復。また、引き算を求残から求差を軸に再構築するなど、義務教育</t>
    </r>
    <r>
      <rPr>
        <sz val="11"/>
        <color rgb="FF000000"/>
        <rFont val="ＭＳ Ｐゴシック"/>
        <family val="3"/>
        <charset val="128"/>
      </rPr>
      <t xml:space="preserve">9</t>
    </r>
    <r>
      <rPr>
        <sz val="11"/>
        <color rgb="FF000000"/>
        <rFont val="Noto Sans"/>
        <family val="2"/>
      </rPr>
      <t xml:space="preserve">年間、さらに高校</t>
    </r>
    <r>
      <rPr>
        <sz val="11"/>
        <color rgb="FF000000"/>
        <rFont val="ＭＳ Ｐゴシック"/>
        <family val="3"/>
        <charset val="128"/>
      </rPr>
      <t xml:space="preserve">3</t>
    </r>
    <r>
      <rPr>
        <sz val="11"/>
        <color rgb="FF000000"/>
        <rFont val="Noto Sans"/>
        <family val="2"/>
      </rPr>
      <t xml:space="preserve">年間の統合化の方向性と具体例を示す。</t>
    </r>
  </si>
  <si>
    <t xml:space="preserve">栗原　秀幸（人間発達文化学類教授）</t>
  </si>
  <si>
    <t xml:space="preserve">小学校教員、中・高等学校数学科教員</t>
  </si>
  <si>
    <r>
      <rPr>
        <sz val="11"/>
        <color rgb="FF000000"/>
        <rFont val="Noto Sans"/>
        <family val="2"/>
      </rPr>
      <t xml:space="preserve">平</t>
    </r>
    <r>
      <rPr>
        <sz val="11"/>
        <color rgb="FF000000"/>
        <rFont val="ＭＳ Ｐゴシック"/>
        <family val="3"/>
        <charset val="128"/>
      </rPr>
      <t xml:space="preserve">29-10014-502861</t>
    </r>
    <r>
      <rPr>
        <sz val="11"/>
        <color rgb="FF000000"/>
        <rFont val="Noto Sans"/>
        <family val="2"/>
      </rPr>
      <t xml:space="preserve">号</t>
    </r>
  </si>
  <si>
    <r>
      <rPr>
        <sz val="13"/>
        <color rgb="FF000000"/>
        <rFont val="ＭＳ Ｐゴシック"/>
        <family val="3"/>
        <charset val="128"/>
      </rPr>
      <t xml:space="preserve">2011</t>
    </r>
    <r>
      <rPr>
        <sz val="13"/>
        <color rgb="FF000000"/>
        <rFont val="Noto Sans"/>
        <family val="2"/>
      </rPr>
      <t xml:space="preserve">年に東日本大震災が発生し、福島県では小・中学校のその時期における学習機会の獲得を困難にした。そのような時期の学習内容を補填するためにも、小学校</t>
    </r>
    <r>
      <rPr>
        <sz val="13"/>
        <color rgb="FF000000"/>
        <rFont val="ＭＳ Ｐゴシック"/>
        <family val="3"/>
        <charset val="128"/>
      </rPr>
      <t xml:space="preserve">6</t>
    </r>
    <r>
      <rPr>
        <sz val="13"/>
        <color rgb="FF000000"/>
        <rFont val="Noto Sans"/>
        <family val="2"/>
      </rPr>
      <t xml:space="preserve">年間の学習を振り返り、</t>
    </r>
    <r>
      <rPr>
        <sz val="13"/>
        <color rgb="FF000000"/>
        <rFont val="ＭＳ Ｐゴシック"/>
        <family val="3"/>
        <charset val="128"/>
      </rPr>
      <t xml:space="preserve">6</t>
    </r>
    <r>
      <rPr>
        <sz val="13"/>
        <color rgb="FF000000"/>
        <rFont val="Noto Sans"/>
        <family val="2"/>
      </rPr>
      <t xml:space="preserve">年生の眼で適切な学習内容の統合化を図る具体例を紹介。中学校では、意味理解より形式的な処理がより必要となるため、実感できるモデルが紹介されていないことについて修復。また、引き算を求残から求差を軸に再構築するなど、義務教育</t>
    </r>
    <r>
      <rPr>
        <sz val="13"/>
        <color rgb="FF000000"/>
        <rFont val="ＭＳ Ｐゴシック"/>
        <family val="3"/>
        <charset val="128"/>
      </rPr>
      <t xml:space="preserve">9</t>
    </r>
    <r>
      <rPr>
        <sz val="13"/>
        <color rgb="FF000000"/>
        <rFont val="Noto Sans"/>
        <family val="2"/>
      </rPr>
      <t xml:space="preserve">年間、さらに高校</t>
    </r>
    <r>
      <rPr>
        <sz val="13"/>
        <color rgb="FF000000"/>
        <rFont val="ＭＳ Ｐゴシック"/>
        <family val="3"/>
        <charset val="128"/>
      </rPr>
      <t xml:space="preserve">3</t>
    </r>
    <r>
      <rPr>
        <sz val="13"/>
        <color rgb="FF000000"/>
        <rFont val="Noto Sans"/>
        <family val="2"/>
      </rPr>
      <t xml:space="preserve">年間の統合化の方向性と具体例を示す。</t>
    </r>
  </si>
  <si>
    <t xml:space="preserve">【選択】小学校理科セミナー</t>
  </si>
  <si>
    <r>
      <rPr>
        <sz val="11"/>
        <color rgb="FF000000"/>
        <rFont val="Noto Sans"/>
        <family val="2"/>
      </rPr>
      <t xml:space="preserve">小学校において、平成</t>
    </r>
    <r>
      <rPr>
        <sz val="11"/>
        <color rgb="FF000000"/>
        <rFont val="ＭＳ Ｐゴシック"/>
        <family val="3"/>
        <charset val="128"/>
      </rPr>
      <t xml:space="preserve">32</t>
    </r>
    <r>
      <rPr>
        <sz val="11"/>
        <color rgb="FF000000"/>
        <rFont val="Noto Sans"/>
        <family val="2"/>
      </rPr>
      <t xml:space="preserve">年から全面実施される次期学習指導要領では「アクティブ・ラーニング」の視点から学習過程を質的に改善し，「主体的･対話的で深い学び」を実現することを求めています。本講習では，小学校理科における特徴的な見方・考え方に焦点を当て，「アクティブ・ラーニング」を実現するためのポイントを整理するとともに，必要となる教材・</t>
    </r>
    <r>
      <rPr>
        <sz val="11"/>
        <color rgb="FF000000"/>
        <rFont val="ＭＳ Ｐゴシック"/>
        <family val="3"/>
        <charset val="128"/>
      </rPr>
      <t xml:space="preserve">ICT</t>
    </r>
    <r>
      <rPr>
        <sz val="11"/>
        <color rgb="FF000000"/>
        <rFont val="Noto Sans"/>
        <family val="2"/>
      </rPr>
      <t xml:space="preserve">活用の事例を検討する中で，教室で実現する方法を探っていきます。</t>
    </r>
  </si>
  <si>
    <t xml:space="preserve">水澤　玲子（人間発達文化学類准教授）
平中　宏典（人間発達文化学類准教授）
野崎　修司（人間発達文化学類特任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29-10014-502862</t>
    </r>
    <r>
      <rPr>
        <sz val="11"/>
        <color rgb="FF000000"/>
        <rFont val="Noto Sans"/>
        <family val="2"/>
      </rPr>
      <t xml:space="preserve">号</t>
    </r>
  </si>
  <si>
    <r>
      <rPr>
        <sz val="13"/>
        <color rgb="FF000000"/>
        <rFont val="Noto Sans"/>
        <family val="2"/>
      </rPr>
      <t xml:space="preserve">小学校において、平成</t>
    </r>
    <r>
      <rPr>
        <sz val="13"/>
        <color rgb="FF000000"/>
        <rFont val="ＭＳ Ｐゴシック"/>
        <family val="3"/>
        <charset val="128"/>
      </rPr>
      <t xml:space="preserve">32</t>
    </r>
    <r>
      <rPr>
        <sz val="13"/>
        <color rgb="FF000000"/>
        <rFont val="Noto Sans"/>
        <family val="2"/>
      </rPr>
      <t xml:space="preserve">年から全面実施される次期学習指導要領では「アクティブ・ラーニング」の視点から学習過程を質的に改善し，「主体的･対話的で深い学び」を実現することを求めています。本講習では，小学校理科における特徴的な見方・考え方に焦点を当て，「アクティブ・ラーニング」を実現するためのポイントを整理するとともに，必要となる教材・</t>
    </r>
    <r>
      <rPr>
        <sz val="13"/>
        <color rgb="FF000000"/>
        <rFont val="ＭＳ Ｐゴシック"/>
        <family val="3"/>
        <charset val="128"/>
      </rPr>
      <t xml:space="preserve">ICT</t>
    </r>
    <r>
      <rPr>
        <sz val="13"/>
        <color rgb="FF000000"/>
        <rFont val="Noto Sans"/>
        <family val="2"/>
      </rPr>
      <t xml:space="preserve">活用の事例を検討する中で，教室で実現する方法を探っていきます。</t>
    </r>
  </si>
  <si>
    <t xml:space="preserve">【選択】再生可能エネルギーをいかに伝えるか</t>
  </si>
  <si>
    <t xml:space="preserve">東日本大震災以降、再生可能エネルギーに対する注目度が上がっている。再生可能エネルギー発電を中心に、発電原理・メリットデメリット・規模や稼働率・導入推進施策・福島県や県内市町村のビジョンなどを解説する。再生可能エネルギーは教科の枠を越えて総合的に捉えることが重要である。理科（エネルギーについて）や社会（地域の資源・新しい産業）など各教科で取り上げる場合や、環境学習や課外活動で取り上げる場合などで、参考にしていただきたい。</t>
  </si>
  <si>
    <t xml:space="preserve">佐藤　理夫（共生システム理工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中学校・高等学校教員（科目問わず）</t>
  </si>
  <si>
    <r>
      <rPr>
        <sz val="11"/>
        <color rgb="FF000000"/>
        <rFont val="Noto Sans"/>
        <family val="2"/>
      </rPr>
      <t xml:space="preserve">平</t>
    </r>
    <r>
      <rPr>
        <sz val="11"/>
        <color rgb="FF000000"/>
        <rFont val="ＭＳ Ｐゴシック"/>
        <family val="3"/>
        <charset val="128"/>
      </rPr>
      <t xml:space="preserve">29-10014-502863</t>
    </r>
    <r>
      <rPr>
        <sz val="11"/>
        <color rgb="FF000000"/>
        <rFont val="Noto Sans"/>
        <family val="2"/>
      </rPr>
      <t xml:space="preserve">号</t>
    </r>
  </si>
  <si>
    <t xml:space="preserve">【選択】放射線の物理</t>
  </si>
  <si>
    <r>
      <rPr>
        <sz val="11"/>
        <color rgb="FF000000"/>
        <rFont val="Noto Sans"/>
        <family val="2"/>
      </rPr>
      <t xml:space="preserve">放射線に関わる物理的内容についての講習を行う。放射線の発生メカニズムおよび放射線量を表す単位などについて確認した後、放射線を測定するための計測器の原理およびデータの読み方を学ぶ。また実際に調査機関で用いられている食物放射線測定器や</t>
    </r>
    <r>
      <rPr>
        <sz val="11"/>
        <color rgb="FF000000"/>
        <rFont val="ＭＳ Ｐゴシック"/>
        <family val="3"/>
        <charset val="128"/>
      </rPr>
      <t xml:space="preserve">Ge</t>
    </r>
    <r>
      <rPr>
        <sz val="11"/>
        <color rgb="FF000000"/>
        <rFont val="Noto Sans"/>
        <family val="2"/>
      </rPr>
      <t xml:space="preserve">検出器による実習を行う。福島における放射線教育の在り方を理科教員として自ら考えられる力を養うことを目的とする。</t>
    </r>
  </si>
  <si>
    <t xml:space="preserve">山口 克彦（共生システム理工学類教授）</t>
  </si>
  <si>
    <t xml:space="preserve">中学校・高等学校理科教員</t>
  </si>
  <si>
    <r>
      <rPr>
        <sz val="11"/>
        <color rgb="FF000000"/>
        <rFont val="Noto Sans"/>
        <family val="2"/>
      </rPr>
      <t xml:space="preserve">平</t>
    </r>
    <r>
      <rPr>
        <sz val="11"/>
        <color rgb="FF000000"/>
        <rFont val="ＭＳ Ｐゴシック"/>
        <family val="3"/>
        <charset val="128"/>
      </rPr>
      <t xml:space="preserve">29-10014-502864</t>
    </r>
    <r>
      <rPr>
        <sz val="11"/>
        <color rgb="FF000000"/>
        <rFont val="Noto Sans"/>
        <family val="2"/>
      </rPr>
      <t xml:space="preserve">号</t>
    </r>
  </si>
  <si>
    <r>
      <rPr>
        <sz val="13"/>
        <color rgb="FF000000"/>
        <rFont val="Noto Sans"/>
        <family val="2"/>
      </rPr>
      <t xml:space="preserve">放射線に関わる物理的内容についての講習を行う。放射線の発生メカニズムおよび放射線量を表す単位などについて確認した後、放射線を測定するための計測器の原理およびデータの読み方を学ぶ。また実際に調査機関で用いられている食物放射線測定器や</t>
    </r>
    <r>
      <rPr>
        <sz val="13"/>
        <color rgb="FF000000"/>
        <rFont val="ＭＳ Ｐゴシック"/>
        <family val="3"/>
        <charset val="128"/>
      </rPr>
      <t xml:space="preserve">Ge</t>
    </r>
    <r>
      <rPr>
        <sz val="13"/>
        <color rgb="FF000000"/>
        <rFont val="Noto Sans"/>
        <family val="2"/>
      </rPr>
      <t xml:space="preserve">検出器による実習を行う。福島における放射線教育の在り方を理科教員として自ら考えられる力を養うことを目的とする。</t>
    </r>
  </si>
  <si>
    <t xml:space="preserve">【選択】インターネットを活用した教材作成〜気象データを用いた気象教材の作成ワークショップ〜</t>
  </si>
  <si>
    <r>
      <rPr>
        <sz val="11"/>
        <color rgb="FF000000"/>
        <rFont val="Noto Sans"/>
        <family val="2"/>
      </rPr>
      <t xml:space="preserve">インターネット等で公開されている様々なデータを素材に，より効果的な教材を作成できることが期待できる。本講座では， </t>
    </r>
    <r>
      <rPr>
        <sz val="11"/>
        <color rgb="FF000000"/>
        <rFont val="ＭＳ Ｐゴシック"/>
        <family val="3"/>
        <charset val="128"/>
      </rPr>
      <t xml:space="preserve">teiten2000 </t>
    </r>
    <r>
      <rPr>
        <sz val="11"/>
        <color rgb="FF000000"/>
        <rFont val="Noto Sans"/>
        <family val="2"/>
      </rPr>
      <t xml:space="preserve">プロジェクト等で公開されているデータを活用し，学習指導要領（理科）で述べられている気象観測の内容に即した教材作成を例に，ワークショップ形式で開講する。ワード，エクセル，パワーポイントの少なくともいずれか１つを用いて教材・教案を作成するので，日常的に使えることが望ましい。</t>
    </r>
  </si>
  <si>
    <t xml:space="preserve">篠田　伸夫（共生システム理工学類教授）
渡部　昌邦（南相馬市立石神中学校教頭）
渡邉　景子（東京女子体育大学講師）</t>
  </si>
  <si>
    <t xml:space="preserve">小学校教諭・中学校高校理科教諭・中学校技術科教諭・高校情報科教諭</t>
  </si>
  <si>
    <r>
      <rPr>
        <sz val="11"/>
        <color rgb="FF000000"/>
        <rFont val="Noto Sans"/>
        <family val="2"/>
      </rPr>
      <t xml:space="preserve">平</t>
    </r>
    <r>
      <rPr>
        <sz val="11"/>
        <color rgb="FF000000"/>
        <rFont val="ＭＳ Ｐゴシック"/>
        <family val="3"/>
        <charset val="128"/>
      </rPr>
      <t xml:space="preserve">29-10014-502865</t>
    </r>
    <r>
      <rPr>
        <sz val="11"/>
        <color rgb="FF000000"/>
        <rFont val="Noto Sans"/>
        <family val="2"/>
      </rPr>
      <t xml:space="preserve">号</t>
    </r>
  </si>
  <si>
    <r>
      <rPr>
        <sz val="13"/>
        <color rgb="FF000000"/>
        <rFont val="Noto Sans"/>
        <family val="2"/>
      </rPr>
      <t xml:space="preserve">インターネット等で公開されている様々なデータを素材に，より効果的な教材を作成できることが期待できる。本講座では， </t>
    </r>
    <r>
      <rPr>
        <sz val="13"/>
        <color rgb="FF000000"/>
        <rFont val="ＭＳ Ｐゴシック"/>
        <family val="3"/>
        <charset val="128"/>
      </rPr>
      <t xml:space="preserve">teiten2000 </t>
    </r>
    <r>
      <rPr>
        <sz val="13"/>
        <color rgb="FF000000"/>
        <rFont val="Noto Sans"/>
        <family val="2"/>
      </rPr>
      <t xml:space="preserve">プロジェクト等で公開されているデータを活用し，学習指導要領（理科）で述べられている気象観測の内容に即した教材作成を例に，ワークショップ形式で開講する。ワード，エクセル，パワーポイントの少なくともいずれか１つを用いて教材・教案を作成するので，日常的に使えることが望ましい。</t>
    </r>
  </si>
  <si>
    <t xml:space="preserve">【選択】小学校音楽教育の理論と実践</t>
  </si>
  <si>
    <t xml:space="preserve">理論的には音楽科教育の歴史と思想・哲学、音楽科カリキュラム論、実践的にはボディ・パーカッションやサウンド・エデュケーション、即興等を扱い、また日本との比較対象として北欧の音楽教育やコミュニティ音楽療法を取り上げることで、今後の小学校音楽教育の在り方について総合的に考究する。</t>
  </si>
  <si>
    <t xml:space="preserve">杉田　政夫（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66</t>
    </r>
    <r>
      <rPr>
        <sz val="11"/>
        <color rgb="FF000000"/>
        <rFont val="Noto Sans"/>
        <family val="2"/>
      </rPr>
      <t xml:space="preserve">号</t>
    </r>
  </si>
  <si>
    <t xml:space="preserve">【選択】音楽科における器楽の理解と指導法
「弦楽器の奏法と指導」</t>
  </si>
  <si>
    <t xml:space="preserve">本講座においては、近年の多様化する教科指導内容や教員の専門的知識・技能習得への要請に対応し、弦楽器を中心とした器楽領域における理解と指導法の検討・講義・演習をおこなう。</t>
  </si>
  <si>
    <r>
      <rPr>
        <sz val="11"/>
        <color rgb="FF000000"/>
        <rFont val="Noto Sans"/>
        <family val="2"/>
      </rPr>
      <t xml:space="preserve">金谷　昌治</t>
    </r>
    <r>
      <rPr>
        <sz val="11"/>
        <color rgb="FF000000"/>
        <rFont val="ＭＳ Ｐゴシック"/>
        <family val="3"/>
        <charset val="128"/>
      </rPr>
      <t xml:space="preserve">(</t>
    </r>
    <r>
      <rPr>
        <sz val="11"/>
        <color rgb="FF000000"/>
        <rFont val="Noto Sans"/>
        <family val="2"/>
      </rPr>
      <t xml:space="preserve">人間発達文化学類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教諭および中学校・高等学校音楽科教諭</t>
  </si>
  <si>
    <r>
      <rPr>
        <sz val="11"/>
        <color rgb="FF000000"/>
        <rFont val="Noto Sans"/>
        <family val="2"/>
      </rPr>
      <t xml:space="preserve">平</t>
    </r>
    <r>
      <rPr>
        <sz val="11"/>
        <color rgb="FF000000"/>
        <rFont val="ＭＳ Ｐゴシック"/>
        <family val="3"/>
        <charset val="128"/>
      </rPr>
      <t xml:space="preserve">29-10014-502867</t>
    </r>
    <r>
      <rPr>
        <sz val="11"/>
        <color rgb="FF000000"/>
        <rFont val="Noto Sans"/>
        <family val="2"/>
      </rPr>
      <t xml:space="preserve">号</t>
    </r>
  </si>
  <si>
    <r>
      <rPr>
        <sz val="13"/>
        <color rgb="FF000000"/>
        <rFont val="Noto Sans"/>
        <family val="2"/>
      </rPr>
      <t xml:space="preserve">金谷　昌治</t>
    </r>
    <r>
      <rPr>
        <sz val="13"/>
        <color rgb="FF000000"/>
        <rFont val="ＭＳ Ｐゴシック"/>
        <family val="3"/>
        <charset val="128"/>
      </rPr>
      <t xml:space="preserve">(</t>
    </r>
    <r>
      <rPr>
        <sz val="13"/>
        <color rgb="FF000000"/>
        <rFont val="Noto Sans"/>
        <family val="2"/>
      </rPr>
      <t xml:space="preserve">人間発達文化学類教授</t>
    </r>
    <r>
      <rPr>
        <sz val="13"/>
        <color rgb="FF000000"/>
        <rFont val="ＭＳ Ｐゴシック"/>
        <family val="3"/>
        <charset val="128"/>
      </rPr>
      <t xml:space="preserve">)</t>
    </r>
  </si>
  <si>
    <t xml:space="preserve">【選択】中高音楽科における声楽の実践と指導法</t>
  </si>
  <si>
    <r>
      <rPr>
        <sz val="11"/>
        <color rgb="FF000000"/>
        <rFont val="Noto Sans"/>
        <family val="2"/>
      </rPr>
      <t xml:space="preserve">音楽科における声楽の実践とその指導法とを、中・高の教科書に記載された教材に則して学習する。学習内容は１）声楽実技（含、発声法）、</t>
    </r>
    <r>
      <rPr>
        <sz val="11"/>
        <color rgb="FF000000"/>
        <rFont val="ＭＳ Ｐゴシック"/>
        <family val="3"/>
        <charset val="128"/>
      </rPr>
      <t xml:space="preserve">2</t>
    </r>
    <r>
      <rPr>
        <sz val="11"/>
        <color rgb="FF000000"/>
        <rFont val="Noto Sans"/>
        <family val="2"/>
      </rPr>
      <t xml:space="preserve">）声楽曲の弾き歌い、</t>
    </r>
    <r>
      <rPr>
        <sz val="11"/>
        <color rgb="FF000000"/>
        <rFont val="ＭＳ Ｐゴシック"/>
        <family val="3"/>
        <charset val="128"/>
      </rPr>
      <t xml:space="preserve">3</t>
    </r>
    <r>
      <rPr>
        <sz val="11"/>
        <color rgb="FF000000"/>
        <rFont val="Noto Sans"/>
        <family val="2"/>
      </rPr>
      <t xml:space="preserve">）声楽曲の鑑賞（教材の紹介と鑑賞法の提案）とする。随時指導法の提案を行うと同時に参加者によるディスカッションと意見交換場にもしたいので、日頃疑問に思うことなどを積極的に発表することが望ましい。</t>
    </r>
  </si>
  <si>
    <t xml:space="preserve">今尾　滋（人間発達文化学類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中学校・高等学校音楽科教諭向け</t>
  </si>
  <si>
    <r>
      <rPr>
        <sz val="11"/>
        <color rgb="FF000000"/>
        <rFont val="Noto Sans"/>
        <family val="2"/>
      </rPr>
      <t xml:space="preserve">平</t>
    </r>
    <r>
      <rPr>
        <sz val="11"/>
        <color rgb="FF000000"/>
        <rFont val="ＭＳ Ｐゴシック"/>
        <family val="3"/>
        <charset val="128"/>
      </rPr>
      <t xml:space="preserve">29-10014-502868</t>
    </r>
    <r>
      <rPr>
        <sz val="11"/>
        <color rgb="FF000000"/>
        <rFont val="Noto Sans"/>
        <family val="2"/>
      </rPr>
      <t xml:space="preserve">号</t>
    </r>
  </si>
  <si>
    <r>
      <rPr>
        <sz val="13"/>
        <color rgb="FF000000"/>
        <rFont val="Noto Sans"/>
        <family val="2"/>
      </rPr>
      <t xml:space="preserve">音楽科における声楽の実践とその指導法とを、中・高の教科書に記載された教材に則して学習する。学習内容は１）声楽実技（含、発声法）、</t>
    </r>
    <r>
      <rPr>
        <sz val="13"/>
        <color rgb="FF000000"/>
        <rFont val="ＭＳ Ｐゴシック"/>
        <family val="3"/>
        <charset val="128"/>
      </rPr>
      <t xml:space="preserve">2</t>
    </r>
    <r>
      <rPr>
        <sz val="13"/>
        <color rgb="FF000000"/>
        <rFont val="Noto Sans"/>
        <family val="2"/>
      </rPr>
      <t xml:space="preserve">）声楽曲の弾き歌い、</t>
    </r>
    <r>
      <rPr>
        <sz val="13"/>
        <color rgb="FF000000"/>
        <rFont val="ＭＳ Ｐゴシック"/>
        <family val="3"/>
        <charset val="128"/>
      </rPr>
      <t xml:space="preserve">3</t>
    </r>
    <r>
      <rPr>
        <sz val="13"/>
        <color rgb="FF000000"/>
        <rFont val="Noto Sans"/>
        <family val="2"/>
      </rPr>
      <t xml:space="preserve">）声楽曲の鑑賞（教材の紹介と鑑賞法の提案）とする。随時指導法の提案を行うと同時に参加者によるディスカッションと意見交換場にもしたいので、日頃疑問に思うことなどを積極的に発表することが望ましい。</t>
    </r>
  </si>
  <si>
    <t xml:space="preserve">【選択】西洋音楽における編曲の歴史と実践</t>
  </si>
  <si>
    <t xml:space="preserve">本講習では、編曲の歴史をたどりそれぞれの時代に施された意義について考察します。アレンジメント、トランスクリプション、リコンポジション等編曲の方法によって呼称が異なっていることを知り、編曲の方法を分析することで編曲についての理解が深まり教育現場での実践にも役立ちます。編曲の歴史や実際を考察したのち、簡単な編曲にも取り組みます。</t>
  </si>
  <si>
    <r>
      <rPr>
        <sz val="11"/>
        <color rgb="FF000000"/>
        <rFont val="Noto Sans"/>
        <family val="2"/>
      </rPr>
      <t xml:space="preserve">横島 浩</t>
    </r>
    <r>
      <rPr>
        <sz val="11"/>
        <color rgb="FF000000"/>
        <rFont val="ＭＳ Ｐゴシック"/>
        <family val="3"/>
        <charset val="128"/>
      </rPr>
      <t xml:space="preserve">(</t>
    </r>
    <r>
      <rPr>
        <sz val="11"/>
        <color rgb="FF000000"/>
        <rFont val="Noto Sans"/>
        <family val="2"/>
      </rPr>
      <t xml:space="preserve">人間発達文化学類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高等学校音楽科教諭</t>
  </si>
  <si>
    <r>
      <rPr>
        <sz val="11"/>
        <color rgb="FF000000"/>
        <rFont val="Noto Sans"/>
        <family val="2"/>
      </rPr>
      <t xml:space="preserve">平</t>
    </r>
    <r>
      <rPr>
        <sz val="11"/>
        <color rgb="FF000000"/>
        <rFont val="ＭＳ Ｐゴシック"/>
        <family val="3"/>
        <charset val="128"/>
      </rPr>
      <t xml:space="preserve">29-10014-502869</t>
    </r>
    <r>
      <rPr>
        <sz val="11"/>
        <color rgb="FF000000"/>
        <rFont val="Noto Sans"/>
        <family val="2"/>
      </rPr>
      <t xml:space="preserve">号</t>
    </r>
  </si>
  <si>
    <r>
      <rPr>
        <sz val="13"/>
        <color rgb="FF000000"/>
        <rFont val="Noto Sans"/>
        <family val="2"/>
      </rPr>
      <t xml:space="preserve">横島 浩</t>
    </r>
    <r>
      <rPr>
        <sz val="13"/>
        <color rgb="FF000000"/>
        <rFont val="ＭＳ Ｐゴシック"/>
        <family val="3"/>
        <charset val="128"/>
      </rPr>
      <t xml:space="preserve">(</t>
    </r>
    <r>
      <rPr>
        <sz val="13"/>
        <color rgb="FF000000"/>
        <rFont val="Noto Sans"/>
        <family val="2"/>
      </rPr>
      <t xml:space="preserve">人間発達文化学類准教授</t>
    </r>
    <r>
      <rPr>
        <sz val="13"/>
        <color rgb="FF000000"/>
        <rFont val="ＭＳ Ｐゴシック"/>
        <family val="3"/>
        <charset val="128"/>
      </rPr>
      <t xml:space="preserve">)</t>
    </r>
  </si>
  <si>
    <t xml:space="preserve">【選択】小学校における造形教育の意義と実践の展開</t>
  </si>
  <si>
    <t xml:space="preserve">前半ではレッジョエミリア市における造形教育を中心とした教育活動の紹介と分析を行い、併せて授業実践例を解説しながら指導事項について理解を深める。後半では小学校における彫刻的表現にかかわる内容を、学習指導要領を確認しつつ教材開発し、演習を織り交ぜながら理解をさらに深める。</t>
  </si>
  <si>
    <t xml:space="preserve">新井　浩（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70</t>
    </r>
    <r>
      <rPr>
        <sz val="11"/>
        <color rgb="FF000000"/>
        <rFont val="Noto Sans"/>
        <family val="2"/>
      </rPr>
      <t xml:space="preserve">号</t>
    </r>
  </si>
  <si>
    <t xml:space="preserve">【選択】絵やデザイン（映像メディア含）などの平面表現についての指導と評価のあり方 </t>
  </si>
  <si>
    <t xml:space="preserve">今日の中学校・高等学校における美術教育の役割を理解し、「絵画」の授業づくりの実際を学ぶ。
主に「絵画（映像メディア表現を含む）」の表現、鑑賞における指導内容や教員の専門的知識の習熟を図る。</t>
  </si>
  <si>
    <r>
      <rPr>
        <sz val="11"/>
        <color rgb="FF000000"/>
        <rFont val="Noto Sans"/>
        <family val="2"/>
      </rPr>
      <t xml:space="preserve">加藤　奈保子</t>
    </r>
    <r>
      <rPr>
        <sz val="11"/>
        <color rgb="FF000000"/>
        <rFont val="ＭＳ Ｐゴシック"/>
        <family val="3"/>
        <charset val="128"/>
      </rPr>
      <t xml:space="preserve">(</t>
    </r>
    <r>
      <rPr>
        <sz val="11"/>
        <color rgb="FF000000"/>
        <rFont val="Noto Sans"/>
        <family val="2"/>
      </rPr>
      <t xml:space="preserve">人間発達文化学類准教授）
渡邊　晃一</t>
    </r>
    <r>
      <rPr>
        <sz val="11"/>
        <color rgb="FF000000"/>
        <rFont val="ＭＳ Ｐゴシック"/>
        <family val="3"/>
        <charset val="128"/>
      </rPr>
      <t xml:space="preserve">(</t>
    </r>
    <r>
      <rPr>
        <sz val="11"/>
        <color rgb="FF000000"/>
        <rFont val="Noto Sans"/>
        <family val="2"/>
      </rPr>
      <t xml:space="preserve">人間発達文化学類教授）</t>
    </r>
  </si>
  <si>
    <t xml:space="preserve">中学校・高等学校美術科教諭</t>
  </si>
  <si>
    <r>
      <rPr>
        <sz val="11"/>
        <color rgb="FF000000"/>
        <rFont val="Noto Sans"/>
        <family val="2"/>
      </rPr>
      <t xml:space="preserve">平</t>
    </r>
    <r>
      <rPr>
        <sz val="11"/>
        <color rgb="FF000000"/>
        <rFont val="ＭＳ Ｐゴシック"/>
        <family val="3"/>
        <charset val="128"/>
      </rPr>
      <t xml:space="preserve">29-10014-502871</t>
    </r>
    <r>
      <rPr>
        <sz val="11"/>
        <color rgb="FF000000"/>
        <rFont val="Noto Sans"/>
        <family val="2"/>
      </rPr>
      <t xml:space="preserve">号</t>
    </r>
  </si>
  <si>
    <r>
      <rPr>
        <sz val="13"/>
        <color rgb="FF000000"/>
        <rFont val="Noto Sans"/>
        <family val="2"/>
      </rPr>
      <t xml:space="preserve">加藤　奈保子</t>
    </r>
    <r>
      <rPr>
        <sz val="13"/>
        <color rgb="FF000000"/>
        <rFont val="ＭＳ Ｐゴシック"/>
        <family val="3"/>
        <charset val="128"/>
      </rPr>
      <t xml:space="preserve">(</t>
    </r>
    <r>
      <rPr>
        <sz val="13"/>
        <color rgb="FF000000"/>
        <rFont val="Noto Sans"/>
        <family val="2"/>
      </rPr>
      <t xml:space="preserve">人間発達文化学類准教授）
渡邊　晃一</t>
    </r>
    <r>
      <rPr>
        <sz val="13"/>
        <color rgb="FF000000"/>
        <rFont val="ＭＳ Ｐゴシック"/>
        <family val="3"/>
        <charset val="128"/>
      </rPr>
      <t xml:space="preserve">(</t>
    </r>
    <r>
      <rPr>
        <sz val="13"/>
        <color rgb="FF000000"/>
        <rFont val="Noto Sans"/>
        <family val="2"/>
      </rPr>
      <t xml:space="preserve">人間発達文化学類教授）</t>
    </r>
  </si>
  <si>
    <t xml:space="preserve">【選択】彫刻や工芸などの立体表現についての指導と評価のあり方 </t>
  </si>
  <si>
    <t xml:space="preserve">学習指導要領（美術科）の内容を確認しながら、主体的に取り組むことが出来、感性を働かせ、用いられる材料との対話を通して表現の工夫が出来る題材づくり、授業づくりを検討していく。具体的には、小〜高校までの学齢に対応し、集団制作にも発展し得るカラータイルの教材研究を通し、受講者の新たなデザイン性の習得を目指す。また、粘土による教材研究では、新たな題材を探求し、受講者同士の発表や質疑によって理解を深める。</t>
  </si>
  <si>
    <t xml:space="preserve">片野　一（人間発達文化学類特任教授）
新井　浩（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高等学校美術科教諭向け</t>
  </si>
  <si>
    <r>
      <rPr>
        <sz val="11"/>
        <color rgb="FF000000"/>
        <rFont val="Noto Sans"/>
        <family val="2"/>
      </rPr>
      <t xml:space="preserve">平</t>
    </r>
    <r>
      <rPr>
        <sz val="11"/>
        <color rgb="FF000000"/>
        <rFont val="ＭＳ Ｐゴシック"/>
        <family val="3"/>
        <charset val="128"/>
      </rPr>
      <t xml:space="preserve">29-10014-502872</t>
    </r>
    <r>
      <rPr>
        <sz val="11"/>
        <color rgb="FF000000"/>
        <rFont val="Noto Sans"/>
        <family val="2"/>
      </rPr>
      <t xml:space="preserve">号</t>
    </r>
  </si>
  <si>
    <t xml:space="preserve">【選択】体育科教育の最新理論と教育内容
（小学校教諭向け）</t>
  </si>
  <si>
    <t xml:space="preserve">小学校における体育科の役割に対する深い理解を促すとともに、体育の授業づくりに役立てることができる最新の体育科教育に関する理論と実践の紹介及び解説を行う。それらの知見をもとに、これまでの授業実践の振り返りを行い、授業改善に向けた課題の明確化を図る。</t>
  </si>
  <si>
    <t xml:space="preserve">菅家　礼子（人間発達文化学類教授）</t>
  </si>
  <si>
    <r>
      <rPr>
        <sz val="11"/>
        <color rgb="FF000000"/>
        <rFont val="Noto Sans"/>
        <family val="2"/>
      </rPr>
      <t xml:space="preserve">平</t>
    </r>
    <r>
      <rPr>
        <sz val="11"/>
        <color rgb="FF000000"/>
        <rFont val="ＭＳ Ｐゴシック"/>
        <family val="3"/>
        <charset val="128"/>
      </rPr>
      <t xml:space="preserve">29-10014-502873</t>
    </r>
    <r>
      <rPr>
        <sz val="11"/>
        <color rgb="FF000000"/>
        <rFont val="Noto Sans"/>
        <family val="2"/>
      </rPr>
      <t xml:space="preserve">号</t>
    </r>
  </si>
  <si>
    <t xml:space="preserve">【選択】体育科教育の最新理論と教育内容</t>
  </si>
  <si>
    <r>
      <rPr>
        <sz val="11"/>
        <color rgb="FF000000"/>
        <rFont val="Noto Sans"/>
        <family val="2"/>
      </rPr>
      <t xml:space="preserve">体育科教育に関わる最新の知見を、理論と実技の両面から総合的に検討する。</t>
    </r>
    <r>
      <rPr>
        <sz val="11"/>
        <color rgb="FF000000"/>
        <rFont val="ＭＳ Ｐゴシック"/>
        <family val="3"/>
        <charset val="128"/>
      </rPr>
      <t xml:space="preserve">H29</t>
    </r>
    <r>
      <rPr>
        <sz val="11"/>
        <color rgb="FF000000"/>
        <rFont val="Noto Sans"/>
        <family val="2"/>
      </rPr>
      <t xml:space="preserve">年度の講義では，保健体育科教育史―学習指導要領の変遷―，ダンス，運動生理学，水泳，バレー，スポーツ医学を実施する．担当者の専門分野からの視点を中心にして、体育科教育の実践に関わる最新の知見を解説・指導する。</t>
    </r>
  </si>
  <si>
    <t xml:space="preserve">中村　民雄（人間発達文化学類特任教授）
鈴木　裕美子（人間発達文化学類教授）
小川　宏（人間発達文化学類教授）
杉浦　弘一（人間発達文化学類准教授）
蓮沼　哲哉（人間発達文化学類講師）
安田　俊広（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中学校・高等学校保健体育科教員</t>
  </si>
  <si>
    <r>
      <rPr>
        <sz val="11"/>
        <color rgb="FF000000"/>
        <rFont val="Noto Sans"/>
        <family val="2"/>
      </rPr>
      <t xml:space="preserve">平</t>
    </r>
    <r>
      <rPr>
        <sz val="11"/>
        <color rgb="FF000000"/>
        <rFont val="ＭＳ Ｐゴシック"/>
        <family val="3"/>
        <charset val="128"/>
      </rPr>
      <t xml:space="preserve">29-10014-502874</t>
    </r>
    <r>
      <rPr>
        <sz val="11"/>
        <color rgb="FF000000"/>
        <rFont val="Noto Sans"/>
        <family val="2"/>
      </rPr>
      <t xml:space="preserve">号</t>
    </r>
  </si>
  <si>
    <r>
      <rPr>
        <sz val="13"/>
        <color rgb="FF000000"/>
        <rFont val="Noto Sans"/>
        <family val="2"/>
      </rPr>
      <t xml:space="preserve">体育科教育に関わる最新の知見を、理論と実技の両面から総合的に検討する。</t>
    </r>
    <r>
      <rPr>
        <sz val="13"/>
        <color rgb="FF000000"/>
        <rFont val="ＭＳ Ｐゴシック"/>
        <family val="3"/>
        <charset val="128"/>
      </rPr>
      <t xml:space="preserve">H29</t>
    </r>
    <r>
      <rPr>
        <sz val="13"/>
        <color rgb="FF000000"/>
        <rFont val="Noto Sans"/>
        <family val="2"/>
      </rPr>
      <t xml:space="preserve">年度の講義では，保健体育科教育史―学習指導要領の変遷―，ダンス，運動生理学，水泳，バレー，スポーツ医学を実施する．担当者の専門分野からの視点を中心にして、体育科教育の実践に関わる最新の知見を解説・指導する。</t>
    </r>
  </si>
  <si>
    <t xml:space="preserve">【選択】小学校家庭科セミナー</t>
  </si>
  <si>
    <t xml:space="preserve">本講習内容は、小学校家庭科について、教科の特徴や学習指導上の課題および教科内容の科学・技術を学び、教科認識や学習指導力を高めることを目的として実施する。本年度は、家庭科教育学、被服学、食物学を専門とする教員及び学外からのゲストスピーカーにより学習指導要領の内容もふまえ、講義等を行う。</t>
  </si>
  <si>
    <t xml:space="preserve">浜島　京子（人間発達文化学類教授）
千葉　桂子（人間発達文化学類教授）
中村　恵子（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75</t>
    </r>
    <r>
      <rPr>
        <sz val="11"/>
        <color rgb="FF000000"/>
        <rFont val="Noto Sans"/>
        <family val="2"/>
      </rPr>
      <t xml:space="preserve">号</t>
    </r>
  </si>
  <si>
    <t xml:space="preserve">【選択】中学校・高校家庭科セミナー（家庭科の実習指導について）</t>
  </si>
  <si>
    <t xml:space="preserve">　本講習では、中学校・高校の家庭科の授業における調理実習と被服製作実習の指導に関する事項について解説する。内容としては、調理学および被服学に関する実習を中心とする。それらの活動を通して、生徒に実習をさせる場合の留意事項等について理解を深めることをめざす。</t>
  </si>
  <si>
    <t xml:space="preserve">中村　恵子（人間発達文化学類教授）
千葉　桂子（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76</t>
    </r>
    <r>
      <rPr>
        <sz val="11"/>
        <color rgb="FF000000"/>
        <rFont val="Noto Sans"/>
        <family val="2"/>
      </rPr>
      <t xml:space="preserve">号</t>
    </r>
  </si>
  <si>
    <t xml:space="preserve">【選択】中学校・高校家庭科セミナー・住居</t>
  </si>
  <si>
    <r>
      <rPr>
        <sz val="11"/>
        <color rgb="FF000000"/>
        <rFont val="Noto Sans"/>
        <family val="2"/>
      </rPr>
      <t xml:space="preserve">本講習は、住居学の教科専門に関する知識を深めることを目的としています。内容は、</t>
    </r>
    <r>
      <rPr>
        <sz val="11"/>
        <color rgb="FF000000"/>
        <rFont val="ＭＳ Ｐゴシック"/>
        <family val="3"/>
        <charset val="128"/>
      </rPr>
      <t xml:space="preserve">1</t>
    </r>
    <r>
      <rPr>
        <sz val="11"/>
        <color rgb="FF000000"/>
        <rFont val="Noto Sans"/>
        <family val="2"/>
      </rPr>
      <t xml:space="preserve">．住居と外界の関係に</t>
    </r>
    <r>
      <rPr>
        <sz val="11"/>
        <color rgb="FF000000"/>
        <rFont val="ＭＳ Ｐゴシック"/>
        <family val="3"/>
        <charset val="128"/>
      </rPr>
      <t xml:space="preserve">3</t>
    </r>
    <r>
      <rPr>
        <sz val="11"/>
        <color rgb="FF000000"/>
        <rFont val="Noto Sans"/>
        <family val="2"/>
      </rPr>
      <t xml:space="preserve">つの面があり、住まいは気候と密接に関連している、</t>
    </r>
    <r>
      <rPr>
        <sz val="11"/>
        <color rgb="FF000000"/>
        <rFont val="ＭＳ Ｐゴシック"/>
        <family val="3"/>
        <charset val="128"/>
      </rPr>
      <t xml:space="preserve">2</t>
    </r>
    <r>
      <rPr>
        <sz val="11"/>
        <color rgb="FF000000"/>
        <rFont val="Noto Sans"/>
        <family val="2"/>
      </rPr>
      <t xml:space="preserve">．高齢化の進行に伴い、住まいのどのような点で改善が考えられるか、</t>
    </r>
    <r>
      <rPr>
        <sz val="11"/>
        <color rgb="FF000000"/>
        <rFont val="ＭＳ Ｐゴシック"/>
        <family val="3"/>
        <charset val="128"/>
      </rPr>
      <t xml:space="preserve">3</t>
    </r>
    <r>
      <rPr>
        <sz val="11"/>
        <color rgb="FF000000"/>
        <rFont val="Noto Sans"/>
        <family val="2"/>
      </rPr>
      <t xml:space="preserve">．冬季の生活に用いる暖房機器の特徴と換気の意義、</t>
    </r>
    <r>
      <rPr>
        <sz val="11"/>
        <color rgb="FF000000"/>
        <rFont val="ＭＳ Ｐゴシック"/>
        <family val="3"/>
        <charset val="128"/>
      </rPr>
      <t xml:space="preserve">4</t>
    </r>
    <r>
      <rPr>
        <sz val="11"/>
        <color rgb="FF000000"/>
        <rFont val="Noto Sans"/>
        <family val="2"/>
      </rPr>
      <t xml:space="preserve">．照明器具（白熱電球、蛍光灯と</t>
    </r>
    <r>
      <rPr>
        <sz val="11"/>
        <color rgb="FF000000"/>
        <rFont val="ＭＳ Ｐゴシック"/>
        <family val="3"/>
        <charset val="128"/>
      </rPr>
      <t xml:space="preserve">LED</t>
    </r>
    <r>
      <rPr>
        <sz val="11"/>
        <color rgb="FF000000"/>
        <rFont val="Noto Sans"/>
        <family val="2"/>
      </rPr>
      <t xml:space="preserve">）の特徴と省エネの考え方、の</t>
    </r>
    <r>
      <rPr>
        <sz val="11"/>
        <color rgb="FF000000"/>
        <rFont val="ＭＳ Ｐゴシック"/>
        <family val="3"/>
        <charset val="128"/>
      </rPr>
      <t xml:space="preserve">4</t>
    </r>
    <r>
      <rPr>
        <sz val="11"/>
        <color rgb="FF000000"/>
        <rFont val="Noto Sans"/>
        <family val="2"/>
      </rPr>
      <t xml:space="preserve">つで構成します。</t>
    </r>
  </si>
  <si>
    <r>
      <rPr>
        <sz val="11"/>
        <color rgb="FF000000"/>
        <rFont val="Noto Sans"/>
        <family val="2"/>
      </rPr>
      <t xml:space="preserve">阿部　成治</t>
    </r>
    <r>
      <rPr>
        <sz val="11"/>
        <color rgb="FF000000"/>
        <rFont val="ＭＳ Ｐゴシック"/>
        <family val="3"/>
        <charset val="128"/>
      </rPr>
      <t xml:space="preserve">(</t>
    </r>
    <r>
      <rPr>
        <sz val="11"/>
        <color rgb="FF000000"/>
        <rFont val="Noto Sans"/>
        <family val="2"/>
      </rPr>
      <t xml:space="preserve">人間発達文化学類特任教授</t>
    </r>
    <r>
      <rPr>
        <sz val="11"/>
        <color rgb="FF000000"/>
        <rFont val="ＭＳ Ｐゴシック"/>
        <family val="3"/>
        <charset val="128"/>
      </rPr>
      <t xml:space="preserve">)</t>
    </r>
  </si>
  <si>
    <t xml:space="preserve">中学校・高校家庭科教諭</t>
  </si>
  <si>
    <r>
      <rPr>
        <sz val="11"/>
        <color rgb="FF000000"/>
        <rFont val="Noto Sans"/>
        <family val="2"/>
      </rPr>
      <t xml:space="preserve">平</t>
    </r>
    <r>
      <rPr>
        <sz val="11"/>
        <color rgb="FF000000"/>
        <rFont val="ＭＳ Ｐゴシック"/>
        <family val="3"/>
        <charset val="128"/>
      </rPr>
      <t xml:space="preserve">29-10014-502877</t>
    </r>
    <r>
      <rPr>
        <sz val="11"/>
        <color rgb="FF000000"/>
        <rFont val="Noto Sans"/>
        <family val="2"/>
      </rPr>
      <t xml:space="preserve">号</t>
    </r>
  </si>
  <si>
    <r>
      <rPr>
        <sz val="13"/>
        <color rgb="FF000000"/>
        <rFont val="Noto Sans"/>
        <family val="2"/>
      </rPr>
      <t xml:space="preserve">本講習は、住居学の教科専門に関する知識を深めることを目的としています。内容は、</t>
    </r>
    <r>
      <rPr>
        <sz val="13"/>
        <color rgb="FF000000"/>
        <rFont val="ＭＳ Ｐゴシック"/>
        <family val="3"/>
        <charset val="128"/>
      </rPr>
      <t xml:space="preserve">1</t>
    </r>
    <r>
      <rPr>
        <sz val="13"/>
        <color rgb="FF000000"/>
        <rFont val="Noto Sans"/>
        <family val="2"/>
      </rPr>
      <t xml:space="preserve">．住居と外界の関係に</t>
    </r>
    <r>
      <rPr>
        <sz val="13"/>
        <color rgb="FF000000"/>
        <rFont val="ＭＳ Ｐゴシック"/>
        <family val="3"/>
        <charset val="128"/>
      </rPr>
      <t xml:space="preserve">3</t>
    </r>
    <r>
      <rPr>
        <sz val="13"/>
        <color rgb="FF000000"/>
        <rFont val="Noto Sans"/>
        <family val="2"/>
      </rPr>
      <t xml:space="preserve">つの面があり、住まいは気候と密接に関連している、</t>
    </r>
    <r>
      <rPr>
        <sz val="13"/>
        <color rgb="FF000000"/>
        <rFont val="ＭＳ Ｐゴシック"/>
        <family val="3"/>
        <charset val="128"/>
      </rPr>
      <t xml:space="preserve">2</t>
    </r>
    <r>
      <rPr>
        <sz val="13"/>
        <color rgb="FF000000"/>
        <rFont val="Noto Sans"/>
        <family val="2"/>
      </rPr>
      <t xml:space="preserve">．高齢化の進行に伴い、住まいのどのような点で改善が考えられるか、</t>
    </r>
    <r>
      <rPr>
        <sz val="13"/>
        <color rgb="FF000000"/>
        <rFont val="ＭＳ Ｐゴシック"/>
        <family val="3"/>
        <charset val="128"/>
      </rPr>
      <t xml:space="preserve">3</t>
    </r>
    <r>
      <rPr>
        <sz val="13"/>
        <color rgb="FF000000"/>
        <rFont val="Noto Sans"/>
        <family val="2"/>
      </rPr>
      <t xml:space="preserve">．冬季の生活に用いる暖房機器の特徴と換気の意義、</t>
    </r>
    <r>
      <rPr>
        <sz val="13"/>
        <color rgb="FF000000"/>
        <rFont val="ＭＳ Ｐゴシック"/>
        <family val="3"/>
        <charset val="128"/>
      </rPr>
      <t xml:space="preserve">4</t>
    </r>
    <r>
      <rPr>
        <sz val="13"/>
        <color rgb="FF000000"/>
        <rFont val="Noto Sans"/>
        <family val="2"/>
      </rPr>
      <t xml:space="preserve">．照明器具（白熱電球、蛍光灯と</t>
    </r>
    <r>
      <rPr>
        <sz val="13"/>
        <color rgb="FF000000"/>
        <rFont val="ＭＳ Ｐゴシック"/>
        <family val="3"/>
        <charset val="128"/>
      </rPr>
      <t xml:space="preserve">LED</t>
    </r>
    <r>
      <rPr>
        <sz val="13"/>
        <color rgb="FF000000"/>
        <rFont val="Noto Sans"/>
        <family val="2"/>
      </rPr>
      <t xml:space="preserve">）の特徴と省エネの考え方、の</t>
    </r>
    <r>
      <rPr>
        <sz val="13"/>
        <color rgb="FF000000"/>
        <rFont val="ＭＳ Ｐゴシック"/>
        <family val="3"/>
        <charset val="128"/>
      </rPr>
      <t xml:space="preserve">4</t>
    </r>
    <r>
      <rPr>
        <sz val="13"/>
        <color rgb="FF000000"/>
        <rFont val="Noto Sans"/>
        <family val="2"/>
      </rPr>
      <t xml:space="preserve">つで構成します。</t>
    </r>
  </si>
  <si>
    <r>
      <rPr>
        <sz val="13"/>
        <color rgb="FF000000"/>
        <rFont val="Noto Sans"/>
        <family val="2"/>
      </rPr>
      <t xml:space="preserve">阿部　成治</t>
    </r>
    <r>
      <rPr>
        <sz val="13"/>
        <color rgb="FF000000"/>
        <rFont val="ＭＳ Ｐゴシック"/>
        <family val="3"/>
        <charset val="128"/>
      </rPr>
      <t xml:space="preserve">(</t>
    </r>
    <r>
      <rPr>
        <sz val="13"/>
        <color rgb="FF000000"/>
        <rFont val="Noto Sans"/>
        <family val="2"/>
      </rPr>
      <t xml:space="preserve">人間発達文化学類特任教授</t>
    </r>
    <r>
      <rPr>
        <sz val="13"/>
        <color rgb="FF000000"/>
        <rFont val="ＭＳ Ｐゴシック"/>
        <family val="3"/>
        <charset val="128"/>
      </rPr>
      <t xml:space="preserve">)</t>
    </r>
  </si>
  <si>
    <t xml:space="preserve">【選択】中学校・高校家庭科セミナー・食物</t>
  </si>
  <si>
    <t xml:space="preserve">この講習は、中学校・高校の食物分野における「食品学及び栄養学」の教科専門に関する知識を深めることを目的として、食品成分の特徴やその機能性、栄養的特質、日本人の食事摂取基準などについて、講義と簡単な実験を行います。</t>
  </si>
  <si>
    <t xml:space="preserve">千葉　養伍（人間発達文化学類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家庭科教諭、栄養教諭</t>
  </si>
  <si>
    <r>
      <rPr>
        <sz val="11"/>
        <color rgb="FF000000"/>
        <rFont val="Noto Sans"/>
        <family val="2"/>
      </rPr>
      <t xml:space="preserve">平</t>
    </r>
    <r>
      <rPr>
        <sz val="11"/>
        <color rgb="FF000000"/>
        <rFont val="ＭＳ Ｐゴシック"/>
        <family val="3"/>
        <charset val="128"/>
      </rPr>
      <t xml:space="preserve">29-10014-502878</t>
    </r>
    <r>
      <rPr>
        <sz val="11"/>
        <color rgb="FF000000"/>
        <rFont val="Noto Sans"/>
        <family val="2"/>
      </rPr>
      <t xml:space="preserve">号</t>
    </r>
  </si>
  <si>
    <t xml:space="preserve">【選択】学び合う道徳授業の探究</t>
  </si>
  <si>
    <t xml:space="preserve">１．「考え、議論する」道徳科への転換の趣旨を解説する。２．インテグレーティブ・シンキングによる道徳授業のあり方について解説する。３．西川純氏が提唱する『学び合い』の基本的な考え方について講義し、小学校及び中学校の道徳授業の事例を参照して、教師の語りと課題設定、教師の立ち振る舞い、評価等について講義するとともに、受講者同士で議論する。</t>
  </si>
  <si>
    <r>
      <rPr>
        <sz val="11"/>
        <color rgb="FF000000"/>
        <rFont val="Noto Sans"/>
        <family val="2"/>
      </rPr>
      <t xml:space="preserve">松下　行則</t>
    </r>
    <r>
      <rPr>
        <sz val="11"/>
        <color rgb="FF000000"/>
        <rFont val="ＭＳ Ｐゴシック"/>
        <family val="3"/>
        <charset val="128"/>
      </rPr>
      <t xml:space="preserve">(</t>
    </r>
    <r>
      <rPr>
        <sz val="11"/>
        <color rgb="FF000000"/>
        <rFont val="Noto Sans"/>
        <family val="2"/>
      </rPr>
      <t xml:space="preserve">人間発達文化学類教授）</t>
    </r>
  </si>
  <si>
    <t xml:space="preserve">小学校および中学校教諭</t>
  </si>
  <si>
    <r>
      <rPr>
        <sz val="11"/>
        <color rgb="FF000000"/>
        <rFont val="Noto Sans"/>
        <family val="2"/>
      </rPr>
      <t xml:space="preserve">平</t>
    </r>
    <r>
      <rPr>
        <sz val="11"/>
        <color rgb="FF000000"/>
        <rFont val="ＭＳ Ｐゴシック"/>
        <family val="3"/>
        <charset val="128"/>
      </rPr>
      <t xml:space="preserve">29-10014-502879</t>
    </r>
    <r>
      <rPr>
        <sz val="11"/>
        <color rgb="FF000000"/>
        <rFont val="Noto Sans"/>
        <family val="2"/>
      </rPr>
      <t xml:space="preserve">号</t>
    </r>
  </si>
  <si>
    <r>
      <rPr>
        <sz val="13"/>
        <color rgb="FF000000"/>
        <rFont val="Noto Sans"/>
        <family val="2"/>
      </rPr>
      <t xml:space="preserve">松下　行則</t>
    </r>
    <r>
      <rPr>
        <sz val="13"/>
        <color rgb="FF000000"/>
        <rFont val="ＭＳ Ｐゴシック"/>
        <family val="3"/>
        <charset val="128"/>
      </rPr>
      <t xml:space="preserve">(</t>
    </r>
    <r>
      <rPr>
        <sz val="13"/>
        <color rgb="FF000000"/>
        <rFont val="Noto Sans"/>
        <family val="2"/>
      </rPr>
      <t xml:space="preserve">人間発達文化学類教授）</t>
    </r>
  </si>
  <si>
    <t xml:space="preserve">【選択】家庭支援に対応する生活指導研修講座</t>
  </si>
  <si>
    <t xml:space="preserve">経済的困窮やネグレクトのある家庭、発達障害や学校不適応、非行問題などに対する学校での支援チームのあり方、学外の児童福祉、保健福祉、医療、警察等の関係機関との連携などをめぐって、スクールソーシャルワークという新しい視点から問題の解決や軽減をはかる実践について、演習を取り入れて講義する。なお、演習では、相談援助の技法やチーム会議の進め方、子ども理解の方法、関係機関との連携、アセスメント技法等について深めます。</t>
  </si>
  <si>
    <r>
      <rPr>
        <sz val="11"/>
        <color rgb="FF000000"/>
        <rFont val="Noto Sans"/>
        <family val="2"/>
      </rPr>
      <t xml:space="preserve">鈴木　庸裕</t>
    </r>
    <r>
      <rPr>
        <sz val="11"/>
        <color rgb="FF000000"/>
        <rFont val="ＭＳ Ｐゴシック"/>
        <family val="3"/>
        <charset val="128"/>
      </rPr>
      <t xml:space="preserve">(</t>
    </r>
    <r>
      <rPr>
        <sz val="11"/>
        <color rgb="FF000000"/>
        <rFont val="Noto Sans"/>
        <family val="2"/>
      </rPr>
      <t xml:space="preserve">人間発達文化学類教授）</t>
    </r>
  </si>
  <si>
    <r>
      <rPr>
        <sz val="11"/>
        <color rgb="FF000000"/>
        <rFont val="Noto Sans"/>
        <family val="2"/>
      </rPr>
      <t xml:space="preserve">平</t>
    </r>
    <r>
      <rPr>
        <sz val="11"/>
        <color rgb="FF000000"/>
        <rFont val="ＭＳ Ｐゴシック"/>
        <family val="3"/>
        <charset val="128"/>
      </rPr>
      <t xml:space="preserve">29-10014-502880</t>
    </r>
    <r>
      <rPr>
        <sz val="11"/>
        <color rgb="FF000000"/>
        <rFont val="Noto Sans"/>
        <family val="2"/>
      </rPr>
      <t xml:space="preserve">号</t>
    </r>
  </si>
  <si>
    <r>
      <rPr>
        <sz val="13"/>
        <color rgb="FF000000"/>
        <rFont val="Noto Sans"/>
        <family val="2"/>
      </rPr>
      <t xml:space="preserve">鈴木　庸裕</t>
    </r>
    <r>
      <rPr>
        <sz val="13"/>
        <color rgb="FF000000"/>
        <rFont val="ＭＳ Ｐゴシック"/>
        <family val="3"/>
        <charset val="128"/>
      </rPr>
      <t xml:space="preserve">(</t>
    </r>
    <r>
      <rPr>
        <sz val="13"/>
        <color rgb="FF000000"/>
        <rFont val="Noto Sans"/>
        <family val="2"/>
      </rPr>
      <t xml:space="preserve">人間発達文化学類教授）</t>
    </r>
  </si>
  <si>
    <t xml:space="preserve">【選択】事実に基づく授業研究と授業改革</t>
  </si>
  <si>
    <t xml:space="preserve">これから求められる授業のあり方と授業研究の手法について、近年の動向や研究知見を紹介すると共に、初等教育や中等教育における授業改革の実践事例から具体的事実に関連づけて解説します。さらに、授業の逐語記録や実践記録などの授業の事実の分析や、授業経験の省察を通していかに授業を改善していくか、いかにして教師として学ぶかについて具体的に考えます。</t>
  </si>
  <si>
    <r>
      <rPr>
        <sz val="11"/>
        <color rgb="FF000000"/>
        <rFont val="Noto Sans"/>
        <family val="2"/>
      </rPr>
      <t xml:space="preserve">坂本　篤史</t>
    </r>
    <r>
      <rPr>
        <sz val="11"/>
        <color rgb="FF000000"/>
        <rFont val="ＭＳ Ｐゴシック"/>
        <family val="3"/>
        <charset val="128"/>
      </rPr>
      <t xml:space="preserve">(</t>
    </r>
    <r>
      <rPr>
        <sz val="11"/>
        <color rgb="FF000000"/>
        <rFont val="Noto Sans"/>
        <family val="2"/>
      </rPr>
      <t xml:space="preserve">人間発達文化学類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81</t>
    </r>
    <r>
      <rPr>
        <sz val="11"/>
        <color rgb="FF000000"/>
        <rFont val="Noto Sans"/>
        <family val="2"/>
      </rPr>
      <t xml:space="preserve">号</t>
    </r>
  </si>
  <si>
    <r>
      <rPr>
        <sz val="13"/>
        <color rgb="FF000000"/>
        <rFont val="Noto Sans"/>
        <family val="2"/>
      </rPr>
      <t xml:space="preserve">坂本　篤史</t>
    </r>
    <r>
      <rPr>
        <sz val="13"/>
        <color rgb="FF000000"/>
        <rFont val="ＭＳ Ｐゴシック"/>
        <family val="3"/>
        <charset val="128"/>
      </rPr>
      <t xml:space="preserve">(</t>
    </r>
    <r>
      <rPr>
        <sz val="13"/>
        <color rgb="FF000000"/>
        <rFont val="Noto Sans"/>
        <family val="2"/>
      </rPr>
      <t xml:space="preserve">人間発達文化学類准教授</t>
    </r>
    <r>
      <rPr>
        <sz val="13"/>
        <color rgb="FF000000"/>
        <rFont val="ＭＳ Ｐゴシック"/>
        <family val="3"/>
        <charset val="128"/>
      </rPr>
      <t xml:space="preserve">)</t>
    </r>
  </si>
  <si>
    <t xml:space="preserve">【選択】臨床心理学－発達障害とパーソナリティ障害－</t>
  </si>
  <si>
    <r>
      <rPr>
        <sz val="11"/>
        <color rgb="FF000000"/>
        <rFont val="Noto Sans"/>
        <family val="2"/>
      </rPr>
      <t xml:space="preserve">近年、発達障害やパーソナリティ障害への関心が教育現場で高まりつつあり、アスペルガー症候群や</t>
    </r>
    <r>
      <rPr>
        <sz val="11"/>
        <color rgb="FF000000"/>
        <rFont val="ＭＳ Ｐゴシック"/>
        <family val="3"/>
        <charset val="128"/>
      </rPr>
      <t xml:space="preserve">ADHD</t>
    </r>
    <r>
      <rPr>
        <sz val="11"/>
        <color rgb="FF000000"/>
        <rFont val="Noto Sans"/>
        <family val="2"/>
      </rPr>
      <t xml:space="preserve">などの診断概念が知られるようになった。本講義では、（１）自閉症スペクトラム、ＡＤＨＤ，ＬＤを中心に発達障害の概念、特性について概説し、学校における教育的指導の実際について事例を示す。</t>
    </r>
    <r>
      <rPr>
        <sz val="11"/>
        <color rgb="FF000000"/>
        <rFont val="ＭＳ Ｐゴシック"/>
        <family val="3"/>
        <charset val="128"/>
      </rPr>
      <t xml:space="preserve">(</t>
    </r>
    <r>
      <rPr>
        <sz val="11"/>
        <color rgb="FF000000"/>
        <rFont val="Noto Sans"/>
        <family val="2"/>
      </rPr>
      <t xml:space="preserve">渡辺）。（２）パーソナリティ障害の概説および病理の理解の仕方を概説し、生徒や保護者との関わり方を学ぶ。</t>
    </r>
    <r>
      <rPr>
        <sz val="11"/>
        <color rgb="FF000000"/>
        <rFont val="ＭＳ Ｐゴシック"/>
        <family val="3"/>
        <charset val="128"/>
      </rPr>
      <t xml:space="preserve">(</t>
    </r>
    <r>
      <rPr>
        <sz val="11"/>
        <color rgb="FF000000"/>
        <rFont val="Noto Sans"/>
        <family val="2"/>
      </rPr>
      <t xml:space="preserve">岸）</t>
    </r>
  </si>
  <si>
    <r>
      <rPr>
        <sz val="11"/>
        <color rgb="FF000000"/>
        <rFont val="Noto Sans"/>
        <family val="2"/>
      </rPr>
      <t xml:space="preserve">渡辺　隆</t>
    </r>
    <r>
      <rPr>
        <sz val="11"/>
        <color rgb="FF000000"/>
        <rFont val="ＭＳ Ｐゴシック"/>
        <family val="3"/>
        <charset val="128"/>
      </rPr>
      <t xml:space="preserve">(</t>
    </r>
    <r>
      <rPr>
        <sz val="11"/>
        <color rgb="FF000000"/>
        <rFont val="Noto Sans"/>
        <family val="2"/>
      </rPr>
      <t xml:space="preserve">人間発達文化学類教授）
岸　竜馬（総合教育研究センター准教授）</t>
    </r>
  </si>
  <si>
    <r>
      <rPr>
        <sz val="11"/>
        <color rgb="FF000000"/>
        <rFont val="Noto Sans"/>
        <family val="2"/>
      </rPr>
      <t xml:space="preserve">平</t>
    </r>
    <r>
      <rPr>
        <sz val="11"/>
        <color rgb="FF000000"/>
        <rFont val="ＭＳ Ｐゴシック"/>
        <family val="3"/>
        <charset val="128"/>
      </rPr>
      <t xml:space="preserve">29-10014-502882</t>
    </r>
    <r>
      <rPr>
        <sz val="11"/>
        <color rgb="FF000000"/>
        <rFont val="Noto Sans"/>
        <family val="2"/>
      </rPr>
      <t xml:space="preserve">号</t>
    </r>
  </si>
  <si>
    <r>
      <rPr>
        <sz val="13"/>
        <color rgb="FF000000"/>
        <rFont val="Noto Sans"/>
        <family val="2"/>
      </rPr>
      <t xml:space="preserve">近年、発達障害やパーソナリティ障害への関心が教育現場で高まりつつあり、アスペルガー症候群や</t>
    </r>
    <r>
      <rPr>
        <sz val="13"/>
        <color rgb="FF000000"/>
        <rFont val="ＭＳ Ｐゴシック"/>
        <family val="3"/>
        <charset val="128"/>
      </rPr>
      <t xml:space="preserve">ADHD</t>
    </r>
    <r>
      <rPr>
        <sz val="13"/>
        <color rgb="FF000000"/>
        <rFont val="Noto Sans"/>
        <family val="2"/>
      </rPr>
      <t xml:space="preserve">などの診断概念が知られるようになった。本講義では、（１）自閉症スペクトラム、ＡＤＨＤ，ＬＤを中心に発達障害の概念、特性について概説し、学校における教育的指導の実際について事例を示す。</t>
    </r>
    <r>
      <rPr>
        <sz val="13"/>
        <color rgb="FF000000"/>
        <rFont val="ＭＳ Ｐゴシック"/>
        <family val="3"/>
        <charset val="128"/>
      </rPr>
      <t xml:space="preserve">(</t>
    </r>
    <r>
      <rPr>
        <sz val="13"/>
        <color rgb="FF000000"/>
        <rFont val="Noto Sans"/>
        <family val="2"/>
      </rPr>
      <t xml:space="preserve">渡辺）。（２）パーソナリティ障害の概説および病理の理解の仕方を概説し、生徒や保護者との関わり方を学ぶ。</t>
    </r>
    <r>
      <rPr>
        <sz val="13"/>
        <color rgb="FF000000"/>
        <rFont val="ＭＳ Ｐゴシック"/>
        <family val="3"/>
        <charset val="128"/>
      </rPr>
      <t xml:space="preserve">(</t>
    </r>
    <r>
      <rPr>
        <sz val="13"/>
        <color rgb="FF000000"/>
        <rFont val="Noto Sans"/>
        <family val="2"/>
      </rPr>
      <t xml:space="preserve">岸）</t>
    </r>
  </si>
  <si>
    <r>
      <rPr>
        <sz val="13"/>
        <color rgb="FF000000"/>
        <rFont val="Noto Sans"/>
        <family val="2"/>
      </rPr>
      <t xml:space="preserve">渡辺　隆</t>
    </r>
    <r>
      <rPr>
        <sz val="13"/>
        <color rgb="FF000000"/>
        <rFont val="ＭＳ Ｐゴシック"/>
        <family val="3"/>
        <charset val="128"/>
      </rPr>
      <t xml:space="preserve">(</t>
    </r>
    <r>
      <rPr>
        <sz val="13"/>
        <color rgb="FF000000"/>
        <rFont val="Noto Sans"/>
        <family val="2"/>
      </rPr>
      <t xml:space="preserve">人間発達文化学類教授）
岸　竜馬（総合教育研究センター准教授）</t>
    </r>
  </si>
  <si>
    <t xml:space="preserve">【選択】持続可能な農山村づくりの日独比較</t>
  </si>
  <si>
    <r>
      <rPr>
        <sz val="11"/>
        <color rgb="FF000000"/>
        <rFont val="Noto Sans"/>
        <family val="2"/>
      </rPr>
      <t xml:space="preserve">ドイツの農村地域で進む「再生可能エネルギーによる村づくり」。その取り組みの多くは、人口数百人から数千人規模の小さな自治体によって進められています。地域づくりにおいて、農村地域の小規模自治体の活力が際立っています。本講習では、</t>
    </r>
    <r>
      <rPr>
        <sz val="11"/>
        <color rgb="FF000000"/>
        <rFont val="ＭＳ Ｐゴシック"/>
        <family val="3"/>
        <charset val="128"/>
      </rPr>
      <t xml:space="preserve">2016</t>
    </r>
    <r>
      <rPr>
        <sz val="11"/>
        <color rgb="FF000000"/>
        <rFont val="Noto Sans"/>
        <family val="2"/>
      </rPr>
      <t xml:space="preserve">年度に福島大学行政政策学類生</t>
    </r>
    <r>
      <rPr>
        <sz val="11"/>
        <color rgb="FF000000"/>
        <rFont val="ＭＳ Ｐゴシック"/>
        <family val="3"/>
        <charset val="128"/>
      </rPr>
      <t xml:space="preserve">23</t>
    </r>
    <r>
      <rPr>
        <sz val="11"/>
        <color rgb="FF000000"/>
        <rFont val="Noto Sans"/>
        <family val="2"/>
      </rPr>
      <t xml:space="preserve">名が行ったドイツ研修旅行「可能性の国ドイツから学ぶ農村地域の地域づくり」の模様を報告しながら、日本における持続可能な地域づくりに何が必要かを考えます。</t>
    </r>
  </si>
  <si>
    <t xml:space="preserve">大黒　太郎（行政政策学類准教授）</t>
  </si>
  <si>
    <t xml:space="preserve">中学校社会科教諭、高等学校地歴公民科教諭</t>
  </si>
  <si>
    <r>
      <rPr>
        <sz val="11"/>
        <color rgb="FF000000"/>
        <rFont val="Noto Sans"/>
        <family val="2"/>
      </rPr>
      <t xml:space="preserve">平</t>
    </r>
    <r>
      <rPr>
        <sz val="11"/>
        <color rgb="FF000000"/>
        <rFont val="ＭＳ Ｐゴシック"/>
        <family val="3"/>
        <charset val="128"/>
      </rPr>
      <t xml:space="preserve">29-10014-502883</t>
    </r>
    <r>
      <rPr>
        <sz val="11"/>
        <color rgb="FF000000"/>
        <rFont val="Noto Sans"/>
        <family val="2"/>
      </rPr>
      <t xml:space="preserve">号</t>
    </r>
  </si>
  <si>
    <r>
      <rPr>
        <sz val="13"/>
        <color rgb="FF000000"/>
        <rFont val="Noto Sans"/>
        <family val="2"/>
      </rPr>
      <t xml:space="preserve">ドイツの農村地域で進む「再生可能エネルギーによる村づくり」。その取り組みの多くは、人口数百人から数千人規模の小さな自治体によって進められています。地域づくりにおいて、農村地域の小規模自治体の活力が際立っています。本講習では、</t>
    </r>
    <r>
      <rPr>
        <sz val="13"/>
        <color rgb="FF000000"/>
        <rFont val="ＭＳ Ｐゴシック"/>
        <family val="3"/>
        <charset val="128"/>
      </rPr>
      <t xml:space="preserve">2016</t>
    </r>
    <r>
      <rPr>
        <sz val="13"/>
        <color rgb="FF000000"/>
        <rFont val="Noto Sans"/>
        <family val="2"/>
      </rPr>
      <t xml:space="preserve">年度に福島大学行政政策学類生</t>
    </r>
    <r>
      <rPr>
        <sz val="13"/>
        <color rgb="FF000000"/>
        <rFont val="ＭＳ Ｐゴシック"/>
        <family val="3"/>
        <charset val="128"/>
      </rPr>
      <t xml:space="preserve">23</t>
    </r>
    <r>
      <rPr>
        <sz val="13"/>
        <color rgb="FF000000"/>
        <rFont val="Noto Sans"/>
        <family val="2"/>
      </rPr>
      <t xml:space="preserve">名が行ったドイツ研修旅行「可能性の国ドイツから学ぶ農村地域の地域づくり」の模様を報告しながら、日本における持続可能な地域づくりに何が必要かを考えます。</t>
    </r>
  </si>
  <si>
    <t xml:space="preserve">【選択】憲法改正の理論的検討</t>
  </si>
  <si>
    <t xml:space="preserve">憲法改正をめぐる諸問題について理論的に検討する。具体的には、①憲法改正の法的性格（憲法制定権と憲法改正権の関係など）、➁憲法改正限界論と日本国憲法生誕の法理、③日本国憲法の改正手続きとそれに関する具体的な法的問題、の順に取り扱う。</t>
  </si>
  <si>
    <t xml:space="preserve">阪本　尚文（行政政策学類准教授）</t>
  </si>
  <si>
    <t xml:space="preserve">中学校社会科教諭、高等学校地歴公民科教諭 </t>
  </si>
  <si>
    <r>
      <rPr>
        <sz val="11"/>
        <color rgb="FF000000"/>
        <rFont val="Noto Sans"/>
        <family val="2"/>
      </rPr>
      <t xml:space="preserve">平</t>
    </r>
    <r>
      <rPr>
        <sz val="11"/>
        <color rgb="FF000000"/>
        <rFont val="ＭＳ Ｐゴシック"/>
        <family val="3"/>
        <charset val="128"/>
      </rPr>
      <t xml:space="preserve">29-10014-502884</t>
    </r>
    <r>
      <rPr>
        <sz val="11"/>
        <color rgb="FF000000"/>
        <rFont val="Noto Sans"/>
        <family val="2"/>
      </rPr>
      <t xml:space="preserve">号</t>
    </r>
  </si>
  <si>
    <t xml:space="preserve">【選択】学校の中のジェンダーを考える</t>
  </si>
  <si>
    <r>
      <rPr>
        <sz val="11"/>
        <color rgb="FF000000"/>
        <rFont val="Noto Sans"/>
        <family val="2"/>
      </rPr>
      <t xml:space="preserve">学校は表面的には男女の平等を保障しているように見えますが、性差別を再生産する場ともなっています。１．隠れたカリキュラム、２．ジェンダーへの気づき、３．地域における男女共同参画推進拠点、４．デート</t>
    </r>
    <r>
      <rPr>
        <sz val="11"/>
        <color rgb="FF000000"/>
        <rFont val="ＭＳ Ｐゴシック"/>
        <family val="3"/>
        <charset val="128"/>
      </rPr>
      <t xml:space="preserve">DV</t>
    </r>
    <r>
      <rPr>
        <sz val="11"/>
        <color rgb="FF000000"/>
        <rFont val="Noto Sans"/>
        <family val="2"/>
      </rPr>
      <t xml:space="preserve">、</t>
    </r>
    <r>
      <rPr>
        <sz val="11"/>
        <color rgb="FF000000"/>
        <rFont val="ＭＳ Ｐゴシック"/>
        <family val="3"/>
        <charset val="128"/>
      </rPr>
      <t xml:space="preserve">LGBT</t>
    </r>
    <r>
      <rPr>
        <sz val="11"/>
        <color rgb="FF000000"/>
        <rFont val="Noto Sans"/>
        <family val="2"/>
      </rPr>
      <t xml:space="preserve">を考える、等をテーマに学校の中のジェンダー問題について考えます。教育におけるジェンダー問題への気付きと生徒へのジェンダー教育の必要性について理解を深めることをめざします。</t>
    </r>
  </si>
  <si>
    <t xml:space="preserve">千葉　悦子（行政政策学類教授）</t>
  </si>
  <si>
    <t xml:space="preserve">福島県二本松市</t>
  </si>
  <si>
    <t xml:space="preserve">小学校・中学校・高等学校教員</t>
  </si>
  <si>
    <r>
      <rPr>
        <sz val="11"/>
        <color rgb="FF000000"/>
        <rFont val="Noto Sans"/>
        <family val="2"/>
      </rPr>
      <t xml:space="preserve">平</t>
    </r>
    <r>
      <rPr>
        <sz val="11"/>
        <color rgb="FF000000"/>
        <rFont val="ＭＳ Ｐゴシック"/>
        <family val="3"/>
        <charset val="128"/>
      </rPr>
      <t xml:space="preserve">29-10014-502885</t>
    </r>
    <r>
      <rPr>
        <sz val="11"/>
        <color rgb="FF000000"/>
        <rFont val="Noto Sans"/>
        <family val="2"/>
      </rPr>
      <t xml:space="preserve">号</t>
    </r>
  </si>
  <si>
    <r>
      <rPr>
        <sz val="13"/>
        <color rgb="FF000000"/>
        <rFont val="Noto Sans"/>
        <family val="2"/>
      </rPr>
      <t xml:space="preserve">学校は表面的には男女の平等を保障しているように見えますが、性差別を再生産する場ともなっています。１．隠れたカリキュラム、２．ジェンダーへの気づき、３．地域における男女共同参画推進拠点、４．デート</t>
    </r>
    <r>
      <rPr>
        <sz val="13"/>
        <color rgb="FF000000"/>
        <rFont val="ＭＳ Ｐゴシック"/>
        <family val="3"/>
        <charset val="128"/>
      </rPr>
      <t xml:space="preserve">DV</t>
    </r>
    <r>
      <rPr>
        <sz val="13"/>
        <color rgb="FF000000"/>
        <rFont val="Noto Sans"/>
        <family val="2"/>
      </rPr>
      <t xml:space="preserve">、</t>
    </r>
    <r>
      <rPr>
        <sz val="13"/>
        <color rgb="FF000000"/>
        <rFont val="ＭＳ Ｐゴシック"/>
        <family val="3"/>
        <charset val="128"/>
      </rPr>
      <t xml:space="preserve">LGBT</t>
    </r>
    <r>
      <rPr>
        <sz val="13"/>
        <color rgb="FF000000"/>
        <rFont val="Noto Sans"/>
        <family val="2"/>
      </rPr>
      <t xml:space="preserve">を考える、等をテーマに学校の中のジェンダー問題について考えます。教育におけるジェンダー問題への気付きと生徒へのジェンダー教育の必要性について理解を深めることをめざします。</t>
    </r>
  </si>
  <si>
    <t xml:space="preserve">【選択】高等学校における経済教育と経済学の接点</t>
  </si>
  <si>
    <t xml:space="preserve">高等学校商業科科目「ビジネス経済」は経済学の入門的な内容となっている．しかしながら，これらの内容は従来，大学初年次の「経済学」の内容であったため，高等学校教員に経済教育のノウハウが十分形成されているとはいいがたい．そこで，大学における経済教育の実践例を紹介するとともに基礎的な経済理論の背景や現実社会における政策や企業の戦略への応用例を講義し，経済教育に関する相互理解を深めることを目標とする．</t>
  </si>
  <si>
    <t xml:space="preserve">佐藤　英司（経済経営学類准教授）</t>
  </si>
  <si>
    <t xml:space="preserve">高等学校商業科教諭</t>
  </si>
  <si>
    <r>
      <rPr>
        <sz val="11"/>
        <color rgb="FF000000"/>
        <rFont val="Noto Sans"/>
        <family val="2"/>
      </rPr>
      <t xml:space="preserve">平</t>
    </r>
    <r>
      <rPr>
        <sz val="11"/>
        <color rgb="FF000000"/>
        <rFont val="ＭＳ Ｐゴシック"/>
        <family val="3"/>
        <charset val="128"/>
      </rPr>
      <t xml:space="preserve">29-10014-502886</t>
    </r>
    <r>
      <rPr>
        <sz val="11"/>
        <color rgb="FF000000"/>
        <rFont val="Noto Sans"/>
        <family val="2"/>
      </rPr>
      <t xml:space="preserve">号</t>
    </r>
  </si>
  <si>
    <t xml:space="preserve">【選択】簿記・会計とは何か</t>
  </si>
  <si>
    <t xml:space="preserve">簿記・会計とは何かと質問されて、明快に答えられる人は多くないと思います。簿記・会計は多目的に応じて使われ多機能であるからです。
本講義では、簿記・会計の歴史的展開や、その時代時代のイメージ、現代における簿記・会計の論点を取り上げることで、簿記の多様な機能について、皆さんと一緒に考えてみたいと思います。</t>
  </si>
  <si>
    <t xml:space="preserve">衣川　修平（経済経営学類准教授）</t>
  </si>
  <si>
    <r>
      <rPr>
        <sz val="11"/>
        <color rgb="FF000000"/>
        <rFont val="Noto Sans"/>
        <family val="2"/>
      </rPr>
      <t xml:space="preserve">平</t>
    </r>
    <r>
      <rPr>
        <sz val="11"/>
        <color rgb="FF000000"/>
        <rFont val="ＭＳ Ｐゴシック"/>
        <family val="3"/>
        <charset val="128"/>
      </rPr>
      <t xml:space="preserve">29-10014-502887</t>
    </r>
    <r>
      <rPr>
        <sz val="11"/>
        <color rgb="FF000000"/>
        <rFont val="Noto Sans"/>
        <family val="2"/>
      </rPr>
      <t xml:space="preserve">号</t>
    </r>
  </si>
  <si>
    <t xml:space="preserve">【選択】健康相談活動論</t>
  </si>
  <si>
    <t xml:space="preserve"> 子どもの健康問題の複雑化・多様化への対応について、具体的な事例を基に、その背景、対応のプロセスなどについて考察し、校内組織による実態把握、また家庭や地域、関係機関との連携について考える。中心テーマは、一般教諭による子どもの健康状態の把握法、養護教諭の職務の特質や保健室の機能を生かした、健康相談活動について、構造的理解と知識技術を身に付け、子どもの心の問題に気づく相談活動の実践力を高めることに目標をおく。</t>
  </si>
  <si>
    <r>
      <rPr>
        <sz val="11"/>
        <color rgb="FF000000"/>
        <rFont val="Noto Sans"/>
        <family val="2"/>
      </rPr>
      <t xml:space="preserve">鈴木　ひろ子</t>
    </r>
    <r>
      <rPr>
        <sz val="11"/>
        <color rgb="FF000000"/>
        <rFont val="ＭＳ Ｐゴシック"/>
        <family val="3"/>
        <charset val="128"/>
      </rPr>
      <t xml:space="preserve">(</t>
    </r>
    <r>
      <rPr>
        <sz val="11"/>
        <color rgb="FF000000"/>
        <rFont val="Noto Sans"/>
        <family val="2"/>
      </rPr>
      <t xml:space="preserve">人間発達文化学類特任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教諭、養護教諭</t>
  </si>
  <si>
    <r>
      <rPr>
        <sz val="11"/>
        <color rgb="FF000000"/>
        <rFont val="Noto Sans"/>
        <family val="2"/>
      </rPr>
      <t xml:space="preserve">平</t>
    </r>
    <r>
      <rPr>
        <sz val="11"/>
        <color rgb="FF000000"/>
        <rFont val="ＭＳ Ｐゴシック"/>
        <family val="3"/>
        <charset val="128"/>
      </rPr>
      <t xml:space="preserve">29-10014-502888</t>
    </r>
    <r>
      <rPr>
        <sz val="11"/>
        <color rgb="FF000000"/>
        <rFont val="Noto Sans"/>
        <family val="2"/>
      </rPr>
      <t xml:space="preserve">号</t>
    </r>
  </si>
  <si>
    <r>
      <rPr>
        <sz val="13"/>
        <color rgb="FF000000"/>
        <rFont val="Noto Sans"/>
        <family val="2"/>
      </rPr>
      <t xml:space="preserve">鈴木　ひろ子</t>
    </r>
    <r>
      <rPr>
        <sz val="13"/>
        <color rgb="FF000000"/>
        <rFont val="ＭＳ Ｐゴシック"/>
        <family val="3"/>
        <charset val="128"/>
      </rPr>
      <t xml:space="preserve">(</t>
    </r>
    <r>
      <rPr>
        <sz val="13"/>
        <color rgb="FF000000"/>
        <rFont val="Noto Sans"/>
        <family val="2"/>
      </rPr>
      <t xml:space="preserve">人間発達文化学類特任教授）</t>
    </r>
  </si>
  <si>
    <t xml:space="preserve">【選択】自然の魅力を学びに活かす保育技術</t>
  </si>
  <si>
    <t xml:space="preserve">今日の福島県の生活環境や保育環境に対して、北欧諸国の実践例を紹介し、幼児期の自然体験活動の意義・必要性について理解を深める。また、実際のアクティビティ体験を通して、自然の中での「子どもの気づきや学び」・「安全管理」についての理解を深め、戸外遊びや園外保育で活かせる保育技術の向上を図る。</t>
  </si>
  <si>
    <r>
      <rPr>
        <sz val="11"/>
        <color rgb="FF000000"/>
        <rFont val="Noto Sans"/>
        <family val="2"/>
      </rPr>
      <t xml:space="preserve">柴田　卓</t>
    </r>
    <r>
      <rPr>
        <sz val="11"/>
        <color rgb="FF000000"/>
        <rFont val="ＭＳ Ｐゴシック"/>
        <family val="3"/>
        <charset val="128"/>
      </rPr>
      <t xml:space="preserve">(</t>
    </r>
    <r>
      <rPr>
        <sz val="11"/>
        <color rgb="FF000000"/>
        <rFont val="Noto Sans"/>
        <family val="2"/>
      </rPr>
      <t xml:space="preserve">郡山女子大学短期大学部幼児教育学科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4-502889</t>
    </r>
    <r>
      <rPr>
        <sz val="11"/>
        <color rgb="FF000000"/>
        <rFont val="Noto Sans"/>
        <family val="2"/>
      </rPr>
      <t xml:space="preserve">号</t>
    </r>
  </si>
  <si>
    <r>
      <rPr>
        <sz val="13"/>
        <color rgb="FF000000"/>
        <rFont val="Noto Sans"/>
        <family val="2"/>
      </rPr>
      <t xml:space="preserve">柴田　卓</t>
    </r>
    <r>
      <rPr>
        <sz val="13"/>
        <color rgb="FF000000"/>
        <rFont val="ＭＳ Ｐゴシック"/>
        <family val="3"/>
        <charset val="128"/>
      </rPr>
      <t xml:space="preserve">(</t>
    </r>
    <r>
      <rPr>
        <sz val="13"/>
        <color rgb="FF000000"/>
        <rFont val="Noto Sans"/>
        <family val="2"/>
      </rPr>
      <t xml:space="preserve">郡山女子大学短期大学部幼児教育学科講師</t>
    </r>
    <r>
      <rPr>
        <sz val="13"/>
        <color rgb="FF000000"/>
        <rFont val="ＭＳ Ｐゴシック"/>
        <family val="3"/>
        <charset val="128"/>
      </rPr>
      <t xml:space="preserve">)</t>
    </r>
  </si>
  <si>
    <t xml:space="preserve">【選択】防災教育の理論と指導法</t>
  </si>
  <si>
    <t xml:space="preserve">本講習では、まず防災教育の理論と次期学習指導要領における位置づけを押さえ、これまでの実践の検討などを行う。その上で、ハザードマップの読み取り等の技能や災害時の学校の対応、避難所の開設・運営などに関する基本的な方法を身につけられるようにする。</t>
  </si>
  <si>
    <t xml:space="preserve">初澤敏生（人間発達文化学類教授）</t>
  </si>
  <si>
    <r>
      <rPr>
        <sz val="11"/>
        <color rgb="FF000000"/>
        <rFont val="Noto Sans"/>
        <family val="2"/>
      </rPr>
      <t xml:space="preserve">平</t>
    </r>
    <r>
      <rPr>
        <sz val="11"/>
        <color rgb="FF000000"/>
        <rFont val="ＭＳ Ｐゴシック"/>
        <family val="3"/>
        <charset val="128"/>
      </rPr>
      <t xml:space="preserve">29-10014-502890</t>
    </r>
    <r>
      <rPr>
        <sz val="11"/>
        <color rgb="FF000000"/>
        <rFont val="Noto Sans"/>
        <family val="2"/>
      </rPr>
      <t xml:space="preserve">号</t>
    </r>
  </si>
  <si>
    <t xml:space="preserve">郡山女子大学</t>
  </si>
  <si>
    <t xml:space="preserve">【選択】家族・福祉と家庭経営</t>
  </si>
  <si>
    <t xml:space="preserve">Ⅰコマは、福祉の現場で行われているアロマテラピーの実証研究を、解説します。Ⅱコマは、実際に体験し、アロマテラピーをとおして、生活の質を高めることを考察します。Ⅲコマは、少子社会の状況を統計的に捉えた上で、家族の変容や様々な子育て支援について考察します。 Ⅳコマは、企業・政府と共に社会の重要な単位としての「家計（家庭）」の経済活動が、ライフステージに伴いどのような変遷をたどるかについて分析します。</t>
  </si>
  <si>
    <t xml:space="preserve">知野　愛（短期大学部家政科福祉情報専攻准教授）
廣野　正子（家政学部人間生活学科講師）
長谷川　貴弘（家政学部食物栄養学科講師）</t>
  </si>
  <si>
    <t xml:space="preserve">中学校・高校の家庭科教員</t>
  </si>
  <si>
    <r>
      <rPr>
        <sz val="11"/>
        <color rgb="FF000000"/>
        <rFont val="Noto Sans"/>
        <family val="2"/>
      </rPr>
      <t xml:space="preserve">平</t>
    </r>
    <r>
      <rPr>
        <sz val="11"/>
        <color rgb="FF000000"/>
        <rFont val="ＭＳ Ｐゴシック"/>
        <family val="3"/>
        <charset val="128"/>
      </rPr>
      <t xml:space="preserve">29-30056-502450</t>
    </r>
    <r>
      <rPr>
        <sz val="11"/>
        <color rgb="FF000000"/>
        <rFont val="Noto Sans"/>
        <family val="2"/>
      </rPr>
      <t xml:space="preserve">号</t>
    </r>
  </si>
  <si>
    <t xml:space="preserve">024-932-4848</t>
  </si>
  <si>
    <t xml:space="preserve">http://www.koriyama-kgc.ac.jp</t>
  </si>
  <si>
    <t xml:space="preserve">空欄</t>
  </si>
  <si>
    <t xml:space="preserve">30056</t>
  </si>
  <si>
    <t xml:space="preserve">【選択】快適な衣食住</t>
  </si>
  <si>
    <t xml:space="preserve">Ⅰコマは、日本人が不足している栄養素の一つであるカルシウムと鉄について、生化学、栄養学および食品学の観点より代謝や摂取量等について取り上げます。Ⅱコマは、多様化するライフスタイルに求められる居住空間について、住環境の観点から事例をとおして考察します。Ⅲ・Ⅳコマは、被服や履物、マスク・生理用品の特徴や機能について実験を交えて理解を深めます。また、安全で快適な衣生活を送るポイントを購入から廃棄までのプロセス毎に学びます。</t>
  </si>
  <si>
    <t xml:space="preserve">武井　玲子（家政学部人間生活学科教授）
源川　博久（家政学部食物栄養学科准教授）
阿部　恵利子（家政学部人間生活学科講師）</t>
  </si>
  <si>
    <r>
      <rPr>
        <sz val="11"/>
        <color rgb="FF000000"/>
        <rFont val="Noto Sans"/>
        <family val="2"/>
      </rPr>
      <t xml:space="preserve">平</t>
    </r>
    <r>
      <rPr>
        <sz val="11"/>
        <color rgb="FF000000"/>
        <rFont val="ＭＳ Ｐゴシック"/>
        <family val="3"/>
        <charset val="128"/>
      </rPr>
      <t xml:space="preserve">29-30056-502451</t>
    </r>
    <r>
      <rPr>
        <sz val="11"/>
        <color rgb="FF000000"/>
        <rFont val="Noto Sans"/>
        <family val="2"/>
      </rPr>
      <t xml:space="preserve">号</t>
    </r>
  </si>
  <si>
    <t xml:space="preserve">【選択】食生活と健康</t>
  </si>
  <si>
    <t xml:space="preserve">Ⅰコマは、国民健康・栄養調査の結果をもとに、ミネラル摂取の現状と課題を「不足」と「過剰」をキーワードに解説します。Ⅱ・Ⅲコマは、成長期の児童・生徒はじめ、どのライフステージでも不足しがちな鉄分に着目し、松花堂弁当の調理実習を通して、鉄分摂取のヒントについて紹介します。Ⅳコマは、塩分に着目し、体験を取り入れた授業づくりの視点について、新しく施行された食品表示法の解説を交えながら提案します。</t>
  </si>
  <si>
    <t xml:space="preserve">菊池　節子（家政学部食物栄養学科准教授）
佐藤　典子（家政学部人間生活学科准教授）</t>
  </si>
  <si>
    <r>
      <rPr>
        <sz val="11"/>
        <color rgb="FF000000"/>
        <rFont val="Noto Sans"/>
        <family val="2"/>
      </rPr>
      <t xml:space="preserve">平</t>
    </r>
    <r>
      <rPr>
        <sz val="11"/>
        <color rgb="FF000000"/>
        <rFont val="ＭＳ Ｐゴシック"/>
        <family val="3"/>
        <charset val="128"/>
      </rPr>
      <t xml:space="preserve">29-30056-502452</t>
    </r>
    <r>
      <rPr>
        <sz val="11"/>
        <color rgb="FF000000"/>
        <rFont val="Noto Sans"/>
        <family val="2"/>
      </rPr>
      <t xml:space="preserve">号</t>
    </r>
  </si>
  <si>
    <t xml:space="preserve">郡山女子大学短期大学部</t>
  </si>
  <si>
    <t xml:space="preserve">【選択】現代の子どもの劇表現と安全、体験</t>
  </si>
  <si>
    <t xml:space="preserve">どのような体験がよりよい成長へつながるのか、デューイ実践論をもとに「知」を育てる保育を考えます。また、乳幼児の事故の状況を把握し、安全な環境整備の必要性を理解します。包帯・三角布（ハンカチ含む）を利用した応急処置の実際を学習します。
　劇的表現（ドラマ）の体験を通して、自己表現やそれを他者と交流することの楽しさを改めて体感し、その体験を通して、表現者として子どもと向き合うために必要な力、子どもの表現を促すための工夫や心構えについて受講生と共に検討します。</t>
  </si>
  <si>
    <t xml:space="preserve">山上　裕子（幼児教育学科准教授）
永瀬　悦子（幼児教育学科講師）
山本　直樹（有明教育芸術短期大学准教授）</t>
  </si>
  <si>
    <r>
      <rPr>
        <sz val="11"/>
        <color rgb="FF000000"/>
        <rFont val="Noto Sans"/>
        <family val="2"/>
      </rPr>
      <t xml:space="preserve">平</t>
    </r>
    <r>
      <rPr>
        <sz val="11"/>
        <color rgb="FF000000"/>
        <rFont val="ＭＳ Ｐゴシック"/>
        <family val="3"/>
        <charset val="128"/>
      </rPr>
      <t xml:space="preserve">29-35039-503471</t>
    </r>
    <r>
      <rPr>
        <sz val="11"/>
        <color rgb="FF000000"/>
        <rFont val="Noto Sans"/>
        <family val="2"/>
      </rPr>
      <t xml:space="preserve">号</t>
    </r>
  </si>
  <si>
    <t xml:space="preserve">35039</t>
  </si>
  <si>
    <t xml:space="preserve">【選択】現代の子どもの権利擁護と自然体験活動</t>
  </si>
  <si>
    <t xml:space="preserve">子どもの権利擁護について『子どもの権利条約』を中心に理解を深めるとともに、グループワークを通して子育てにかかわる人（保護者や教員）の権利及び身近なトピックスから教育に関連するさまざまな人権問題について考察します。また、子どもが探究的な活動を行うときに保育者が念頭におくべきポイントについて、ワークショップを通して体験します。</t>
  </si>
  <si>
    <t xml:space="preserve">伊藤　哲章（幼児教育学科講師）
古川　督（幼児教育学科講師）
柴田　卓（幼児教育学科講師）</t>
  </si>
  <si>
    <r>
      <rPr>
        <sz val="11"/>
        <color rgb="FF000000"/>
        <rFont val="Noto Sans"/>
        <family val="2"/>
      </rPr>
      <t xml:space="preserve">平</t>
    </r>
    <r>
      <rPr>
        <sz val="11"/>
        <color rgb="FF000000"/>
        <rFont val="ＭＳ Ｐゴシック"/>
        <family val="3"/>
        <charset val="128"/>
      </rPr>
      <t xml:space="preserve">29-35039-503472</t>
    </r>
    <r>
      <rPr>
        <sz val="11"/>
        <color rgb="FF000000"/>
        <rFont val="Noto Sans"/>
        <family val="2"/>
      </rPr>
      <t xml:space="preserve">号</t>
    </r>
  </si>
  <si>
    <t xml:space="preserve">【選択】現代の子どもの造形表現と音楽表現</t>
  </si>
  <si>
    <t xml:space="preserve">創作物の制作等の活動を行います。造形要素を生かし、既成概念を取り払った豊かな発想力・造形力を身に付け、保育現場で実際に生かせる力を身に付けます。また、保育者自身が音楽の「表現者」として成長するとともに、幼児の「表現を育てるもの」として成長すること等について、ワークショップを通して体験します。</t>
  </si>
  <si>
    <t xml:space="preserve">三瓶　令子（幼児教育学科教授）
早川　仁（幼児教育学科准教授）
草野　葉子（幼児教育学科准教授）</t>
  </si>
  <si>
    <r>
      <rPr>
        <sz val="11"/>
        <color rgb="FF000000"/>
        <rFont val="Noto Sans"/>
        <family val="2"/>
      </rPr>
      <t xml:space="preserve">平</t>
    </r>
    <r>
      <rPr>
        <sz val="11"/>
        <color rgb="FF000000"/>
        <rFont val="ＭＳ Ｐゴシック"/>
        <family val="3"/>
        <charset val="128"/>
      </rPr>
      <t xml:space="preserve">29-35039-503473</t>
    </r>
    <r>
      <rPr>
        <sz val="11"/>
        <color rgb="FF000000"/>
        <rFont val="Noto Sans"/>
        <family val="2"/>
      </rPr>
      <t xml:space="preserve">号</t>
    </r>
  </si>
  <si>
    <t xml:space="preserve">【選択】好きな絵をハートで描く</t>
  </si>
  <si>
    <t xml:space="preserve">「上手い絵」と「いい絵」は必ずしも同じではありません。大人は何故、幼児の素朴な絵に感動するのでしょう。不器用な手先に拙い技法。でもそこには純粋な気持ちと生き生きとした心が感じ取れます。本講座ではご自身の、思い出の写真をコピー機で自由に拡大・縮小しバランスを見ながら切ったり、ちぎったりしてボール紙台紙に貼り込んでいき、さらに彩色をして完成へと向かいます。ここでは拡大・縮小したものを組み合わせることによる「意外性」を体験し自分だけの、ときめくような独創的世界を創りだしていきます。</t>
  </si>
  <si>
    <t xml:space="preserve">浅野　章（生活芸術科教授）</t>
  </si>
  <si>
    <t xml:space="preserve">中学校・高校の美術教員</t>
  </si>
  <si>
    <r>
      <rPr>
        <sz val="11"/>
        <color rgb="FF000000"/>
        <rFont val="Noto Sans"/>
        <family val="2"/>
      </rPr>
      <t xml:space="preserve">平</t>
    </r>
    <r>
      <rPr>
        <sz val="11"/>
        <color rgb="FF000000"/>
        <rFont val="ＭＳ Ｐゴシック"/>
        <family val="3"/>
        <charset val="128"/>
      </rPr>
      <t xml:space="preserve">29-35039-503474</t>
    </r>
    <r>
      <rPr>
        <sz val="11"/>
        <color rgb="FF000000"/>
        <rFont val="Noto Sans"/>
        <family val="2"/>
      </rPr>
      <t xml:space="preserve">号</t>
    </r>
  </si>
  <si>
    <t xml:space="preserve">【選択】プリントによる伝達表現及び映像表現</t>
  </si>
  <si>
    <t xml:space="preserve">Ⅰ・Ⅱコマは、グラフィックデザインにおける印刷技術の活用と表現手段の解説。　様々な印刷表現に必要な紙の解説、及びシルクスクリーンによる制作。実際に印刷するイメージの原稿を作成して、感光乳剤を塗布し感光、現像を経て単色プリントまでを行います。Ⅲ・Ⅳコマは手描きの画像をコンピュータで編集して、スキャニメーション（スリットアニメーション）を制作します。また、映像メディア表現の授業への導入方法について考察します。</t>
  </si>
  <si>
    <t xml:space="preserve">齊藤　弘久（生活芸術科教授）
小松　太志（生活芸術科准教授）</t>
  </si>
  <si>
    <r>
      <rPr>
        <sz val="11"/>
        <color rgb="FF000000"/>
        <rFont val="Noto Sans"/>
        <family val="2"/>
      </rPr>
      <t xml:space="preserve">平</t>
    </r>
    <r>
      <rPr>
        <sz val="11"/>
        <color rgb="FF000000"/>
        <rFont val="ＭＳ Ｐゴシック"/>
        <family val="3"/>
        <charset val="128"/>
      </rPr>
      <t xml:space="preserve">29-35039-503475</t>
    </r>
    <r>
      <rPr>
        <sz val="11"/>
        <color rgb="FF000000"/>
        <rFont val="Noto Sans"/>
        <family val="2"/>
      </rPr>
      <t xml:space="preserve">号</t>
    </r>
  </si>
  <si>
    <t xml:space="preserve">【選択】木を用いた授業の指導について</t>
  </si>
  <si>
    <t xml:space="preserve">一般的に日本は木の文化と言われています。木造建造物や仏像、また、様々な生活用品として、身近な素材であるとともに、木の性質、しなやかさや抵抗感、肌合いなど、彫刻材料として造形する上でもとても魅力的な素材です。本講習では木彫作品の制作を通して、木材の性質、道具の種類や扱い方など木彫の基本的な技能の習得と、中学生や高校生を対象とした授業素材としての木の性質的な魅力や制作過程における教育的意義などを検討することを目標とします。</t>
  </si>
  <si>
    <t xml:space="preserve">黒沼　令（生活芸術科講師）</t>
  </si>
  <si>
    <r>
      <rPr>
        <sz val="11"/>
        <color rgb="FF000000"/>
        <rFont val="Noto Sans"/>
        <family val="2"/>
      </rPr>
      <t xml:space="preserve">平</t>
    </r>
    <r>
      <rPr>
        <sz val="11"/>
        <color rgb="FF000000"/>
        <rFont val="ＭＳ Ｐゴシック"/>
        <family val="3"/>
        <charset val="128"/>
      </rPr>
      <t xml:space="preserve">29-35039-503476</t>
    </r>
    <r>
      <rPr>
        <sz val="11"/>
        <color rgb="FF000000"/>
        <rFont val="Noto Sans"/>
        <family val="2"/>
      </rPr>
      <t xml:space="preserve">号</t>
    </r>
  </si>
  <si>
    <t xml:space="preserve">【選択】指揮法・楽器論・伴奏法</t>
  </si>
  <si>
    <t xml:space="preserve">「音楽科指導の工夫」ではレトリック（音楽修辞）を用いて効果的な音楽表現法を実践します。現場ですぐに役立てることが出来るように解説します。「管楽器の基礎知識と指導のポイントでは楽器の特性を解説、奏法、移調楽器の原理などについて説明します。「ピアノ伴奏のポイントと工夫」では、教科書の楽曲、コンクール等の合唱、その他の伴奏のポイントについて解説します。</t>
  </si>
  <si>
    <t xml:space="preserve">深谷　登喜子（音楽科教授）
磯部　哲夫（音楽科准教授）
南川　肇（音楽科講師）</t>
  </si>
  <si>
    <t xml:space="preserve">中学校・高校の音楽教員</t>
  </si>
  <si>
    <r>
      <rPr>
        <sz val="11"/>
        <color rgb="FF000000"/>
        <rFont val="Noto Sans"/>
        <family val="2"/>
      </rPr>
      <t xml:space="preserve">平</t>
    </r>
    <r>
      <rPr>
        <sz val="11"/>
        <color rgb="FF000000"/>
        <rFont val="ＭＳ Ｐゴシック"/>
        <family val="3"/>
        <charset val="128"/>
      </rPr>
      <t xml:space="preserve">29-35039-503477</t>
    </r>
    <r>
      <rPr>
        <sz val="11"/>
        <color rgb="FF000000"/>
        <rFont val="Noto Sans"/>
        <family val="2"/>
      </rPr>
      <t xml:space="preserve">号</t>
    </r>
  </si>
  <si>
    <t xml:space="preserve">【選択】編曲法・歌唱法</t>
  </si>
  <si>
    <t xml:space="preserve">「アレンジに挑戦しよう」では移調楽器の考え方に加えて、和声、対位法との関連を学び、室内楽や合唱の簡単なアレンジに挑戦します。また現場での問題について話し合い、解決の糸口を探ります。「教員のための歌唱表現講座」では発声指導の基盤と応用、感性を歌唱で表現するための歌唱指導等、日頃学校現場で歌唱について感じている問題の解決を目指します。</t>
  </si>
  <si>
    <t xml:space="preserve">岡部　富士夫（音楽科教授）
横溝　聡子（音楽科准教授）
磯部　哲夫（音楽科准教授）</t>
  </si>
  <si>
    <r>
      <rPr>
        <sz val="11"/>
        <color rgb="FF000000"/>
        <rFont val="Noto Sans"/>
        <family val="2"/>
      </rPr>
      <t xml:space="preserve">平</t>
    </r>
    <r>
      <rPr>
        <sz val="11"/>
        <color rgb="FF000000"/>
        <rFont val="ＭＳ Ｐゴシック"/>
        <family val="3"/>
        <charset val="128"/>
      </rPr>
      <t xml:space="preserve">29-35039-503478</t>
    </r>
    <r>
      <rPr>
        <sz val="11"/>
        <color rgb="FF000000"/>
        <rFont val="Noto Sans"/>
        <family val="2"/>
      </rPr>
      <t xml:space="preserve">号</t>
    </r>
  </si>
  <si>
    <t xml:space="preserve">【選択】指揮法の基本と応用</t>
  </si>
  <si>
    <t xml:space="preserve">「指揮法を学ぼう」では実際の指揮法の基本について学び、形式や和声法などの楽曲分析を行う事によって楽曲を正しく演奏に結び付けていくテクニックを学びます。また、指揮法の応用では、実習を通して現在抱えている問題や悩みについて共に考えます。</t>
  </si>
  <si>
    <t xml:space="preserve">岡部　富士夫（音楽科教授）
深谷　登喜子（音楽科教授）
横溝　聡子（音楽科准教授）</t>
  </si>
  <si>
    <r>
      <rPr>
        <sz val="11"/>
        <color rgb="FF000000"/>
        <rFont val="Noto Sans"/>
        <family val="2"/>
      </rPr>
      <t xml:space="preserve">平</t>
    </r>
    <r>
      <rPr>
        <sz val="11"/>
        <color rgb="FF000000"/>
        <rFont val="ＭＳ Ｐゴシック"/>
        <family val="3"/>
        <charset val="128"/>
      </rPr>
      <t xml:space="preserve">29-35039-503479</t>
    </r>
    <r>
      <rPr>
        <sz val="11"/>
        <color rgb="FF000000"/>
        <rFont val="Noto Sans"/>
        <family val="2"/>
      </rPr>
      <t xml:space="preserve">号</t>
    </r>
  </si>
  <si>
    <t xml:space="preserve">【選択】教育カウンセリング講座④</t>
  </si>
  <si>
    <t xml:space="preserve">児童生徒に生きる力を身につけさせるため、教育カウンセリングに基づく指導の理念と方法について講義演習を行う。内容は①教育カウンセリング概論②構成的グループエンカウンター③個別面接の技法④学級集団のアセスメントと学級経営⑤いじめ・不登校等の理解と対応⑥保護者対応のあり方と実際である。</t>
  </si>
  <si>
    <t xml:space="preserve">榊原康夫（福島県教育庁義務教育課指導主事）
吉田隆江（武南高等学校教育相談主事、埼玉県立大学非常勤講師）
田邊幸枝（福島県立本宮高等学校教諭）
猪俣雄介（福島県教育センター指導主事）
二瓶重和（福島県教育委員会スクールカウンセラー・会津若松市教育委員会スクールカウンセラー）
水野晴夫（福島県立修明高等学校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0-503078</t>
    </r>
    <r>
      <rPr>
        <sz val="11"/>
        <color rgb="FF000000"/>
        <rFont val="Noto Sans"/>
        <family val="2"/>
      </rPr>
      <t xml:space="preserve">号</t>
    </r>
  </si>
  <si>
    <t xml:space="preserve">佐藤喜也（開成学園郡山女子大学非常勤講師、特定非営利活動法人福島県レクリエーション協会常務理事兼事務局長）
斎藤公子（特定非営利活動法人福島県レクリエーション協会事務局次長）
鈴木道代（国見町放課後子ども教室コーディネーター、特定非営利活動法人福島県レクリエーション協会理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30</t>
    </r>
    <r>
      <rPr>
        <sz val="11"/>
        <color rgb="FF000000"/>
        <rFont val="Noto Sans"/>
        <family val="2"/>
      </rPr>
      <t xml:space="preserve">号</t>
    </r>
  </si>
  <si>
    <t xml:space="preserve">茨城大学</t>
  </si>
  <si>
    <t xml:space="preserve">【選択】新課題講習１</t>
  </si>
  <si>
    <r>
      <rPr>
        <sz val="11"/>
        <color rgb="FF000000"/>
        <rFont val="Noto Sans"/>
        <family val="2"/>
      </rPr>
      <t xml:space="preserve">本学教育学研究科にて臨床心理学の研究・教育に携わっている</t>
    </r>
    <r>
      <rPr>
        <sz val="11"/>
        <color rgb="FF000000"/>
        <rFont val="ＭＳ Ｐゴシック"/>
        <family val="3"/>
        <charset val="128"/>
      </rPr>
      <t xml:space="preserve">2</t>
    </r>
    <r>
      <rPr>
        <sz val="11"/>
        <color rgb="FF000000"/>
        <rFont val="Noto Sans"/>
        <family val="2"/>
      </rPr>
      <t xml:space="preserve">名の講師が担当し、学校臨床心理学の理論と実践を、児童生徒の心身の発達や人間形成上の課題を踏まえ、教育活動（相談）に生かす方法を学ぶ。</t>
    </r>
  </si>
  <si>
    <t xml:space="preserve">金丸　隆太（大学院教育学研究科准教授）
守屋　英子（大学院教育学研究科教授）</t>
  </si>
  <si>
    <t xml:space="preserve">茨城県水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土）</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10015-502195</t>
    </r>
    <r>
      <rPr>
        <sz val="11"/>
        <color rgb="FF000000"/>
        <rFont val="Noto Sans"/>
        <family val="2"/>
      </rPr>
      <t xml:space="preserve">号</t>
    </r>
  </si>
  <si>
    <t xml:space="preserve">029-228-8068</t>
  </si>
  <si>
    <t xml:space="preserve">http://www.ibaraki.ac.jp/</t>
  </si>
  <si>
    <t xml:space="preserve">08</t>
  </si>
  <si>
    <t xml:space="preserve">10015</t>
  </si>
  <si>
    <r>
      <rPr>
        <sz val="13"/>
        <color rgb="FF000000"/>
        <rFont val="Noto Sans"/>
        <family val="2"/>
      </rPr>
      <t xml:space="preserve">本学教育学研究科にて臨床心理学の研究・教育に携わっている</t>
    </r>
    <r>
      <rPr>
        <sz val="13"/>
        <color rgb="FF000000"/>
        <rFont val="ＭＳ Ｐゴシック"/>
        <family val="3"/>
        <charset val="128"/>
      </rPr>
      <t xml:space="preserve">2</t>
    </r>
    <r>
      <rPr>
        <sz val="13"/>
        <color rgb="FF000000"/>
        <rFont val="Noto Sans"/>
        <family val="2"/>
      </rPr>
      <t xml:space="preserve">名の講師が担当し、学校臨床心理学の理論と実践を、児童生徒の心身の発達や人間形成上の課題を踏まえ、教育活動（相談）に生かす方法を学ぶ。</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si>
  <si>
    <r>
      <rPr>
        <sz val="11"/>
        <color rgb="FF000000"/>
        <rFont val="Noto Sans"/>
        <family val="2"/>
      </rPr>
      <t xml:space="preserve">平</t>
    </r>
    <r>
      <rPr>
        <sz val="11"/>
        <color rgb="FF000000"/>
        <rFont val="ＭＳ Ｐゴシック"/>
        <family val="3"/>
        <charset val="128"/>
      </rPr>
      <t xml:space="preserve">29-10015-502196</t>
    </r>
    <r>
      <rPr>
        <sz val="11"/>
        <color rgb="FF000000"/>
        <rFont val="Noto Sans"/>
        <family val="2"/>
      </rPr>
      <t xml:space="preserve">号</t>
    </r>
  </si>
  <si>
    <t xml:space="preserve">【選択】新課題講習２</t>
  </si>
  <si>
    <r>
      <rPr>
        <sz val="11"/>
        <color rgb="FF000000"/>
        <rFont val="Noto Sans"/>
        <family val="2"/>
      </rPr>
      <t xml:space="preserve">本学教育学研究科で臨床心理学の研究・教育に携わっている講師が、生徒間の人間関係を発展させ、豊かなこころを育てる技法とマインドについて講義と演習を行う。演習では</t>
    </r>
    <r>
      <rPr>
        <sz val="11"/>
        <color rgb="FF000000"/>
        <rFont val="ＭＳ Ｐゴシック"/>
        <family val="3"/>
        <charset val="128"/>
      </rPr>
      <t xml:space="preserve">10</t>
    </r>
    <r>
      <rPr>
        <sz val="11"/>
        <color rgb="FF000000"/>
        <rFont val="Noto Sans"/>
        <family val="2"/>
      </rPr>
      <t xml:space="preserve">数件のエクササイズを実際に行い、受講者は体験的に理解を深めることができる。</t>
    </r>
  </si>
  <si>
    <t xml:space="preserve">正保　春彦（大学院教育学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10015-502197</t>
    </r>
    <r>
      <rPr>
        <sz val="11"/>
        <color rgb="FF000000"/>
        <rFont val="Noto Sans"/>
        <family val="2"/>
      </rPr>
      <t xml:space="preserve">号</t>
    </r>
  </si>
  <si>
    <r>
      <rPr>
        <sz val="13"/>
        <color rgb="FF000000"/>
        <rFont val="Noto Sans"/>
        <family val="2"/>
      </rPr>
      <t xml:space="preserve">本学教育学研究科で臨床心理学の研究・教育に携わっている講師が、生徒間の人間関係を発展させ、豊かなこころを育てる技法とマインドについて講義と演習を行う。演習では</t>
    </r>
    <r>
      <rPr>
        <sz val="13"/>
        <color rgb="FF000000"/>
        <rFont val="ＭＳ Ｐゴシック"/>
        <family val="3"/>
        <charset val="128"/>
      </rPr>
      <t xml:space="preserve">10</t>
    </r>
    <r>
      <rPr>
        <sz val="13"/>
        <color rgb="FF000000"/>
        <rFont val="Noto Sans"/>
        <family val="2"/>
      </rPr>
      <t xml:space="preserve">数件のエクササイズを実際に行い、受講者は体験的に理解を深めることができる。</t>
    </r>
  </si>
  <si>
    <t xml:space="preserve">【選択】新課題講習３</t>
  </si>
  <si>
    <t xml:space="preserve">本学教育学研究科で臨床心理学の研究・教育に携わっている講師が、カウンセリングにおいて重要な「今、ここ」の感覚や共感性などを中心に、体験的な演習と講義を行う。既に学んだことのある内容についても、新たに開発された体験法により、一層理解を深めることができ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10015-502198</t>
    </r>
    <r>
      <rPr>
        <sz val="11"/>
        <color rgb="FF000000"/>
        <rFont val="Noto Sans"/>
        <family val="2"/>
      </rPr>
      <t xml:space="preserve">号</t>
    </r>
  </si>
  <si>
    <t xml:space="preserve">【選択】新課題講習４</t>
  </si>
  <si>
    <r>
      <rPr>
        <sz val="11"/>
        <color rgb="FF000000"/>
        <rFont val="Noto Sans"/>
        <family val="2"/>
      </rPr>
      <t xml:space="preserve">通常の学級に在籍する発達障害児への支援が注目されている。本講義では、本学教育学部で障害児教育の研究・教育に携わっている</t>
    </r>
    <r>
      <rPr>
        <sz val="11"/>
        <color rgb="FF000000"/>
        <rFont val="ＭＳ Ｐゴシック"/>
        <family val="3"/>
        <charset val="128"/>
      </rPr>
      <t xml:space="preserve">2</t>
    </r>
    <r>
      <rPr>
        <sz val="11"/>
        <color rgb="FF000000"/>
        <rFont val="Noto Sans"/>
        <family val="2"/>
      </rPr>
      <t xml:space="preserve">名の講師により、発達障害児に関わる我が国の施策から脳科学的知見を含む発達障害に関わる最新知見を紹介し、彼らにいかなる支援が必要か、児童生徒の心身の発達や人間形成上の課題を踏まえ、講じる。</t>
    </r>
  </si>
  <si>
    <t xml:space="preserve">勝二　博亮（教育学部教授）
東條　吉邦（教育学部教授）</t>
  </si>
  <si>
    <r>
      <rPr>
        <sz val="11"/>
        <color rgb="FF000000"/>
        <rFont val="Noto Sans"/>
        <family val="2"/>
      </rPr>
      <t xml:space="preserve">平</t>
    </r>
    <r>
      <rPr>
        <sz val="11"/>
        <color rgb="FF000000"/>
        <rFont val="ＭＳ Ｐゴシック"/>
        <family val="3"/>
        <charset val="128"/>
      </rPr>
      <t xml:space="preserve">29-10015-502199</t>
    </r>
    <r>
      <rPr>
        <sz val="11"/>
        <color rgb="FF000000"/>
        <rFont val="Noto Sans"/>
        <family val="2"/>
      </rPr>
      <t xml:space="preserve">号</t>
    </r>
  </si>
  <si>
    <r>
      <rPr>
        <sz val="13"/>
        <color rgb="FF000000"/>
        <rFont val="Noto Sans"/>
        <family val="2"/>
      </rPr>
      <t xml:space="preserve">通常の学級に在籍する発達障害児への支援が注目されている。本講義では、本学教育学部で障害児教育の研究・教育に携わっている</t>
    </r>
    <r>
      <rPr>
        <sz val="13"/>
        <color rgb="FF000000"/>
        <rFont val="ＭＳ Ｐゴシック"/>
        <family val="3"/>
        <charset val="128"/>
      </rPr>
      <t xml:space="preserve">2</t>
    </r>
    <r>
      <rPr>
        <sz val="13"/>
        <color rgb="FF000000"/>
        <rFont val="Noto Sans"/>
        <family val="2"/>
      </rPr>
      <t xml:space="preserve">名の講師により、発達障害児に関わる我が国の施策から脳科学的知見を含む発達障害に関わる最新知見を紹介し、彼らにいかなる支援が必要か、児童生徒の心身の発達や人間形成上の課題を踏まえ、講じる。</t>
    </r>
  </si>
  <si>
    <r>
      <rPr>
        <sz val="11"/>
        <color rgb="FF000000"/>
        <rFont val="Noto Sans"/>
        <family val="2"/>
      </rPr>
      <t xml:space="preserve">平</t>
    </r>
    <r>
      <rPr>
        <sz val="11"/>
        <color rgb="FF000000"/>
        <rFont val="ＭＳ Ｐゴシック"/>
        <family val="3"/>
        <charset val="128"/>
      </rPr>
      <t xml:space="preserve">29-10015-5022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01</t>
    </r>
    <r>
      <rPr>
        <sz val="11"/>
        <color rgb="FF000000"/>
        <rFont val="Noto Sans"/>
        <family val="2"/>
      </rPr>
      <t xml:space="preserve">号</t>
    </r>
  </si>
  <si>
    <t xml:space="preserve">【選択】新課題講習５</t>
  </si>
  <si>
    <t xml:space="preserve">本学教育学部で、教育方法学の立場から現代の子どもについて研究・教育に携わっている講師が、児童生徒の心身の発達や人間形成上の課題を踏まえ、前半は、なぜ現代の子どもたちが変わったように見えるのか、社会の変化を理解することを通して、子どもたちの問題行動のなかに隠された意味を講じる。後半は、子どもたちをどのように理解したらよいのか、具体的な事例を取り上げながら講じる。</t>
  </si>
  <si>
    <t xml:space="preserve">生越　達（大学院教育学研究科教授）</t>
  </si>
  <si>
    <r>
      <rPr>
        <sz val="11"/>
        <color rgb="FF000000"/>
        <rFont val="Noto Sans"/>
        <family val="2"/>
      </rPr>
      <t xml:space="preserve">平</t>
    </r>
    <r>
      <rPr>
        <sz val="11"/>
        <color rgb="FF000000"/>
        <rFont val="ＭＳ Ｐゴシック"/>
        <family val="3"/>
        <charset val="128"/>
      </rPr>
      <t xml:space="preserve">29-10015-5022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03</t>
    </r>
    <r>
      <rPr>
        <sz val="11"/>
        <color rgb="FF000000"/>
        <rFont val="Noto Sans"/>
        <family val="2"/>
      </rPr>
      <t xml:space="preserve">号</t>
    </r>
  </si>
  <si>
    <t xml:space="preserve">【選択】新課題講習６</t>
  </si>
  <si>
    <t xml:space="preserve">本学教育学部で、教育方法学の立場から現代の子どもについて研究・教育に携わっている講師が、児童生徒の心身の発達や人間形成上の課題を踏まえ、前半は、子どもたちにとっての「共同性」の重要性と現代社会におけるそうした関係の行き詰まり、後半は、そうした状況のなかで生まれる教育問題と対応について、具体的な事例を取り上げながら講じる。</t>
  </si>
  <si>
    <r>
      <rPr>
        <sz val="11"/>
        <color rgb="FF000000"/>
        <rFont val="Noto Sans"/>
        <family val="2"/>
      </rPr>
      <t xml:space="preserve">平</t>
    </r>
    <r>
      <rPr>
        <sz val="11"/>
        <color rgb="FF000000"/>
        <rFont val="ＭＳ Ｐゴシック"/>
        <family val="3"/>
        <charset val="128"/>
      </rPr>
      <t xml:space="preserve">29-10015-502204</t>
    </r>
    <r>
      <rPr>
        <sz val="11"/>
        <color rgb="FF000000"/>
        <rFont val="Noto Sans"/>
        <family val="2"/>
      </rPr>
      <t xml:space="preserve">号</t>
    </r>
  </si>
  <si>
    <t xml:space="preserve">【選択】新課題講習７</t>
  </si>
  <si>
    <t xml:space="preserve">児童生徒の心身の発達や人間形成上の課題を踏まえ、前半は、本学教育学部で体育社会学の研究・教育に携わっている講師が、新しい学校体育の課題を生涯スポーツの視点からライフステージ別に「身体」「体験活動」を軸に講じる。後半は、本学教育学部で発育発達学・形態学の研究・教育に携わっている講師が、おもに小学生から中学生の体力の発達、トレーニング法やその効果に関して講じる。</t>
  </si>
  <si>
    <t xml:space="preserve">日下　裕弘（教育学部教授）
渡邊　將司（教育学部准教授）</t>
  </si>
  <si>
    <t xml:space="preserve">小・中・高教諭（保健・保健体育）・養護教諭</t>
  </si>
  <si>
    <r>
      <rPr>
        <sz val="11"/>
        <color rgb="FF000000"/>
        <rFont val="Noto Sans"/>
        <family val="2"/>
      </rPr>
      <t xml:space="preserve">平</t>
    </r>
    <r>
      <rPr>
        <sz val="11"/>
        <color rgb="FF000000"/>
        <rFont val="ＭＳ Ｐゴシック"/>
        <family val="3"/>
        <charset val="128"/>
      </rPr>
      <t xml:space="preserve">29-10015-502205</t>
    </r>
    <r>
      <rPr>
        <sz val="11"/>
        <color rgb="FF000000"/>
        <rFont val="Noto Sans"/>
        <family val="2"/>
      </rPr>
      <t xml:space="preserve">号</t>
    </r>
  </si>
  <si>
    <t xml:space="preserve">【選択】新課題講習８</t>
  </si>
  <si>
    <t xml:space="preserve">児童生徒の心身の発達や人間形成上の課題を踏まえ、前半は、本学教育学部で体育社会学の研究・教育に携わっている講師が、新しい学校体育の課題を生涯スポーツの視点からライフステージ別に「身体」「体験活動」を軸に講じる。後半は、本学教育学部で運動生理学の研究・教育に携わっている講師が、子どもの肥満や体力・運動に関する現状を紹介しながら、子どもの身体活動や体育・スポーツに関する課題について講じる。</t>
  </si>
  <si>
    <t xml:space="preserve">日下　裕弘（教育学部教授）
松坂　晃（教育学部教授）</t>
  </si>
  <si>
    <r>
      <rPr>
        <sz val="11"/>
        <color rgb="FF000000"/>
        <rFont val="Noto Sans"/>
        <family val="2"/>
      </rPr>
      <t xml:space="preserve">平</t>
    </r>
    <r>
      <rPr>
        <sz val="11"/>
        <color rgb="FF000000"/>
        <rFont val="ＭＳ Ｐゴシック"/>
        <family val="3"/>
        <charset val="128"/>
      </rPr>
      <t xml:space="preserve">29-10015-502206</t>
    </r>
    <r>
      <rPr>
        <sz val="11"/>
        <color rgb="FF000000"/>
        <rFont val="Noto Sans"/>
        <family val="2"/>
      </rPr>
      <t xml:space="preserve">号</t>
    </r>
  </si>
  <si>
    <t xml:space="preserve">【選択】新課題講習９</t>
  </si>
  <si>
    <t xml:space="preserve">本学教育学部で人間環境教育の研究・教育に携わっている講師が、児童生徒の心身の発達や人間形成上の課題を踏まえ、前半はコミュニケーションの媒体として身体の持つ意味を非言語コミュニケーションを理解することから考え、後半はコーチングの基本を学び、各種ワークシートを用いて学校現場でのコーチングについて講じる。</t>
  </si>
  <si>
    <t xml:space="preserve">加藤　敏弘（教育学部教授）</t>
  </si>
  <si>
    <r>
      <rPr>
        <sz val="11"/>
        <color rgb="FF000000"/>
        <rFont val="Noto Sans"/>
        <family val="2"/>
      </rPr>
      <t xml:space="preserve">平</t>
    </r>
    <r>
      <rPr>
        <sz val="11"/>
        <color rgb="FF000000"/>
        <rFont val="ＭＳ Ｐゴシック"/>
        <family val="3"/>
        <charset val="128"/>
      </rPr>
      <t xml:space="preserve">29-10015-5022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08</t>
    </r>
    <r>
      <rPr>
        <sz val="11"/>
        <color rgb="FF000000"/>
        <rFont val="Noto Sans"/>
        <family val="2"/>
      </rPr>
      <t xml:space="preserve">号</t>
    </r>
  </si>
  <si>
    <t xml:space="preserve">【選択】新課題講習１０</t>
  </si>
  <si>
    <t xml:space="preserve">本学教育学部で人間環境教育の研究・教育に携わっている講師が、小学校、中学校段階から哲学・倫理学的思考を行い、身につけていくということについて、道徳や特別活動、生徒指導に活かして「生きる力」を育てるという観点から、実践例も紹介しつつ、その意義と可能性について児童生徒の心身の発達や人間形成上の課題を踏まえ、講じる。</t>
  </si>
  <si>
    <t xml:space="preserve">木村　競（教育学部教授）</t>
  </si>
  <si>
    <r>
      <rPr>
        <sz val="11"/>
        <color rgb="FF000000"/>
        <rFont val="Noto Sans"/>
        <family val="2"/>
      </rPr>
      <t xml:space="preserve">平</t>
    </r>
    <r>
      <rPr>
        <sz val="11"/>
        <color rgb="FF000000"/>
        <rFont val="ＭＳ Ｐゴシック"/>
        <family val="3"/>
        <charset val="128"/>
      </rPr>
      <t xml:space="preserve">29-10015-502209</t>
    </r>
    <r>
      <rPr>
        <sz val="11"/>
        <color rgb="FF000000"/>
        <rFont val="Noto Sans"/>
        <family val="2"/>
      </rPr>
      <t xml:space="preserve">号</t>
    </r>
  </si>
  <si>
    <t xml:space="preserve">【選択】新課題講習１１</t>
  </si>
  <si>
    <r>
      <rPr>
        <sz val="11"/>
        <color rgb="FF000000"/>
        <rFont val="Noto Sans"/>
        <family val="2"/>
      </rPr>
      <t xml:space="preserve">細胞中には約</t>
    </r>
    <r>
      <rPr>
        <sz val="11"/>
        <color rgb="FF000000"/>
        <rFont val="ＭＳ Ｐゴシック"/>
        <family val="3"/>
        <charset val="128"/>
      </rPr>
      <t xml:space="preserve">2.2</t>
    </r>
    <r>
      <rPr>
        <sz val="11"/>
        <color rgb="FF000000"/>
        <rFont val="Noto Sans"/>
        <family val="2"/>
      </rPr>
      <t xml:space="preserve">万種類のタンパク質が存在すると云われている。幾つかに分別できるタンパク質の機能のうち、酵素という機能を発揮するものがある。酵素は化学反応の触媒役を司るタンパク質で、酵素の非存在下ではほとんど進まない化学反応に対して触媒として働き、反応を媒介する。遺伝子からタンパク質へ変換される過程の説明を受けた後、実際の実験で、ジャガイモ由来の、酸性ホスファターゼ（脱リン酸酵素）の活性の測定を行ってもらう。</t>
    </r>
  </si>
  <si>
    <t xml:space="preserve">石見　幸男（理学部教授）</t>
  </si>
  <si>
    <t xml:space="preserve">小・中・高教諭（理科）</t>
  </si>
  <si>
    <r>
      <rPr>
        <sz val="11"/>
        <color rgb="FF000000"/>
        <rFont val="Noto Sans"/>
        <family val="2"/>
      </rPr>
      <t xml:space="preserve">平</t>
    </r>
    <r>
      <rPr>
        <sz val="11"/>
        <color rgb="FF000000"/>
        <rFont val="ＭＳ Ｐゴシック"/>
        <family val="3"/>
        <charset val="128"/>
      </rPr>
      <t xml:space="preserve">29-10015-502210</t>
    </r>
    <r>
      <rPr>
        <sz val="11"/>
        <color rgb="FF000000"/>
        <rFont val="Noto Sans"/>
        <family val="2"/>
      </rPr>
      <t xml:space="preserve">号</t>
    </r>
  </si>
  <si>
    <r>
      <rPr>
        <sz val="13"/>
        <color rgb="FF000000"/>
        <rFont val="Noto Sans"/>
        <family val="2"/>
      </rPr>
      <t xml:space="preserve">細胞中には約</t>
    </r>
    <r>
      <rPr>
        <sz val="13"/>
        <color rgb="FF000000"/>
        <rFont val="ＭＳ Ｐゴシック"/>
        <family val="3"/>
        <charset val="128"/>
      </rPr>
      <t xml:space="preserve">2.2</t>
    </r>
    <r>
      <rPr>
        <sz val="13"/>
        <color rgb="FF000000"/>
        <rFont val="Noto Sans"/>
        <family val="2"/>
      </rPr>
      <t xml:space="preserve">万種類のタンパク質が存在すると云われている。幾つかに分別できるタンパク質の機能のうち、酵素という機能を発揮するものがある。酵素は化学反応の触媒役を司るタンパク質で、酵素の非存在下ではほとんど進まない化学反応に対して触媒として働き、反応を媒介する。遺伝子からタンパク質へ変換される過程の説明を受けた後、実際の実験で、ジャガイモ由来の、酸性ホスファターゼ（脱リン酸酵素）の活性の測定を行ってもらう。</t>
    </r>
  </si>
  <si>
    <t xml:space="preserve">【選択】新課題講習１２</t>
  </si>
  <si>
    <r>
      <rPr>
        <sz val="11"/>
        <color rgb="FF000000"/>
        <rFont val="Noto Sans"/>
        <family val="2"/>
      </rPr>
      <t xml:space="preserve">掲題の高大接続の内容を講義する。
高等学校学習指導要領の「物理</t>
    </r>
    <r>
      <rPr>
        <sz val="11"/>
        <color rgb="FF000000"/>
        <rFont val="ＭＳ Ｐゴシック"/>
        <family val="3"/>
        <charset val="128"/>
      </rPr>
      <t xml:space="preserve">/(4)</t>
    </r>
    <r>
      <rPr>
        <sz val="11"/>
        <color rgb="FF000000"/>
        <rFont val="Noto Sans"/>
        <family val="2"/>
      </rPr>
      <t xml:space="preserve">原子</t>
    </r>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電子と光</t>
    </r>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電子</t>
    </r>
    <r>
      <rPr>
        <sz val="11"/>
        <color rgb="FF000000"/>
        <rFont val="ＭＳ Ｐゴシック"/>
        <family val="3"/>
        <charset val="128"/>
      </rPr>
      <t xml:space="preserve">, (</t>
    </r>
    <r>
      <rPr>
        <sz val="11"/>
        <color rgb="FF000000"/>
        <rFont val="Noto Sans"/>
        <family val="2"/>
      </rPr>
      <t xml:space="preserve">ｲ</t>
    </r>
    <r>
      <rPr>
        <sz val="11"/>
        <color rgb="FF000000"/>
        <rFont val="ＭＳ Ｐゴシック"/>
        <family val="3"/>
        <charset val="128"/>
      </rPr>
      <t xml:space="preserve">)</t>
    </r>
    <r>
      <rPr>
        <sz val="11"/>
        <color rgb="FF000000"/>
        <rFont val="Noto Sans"/>
        <family val="2"/>
      </rPr>
      <t xml:space="preserve">粒子性と波動性」について講義する。
同要領の「化学基礎</t>
    </r>
    <r>
      <rPr>
        <sz val="11"/>
        <color rgb="FF000000"/>
        <rFont val="ＭＳ Ｐゴシック"/>
        <family val="3"/>
        <charset val="128"/>
      </rPr>
      <t xml:space="preserve">/(2)</t>
    </r>
    <r>
      <rPr>
        <sz val="11"/>
        <color rgb="FF000000"/>
        <rFont val="Noto Sans"/>
        <family val="2"/>
      </rPr>
      <t xml:space="preserve">物質の構成</t>
    </r>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物質の構成粒子</t>
    </r>
    <r>
      <rPr>
        <sz val="11"/>
        <color rgb="FF000000"/>
        <rFont val="ＭＳ Ｐゴシック"/>
        <family val="3"/>
        <charset val="128"/>
      </rPr>
      <t xml:space="preserve">/(</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原子の構造</t>
    </r>
    <r>
      <rPr>
        <sz val="11"/>
        <color rgb="FF000000"/>
        <rFont val="ＭＳ Ｐゴシック"/>
        <family val="3"/>
        <charset val="128"/>
      </rPr>
      <t xml:space="preserve">, (</t>
    </r>
    <r>
      <rPr>
        <sz val="11"/>
        <color rgb="FF000000"/>
        <rFont val="Noto Sans"/>
        <family val="2"/>
      </rPr>
      <t xml:space="preserve">ｲ</t>
    </r>
    <r>
      <rPr>
        <sz val="11"/>
        <color rgb="FF000000"/>
        <rFont val="ＭＳ Ｐゴシック"/>
        <family val="3"/>
        <charset val="128"/>
      </rPr>
      <t xml:space="preserve">)</t>
    </r>
    <r>
      <rPr>
        <sz val="11"/>
        <color rgb="FF000000"/>
        <rFont val="Noto Sans"/>
        <family val="2"/>
      </rPr>
      <t xml:space="preserve">電子配置と周期表」について講義する。
同要領の「化学基礎</t>
    </r>
    <r>
      <rPr>
        <sz val="11"/>
        <color rgb="FF000000"/>
        <rFont val="ＭＳ Ｐゴシック"/>
        <family val="3"/>
        <charset val="128"/>
      </rPr>
      <t xml:space="preserve">/(2)</t>
    </r>
    <r>
      <rPr>
        <sz val="11"/>
        <color rgb="FF000000"/>
        <rFont val="Noto Sans"/>
        <family val="2"/>
      </rPr>
      <t xml:space="preserve">物質の構成</t>
    </r>
    <r>
      <rPr>
        <sz val="11"/>
        <color rgb="FF000000"/>
        <rFont val="ＭＳ Ｐゴシック"/>
        <family val="3"/>
        <charset val="128"/>
      </rPr>
      <t xml:space="preserve">/</t>
    </r>
    <r>
      <rPr>
        <sz val="11"/>
        <color rgb="FF000000"/>
        <rFont val="Noto Sans"/>
        <family val="2"/>
      </rPr>
      <t xml:space="preserve">ｲ</t>
    </r>
    <r>
      <rPr>
        <sz val="11"/>
        <color rgb="FF000000"/>
        <rFont val="ＭＳ Ｐゴシック"/>
        <family val="3"/>
        <charset val="128"/>
      </rPr>
      <t xml:space="preserve">-</t>
    </r>
    <r>
      <rPr>
        <sz val="11"/>
        <color rgb="FF000000"/>
        <rFont val="Noto Sans"/>
        <family val="2"/>
      </rPr>
      <t xml:space="preserve">物質と化学結合</t>
    </r>
    <r>
      <rPr>
        <sz val="11"/>
        <color rgb="FF000000"/>
        <rFont val="ＭＳ Ｐゴシック"/>
        <family val="3"/>
        <charset val="128"/>
      </rPr>
      <t xml:space="preserve">/(</t>
    </r>
    <r>
      <rPr>
        <sz val="11"/>
        <color rgb="FF000000"/>
        <rFont val="Noto Sans"/>
        <family val="2"/>
      </rPr>
      <t xml:space="preserve">ｳ</t>
    </r>
    <r>
      <rPr>
        <sz val="11"/>
        <color rgb="FF000000"/>
        <rFont val="ＭＳ Ｐゴシック"/>
        <family val="3"/>
        <charset val="128"/>
      </rPr>
      <t xml:space="preserve">)</t>
    </r>
    <r>
      <rPr>
        <sz val="11"/>
        <color rgb="FF000000"/>
        <rFont val="Noto Sans"/>
        <family val="2"/>
      </rPr>
      <t xml:space="preserve">分子と共有結合」について、分子シミュレーションと関連づけて講義する。</t>
    </r>
  </si>
  <si>
    <t xml:space="preserve">東　美和子（工学部准教授）</t>
  </si>
  <si>
    <t xml:space="preserve">中・高教諭（理科）</t>
  </si>
  <si>
    <r>
      <rPr>
        <sz val="11"/>
        <color rgb="FF000000"/>
        <rFont val="Noto Sans"/>
        <family val="2"/>
      </rPr>
      <t xml:space="preserve">平</t>
    </r>
    <r>
      <rPr>
        <sz val="11"/>
        <color rgb="FF000000"/>
        <rFont val="ＭＳ Ｐゴシック"/>
        <family val="3"/>
        <charset val="128"/>
      </rPr>
      <t xml:space="preserve">29-10015-502211</t>
    </r>
    <r>
      <rPr>
        <sz val="11"/>
        <color rgb="FF000000"/>
        <rFont val="Noto Sans"/>
        <family val="2"/>
      </rPr>
      <t xml:space="preserve">号</t>
    </r>
  </si>
  <si>
    <r>
      <rPr>
        <sz val="13"/>
        <color rgb="FF000000"/>
        <rFont val="Noto Sans"/>
        <family val="2"/>
      </rPr>
      <t xml:space="preserve">掲題の高大接続の内容を講義する。
高等学校学習指導要領の「物理</t>
    </r>
    <r>
      <rPr>
        <sz val="13"/>
        <color rgb="FF000000"/>
        <rFont val="ＭＳ Ｐゴシック"/>
        <family val="3"/>
        <charset val="128"/>
      </rPr>
      <t xml:space="preserve">/(4)</t>
    </r>
    <r>
      <rPr>
        <sz val="13"/>
        <color rgb="FF000000"/>
        <rFont val="Noto Sans"/>
        <family val="2"/>
      </rPr>
      <t xml:space="preserve">原子</t>
    </r>
    <r>
      <rPr>
        <sz val="13"/>
        <color rgb="FF000000"/>
        <rFont val="ＭＳ Ｐゴシック"/>
        <family val="3"/>
        <charset val="128"/>
      </rPr>
      <t xml:space="preserve">/</t>
    </r>
    <r>
      <rPr>
        <sz val="13"/>
        <color rgb="FF000000"/>
        <rFont val="Noto Sans"/>
        <family val="2"/>
      </rPr>
      <t xml:space="preserve">ｱ</t>
    </r>
    <r>
      <rPr>
        <sz val="13"/>
        <color rgb="FF000000"/>
        <rFont val="ＭＳ Ｐゴシック"/>
        <family val="3"/>
        <charset val="128"/>
      </rPr>
      <t xml:space="preserve">-</t>
    </r>
    <r>
      <rPr>
        <sz val="13"/>
        <color rgb="FF000000"/>
        <rFont val="Noto Sans"/>
        <family val="2"/>
      </rPr>
      <t xml:space="preserve">電子と光</t>
    </r>
    <r>
      <rPr>
        <sz val="13"/>
        <color rgb="FF000000"/>
        <rFont val="ＭＳ Ｐゴシック"/>
        <family val="3"/>
        <charset val="128"/>
      </rPr>
      <t xml:space="preserve">/(</t>
    </r>
    <r>
      <rPr>
        <sz val="13"/>
        <color rgb="FF000000"/>
        <rFont val="Noto Sans"/>
        <family val="2"/>
      </rPr>
      <t xml:space="preserve">ｱ</t>
    </r>
    <r>
      <rPr>
        <sz val="13"/>
        <color rgb="FF000000"/>
        <rFont val="ＭＳ Ｐゴシック"/>
        <family val="3"/>
        <charset val="128"/>
      </rPr>
      <t xml:space="preserve">)</t>
    </r>
    <r>
      <rPr>
        <sz val="13"/>
        <color rgb="FF000000"/>
        <rFont val="Noto Sans"/>
        <family val="2"/>
      </rPr>
      <t xml:space="preserve">電子</t>
    </r>
    <r>
      <rPr>
        <sz val="13"/>
        <color rgb="FF000000"/>
        <rFont val="ＭＳ Ｐゴシック"/>
        <family val="3"/>
        <charset val="128"/>
      </rPr>
      <t xml:space="preserve">, (</t>
    </r>
    <r>
      <rPr>
        <sz val="13"/>
        <color rgb="FF000000"/>
        <rFont val="Noto Sans"/>
        <family val="2"/>
      </rPr>
      <t xml:space="preserve">ｲ</t>
    </r>
    <r>
      <rPr>
        <sz val="13"/>
        <color rgb="FF000000"/>
        <rFont val="ＭＳ Ｐゴシック"/>
        <family val="3"/>
        <charset val="128"/>
      </rPr>
      <t xml:space="preserve">)</t>
    </r>
    <r>
      <rPr>
        <sz val="13"/>
        <color rgb="FF000000"/>
        <rFont val="Noto Sans"/>
        <family val="2"/>
      </rPr>
      <t xml:space="preserve">粒子性と波動性」について講義する。
同要領の「化学基礎</t>
    </r>
    <r>
      <rPr>
        <sz val="13"/>
        <color rgb="FF000000"/>
        <rFont val="ＭＳ Ｐゴシック"/>
        <family val="3"/>
        <charset val="128"/>
      </rPr>
      <t xml:space="preserve">/(2)</t>
    </r>
    <r>
      <rPr>
        <sz val="13"/>
        <color rgb="FF000000"/>
        <rFont val="Noto Sans"/>
        <family val="2"/>
      </rPr>
      <t xml:space="preserve">物質の構成</t>
    </r>
    <r>
      <rPr>
        <sz val="13"/>
        <color rgb="FF000000"/>
        <rFont val="ＭＳ Ｐゴシック"/>
        <family val="3"/>
        <charset val="128"/>
      </rPr>
      <t xml:space="preserve">/</t>
    </r>
    <r>
      <rPr>
        <sz val="13"/>
        <color rgb="FF000000"/>
        <rFont val="Noto Sans"/>
        <family val="2"/>
      </rPr>
      <t xml:space="preserve">ｱ</t>
    </r>
    <r>
      <rPr>
        <sz val="13"/>
        <color rgb="FF000000"/>
        <rFont val="ＭＳ Ｐゴシック"/>
        <family val="3"/>
        <charset val="128"/>
      </rPr>
      <t xml:space="preserve">-</t>
    </r>
    <r>
      <rPr>
        <sz val="13"/>
        <color rgb="FF000000"/>
        <rFont val="Noto Sans"/>
        <family val="2"/>
      </rPr>
      <t xml:space="preserve">物質の構成粒子</t>
    </r>
    <r>
      <rPr>
        <sz val="13"/>
        <color rgb="FF000000"/>
        <rFont val="ＭＳ Ｐゴシック"/>
        <family val="3"/>
        <charset val="128"/>
      </rPr>
      <t xml:space="preserve">/(</t>
    </r>
    <r>
      <rPr>
        <sz val="13"/>
        <color rgb="FF000000"/>
        <rFont val="Noto Sans"/>
        <family val="2"/>
      </rPr>
      <t xml:space="preserve">ｱ</t>
    </r>
    <r>
      <rPr>
        <sz val="13"/>
        <color rgb="FF000000"/>
        <rFont val="ＭＳ Ｐゴシック"/>
        <family val="3"/>
        <charset val="128"/>
      </rPr>
      <t xml:space="preserve">)</t>
    </r>
    <r>
      <rPr>
        <sz val="13"/>
        <color rgb="FF000000"/>
        <rFont val="Noto Sans"/>
        <family val="2"/>
      </rPr>
      <t xml:space="preserve">原子の構造</t>
    </r>
    <r>
      <rPr>
        <sz val="13"/>
        <color rgb="FF000000"/>
        <rFont val="ＭＳ Ｐゴシック"/>
        <family val="3"/>
        <charset val="128"/>
      </rPr>
      <t xml:space="preserve">, (</t>
    </r>
    <r>
      <rPr>
        <sz val="13"/>
        <color rgb="FF000000"/>
        <rFont val="Noto Sans"/>
        <family val="2"/>
      </rPr>
      <t xml:space="preserve">ｲ</t>
    </r>
    <r>
      <rPr>
        <sz val="13"/>
        <color rgb="FF000000"/>
        <rFont val="ＭＳ Ｐゴシック"/>
        <family val="3"/>
        <charset val="128"/>
      </rPr>
      <t xml:space="preserve">)</t>
    </r>
    <r>
      <rPr>
        <sz val="13"/>
        <color rgb="FF000000"/>
        <rFont val="Noto Sans"/>
        <family val="2"/>
      </rPr>
      <t xml:space="preserve">電子配置と周期表」について講義する。
同要領の「化学基礎</t>
    </r>
    <r>
      <rPr>
        <sz val="13"/>
        <color rgb="FF000000"/>
        <rFont val="ＭＳ Ｐゴシック"/>
        <family val="3"/>
        <charset val="128"/>
      </rPr>
      <t xml:space="preserve">/(2)</t>
    </r>
    <r>
      <rPr>
        <sz val="13"/>
        <color rgb="FF000000"/>
        <rFont val="Noto Sans"/>
        <family val="2"/>
      </rPr>
      <t xml:space="preserve">物質の構成</t>
    </r>
    <r>
      <rPr>
        <sz val="13"/>
        <color rgb="FF000000"/>
        <rFont val="ＭＳ Ｐゴシック"/>
        <family val="3"/>
        <charset val="128"/>
      </rPr>
      <t xml:space="preserve">/</t>
    </r>
    <r>
      <rPr>
        <sz val="13"/>
        <color rgb="FF000000"/>
        <rFont val="Noto Sans"/>
        <family val="2"/>
      </rPr>
      <t xml:space="preserve">ｲ</t>
    </r>
    <r>
      <rPr>
        <sz val="13"/>
        <color rgb="FF000000"/>
        <rFont val="ＭＳ Ｐゴシック"/>
        <family val="3"/>
        <charset val="128"/>
      </rPr>
      <t xml:space="preserve">-</t>
    </r>
    <r>
      <rPr>
        <sz val="13"/>
        <color rgb="FF000000"/>
        <rFont val="Noto Sans"/>
        <family val="2"/>
      </rPr>
      <t xml:space="preserve">物質と化学結合</t>
    </r>
    <r>
      <rPr>
        <sz val="13"/>
        <color rgb="FF000000"/>
        <rFont val="ＭＳ Ｐゴシック"/>
        <family val="3"/>
        <charset val="128"/>
      </rPr>
      <t xml:space="preserve">/(</t>
    </r>
    <r>
      <rPr>
        <sz val="13"/>
        <color rgb="FF000000"/>
        <rFont val="Noto Sans"/>
        <family val="2"/>
      </rPr>
      <t xml:space="preserve">ｳ</t>
    </r>
    <r>
      <rPr>
        <sz val="13"/>
        <color rgb="FF000000"/>
        <rFont val="ＭＳ Ｐゴシック"/>
        <family val="3"/>
        <charset val="128"/>
      </rPr>
      <t xml:space="preserve">)</t>
    </r>
    <r>
      <rPr>
        <sz val="13"/>
        <color rgb="FF000000"/>
        <rFont val="Noto Sans"/>
        <family val="2"/>
      </rPr>
      <t xml:space="preserve">分子と共有結合」について、分子シミュレーションと関連づけて講義する。</t>
    </r>
  </si>
  <si>
    <t xml:space="preserve">【選択】新課題講習１３</t>
  </si>
  <si>
    <t xml:space="preserve">　前半は、霞ヶ浦の水質問題について総合的流域管理の立場から解説します。また、霞ヶ浦の水質浄化対策として窒素循環問題を取り上げ、地域の課題が地球的規模の課題と連動していることを解説します。
　後半は、酵母のアルコール発酵を題材に、生体内における発酵の役割や代謝プロセスを生化学的に解説します。さらに、アルコール発酵を利用した食品や燃料用アルコールの生産などについても解説します。</t>
  </si>
  <si>
    <r>
      <rPr>
        <sz val="11"/>
        <color rgb="FF000000"/>
        <rFont val="Noto Sans"/>
        <family val="2"/>
      </rPr>
      <t xml:space="preserve">黒田　久雄</t>
    </r>
    <r>
      <rPr>
        <sz val="11"/>
        <color rgb="FF000000"/>
        <rFont val="ＭＳ Ｐゴシック"/>
        <family val="3"/>
        <charset val="128"/>
      </rPr>
      <t xml:space="preserve">(</t>
    </r>
    <r>
      <rPr>
        <sz val="11"/>
        <color rgb="FF000000"/>
        <rFont val="Noto Sans"/>
        <family val="2"/>
      </rPr>
      <t xml:space="preserve">農学部教授</t>
    </r>
    <r>
      <rPr>
        <sz val="11"/>
        <color rgb="FF000000"/>
        <rFont val="ＭＳ Ｐゴシック"/>
        <family val="3"/>
        <charset val="128"/>
      </rPr>
      <t xml:space="preserve">)
</t>
    </r>
    <r>
      <rPr>
        <sz val="11"/>
        <color rgb="FF000000"/>
        <rFont val="Noto Sans"/>
        <family val="2"/>
      </rPr>
      <t xml:space="preserve">小島　俊雄</t>
    </r>
    <r>
      <rPr>
        <sz val="11"/>
        <color rgb="FF000000"/>
        <rFont val="ＭＳ Ｐゴシック"/>
        <family val="3"/>
        <charset val="128"/>
      </rPr>
      <t xml:space="preserve">(</t>
    </r>
    <r>
      <rPr>
        <sz val="11"/>
        <color rgb="FF000000"/>
        <rFont val="Noto Sans"/>
        <family val="2"/>
      </rPr>
      <t xml:space="preserve">農学部准教授</t>
    </r>
    <r>
      <rPr>
        <sz val="11"/>
        <color rgb="FF000000"/>
        <rFont val="ＭＳ Ｐゴシック"/>
        <family val="3"/>
        <charset val="128"/>
      </rPr>
      <t xml:space="preserve">)</t>
    </r>
  </si>
  <si>
    <t xml:space="preserve">小・中・高教諭（理科・農業）</t>
  </si>
  <si>
    <r>
      <rPr>
        <sz val="11"/>
        <color rgb="FF000000"/>
        <rFont val="Noto Sans"/>
        <family val="2"/>
      </rPr>
      <t xml:space="preserve">平</t>
    </r>
    <r>
      <rPr>
        <sz val="11"/>
        <color rgb="FF000000"/>
        <rFont val="ＭＳ Ｐゴシック"/>
        <family val="3"/>
        <charset val="128"/>
      </rPr>
      <t xml:space="preserve">29-10015-502212</t>
    </r>
    <r>
      <rPr>
        <sz val="11"/>
        <color rgb="FF000000"/>
        <rFont val="Noto Sans"/>
        <family val="2"/>
      </rPr>
      <t xml:space="preserve">号</t>
    </r>
  </si>
  <si>
    <r>
      <rPr>
        <sz val="13"/>
        <color rgb="FF000000"/>
        <rFont val="Noto Sans"/>
        <family val="2"/>
      </rPr>
      <t xml:space="preserve">黒田　久雄</t>
    </r>
    <r>
      <rPr>
        <sz val="13"/>
        <color rgb="FF000000"/>
        <rFont val="ＭＳ Ｐゴシック"/>
        <family val="3"/>
        <charset val="128"/>
      </rPr>
      <t xml:space="preserve">(</t>
    </r>
    <r>
      <rPr>
        <sz val="13"/>
        <color rgb="FF000000"/>
        <rFont val="Noto Sans"/>
        <family val="2"/>
      </rPr>
      <t xml:space="preserve">農学部教授</t>
    </r>
    <r>
      <rPr>
        <sz val="13"/>
        <color rgb="FF000000"/>
        <rFont val="ＭＳ Ｐゴシック"/>
        <family val="3"/>
        <charset val="128"/>
      </rPr>
      <t xml:space="preserve">)
</t>
    </r>
    <r>
      <rPr>
        <sz val="13"/>
        <color rgb="FF000000"/>
        <rFont val="Noto Sans"/>
        <family val="2"/>
      </rPr>
      <t xml:space="preserve">小島　俊雄</t>
    </r>
    <r>
      <rPr>
        <sz val="13"/>
        <color rgb="FF000000"/>
        <rFont val="ＭＳ Ｐゴシック"/>
        <family val="3"/>
        <charset val="128"/>
      </rPr>
      <t xml:space="preserve">(</t>
    </r>
    <r>
      <rPr>
        <sz val="13"/>
        <color rgb="FF000000"/>
        <rFont val="Noto Sans"/>
        <family val="2"/>
      </rPr>
      <t xml:space="preserve">農学部准教授</t>
    </r>
    <r>
      <rPr>
        <sz val="13"/>
        <color rgb="FF000000"/>
        <rFont val="ＭＳ Ｐゴシック"/>
        <family val="3"/>
        <charset val="128"/>
      </rPr>
      <t xml:space="preserve">)</t>
    </r>
  </si>
  <si>
    <t xml:space="preserve">【選択】新課題講習１４</t>
  </si>
  <si>
    <t xml:space="preserve">中・高家庭科教員を対象とした本講習は、家庭科食分野の教育の充実を目指し、今後力を入れるべき食の時事問題の教育を中心に扱う。近年注目されている食のトピックス（食の安全、食文化、食と環境、など）について、教育に取り入れるべき内容を講義にて整理し、更にその教育方法を実習を交えて実践的に学ぶ。内容は中・高家庭科食分野の教育を基礎としているが、食生活全般の指導に当たる栄養教諭にも適応するものである。</t>
  </si>
  <si>
    <t xml:space="preserve">西川　陽子（教育学部准教授）</t>
  </si>
  <si>
    <t xml:space="preserve">中・高教諭（家庭）、栄養教諭</t>
  </si>
  <si>
    <r>
      <rPr>
        <sz val="11"/>
        <color rgb="FF000000"/>
        <rFont val="Noto Sans"/>
        <family val="2"/>
      </rPr>
      <t xml:space="preserve">平</t>
    </r>
    <r>
      <rPr>
        <sz val="11"/>
        <color rgb="FF000000"/>
        <rFont val="ＭＳ Ｐゴシック"/>
        <family val="3"/>
        <charset val="128"/>
      </rPr>
      <t xml:space="preserve">29-10015-502213</t>
    </r>
    <r>
      <rPr>
        <sz val="11"/>
        <color rgb="FF000000"/>
        <rFont val="Noto Sans"/>
        <family val="2"/>
      </rPr>
      <t xml:space="preserve">号</t>
    </r>
  </si>
  <si>
    <t xml:space="preserve">【選択】新課題講習１５</t>
  </si>
  <si>
    <t xml:space="preserve">発達障害の二次障害に対する理解を深めるとともに、具体的な支援の実際について説明していく。
特に、通常の学級に在籍する発達障害が疑われる児童・生徒に対しての支援について、二次障害予防の観点からの解説や、支援に関わる学内外組織との連携、保護者や関係者との情報共有の実践について学んでいく。</t>
  </si>
  <si>
    <r>
      <rPr>
        <sz val="11"/>
        <color rgb="FF000000"/>
        <rFont val="Noto Sans"/>
        <family val="2"/>
      </rPr>
      <t xml:space="preserve">矢嶋　敬紘</t>
    </r>
    <r>
      <rPr>
        <sz val="11"/>
        <color rgb="FF000000"/>
        <rFont val="ＭＳ Ｐゴシック"/>
        <family val="3"/>
        <charset val="128"/>
      </rPr>
      <t xml:space="preserve">(</t>
    </r>
    <r>
      <rPr>
        <sz val="11"/>
        <color rgb="FF000000"/>
        <rFont val="Noto Sans"/>
        <family val="2"/>
      </rPr>
      <t xml:space="preserve">全学教育機構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5-502214</t>
    </r>
    <r>
      <rPr>
        <sz val="11"/>
        <color rgb="FF000000"/>
        <rFont val="Noto Sans"/>
        <family val="2"/>
      </rPr>
      <t xml:space="preserve">号</t>
    </r>
  </si>
  <si>
    <r>
      <rPr>
        <sz val="13"/>
        <color rgb="FF000000"/>
        <rFont val="Noto Sans"/>
        <family val="2"/>
      </rPr>
      <t xml:space="preserve">矢嶋　敬紘</t>
    </r>
    <r>
      <rPr>
        <sz val="13"/>
        <color rgb="FF000000"/>
        <rFont val="ＭＳ Ｐゴシック"/>
        <family val="3"/>
        <charset val="128"/>
      </rPr>
      <t xml:space="preserve">(</t>
    </r>
    <r>
      <rPr>
        <sz val="13"/>
        <color rgb="FF000000"/>
        <rFont val="Noto Sans"/>
        <family val="2"/>
      </rPr>
      <t xml:space="preserve">全学教育機構講師</t>
    </r>
    <r>
      <rPr>
        <sz val="13"/>
        <color rgb="FF000000"/>
        <rFont val="ＭＳ Ｐゴシック"/>
        <family val="3"/>
        <charset val="128"/>
      </rPr>
      <t xml:space="preserve">)</t>
    </r>
  </si>
  <si>
    <t xml:space="preserve">【選択】新展開講習（英語コース）１</t>
  </si>
  <si>
    <r>
      <rPr>
        <sz val="11"/>
        <color rgb="FF000000"/>
        <rFont val="Noto Sans"/>
        <family val="2"/>
      </rPr>
      <t xml:space="preserve">英語の教科指導、教育内容の充実を目指すこの講習は、前半は学校英文法（伝統文法）に関わる諸問題、英語コミュニケーション文法、教室における文法指導などを、後半はコミュニケーション力育成のための、汎用性のある</t>
    </r>
    <r>
      <rPr>
        <sz val="11"/>
        <color rgb="FF000000"/>
        <rFont val="ＭＳ Ｐゴシック"/>
        <family val="3"/>
        <charset val="128"/>
      </rPr>
      <t xml:space="preserve">Q&amp;A</t>
    </r>
    <r>
      <rPr>
        <sz val="11"/>
        <color rgb="FF000000"/>
        <rFont val="Noto Sans"/>
        <family val="2"/>
      </rPr>
      <t xml:space="preserve">の手法などについて学ぶ。</t>
    </r>
  </si>
  <si>
    <t xml:space="preserve">伊藤　礼子（常磐大学国際学部教授）
ドラコス・ジョセフ（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si>
  <si>
    <t xml:space="preserve">小・中・高教諭（英語）</t>
  </si>
  <si>
    <r>
      <rPr>
        <sz val="11"/>
        <color rgb="FF000000"/>
        <rFont val="Noto Sans"/>
        <family val="2"/>
      </rPr>
      <t xml:space="preserve">平</t>
    </r>
    <r>
      <rPr>
        <sz val="11"/>
        <color rgb="FF000000"/>
        <rFont val="ＭＳ Ｐゴシック"/>
        <family val="3"/>
        <charset val="128"/>
      </rPr>
      <t xml:space="preserve">29-10015-502215</t>
    </r>
    <r>
      <rPr>
        <sz val="11"/>
        <color rgb="FF000000"/>
        <rFont val="Noto Sans"/>
        <family val="2"/>
      </rPr>
      <t xml:space="preserve">号</t>
    </r>
  </si>
  <si>
    <r>
      <rPr>
        <sz val="13"/>
        <color rgb="FF000000"/>
        <rFont val="Noto Sans"/>
        <family val="2"/>
      </rPr>
      <t xml:space="preserve">英語の教科指導、教育内容の充実を目指すこの講習は、前半は学校英文法（伝統文法）に関わる諸問題、英語コミュニケーション文法、教室における文法指導などを、後半はコミュニケーション力育成のための、汎用性のある</t>
    </r>
    <r>
      <rPr>
        <sz val="13"/>
        <color rgb="FF000000"/>
        <rFont val="ＭＳ Ｐゴシック"/>
        <family val="3"/>
        <charset val="128"/>
      </rPr>
      <t xml:space="preserve">Q&amp;A</t>
    </r>
    <r>
      <rPr>
        <sz val="13"/>
        <color rgb="FF000000"/>
        <rFont val="Noto Sans"/>
        <family val="2"/>
      </rPr>
      <t xml:space="preserve">の手法などについて学ぶ。</t>
    </r>
  </si>
  <si>
    <t xml:space="preserve">【選択】新展開講習（英語コース）２</t>
  </si>
  <si>
    <r>
      <rPr>
        <sz val="11"/>
        <color rgb="FF000000"/>
        <rFont val="Noto Sans"/>
        <family val="2"/>
      </rPr>
      <t xml:space="preserve">英語の教科指導の充実を目指すこの講習は、前半は</t>
    </r>
    <r>
      <rPr>
        <sz val="11"/>
        <color rgb="FF000000"/>
        <rFont val="ＭＳ Ｐゴシック"/>
        <family val="3"/>
        <charset val="128"/>
      </rPr>
      <t xml:space="preserve">CLIL</t>
    </r>
    <r>
      <rPr>
        <sz val="11"/>
        <color rgb="FF000000"/>
        <rFont val="Noto Sans"/>
        <family val="2"/>
      </rPr>
      <t xml:space="preserve">（</t>
    </r>
    <r>
      <rPr>
        <sz val="11"/>
        <color rgb="FF000000"/>
        <rFont val="ＭＳ Ｐゴシック"/>
        <family val="3"/>
        <charset val="128"/>
      </rPr>
      <t xml:space="preserve">content and language integrated learning) </t>
    </r>
    <r>
      <rPr>
        <sz val="11"/>
        <color rgb="FF000000"/>
        <rFont val="Noto Sans"/>
        <family val="2"/>
      </rPr>
      <t xml:space="preserve">を中心とした海外英語教育事情とその演習、後半は日本人学習者に多い誤り、米国の文化、初級者向けの言語活動などについて講義や演習を通して学ぶ。</t>
    </r>
  </si>
  <si>
    <t xml:space="preserve">齋藤　英敏（教育学部准教授）
トゥール・ティモシー・デニス（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水）</t>
    </r>
  </si>
  <si>
    <r>
      <rPr>
        <sz val="11"/>
        <color rgb="FF000000"/>
        <rFont val="Noto Sans"/>
        <family val="2"/>
      </rPr>
      <t xml:space="preserve">平</t>
    </r>
    <r>
      <rPr>
        <sz val="11"/>
        <color rgb="FF000000"/>
        <rFont val="ＭＳ Ｐゴシック"/>
        <family val="3"/>
        <charset val="128"/>
      </rPr>
      <t xml:space="preserve">29-10015-502216</t>
    </r>
    <r>
      <rPr>
        <sz val="11"/>
        <color rgb="FF000000"/>
        <rFont val="Noto Sans"/>
        <family val="2"/>
      </rPr>
      <t xml:space="preserve">号</t>
    </r>
  </si>
  <si>
    <r>
      <rPr>
        <sz val="13"/>
        <color rgb="FF000000"/>
        <rFont val="Noto Sans"/>
        <family val="2"/>
      </rPr>
      <t xml:space="preserve">英語の教科指導の充実を目指すこの講習は、前半は</t>
    </r>
    <r>
      <rPr>
        <sz val="13"/>
        <color rgb="FF000000"/>
        <rFont val="ＭＳ Ｐゴシック"/>
        <family val="3"/>
        <charset val="128"/>
      </rPr>
      <t xml:space="preserve">CLIL</t>
    </r>
    <r>
      <rPr>
        <sz val="13"/>
        <color rgb="FF000000"/>
        <rFont val="Noto Sans"/>
        <family val="2"/>
      </rPr>
      <t xml:space="preserve">（</t>
    </r>
    <r>
      <rPr>
        <sz val="13"/>
        <color rgb="FF000000"/>
        <rFont val="ＭＳ Ｐゴシック"/>
        <family val="3"/>
        <charset val="128"/>
      </rPr>
      <t xml:space="preserve">content and language integrated learning) </t>
    </r>
    <r>
      <rPr>
        <sz val="13"/>
        <color rgb="FF000000"/>
        <rFont val="Noto Sans"/>
        <family val="2"/>
      </rPr>
      <t xml:space="preserve">を中心とした海外英語教育事情とその演習、後半は日本人学習者に多い誤り、米国の文化、初級者向けの言語活動などについて講義や演習を通して学ぶ。</t>
    </r>
  </si>
  <si>
    <r>
      <rPr>
        <sz val="11"/>
        <color rgb="FF000000"/>
        <rFont val="Noto Sans"/>
        <family val="2"/>
      </rPr>
      <t xml:space="preserve">【選択】新展開講習</t>
    </r>
    <r>
      <rPr>
        <sz val="11"/>
        <color rgb="FF000000"/>
        <rFont val="ＭＳ Ｐゴシック"/>
        <family val="3"/>
        <charset val="128"/>
      </rPr>
      <t xml:space="preserve">(</t>
    </r>
    <r>
      <rPr>
        <sz val="11"/>
        <color rgb="FF000000"/>
        <rFont val="Noto Sans"/>
        <family val="2"/>
      </rPr>
      <t xml:space="preserve">音楽コース）１</t>
    </r>
  </si>
  <si>
    <t xml:space="preserve">音楽科の教科指導、生徒指導、教科内容の充実を目指すこの講習は、前半で「音楽科の授業づくり」後半は「音楽科における言語活動の充実」について受講する。</t>
  </si>
  <si>
    <t xml:space="preserve">田中　健次（教育学部教授）
神部　智（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土）</t>
    </r>
  </si>
  <si>
    <t xml:space="preserve">小・中・高教諭（音楽）</t>
  </si>
  <si>
    <r>
      <rPr>
        <sz val="11"/>
        <color rgb="FF000000"/>
        <rFont val="Noto Sans"/>
        <family val="2"/>
      </rPr>
      <t xml:space="preserve">平</t>
    </r>
    <r>
      <rPr>
        <sz val="11"/>
        <color rgb="FF000000"/>
        <rFont val="ＭＳ Ｐゴシック"/>
        <family val="3"/>
        <charset val="128"/>
      </rPr>
      <t xml:space="preserve">29-10015-502217</t>
    </r>
    <r>
      <rPr>
        <sz val="11"/>
        <color rgb="FF000000"/>
        <rFont val="Noto Sans"/>
        <family val="2"/>
      </rPr>
      <t xml:space="preserve">号</t>
    </r>
  </si>
  <si>
    <r>
      <rPr>
        <sz val="11"/>
        <color rgb="FF000000"/>
        <rFont val="Noto Sans"/>
        <family val="2"/>
      </rPr>
      <t xml:space="preserve">【選択】新展開講習</t>
    </r>
    <r>
      <rPr>
        <sz val="11"/>
        <color rgb="FF000000"/>
        <rFont val="ＭＳ Ｐゴシック"/>
        <family val="3"/>
        <charset val="128"/>
      </rPr>
      <t xml:space="preserve">(</t>
    </r>
    <r>
      <rPr>
        <sz val="11"/>
        <color rgb="FF000000"/>
        <rFont val="Noto Sans"/>
        <family val="2"/>
      </rPr>
      <t xml:space="preserve">音楽コース）２</t>
    </r>
  </si>
  <si>
    <t xml:space="preserve">音楽科の教科指導、生徒指導、教科内容の充実を目指すこの講習は、前半で「ソルフェージュ」後半は「楽しくためになる歌唱指導」について受講する。</t>
  </si>
  <si>
    <t xml:space="preserve">田中　宏明（教育学部准教授）
藤田　文子（教育学部准教授）</t>
  </si>
  <si>
    <r>
      <rPr>
        <sz val="11"/>
        <color rgb="FF000000"/>
        <rFont val="Noto Sans"/>
        <family val="2"/>
      </rPr>
      <t xml:space="preserve">平</t>
    </r>
    <r>
      <rPr>
        <sz val="11"/>
        <color rgb="FF000000"/>
        <rFont val="ＭＳ Ｐゴシック"/>
        <family val="3"/>
        <charset val="128"/>
      </rPr>
      <t xml:space="preserve">29-10015-502218</t>
    </r>
    <r>
      <rPr>
        <sz val="11"/>
        <color rgb="FF000000"/>
        <rFont val="Noto Sans"/>
        <family val="2"/>
      </rPr>
      <t xml:space="preserve">号</t>
    </r>
  </si>
  <si>
    <t xml:space="preserve">【選択】新展開講習（音楽コース）３</t>
  </si>
  <si>
    <t xml:space="preserve">音楽科の教科指導、生徒指導、教科内容の充実を目指すこの講習は、前半で「発声法と歌唱」後半は「編曲法」について、特に実技面について扱う。まず音楽に基礎の確認を行い、教育現場で必要な実践のための練習などを取り入れる。</t>
  </si>
  <si>
    <t xml:space="preserve">谷川　佳幸（教育学部教授）
山口　哲人（教育学部准教授）</t>
  </si>
  <si>
    <r>
      <rPr>
        <sz val="11"/>
        <color rgb="FF000000"/>
        <rFont val="Noto Sans"/>
        <family val="2"/>
      </rPr>
      <t xml:space="preserve">平</t>
    </r>
    <r>
      <rPr>
        <sz val="11"/>
        <color rgb="FF000000"/>
        <rFont val="ＭＳ Ｐゴシック"/>
        <family val="3"/>
        <charset val="128"/>
      </rPr>
      <t xml:space="preserve">29-10015-502219</t>
    </r>
    <r>
      <rPr>
        <sz val="11"/>
        <color rgb="FF000000"/>
        <rFont val="Noto Sans"/>
        <family val="2"/>
      </rPr>
      <t xml:space="preserve">号</t>
    </r>
  </si>
  <si>
    <t xml:space="preserve">【選択】新展開講習（家庭コース）１</t>
  </si>
  <si>
    <t xml:space="preserve">家庭科の教科指導、生徒指導、教育内容の充実を目指すこの講習は、前半のサステイナブル時代における衣生活分野では、新しい機能をもつ繊維の特徴と着心地との関係や洗剤の特性を取り上げ、サステイナブル時代に要求される学習のあり方を考える。後半の保育領域においては、現代における子どもの問題（児童虐待、貧困など）を理解し、その対応として子育て支援などについての理解を深める。</t>
  </si>
  <si>
    <t xml:space="preserve">木村　美智子（教育学部教授）
数井　みゆき（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金）</t>
    </r>
  </si>
  <si>
    <t xml:space="preserve">小・中・高教諭（家庭）</t>
  </si>
  <si>
    <r>
      <rPr>
        <sz val="11"/>
        <color rgb="FF000000"/>
        <rFont val="Noto Sans"/>
        <family val="2"/>
      </rPr>
      <t xml:space="preserve">平</t>
    </r>
    <r>
      <rPr>
        <sz val="11"/>
        <color rgb="FF000000"/>
        <rFont val="ＭＳ Ｐゴシック"/>
        <family val="3"/>
        <charset val="128"/>
      </rPr>
      <t xml:space="preserve">29-10015-502220</t>
    </r>
    <r>
      <rPr>
        <sz val="11"/>
        <color rgb="FF000000"/>
        <rFont val="Noto Sans"/>
        <family val="2"/>
      </rPr>
      <t xml:space="preserve">号</t>
    </r>
  </si>
  <si>
    <t xml:space="preserve">【選択】新展開講習（家庭コース）２</t>
  </si>
  <si>
    <t xml:space="preserve">家庭科の教科指導、生徒指導、教育内容の充実を目指すこの講習では、持続可能な社会の担い手を育む観点から、特に家庭経営領域と住生活領域について理解を深める。前半は、現代的な課題をふまえた家族・家庭生活領域の指導や、キャリア教育に対する家庭科としてのアプローチについて学ぶ。後半は、持続可能な時代の住まいのあり方に関する講義を受け、住宅模型の製作と実験により住まいの安全と災害防止について学ぶ。</t>
  </si>
  <si>
    <t xml:space="preserve">佐藤　裕紀子（教育学部准教授）
乾　康代（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10015-502221</t>
    </r>
    <r>
      <rPr>
        <sz val="11"/>
        <color rgb="FF000000"/>
        <rFont val="Noto Sans"/>
        <family val="2"/>
      </rPr>
      <t xml:space="preserve">号</t>
    </r>
  </si>
  <si>
    <t xml:space="preserve">【選択】新展開講習（技術・工業・情報コース）１</t>
  </si>
  <si>
    <t xml:space="preserve">技術・工業・情報の教科指導、生徒指導、教育内容の充実を目指すこの講習は、前半は「木材とものづくり・金属とものづくり」、後半は「機械とものづくり・電気電子とものづくり」について講習する。</t>
  </si>
  <si>
    <t xml:space="preserve">臼坂　高司（教育学部准教授）
野崎　英明（教育学部教授）
堤　一郎（教育学部特任教授）
榊　守（教育学部教授）</t>
  </si>
  <si>
    <t xml:space="preserve">小・中・高教諭（技術・工業・情報）</t>
  </si>
  <si>
    <r>
      <rPr>
        <sz val="11"/>
        <color rgb="FF000000"/>
        <rFont val="Noto Sans"/>
        <family val="2"/>
      </rPr>
      <t xml:space="preserve">平</t>
    </r>
    <r>
      <rPr>
        <sz val="11"/>
        <color rgb="FF000000"/>
        <rFont val="ＭＳ Ｐゴシック"/>
        <family val="3"/>
        <charset val="128"/>
      </rPr>
      <t xml:space="preserve">29-10015-502222</t>
    </r>
    <r>
      <rPr>
        <sz val="11"/>
        <color rgb="FF000000"/>
        <rFont val="Noto Sans"/>
        <family val="2"/>
      </rPr>
      <t xml:space="preserve">号</t>
    </r>
  </si>
  <si>
    <t xml:space="preserve">【選択】新展開講習（技術・工業・情報コース）２</t>
  </si>
  <si>
    <t xml:space="preserve">「技術・工業・情報」の教科指導，生徒指導，教育内容の充実を目指すこの講習は，前半は「技術科の指導と評価」，後半は「栽培とものづくり（中学校の内容を中心に実施）」，「情報とものづくり」について受講する。</t>
  </si>
  <si>
    <t xml:space="preserve">工藤　雄司（教育学部教授）
大西　有（教育学部准教授）</t>
  </si>
  <si>
    <r>
      <rPr>
        <sz val="11"/>
        <color rgb="FF000000"/>
        <rFont val="Noto Sans"/>
        <family val="2"/>
      </rPr>
      <t xml:space="preserve">平</t>
    </r>
    <r>
      <rPr>
        <sz val="11"/>
        <color rgb="FF000000"/>
        <rFont val="ＭＳ Ｐゴシック"/>
        <family val="3"/>
        <charset val="128"/>
      </rPr>
      <t xml:space="preserve">29-10015-502223</t>
    </r>
    <r>
      <rPr>
        <sz val="11"/>
        <color rgb="FF000000"/>
        <rFont val="Noto Sans"/>
        <family val="2"/>
      </rPr>
      <t xml:space="preserve">号</t>
    </r>
  </si>
  <si>
    <t xml:space="preserve">【選択】新展開講習（国語・書道コース）１</t>
  </si>
  <si>
    <t xml:space="preserve">国語の教科指導、生徒指導、教育内容の充実を目指すこの講習は、前半は「言葉を楽しみ言葉を磨く国語科の授業づくり」、後半は「中国文言小説（漢文で書かれた小説）を読む」を受講する。</t>
  </si>
  <si>
    <t xml:space="preserve">昌子　佳広（教育学部教授）
増子　和男（教育学部教授）</t>
  </si>
  <si>
    <t xml:space="preserve">小・中・高教諭（国語）</t>
  </si>
  <si>
    <r>
      <rPr>
        <sz val="11"/>
        <color rgb="FF000000"/>
        <rFont val="Noto Sans"/>
        <family val="2"/>
      </rPr>
      <t xml:space="preserve">平</t>
    </r>
    <r>
      <rPr>
        <sz val="11"/>
        <color rgb="FF000000"/>
        <rFont val="ＭＳ Ｐゴシック"/>
        <family val="3"/>
        <charset val="128"/>
      </rPr>
      <t xml:space="preserve">29-10015-502224</t>
    </r>
    <r>
      <rPr>
        <sz val="11"/>
        <color rgb="FF000000"/>
        <rFont val="Noto Sans"/>
        <family val="2"/>
      </rPr>
      <t xml:space="preserve">号</t>
    </r>
  </si>
  <si>
    <t xml:space="preserve">【選択】新展開講習（国語・書道コース）２</t>
  </si>
  <si>
    <t xml:space="preserve">国語の教科指導、生徒指導、教育内容の充実を目指すこの講習は、前半は「国語科の協働学習」、後半は「言葉を理解するとはどういうことか」を受講する。</t>
  </si>
  <si>
    <t xml:space="preserve">鈴木　一史（教育学部准教授）
川嶋　秀之（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5-502225</t>
    </r>
    <r>
      <rPr>
        <sz val="11"/>
        <color rgb="FF000000"/>
        <rFont val="Noto Sans"/>
        <family val="2"/>
      </rPr>
      <t xml:space="preserve">号</t>
    </r>
  </si>
  <si>
    <t xml:space="preserve">【選択】新展開講習（国語・書道コース）３</t>
  </si>
  <si>
    <t xml:space="preserve">国語の教科指導、生徒指導、教育内容の充実を目指すこの講習は、前半は、「言葉を楽しみ言葉を磨く国語科の授業づくり」、後半は「書字に関する学習指導を考える」を受講する。</t>
  </si>
  <si>
    <t xml:space="preserve">昌子　佳広（教育学部教授）
齋木　久美（教育学部教授）</t>
  </si>
  <si>
    <t xml:space="preserve">小・中・高教諭（国語・書道）</t>
  </si>
  <si>
    <r>
      <rPr>
        <sz val="11"/>
        <color rgb="FF000000"/>
        <rFont val="Noto Sans"/>
        <family val="2"/>
      </rPr>
      <t xml:space="preserve">平</t>
    </r>
    <r>
      <rPr>
        <sz val="11"/>
        <color rgb="FF000000"/>
        <rFont val="ＭＳ Ｐゴシック"/>
        <family val="3"/>
        <charset val="128"/>
      </rPr>
      <t xml:space="preserve">29-10015-502226</t>
    </r>
    <r>
      <rPr>
        <sz val="11"/>
        <color rgb="FF000000"/>
        <rFont val="Noto Sans"/>
        <family val="2"/>
      </rPr>
      <t xml:space="preserve">号</t>
    </r>
  </si>
  <si>
    <t xml:space="preserve">【選択】新展開講習（国語・書道コース）４</t>
  </si>
  <si>
    <t xml:space="preserve">国語の教科指導、生徒指導、教育内容の充実を目指すこの講習は、前半は「国語科の協働学習」、後半は「文学性を育む国語教育」を受講する。</t>
  </si>
  <si>
    <t xml:space="preserve">鈴木　一史（教育学部准教授）</t>
  </si>
  <si>
    <r>
      <rPr>
        <sz val="11"/>
        <color rgb="FF000000"/>
        <rFont val="Noto Sans"/>
        <family val="2"/>
      </rPr>
      <t xml:space="preserve">平</t>
    </r>
    <r>
      <rPr>
        <sz val="11"/>
        <color rgb="FF000000"/>
        <rFont val="ＭＳ Ｐゴシック"/>
        <family val="3"/>
        <charset val="128"/>
      </rPr>
      <t xml:space="preserve">29-10015-502227</t>
    </r>
    <r>
      <rPr>
        <sz val="11"/>
        <color rgb="FF000000"/>
        <rFont val="Noto Sans"/>
        <family val="2"/>
      </rPr>
      <t xml:space="preserve">号</t>
    </r>
  </si>
  <si>
    <t xml:space="preserve">【選択】新展開講習（算数・数学コース）１</t>
  </si>
  <si>
    <t xml:space="preserve">数学の教科指導、生徒指導、教育内容の充実を目指すこの講習は、前半は「中学校・高校における統計の指導」、後半は「幾何学の話題から」について受講する。</t>
  </si>
  <si>
    <t xml:space="preserve">小口　祐一（教育学部教授）
栗原　博之（教育学部准教授）</t>
  </si>
  <si>
    <t xml:space="preserve">中・高教諭（数学）</t>
  </si>
  <si>
    <r>
      <rPr>
        <sz val="11"/>
        <color rgb="FF000000"/>
        <rFont val="Noto Sans"/>
        <family val="2"/>
      </rPr>
      <t xml:space="preserve">平</t>
    </r>
    <r>
      <rPr>
        <sz val="11"/>
        <color rgb="FF000000"/>
        <rFont val="ＭＳ Ｐゴシック"/>
        <family val="3"/>
        <charset val="128"/>
      </rPr>
      <t xml:space="preserve">29-10015-502228</t>
    </r>
    <r>
      <rPr>
        <sz val="11"/>
        <color rgb="FF000000"/>
        <rFont val="Noto Sans"/>
        <family val="2"/>
      </rPr>
      <t xml:space="preserve">号</t>
    </r>
  </si>
  <si>
    <t xml:space="preserve">【選択】新展開講習（算数・数学コース）２</t>
  </si>
  <si>
    <t xml:space="preserve">数学の教科指導、生徒指導、教育内容の充実を目指すこの講習は、前半は「離散数学のトピックから」、後半は「解析学のトピックから」について受講する。</t>
  </si>
  <si>
    <t xml:space="preserve">松村　初（教育学部准教授）
梅津　健一郎（教育学部教授）</t>
  </si>
  <si>
    <r>
      <rPr>
        <sz val="11"/>
        <color rgb="FF000000"/>
        <rFont val="Noto Sans"/>
        <family val="2"/>
      </rPr>
      <t xml:space="preserve">平</t>
    </r>
    <r>
      <rPr>
        <sz val="11"/>
        <color rgb="FF000000"/>
        <rFont val="ＭＳ Ｐゴシック"/>
        <family val="3"/>
        <charset val="128"/>
      </rPr>
      <t xml:space="preserve">29-10015-502229</t>
    </r>
    <r>
      <rPr>
        <sz val="11"/>
        <color rgb="FF000000"/>
        <rFont val="Noto Sans"/>
        <family val="2"/>
      </rPr>
      <t xml:space="preserve">号</t>
    </r>
  </si>
  <si>
    <t xml:space="preserve">【選択】新展開講習（算数・数学コース）３</t>
  </si>
  <si>
    <t xml:space="preserve">算数・数学の教科指導、生徒指導、教育内容の充実を目指すこの講習は、前半は「代数学の話題から」、後半は「算数・数学の実践的課題、指導法」について受講する。</t>
  </si>
  <si>
    <t xml:space="preserve">吉井　豊（教育学部准教授）
久野　勝敬（非常勤講師）</t>
  </si>
  <si>
    <t xml:space="preserve">小・中・高教諭（算数・数学）</t>
  </si>
  <si>
    <r>
      <rPr>
        <sz val="11"/>
        <color rgb="FF000000"/>
        <rFont val="Noto Sans"/>
        <family val="2"/>
      </rPr>
      <t xml:space="preserve">平</t>
    </r>
    <r>
      <rPr>
        <sz val="11"/>
        <color rgb="FF000000"/>
        <rFont val="ＭＳ Ｐゴシック"/>
        <family val="3"/>
        <charset val="128"/>
      </rPr>
      <t xml:space="preserve">29-10015-502230</t>
    </r>
    <r>
      <rPr>
        <sz val="11"/>
        <color rgb="FF000000"/>
        <rFont val="Noto Sans"/>
        <family val="2"/>
      </rPr>
      <t xml:space="preserve">号</t>
    </r>
  </si>
  <si>
    <t xml:space="preserve">【選択】新展開講習（社会・地歴・公民コース）１</t>
  </si>
  <si>
    <r>
      <rPr>
        <sz val="11"/>
        <color rgb="FF000000"/>
        <rFont val="Noto Sans"/>
        <family val="2"/>
      </rPr>
      <t xml:space="preserve">前半は、日本史における時代区分の特徴と矛盾点について、教科書の中の「邪馬台国」を素材とした歴史の文脈理解について、身近な文化財の活用と博物館の活用について、後半は、改訂学習指導要領をふまえ、社会科の授業において地図を活用する意義について、児童・生徒の地域調査に基づく地図づくりの活動の意義について、</t>
    </r>
    <r>
      <rPr>
        <sz val="11"/>
        <color rgb="FF000000"/>
        <rFont val="ＭＳ Ｐゴシック"/>
        <family val="3"/>
        <charset val="128"/>
      </rPr>
      <t xml:space="preserve">WEB</t>
    </r>
    <r>
      <rPr>
        <sz val="11"/>
        <color rgb="FF000000"/>
        <rFont val="Noto Sans"/>
        <family val="2"/>
      </rPr>
      <t xml:space="preserve">サイト等の地図情報、地理情報を活用した地域学習や災害・防災学習などについて受講する。</t>
    </r>
  </si>
  <si>
    <t xml:space="preserve">田中　裕（人文学部教授）
村山　朝子（教育学部教授）</t>
  </si>
  <si>
    <t xml:space="preserve">小・中・高教諭（社会・地歴）</t>
  </si>
  <si>
    <r>
      <rPr>
        <sz val="11"/>
        <color rgb="FF000000"/>
        <rFont val="Noto Sans"/>
        <family val="2"/>
      </rPr>
      <t xml:space="preserve">平</t>
    </r>
    <r>
      <rPr>
        <sz val="11"/>
        <color rgb="FF000000"/>
        <rFont val="ＭＳ Ｐゴシック"/>
        <family val="3"/>
        <charset val="128"/>
      </rPr>
      <t xml:space="preserve">29-10015-502231</t>
    </r>
    <r>
      <rPr>
        <sz val="11"/>
        <color rgb="FF000000"/>
        <rFont val="Noto Sans"/>
        <family val="2"/>
      </rPr>
      <t xml:space="preserve">号</t>
    </r>
  </si>
  <si>
    <r>
      <rPr>
        <sz val="13"/>
        <color rgb="FF000000"/>
        <rFont val="Noto Sans"/>
        <family val="2"/>
      </rPr>
      <t xml:space="preserve">前半は、日本史における時代区分の特徴と矛盾点について、教科書の中の「邪馬台国」を素材とした歴史の文脈理解について、身近な文化財の活用と博物館の活用について、後半は、改訂学習指導要領をふまえ、社会科の授業において地図を活用する意義について、児童・生徒の地域調査に基づく地図づくりの活動の意義について、</t>
    </r>
    <r>
      <rPr>
        <sz val="13"/>
        <color rgb="FF000000"/>
        <rFont val="ＭＳ Ｐゴシック"/>
        <family val="3"/>
        <charset val="128"/>
      </rPr>
      <t xml:space="preserve">WEB</t>
    </r>
    <r>
      <rPr>
        <sz val="13"/>
        <color rgb="FF000000"/>
        <rFont val="Noto Sans"/>
        <family val="2"/>
      </rPr>
      <t xml:space="preserve">サイト等の地図情報、地理情報を活用した地域学習や災害・防災学習などについて受講する。</t>
    </r>
  </si>
  <si>
    <t xml:space="preserve">【選択】新展開講習（社会・地歴・公民コース）２</t>
  </si>
  <si>
    <t xml:space="preserve">社会科の教科指導、生徒指導、教育内容の充実を目指すこの講習は、前半は「公民分野」、後半は「地理学」について受講する。</t>
  </si>
  <si>
    <t xml:space="preserve">清山　玲（人文学部教授）
大島　規江（教育学部准教授）</t>
  </si>
  <si>
    <t xml:space="preserve">小・中・高教諭（社会・地歴・公民）</t>
  </si>
  <si>
    <r>
      <rPr>
        <sz val="11"/>
        <color rgb="FF000000"/>
        <rFont val="Noto Sans"/>
        <family val="2"/>
      </rPr>
      <t xml:space="preserve">平</t>
    </r>
    <r>
      <rPr>
        <sz val="11"/>
        <color rgb="FF000000"/>
        <rFont val="ＭＳ Ｐゴシック"/>
        <family val="3"/>
        <charset val="128"/>
      </rPr>
      <t xml:space="preserve">29-10015-502232</t>
    </r>
    <r>
      <rPr>
        <sz val="11"/>
        <color rgb="FF000000"/>
        <rFont val="Noto Sans"/>
        <family val="2"/>
      </rPr>
      <t xml:space="preserve">号</t>
    </r>
  </si>
  <si>
    <t xml:space="preserve">【選択】新展開講習（社会・地歴・公民コース）３</t>
  </si>
  <si>
    <t xml:space="preserve">午前は，小学校「身近な地域」の学習，中学校社会科「地域調査の具体的な活動」，高等学校地理「地域調査の方法」に活用できるよう，水戸城下町の成り立ち，城下の城郭や堀などの構造，武家地や町人地の土地区画などについて講義する。午後は，実際に現地を歩きながら江戸時代から現代までの水戸中心市街地の変化を解説する。</t>
  </si>
  <si>
    <t xml:space="preserve">小野寺　淳（教育学部教授）
田中　耕市（人文学部准教授）</t>
  </si>
  <si>
    <r>
      <rPr>
        <sz val="11"/>
        <color rgb="FF000000"/>
        <rFont val="Noto Sans"/>
        <family val="2"/>
      </rPr>
      <t xml:space="preserve">平</t>
    </r>
    <r>
      <rPr>
        <sz val="11"/>
        <color rgb="FF000000"/>
        <rFont val="ＭＳ Ｐゴシック"/>
        <family val="3"/>
        <charset val="128"/>
      </rPr>
      <t xml:space="preserve">29-10015-502233</t>
    </r>
    <r>
      <rPr>
        <sz val="11"/>
        <color rgb="FF000000"/>
        <rFont val="Noto Sans"/>
        <family val="2"/>
      </rPr>
      <t xml:space="preserve">号</t>
    </r>
  </si>
  <si>
    <t xml:space="preserve">【選択】新展開講習（社会・地歴・公民コース）４</t>
  </si>
  <si>
    <t xml:space="preserve">社会科の教科指導、教育内容の充実を目指すこの講習は、前半は、「社会科教育学」、後半は、「歴史学（世界史）」について受講する。</t>
  </si>
  <si>
    <t xml:space="preserve">木村　勝彦（教育学部教授）
藤崎　衛（教育学部准教授）</t>
  </si>
  <si>
    <r>
      <rPr>
        <sz val="11"/>
        <rFont val="Noto Sans"/>
        <family val="2"/>
      </rPr>
      <t xml:space="preserve">小・中・高教諭（社会・地歴・公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5-502234</t>
    </r>
    <r>
      <rPr>
        <sz val="11"/>
        <color rgb="FF000000"/>
        <rFont val="Noto Sans"/>
        <family val="2"/>
      </rPr>
      <t xml:space="preserve">号</t>
    </r>
  </si>
  <si>
    <t xml:space="preserve">【選択】新展開講習（図工・美術・工芸コース）１</t>
  </si>
  <si>
    <t xml:space="preserve">午前に「彫刻」、午後に「西洋美術史」の領域について、それぞれを専門とする担当者により講義を行う。今日の美術状況に即したトピックを取り上げつつ、専門的知見を交えて講義を行い、それぞれの領域についての理解を深めるとともに、今日の学校教育への展開を図る。</t>
  </si>
  <si>
    <t xml:space="preserve">島　剛（教育学部教授）
甲斐　教行（教育学部教授）</t>
  </si>
  <si>
    <t xml:space="preserve">小・中・高教諭（図工・美術・工芸）</t>
  </si>
  <si>
    <r>
      <rPr>
        <sz val="11"/>
        <color rgb="FF000000"/>
        <rFont val="Noto Sans"/>
        <family val="2"/>
      </rPr>
      <t xml:space="preserve">平</t>
    </r>
    <r>
      <rPr>
        <sz val="11"/>
        <color rgb="FF000000"/>
        <rFont val="ＭＳ Ｐゴシック"/>
        <family val="3"/>
        <charset val="128"/>
      </rPr>
      <t xml:space="preserve">29-10015-502235</t>
    </r>
    <r>
      <rPr>
        <sz val="11"/>
        <color rgb="FF000000"/>
        <rFont val="Noto Sans"/>
        <family val="2"/>
      </rPr>
      <t xml:space="preserve">号</t>
    </r>
  </si>
  <si>
    <t xml:space="preserve">【選択】新展開講習（図工・美術・工芸コース）２</t>
  </si>
  <si>
    <t xml:space="preserve">図工・美術・工芸の教科指導、生徒指導、教育内容の充実を目指すこの講習は、「図画工作科・美術科・工芸科教育の新展開」について、表現主題論、鑑賞理論を中心に受講する。</t>
  </si>
  <si>
    <t xml:space="preserve">向野　康江（教育学部教授）</t>
  </si>
  <si>
    <r>
      <rPr>
        <sz val="11"/>
        <color rgb="FF000000"/>
        <rFont val="Noto Sans"/>
        <family val="2"/>
      </rPr>
      <t xml:space="preserve">平</t>
    </r>
    <r>
      <rPr>
        <sz val="11"/>
        <color rgb="FF000000"/>
        <rFont val="ＭＳ Ｐゴシック"/>
        <family val="3"/>
        <charset val="128"/>
      </rPr>
      <t xml:space="preserve">29-10015-502236</t>
    </r>
    <r>
      <rPr>
        <sz val="11"/>
        <color rgb="FF000000"/>
        <rFont val="Noto Sans"/>
        <family val="2"/>
      </rPr>
      <t xml:space="preserve">号</t>
    </r>
  </si>
  <si>
    <t xml:space="preserve">【選択】新展開講習（保健・保健体育コース）１</t>
  </si>
  <si>
    <t xml:space="preserve">体育・保健の教科指導の充実を目指すこの講習は、前半は「保健体育総論」、後半は「陸上運動の学習指導」について受講する。</t>
  </si>
  <si>
    <r>
      <rPr>
        <sz val="11"/>
        <color rgb="FF000000"/>
        <rFont val="Noto Sans"/>
        <family val="2"/>
      </rPr>
      <t xml:space="preserve">吉野　聡</t>
    </r>
    <r>
      <rPr>
        <sz val="11"/>
        <color rgb="FF000000"/>
        <rFont val="ＭＳ Ｐゴシック"/>
        <family val="3"/>
        <charset val="128"/>
      </rPr>
      <t xml:space="preserve">(</t>
    </r>
    <r>
      <rPr>
        <sz val="11"/>
        <color rgb="FF000000"/>
        <rFont val="Noto Sans"/>
        <family val="2"/>
      </rPr>
      <t xml:space="preserve">教育学部准教授）
渡邊　將司（教育学部准教授）</t>
    </r>
  </si>
  <si>
    <t xml:space="preserve">小・中・高教諭（保健・保健体育）</t>
  </si>
  <si>
    <r>
      <rPr>
        <sz val="11"/>
        <color rgb="FF000000"/>
        <rFont val="Noto Sans"/>
        <family val="2"/>
      </rPr>
      <t xml:space="preserve">平</t>
    </r>
    <r>
      <rPr>
        <sz val="11"/>
        <color rgb="FF000000"/>
        <rFont val="ＭＳ Ｐゴシック"/>
        <family val="3"/>
        <charset val="128"/>
      </rPr>
      <t xml:space="preserve">29-10015-502237</t>
    </r>
    <r>
      <rPr>
        <sz val="11"/>
        <color rgb="FF000000"/>
        <rFont val="Noto Sans"/>
        <family val="2"/>
      </rPr>
      <t xml:space="preserve">号</t>
    </r>
  </si>
  <si>
    <r>
      <rPr>
        <sz val="13"/>
        <color rgb="FF000000"/>
        <rFont val="Noto Sans"/>
        <family val="2"/>
      </rPr>
      <t xml:space="preserve">吉野　聡</t>
    </r>
    <r>
      <rPr>
        <sz val="13"/>
        <color rgb="FF000000"/>
        <rFont val="ＭＳ Ｐゴシック"/>
        <family val="3"/>
        <charset val="128"/>
      </rPr>
      <t xml:space="preserve">(</t>
    </r>
    <r>
      <rPr>
        <sz val="13"/>
        <color rgb="FF000000"/>
        <rFont val="Noto Sans"/>
        <family val="2"/>
      </rPr>
      <t xml:space="preserve">教育学部准教授）
渡邊　將司（教育学部准教授）</t>
    </r>
  </si>
  <si>
    <t xml:space="preserve">【選択】新展開講習（保健・保健体育コース）２</t>
  </si>
  <si>
    <t xml:space="preserve">体育・保健の教科指導の充実を目指すこの講習は、前半は「保健体育総論」、後半は「誰もが夢中になる教材づくり」について受講する。</t>
  </si>
  <si>
    <t xml:space="preserve">吉野　聡（教育学部准教授）
大津　展子（教育学部講師）</t>
  </si>
  <si>
    <r>
      <rPr>
        <sz val="11"/>
        <color rgb="FF000000"/>
        <rFont val="Noto Sans"/>
        <family val="2"/>
      </rPr>
      <t xml:space="preserve">平</t>
    </r>
    <r>
      <rPr>
        <sz val="11"/>
        <color rgb="FF000000"/>
        <rFont val="ＭＳ Ｐゴシック"/>
        <family val="3"/>
        <charset val="128"/>
      </rPr>
      <t xml:space="preserve">29-10015-502238</t>
    </r>
    <r>
      <rPr>
        <sz val="11"/>
        <color rgb="FF000000"/>
        <rFont val="Noto Sans"/>
        <family val="2"/>
      </rPr>
      <t xml:space="preserve">号</t>
    </r>
  </si>
  <si>
    <t xml:space="preserve">【選択】新展開講習（保健・保健体育コース）３</t>
  </si>
  <si>
    <r>
      <rPr>
        <sz val="11"/>
        <color rgb="FF000000"/>
        <rFont val="Noto Sans"/>
        <family val="2"/>
      </rPr>
      <t xml:space="preserve">〇柔道
（</t>
    </r>
    <r>
      <rPr>
        <sz val="11"/>
        <color rgb="FF000000"/>
        <rFont val="ＭＳ Ｐゴシック"/>
        <family val="3"/>
        <charset val="128"/>
      </rPr>
      <t xml:space="preserve">1</t>
    </r>
    <r>
      <rPr>
        <sz val="11"/>
        <color rgb="FF000000"/>
        <rFont val="Noto Sans"/>
        <family val="2"/>
      </rPr>
      <t xml:space="preserve">）中・高の新学習指導要領に沿った柔道学習のあり方について考え、とくに柔道事故防止に配慮した指導と礼法についての要点を探る。
〇水泳
（</t>
    </r>
    <r>
      <rPr>
        <sz val="11"/>
        <color rgb="FF000000"/>
        <rFont val="ＭＳ Ｐゴシック"/>
        <family val="3"/>
        <charset val="128"/>
      </rPr>
      <t xml:space="preserve">1</t>
    </r>
    <r>
      <rPr>
        <sz val="11"/>
        <color rgb="FF000000"/>
        <rFont val="Noto Sans"/>
        <family val="2"/>
      </rPr>
      <t xml:space="preserve">）小・中・高の新学習指導要領に沿った，水泳学習課題の構成を考え，学年進行に伴う学習課題の積み上げを意識した，水泳学習指導の方法を探る。
（２）水泳の事故防止に配慮した水泳指導の要点を探る。</t>
    </r>
  </si>
  <si>
    <t xml:space="preserve">中嶋　哲也（教育学部准教授）
富樫　泰一（教育学部教授）</t>
  </si>
  <si>
    <t xml:space="preserve">幼・小／中・高教諭（保健体育）</t>
  </si>
  <si>
    <r>
      <rPr>
        <sz val="11"/>
        <color rgb="FF000000"/>
        <rFont val="Noto Sans"/>
        <family val="2"/>
      </rPr>
      <t xml:space="preserve">平</t>
    </r>
    <r>
      <rPr>
        <sz val="11"/>
        <color rgb="FF000000"/>
        <rFont val="ＭＳ Ｐゴシック"/>
        <family val="3"/>
        <charset val="128"/>
      </rPr>
      <t xml:space="preserve">29-10015-502239</t>
    </r>
    <r>
      <rPr>
        <sz val="11"/>
        <color rgb="FF000000"/>
        <rFont val="Noto Sans"/>
        <family val="2"/>
      </rPr>
      <t xml:space="preserve">号</t>
    </r>
  </si>
  <si>
    <r>
      <rPr>
        <sz val="13"/>
        <color rgb="FF000000"/>
        <rFont val="Noto Sans"/>
        <family val="2"/>
      </rPr>
      <t xml:space="preserve">〇柔道
（</t>
    </r>
    <r>
      <rPr>
        <sz val="13"/>
        <color rgb="FF000000"/>
        <rFont val="ＭＳ Ｐゴシック"/>
        <family val="3"/>
        <charset val="128"/>
      </rPr>
      <t xml:space="preserve">1</t>
    </r>
    <r>
      <rPr>
        <sz val="13"/>
        <color rgb="FF000000"/>
        <rFont val="Noto Sans"/>
        <family val="2"/>
      </rPr>
      <t xml:space="preserve">）中・高の新学習指導要領に沿った柔道学習のあり方について考え、とくに柔道事故防止に配慮した指導と礼法についての要点を探る。
〇水泳
（</t>
    </r>
    <r>
      <rPr>
        <sz val="13"/>
        <color rgb="FF000000"/>
        <rFont val="ＭＳ Ｐゴシック"/>
        <family val="3"/>
        <charset val="128"/>
      </rPr>
      <t xml:space="preserve">1</t>
    </r>
    <r>
      <rPr>
        <sz val="13"/>
        <color rgb="FF000000"/>
        <rFont val="Noto Sans"/>
        <family val="2"/>
      </rPr>
      <t xml:space="preserve">）小・中・高の新学習指導要領に沿った，水泳学習課題の構成を考え，学年進行に伴う学習課題の積み上げを意識した，水泳学習指導の方法を探る。
（２）水泳の事故防止に配慮した水泳指導の要点を探る。</t>
    </r>
  </si>
  <si>
    <t xml:space="preserve">【選択】新展開講習（道徳・特別活動コース）１</t>
  </si>
  <si>
    <t xml:space="preserve">道徳教育における教育内容の充実を目指すこの講習は、「道徳教育の今日的課題と実践」について講ずる。児童生徒の心身の発達や人間形成上の課題を踏まえ、道徳教育の課題を理解するとともに、学校組織全体として実践の充実を図る方法について講義する。</t>
  </si>
  <si>
    <r>
      <rPr>
        <sz val="11"/>
        <color rgb="FF000000"/>
        <rFont val="Noto Sans"/>
        <family val="2"/>
      </rPr>
      <t xml:space="preserve">平</t>
    </r>
    <r>
      <rPr>
        <sz val="11"/>
        <color rgb="FF000000"/>
        <rFont val="ＭＳ Ｐゴシック"/>
        <family val="3"/>
        <charset val="128"/>
      </rPr>
      <t xml:space="preserve">29-10015-5022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日）</t>
    </r>
  </si>
  <si>
    <r>
      <rPr>
        <sz val="11"/>
        <color rgb="FF000000"/>
        <rFont val="Noto Sans"/>
        <family val="2"/>
      </rPr>
      <t xml:space="preserve">平</t>
    </r>
    <r>
      <rPr>
        <sz val="11"/>
        <color rgb="FF000000"/>
        <rFont val="ＭＳ Ｐゴシック"/>
        <family val="3"/>
        <charset val="128"/>
      </rPr>
      <t xml:space="preserve">29-10015-502242</t>
    </r>
    <r>
      <rPr>
        <sz val="11"/>
        <color rgb="FF000000"/>
        <rFont val="Noto Sans"/>
        <family val="2"/>
      </rPr>
      <t xml:space="preserve">号</t>
    </r>
  </si>
  <si>
    <t xml:space="preserve">【選択】新展開講習（道徳・特別活動コース）２</t>
  </si>
  <si>
    <t xml:space="preserve">特別活動における教育内容・方法の充実を目指すこの講習では、「特別活動の課題と実践」について講ずる。児童生徒の心身の発達や人間形成上の課題を踏まえ、特別活動の今日的意義や役割を理解するとともに、特別活動の実践の課題やその充実を図るための学習活動、学校組織全体として求められる点等について講義する。</t>
  </si>
  <si>
    <t xml:space="preserve">杉本　憲子（大学院教育学研究科准教授）</t>
  </si>
  <si>
    <t xml:space="preserve">幼稚園教諭を除く全教員</t>
  </si>
  <si>
    <r>
      <rPr>
        <sz val="11"/>
        <color rgb="FF000000"/>
        <rFont val="Noto Sans"/>
        <family val="2"/>
      </rPr>
      <t xml:space="preserve">平</t>
    </r>
    <r>
      <rPr>
        <sz val="11"/>
        <color rgb="FF000000"/>
        <rFont val="ＭＳ Ｐゴシック"/>
        <family val="3"/>
        <charset val="128"/>
      </rPr>
      <t xml:space="preserve">29-10015-5022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44</t>
    </r>
    <r>
      <rPr>
        <sz val="11"/>
        <color rgb="FF000000"/>
        <rFont val="Noto Sans"/>
        <family val="2"/>
      </rPr>
      <t xml:space="preserve">号</t>
    </r>
  </si>
  <si>
    <t xml:space="preserve">【選択】新展開講習（特別支援教育コース）１</t>
  </si>
  <si>
    <t xml:space="preserve">特別支援教育の教育内容の充実を目指すこの講習は、主として特別支援学校教員のための講習で「特別支援教育における心理・生理アセスメントの活用」について講じる。</t>
  </si>
  <si>
    <t xml:space="preserve">細川　美由紀（教育学部准教授）
田原　敬（教育学部講師）</t>
  </si>
  <si>
    <t xml:space="preserve">特別支援学校教諭</t>
  </si>
  <si>
    <r>
      <rPr>
        <sz val="11"/>
        <color rgb="FF000000"/>
        <rFont val="Noto Sans"/>
        <family val="2"/>
      </rPr>
      <t xml:space="preserve">平</t>
    </r>
    <r>
      <rPr>
        <sz val="11"/>
        <color rgb="FF000000"/>
        <rFont val="ＭＳ Ｐゴシック"/>
        <family val="3"/>
        <charset val="128"/>
      </rPr>
      <t xml:space="preserve">29-10015-5022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46</t>
    </r>
    <r>
      <rPr>
        <sz val="11"/>
        <color rgb="FF000000"/>
        <rFont val="Noto Sans"/>
        <family val="2"/>
      </rPr>
      <t xml:space="preserve">号</t>
    </r>
  </si>
  <si>
    <t xml:space="preserve">【選択】新展開講習（特別支援教育コース）２</t>
  </si>
  <si>
    <t xml:space="preserve">特別支援教育の生徒指導、教育内容の充実を目指すこの講習は、主として特別支援学校教員のための講習で、「特別支援教育の実践方法」について受講する。</t>
  </si>
  <si>
    <t xml:space="preserve">新井　英靖（教育学部准教授）</t>
  </si>
  <si>
    <r>
      <rPr>
        <sz val="11"/>
        <color rgb="FF000000"/>
        <rFont val="Noto Sans"/>
        <family val="2"/>
      </rPr>
      <t xml:space="preserve">平</t>
    </r>
    <r>
      <rPr>
        <sz val="11"/>
        <color rgb="FF000000"/>
        <rFont val="ＭＳ Ｐゴシック"/>
        <family val="3"/>
        <charset val="128"/>
      </rPr>
      <t xml:space="preserve">29-10015-5022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48</t>
    </r>
    <r>
      <rPr>
        <sz val="11"/>
        <color rgb="FF000000"/>
        <rFont val="Noto Sans"/>
        <family val="2"/>
      </rPr>
      <t xml:space="preserve">号</t>
    </r>
  </si>
  <si>
    <t xml:space="preserve">【選択】新展開講習（特別支援教育コース）３</t>
  </si>
  <si>
    <t xml:space="preserve">特別支援教育の生徒指導、教育内容の充実を目指すこの講習は、主として特別支援学校教員のための講習で、「特別支援教育の新動向」について受講する。</t>
  </si>
  <si>
    <t xml:space="preserve">荒川　智（教育学部教授）</t>
  </si>
  <si>
    <r>
      <rPr>
        <sz val="11"/>
        <color rgb="FF000000"/>
        <rFont val="Noto Sans"/>
        <family val="2"/>
      </rPr>
      <t xml:space="preserve">平</t>
    </r>
    <r>
      <rPr>
        <sz val="11"/>
        <color rgb="FF000000"/>
        <rFont val="ＭＳ Ｐゴシック"/>
        <family val="3"/>
        <charset val="128"/>
      </rPr>
      <t xml:space="preserve">29-10015-502249</t>
    </r>
    <r>
      <rPr>
        <sz val="11"/>
        <color rgb="FF000000"/>
        <rFont val="Noto Sans"/>
        <family val="2"/>
      </rPr>
      <t xml:space="preserve">号</t>
    </r>
  </si>
  <si>
    <t xml:space="preserve">【選択】新展開講習（幼稚園コース）１</t>
  </si>
  <si>
    <t xml:space="preserve">今後改訂される幼稚園教育要領の基本的な方向性について、前回の改訂から現在までの社会情勢の変化（子ども・子育て支援新制度施行、幼児教育の重要性への認識の高まり、保護者支援の重要性、保幼小連携の必要性）を踏まえ概説する。</t>
  </si>
  <si>
    <t xml:space="preserve">神永　直美（茨城女子短期大学保育科教授）</t>
  </si>
  <si>
    <r>
      <rPr>
        <sz val="11"/>
        <color rgb="FF000000"/>
        <rFont val="Noto Sans"/>
        <family val="2"/>
      </rPr>
      <t xml:space="preserve">平</t>
    </r>
    <r>
      <rPr>
        <sz val="11"/>
        <color rgb="FF000000"/>
        <rFont val="ＭＳ Ｐゴシック"/>
        <family val="3"/>
        <charset val="128"/>
      </rPr>
      <t xml:space="preserve">29-10015-5022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52</t>
    </r>
    <r>
      <rPr>
        <sz val="11"/>
        <color rgb="FF000000"/>
        <rFont val="Noto Sans"/>
        <family val="2"/>
      </rPr>
      <t xml:space="preserve">号</t>
    </r>
  </si>
  <si>
    <t xml:space="preserve">【選択】新展開講習（幼稚園コース）２</t>
  </si>
  <si>
    <t xml:space="preserve">幼稚園教育における幼児指導、教育内容の充実のための講習は、「思春期までを見据えた幼児教育と新しい保育の可能性」について受講する。</t>
  </si>
  <si>
    <r>
      <rPr>
        <sz val="11"/>
        <color rgb="FF000000"/>
        <rFont val="Noto Sans"/>
        <family val="2"/>
      </rPr>
      <t xml:space="preserve">平</t>
    </r>
    <r>
      <rPr>
        <sz val="11"/>
        <color rgb="FF000000"/>
        <rFont val="ＭＳ Ｐゴシック"/>
        <family val="3"/>
        <charset val="128"/>
      </rPr>
      <t xml:space="preserve">29-10015-5022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54</t>
    </r>
    <r>
      <rPr>
        <sz val="11"/>
        <color rgb="FF000000"/>
        <rFont val="Noto Sans"/>
        <family val="2"/>
      </rPr>
      <t xml:space="preserve">号</t>
    </r>
  </si>
  <si>
    <t xml:space="preserve">【選択】新展開講習（養護教諭コース）１</t>
  </si>
  <si>
    <t xml:space="preserve">養護教諭を対象としたこの講習は、学校保健、生活指導の充実を目指し、前半は「健康相談理論及び方法」、後半は「小児の疾患と救急対応」を講じる。</t>
  </si>
  <si>
    <t xml:space="preserve">斉藤　ふくみ（教育学部教授）
古池　雄治（教育学部教授）</t>
  </si>
  <si>
    <r>
      <rPr>
        <sz val="11"/>
        <color rgb="FF000000"/>
        <rFont val="Noto Sans"/>
        <family val="2"/>
      </rPr>
      <t xml:space="preserve">平</t>
    </r>
    <r>
      <rPr>
        <sz val="11"/>
        <color rgb="FF000000"/>
        <rFont val="ＭＳ Ｐゴシック"/>
        <family val="3"/>
        <charset val="128"/>
      </rPr>
      <t xml:space="preserve">29-10015-502255</t>
    </r>
    <r>
      <rPr>
        <sz val="11"/>
        <color rgb="FF000000"/>
        <rFont val="Noto Sans"/>
        <family val="2"/>
      </rPr>
      <t xml:space="preserve">号</t>
    </r>
  </si>
  <si>
    <t xml:space="preserve">【選択】新展開講習（養護教諭コース）２</t>
  </si>
  <si>
    <t xml:space="preserve">養護教諭を対象としたこの講習は、学校保健全体の新しい知識の確認、健康相談・保健指導、養護教諭の研究能力の充実を目指し、前半は「養護教諭が行う研究のまとめと発表の方法」後半は「学校保健組織活動と関係機関の連携」について受講をする。</t>
  </si>
  <si>
    <t xml:space="preserve">廣原　紀恵（教育学部教授）
瀧澤　利行（教育学部教授）</t>
  </si>
  <si>
    <r>
      <rPr>
        <sz val="11"/>
        <color rgb="FF000000"/>
        <rFont val="Noto Sans"/>
        <family val="2"/>
      </rPr>
      <t xml:space="preserve">平</t>
    </r>
    <r>
      <rPr>
        <sz val="11"/>
        <color rgb="FF000000"/>
        <rFont val="ＭＳ Ｐゴシック"/>
        <family val="3"/>
        <charset val="128"/>
      </rPr>
      <t xml:space="preserve">29-10015-502256</t>
    </r>
    <r>
      <rPr>
        <sz val="11"/>
        <color rgb="FF000000"/>
        <rFont val="Noto Sans"/>
        <family val="2"/>
      </rPr>
      <t xml:space="preserve">号</t>
    </r>
  </si>
  <si>
    <t xml:space="preserve">【選択】新展開講習（理科・農業コース）１</t>
  </si>
  <si>
    <t xml:space="preserve">理科・農業の教科指導、生徒指導、教育内容の充実を目指すこの講習は、化学と身近な事象との関連の理解や学校現場における化学教材などの「身近な化学」について受講する。</t>
  </si>
  <si>
    <t xml:space="preserve">松川　覚（教育学部教授）</t>
  </si>
  <si>
    <r>
      <rPr>
        <sz val="11"/>
        <color rgb="FF000000"/>
        <rFont val="Noto Sans"/>
        <family val="2"/>
      </rPr>
      <t xml:space="preserve">平</t>
    </r>
    <r>
      <rPr>
        <sz val="11"/>
        <color rgb="FF000000"/>
        <rFont val="ＭＳ Ｐゴシック"/>
        <family val="3"/>
        <charset val="128"/>
      </rPr>
      <t xml:space="preserve">29-10015-5022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5-502258</t>
    </r>
    <r>
      <rPr>
        <sz val="11"/>
        <color rgb="FF000000"/>
        <rFont val="Noto Sans"/>
        <family val="2"/>
      </rPr>
      <t xml:space="preserve">号</t>
    </r>
  </si>
  <si>
    <t xml:space="preserve">【選択】新展開講習（理科・農業コース）２</t>
  </si>
  <si>
    <t xml:space="preserve">理科・農業の教科指導、生徒指導、教育内容の充実を目指すこの講習は、前半では環境科学と理科教育の知識の融合を目指し、後半では微生物の化石が語る地球表層環境について受講する。</t>
  </si>
  <si>
    <t xml:space="preserve">阿部　信一郎（教育学部教授）
上栗　伸一（教育学部准教授）</t>
  </si>
  <si>
    <r>
      <rPr>
        <sz val="11"/>
        <color rgb="FF000000"/>
        <rFont val="Noto Sans"/>
        <family val="2"/>
      </rPr>
      <t xml:space="preserve">平</t>
    </r>
    <r>
      <rPr>
        <sz val="11"/>
        <color rgb="FF000000"/>
        <rFont val="ＭＳ Ｐゴシック"/>
        <family val="3"/>
        <charset val="128"/>
      </rPr>
      <t xml:space="preserve">29-10015-502259</t>
    </r>
    <r>
      <rPr>
        <sz val="11"/>
        <color rgb="FF000000"/>
        <rFont val="Noto Sans"/>
        <family val="2"/>
      </rPr>
      <t xml:space="preserve">号</t>
    </r>
  </si>
  <si>
    <t xml:space="preserve">筑波大学</t>
  </si>
  <si>
    <t xml:space="preserve">【選択】特別なニーズのある子どもの理解と支援</t>
  </si>
  <si>
    <t xml:space="preserve">通常の学級における特別支援教育では，保健や栄養を含め学校における行動問題・学習問題・精神面の問題への理解と支援，周囲の理解と啓発，それらを支える校内外の支援体制の整備について，包括的に考えることが重要です。本講習では，一人一人のニーズに応じた支援のあり方について，講義，および模擬事例等を用いた支援の実際に関するグループ討議を通して学びます。</t>
  </si>
  <si>
    <r>
      <rPr>
        <sz val="11"/>
        <color rgb="FF000000"/>
        <rFont val="Noto Sans"/>
        <family val="2"/>
      </rPr>
      <t xml:space="preserve">園山　繁樹</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米田　宏樹</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t>
    </r>
  </si>
  <si>
    <t xml:space="preserve">茨城県つく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養護教諭、栄養教諭</t>
  </si>
  <si>
    <t xml:space="preserve">全ての学校　</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501783</t>
    </r>
    <r>
      <rPr>
        <sz val="11"/>
        <color rgb="FF000000"/>
        <rFont val="Noto Sans"/>
        <family val="2"/>
      </rPr>
      <t xml:space="preserve">号</t>
    </r>
  </si>
  <si>
    <t xml:space="preserve">029-853-2096</t>
  </si>
  <si>
    <t xml:space="preserve">http://www.tsukuba.ac.jp/community/kyouinkousyu/</t>
  </si>
  <si>
    <t xml:space="preserve">対応準備あり</t>
  </si>
  <si>
    <t xml:space="preserve">10016</t>
  </si>
  <si>
    <r>
      <rPr>
        <sz val="13"/>
        <color rgb="FF000000"/>
        <rFont val="Noto Sans"/>
        <family val="2"/>
      </rPr>
      <t xml:space="preserve">園山　繁樹</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米田　宏樹</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t>
    </r>
  </si>
  <si>
    <t xml:space="preserve">【選択】図画工作・美術教育を複眼的に考える</t>
  </si>
  <si>
    <t xml:space="preserve">図画工作・美術教育における今日的な二つの課題について検討します。
一つは、図画工作・美術における鑑賞教育の在り方を検討します。美術鑑賞における発達的な特徴を分析し、発達をふまえた鑑賞スキルの指導方法や教材づくりについて考えます。
二つめは、特別支援学校における美術教育について検討します。学習指導要領の基本的な考え方をふまえ、聴覚特別支援学校での具体的実践例をもとに指導法と教材開発について考えます。</t>
  </si>
  <si>
    <r>
      <rPr>
        <sz val="11"/>
        <color rgb="FF000000"/>
        <rFont val="Noto Sans"/>
        <family val="2"/>
      </rPr>
      <t xml:space="preserve">石﨑　和宏</t>
    </r>
    <r>
      <rPr>
        <sz val="11"/>
        <color rgb="FF000000"/>
        <rFont val="ＭＳ Ｐゴシック"/>
        <family val="3"/>
        <charset val="128"/>
      </rPr>
      <t xml:space="preserve">(</t>
    </r>
    <r>
      <rPr>
        <sz val="11"/>
        <color rgb="FF000000"/>
        <rFont val="Noto Sans"/>
        <family val="2"/>
      </rPr>
      <t xml:space="preserve">芸術系教授</t>
    </r>
    <r>
      <rPr>
        <sz val="11"/>
        <color rgb="FF000000"/>
        <rFont val="ＭＳ Ｐゴシック"/>
        <family val="3"/>
        <charset val="128"/>
      </rPr>
      <t xml:space="preserve">)
</t>
    </r>
    <r>
      <rPr>
        <sz val="11"/>
        <color rgb="FF000000"/>
        <rFont val="Noto Sans"/>
        <family val="2"/>
      </rPr>
      <t xml:space="preserve">橋本　時浩</t>
    </r>
    <r>
      <rPr>
        <sz val="11"/>
        <color rgb="FF000000"/>
        <rFont val="ＭＳ Ｐゴシック"/>
        <family val="3"/>
        <charset val="128"/>
      </rPr>
      <t xml:space="preserve">(</t>
    </r>
    <r>
      <rPr>
        <sz val="11"/>
        <color rgb="FF000000"/>
        <rFont val="Noto Sans"/>
        <family val="2"/>
      </rPr>
      <t xml:space="preserve">附属聴覚特別支援学校主幹教諭</t>
    </r>
    <r>
      <rPr>
        <sz val="11"/>
        <color rgb="FF000000"/>
        <rFont val="ＭＳ Ｐゴシック"/>
        <family val="3"/>
        <charset val="128"/>
      </rPr>
      <t xml:space="preserve">)</t>
    </r>
  </si>
  <si>
    <t xml:space="preserve">小、中、高、特別支援（小・中・高） </t>
  </si>
  <si>
    <r>
      <rPr>
        <sz val="11"/>
        <color rgb="FF000000"/>
        <rFont val="Noto Sans"/>
        <family val="2"/>
      </rPr>
      <t xml:space="preserve">平</t>
    </r>
    <r>
      <rPr>
        <sz val="11"/>
        <color rgb="FF000000"/>
        <rFont val="ＭＳ Ｐゴシック"/>
        <family val="3"/>
        <charset val="128"/>
      </rPr>
      <t xml:space="preserve">29-10016-501784</t>
    </r>
    <r>
      <rPr>
        <sz val="11"/>
        <color rgb="FF000000"/>
        <rFont val="Noto Sans"/>
        <family val="2"/>
      </rPr>
      <t xml:space="preserve">号</t>
    </r>
  </si>
  <si>
    <r>
      <rPr>
        <sz val="13"/>
        <color rgb="FF000000"/>
        <rFont val="Noto Sans"/>
        <family val="2"/>
      </rPr>
      <t xml:space="preserve">石﨑　和宏</t>
    </r>
    <r>
      <rPr>
        <sz val="13"/>
        <color rgb="FF000000"/>
        <rFont val="ＭＳ Ｐゴシック"/>
        <family val="3"/>
        <charset val="128"/>
      </rPr>
      <t xml:space="preserve">(</t>
    </r>
    <r>
      <rPr>
        <sz val="13"/>
        <color rgb="FF000000"/>
        <rFont val="Noto Sans"/>
        <family val="2"/>
      </rPr>
      <t xml:space="preserve">芸術系教授</t>
    </r>
    <r>
      <rPr>
        <sz val="13"/>
        <color rgb="FF000000"/>
        <rFont val="ＭＳ Ｐゴシック"/>
        <family val="3"/>
        <charset val="128"/>
      </rPr>
      <t xml:space="preserve">)
</t>
    </r>
    <r>
      <rPr>
        <sz val="13"/>
        <color rgb="FF000000"/>
        <rFont val="Noto Sans"/>
        <family val="2"/>
      </rPr>
      <t xml:space="preserve">橋本　時浩</t>
    </r>
    <r>
      <rPr>
        <sz val="13"/>
        <color rgb="FF000000"/>
        <rFont val="ＭＳ Ｐゴシック"/>
        <family val="3"/>
        <charset val="128"/>
      </rPr>
      <t xml:space="preserve">(</t>
    </r>
    <r>
      <rPr>
        <sz val="13"/>
        <color rgb="FF000000"/>
        <rFont val="Noto Sans"/>
        <family val="2"/>
      </rPr>
      <t xml:space="preserve">附属聴覚特別支援学校主幹教諭</t>
    </r>
    <r>
      <rPr>
        <sz val="13"/>
        <color rgb="FF000000"/>
        <rFont val="ＭＳ Ｐゴシック"/>
        <family val="3"/>
        <charset val="128"/>
      </rPr>
      <t xml:space="preserve">)</t>
    </r>
  </si>
  <si>
    <t xml:space="preserve">【選択】世界の授業，日本の授業－算数・数学授業の国際比較</t>
  </si>
  <si>
    <t xml:space="preserve">教育という社会的・文化的な営みを研究するために，異なる文化の下で行なわれる他国の教育実践と比較・対比することがあります。本講習では，算数・数学授業の国際比較研究の知見を概観し，他国との比較を通して浮き彫りになる日本の授業の優れた面を探るとともに，先人の努力によって長い年月をかけて蓄積されてきた授業改善の工夫の意義を見直します。講義に加え，授業ビデオの視聴による他国と日本の授業の比較を行います。</t>
  </si>
  <si>
    <r>
      <rPr>
        <sz val="11"/>
        <color rgb="FF000000"/>
        <rFont val="Noto Sans"/>
        <family val="2"/>
      </rPr>
      <t xml:space="preserve">清水　美憲</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小、中、高、中等教育学校　 算数科，数学科</t>
  </si>
  <si>
    <r>
      <rPr>
        <sz val="11"/>
        <color rgb="FF000000"/>
        <rFont val="Noto Sans"/>
        <family val="2"/>
      </rPr>
      <t xml:space="preserve">平</t>
    </r>
    <r>
      <rPr>
        <sz val="11"/>
        <color rgb="FF000000"/>
        <rFont val="ＭＳ Ｐゴシック"/>
        <family val="3"/>
        <charset val="128"/>
      </rPr>
      <t xml:space="preserve">29-10016-501785</t>
    </r>
    <r>
      <rPr>
        <sz val="11"/>
        <color rgb="FF000000"/>
        <rFont val="Noto Sans"/>
        <family val="2"/>
      </rPr>
      <t xml:space="preserve">号</t>
    </r>
  </si>
  <si>
    <r>
      <rPr>
        <sz val="13"/>
        <color rgb="FF000000"/>
        <rFont val="Noto Sans"/>
        <family val="2"/>
      </rPr>
      <t xml:space="preserve">清水　美憲</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理科好きな子どもを育てる授業</t>
  </si>
  <si>
    <t xml:space="preserve">国内外の調査結果から日本の子どもの理科学力の現状や理科教育の問題点とその原因の一端を明らかにし、それを踏まえつつ、現代理科教育の目的・目標の変化を確認し、理科好きを育てる理科授業作りや評価の視点を具体例に即して探る。講義形式を基本とするが、討論・意見交換の機会を設けたい。</t>
  </si>
  <si>
    <r>
      <rPr>
        <sz val="11"/>
        <color rgb="FF000000"/>
        <rFont val="Noto Sans"/>
        <family val="2"/>
      </rPr>
      <t xml:space="preserve">大高　泉</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片平　克弘</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小、中、義務教育学校、高、中等教育学校、特別支援　理科を担当する者</t>
  </si>
  <si>
    <r>
      <rPr>
        <sz val="11"/>
        <color rgb="FF000000"/>
        <rFont val="Noto Sans"/>
        <family val="2"/>
      </rPr>
      <t xml:space="preserve">平</t>
    </r>
    <r>
      <rPr>
        <sz val="11"/>
        <color rgb="FF000000"/>
        <rFont val="ＭＳ Ｐゴシック"/>
        <family val="3"/>
        <charset val="128"/>
      </rPr>
      <t xml:space="preserve">29-10016-501786</t>
    </r>
    <r>
      <rPr>
        <sz val="11"/>
        <color rgb="FF000000"/>
        <rFont val="Noto Sans"/>
        <family val="2"/>
      </rPr>
      <t xml:space="preserve">号</t>
    </r>
  </si>
  <si>
    <r>
      <rPr>
        <sz val="13"/>
        <color rgb="FF000000"/>
        <rFont val="Noto Sans"/>
        <family val="2"/>
      </rPr>
      <t xml:space="preserve">大高　泉</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片平　克弘</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新しい体育科の授業の実践と分析</t>
  </si>
  <si>
    <r>
      <rPr>
        <sz val="11"/>
        <color rgb="FF000000"/>
        <rFont val="Noto Sans"/>
        <family val="2"/>
      </rPr>
      <t xml:space="preserve">本講義では、学習指導要領を踏め、
</t>
    </r>
    <r>
      <rPr>
        <sz val="11"/>
        <color rgb="FF000000"/>
        <rFont val="ＭＳ Ｐゴシック"/>
        <family val="3"/>
        <charset val="128"/>
      </rPr>
      <t xml:space="preserve">(1)</t>
    </r>
    <r>
      <rPr>
        <sz val="11"/>
        <color rgb="FF000000"/>
        <rFont val="Noto Sans"/>
        <family val="2"/>
      </rPr>
      <t xml:space="preserve">これまでの体育科における目標と指導内容、指導方法を概観します。
</t>
    </r>
    <r>
      <rPr>
        <sz val="11"/>
        <color rgb="FF000000"/>
        <rFont val="ＭＳ Ｐゴシック"/>
        <family val="3"/>
        <charset val="128"/>
      </rPr>
      <t xml:space="preserve">(2)</t>
    </r>
    <r>
      <rPr>
        <sz val="11"/>
        <color rgb="FF000000"/>
        <rFont val="Noto Sans"/>
        <family val="2"/>
      </rPr>
      <t xml:space="preserve">体育科の授業を観察・分析するための方法として有効な組織的観察法について実習をします。
</t>
    </r>
    <r>
      <rPr>
        <sz val="11"/>
        <color rgb="FF000000"/>
        <rFont val="ＭＳ Ｐゴシック"/>
        <family val="3"/>
        <charset val="128"/>
      </rPr>
      <t xml:space="preserve">(3)</t>
    </r>
    <r>
      <rPr>
        <sz val="11"/>
        <color rgb="FF000000"/>
        <rFont val="Noto Sans"/>
        <family val="2"/>
      </rPr>
      <t xml:space="preserve">体育科の授業で適用されている学習指導モデルについて、実際の授業に適用されてきた事例を元に紹介していきます。
また、参加者間の模擬実習や経験交流の機会を設定し、事例に対する解釈を踏まえていきます。</t>
    </r>
  </si>
  <si>
    <r>
      <rPr>
        <sz val="11"/>
        <color rgb="FF000000"/>
        <rFont val="Noto Sans"/>
        <family val="2"/>
      </rPr>
      <t xml:space="preserve">長谷川　悦示</t>
    </r>
    <r>
      <rPr>
        <sz val="11"/>
        <color rgb="FF000000"/>
        <rFont val="ＭＳ Ｐゴシック"/>
        <family val="3"/>
        <charset val="128"/>
      </rPr>
      <t xml:space="preserve">(</t>
    </r>
    <r>
      <rPr>
        <sz val="11"/>
        <color rgb="FF000000"/>
        <rFont val="Noto Sans"/>
        <family val="2"/>
      </rPr>
      <t xml:space="preserve">体育系准教授</t>
    </r>
    <r>
      <rPr>
        <sz val="11"/>
        <color rgb="FF000000"/>
        <rFont val="ＭＳ Ｐゴシック"/>
        <family val="3"/>
        <charset val="128"/>
      </rPr>
      <t xml:space="preserve">)</t>
    </r>
  </si>
  <si>
    <t xml:space="preserve">全ての学校　体育科を担当する者</t>
  </si>
  <si>
    <r>
      <rPr>
        <sz val="11"/>
        <color rgb="FF000000"/>
        <rFont val="Noto Sans"/>
        <family val="2"/>
      </rPr>
      <t xml:space="preserve">平</t>
    </r>
    <r>
      <rPr>
        <sz val="11"/>
        <color rgb="FF000000"/>
        <rFont val="ＭＳ Ｐゴシック"/>
        <family val="3"/>
        <charset val="128"/>
      </rPr>
      <t xml:space="preserve">29-10016-501787</t>
    </r>
    <r>
      <rPr>
        <sz val="11"/>
        <color rgb="FF000000"/>
        <rFont val="Noto Sans"/>
        <family val="2"/>
      </rPr>
      <t xml:space="preserve">号</t>
    </r>
  </si>
  <si>
    <r>
      <rPr>
        <sz val="13"/>
        <color rgb="FF000000"/>
        <rFont val="Noto Sans"/>
        <family val="2"/>
      </rPr>
      <t xml:space="preserve">本講義では、学習指導要領を踏め、
</t>
    </r>
    <r>
      <rPr>
        <sz val="13"/>
        <color rgb="FF000000"/>
        <rFont val="ＭＳ Ｐゴシック"/>
        <family val="3"/>
        <charset val="128"/>
      </rPr>
      <t xml:space="preserve">(1)</t>
    </r>
    <r>
      <rPr>
        <sz val="13"/>
        <color rgb="FF000000"/>
        <rFont val="Noto Sans"/>
        <family val="2"/>
      </rPr>
      <t xml:space="preserve">これまでの体育科における目標と指導内容、指導方法を概観します。
</t>
    </r>
    <r>
      <rPr>
        <sz val="13"/>
        <color rgb="FF000000"/>
        <rFont val="ＭＳ Ｐゴシック"/>
        <family val="3"/>
        <charset val="128"/>
      </rPr>
      <t xml:space="preserve">(2)</t>
    </r>
    <r>
      <rPr>
        <sz val="13"/>
        <color rgb="FF000000"/>
        <rFont val="Noto Sans"/>
        <family val="2"/>
      </rPr>
      <t xml:space="preserve">体育科の授業を観察・分析するための方法として有効な組織的観察法について実習をします。
</t>
    </r>
    <r>
      <rPr>
        <sz val="13"/>
        <color rgb="FF000000"/>
        <rFont val="ＭＳ Ｐゴシック"/>
        <family val="3"/>
        <charset val="128"/>
      </rPr>
      <t xml:space="preserve">(3)</t>
    </r>
    <r>
      <rPr>
        <sz val="13"/>
        <color rgb="FF000000"/>
        <rFont val="Noto Sans"/>
        <family val="2"/>
      </rPr>
      <t xml:space="preserve">体育科の授業で適用されている学習指導モデルについて、実際の授業に適用されてきた事例を元に紹介していきます。
また、参加者間の模擬実習や経験交流の機会を設定し、事例に対する解釈を踏まえていきます。</t>
    </r>
  </si>
  <si>
    <r>
      <rPr>
        <sz val="13"/>
        <color rgb="FF000000"/>
        <rFont val="Noto Sans"/>
        <family val="2"/>
      </rPr>
      <t xml:space="preserve">長谷川　悦示</t>
    </r>
    <r>
      <rPr>
        <sz val="13"/>
        <color rgb="FF000000"/>
        <rFont val="ＭＳ Ｐゴシック"/>
        <family val="3"/>
        <charset val="128"/>
      </rPr>
      <t xml:space="preserve">(</t>
    </r>
    <r>
      <rPr>
        <sz val="13"/>
        <color rgb="FF000000"/>
        <rFont val="Noto Sans"/>
        <family val="2"/>
      </rPr>
      <t xml:space="preserve">体育系准教授</t>
    </r>
    <r>
      <rPr>
        <sz val="13"/>
        <color rgb="FF000000"/>
        <rFont val="ＭＳ Ｐゴシック"/>
        <family val="3"/>
        <charset val="128"/>
      </rPr>
      <t xml:space="preserve">)</t>
    </r>
  </si>
  <si>
    <t xml:space="preserve">【選択】国語科における教育課程の動向と対話活動の充実</t>
  </si>
  <si>
    <t xml:space="preserve">国語科における教育内容はいくつかの選択肢から選び取るという過程を経て決定されていると考えることができます。
その選択の論理について、過去の学習指導要領の展開から検討するとともに、現在の教育課程における国語科の理念と実践上の課題を「言語活動例」や対話活動やコミュニケーション能力を主な手がかりにして考えます。
なお、午後の対話活動はワークショップ形式ですので積極的な参加が望まれます。</t>
  </si>
  <si>
    <r>
      <rPr>
        <sz val="11"/>
        <color rgb="FF000000"/>
        <rFont val="Noto Sans"/>
        <family val="2"/>
      </rPr>
      <t xml:space="preserve">甲斐　雄一郎</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長田　友紀</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中、高、中等教育学校　国語を担当する者 </t>
  </si>
  <si>
    <r>
      <rPr>
        <sz val="11"/>
        <color rgb="FF000000"/>
        <rFont val="Noto Sans"/>
        <family val="2"/>
      </rPr>
      <t xml:space="preserve">平</t>
    </r>
    <r>
      <rPr>
        <sz val="11"/>
        <color rgb="FF000000"/>
        <rFont val="ＭＳ Ｐゴシック"/>
        <family val="3"/>
        <charset val="128"/>
      </rPr>
      <t xml:space="preserve">29-10016-501788</t>
    </r>
    <r>
      <rPr>
        <sz val="11"/>
        <color rgb="FF000000"/>
        <rFont val="Noto Sans"/>
        <family val="2"/>
      </rPr>
      <t xml:space="preserve">号</t>
    </r>
  </si>
  <si>
    <r>
      <rPr>
        <sz val="13"/>
        <color rgb="FF000000"/>
        <rFont val="Noto Sans"/>
        <family val="2"/>
      </rPr>
      <t xml:space="preserve">甲斐　雄一郎</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長田　友紀</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t>
    </r>
  </si>
  <si>
    <r>
      <rPr>
        <sz val="11"/>
        <color rgb="FF000000"/>
        <rFont val="Noto Sans"/>
        <family val="2"/>
      </rPr>
      <t xml:space="preserve">【選択】新聞活用（</t>
    </r>
    <r>
      <rPr>
        <sz val="11"/>
        <color rgb="FF000000"/>
        <rFont val="ＭＳ Ｐゴシック"/>
        <family val="3"/>
        <charset val="128"/>
      </rPr>
      <t xml:space="preserve">NIE</t>
    </r>
    <r>
      <rPr>
        <sz val="11"/>
        <color rgb="FF000000"/>
        <rFont val="Noto Sans"/>
        <family val="2"/>
      </rPr>
      <t xml:space="preserve">、新聞づくり）で育む言語力</t>
    </r>
  </si>
  <si>
    <r>
      <rPr>
        <sz val="11"/>
        <color rgb="FF000000"/>
        <rFont val="Noto Sans"/>
        <family val="2"/>
      </rPr>
      <t xml:space="preserve">現学習指導要領は、言語活動の充実をうたうとともに、新聞教育、</t>
    </r>
    <r>
      <rPr>
        <sz val="11"/>
        <color rgb="FF000000"/>
        <rFont val="ＭＳ Ｐゴシック"/>
        <family val="3"/>
        <charset val="128"/>
      </rPr>
      <t xml:space="preserve">NIE</t>
    </r>
    <r>
      <rPr>
        <sz val="11"/>
        <color rgb="FF000000"/>
        <rFont val="Noto Sans"/>
        <family val="2"/>
      </rPr>
      <t xml:space="preserve">（教育に新聞を）が取り組んできた「学級・学習新聞作り」（小</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や「論説や報道の比較読み」（中</t>
    </r>
    <r>
      <rPr>
        <sz val="11"/>
        <color rgb="FF000000"/>
        <rFont val="ＭＳ Ｐゴシック"/>
        <family val="3"/>
        <charset val="128"/>
      </rPr>
      <t xml:space="preserve">3</t>
    </r>
    <r>
      <rPr>
        <sz val="11"/>
        <color rgb="FF000000"/>
        <rFont val="Noto Sans"/>
        <family val="2"/>
      </rPr>
      <t xml:space="preserve">）などが盛り込まれました。これからの教育には、新聞を活用した様々な取り組みが求められます。学校教育における</t>
    </r>
    <r>
      <rPr>
        <sz val="11"/>
        <color rgb="FF000000"/>
        <rFont val="ＭＳ Ｐゴシック"/>
        <family val="3"/>
        <charset val="128"/>
      </rPr>
      <t xml:space="preserve">NIE</t>
    </r>
    <r>
      <rPr>
        <sz val="11"/>
        <color rgb="FF000000"/>
        <rFont val="Noto Sans"/>
        <family val="2"/>
      </rPr>
      <t xml:space="preserve">の意義や、授業での新聞活用を具体的にお伝えするとともに、新聞作りの基本を体験していただきます。現場の授業にすぐ役立つ内容です。</t>
    </r>
  </si>
  <si>
    <r>
      <rPr>
        <sz val="11"/>
        <color rgb="FF000000"/>
        <rFont val="Noto Sans"/>
        <family val="2"/>
      </rPr>
      <t xml:space="preserve">鈴木　伸男</t>
    </r>
    <r>
      <rPr>
        <sz val="11"/>
        <color rgb="FF000000"/>
        <rFont val="ＭＳ Ｐゴシック"/>
        <family val="3"/>
        <charset val="128"/>
      </rPr>
      <t xml:space="preserve">(</t>
    </r>
    <r>
      <rPr>
        <sz val="11"/>
        <color rgb="FF000000"/>
        <rFont val="Noto Sans"/>
        <family val="2"/>
      </rPr>
      <t xml:space="preserve">教育家庭新聞社編集顧問（非常勤）</t>
    </r>
    <r>
      <rPr>
        <sz val="11"/>
        <color rgb="FF000000"/>
        <rFont val="ＭＳ Ｐゴシック"/>
        <family val="3"/>
        <charset val="128"/>
      </rPr>
      <t xml:space="preserve">)</t>
    </r>
  </si>
  <si>
    <t xml:space="preserve">幼・小・中・高・特別支援 </t>
  </si>
  <si>
    <r>
      <rPr>
        <sz val="11"/>
        <color rgb="FF000000"/>
        <rFont val="Noto Sans"/>
        <family val="2"/>
      </rPr>
      <t xml:space="preserve">平</t>
    </r>
    <r>
      <rPr>
        <sz val="11"/>
        <color rgb="FF000000"/>
        <rFont val="ＭＳ Ｐゴシック"/>
        <family val="3"/>
        <charset val="128"/>
      </rPr>
      <t xml:space="preserve">29-10016-501789</t>
    </r>
    <r>
      <rPr>
        <sz val="11"/>
        <color rgb="FF000000"/>
        <rFont val="Noto Sans"/>
        <family val="2"/>
      </rPr>
      <t xml:space="preserve">号</t>
    </r>
  </si>
  <si>
    <r>
      <rPr>
        <sz val="13"/>
        <color rgb="FF000000"/>
        <rFont val="Noto Sans"/>
        <family val="2"/>
      </rPr>
      <t xml:space="preserve">現学習指導要領は、言語活動の充実をうたうとともに、新聞教育、</t>
    </r>
    <r>
      <rPr>
        <sz val="13"/>
        <color rgb="FF000000"/>
        <rFont val="ＭＳ Ｐゴシック"/>
        <family val="3"/>
        <charset val="128"/>
      </rPr>
      <t xml:space="preserve">NIE</t>
    </r>
    <r>
      <rPr>
        <sz val="13"/>
        <color rgb="FF000000"/>
        <rFont val="Noto Sans"/>
        <family val="2"/>
      </rPr>
      <t xml:space="preserve">（教育に新聞を）が取り組んできた「学級・学習新聞作り」（小</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や「論説や報道の比較読み」（中</t>
    </r>
    <r>
      <rPr>
        <sz val="13"/>
        <color rgb="FF000000"/>
        <rFont val="ＭＳ Ｐゴシック"/>
        <family val="3"/>
        <charset val="128"/>
      </rPr>
      <t xml:space="preserve">3</t>
    </r>
    <r>
      <rPr>
        <sz val="13"/>
        <color rgb="FF000000"/>
        <rFont val="Noto Sans"/>
        <family val="2"/>
      </rPr>
      <t xml:space="preserve">）などが盛り込まれました。これからの教育には、新聞を活用した様々な取り組みが求められます。学校教育における</t>
    </r>
    <r>
      <rPr>
        <sz val="13"/>
        <color rgb="FF000000"/>
        <rFont val="ＭＳ Ｐゴシック"/>
        <family val="3"/>
        <charset val="128"/>
      </rPr>
      <t xml:space="preserve">NIE</t>
    </r>
    <r>
      <rPr>
        <sz val="13"/>
        <color rgb="FF000000"/>
        <rFont val="Noto Sans"/>
        <family val="2"/>
      </rPr>
      <t xml:space="preserve">の意義や、授業での新聞活用を具体的にお伝えするとともに、新聞作りの基本を体験していただきます。現場の授業にすぐ役立つ内容です。</t>
    </r>
  </si>
  <si>
    <r>
      <rPr>
        <sz val="13"/>
        <color rgb="FF000000"/>
        <rFont val="Noto Sans"/>
        <family val="2"/>
      </rPr>
      <t xml:space="preserve">鈴木　伸男</t>
    </r>
    <r>
      <rPr>
        <sz val="13"/>
        <color rgb="FF000000"/>
        <rFont val="ＭＳ Ｐゴシック"/>
        <family val="3"/>
        <charset val="128"/>
      </rPr>
      <t xml:space="preserve">(</t>
    </r>
    <r>
      <rPr>
        <sz val="13"/>
        <color rgb="FF000000"/>
        <rFont val="Noto Sans"/>
        <family val="2"/>
      </rPr>
      <t xml:space="preserve">教育家庭新聞社編集顧問（非常勤）</t>
    </r>
    <r>
      <rPr>
        <sz val="13"/>
        <color rgb="FF000000"/>
        <rFont val="ＭＳ Ｐゴシック"/>
        <family val="3"/>
        <charset val="128"/>
      </rPr>
      <t xml:space="preserve">)</t>
    </r>
  </si>
  <si>
    <t xml:space="preserve">【選択】「おや？」「なるほど！」による算数・数学科問題解決の指導―愉しく・優しく育まれる人の心、生きる術、卓越した叡智</t>
  </si>
  <si>
    <t xml:space="preserve">本講座では、「おや？」「なるほど！」をキーワードに「つまずき」を乗り越える指導理論とその教材研究法をワークショップ形式で学びます。その際、参加者それぞれが教科書を持ち込み、自ら事例を提示し合い、話し合うことで指導案を構想する時間を設けます。グループは異学校段階混交とし、学校段階によらない算数・数学の本質を認め、その学習指導の在り方を学び合うことを目指します。</t>
  </si>
  <si>
    <r>
      <rPr>
        <sz val="11"/>
        <color rgb="FF000000"/>
        <rFont val="Noto Sans"/>
        <family val="2"/>
      </rPr>
      <t xml:space="preserve">礒田　正美</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小石沢　勝之</t>
    </r>
    <r>
      <rPr>
        <sz val="11"/>
        <color rgb="FF000000"/>
        <rFont val="ＭＳ Ｐゴシック"/>
        <family val="3"/>
        <charset val="128"/>
      </rPr>
      <t xml:space="preserve">(</t>
    </r>
    <r>
      <rPr>
        <sz val="11"/>
        <color rgb="FF000000"/>
        <rFont val="Noto Sans"/>
        <family val="2"/>
      </rPr>
      <t xml:space="preserve">附属中学校教諭</t>
    </r>
    <r>
      <rPr>
        <sz val="11"/>
        <color rgb="FF000000"/>
        <rFont val="ＭＳ Ｐゴシック"/>
        <family val="3"/>
        <charset val="128"/>
      </rPr>
      <t xml:space="preserve">)</t>
    </r>
  </si>
  <si>
    <t xml:space="preserve">小、中、高、中等教育学校　 算数・数学</t>
  </si>
  <si>
    <r>
      <rPr>
        <sz val="11"/>
        <color rgb="FF000000"/>
        <rFont val="Noto Sans"/>
        <family val="2"/>
      </rPr>
      <t xml:space="preserve">平</t>
    </r>
    <r>
      <rPr>
        <sz val="11"/>
        <color rgb="FF000000"/>
        <rFont val="ＭＳ Ｐゴシック"/>
        <family val="3"/>
        <charset val="128"/>
      </rPr>
      <t xml:space="preserve">29-10016-501790</t>
    </r>
    <r>
      <rPr>
        <sz val="11"/>
        <color rgb="FF000000"/>
        <rFont val="Noto Sans"/>
        <family val="2"/>
      </rPr>
      <t xml:space="preserve">号</t>
    </r>
  </si>
  <si>
    <r>
      <rPr>
        <sz val="13"/>
        <color rgb="FF000000"/>
        <rFont val="Noto Sans"/>
        <family val="2"/>
      </rPr>
      <t xml:space="preserve">礒田　正美</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小石沢　勝之</t>
    </r>
    <r>
      <rPr>
        <sz val="13"/>
        <color rgb="FF000000"/>
        <rFont val="ＭＳ Ｐゴシック"/>
        <family val="3"/>
        <charset val="128"/>
      </rPr>
      <t xml:space="preserve">(</t>
    </r>
    <r>
      <rPr>
        <sz val="13"/>
        <color rgb="FF000000"/>
        <rFont val="Noto Sans"/>
        <family val="2"/>
      </rPr>
      <t xml:space="preserve">附属中学校教諭</t>
    </r>
    <r>
      <rPr>
        <sz val="13"/>
        <color rgb="FF000000"/>
        <rFont val="ＭＳ Ｐゴシック"/>
        <family val="3"/>
        <charset val="128"/>
      </rPr>
      <t xml:space="preserve">)</t>
    </r>
  </si>
  <si>
    <t xml:space="preserve">【選択】性や薬物乱用等の現代的課題に対応した保健教育の考え方と進め方</t>
  </si>
  <si>
    <t xml:space="preserve">今日的な健康課題として，性や薬物乱用を含む青少年の危険行動（①身体運動，②食行動，③喫煙，④飲酒，⑤薬物乱用，⑥性的行動，⑦交通安全上の行動，⑧暴力･武器携帯，⑨自傷行動）について包括的に捉え，その実態や関連する心理社会的な要因を踏まえた保健教育の内容や学習指導の方法について具体的に学びます。</t>
  </si>
  <si>
    <r>
      <rPr>
        <sz val="11"/>
        <color rgb="FF000000"/>
        <rFont val="Noto Sans"/>
        <family val="2"/>
      </rPr>
      <t xml:space="preserve">野津　有司</t>
    </r>
    <r>
      <rPr>
        <sz val="11"/>
        <color rgb="FF000000"/>
        <rFont val="ＭＳ Ｐゴシック"/>
        <family val="3"/>
        <charset val="128"/>
      </rPr>
      <t xml:space="preserve">(</t>
    </r>
    <r>
      <rPr>
        <sz val="11"/>
        <color rgb="FF000000"/>
        <rFont val="Noto Sans"/>
        <family val="2"/>
      </rPr>
      <t xml:space="preserve">体育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791</t>
    </r>
    <r>
      <rPr>
        <sz val="11"/>
        <color rgb="FF000000"/>
        <rFont val="Noto Sans"/>
        <family val="2"/>
      </rPr>
      <t xml:space="preserve">号</t>
    </r>
  </si>
  <si>
    <r>
      <rPr>
        <sz val="13"/>
        <color rgb="FF000000"/>
        <rFont val="Noto Sans"/>
        <family val="2"/>
      </rPr>
      <t xml:space="preserve">野津　有司</t>
    </r>
    <r>
      <rPr>
        <sz val="13"/>
        <color rgb="FF000000"/>
        <rFont val="ＭＳ Ｐゴシック"/>
        <family val="3"/>
        <charset val="128"/>
      </rPr>
      <t xml:space="preserve">(</t>
    </r>
    <r>
      <rPr>
        <sz val="13"/>
        <color rgb="FF000000"/>
        <rFont val="Noto Sans"/>
        <family val="2"/>
      </rPr>
      <t xml:space="preserve">体育系教授</t>
    </r>
    <r>
      <rPr>
        <sz val="13"/>
        <color rgb="FF000000"/>
        <rFont val="ＭＳ Ｐゴシック"/>
        <family val="3"/>
        <charset val="128"/>
      </rPr>
      <t xml:space="preserve">)</t>
    </r>
  </si>
  <si>
    <t xml:space="preserve">【選択】心の教育からの脱却と道徳教育</t>
  </si>
  <si>
    <t xml:space="preserve">　　最近の我が国における文部科学省の道徳教育改革の動向を確認したうえで、道徳教育およびその指導法の現状を社会的・歴史的背景から分析し、読み物資料を使った心情理解のみの指導をはじめ、特に近年流行の我が国における道徳教育の心理主義化された授業の技法も批判的に検討します。そのうえで、そうした心情把握主義や心理主義の呪縛を超えて、日本の伝統と文化に根づいた新しい道徳教育のあり方について考えます。</t>
  </si>
  <si>
    <r>
      <rPr>
        <sz val="11"/>
        <color rgb="FF000000"/>
        <rFont val="Noto Sans"/>
        <family val="2"/>
      </rPr>
      <t xml:space="preserve">吉田　武男</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幼、小、中、高、中等教育学校　 </t>
  </si>
  <si>
    <r>
      <rPr>
        <sz val="11"/>
        <color rgb="FF000000"/>
        <rFont val="Noto Sans"/>
        <family val="2"/>
      </rPr>
      <t xml:space="preserve">平</t>
    </r>
    <r>
      <rPr>
        <sz val="11"/>
        <color rgb="FF000000"/>
        <rFont val="ＭＳ Ｐゴシック"/>
        <family val="3"/>
        <charset val="128"/>
      </rPr>
      <t xml:space="preserve">29-10016-501792</t>
    </r>
    <r>
      <rPr>
        <sz val="11"/>
        <color rgb="FF000000"/>
        <rFont val="Noto Sans"/>
        <family val="2"/>
      </rPr>
      <t xml:space="preserve">号</t>
    </r>
  </si>
  <si>
    <r>
      <rPr>
        <sz val="13"/>
        <color rgb="FF000000"/>
        <rFont val="Noto Sans"/>
        <family val="2"/>
      </rPr>
      <t xml:space="preserve">吉田　武男</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人と人がつながる試み」～子どもの可能性を拓く「総合表現」指導法～</t>
  </si>
  <si>
    <t xml:space="preserve">総合表現用教材『叙事詩「利根川」（齋藤喜博：詩、近藤幹雄：曲）』の世界を朗読・群読、独唱・合唱、ステップ・リズム・舞踏表現などを用いて、互いの心を響き合わせながら、一つの芸術作品（総合表現）を創り上げていく。身体全体をつかって表現していく過程で、自分自身や他者の新たな可能性を見い出し、自己表現する喜びや協働しながら創造する喜びとともに、心の解放に迫る。</t>
  </si>
  <si>
    <r>
      <rPr>
        <sz val="11"/>
        <color rgb="FF000000"/>
        <rFont val="Noto Sans"/>
        <family val="2"/>
      </rPr>
      <t xml:space="preserve">長谷川　眞人</t>
    </r>
    <r>
      <rPr>
        <sz val="11"/>
        <color rgb="FF000000"/>
        <rFont val="ＭＳ Ｐゴシック"/>
        <family val="3"/>
        <charset val="128"/>
      </rPr>
      <t xml:space="preserve">(</t>
    </r>
    <r>
      <rPr>
        <sz val="11"/>
        <color rgb="FF000000"/>
        <rFont val="Noto Sans"/>
        <family val="2"/>
      </rPr>
      <t xml:space="preserve">教育推進部社会連携課教授</t>
    </r>
    <r>
      <rPr>
        <sz val="11"/>
        <color rgb="FF000000"/>
        <rFont val="ＭＳ Ｐゴシック"/>
        <family val="3"/>
        <charset val="128"/>
      </rPr>
      <t xml:space="preserve">)
</t>
    </r>
    <r>
      <rPr>
        <sz val="11"/>
        <color rgb="FF000000"/>
        <rFont val="Noto Sans"/>
        <family val="2"/>
      </rPr>
      <t xml:space="preserve">松本　末男</t>
    </r>
    <r>
      <rPr>
        <sz val="11"/>
        <color rgb="FF000000"/>
        <rFont val="ＭＳ Ｐゴシック"/>
        <family val="3"/>
        <charset val="128"/>
      </rPr>
      <t xml:space="preserve">(</t>
    </r>
    <r>
      <rPr>
        <sz val="11"/>
        <color rgb="FF000000"/>
        <rFont val="Noto Sans"/>
        <family val="2"/>
      </rPr>
      <t xml:space="preserve">附属学校教育局教授</t>
    </r>
    <r>
      <rPr>
        <sz val="11"/>
        <color rgb="FF000000"/>
        <rFont val="ＭＳ Ｐゴシック"/>
        <family val="3"/>
        <charset val="128"/>
      </rPr>
      <t xml:space="preserve">)
</t>
    </r>
    <r>
      <rPr>
        <sz val="11"/>
        <color rgb="FF000000"/>
        <rFont val="Noto Sans"/>
        <family val="2"/>
      </rPr>
      <t xml:space="preserve">小池　順子</t>
    </r>
    <r>
      <rPr>
        <sz val="11"/>
        <color rgb="FF000000"/>
        <rFont val="ＭＳ Ｐゴシック"/>
        <family val="3"/>
        <charset val="128"/>
      </rPr>
      <t xml:space="preserve">(</t>
    </r>
    <r>
      <rPr>
        <sz val="11"/>
        <color rgb="FF000000"/>
        <rFont val="Noto Sans"/>
        <family val="2"/>
      </rPr>
      <t xml:space="preserve">千葉経済大学経済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793</t>
    </r>
    <r>
      <rPr>
        <sz val="11"/>
        <color rgb="FF000000"/>
        <rFont val="Noto Sans"/>
        <family val="2"/>
      </rPr>
      <t xml:space="preserve">号</t>
    </r>
  </si>
  <si>
    <r>
      <rPr>
        <sz val="13"/>
        <color rgb="FF000000"/>
        <rFont val="Noto Sans"/>
        <family val="2"/>
      </rPr>
      <t xml:space="preserve">長谷川　眞人</t>
    </r>
    <r>
      <rPr>
        <sz val="13"/>
        <color rgb="FF000000"/>
        <rFont val="ＭＳ Ｐゴシック"/>
        <family val="3"/>
        <charset val="128"/>
      </rPr>
      <t xml:space="preserve">(</t>
    </r>
    <r>
      <rPr>
        <sz val="13"/>
        <color rgb="FF000000"/>
        <rFont val="Noto Sans"/>
        <family val="2"/>
      </rPr>
      <t xml:space="preserve">教育推進部社会連携課教授</t>
    </r>
    <r>
      <rPr>
        <sz val="13"/>
        <color rgb="FF000000"/>
        <rFont val="ＭＳ Ｐゴシック"/>
        <family val="3"/>
        <charset val="128"/>
      </rPr>
      <t xml:space="preserve">)
</t>
    </r>
    <r>
      <rPr>
        <sz val="13"/>
        <color rgb="FF000000"/>
        <rFont val="Noto Sans"/>
        <family val="2"/>
      </rPr>
      <t xml:space="preserve">松本　末男</t>
    </r>
    <r>
      <rPr>
        <sz val="13"/>
        <color rgb="FF000000"/>
        <rFont val="ＭＳ Ｐゴシック"/>
        <family val="3"/>
        <charset val="128"/>
      </rPr>
      <t xml:space="preserve">(</t>
    </r>
    <r>
      <rPr>
        <sz val="13"/>
        <color rgb="FF000000"/>
        <rFont val="Noto Sans"/>
        <family val="2"/>
      </rPr>
      <t xml:space="preserve">附属学校教育局教授</t>
    </r>
    <r>
      <rPr>
        <sz val="13"/>
        <color rgb="FF000000"/>
        <rFont val="ＭＳ Ｐゴシック"/>
        <family val="3"/>
        <charset val="128"/>
      </rPr>
      <t xml:space="preserve">)
</t>
    </r>
    <r>
      <rPr>
        <sz val="13"/>
        <color rgb="FF000000"/>
        <rFont val="Noto Sans"/>
        <family val="2"/>
      </rPr>
      <t xml:space="preserve">小池　順子</t>
    </r>
    <r>
      <rPr>
        <sz val="13"/>
        <color rgb="FF000000"/>
        <rFont val="ＭＳ Ｐゴシック"/>
        <family val="3"/>
        <charset val="128"/>
      </rPr>
      <t xml:space="preserve">(</t>
    </r>
    <r>
      <rPr>
        <sz val="13"/>
        <color rgb="FF000000"/>
        <rFont val="Noto Sans"/>
        <family val="2"/>
      </rPr>
      <t xml:space="preserve">千葉経済大学経済学部准教授</t>
    </r>
    <r>
      <rPr>
        <sz val="13"/>
        <color rgb="FF000000"/>
        <rFont val="ＭＳ Ｐゴシック"/>
        <family val="3"/>
        <charset val="128"/>
      </rPr>
      <t xml:space="preserve">)</t>
    </r>
  </si>
  <si>
    <t xml:space="preserve">【選択】隣国理解のための歴史学習と歴史を中心とした校外学習</t>
  </si>
  <si>
    <r>
      <rPr>
        <sz val="11"/>
        <color rgb="FF000000"/>
        <rFont val="Noto Sans"/>
        <family val="2"/>
      </rPr>
      <t xml:space="preserve">本講習の前半は、隣国理解を中心に、朝鮮半島の歴史および日本との歴史をどのように考えていくべきか、その学習について考えていきます。講習の後半では、歴史を中心とした校外学習</t>
    </r>
    <r>
      <rPr>
        <sz val="11"/>
        <color rgb="FF000000"/>
        <rFont val="ＭＳ Ｐゴシック"/>
        <family val="3"/>
        <charset val="128"/>
      </rPr>
      <t xml:space="preserve">(</t>
    </r>
    <r>
      <rPr>
        <sz val="11"/>
        <color rgb="FF000000"/>
        <rFont val="Noto Sans"/>
        <family val="2"/>
      </rPr>
      <t xml:space="preserve">博物館見学や社会科的な遠足など</t>
    </r>
    <r>
      <rPr>
        <sz val="11"/>
        <color rgb="FF000000"/>
        <rFont val="ＭＳ Ｐゴシック"/>
        <family val="3"/>
        <charset val="128"/>
      </rPr>
      <t xml:space="preserve">)</t>
    </r>
    <r>
      <rPr>
        <sz val="11"/>
        <color rgb="FF000000"/>
        <rFont val="Noto Sans"/>
        <family val="2"/>
      </rPr>
      <t xml:space="preserve">で、どのような課題を設定し行うのか、事前・事後学習も含めて具体的に考えます。</t>
    </r>
  </si>
  <si>
    <r>
      <rPr>
        <sz val="11"/>
        <color rgb="FF000000"/>
        <rFont val="Noto Sans"/>
        <family val="2"/>
      </rPr>
      <t xml:space="preserve">國分　麻里</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升野　伸子</t>
    </r>
    <r>
      <rPr>
        <sz val="11"/>
        <color rgb="FF000000"/>
        <rFont val="ＭＳ Ｐゴシック"/>
        <family val="3"/>
        <charset val="128"/>
      </rPr>
      <t xml:space="preserve">(</t>
    </r>
    <r>
      <rPr>
        <sz val="11"/>
        <color rgb="FF000000"/>
        <rFont val="Noto Sans"/>
        <family val="2"/>
      </rPr>
      <t xml:space="preserve">附属中学校教諭</t>
    </r>
    <r>
      <rPr>
        <sz val="11"/>
        <color rgb="FF000000"/>
        <rFont val="ＭＳ Ｐゴシック"/>
        <family val="3"/>
        <charset val="128"/>
      </rPr>
      <t xml:space="preserve">)</t>
    </r>
  </si>
  <si>
    <t xml:space="preserve">小、中、義務教育学校、高、中等教育学校、特別支援 社会科教育</t>
  </si>
  <si>
    <r>
      <rPr>
        <sz val="11"/>
        <color rgb="FF000000"/>
        <rFont val="Noto Sans"/>
        <family val="2"/>
      </rPr>
      <t xml:space="preserve">平</t>
    </r>
    <r>
      <rPr>
        <sz val="11"/>
        <color rgb="FF000000"/>
        <rFont val="ＭＳ Ｐゴシック"/>
        <family val="3"/>
        <charset val="128"/>
      </rPr>
      <t xml:space="preserve">29-10016-501794</t>
    </r>
    <r>
      <rPr>
        <sz val="11"/>
        <color rgb="FF000000"/>
        <rFont val="Noto Sans"/>
        <family val="2"/>
      </rPr>
      <t xml:space="preserve">号</t>
    </r>
  </si>
  <si>
    <r>
      <rPr>
        <sz val="13"/>
        <color rgb="FF000000"/>
        <rFont val="Noto Sans"/>
        <family val="2"/>
      </rPr>
      <t xml:space="preserve">本講習の前半は、隣国理解を中心に、朝鮮半島の歴史および日本との歴史をどのように考えていくべきか、その学習について考えていきます。講習の後半では、歴史を中心とした校外学習</t>
    </r>
    <r>
      <rPr>
        <sz val="13"/>
        <color rgb="FF000000"/>
        <rFont val="ＭＳ Ｐゴシック"/>
        <family val="3"/>
        <charset val="128"/>
      </rPr>
      <t xml:space="preserve">(</t>
    </r>
    <r>
      <rPr>
        <sz val="13"/>
        <color rgb="FF000000"/>
        <rFont val="Noto Sans"/>
        <family val="2"/>
      </rPr>
      <t xml:space="preserve">博物館見学や社会科的な遠足など</t>
    </r>
    <r>
      <rPr>
        <sz val="13"/>
        <color rgb="FF000000"/>
        <rFont val="ＭＳ Ｐゴシック"/>
        <family val="3"/>
        <charset val="128"/>
      </rPr>
      <t xml:space="preserve">)</t>
    </r>
    <r>
      <rPr>
        <sz val="13"/>
        <color rgb="FF000000"/>
        <rFont val="Noto Sans"/>
        <family val="2"/>
      </rPr>
      <t xml:space="preserve">で、どのような課題を設定し行うのか、事前・事後学習も含めて具体的に考えます。</t>
    </r>
  </si>
  <si>
    <r>
      <rPr>
        <sz val="13"/>
        <color rgb="FF000000"/>
        <rFont val="Noto Sans"/>
        <family val="2"/>
      </rPr>
      <t xml:space="preserve">國分　麻里</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升野　伸子</t>
    </r>
    <r>
      <rPr>
        <sz val="13"/>
        <color rgb="FF000000"/>
        <rFont val="ＭＳ Ｐゴシック"/>
        <family val="3"/>
        <charset val="128"/>
      </rPr>
      <t xml:space="preserve">(</t>
    </r>
    <r>
      <rPr>
        <sz val="13"/>
        <color rgb="FF000000"/>
        <rFont val="Noto Sans"/>
        <family val="2"/>
      </rPr>
      <t xml:space="preserve">附属中学校教諭</t>
    </r>
    <r>
      <rPr>
        <sz val="13"/>
        <color rgb="FF000000"/>
        <rFont val="ＭＳ Ｐゴシック"/>
        <family val="3"/>
        <charset val="128"/>
      </rPr>
      <t xml:space="preserve">)</t>
    </r>
  </si>
  <si>
    <t xml:space="preserve">【選択】英語学、英米文学、異文化理解の視点からの英語教育への提案</t>
  </si>
  <si>
    <t xml:space="preserve">本講習では、まず認知言語学や語用論の観点から英語で好まれる構文と日本語で好まれる構文の比較、各言語で好まれる事態把握のしかたを概観し、好ましい和訳、英訳へと導くヒントを紹介、つぎに英米圏の児童文学を素材としてその文化と社会について学び、最後に英語による日米の文化価値の比較検討を行う。これら三つの視点を通して、言語としての英語、その背後にある 英語文化に関する知見を得られる授業の在り方を考察する。</t>
  </si>
  <si>
    <r>
      <rPr>
        <sz val="11"/>
        <color rgb="FF000000"/>
        <rFont val="Noto Sans"/>
        <family val="2"/>
      </rPr>
      <t xml:space="preserve">清水　知子</t>
    </r>
    <r>
      <rPr>
        <sz val="11"/>
        <color rgb="FF000000"/>
        <rFont val="ＭＳ Ｐゴシック"/>
        <family val="3"/>
        <charset val="128"/>
      </rPr>
      <t xml:space="preserve">(</t>
    </r>
    <r>
      <rPr>
        <sz val="11"/>
        <color rgb="FF000000"/>
        <rFont val="Noto Sans"/>
        <family val="2"/>
      </rPr>
      <t xml:space="preserve">人文社会系准教授</t>
    </r>
    <r>
      <rPr>
        <sz val="11"/>
        <color rgb="FF000000"/>
        <rFont val="ＭＳ Ｐゴシック"/>
        <family val="3"/>
        <charset val="128"/>
      </rPr>
      <t xml:space="preserve">)
</t>
    </r>
    <r>
      <rPr>
        <sz val="11"/>
        <color rgb="FF000000"/>
        <rFont val="Noto Sans"/>
        <family val="2"/>
      </rPr>
      <t xml:space="preserve">シャルボワ　ジャスティン</t>
    </r>
    <r>
      <rPr>
        <sz val="11"/>
        <color rgb="FF000000"/>
        <rFont val="ＭＳ Ｐゴシック"/>
        <family val="3"/>
        <charset val="128"/>
      </rPr>
      <t xml:space="preserve">(</t>
    </r>
    <r>
      <rPr>
        <sz val="11"/>
        <color rgb="FF000000"/>
        <rFont val="Noto Sans"/>
        <family val="2"/>
      </rPr>
      <t xml:space="preserve">人文社会系准教授</t>
    </r>
    <r>
      <rPr>
        <sz val="11"/>
        <color rgb="FF000000"/>
        <rFont val="ＭＳ Ｐゴシック"/>
        <family val="3"/>
        <charset val="128"/>
      </rPr>
      <t xml:space="preserve">)
</t>
    </r>
    <r>
      <rPr>
        <sz val="11"/>
        <color rgb="FF000000"/>
        <rFont val="Noto Sans"/>
        <family val="2"/>
      </rPr>
      <t xml:space="preserve">金谷　優</t>
    </r>
    <r>
      <rPr>
        <sz val="11"/>
        <color rgb="FF000000"/>
        <rFont val="ＭＳ Ｐゴシック"/>
        <family val="3"/>
        <charset val="128"/>
      </rPr>
      <t xml:space="preserve">(</t>
    </r>
    <r>
      <rPr>
        <sz val="11"/>
        <color rgb="FF000000"/>
        <rFont val="Noto Sans"/>
        <family val="2"/>
      </rPr>
      <t xml:space="preserve">人文社会系助教</t>
    </r>
    <r>
      <rPr>
        <sz val="11"/>
        <color rgb="FF000000"/>
        <rFont val="ＭＳ Ｐゴシック"/>
        <family val="3"/>
        <charset val="128"/>
      </rPr>
      <t xml:space="preserve">)</t>
    </r>
  </si>
  <si>
    <t xml:space="preserve">小、中、高、中等教育学校　 英語</t>
  </si>
  <si>
    <r>
      <rPr>
        <sz val="11"/>
        <color rgb="FF000000"/>
        <rFont val="Noto Sans"/>
        <family val="2"/>
      </rPr>
      <t xml:space="preserve">平</t>
    </r>
    <r>
      <rPr>
        <sz val="11"/>
        <color rgb="FF000000"/>
        <rFont val="ＭＳ Ｐゴシック"/>
        <family val="3"/>
        <charset val="128"/>
      </rPr>
      <t xml:space="preserve">29-10016-501795</t>
    </r>
    <r>
      <rPr>
        <sz val="11"/>
        <color rgb="FF000000"/>
        <rFont val="Noto Sans"/>
        <family val="2"/>
      </rPr>
      <t xml:space="preserve">号</t>
    </r>
  </si>
  <si>
    <r>
      <rPr>
        <sz val="13"/>
        <color rgb="FF000000"/>
        <rFont val="Noto Sans"/>
        <family val="2"/>
      </rPr>
      <t xml:space="preserve">清水　知子</t>
    </r>
    <r>
      <rPr>
        <sz val="13"/>
        <color rgb="FF000000"/>
        <rFont val="ＭＳ Ｐゴシック"/>
        <family val="3"/>
        <charset val="128"/>
      </rPr>
      <t xml:space="preserve">(</t>
    </r>
    <r>
      <rPr>
        <sz val="13"/>
        <color rgb="FF000000"/>
        <rFont val="Noto Sans"/>
        <family val="2"/>
      </rPr>
      <t xml:space="preserve">人文社会系准教授</t>
    </r>
    <r>
      <rPr>
        <sz val="13"/>
        <color rgb="FF000000"/>
        <rFont val="ＭＳ Ｐゴシック"/>
        <family val="3"/>
        <charset val="128"/>
      </rPr>
      <t xml:space="preserve">)
</t>
    </r>
    <r>
      <rPr>
        <sz val="13"/>
        <color rgb="FF000000"/>
        <rFont val="Noto Sans"/>
        <family val="2"/>
      </rPr>
      <t xml:space="preserve">シャルボワ　ジャスティン</t>
    </r>
    <r>
      <rPr>
        <sz val="13"/>
        <color rgb="FF000000"/>
        <rFont val="ＭＳ Ｐゴシック"/>
        <family val="3"/>
        <charset val="128"/>
      </rPr>
      <t xml:space="preserve">(</t>
    </r>
    <r>
      <rPr>
        <sz val="13"/>
        <color rgb="FF000000"/>
        <rFont val="Noto Sans"/>
        <family val="2"/>
      </rPr>
      <t xml:space="preserve">人文社会系准教授</t>
    </r>
    <r>
      <rPr>
        <sz val="13"/>
        <color rgb="FF000000"/>
        <rFont val="ＭＳ Ｐゴシック"/>
        <family val="3"/>
        <charset val="128"/>
      </rPr>
      <t xml:space="preserve">)
</t>
    </r>
    <r>
      <rPr>
        <sz val="13"/>
        <color rgb="FF000000"/>
        <rFont val="Noto Sans"/>
        <family val="2"/>
      </rPr>
      <t xml:space="preserve">金谷　優</t>
    </r>
    <r>
      <rPr>
        <sz val="13"/>
        <color rgb="FF000000"/>
        <rFont val="ＭＳ Ｐゴシック"/>
        <family val="3"/>
        <charset val="128"/>
      </rPr>
      <t xml:space="preserve">(</t>
    </r>
    <r>
      <rPr>
        <sz val="13"/>
        <color rgb="FF000000"/>
        <rFont val="Noto Sans"/>
        <family val="2"/>
      </rPr>
      <t xml:space="preserve">人文社会系助教</t>
    </r>
    <r>
      <rPr>
        <sz val="13"/>
        <color rgb="FF000000"/>
        <rFont val="ＭＳ Ｐゴシック"/>
        <family val="3"/>
        <charset val="128"/>
      </rPr>
      <t xml:space="preserve">)</t>
    </r>
  </si>
  <si>
    <t xml:space="preserve">【選択】書写・書道教育の今日的課題</t>
  </si>
  <si>
    <t xml:space="preserve">学習指導要領における国語科書写・芸術科書道の基本的な考え方について理解を深めるとともに、それに応じた教材開発や指導法を、実践例をもとに検討します。書写から書道への接続を広く見渡し、また討議や実技を交えることにより、内容の充実を目指します。</t>
  </si>
  <si>
    <r>
      <rPr>
        <sz val="11"/>
        <color rgb="FF000000"/>
        <rFont val="Noto Sans"/>
        <family val="2"/>
      </rPr>
      <t xml:space="preserve">菅野　智明</t>
    </r>
    <r>
      <rPr>
        <sz val="11"/>
        <color rgb="FF000000"/>
        <rFont val="ＭＳ Ｐゴシック"/>
        <family val="3"/>
        <charset val="128"/>
      </rPr>
      <t xml:space="preserve">(</t>
    </r>
    <r>
      <rPr>
        <sz val="11"/>
        <color rgb="FF000000"/>
        <rFont val="Noto Sans"/>
        <family val="2"/>
      </rPr>
      <t xml:space="preserve">芸術系教授</t>
    </r>
    <r>
      <rPr>
        <sz val="11"/>
        <color rgb="FF000000"/>
        <rFont val="ＭＳ Ｐゴシック"/>
        <family val="3"/>
        <charset val="128"/>
      </rPr>
      <t xml:space="preserve">)</t>
    </r>
  </si>
  <si>
    <t xml:space="preserve">小、中、義務教育学校、高、中等教育学校　 </t>
  </si>
  <si>
    <r>
      <rPr>
        <sz val="11"/>
        <color rgb="FF000000"/>
        <rFont val="Noto Sans"/>
        <family val="2"/>
      </rPr>
      <t xml:space="preserve">平</t>
    </r>
    <r>
      <rPr>
        <sz val="11"/>
        <color rgb="FF000000"/>
        <rFont val="ＭＳ Ｐゴシック"/>
        <family val="3"/>
        <charset val="128"/>
      </rPr>
      <t xml:space="preserve">29-10016-501796</t>
    </r>
    <r>
      <rPr>
        <sz val="11"/>
        <color rgb="FF000000"/>
        <rFont val="Noto Sans"/>
        <family val="2"/>
      </rPr>
      <t xml:space="preserve">号</t>
    </r>
  </si>
  <si>
    <r>
      <rPr>
        <sz val="13"/>
        <color rgb="FF000000"/>
        <rFont val="Noto Sans"/>
        <family val="2"/>
      </rPr>
      <t xml:space="preserve">菅野　智明</t>
    </r>
    <r>
      <rPr>
        <sz val="13"/>
        <color rgb="FF000000"/>
        <rFont val="ＭＳ Ｐゴシック"/>
        <family val="3"/>
        <charset val="128"/>
      </rPr>
      <t xml:space="preserve">(</t>
    </r>
    <r>
      <rPr>
        <sz val="13"/>
        <color rgb="FF000000"/>
        <rFont val="Noto Sans"/>
        <family val="2"/>
      </rPr>
      <t xml:space="preserve">芸術系教授</t>
    </r>
    <r>
      <rPr>
        <sz val="13"/>
        <color rgb="FF000000"/>
        <rFont val="ＭＳ Ｐゴシック"/>
        <family val="3"/>
        <charset val="128"/>
      </rPr>
      <t xml:space="preserve">)</t>
    </r>
  </si>
  <si>
    <t xml:space="preserve">【選択】文法事項とコミュニケーション活動の一体化，４技能の総合的な育成を核とした英語科指導方法</t>
  </si>
  <si>
    <t xml:space="preserve">英語教育の目標及び内容、指導方法についてより深い知識、技能を獲得することを目指す。講習では、①文法事項を指導する重要性とその内容、②文法事項からコミュニケーション活動へとつなげていく上で押さえておかなくてはならないこと、③「聞くこと」「話すこと」「読むこと」「書くこと」の４技能の指導を踏まえた上で、これら４技能を統合的に活用させる言語活動の充実を図る指導方法，④学習指導における動機付け等について、それぞれ理解を深めるとともに、実践に向けた意欲を高める。</t>
  </si>
  <si>
    <r>
      <rPr>
        <sz val="11"/>
        <color rgb="FF000000"/>
        <rFont val="Noto Sans"/>
        <family val="2"/>
      </rPr>
      <t xml:space="preserve">野口　敏郎</t>
    </r>
    <r>
      <rPr>
        <sz val="11"/>
        <color rgb="FF000000"/>
        <rFont val="ＭＳ Ｐゴシック"/>
        <family val="3"/>
        <charset val="128"/>
      </rPr>
      <t xml:space="preserve">(</t>
    </r>
    <r>
      <rPr>
        <sz val="11"/>
        <color rgb="FF000000"/>
        <rFont val="Noto Sans"/>
        <family val="2"/>
      </rPr>
      <t xml:space="preserve">茨城県教育研修センター主査</t>
    </r>
    <r>
      <rPr>
        <sz val="11"/>
        <color rgb="FF000000"/>
        <rFont val="ＭＳ Ｐゴシック"/>
        <family val="3"/>
        <charset val="128"/>
      </rPr>
      <t xml:space="preserve">)</t>
    </r>
  </si>
  <si>
    <r>
      <rPr>
        <sz val="11"/>
        <rFont val="Noto Sans"/>
        <family val="2"/>
      </rPr>
      <t xml:space="preserve">中、中等教育学校　</t>
    </r>
    <r>
      <rPr>
        <sz val="11"/>
        <rFont val="ＭＳ Ｐゴシック"/>
        <family val="3"/>
        <charset val="128"/>
      </rPr>
      <t xml:space="preserve">(</t>
    </r>
    <r>
      <rPr>
        <sz val="11"/>
        <rFont val="Noto Sans"/>
        <family val="2"/>
      </rPr>
      <t xml:space="preserve">中） 英語</t>
    </r>
  </si>
  <si>
    <r>
      <rPr>
        <sz val="11"/>
        <color rgb="FF000000"/>
        <rFont val="Noto Sans"/>
        <family val="2"/>
      </rPr>
      <t xml:space="preserve">平</t>
    </r>
    <r>
      <rPr>
        <sz val="11"/>
        <color rgb="FF000000"/>
        <rFont val="ＭＳ Ｐゴシック"/>
        <family val="3"/>
        <charset val="128"/>
      </rPr>
      <t xml:space="preserve">29-10016-501797</t>
    </r>
    <r>
      <rPr>
        <sz val="11"/>
        <color rgb="FF000000"/>
        <rFont val="Noto Sans"/>
        <family val="2"/>
      </rPr>
      <t xml:space="preserve">号</t>
    </r>
  </si>
  <si>
    <r>
      <rPr>
        <sz val="13"/>
        <color rgb="FF000000"/>
        <rFont val="Noto Sans"/>
        <family val="2"/>
      </rPr>
      <t xml:space="preserve">野口　敏郎</t>
    </r>
    <r>
      <rPr>
        <sz val="13"/>
        <color rgb="FF000000"/>
        <rFont val="ＭＳ Ｐゴシック"/>
        <family val="3"/>
        <charset val="128"/>
      </rPr>
      <t xml:space="preserve">(</t>
    </r>
    <r>
      <rPr>
        <sz val="13"/>
        <color rgb="FF000000"/>
        <rFont val="Noto Sans"/>
        <family val="2"/>
      </rPr>
      <t xml:space="preserve">茨城県教育研修センター主査</t>
    </r>
    <r>
      <rPr>
        <sz val="13"/>
        <color rgb="FF000000"/>
        <rFont val="ＭＳ Ｐゴシック"/>
        <family val="3"/>
        <charset val="128"/>
      </rPr>
      <t xml:space="preserve">)</t>
    </r>
  </si>
  <si>
    <r>
      <rPr>
        <sz val="11"/>
        <color rgb="FF000000"/>
        <rFont val="Noto Sans"/>
        <family val="2"/>
      </rPr>
      <t xml:space="preserve">塩川　宏郷</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
</t>
    </r>
    <r>
      <rPr>
        <sz val="11"/>
        <color rgb="FF000000"/>
        <rFont val="Noto Sans"/>
        <family val="2"/>
      </rPr>
      <t xml:space="preserve">岡崎　慎治</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798</t>
    </r>
    <r>
      <rPr>
        <sz val="11"/>
        <color rgb="FF000000"/>
        <rFont val="Noto Sans"/>
        <family val="2"/>
      </rPr>
      <t xml:space="preserve">号</t>
    </r>
  </si>
  <si>
    <r>
      <rPr>
        <sz val="13"/>
        <color rgb="FF000000"/>
        <rFont val="Noto Sans"/>
        <family val="2"/>
      </rPr>
      <t xml:space="preserve">塩川　宏郷</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
</t>
    </r>
    <r>
      <rPr>
        <sz val="13"/>
        <color rgb="FF000000"/>
        <rFont val="Noto Sans"/>
        <family val="2"/>
      </rPr>
      <t xml:space="preserve">岡崎　慎治</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t>
    </r>
  </si>
  <si>
    <t xml:space="preserve">【選択】学校の大規模災害対処と法的責任</t>
  </si>
  <si>
    <t xml:space="preserve">大地震を典型とする大規模な災害が発生した場合に、避難指示、各種の安全確保、衛生・看護関係等を含めて、学校としてどのような対処を行うことが必要であり、それが学校の法的責任にどのように影響するかについて考える。</t>
  </si>
  <si>
    <r>
      <rPr>
        <sz val="11"/>
        <color rgb="FF000000"/>
        <rFont val="Noto Sans"/>
        <family val="2"/>
      </rPr>
      <t xml:space="preserve">星野　豊</t>
    </r>
    <r>
      <rPr>
        <sz val="11"/>
        <color rgb="FF000000"/>
        <rFont val="ＭＳ Ｐゴシック"/>
        <family val="3"/>
        <charset val="128"/>
      </rPr>
      <t xml:space="preserve">(</t>
    </r>
    <r>
      <rPr>
        <sz val="11"/>
        <color rgb="FF000000"/>
        <rFont val="Noto Sans"/>
        <family val="2"/>
      </rPr>
      <t xml:space="preserve">人文社会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12</t>
    </r>
    <r>
      <rPr>
        <sz val="11"/>
        <color rgb="FF000000"/>
        <rFont val="Noto Sans"/>
        <family val="2"/>
      </rPr>
      <t xml:space="preserve">号</t>
    </r>
  </si>
  <si>
    <r>
      <rPr>
        <sz val="13"/>
        <color rgb="FF000000"/>
        <rFont val="Noto Sans"/>
        <family val="2"/>
      </rPr>
      <t xml:space="preserve">星野　豊</t>
    </r>
    <r>
      <rPr>
        <sz val="13"/>
        <color rgb="FF000000"/>
        <rFont val="ＭＳ Ｐゴシック"/>
        <family val="3"/>
        <charset val="128"/>
      </rPr>
      <t xml:space="preserve">(</t>
    </r>
    <r>
      <rPr>
        <sz val="13"/>
        <color rgb="FF000000"/>
        <rFont val="Noto Sans"/>
        <family val="2"/>
      </rPr>
      <t xml:space="preserve">人文社会系准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13</t>
    </r>
    <r>
      <rPr>
        <sz val="11"/>
        <color rgb="FF000000"/>
        <rFont val="Noto Sans"/>
        <family val="2"/>
      </rPr>
      <t xml:space="preserve">号</t>
    </r>
  </si>
  <si>
    <t xml:space="preserve">【選択】アジア・太平洋戦争を問い直す</t>
  </si>
  <si>
    <t xml:space="preserve">平和学習は戦争そのものを直視することから始まります。本講習では、沖縄で起きた集団自決問題と教科書検定問題、沖縄戦の記憶と摩文仁の丘の風景、空襲の記憶、原爆投下と原爆の記憶、広島平和記念資料館の展示問題と「はだしのゲン」、原爆投下のリハーサルとして実施された模擬原爆投下訓練、玉音放送と終戦の詔書、原爆ドームと戦争遺跡、関東地方や茨城県域に残る戦争遺跡、満州移民の記憶を事例に、アジア・太平洋戦争を問い直します。社会科・地歴科学習や修学旅行、平和学習に活用できる教材を提供します。</t>
  </si>
  <si>
    <r>
      <rPr>
        <sz val="11"/>
        <color rgb="FF000000"/>
        <rFont val="Noto Sans"/>
        <family val="2"/>
      </rPr>
      <t xml:space="preserve">伊藤　純郎</t>
    </r>
    <r>
      <rPr>
        <sz val="11"/>
        <color rgb="FF000000"/>
        <rFont val="ＭＳ Ｐゴシック"/>
        <family val="3"/>
        <charset val="128"/>
      </rPr>
      <t xml:space="preserve">(</t>
    </r>
    <r>
      <rPr>
        <sz val="11"/>
        <color rgb="FF000000"/>
        <rFont val="Noto Sans"/>
        <family val="2"/>
      </rPr>
      <t xml:space="preserve">人文社会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14</t>
    </r>
    <r>
      <rPr>
        <sz val="11"/>
        <color rgb="FF000000"/>
        <rFont val="Noto Sans"/>
        <family val="2"/>
      </rPr>
      <t xml:space="preserve">号</t>
    </r>
  </si>
  <si>
    <r>
      <rPr>
        <sz val="13"/>
        <color rgb="FF000000"/>
        <rFont val="Noto Sans"/>
        <family val="2"/>
      </rPr>
      <t xml:space="preserve">伊藤　純郎</t>
    </r>
    <r>
      <rPr>
        <sz val="13"/>
        <color rgb="FF000000"/>
        <rFont val="ＭＳ Ｐゴシック"/>
        <family val="3"/>
        <charset val="128"/>
      </rPr>
      <t xml:space="preserve">(</t>
    </r>
    <r>
      <rPr>
        <sz val="13"/>
        <color rgb="FF000000"/>
        <rFont val="Noto Sans"/>
        <family val="2"/>
      </rPr>
      <t xml:space="preserve">人文社会系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15</t>
    </r>
    <r>
      <rPr>
        <sz val="11"/>
        <color rgb="FF000000"/>
        <rFont val="Noto Sans"/>
        <family val="2"/>
      </rPr>
      <t xml:space="preserve">号</t>
    </r>
  </si>
  <si>
    <t xml:space="preserve">【選択】身近な物質の不思議さ・面白さ</t>
  </si>
  <si>
    <t xml:space="preserve">私達はプラスティック、金属、ガラス等を材料とした製品を利用して日常を生活しています。本講義では物質を人間とのかかわりのもとでとらえ、それが持つ固有の性質を説明したのちに、その応用や用途を実習を通じてお伝えします。また、２１世紀では環境、エネルギー等の問題を科学技術により解決する必要がありますので、どのような発想がもとめられるかを皆様と一緒に考えましょう。</t>
  </si>
  <si>
    <r>
      <rPr>
        <sz val="11"/>
        <color rgb="FF000000"/>
        <rFont val="Noto Sans"/>
        <family val="2"/>
      </rPr>
      <t xml:space="preserve">大嶋　建一</t>
    </r>
    <r>
      <rPr>
        <sz val="11"/>
        <color rgb="FF000000"/>
        <rFont val="ＭＳ Ｐゴシック"/>
        <family val="3"/>
        <charset val="128"/>
      </rPr>
      <t xml:space="preserve">(</t>
    </r>
    <r>
      <rPr>
        <sz val="11"/>
        <color rgb="FF000000"/>
        <rFont val="Noto Sans"/>
        <family val="2"/>
      </rPr>
      <t xml:space="preserve">筑波大学特命教授</t>
    </r>
    <r>
      <rPr>
        <sz val="11"/>
        <color rgb="FF000000"/>
        <rFont val="ＭＳ Ｐゴシック"/>
        <family val="3"/>
        <charset val="128"/>
      </rPr>
      <t xml:space="preserve">)</t>
    </r>
  </si>
  <si>
    <t xml:space="preserve">小、中、義務教育学校　理科を担当する者</t>
  </si>
  <si>
    <r>
      <rPr>
        <sz val="11"/>
        <color rgb="FF000000"/>
        <rFont val="Noto Sans"/>
        <family val="2"/>
      </rPr>
      <t xml:space="preserve">平</t>
    </r>
    <r>
      <rPr>
        <sz val="11"/>
        <color rgb="FF000000"/>
        <rFont val="ＭＳ Ｐゴシック"/>
        <family val="3"/>
        <charset val="128"/>
      </rPr>
      <t xml:space="preserve">29-10016-501818</t>
    </r>
    <r>
      <rPr>
        <sz val="11"/>
        <color rgb="FF000000"/>
        <rFont val="Noto Sans"/>
        <family val="2"/>
      </rPr>
      <t xml:space="preserve">号</t>
    </r>
  </si>
  <si>
    <r>
      <rPr>
        <sz val="13"/>
        <color rgb="FF000000"/>
        <rFont val="Noto Sans"/>
        <family val="2"/>
      </rPr>
      <t xml:space="preserve">大嶋　建一</t>
    </r>
    <r>
      <rPr>
        <sz val="13"/>
        <color rgb="FF000000"/>
        <rFont val="ＭＳ Ｐゴシック"/>
        <family val="3"/>
        <charset val="128"/>
      </rPr>
      <t xml:space="preserve">(</t>
    </r>
    <r>
      <rPr>
        <sz val="13"/>
        <color rgb="FF000000"/>
        <rFont val="Noto Sans"/>
        <family val="2"/>
      </rPr>
      <t xml:space="preserve">筑波大学特命教授</t>
    </r>
    <r>
      <rPr>
        <sz val="13"/>
        <color rgb="FF000000"/>
        <rFont val="ＭＳ Ｐゴシック"/>
        <family val="3"/>
        <charset val="128"/>
      </rPr>
      <t xml:space="preserve">)</t>
    </r>
  </si>
  <si>
    <t xml:space="preserve">【選択】エネルギー資源と新技術</t>
  </si>
  <si>
    <r>
      <rPr>
        <sz val="11"/>
        <color rgb="FF000000"/>
        <rFont val="Noto Sans"/>
        <family val="2"/>
      </rPr>
      <t xml:space="preserve">現代のエネルギー問題とそれを解決するための新技術の開発状況、さらにはその先の未来の技術について易しく解説する。教科書にも記載されていない先端の内容を含み、授業での話題作りに役立つ。
</t>
    </r>
    <r>
      <rPr>
        <sz val="11"/>
        <color rgb="FF000000"/>
        <rFont val="ＭＳ Ｐゴシック"/>
        <family val="3"/>
        <charset val="128"/>
      </rPr>
      <t xml:space="preserve">(1)</t>
    </r>
    <r>
      <rPr>
        <sz val="11"/>
        <color rgb="FF000000"/>
        <rFont val="Noto Sans"/>
        <family val="2"/>
      </rPr>
      <t xml:space="preserve">エネルギー問題と従来の工学技術
</t>
    </r>
    <r>
      <rPr>
        <sz val="11"/>
        <color rgb="FF000000"/>
        <rFont val="ＭＳ Ｐゴシック"/>
        <family val="3"/>
        <charset val="128"/>
      </rPr>
      <t xml:space="preserve">(2)</t>
    </r>
    <r>
      <rPr>
        <sz val="11"/>
        <color rgb="FF000000"/>
        <rFont val="Noto Sans"/>
        <family val="2"/>
      </rPr>
      <t xml:space="preserve">新しいエネルギーと新技術：メタンハイドレート、水素貯蔵、シェールガス、地熱発電など
</t>
    </r>
    <r>
      <rPr>
        <sz val="11"/>
        <color rgb="FF000000"/>
        <rFont val="ＭＳ Ｐゴシック"/>
        <family val="3"/>
        <charset val="128"/>
      </rPr>
      <t xml:space="preserve">(3)</t>
    </r>
    <r>
      <rPr>
        <sz val="11"/>
        <color rgb="FF000000"/>
        <rFont val="Noto Sans"/>
        <family val="2"/>
      </rPr>
      <t xml:space="preserve">未来のエネルギー技術：プラズマ核融合、宇宙太陽光発電など</t>
    </r>
  </si>
  <si>
    <r>
      <rPr>
        <sz val="11"/>
        <color rgb="FF000000"/>
        <rFont val="Noto Sans"/>
        <family val="2"/>
      </rPr>
      <t xml:space="preserve">文字　秀明</t>
    </r>
    <r>
      <rPr>
        <sz val="11"/>
        <color rgb="FF000000"/>
        <rFont val="ＭＳ Ｐゴシック"/>
        <family val="3"/>
        <charset val="128"/>
      </rPr>
      <t xml:space="preserve">(</t>
    </r>
    <r>
      <rPr>
        <sz val="11"/>
        <color rgb="FF000000"/>
        <rFont val="Noto Sans"/>
        <family val="2"/>
      </rPr>
      <t xml:space="preserve">システム情報系教授</t>
    </r>
    <r>
      <rPr>
        <sz val="11"/>
        <color rgb="FF000000"/>
        <rFont val="ＭＳ Ｐゴシック"/>
        <family val="3"/>
        <charset val="128"/>
      </rPr>
      <t xml:space="preserve">)
</t>
    </r>
    <r>
      <rPr>
        <sz val="11"/>
        <color rgb="FF000000"/>
        <rFont val="Noto Sans"/>
        <family val="2"/>
      </rPr>
      <t xml:space="preserve">松島　亘志</t>
    </r>
    <r>
      <rPr>
        <sz val="11"/>
        <color rgb="FF000000"/>
        <rFont val="ＭＳ Ｐゴシック"/>
        <family val="3"/>
        <charset val="128"/>
      </rPr>
      <t xml:space="preserve">(</t>
    </r>
    <r>
      <rPr>
        <sz val="11"/>
        <color rgb="FF000000"/>
        <rFont val="Noto Sans"/>
        <family val="2"/>
      </rPr>
      <t xml:space="preserve">システム情報系教授</t>
    </r>
    <r>
      <rPr>
        <sz val="11"/>
        <color rgb="FF000000"/>
        <rFont val="ＭＳ Ｐゴシック"/>
        <family val="3"/>
        <charset val="128"/>
      </rPr>
      <t xml:space="preserve">)
</t>
    </r>
    <r>
      <rPr>
        <sz val="11"/>
        <color rgb="FF000000"/>
        <rFont val="Noto Sans"/>
        <family val="2"/>
      </rPr>
      <t xml:space="preserve">嶋村　耕平</t>
    </r>
    <r>
      <rPr>
        <sz val="11"/>
        <color rgb="FF000000"/>
        <rFont val="ＭＳ Ｐゴシック"/>
        <family val="3"/>
        <charset val="128"/>
      </rPr>
      <t xml:space="preserve">(</t>
    </r>
    <r>
      <rPr>
        <sz val="11"/>
        <color rgb="FF000000"/>
        <rFont val="Noto Sans"/>
        <family val="2"/>
      </rPr>
      <t xml:space="preserve">システム情報系助教</t>
    </r>
    <r>
      <rPr>
        <sz val="11"/>
        <color rgb="FF000000"/>
        <rFont val="ＭＳ Ｐゴシック"/>
        <family val="3"/>
        <charset val="128"/>
      </rPr>
      <t xml:space="preserve">)</t>
    </r>
  </si>
  <si>
    <t xml:space="preserve">小、中、高 </t>
  </si>
  <si>
    <r>
      <rPr>
        <sz val="11"/>
        <color rgb="FF000000"/>
        <rFont val="Noto Sans"/>
        <family val="2"/>
      </rPr>
      <t xml:space="preserve">平</t>
    </r>
    <r>
      <rPr>
        <sz val="11"/>
        <color rgb="FF000000"/>
        <rFont val="ＭＳ Ｐゴシック"/>
        <family val="3"/>
        <charset val="128"/>
      </rPr>
      <t xml:space="preserve">29-10016-501819</t>
    </r>
    <r>
      <rPr>
        <sz val="11"/>
        <color rgb="FF000000"/>
        <rFont val="Noto Sans"/>
        <family val="2"/>
      </rPr>
      <t xml:space="preserve">号</t>
    </r>
  </si>
  <si>
    <r>
      <rPr>
        <sz val="13"/>
        <color rgb="FF000000"/>
        <rFont val="Noto Sans"/>
        <family val="2"/>
      </rPr>
      <t xml:space="preserve">現代のエネルギー問題とそれを解決するための新技術の開発状況、さらにはその先の未来の技術について易しく解説する。教科書にも記載されていない先端の内容を含み、授業での話題作りに役立つ。
</t>
    </r>
    <r>
      <rPr>
        <sz val="13"/>
        <color rgb="FF000000"/>
        <rFont val="ＭＳ Ｐゴシック"/>
        <family val="3"/>
        <charset val="128"/>
      </rPr>
      <t xml:space="preserve">(1)</t>
    </r>
    <r>
      <rPr>
        <sz val="13"/>
        <color rgb="FF000000"/>
        <rFont val="Noto Sans"/>
        <family val="2"/>
      </rPr>
      <t xml:space="preserve">エネルギー問題と従来の工学技術
</t>
    </r>
    <r>
      <rPr>
        <sz val="13"/>
        <color rgb="FF000000"/>
        <rFont val="ＭＳ Ｐゴシック"/>
        <family val="3"/>
        <charset val="128"/>
      </rPr>
      <t xml:space="preserve">(2)</t>
    </r>
    <r>
      <rPr>
        <sz val="13"/>
        <color rgb="FF000000"/>
        <rFont val="Noto Sans"/>
        <family val="2"/>
      </rPr>
      <t xml:space="preserve">新しいエネルギーと新技術：メタンハイドレート、水素貯蔵、シェールガス、地熱発電など
</t>
    </r>
    <r>
      <rPr>
        <sz val="13"/>
        <color rgb="FF000000"/>
        <rFont val="ＭＳ Ｐゴシック"/>
        <family val="3"/>
        <charset val="128"/>
      </rPr>
      <t xml:space="preserve">(3)</t>
    </r>
    <r>
      <rPr>
        <sz val="13"/>
        <color rgb="FF000000"/>
        <rFont val="Noto Sans"/>
        <family val="2"/>
      </rPr>
      <t xml:space="preserve">未来のエネルギー技術：プラズマ核融合、宇宙太陽光発電など</t>
    </r>
  </si>
  <si>
    <r>
      <rPr>
        <sz val="13"/>
        <color rgb="FF000000"/>
        <rFont val="Noto Sans"/>
        <family val="2"/>
      </rPr>
      <t xml:space="preserve">文字　秀明</t>
    </r>
    <r>
      <rPr>
        <sz val="13"/>
        <color rgb="FF000000"/>
        <rFont val="ＭＳ Ｐゴシック"/>
        <family val="3"/>
        <charset val="128"/>
      </rPr>
      <t xml:space="preserve">(</t>
    </r>
    <r>
      <rPr>
        <sz val="13"/>
        <color rgb="FF000000"/>
        <rFont val="Noto Sans"/>
        <family val="2"/>
      </rPr>
      <t xml:space="preserve">システム情報系教授</t>
    </r>
    <r>
      <rPr>
        <sz val="13"/>
        <color rgb="FF000000"/>
        <rFont val="ＭＳ Ｐゴシック"/>
        <family val="3"/>
        <charset val="128"/>
      </rPr>
      <t xml:space="preserve">)
</t>
    </r>
    <r>
      <rPr>
        <sz val="13"/>
        <color rgb="FF000000"/>
        <rFont val="Noto Sans"/>
        <family val="2"/>
      </rPr>
      <t xml:space="preserve">松島　亘志</t>
    </r>
    <r>
      <rPr>
        <sz val="13"/>
        <color rgb="FF000000"/>
        <rFont val="ＭＳ Ｐゴシック"/>
        <family val="3"/>
        <charset val="128"/>
      </rPr>
      <t xml:space="preserve">(</t>
    </r>
    <r>
      <rPr>
        <sz val="13"/>
        <color rgb="FF000000"/>
        <rFont val="Noto Sans"/>
        <family val="2"/>
      </rPr>
      <t xml:space="preserve">システム情報系教授</t>
    </r>
    <r>
      <rPr>
        <sz val="13"/>
        <color rgb="FF000000"/>
        <rFont val="ＭＳ Ｐゴシック"/>
        <family val="3"/>
        <charset val="128"/>
      </rPr>
      <t xml:space="preserve">)
</t>
    </r>
    <r>
      <rPr>
        <sz val="13"/>
        <color rgb="FF000000"/>
        <rFont val="Noto Sans"/>
        <family val="2"/>
      </rPr>
      <t xml:space="preserve">嶋村　耕平</t>
    </r>
    <r>
      <rPr>
        <sz val="13"/>
        <color rgb="FF000000"/>
        <rFont val="ＭＳ Ｐゴシック"/>
        <family val="3"/>
        <charset val="128"/>
      </rPr>
      <t xml:space="preserve">(</t>
    </r>
    <r>
      <rPr>
        <sz val="13"/>
        <color rgb="FF000000"/>
        <rFont val="Noto Sans"/>
        <family val="2"/>
      </rPr>
      <t xml:space="preserve">システム情報系助教</t>
    </r>
    <r>
      <rPr>
        <sz val="13"/>
        <color rgb="FF000000"/>
        <rFont val="ＭＳ Ｐゴシック"/>
        <family val="3"/>
        <charset val="128"/>
      </rPr>
      <t xml:space="preserve">)</t>
    </r>
  </si>
  <si>
    <t xml:space="preserve">【選択】発見！「筑波山地域ジオパーク」</t>
  </si>
  <si>
    <t xml:space="preserve">本講習では、最近認定された「筑波山地域ジオパーク」の魅力について、教育の観点で、わかりやすく解説します。ジオパークは、地域振興、保全、そして教育を理念として設定されていますが、なかなかその理念が理解されず、教育の対象としての活用が遅れています。そこで本講座では、筑波山塊や鶏足山塊、霞ヶ浦の成因などを解説し、どのような教育的活用が有効かについて講義します。</t>
  </si>
  <si>
    <r>
      <rPr>
        <sz val="11"/>
        <color rgb="FF000000"/>
        <rFont val="Noto Sans"/>
        <family val="2"/>
      </rPr>
      <t xml:space="preserve">久田　健一郎</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
</t>
    </r>
    <r>
      <rPr>
        <sz val="11"/>
        <color rgb="FF000000"/>
        <rFont val="Noto Sans"/>
        <family val="2"/>
      </rPr>
      <t xml:space="preserve">荒川　洋二</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t>
    </r>
  </si>
  <si>
    <t xml:space="preserve">幼、小、中、義務教育学校、高、中等教育学校、幼保連携型こども園　 理科を担当する者</t>
  </si>
  <si>
    <r>
      <rPr>
        <sz val="11"/>
        <color rgb="FF000000"/>
        <rFont val="Noto Sans"/>
        <family val="2"/>
      </rPr>
      <t xml:space="preserve">平</t>
    </r>
    <r>
      <rPr>
        <sz val="11"/>
        <color rgb="FF000000"/>
        <rFont val="ＭＳ Ｐゴシック"/>
        <family val="3"/>
        <charset val="128"/>
      </rPr>
      <t xml:space="preserve">29-10016-501820</t>
    </r>
    <r>
      <rPr>
        <sz val="11"/>
        <color rgb="FF000000"/>
        <rFont val="Noto Sans"/>
        <family val="2"/>
      </rPr>
      <t xml:space="preserve">号</t>
    </r>
  </si>
  <si>
    <r>
      <rPr>
        <sz val="13"/>
        <color rgb="FF000000"/>
        <rFont val="Noto Sans"/>
        <family val="2"/>
      </rPr>
      <t xml:space="preserve">久田　健一郎</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
</t>
    </r>
    <r>
      <rPr>
        <sz val="13"/>
        <color rgb="FF000000"/>
        <rFont val="Noto Sans"/>
        <family val="2"/>
      </rPr>
      <t xml:space="preserve">荒川　洋二</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t>
    </r>
  </si>
  <si>
    <t xml:space="preserve">【選択】稲と米のはなし</t>
  </si>
  <si>
    <t xml:space="preserve">日本人にとって最も身近な作物であるイネを題材として，植物としての稲から食料としての米までを理解していただきます．実際の水田での稲の観察から作物としての稲の多様性と水田環境を学び，また、食べることにより食料としての米の品質とその利用法について実習します．イネ栽培の基礎，形態調査の基本を学ぶことは教育現場で広く利用されているバケツイネのより有効な活用にも役立ちます．</t>
  </si>
  <si>
    <r>
      <rPr>
        <sz val="11"/>
        <color rgb="FF000000"/>
        <rFont val="Noto Sans"/>
        <family val="2"/>
      </rPr>
      <t xml:space="preserve">加藤　盛夫</t>
    </r>
    <r>
      <rPr>
        <sz val="11"/>
        <color rgb="FF000000"/>
        <rFont val="ＭＳ Ｐゴシック"/>
        <family val="3"/>
        <charset val="128"/>
      </rPr>
      <t xml:space="preserve">(</t>
    </r>
    <r>
      <rPr>
        <sz val="11"/>
        <color rgb="FF000000"/>
        <rFont val="Noto Sans"/>
        <family val="2"/>
      </rPr>
      <t xml:space="preserve">生命環境系助教</t>
    </r>
    <r>
      <rPr>
        <sz val="11"/>
        <color rgb="FF000000"/>
        <rFont val="ＭＳ Ｐゴシック"/>
        <family val="3"/>
        <charset val="128"/>
      </rPr>
      <t xml:space="preserve">)</t>
    </r>
  </si>
  <si>
    <t xml:space="preserve">全ての学校　理科、特別教育（食育）</t>
  </si>
  <si>
    <r>
      <rPr>
        <sz val="11"/>
        <color rgb="FF000000"/>
        <rFont val="Noto Sans"/>
        <family val="2"/>
      </rPr>
      <t xml:space="preserve">平</t>
    </r>
    <r>
      <rPr>
        <sz val="11"/>
        <color rgb="FF000000"/>
        <rFont val="ＭＳ Ｐゴシック"/>
        <family val="3"/>
        <charset val="128"/>
      </rPr>
      <t xml:space="preserve">29-10016-501821</t>
    </r>
    <r>
      <rPr>
        <sz val="11"/>
        <color rgb="FF000000"/>
        <rFont val="Noto Sans"/>
        <family val="2"/>
      </rPr>
      <t xml:space="preserve">号</t>
    </r>
  </si>
  <si>
    <r>
      <rPr>
        <sz val="13"/>
        <color rgb="FF000000"/>
        <rFont val="Noto Sans"/>
        <family val="2"/>
      </rPr>
      <t xml:space="preserve">加藤　盛夫</t>
    </r>
    <r>
      <rPr>
        <sz val="13"/>
        <color rgb="FF000000"/>
        <rFont val="ＭＳ Ｐゴシック"/>
        <family val="3"/>
        <charset val="128"/>
      </rPr>
      <t xml:space="preserve">(</t>
    </r>
    <r>
      <rPr>
        <sz val="13"/>
        <color rgb="FF000000"/>
        <rFont val="Noto Sans"/>
        <family val="2"/>
      </rPr>
      <t xml:space="preserve">生命環境系助教</t>
    </r>
    <r>
      <rPr>
        <sz val="13"/>
        <color rgb="FF000000"/>
        <rFont val="ＭＳ Ｐゴシック"/>
        <family val="3"/>
        <charset val="128"/>
      </rPr>
      <t xml:space="preserve">)</t>
    </r>
  </si>
  <si>
    <t xml:space="preserve">【選択】学校における剣道の指導法について</t>
  </si>
  <si>
    <t xml:space="preserve">剣道における武道独特の精神やその表現法を踏まえながら楽しく剣道ができる学習指導の工夫や、つまずきの解決法について講義する。また限られた授業時間の中で剣道の基本技能から対人技能や簡易試合まで効率的な指導法につい実習を通して説明する。</t>
  </si>
  <si>
    <r>
      <rPr>
        <sz val="11"/>
        <color rgb="FF000000"/>
        <rFont val="Noto Sans"/>
        <family val="2"/>
      </rPr>
      <t xml:space="preserve">香田　郡秀</t>
    </r>
    <r>
      <rPr>
        <sz val="11"/>
        <color rgb="FF000000"/>
        <rFont val="ＭＳ Ｐゴシック"/>
        <family val="3"/>
        <charset val="128"/>
      </rPr>
      <t xml:space="preserve">(</t>
    </r>
    <r>
      <rPr>
        <sz val="11"/>
        <color rgb="FF000000"/>
        <rFont val="Noto Sans"/>
        <family val="2"/>
      </rPr>
      <t xml:space="preserve">体育系教授</t>
    </r>
    <r>
      <rPr>
        <sz val="11"/>
        <color rgb="FF000000"/>
        <rFont val="ＭＳ Ｐゴシック"/>
        <family val="3"/>
        <charset val="128"/>
      </rPr>
      <t xml:space="preserve">)</t>
    </r>
  </si>
  <si>
    <t xml:space="preserve">中、義務教育学校、高、中等教育学校、特別支援　体育を担当する者</t>
  </si>
  <si>
    <r>
      <rPr>
        <sz val="11"/>
        <color rgb="FF000000"/>
        <rFont val="Noto Sans"/>
        <family val="2"/>
      </rPr>
      <t xml:space="preserve">平</t>
    </r>
    <r>
      <rPr>
        <sz val="11"/>
        <color rgb="FF000000"/>
        <rFont val="ＭＳ Ｐゴシック"/>
        <family val="3"/>
        <charset val="128"/>
      </rPr>
      <t xml:space="preserve">29-10016-501822</t>
    </r>
    <r>
      <rPr>
        <sz val="11"/>
        <color rgb="FF000000"/>
        <rFont val="Noto Sans"/>
        <family val="2"/>
      </rPr>
      <t xml:space="preserve">号</t>
    </r>
  </si>
  <si>
    <r>
      <rPr>
        <sz val="13"/>
        <color rgb="FF000000"/>
        <rFont val="Noto Sans"/>
        <family val="2"/>
      </rPr>
      <t xml:space="preserve">香田　郡秀</t>
    </r>
    <r>
      <rPr>
        <sz val="13"/>
        <color rgb="FF000000"/>
        <rFont val="ＭＳ Ｐゴシック"/>
        <family val="3"/>
        <charset val="128"/>
      </rPr>
      <t xml:space="preserve">(</t>
    </r>
    <r>
      <rPr>
        <sz val="13"/>
        <color rgb="FF000000"/>
        <rFont val="Noto Sans"/>
        <family val="2"/>
      </rPr>
      <t xml:space="preserve">体育系教授</t>
    </r>
    <r>
      <rPr>
        <sz val="13"/>
        <color rgb="FF000000"/>
        <rFont val="ＭＳ Ｐゴシック"/>
        <family val="3"/>
        <charset val="128"/>
      </rPr>
      <t xml:space="preserve">)</t>
    </r>
  </si>
  <si>
    <t xml:space="preserve">【選択】子どもの心に耳を傾ける美術鑑賞</t>
  </si>
  <si>
    <r>
      <rPr>
        <sz val="11"/>
        <color rgb="FF000000"/>
        <rFont val="Noto Sans"/>
        <family val="2"/>
      </rPr>
      <t xml:space="preserve">美術鑑賞を通して子どもたちの心に寄り添い、創造的・批評的な思考を促していくビジュアル・シンキング・ストラテジー（</t>
    </r>
    <r>
      <rPr>
        <sz val="11"/>
        <color rgb="FF000000"/>
        <rFont val="ＭＳ Ｐゴシック"/>
        <family val="3"/>
        <charset val="128"/>
      </rPr>
      <t xml:space="preserve">Visual Thinking Strategies</t>
    </r>
    <r>
      <rPr>
        <sz val="11"/>
        <color rgb="FF000000"/>
        <rFont val="Noto Sans"/>
        <family val="2"/>
      </rPr>
      <t xml:space="preserve">：</t>
    </r>
    <r>
      <rPr>
        <sz val="11"/>
        <color rgb="FF000000"/>
        <rFont val="ＭＳ Ｐゴシック"/>
        <family val="3"/>
        <charset val="128"/>
      </rPr>
      <t xml:space="preserve">VTS</t>
    </r>
    <r>
      <rPr>
        <sz val="11"/>
        <color rgb="FF000000"/>
        <rFont val="Noto Sans"/>
        <family val="2"/>
      </rPr>
      <t xml:space="preserve">）の理論と方法を学びます。</t>
    </r>
    <r>
      <rPr>
        <sz val="11"/>
        <color rgb="FF000000"/>
        <rFont val="ＭＳ Ｐゴシック"/>
        <family val="3"/>
        <charset val="128"/>
      </rPr>
      <t xml:space="preserve">VTS</t>
    </r>
    <r>
      <rPr>
        <sz val="11"/>
        <color rgb="FF000000"/>
        <rFont val="Noto Sans"/>
        <family val="2"/>
      </rPr>
      <t xml:space="preserve">の公式教材にもとづいて、その原則を理解するとともに、美術作品を用いて鑑賞活動を支援する演習を行います。</t>
    </r>
  </si>
  <si>
    <r>
      <rPr>
        <sz val="11"/>
        <color rgb="FF000000"/>
        <rFont val="Noto Sans"/>
        <family val="2"/>
      </rPr>
      <t xml:space="preserve">直江　俊雄</t>
    </r>
    <r>
      <rPr>
        <sz val="11"/>
        <color rgb="FF000000"/>
        <rFont val="ＭＳ Ｐゴシック"/>
        <family val="3"/>
        <charset val="128"/>
      </rPr>
      <t xml:space="preserve">(</t>
    </r>
    <r>
      <rPr>
        <sz val="11"/>
        <color rgb="FF000000"/>
        <rFont val="Noto Sans"/>
        <family val="2"/>
      </rPr>
      <t xml:space="preserve">芸術系教授</t>
    </r>
    <r>
      <rPr>
        <sz val="11"/>
        <color rgb="FF000000"/>
        <rFont val="ＭＳ Ｐゴシック"/>
        <family val="3"/>
        <charset val="128"/>
      </rPr>
      <t xml:space="preserve">)
</t>
    </r>
    <r>
      <rPr>
        <sz val="11"/>
        <color rgb="FF000000"/>
        <rFont val="Noto Sans"/>
        <family val="2"/>
      </rPr>
      <t xml:space="preserve">箕輪　佳奈恵</t>
    </r>
    <r>
      <rPr>
        <sz val="11"/>
        <color rgb="FF000000"/>
        <rFont val="ＭＳ Ｐゴシック"/>
        <family val="3"/>
        <charset val="128"/>
      </rPr>
      <t xml:space="preserve">(</t>
    </r>
    <r>
      <rPr>
        <sz val="11"/>
        <color rgb="FF000000"/>
        <rFont val="Noto Sans"/>
        <family val="2"/>
      </rPr>
      <t xml:space="preserve">芸術系特任助教</t>
    </r>
    <r>
      <rPr>
        <sz val="11"/>
        <color rgb="FF000000"/>
        <rFont val="ＭＳ Ｐゴシック"/>
        <family val="3"/>
        <charset val="128"/>
      </rPr>
      <t xml:space="preserve">)</t>
    </r>
  </si>
  <si>
    <t xml:space="preserve">小、中、高、中等教育学校　 </t>
  </si>
  <si>
    <r>
      <rPr>
        <sz val="11"/>
        <color rgb="FF000000"/>
        <rFont val="Noto Sans"/>
        <family val="2"/>
      </rPr>
      <t xml:space="preserve">平</t>
    </r>
    <r>
      <rPr>
        <sz val="11"/>
        <color rgb="FF000000"/>
        <rFont val="ＭＳ Ｐゴシック"/>
        <family val="3"/>
        <charset val="128"/>
      </rPr>
      <t xml:space="preserve">29-10016-501823</t>
    </r>
    <r>
      <rPr>
        <sz val="11"/>
        <color rgb="FF000000"/>
        <rFont val="Noto Sans"/>
        <family val="2"/>
      </rPr>
      <t xml:space="preserve">号</t>
    </r>
  </si>
  <si>
    <r>
      <rPr>
        <sz val="13"/>
        <color rgb="FF000000"/>
        <rFont val="Noto Sans"/>
        <family val="2"/>
      </rPr>
      <t xml:space="preserve">美術鑑賞を通して子どもたちの心に寄り添い、創造的・批評的な思考を促していくビジュアル・シンキング・ストラテジー（</t>
    </r>
    <r>
      <rPr>
        <sz val="13"/>
        <color rgb="FF000000"/>
        <rFont val="ＭＳ Ｐゴシック"/>
        <family val="3"/>
        <charset val="128"/>
      </rPr>
      <t xml:space="preserve">Visual Thinking Strategies</t>
    </r>
    <r>
      <rPr>
        <sz val="13"/>
        <color rgb="FF000000"/>
        <rFont val="Noto Sans"/>
        <family val="2"/>
      </rPr>
      <t xml:space="preserve">：</t>
    </r>
    <r>
      <rPr>
        <sz val="13"/>
        <color rgb="FF000000"/>
        <rFont val="ＭＳ Ｐゴシック"/>
        <family val="3"/>
        <charset val="128"/>
      </rPr>
      <t xml:space="preserve">VTS</t>
    </r>
    <r>
      <rPr>
        <sz val="13"/>
        <color rgb="FF000000"/>
        <rFont val="Noto Sans"/>
        <family val="2"/>
      </rPr>
      <t xml:space="preserve">）の理論と方法を学びます。</t>
    </r>
    <r>
      <rPr>
        <sz val="13"/>
        <color rgb="FF000000"/>
        <rFont val="ＭＳ Ｐゴシック"/>
        <family val="3"/>
        <charset val="128"/>
      </rPr>
      <t xml:space="preserve">VTS</t>
    </r>
    <r>
      <rPr>
        <sz val="13"/>
        <color rgb="FF000000"/>
        <rFont val="Noto Sans"/>
        <family val="2"/>
      </rPr>
      <t xml:space="preserve">の公式教材にもとづいて、その原則を理解するとともに、美術作品を用いて鑑賞活動を支援する演習を行います。</t>
    </r>
  </si>
  <si>
    <r>
      <rPr>
        <sz val="13"/>
        <color rgb="FF000000"/>
        <rFont val="Noto Sans"/>
        <family val="2"/>
      </rPr>
      <t xml:space="preserve">直江　俊雄</t>
    </r>
    <r>
      <rPr>
        <sz val="13"/>
        <color rgb="FF000000"/>
        <rFont val="ＭＳ Ｐゴシック"/>
        <family val="3"/>
        <charset val="128"/>
      </rPr>
      <t xml:space="preserve">(</t>
    </r>
    <r>
      <rPr>
        <sz val="13"/>
        <color rgb="FF000000"/>
        <rFont val="Noto Sans"/>
        <family val="2"/>
      </rPr>
      <t xml:space="preserve">芸術系教授</t>
    </r>
    <r>
      <rPr>
        <sz val="13"/>
        <color rgb="FF000000"/>
        <rFont val="ＭＳ Ｐゴシック"/>
        <family val="3"/>
        <charset val="128"/>
      </rPr>
      <t xml:space="preserve">)
</t>
    </r>
    <r>
      <rPr>
        <sz val="13"/>
        <color rgb="FF000000"/>
        <rFont val="Noto Sans"/>
        <family val="2"/>
      </rPr>
      <t xml:space="preserve">箕輪　佳奈恵</t>
    </r>
    <r>
      <rPr>
        <sz val="13"/>
        <color rgb="FF000000"/>
        <rFont val="ＭＳ Ｐゴシック"/>
        <family val="3"/>
        <charset val="128"/>
      </rPr>
      <t xml:space="preserve">(</t>
    </r>
    <r>
      <rPr>
        <sz val="13"/>
        <color rgb="FF000000"/>
        <rFont val="Noto Sans"/>
        <family val="2"/>
      </rPr>
      <t xml:space="preserve">芸術系特任助教</t>
    </r>
    <r>
      <rPr>
        <sz val="13"/>
        <color rgb="FF000000"/>
        <rFont val="ＭＳ Ｐゴシック"/>
        <family val="3"/>
        <charset val="128"/>
      </rPr>
      <t xml:space="preserve">)</t>
    </r>
  </si>
  <si>
    <t xml:space="preserve">【選択】現代の社会における「繋がり」を考える</t>
  </si>
  <si>
    <t xml:space="preserve">個人化と流動化が進む現代の社会において、社会の成り立ちの根幹をなしている人と人との「繋がり」のあり方が問われている。この講習では、「自殺」、「狂気」、「死」という、いわば「繋がり」の切断について社会学的な考察を加えることを通して、現代社会における「繋がり」の問題について考えたい。</t>
  </si>
  <si>
    <r>
      <rPr>
        <sz val="11"/>
        <color rgb="FF000000"/>
        <rFont val="Noto Sans"/>
        <family val="2"/>
      </rPr>
      <t xml:space="preserve">奥山　敏雄</t>
    </r>
    <r>
      <rPr>
        <sz val="11"/>
        <color rgb="FF000000"/>
        <rFont val="ＭＳ Ｐゴシック"/>
        <family val="3"/>
        <charset val="128"/>
      </rPr>
      <t xml:space="preserve">(</t>
    </r>
    <r>
      <rPr>
        <sz val="11"/>
        <color rgb="FF000000"/>
        <rFont val="Noto Sans"/>
        <family val="2"/>
      </rPr>
      <t xml:space="preserve">人文社会系教授</t>
    </r>
    <r>
      <rPr>
        <sz val="11"/>
        <color rgb="FF000000"/>
        <rFont val="ＭＳ Ｐゴシック"/>
        <family val="3"/>
        <charset val="128"/>
      </rPr>
      <t xml:space="preserve">)
</t>
    </r>
    <r>
      <rPr>
        <sz val="11"/>
        <color rgb="FF000000"/>
        <rFont val="Noto Sans"/>
        <family val="2"/>
      </rPr>
      <t xml:space="preserve">野上　元</t>
    </r>
    <r>
      <rPr>
        <sz val="11"/>
        <color rgb="FF000000"/>
        <rFont val="ＭＳ Ｐゴシック"/>
        <family val="3"/>
        <charset val="128"/>
      </rPr>
      <t xml:space="preserve">(</t>
    </r>
    <r>
      <rPr>
        <sz val="11"/>
        <color rgb="FF000000"/>
        <rFont val="Noto Sans"/>
        <family val="2"/>
      </rPr>
      <t xml:space="preserve">人文社会系准教授</t>
    </r>
    <r>
      <rPr>
        <sz val="11"/>
        <color rgb="FF000000"/>
        <rFont val="ＭＳ Ｐゴシック"/>
        <family val="3"/>
        <charset val="128"/>
      </rPr>
      <t xml:space="preserve">)
</t>
    </r>
    <r>
      <rPr>
        <sz val="11"/>
        <color rgb="FF000000"/>
        <rFont val="Noto Sans"/>
        <family val="2"/>
      </rPr>
      <t xml:space="preserve">葛山　泰央</t>
    </r>
    <r>
      <rPr>
        <sz val="11"/>
        <color rgb="FF000000"/>
        <rFont val="ＭＳ Ｐゴシック"/>
        <family val="3"/>
        <charset val="128"/>
      </rPr>
      <t xml:space="preserve">(</t>
    </r>
    <r>
      <rPr>
        <sz val="11"/>
        <color rgb="FF000000"/>
        <rFont val="Noto Sans"/>
        <family val="2"/>
      </rPr>
      <t xml:space="preserve">人文社会系講師</t>
    </r>
    <r>
      <rPr>
        <sz val="11"/>
        <color rgb="FF000000"/>
        <rFont val="ＭＳ Ｐゴシック"/>
        <family val="3"/>
        <charset val="128"/>
      </rPr>
      <t xml:space="preserve">)</t>
    </r>
  </si>
  <si>
    <t xml:space="preserve">中、高、中等教育学校　 </t>
  </si>
  <si>
    <r>
      <rPr>
        <sz val="11"/>
        <color rgb="FF000000"/>
        <rFont val="Noto Sans"/>
        <family val="2"/>
      </rPr>
      <t xml:space="preserve">平</t>
    </r>
    <r>
      <rPr>
        <sz val="11"/>
        <color rgb="FF000000"/>
        <rFont val="ＭＳ Ｐゴシック"/>
        <family val="3"/>
        <charset val="128"/>
      </rPr>
      <t xml:space="preserve">29-10016-501824</t>
    </r>
    <r>
      <rPr>
        <sz val="11"/>
        <color rgb="FF000000"/>
        <rFont val="Noto Sans"/>
        <family val="2"/>
      </rPr>
      <t xml:space="preserve">号</t>
    </r>
  </si>
  <si>
    <r>
      <rPr>
        <sz val="13"/>
        <color rgb="FF000000"/>
        <rFont val="Noto Sans"/>
        <family val="2"/>
      </rPr>
      <t xml:space="preserve">奥山　敏雄</t>
    </r>
    <r>
      <rPr>
        <sz val="13"/>
        <color rgb="FF000000"/>
        <rFont val="ＭＳ Ｐゴシック"/>
        <family val="3"/>
        <charset val="128"/>
      </rPr>
      <t xml:space="preserve">(</t>
    </r>
    <r>
      <rPr>
        <sz val="13"/>
        <color rgb="FF000000"/>
        <rFont val="Noto Sans"/>
        <family val="2"/>
      </rPr>
      <t xml:space="preserve">人文社会系教授</t>
    </r>
    <r>
      <rPr>
        <sz val="13"/>
        <color rgb="FF000000"/>
        <rFont val="ＭＳ Ｐゴシック"/>
        <family val="3"/>
        <charset val="128"/>
      </rPr>
      <t xml:space="preserve">)
</t>
    </r>
    <r>
      <rPr>
        <sz val="13"/>
        <color rgb="FF000000"/>
        <rFont val="Noto Sans"/>
        <family val="2"/>
      </rPr>
      <t xml:space="preserve">野上　元</t>
    </r>
    <r>
      <rPr>
        <sz val="13"/>
        <color rgb="FF000000"/>
        <rFont val="ＭＳ Ｐゴシック"/>
        <family val="3"/>
        <charset val="128"/>
      </rPr>
      <t xml:space="preserve">(</t>
    </r>
    <r>
      <rPr>
        <sz val="13"/>
        <color rgb="FF000000"/>
        <rFont val="Noto Sans"/>
        <family val="2"/>
      </rPr>
      <t xml:space="preserve">人文社会系准教授</t>
    </r>
    <r>
      <rPr>
        <sz val="13"/>
        <color rgb="FF000000"/>
        <rFont val="ＭＳ Ｐゴシック"/>
        <family val="3"/>
        <charset val="128"/>
      </rPr>
      <t xml:space="preserve">)
</t>
    </r>
    <r>
      <rPr>
        <sz val="13"/>
        <color rgb="FF000000"/>
        <rFont val="Noto Sans"/>
        <family val="2"/>
      </rPr>
      <t xml:space="preserve">葛山　泰央</t>
    </r>
    <r>
      <rPr>
        <sz val="13"/>
        <color rgb="FF000000"/>
        <rFont val="ＭＳ Ｐゴシック"/>
        <family val="3"/>
        <charset val="128"/>
      </rPr>
      <t xml:space="preserve">(</t>
    </r>
    <r>
      <rPr>
        <sz val="13"/>
        <color rgb="FF000000"/>
        <rFont val="Noto Sans"/>
        <family val="2"/>
      </rPr>
      <t xml:space="preserve">人文社会系講師</t>
    </r>
    <r>
      <rPr>
        <sz val="13"/>
        <color rgb="FF000000"/>
        <rFont val="ＭＳ Ｐゴシック"/>
        <family val="3"/>
        <charset val="128"/>
      </rPr>
      <t xml:space="preserve">)</t>
    </r>
  </si>
  <si>
    <t xml:space="preserve">【選択】学校トラブルへの法的対処（幼稚園・小学校編）</t>
  </si>
  <si>
    <t xml:space="preserve">学校において生ずる可能性のある各種のトラブル（学業・教育指導上の問題のほか、心身の健康関係をも含む）に対して、法的な対処はどこまで有効であるか、あるいはどこまでが限界であるかを考える。</t>
  </si>
  <si>
    <r>
      <rPr>
        <sz val="11"/>
        <color rgb="FF000000"/>
        <rFont val="Noto Sans"/>
        <family val="2"/>
      </rPr>
      <t xml:space="preserve">平</t>
    </r>
    <r>
      <rPr>
        <sz val="11"/>
        <color rgb="FF000000"/>
        <rFont val="ＭＳ Ｐゴシック"/>
        <family val="3"/>
        <charset val="128"/>
      </rPr>
      <t xml:space="preserve">29-10016-501825</t>
    </r>
    <r>
      <rPr>
        <sz val="11"/>
        <color rgb="FF000000"/>
        <rFont val="Noto Sans"/>
        <family val="2"/>
      </rPr>
      <t xml:space="preserve">号</t>
    </r>
  </si>
  <si>
    <t xml:space="preserve">【選択】物質の原子の並びを観る・予測する：計測と計算による物質科学  </t>
  </si>
  <si>
    <r>
      <rPr>
        <sz val="11"/>
        <color rgb="FF000000"/>
        <rFont val="Noto Sans"/>
        <family val="2"/>
      </rPr>
      <t xml:space="preserve">暮らしを支える物質の科学において、その構成要素である原子の配列を観て・予測することは、その機能を理解し、新物質を探索する将来の科学技術の重要な課題である。物理学に基づく方法論により、原子の配列を観測する研究と理論的に予測する研究の重要性は飛躍的に高まりつつある。我が国が世界に誇る放射光施設</t>
    </r>
    <r>
      <rPr>
        <sz val="11"/>
        <color rgb="FF000000"/>
        <rFont val="ＭＳ Ｐゴシック"/>
        <family val="3"/>
        <charset val="128"/>
      </rPr>
      <t xml:space="preserve">SPring-8</t>
    </r>
    <r>
      <rPr>
        <sz val="11"/>
        <color rgb="FF000000"/>
        <rFont val="Noto Sans"/>
        <family val="2"/>
      </rPr>
      <t xml:space="preserve">やＸ線レーザー</t>
    </r>
    <r>
      <rPr>
        <sz val="11"/>
        <color rgb="FF000000"/>
        <rFont val="ＭＳ Ｐゴシック"/>
        <family val="3"/>
        <charset val="128"/>
      </rPr>
      <t xml:space="preserve">SACLA</t>
    </r>
    <r>
      <rPr>
        <sz val="11"/>
        <color rgb="FF000000"/>
        <rFont val="Noto Sans"/>
        <family val="2"/>
      </rPr>
      <t xml:space="preserve">、京コンピュータなど、それらの研究を支える基盤は一般の方々にもよく知られるようになってきた。物質の原子の並びを観る・予測する最先端の実験および理論研究について紹介する。</t>
    </r>
  </si>
  <si>
    <r>
      <rPr>
        <sz val="11"/>
        <color rgb="FF000000"/>
        <rFont val="Noto Sans"/>
        <family val="2"/>
      </rPr>
      <t xml:space="preserve">西堀　英治</t>
    </r>
    <r>
      <rPr>
        <sz val="11"/>
        <color rgb="FF000000"/>
        <rFont val="ＭＳ Ｐゴシック"/>
        <family val="3"/>
        <charset val="128"/>
      </rPr>
      <t xml:space="preserve">(</t>
    </r>
    <r>
      <rPr>
        <sz val="11"/>
        <color rgb="FF000000"/>
        <rFont val="Noto Sans"/>
        <family val="2"/>
      </rPr>
      <t xml:space="preserve">数理物質系教授</t>
    </r>
    <r>
      <rPr>
        <sz val="11"/>
        <color rgb="FF000000"/>
        <rFont val="ＭＳ Ｐゴシック"/>
        <family val="3"/>
        <charset val="128"/>
      </rPr>
      <t xml:space="preserve">)
</t>
    </r>
    <r>
      <rPr>
        <sz val="11"/>
        <color rgb="FF000000"/>
        <rFont val="Noto Sans"/>
        <family val="2"/>
      </rPr>
      <t xml:space="preserve">岡田　晋</t>
    </r>
    <r>
      <rPr>
        <sz val="11"/>
        <color rgb="FF000000"/>
        <rFont val="ＭＳ Ｐゴシック"/>
        <family val="3"/>
        <charset val="128"/>
      </rPr>
      <t xml:space="preserve">(</t>
    </r>
    <r>
      <rPr>
        <sz val="11"/>
        <color rgb="FF000000"/>
        <rFont val="Noto Sans"/>
        <family val="2"/>
      </rPr>
      <t xml:space="preserve">数理物質系教授</t>
    </r>
    <r>
      <rPr>
        <sz val="11"/>
        <color rgb="FF000000"/>
        <rFont val="ＭＳ Ｐゴシック"/>
        <family val="3"/>
        <charset val="128"/>
      </rPr>
      <t xml:space="preserve">)</t>
    </r>
  </si>
  <si>
    <t xml:space="preserve">高 高等学校理科教諭向け</t>
  </si>
  <si>
    <r>
      <rPr>
        <sz val="11"/>
        <color rgb="FF000000"/>
        <rFont val="Noto Sans"/>
        <family val="2"/>
      </rPr>
      <t xml:space="preserve">平</t>
    </r>
    <r>
      <rPr>
        <sz val="11"/>
        <color rgb="FF000000"/>
        <rFont val="ＭＳ Ｐゴシック"/>
        <family val="3"/>
        <charset val="128"/>
      </rPr>
      <t xml:space="preserve">29-10016-501827</t>
    </r>
    <r>
      <rPr>
        <sz val="11"/>
        <color rgb="FF000000"/>
        <rFont val="Noto Sans"/>
        <family val="2"/>
      </rPr>
      <t xml:space="preserve">号</t>
    </r>
  </si>
  <si>
    <r>
      <rPr>
        <sz val="13"/>
        <color rgb="FF000000"/>
        <rFont val="Noto Sans"/>
        <family val="2"/>
      </rPr>
      <t xml:space="preserve">暮らしを支える物質の科学において、その構成要素である原子の配列を観て・予測することは、その機能を理解し、新物質を探索する将来の科学技術の重要な課題である。物理学に基づく方法論により、原子の配列を観測する研究と理論的に予測する研究の重要性は飛躍的に高まりつつある。我が国が世界に誇る放射光施設</t>
    </r>
    <r>
      <rPr>
        <sz val="13"/>
        <color rgb="FF000000"/>
        <rFont val="ＭＳ Ｐゴシック"/>
        <family val="3"/>
        <charset val="128"/>
      </rPr>
      <t xml:space="preserve">SPring-8</t>
    </r>
    <r>
      <rPr>
        <sz val="13"/>
        <color rgb="FF000000"/>
        <rFont val="Noto Sans"/>
        <family val="2"/>
      </rPr>
      <t xml:space="preserve">やＸ線レーザー</t>
    </r>
    <r>
      <rPr>
        <sz val="13"/>
        <color rgb="FF000000"/>
        <rFont val="ＭＳ Ｐゴシック"/>
        <family val="3"/>
        <charset val="128"/>
      </rPr>
      <t xml:space="preserve">SACLA</t>
    </r>
    <r>
      <rPr>
        <sz val="13"/>
        <color rgb="FF000000"/>
        <rFont val="Noto Sans"/>
        <family val="2"/>
      </rPr>
      <t xml:space="preserve">、京コンピュータなど、それらの研究を支える基盤は一般の方々にもよく知られるようになってきた。物質の原子の並びを観る・予測する最先端の実験および理論研究について紹介する。</t>
    </r>
  </si>
  <si>
    <r>
      <rPr>
        <sz val="13"/>
        <color rgb="FF000000"/>
        <rFont val="Noto Sans"/>
        <family val="2"/>
      </rPr>
      <t xml:space="preserve">西堀　英治</t>
    </r>
    <r>
      <rPr>
        <sz val="13"/>
        <color rgb="FF000000"/>
        <rFont val="ＭＳ Ｐゴシック"/>
        <family val="3"/>
        <charset val="128"/>
      </rPr>
      <t xml:space="preserve">(</t>
    </r>
    <r>
      <rPr>
        <sz val="13"/>
        <color rgb="FF000000"/>
        <rFont val="Noto Sans"/>
        <family val="2"/>
      </rPr>
      <t xml:space="preserve">数理物質系教授</t>
    </r>
    <r>
      <rPr>
        <sz val="13"/>
        <color rgb="FF000000"/>
        <rFont val="ＭＳ Ｐゴシック"/>
        <family val="3"/>
        <charset val="128"/>
      </rPr>
      <t xml:space="preserve">)
</t>
    </r>
    <r>
      <rPr>
        <sz val="13"/>
        <color rgb="FF000000"/>
        <rFont val="Noto Sans"/>
        <family val="2"/>
      </rPr>
      <t xml:space="preserve">岡田　晋</t>
    </r>
    <r>
      <rPr>
        <sz val="13"/>
        <color rgb="FF000000"/>
        <rFont val="ＭＳ Ｐゴシック"/>
        <family val="3"/>
        <charset val="128"/>
      </rPr>
      <t xml:space="preserve">(</t>
    </r>
    <r>
      <rPr>
        <sz val="13"/>
        <color rgb="FF000000"/>
        <rFont val="Noto Sans"/>
        <family val="2"/>
      </rPr>
      <t xml:space="preserve">数理物質系教授</t>
    </r>
    <r>
      <rPr>
        <sz val="13"/>
        <color rgb="FF000000"/>
        <rFont val="ＭＳ Ｐゴシック"/>
        <family val="3"/>
        <charset val="128"/>
      </rPr>
      <t xml:space="preserve">)</t>
    </r>
  </si>
  <si>
    <t xml:space="preserve">【選択】気になる放射線を理解する〜放射線の基礎と測定〜</t>
  </si>
  <si>
    <r>
      <rPr>
        <sz val="11"/>
        <color rgb="FF000000"/>
        <rFont val="Noto Sans"/>
        <family val="2"/>
      </rPr>
      <t xml:space="preserve">中・高等学校における理科教育では、放射性同位体、放射能と放射線に関する項目が含まれています。理科教育現場での実践を行う上での基礎知識と実習による放射線測定を経験することを目的として行う。同時に、平成</t>
    </r>
    <r>
      <rPr>
        <sz val="11"/>
        <color rgb="FF000000"/>
        <rFont val="ＭＳ Ｐゴシック"/>
        <family val="3"/>
        <charset val="128"/>
      </rPr>
      <t xml:space="preserve">23</t>
    </r>
    <r>
      <rPr>
        <sz val="11"/>
        <color rgb="FF000000"/>
        <rFont val="Noto Sans"/>
        <family val="2"/>
      </rPr>
      <t xml:space="preserve">年の</t>
    </r>
    <r>
      <rPr>
        <sz val="11"/>
        <color rgb="FF000000"/>
        <rFont val="ＭＳ Ｐゴシック"/>
        <family val="3"/>
        <charset val="128"/>
      </rPr>
      <t xml:space="preserve">3</t>
    </r>
    <r>
      <rPr>
        <sz val="11"/>
        <color rgb="FF000000"/>
        <rFont val="Noto Sans"/>
        <family val="2"/>
      </rPr>
      <t xml:space="preserve">月に起きた東電福島第一原子力発電所の事故以降、環境中に放出された放射性物質と放射線の影響は身近になった。本講習ではすべての教諭を対象に広げた形で、放射性同位体、放射能および放射線の基礎知識と実際に放射線測定の経験をして、これらに必要な最低限の知識を身につける機会とする。</t>
    </r>
  </si>
  <si>
    <r>
      <rPr>
        <sz val="11"/>
        <color rgb="FF000000"/>
        <rFont val="Noto Sans"/>
        <family val="2"/>
      </rPr>
      <t xml:space="preserve">末木　啓介</t>
    </r>
    <r>
      <rPr>
        <sz val="11"/>
        <color rgb="FF000000"/>
        <rFont val="ＭＳ Ｐゴシック"/>
        <family val="3"/>
        <charset val="128"/>
      </rPr>
      <t xml:space="preserve">(</t>
    </r>
    <r>
      <rPr>
        <sz val="11"/>
        <color rgb="FF000000"/>
        <rFont val="Noto Sans"/>
        <family val="2"/>
      </rPr>
      <t xml:space="preserve">数理物質系教授</t>
    </r>
    <r>
      <rPr>
        <sz val="11"/>
        <color rgb="FF000000"/>
        <rFont val="ＭＳ Ｐゴシック"/>
        <family val="3"/>
        <charset val="128"/>
      </rPr>
      <t xml:space="preserve">)
</t>
    </r>
    <r>
      <rPr>
        <sz val="11"/>
        <color rgb="FF000000"/>
        <rFont val="Noto Sans"/>
        <family val="2"/>
      </rPr>
      <t xml:space="preserve">古川　純</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
</t>
    </r>
    <r>
      <rPr>
        <sz val="11"/>
        <color rgb="FF000000"/>
        <rFont val="Noto Sans"/>
        <family val="2"/>
      </rPr>
      <t xml:space="preserve">坂口　綾</t>
    </r>
    <r>
      <rPr>
        <sz val="11"/>
        <color rgb="FF000000"/>
        <rFont val="ＭＳ Ｐゴシック"/>
        <family val="3"/>
        <charset val="128"/>
      </rPr>
      <t xml:space="preserve">(</t>
    </r>
    <r>
      <rPr>
        <sz val="11"/>
        <color rgb="FF000000"/>
        <rFont val="Noto Sans"/>
        <family val="2"/>
      </rPr>
      <t xml:space="preserve">数理物質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28</t>
    </r>
    <r>
      <rPr>
        <sz val="11"/>
        <color rgb="FF000000"/>
        <rFont val="Noto Sans"/>
        <family val="2"/>
      </rPr>
      <t xml:space="preserve">号</t>
    </r>
  </si>
  <si>
    <r>
      <rPr>
        <sz val="13"/>
        <color rgb="FF000000"/>
        <rFont val="Noto Sans"/>
        <family val="2"/>
      </rPr>
      <t xml:space="preserve">中・高等学校における理科教育では、放射性同位体、放射能と放射線に関する項目が含まれています。理科教育現場での実践を行う上での基礎知識と実習による放射線測定を経験することを目的として行う。同時に、平成</t>
    </r>
    <r>
      <rPr>
        <sz val="13"/>
        <color rgb="FF000000"/>
        <rFont val="ＭＳ Ｐゴシック"/>
        <family val="3"/>
        <charset val="128"/>
      </rPr>
      <t xml:space="preserve">23</t>
    </r>
    <r>
      <rPr>
        <sz val="13"/>
        <color rgb="FF000000"/>
        <rFont val="Noto Sans"/>
        <family val="2"/>
      </rPr>
      <t xml:space="preserve">年の</t>
    </r>
    <r>
      <rPr>
        <sz val="13"/>
        <color rgb="FF000000"/>
        <rFont val="ＭＳ Ｐゴシック"/>
        <family val="3"/>
        <charset val="128"/>
      </rPr>
      <t xml:space="preserve">3</t>
    </r>
    <r>
      <rPr>
        <sz val="13"/>
        <color rgb="FF000000"/>
        <rFont val="Noto Sans"/>
        <family val="2"/>
      </rPr>
      <t xml:space="preserve">月に起きた東電福島第一原子力発電所の事故以降、環境中に放出された放射性物質と放射線の影響は身近になった。本講習ではすべての教諭を対象に広げた形で、放射性同位体、放射能および放射線の基礎知識と実際に放射線測定の経験をして、これらに必要な最低限の知識を身につける機会とする。</t>
    </r>
  </si>
  <si>
    <r>
      <rPr>
        <sz val="13"/>
        <color rgb="FF000000"/>
        <rFont val="Noto Sans"/>
        <family val="2"/>
      </rPr>
      <t xml:space="preserve">末木　啓介</t>
    </r>
    <r>
      <rPr>
        <sz val="13"/>
        <color rgb="FF000000"/>
        <rFont val="ＭＳ Ｐゴシック"/>
        <family val="3"/>
        <charset val="128"/>
      </rPr>
      <t xml:space="preserve">(</t>
    </r>
    <r>
      <rPr>
        <sz val="13"/>
        <color rgb="FF000000"/>
        <rFont val="Noto Sans"/>
        <family val="2"/>
      </rPr>
      <t xml:space="preserve">数理物質系教授</t>
    </r>
    <r>
      <rPr>
        <sz val="13"/>
        <color rgb="FF000000"/>
        <rFont val="ＭＳ Ｐゴシック"/>
        <family val="3"/>
        <charset val="128"/>
      </rPr>
      <t xml:space="preserve">)
</t>
    </r>
    <r>
      <rPr>
        <sz val="13"/>
        <color rgb="FF000000"/>
        <rFont val="Noto Sans"/>
        <family val="2"/>
      </rPr>
      <t xml:space="preserve">古川　純</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
</t>
    </r>
    <r>
      <rPr>
        <sz val="13"/>
        <color rgb="FF000000"/>
        <rFont val="Noto Sans"/>
        <family val="2"/>
      </rPr>
      <t xml:space="preserve">坂口　綾</t>
    </r>
    <r>
      <rPr>
        <sz val="13"/>
        <color rgb="FF000000"/>
        <rFont val="ＭＳ Ｐゴシック"/>
        <family val="3"/>
        <charset val="128"/>
      </rPr>
      <t xml:space="preserve">(</t>
    </r>
    <r>
      <rPr>
        <sz val="13"/>
        <color rgb="FF000000"/>
        <rFont val="Noto Sans"/>
        <family val="2"/>
      </rPr>
      <t xml:space="preserve">数理物質系准教授</t>
    </r>
    <r>
      <rPr>
        <sz val="13"/>
        <color rgb="FF000000"/>
        <rFont val="ＭＳ Ｐゴシック"/>
        <family val="3"/>
        <charset val="128"/>
      </rPr>
      <t xml:space="preserve">)</t>
    </r>
  </si>
  <si>
    <t xml:space="preserve">【選択】イタズラ実験オモシロ工作</t>
  </si>
  <si>
    <t xml:space="preserve">合言葉は「理科しよう・自然と遊ぼう」。生き物が見せる意外な一面の観察や、身近な素材を利用した実験や工作が、最先端のサイエンスにつながります。児童生徒が、身の回りの不思議なことがらに興味を持ち、考え、理論や知識を応用できるよう、本講習では実際に先生方が手を動かして、理科的な事柄を体感するためのセンスを学びます。理科的なことは苦手という先生から、昆虫少年がそのまま大人になった先生まで、不思議さを子どもたちに持ってもらえるように身近な素材を使って理科しよう！</t>
  </si>
  <si>
    <r>
      <rPr>
        <sz val="11"/>
        <color rgb="FF000000"/>
        <rFont val="Noto Sans"/>
        <family val="2"/>
      </rPr>
      <t xml:space="preserve">野村　港二</t>
    </r>
    <r>
      <rPr>
        <sz val="11"/>
        <color rgb="FF000000"/>
        <rFont val="ＭＳ Ｐゴシック"/>
        <family val="3"/>
        <charset val="128"/>
      </rPr>
      <t xml:space="preserve">(</t>
    </r>
    <r>
      <rPr>
        <sz val="11"/>
        <color rgb="FF000000"/>
        <rFont val="Noto Sans"/>
        <family val="2"/>
      </rPr>
      <t xml:space="preserve">教育推進部教育推進課教授</t>
    </r>
    <r>
      <rPr>
        <sz val="11"/>
        <color rgb="FF000000"/>
        <rFont val="ＭＳ Ｐゴシック"/>
        <family val="3"/>
        <charset val="128"/>
      </rPr>
      <t xml:space="preserve">)
</t>
    </r>
    <r>
      <rPr>
        <sz val="11"/>
        <color rgb="FF000000"/>
        <rFont val="Noto Sans"/>
        <family val="2"/>
      </rPr>
      <t xml:space="preserve">八畑　謙介</t>
    </r>
    <r>
      <rPr>
        <sz val="11"/>
        <color rgb="FF000000"/>
        <rFont val="ＭＳ Ｐゴシック"/>
        <family val="3"/>
        <charset val="128"/>
      </rPr>
      <t xml:space="preserve">(</t>
    </r>
    <r>
      <rPr>
        <sz val="11"/>
        <color rgb="FF000000"/>
        <rFont val="Noto Sans"/>
        <family val="2"/>
      </rPr>
      <t xml:space="preserve">生命環境系講師</t>
    </r>
    <r>
      <rPr>
        <sz val="11"/>
        <color rgb="FF000000"/>
        <rFont val="ＭＳ Ｐゴシック"/>
        <family val="3"/>
        <charset val="128"/>
      </rPr>
      <t xml:space="preserve">)</t>
    </r>
  </si>
  <si>
    <t xml:space="preserve">全ての学校　理科を担当する者　</t>
  </si>
  <si>
    <r>
      <rPr>
        <sz val="11"/>
        <color rgb="FF000000"/>
        <rFont val="Noto Sans"/>
        <family val="2"/>
      </rPr>
      <t xml:space="preserve">平</t>
    </r>
    <r>
      <rPr>
        <sz val="11"/>
        <color rgb="FF000000"/>
        <rFont val="ＭＳ Ｐゴシック"/>
        <family val="3"/>
        <charset val="128"/>
      </rPr>
      <t xml:space="preserve">29-10016-501829</t>
    </r>
    <r>
      <rPr>
        <sz val="11"/>
        <color rgb="FF000000"/>
        <rFont val="Noto Sans"/>
        <family val="2"/>
      </rPr>
      <t xml:space="preserve">号</t>
    </r>
  </si>
  <si>
    <r>
      <rPr>
        <sz val="13"/>
        <color rgb="FF000000"/>
        <rFont val="Noto Sans"/>
        <family val="2"/>
      </rPr>
      <t xml:space="preserve">野村　港二</t>
    </r>
    <r>
      <rPr>
        <sz val="13"/>
        <color rgb="FF000000"/>
        <rFont val="ＭＳ Ｐゴシック"/>
        <family val="3"/>
        <charset val="128"/>
      </rPr>
      <t xml:space="preserve">(</t>
    </r>
    <r>
      <rPr>
        <sz val="13"/>
        <color rgb="FF000000"/>
        <rFont val="Noto Sans"/>
        <family val="2"/>
      </rPr>
      <t xml:space="preserve">教育推進部教育推進課教授</t>
    </r>
    <r>
      <rPr>
        <sz val="13"/>
        <color rgb="FF000000"/>
        <rFont val="ＭＳ Ｐゴシック"/>
        <family val="3"/>
        <charset val="128"/>
      </rPr>
      <t xml:space="preserve">)
</t>
    </r>
    <r>
      <rPr>
        <sz val="13"/>
        <color rgb="FF000000"/>
        <rFont val="Noto Sans"/>
        <family val="2"/>
      </rPr>
      <t xml:space="preserve">八畑　謙介</t>
    </r>
    <r>
      <rPr>
        <sz val="13"/>
        <color rgb="FF000000"/>
        <rFont val="ＭＳ Ｐゴシック"/>
        <family val="3"/>
        <charset val="128"/>
      </rPr>
      <t xml:space="preserve">(</t>
    </r>
    <r>
      <rPr>
        <sz val="13"/>
        <color rgb="FF000000"/>
        <rFont val="Noto Sans"/>
        <family val="2"/>
      </rPr>
      <t xml:space="preserve">生命環境系講師</t>
    </r>
    <r>
      <rPr>
        <sz val="13"/>
        <color rgb="FF000000"/>
        <rFont val="ＭＳ Ｐゴシック"/>
        <family val="3"/>
        <charset val="128"/>
      </rPr>
      <t xml:space="preserve">)</t>
    </r>
  </si>
  <si>
    <t xml:space="preserve">【選択】芸術・デザインの観点から考える情報デザイン（ビジュアルデザインを適切に判断・評価するために）</t>
  </si>
  <si>
    <r>
      <rPr>
        <sz val="11"/>
        <color rgb="FF000000"/>
        <rFont val="Noto Sans"/>
        <family val="2"/>
      </rPr>
      <t xml:space="preserve">情報デザインは、社会への多様な情報を発信していくための重要な手段の一つである。本講義では、ビジュアルコミュニケーションデザインの観点からグラフィックデザイン手法や</t>
    </r>
    <r>
      <rPr>
        <sz val="11"/>
        <color rgb="FF000000"/>
        <rFont val="ＭＳ Ｐゴシック"/>
        <family val="3"/>
        <charset val="128"/>
      </rPr>
      <t xml:space="preserve">CG</t>
    </r>
    <r>
      <rPr>
        <sz val="11"/>
        <color rgb="FF000000"/>
        <rFont val="Noto Sans"/>
        <family val="2"/>
      </rPr>
      <t xml:space="preserve">技術の理解を目標とする。特に情報表現の考え方やデザイン要素として用いられるアフォーダンス、タイポグラフィ、色彩、コントラスト、レイアウト、黄金比などを理解し、情報コンテンツに対する評価・判断基準を学ぶ。</t>
    </r>
  </si>
  <si>
    <r>
      <rPr>
        <sz val="11"/>
        <color rgb="FF000000"/>
        <rFont val="Noto Sans"/>
        <family val="2"/>
      </rPr>
      <t xml:space="preserve">金　尚泰</t>
    </r>
    <r>
      <rPr>
        <sz val="11"/>
        <color rgb="FF000000"/>
        <rFont val="ＭＳ Ｐゴシック"/>
        <family val="3"/>
        <charset val="128"/>
      </rPr>
      <t xml:space="preserve">(</t>
    </r>
    <r>
      <rPr>
        <sz val="11"/>
        <color rgb="FF000000"/>
        <rFont val="Noto Sans"/>
        <family val="2"/>
      </rPr>
      <t xml:space="preserve">図書館情報メディア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30</t>
    </r>
    <r>
      <rPr>
        <sz val="11"/>
        <color rgb="FF000000"/>
        <rFont val="Noto Sans"/>
        <family val="2"/>
      </rPr>
      <t xml:space="preserve">号</t>
    </r>
  </si>
  <si>
    <r>
      <rPr>
        <sz val="13"/>
        <color rgb="FF000000"/>
        <rFont val="Noto Sans"/>
        <family val="2"/>
      </rPr>
      <t xml:space="preserve">情報デザインは、社会への多様な情報を発信していくための重要な手段の一つである。本講義では、ビジュアルコミュニケーションデザインの観点からグラフィックデザイン手法や</t>
    </r>
    <r>
      <rPr>
        <sz val="13"/>
        <color rgb="FF000000"/>
        <rFont val="ＭＳ Ｐゴシック"/>
        <family val="3"/>
        <charset val="128"/>
      </rPr>
      <t xml:space="preserve">CG</t>
    </r>
    <r>
      <rPr>
        <sz val="13"/>
        <color rgb="FF000000"/>
        <rFont val="Noto Sans"/>
        <family val="2"/>
      </rPr>
      <t xml:space="preserve">技術の理解を目標とする。特に情報表現の考え方やデザイン要素として用いられるアフォーダンス、タイポグラフィ、色彩、コントラスト、レイアウト、黄金比などを理解し、情報コンテンツに対する評価・判断基準を学ぶ。</t>
    </r>
  </si>
  <si>
    <r>
      <rPr>
        <sz val="13"/>
        <color rgb="FF000000"/>
        <rFont val="Noto Sans"/>
        <family val="2"/>
      </rPr>
      <t xml:space="preserve">金　尚泰</t>
    </r>
    <r>
      <rPr>
        <sz val="13"/>
        <color rgb="FF000000"/>
        <rFont val="ＭＳ Ｐゴシック"/>
        <family val="3"/>
        <charset val="128"/>
      </rPr>
      <t xml:space="preserve">(</t>
    </r>
    <r>
      <rPr>
        <sz val="13"/>
        <color rgb="FF000000"/>
        <rFont val="Noto Sans"/>
        <family val="2"/>
      </rPr>
      <t xml:space="preserve">図書館情報メディア系准教授</t>
    </r>
    <r>
      <rPr>
        <sz val="13"/>
        <color rgb="FF000000"/>
        <rFont val="ＭＳ Ｐゴシック"/>
        <family val="3"/>
        <charset val="128"/>
      </rPr>
      <t xml:space="preserve">)</t>
    </r>
  </si>
  <si>
    <t xml:space="preserve">【選択】学校トラブルへの法的対処（中学校・高等学校編）</t>
  </si>
  <si>
    <r>
      <rPr>
        <sz val="11"/>
        <color rgb="FF000000"/>
        <rFont val="Noto Sans"/>
        <family val="2"/>
      </rPr>
      <t xml:space="preserve">平</t>
    </r>
    <r>
      <rPr>
        <sz val="11"/>
        <color rgb="FF000000"/>
        <rFont val="ＭＳ Ｐゴシック"/>
        <family val="3"/>
        <charset val="128"/>
      </rPr>
      <t xml:space="preserve">29-10016-501831</t>
    </r>
    <r>
      <rPr>
        <sz val="11"/>
        <color rgb="FF000000"/>
        <rFont val="Noto Sans"/>
        <family val="2"/>
      </rPr>
      <t xml:space="preserve">号</t>
    </r>
  </si>
  <si>
    <t xml:space="preserve">【選択】人工知能・ビッグデータを支える技術</t>
  </si>
  <si>
    <t xml:space="preserve">囲碁の世界チャンピオンに勝利し，「人間の職業を奪う」とまで言われている人工知能は，ニュースでも馴染み深いものとなり，大きなムーブメントとなっています．その背景には数理的な裏付けと，大規模データ処理基盤技術の発達があります．この講習では，人工知能により何が出来るのか・どうやってそれが実現されているのかを平易に説明します．
・情報の抽象化をする（情報の構造と数理的側面）
・情報を管理する（データベースから見る情報技術）
・情報を読み解く（統計と機械学習入門）</t>
  </si>
  <si>
    <r>
      <rPr>
        <sz val="11"/>
        <color rgb="FF000000"/>
        <rFont val="Noto Sans"/>
        <family val="2"/>
      </rPr>
      <t xml:space="preserve">佐野　良夫</t>
    </r>
    <r>
      <rPr>
        <sz val="11"/>
        <color rgb="FF000000"/>
        <rFont val="ＭＳ Ｐゴシック"/>
        <family val="3"/>
        <charset val="128"/>
      </rPr>
      <t xml:space="preserve">(</t>
    </r>
    <r>
      <rPr>
        <sz val="11"/>
        <color rgb="FF000000"/>
        <rFont val="Noto Sans"/>
        <family val="2"/>
      </rPr>
      <t xml:space="preserve">システム情報系准教授</t>
    </r>
    <r>
      <rPr>
        <sz val="11"/>
        <color rgb="FF000000"/>
        <rFont val="ＭＳ Ｐゴシック"/>
        <family val="3"/>
        <charset val="128"/>
      </rPr>
      <t xml:space="preserve">)
</t>
    </r>
    <r>
      <rPr>
        <sz val="11"/>
        <color rgb="FF000000"/>
        <rFont val="Noto Sans"/>
        <family val="2"/>
      </rPr>
      <t xml:space="preserve">川島　英之</t>
    </r>
    <r>
      <rPr>
        <sz val="11"/>
        <color rgb="FF000000"/>
        <rFont val="ＭＳ Ｐゴシック"/>
        <family val="3"/>
        <charset val="128"/>
      </rPr>
      <t xml:space="preserve">(</t>
    </r>
    <r>
      <rPr>
        <sz val="11"/>
        <color rgb="FF000000"/>
        <rFont val="Noto Sans"/>
        <family val="2"/>
      </rPr>
      <t xml:space="preserve">計算科学研究センター准教授</t>
    </r>
    <r>
      <rPr>
        <sz val="11"/>
        <color rgb="FF000000"/>
        <rFont val="ＭＳ Ｐゴシック"/>
        <family val="3"/>
        <charset val="128"/>
      </rPr>
      <t xml:space="preserve">)
</t>
    </r>
    <r>
      <rPr>
        <sz val="11"/>
        <color rgb="FF000000"/>
        <rFont val="Noto Sans"/>
        <family val="2"/>
      </rPr>
      <t xml:space="preserve">日野　英逸</t>
    </r>
    <r>
      <rPr>
        <sz val="11"/>
        <color rgb="FF000000"/>
        <rFont val="ＭＳ Ｐゴシック"/>
        <family val="3"/>
        <charset val="128"/>
      </rPr>
      <t xml:space="preserve">(</t>
    </r>
    <r>
      <rPr>
        <sz val="11"/>
        <color rgb="FF000000"/>
        <rFont val="Noto Sans"/>
        <family val="2"/>
      </rPr>
      <t xml:space="preserve">システム情報系准教授</t>
    </r>
    <r>
      <rPr>
        <sz val="11"/>
        <color rgb="FF000000"/>
        <rFont val="ＭＳ Ｐゴシック"/>
        <family val="3"/>
        <charset val="128"/>
      </rPr>
      <t xml:space="preserve">)</t>
    </r>
  </si>
  <si>
    <t xml:space="preserve">中、高、中等教育学校　理科または技術を担当する者 </t>
  </si>
  <si>
    <r>
      <rPr>
        <sz val="11"/>
        <color rgb="FF000000"/>
        <rFont val="Noto Sans"/>
        <family val="2"/>
      </rPr>
      <t xml:space="preserve">平</t>
    </r>
    <r>
      <rPr>
        <sz val="11"/>
        <color rgb="FF000000"/>
        <rFont val="ＭＳ Ｐゴシック"/>
        <family val="3"/>
        <charset val="128"/>
      </rPr>
      <t xml:space="preserve">29-10016-501833</t>
    </r>
    <r>
      <rPr>
        <sz val="11"/>
        <color rgb="FF000000"/>
        <rFont val="Noto Sans"/>
        <family val="2"/>
      </rPr>
      <t xml:space="preserve">号</t>
    </r>
  </si>
  <si>
    <r>
      <rPr>
        <sz val="13"/>
        <color rgb="FF000000"/>
        <rFont val="Noto Sans"/>
        <family val="2"/>
      </rPr>
      <t xml:space="preserve">佐野　良夫</t>
    </r>
    <r>
      <rPr>
        <sz val="13"/>
        <color rgb="FF000000"/>
        <rFont val="ＭＳ Ｐゴシック"/>
        <family val="3"/>
        <charset val="128"/>
      </rPr>
      <t xml:space="preserve">(</t>
    </r>
    <r>
      <rPr>
        <sz val="13"/>
        <color rgb="FF000000"/>
        <rFont val="Noto Sans"/>
        <family val="2"/>
      </rPr>
      <t xml:space="preserve">システム情報系准教授</t>
    </r>
    <r>
      <rPr>
        <sz val="13"/>
        <color rgb="FF000000"/>
        <rFont val="ＭＳ Ｐゴシック"/>
        <family val="3"/>
        <charset val="128"/>
      </rPr>
      <t xml:space="preserve">)
</t>
    </r>
    <r>
      <rPr>
        <sz val="13"/>
        <color rgb="FF000000"/>
        <rFont val="Noto Sans"/>
        <family val="2"/>
      </rPr>
      <t xml:space="preserve">川島　英之</t>
    </r>
    <r>
      <rPr>
        <sz val="13"/>
        <color rgb="FF000000"/>
        <rFont val="ＭＳ Ｐゴシック"/>
        <family val="3"/>
        <charset val="128"/>
      </rPr>
      <t xml:space="preserve">(</t>
    </r>
    <r>
      <rPr>
        <sz val="13"/>
        <color rgb="FF000000"/>
        <rFont val="Noto Sans"/>
        <family val="2"/>
      </rPr>
      <t xml:space="preserve">計算科学研究センター准教授</t>
    </r>
    <r>
      <rPr>
        <sz val="13"/>
        <color rgb="FF000000"/>
        <rFont val="ＭＳ Ｐゴシック"/>
        <family val="3"/>
        <charset val="128"/>
      </rPr>
      <t xml:space="preserve">)
</t>
    </r>
    <r>
      <rPr>
        <sz val="13"/>
        <color rgb="FF000000"/>
        <rFont val="Noto Sans"/>
        <family val="2"/>
      </rPr>
      <t xml:space="preserve">日野　英逸</t>
    </r>
    <r>
      <rPr>
        <sz val="13"/>
        <color rgb="FF000000"/>
        <rFont val="ＭＳ Ｐゴシック"/>
        <family val="3"/>
        <charset val="128"/>
      </rPr>
      <t xml:space="preserve">(</t>
    </r>
    <r>
      <rPr>
        <sz val="13"/>
        <color rgb="FF000000"/>
        <rFont val="Noto Sans"/>
        <family val="2"/>
      </rPr>
      <t xml:space="preserve">システム情報系准教授</t>
    </r>
    <r>
      <rPr>
        <sz val="13"/>
        <color rgb="FF000000"/>
        <rFont val="ＭＳ Ｐゴシック"/>
        <family val="3"/>
        <charset val="128"/>
      </rPr>
      <t xml:space="preserve">)</t>
    </r>
  </si>
  <si>
    <t xml:space="preserve">【選択】ストレスマネジメントスキル</t>
  </si>
  <si>
    <r>
      <rPr>
        <sz val="11"/>
        <color rgb="FF000000"/>
        <rFont val="Noto Sans"/>
        <family val="2"/>
      </rPr>
      <t xml:space="preserve">日常生活でストレスがなくなることはない。悪性ストレスは心身健康に悪影響を及ぼすが、良性ストレスは私たちのエネルギー源である。ストレスをなくすことを目指すより、それを自己成長のエネルギーに変えて生きられるよう、ストレス耐性を高めることが大切である。そこで本講習では対人援助者としてストレスへのレジリエンス</t>
    </r>
    <r>
      <rPr>
        <sz val="11"/>
        <color rgb="FF000000"/>
        <rFont val="ＭＳ Ｐゴシック"/>
        <family val="3"/>
        <charset val="128"/>
      </rPr>
      <t xml:space="preserve">(</t>
    </r>
    <r>
      <rPr>
        <sz val="11"/>
        <color rgb="FF000000"/>
        <rFont val="Noto Sans"/>
        <family val="2"/>
      </rPr>
      <t xml:space="preserve">精神的回復力）向上を目指す。本来の自分を知り、自分の生まれ持った良さを活かした生き方ができ、さらに、児童生徒や保護者、上司や同僚との人間関係ストレスを解決することができるよう理論とスキルを学ぶ。</t>
    </r>
  </si>
  <si>
    <r>
      <rPr>
        <sz val="11"/>
        <color rgb="FF000000"/>
        <rFont val="Noto Sans"/>
        <family val="2"/>
      </rPr>
      <t xml:space="preserve">橋本　佐由理</t>
    </r>
    <r>
      <rPr>
        <sz val="11"/>
        <color rgb="FF000000"/>
        <rFont val="ＭＳ Ｐゴシック"/>
        <family val="3"/>
        <charset val="128"/>
      </rPr>
      <t xml:space="preserve">(</t>
    </r>
    <r>
      <rPr>
        <sz val="11"/>
        <color rgb="FF000000"/>
        <rFont val="Noto Sans"/>
        <family val="2"/>
      </rPr>
      <t xml:space="preserve">体育系准教授</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10016-501834</t>
    </r>
    <r>
      <rPr>
        <sz val="11"/>
        <color rgb="FF000000"/>
        <rFont val="Noto Sans"/>
        <family val="2"/>
      </rPr>
      <t xml:space="preserve">号</t>
    </r>
  </si>
  <si>
    <r>
      <rPr>
        <sz val="13"/>
        <color rgb="FF000000"/>
        <rFont val="Noto Sans"/>
        <family val="2"/>
      </rPr>
      <t xml:space="preserve">日常生活でストレスがなくなることはない。悪性ストレスは心身健康に悪影響を及ぼすが、良性ストレスは私たちのエネルギー源である。ストレスをなくすことを目指すより、それを自己成長のエネルギーに変えて生きられるよう、ストレス耐性を高めることが大切である。そこで本講習では対人援助者としてストレスへのレジリエンス</t>
    </r>
    <r>
      <rPr>
        <sz val="13"/>
        <color rgb="FF000000"/>
        <rFont val="ＭＳ Ｐゴシック"/>
        <family val="3"/>
        <charset val="128"/>
      </rPr>
      <t xml:space="preserve">(</t>
    </r>
    <r>
      <rPr>
        <sz val="13"/>
        <color rgb="FF000000"/>
        <rFont val="Noto Sans"/>
        <family val="2"/>
      </rPr>
      <t xml:space="preserve">精神的回復力）向上を目指す。本来の自分を知り、自分の生まれ持った良さを活かした生き方ができ、さらに、児童生徒や保護者、上司や同僚との人間関係ストレスを解決することができるよう理論とスキルを学ぶ。</t>
    </r>
  </si>
  <si>
    <r>
      <rPr>
        <sz val="13"/>
        <color rgb="FF000000"/>
        <rFont val="Noto Sans"/>
        <family val="2"/>
      </rPr>
      <t xml:space="preserve">橋本　佐由理</t>
    </r>
    <r>
      <rPr>
        <sz val="13"/>
        <color rgb="FF000000"/>
        <rFont val="ＭＳ Ｐゴシック"/>
        <family val="3"/>
        <charset val="128"/>
      </rPr>
      <t xml:space="preserve">(</t>
    </r>
    <r>
      <rPr>
        <sz val="13"/>
        <color rgb="FF000000"/>
        <rFont val="Noto Sans"/>
        <family val="2"/>
      </rPr>
      <t xml:space="preserve">体育系准教授</t>
    </r>
    <r>
      <rPr>
        <sz val="13"/>
        <color rgb="FF000000"/>
        <rFont val="ＭＳ Ｐゴシック"/>
        <family val="3"/>
        <charset val="128"/>
      </rPr>
      <t xml:space="preserve">)
</t>
    </r>
  </si>
  <si>
    <r>
      <rPr>
        <sz val="11"/>
        <color rgb="FF000000"/>
        <rFont val="Noto Sans"/>
        <family val="2"/>
      </rPr>
      <t xml:space="preserve">【選択】最新のスポーツ科学について</t>
    </r>
    <r>
      <rPr>
        <sz val="11"/>
        <color rgb="FF000000"/>
        <rFont val="ＭＳ Ｐゴシック"/>
        <family val="3"/>
        <charset val="128"/>
      </rPr>
      <t xml:space="preserve">-</t>
    </r>
    <r>
      <rPr>
        <sz val="11"/>
        <color rgb="FF000000"/>
        <rFont val="Noto Sans"/>
        <family val="2"/>
      </rPr>
      <t xml:space="preserve">運動生理・生化学からみた－</t>
    </r>
  </si>
  <si>
    <t xml:space="preserve">体育授業やスポーツ活動等における運動時の生体反応やトレーニング効果に関して、その基礎となる運動生理学や運動生化学の概要とその分野での最新のトピックについて解説する。運動生理学についてはエネルギー代謝や暑熱対策等について解説する。運動生化学では、ストレス対処や脳機能（認知機能）について解説する。</t>
  </si>
  <si>
    <r>
      <rPr>
        <sz val="11"/>
        <color rgb="FF000000"/>
        <rFont val="Noto Sans"/>
        <family val="2"/>
      </rPr>
      <t xml:space="preserve">征矢　英昭</t>
    </r>
    <r>
      <rPr>
        <sz val="11"/>
        <color rgb="FF000000"/>
        <rFont val="ＭＳ Ｐゴシック"/>
        <family val="3"/>
        <charset val="128"/>
      </rPr>
      <t xml:space="preserve">(</t>
    </r>
    <r>
      <rPr>
        <sz val="11"/>
        <color rgb="FF000000"/>
        <rFont val="Noto Sans"/>
        <family val="2"/>
      </rPr>
      <t xml:space="preserve">体育系教授</t>
    </r>
    <r>
      <rPr>
        <sz val="11"/>
        <color rgb="FF000000"/>
        <rFont val="ＭＳ Ｐゴシック"/>
        <family val="3"/>
        <charset val="128"/>
      </rPr>
      <t xml:space="preserve">)
</t>
    </r>
    <r>
      <rPr>
        <sz val="11"/>
        <color rgb="FF000000"/>
        <rFont val="Noto Sans"/>
        <family val="2"/>
      </rPr>
      <t xml:space="preserve">西保　岳</t>
    </r>
    <r>
      <rPr>
        <sz val="11"/>
        <color rgb="FF000000"/>
        <rFont val="ＭＳ Ｐゴシック"/>
        <family val="3"/>
        <charset val="128"/>
      </rPr>
      <t xml:space="preserve">(</t>
    </r>
    <r>
      <rPr>
        <sz val="11"/>
        <color rgb="FF000000"/>
        <rFont val="Noto Sans"/>
        <family val="2"/>
      </rPr>
      <t xml:space="preserve">体育系教授</t>
    </r>
    <r>
      <rPr>
        <sz val="11"/>
        <color rgb="FF000000"/>
        <rFont val="ＭＳ Ｐゴシック"/>
        <family val="3"/>
        <charset val="128"/>
      </rPr>
      <t xml:space="preserve">)</t>
    </r>
  </si>
  <si>
    <t xml:space="preserve">小、中、義務教育学校、高、中等教育学校、特別支援　体育を担当する者</t>
  </si>
  <si>
    <r>
      <rPr>
        <sz val="11"/>
        <color rgb="FF000000"/>
        <rFont val="Noto Sans"/>
        <family val="2"/>
      </rPr>
      <t xml:space="preserve">平</t>
    </r>
    <r>
      <rPr>
        <sz val="11"/>
        <color rgb="FF000000"/>
        <rFont val="ＭＳ Ｐゴシック"/>
        <family val="3"/>
        <charset val="128"/>
      </rPr>
      <t xml:space="preserve">29-10016-501835</t>
    </r>
    <r>
      <rPr>
        <sz val="11"/>
        <color rgb="FF000000"/>
        <rFont val="Noto Sans"/>
        <family val="2"/>
      </rPr>
      <t xml:space="preserve">号</t>
    </r>
  </si>
  <si>
    <r>
      <rPr>
        <sz val="13"/>
        <color rgb="FF000000"/>
        <rFont val="Noto Sans"/>
        <family val="2"/>
      </rPr>
      <t xml:space="preserve">征矢　英昭</t>
    </r>
    <r>
      <rPr>
        <sz val="13"/>
        <color rgb="FF000000"/>
        <rFont val="ＭＳ Ｐゴシック"/>
        <family val="3"/>
        <charset val="128"/>
      </rPr>
      <t xml:space="preserve">(</t>
    </r>
    <r>
      <rPr>
        <sz val="13"/>
        <color rgb="FF000000"/>
        <rFont val="Noto Sans"/>
        <family val="2"/>
      </rPr>
      <t xml:space="preserve">体育系教授</t>
    </r>
    <r>
      <rPr>
        <sz val="13"/>
        <color rgb="FF000000"/>
        <rFont val="ＭＳ Ｐゴシック"/>
        <family val="3"/>
        <charset val="128"/>
      </rPr>
      <t xml:space="preserve">)
</t>
    </r>
    <r>
      <rPr>
        <sz val="13"/>
        <color rgb="FF000000"/>
        <rFont val="Noto Sans"/>
        <family val="2"/>
      </rPr>
      <t xml:space="preserve">西保　岳</t>
    </r>
    <r>
      <rPr>
        <sz val="13"/>
        <color rgb="FF000000"/>
        <rFont val="ＭＳ Ｐゴシック"/>
        <family val="3"/>
        <charset val="128"/>
      </rPr>
      <t xml:space="preserve">(</t>
    </r>
    <r>
      <rPr>
        <sz val="13"/>
        <color rgb="FF000000"/>
        <rFont val="Noto Sans"/>
        <family val="2"/>
      </rPr>
      <t xml:space="preserve">体育系教授</t>
    </r>
    <r>
      <rPr>
        <sz val="13"/>
        <color rgb="FF000000"/>
        <rFont val="ＭＳ Ｐゴシック"/>
        <family val="3"/>
        <charset val="128"/>
      </rPr>
      <t xml:space="preserve">)</t>
    </r>
  </si>
  <si>
    <t xml:space="preserve">【選択】古典に学ぶ：百科全書としてのダンテ『神曲』</t>
  </si>
  <si>
    <r>
      <rPr>
        <sz val="11"/>
        <color rgb="FF000000"/>
        <rFont val="Noto Sans"/>
        <family val="2"/>
      </rPr>
      <t xml:space="preserve">ダンテ（</t>
    </r>
    <r>
      <rPr>
        <sz val="11"/>
        <color rgb="FF000000"/>
        <rFont val="ＭＳ Ｐゴシック"/>
        <family val="3"/>
        <charset val="128"/>
      </rPr>
      <t xml:space="preserve">1265-1321</t>
    </r>
    <r>
      <rPr>
        <sz val="11"/>
        <color rgb="FF000000"/>
        <rFont val="Noto Sans"/>
        <family val="2"/>
      </rPr>
      <t xml:space="preserve">）の『神曲』は，世界文学の中でも最も偉大な作品の一つとして著名である．しかしイタリア語で記されていることや，スコラ哲学の世界観などが理由となり，教養書として親しむことは難しい．本講義では，外国語の習得法（英語科），中世の宇宙論（自然科学科），西洋中世史・中世思想（社会科），受容史（国語科）など，様々な方面に向けての手引書となる『神曲』の味読を通じ，この古典に親しみたい．</t>
    </r>
  </si>
  <si>
    <r>
      <rPr>
        <sz val="11"/>
        <color rgb="FF000000"/>
        <rFont val="Noto Sans"/>
        <family val="2"/>
      </rPr>
      <t xml:space="preserve">秋山　学</t>
    </r>
    <r>
      <rPr>
        <sz val="11"/>
        <color rgb="FF000000"/>
        <rFont val="ＭＳ Ｐゴシック"/>
        <family val="3"/>
        <charset val="128"/>
      </rPr>
      <t xml:space="preserve">(</t>
    </r>
    <r>
      <rPr>
        <sz val="11"/>
        <color rgb="FF000000"/>
        <rFont val="Noto Sans"/>
        <family val="2"/>
      </rPr>
      <t xml:space="preserve">人文社会系教授</t>
    </r>
    <r>
      <rPr>
        <sz val="11"/>
        <color rgb="FF000000"/>
        <rFont val="ＭＳ Ｐゴシック"/>
        <family val="3"/>
        <charset val="128"/>
      </rPr>
      <t xml:space="preserve">)</t>
    </r>
  </si>
  <si>
    <t xml:space="preserve">中、高、中等教育学校　英語、自然科学、社会、国語を担当する者　 </t>
  </si>
  <si>
    <r>
      <rPr>
        <sz val="11"/>
        <color rgb="FF000000"/>
        <rFont val="Noto Sans"/>
        <family val="2"/>
      </rPr>
      <t xml:space="preserve">平</t>
    </r>
    <r>
      <rPr>
        <sz val="11"/>
        <color rgb="FF000000"/>
        <rFont val="ＭＳ Ｐゴシック"/>
        <family val="3"/>
        <charset val="128"/>
      </rPr>
      <t xml:space="preserve">29-10016-501836</t>
    </r>
    <r>
      <rPr>
        <sz val="11"/>
        <color rgb="FF000000"/>
        <rFont val="Noto Sans"/>
        <family val="2"/>
      </rPr>
      <t xml:space="preserve">号</t>
    </r>
  </si>
  <si>
    <r>
      <rPr>
        <sz val="13"/>
        <color rgb="FF000000"/>
        <rFont val="Noto Sans"/>
        <family val="2"/>
      </rPr>
      <t xml:space="preserve">ダンテ（</t>
    </r>
    <r>
      <rPr>
        <sz val="13"/>
        <color rgb="FF000000"/>
        <rFont val="ＭＳ Ｐゴシック"/>
        <family val="3"/>
        <charset val="128"/>
      </rPr>
      <t xml:space="preserve">1265-1321</t>
    </r>
    <r>
      <rPr>
        <sz val="13"/>
        <color rgb="FF000000"/>
        <rFont val="Noto Sans"/>
        <family val="2"/>
      </rPr>
      <t xml:space="preserve">）の『神曲』は，世界文学の中でも最も偉大な作品の一つとして著名である．しかしイタリア語で記されていることや，スコラ哲学の世界観などが理由となり，教養書として親しむことは難しい．本講義では，外国語の習得法（英語科），中世の宇宙論（自然科学科），西洋中世史・中世思想（社会科），受容史（国語科）など，様々な方面に向けての手引書となる『神曲』の味読を通じ，この古典に親しみたい．</t>
    </r>
  </si>
  <si>
    <r>
      <rPr>
        <sz val="13"/>
        <color rgb="FF000000"/>
        <rFont val="Noto Sans"/>
        <family val="2"/>
      </rPr>
      <t xml:space="preserve">秋山　学</t>
    </r>
    <r>
      <rPr>
        <sz val="13"/>
        <color rgb="FF000000"/>
        <rFont val="ＭＳ Ｐゴシック"/>
        <family val="3"/>
        <charset val="128"/>
      </rPr>
      <t xml:space="preserve">(</t>
    </r>
    <r>
      <rPr>
        <sz val="13"/>
        <color rgb="FF000000"/>
        <rFont val="Noto Sans"/>
        <family val="2"/>
      </rPr>
      <t xml:space="preserve">人文社会系教授</t>
    </r>
    <r>
      <rPr>
        <sz val="13"/>
        <color rgb="FF000000"/>
        <rFont val="ＭＳ Ｐゴシック"/>
        <family val="3"/>
        <charset val="128"/>
      </rPr>
      <t xml:space="preserve">)</t>
    </r>
  </si>
  <si>
    <t xml:space="preserve">【選択】学校における個人情報保護</t>
  </si>
  <si>
    <t xml:space="preserve">学校において管理する各種の個人情報（学業・教育指導上のもののほか、心身の健康関係をも含む）について、基本的な法律上の仕組みと、発生するおそれのある問題について考える。</t>
  </si>
  <si>
    <r>
      <rPr>
        <sz val="11"/>
        <color rgb="FF000000"/>
        <rFont val="Noto Sans"/>
        <family val="2"/>
      </rPr>
      <t xml:space="preserve">平</t>
    </r>
    <r>
      <rPr>
        <sz val="11"/>
        <color rgb="FF000000"/>
        <rFont val="ＭＳ Ｐゴシック"/>
        <family val="3"/>
        <charset val="128"/>
      </rPr>
      <t xml:space="preserve">29-10016-501837</t>
    </r>
    <r>
      <rPr>
        <sz val="11"/>
        <color rgb="FF000000"/>
        <rFont val="Noto Sans"/>
        <family val="2"/>
      </rPr>
      <t xml:space="preserve">号</t>
    </r>
  </si>
  <si>
    <t xml:space="preserve">【選択】知的興味を引き出す数学</t>
  </si>
  <si>
    <t xml:space="preserve">数学教育はパターンと公式を当てはめる訓練になりがちです。これも重要な教育課程ですが、数学の本質は自由性、汎用性にあります。この原点に帰り数学的思考力のストレッチ体操を行いましょう。生徒のもつ知的興味を引き出し、自ら問題を作成できる学生を育てる魅力ある教師を目指しましょう。本講義では、数や図形などの具体的な問題から出発し、いくつかの面白い話題を扱います。自分の頭で考え、問題を作成し、そして挑戦する態度を養うことを目標としたいと思います。</t>
  </si>
  <si>
    <r>
      <rPr>
        <sz val="11"/>
        <color rgb="FF000000"/>
        <rFont val="Noto Sans"/>
        <family val="2"/>
      </rPr>
      <t xml:space="preserve">木村　達雄</t>
    </r>
    <r>
      <rPr>
        <sz val="11"/>
        <color rgb="FF000000"/>
        <rFont val="ＭＳ Ｐゴシック"/>
        <family val="3"/>
        <charset val="128"/>
      </rPr>
      <t xml:space="preserve">(</t>
    </r>
    <r>
      <rPr>
        <sz val="11"/>
        <color rgb="FF000000"/>
        <rFont val="Noto Sans"/>
        <family val="2"/>
      </rPr>
      <t xml:space="preserve">筑波大学名誉教授</t>
    </r>
    <r>
      <rPr>
        <sz val="11"/>
        <color rgb="FF000000"/>
        <rFont val="ＭＳ Ｐゴシック"/>
        <family val="3"/>
        <charset val="128"/>
      </rPr>
      <t xml:space="preserve">)
</t>
    </r>
    <r>
      <rPr>
        <sz val="11"/>
        <color rgb="FF000000"/>
        <rFont val="Noto Sans"/>
        <family val="2"/>
      </rPr>
      <t xml:space="preserve">秋山　茂樹</t>
    </r>
    <r>
      <rPr>
        <sz val="11"/>
        <color rgb="FF000000"/>
        <rFont val="ＭＳ Ｐゴシック"/>
        <family val="3"/>
        <charset val="128"/>
      </rPr>
      <t xml:space="preserve">(</t>
    </r>
    <r>
      <rPr>
        <sz val="11"/>
        <color rgb="FF000000"/>
        <rFont val="Noto Sans"/>
        <family val="2"/>
      </rPr>
      <t xml:space="preserve">数理物質系教授</t>
    </r>
    <r>
      <rPr>
        <sz val="11"/>
        <color rgb="FF000000"/>
        <rFont val="ＭＳ Ｐゴシック"/>
        <family val="3"/>
        <charset val="128"/>
      </rPr>
      <t xml:space="preserve">)</t>
    </r>
  </si>
  <si>
    <t xml:space="preserve">小、中、義務教育学校、高、中等教育学校、特別支援 数学</t>
  </si>
  <si>
    <r>
      <rPr>
        <sz val="11"/>
        <color rgb="FF000000"/>
        <rFont val="Noto Sans"/>
        <family val="2"/>
      </rPr>
      <t xml:space="preserve">平</t>
    </r>
    <r>
      <rPr>
        <sz val="11"/>
        <color rgb="FF000000"/>
        <rFont val="ＭＳ Ｐゴシック"/>
        <family val="3"/>
        <charset val="128"/>
      </rPr>
      <t xml:space="preserve">29-10016-501839</t>
    </r>
    <r>
      <rPr>
        <sz val="11"/>
        <color rgb="FF000000"/>
        <rFont val="Noto Sans"/>
        <family val="2"/>
      </rPr>
      <t xml:space="preserve">号</t>
    </r>
  </si>
  <si>
    <r>
      <rPr>
        <sz val="13"/>
        <color rgb="FF000000"/>
        <rFont val="Noto Sans"/>
        <family val="2"/>
      </rPr>
      <t xml:space="preserve">木村　達雄</t>
    </r>
    <r>
      <rPr>
        <sz val="13"/>
        <color rgb="FF000000"/>
        <rFont val="ＭＳ Ｐゴシック"/>
        <family val="3"/>
        <charset val="128"/>
      </rPr>
      <t xml:space="preserve">(</t>
    </r>
    <r>
      <rPr>
        <sz val="13"/>
        <color rgb="FF000000"/>
        <rFont val="Noto Sans"/>
        <family val="2"/>
      </rPr>
      <t xml:space="preserve">筑波大学名誉教授</t>
    </r>
    <r>
      <rPr>
        <sz val="13"/>
        <color rgb="FF000000"/>
        <rFont val="ＭＳ Ｐゴシック"/>
        <family val="3"/>
        <charset val="128"/>
      </rPr>
      <t xml:space="preserve">)
</t>
    </r>
    <r>
      <rPr>
        <sz val="13"/>
        <color rgb="FF000000"/>
        <rFont val="Noto Sans"/>
        <family val="2"/>
      </rPr>
      <t xml:space="preserve">秋山　茂樹</t>
    </r>
    <r>
      <rPr>
        <sz val="13"/>
        <color rgb="FF000000"/>
        <rFont val="ＭＳ Ｐゴシック"/>
        <family val="3"/>
        <charset val="128"/>
      </rPr>
      <t xml:space="preserve">(</t>
    </r>
    <r>
      <rPr>
        <sz val="13"/>
        <color rgb="FF000000"/>
        <rFont val="Noto Sans"/>
        <family val="2"/>
      </rPr>
      <t xml:space="preserve">数理物質系教授</t>
    </r>
    <r>
      <rPr>
        <sz val="13"/>
        <color rgb="FF000000"/>
        <rFont val="ＭＳ Ｐゴシック"/>
        <family val="3"/>
        <charset val="128"/>
      </rPr>
      <t xml:space="preserve">)</t>
    </r>
  </si>
  <si>
    <t xml:space="preserve">【選択】サイバーセキュリティリスクと対策技術</t>
  </si>
  <si>
    <t xml:space="preserve">近年，情報技術は日常生活を含むありとあらゆる場所で活用され我々はその利便性の恩恵を受けています。しかし情報技術はときに悪用され利用者に大きな被害をもたらすこともあり，情報技術の利便性の裏にあるリスクについて認識することも重要です。本講習では初歩的なサイバーセキュリティに関する問題事例や対策技術を見ていきます。</t>
  </si>
  <si>
    <r>
      <rPr>
        <sz val="11"/>
        <color rgb="FF000000"/>
        <rFont val="Noto Sans"/>
        <family val="2"/>
      </rPr>
      <t xml:space="preserve">西出　隆志</t>
    </r>
    <r>
      <rPr>
        <sz val="11"/>
        <color rgb="FF000000"/>
        <rFont val="ＭＳ Ｐゴシック"/>
        <family val="3"/>
        <charset val="128"/>
      </rPr>
      <t xml:space="preserve">(</t>
    </r>
    <r>
      <rPr>
        <sz val="11"/>
        <color rgb="FF000000"/>
        <rFont val="Noto Sans"/>
        <family val="2"/>
      </rPr>
      <t xml:space="preserve">システム情報系准教授</t>
    </r>
    <r>
      <rPr>
        <sz val="11"/>
        <color rgb="FF000000"/>
        <rFont val="ＭＳ Ｐゴシック"/>
        <family val="3"/>
        <charset val="128"/>
      </rPr>
      <t xml:space="preserve">)
</t>
    </r>
    <r>
      <rPr>
        <sz val="11"/>
        <color rgb="FF000000"/>
        <rFont val="Noto Sans"/>
        <family val="2"/>
      </rPr>
      <t xml:space="preserve">片岸　一起</t>
    </r>
    <r>
      <rPr>
        <sz val="11"/>
        <color rgb="FF000000"/>
        <rFont val="ＭＳ Ｐゴシック"/>
        <family val="3"/>
        <charset val="128"/>
      </rPr>
      <t xml:space="preserve">(</t>
    </r>
    <r>
      <rPr>
        <sz val="11"/>
        <color rgb="FF000000"/>
        <rFont val="Noto Sans"/>
        <family val="2"/>
      </rPr>
      <t xml:space="preserve">システム情報系准教授</t>
    </r>
    <r>
      <rPr>
        <sz val="11"/>
        <color rgb="FF000000"/>
        <rFont val="ＭＳ Ｐゴシック"/>
        <family val="3"/>
        <charset val="128"/>
      </rPr>
      <t xml:space="preserve">)
</t>
    </r>
    <r>
      <rPr>
        <sz val="11"/>
        <color rgb="FF000000"/>
        <rFont val="Noto Sans"/>
        <family val="2"/>
      </rPr>
      <t xml:space="preserve">面　和成</t>
    </r>
    <r>
      <rPr>
        <sz val="11"/>
        <color rgb="FF000000"/>
        <rFont val="ＭＳ Ｐゴシック"/>
        <family val="3"/>
        <charset val="128"/>
      </rPr>
      <t xml:space="preserve">(</t>
    </r>
    <r>
      <rPr>
        <sz val="11"/>
        <color rgb="FF000000"/>
        <rFont val="Noto Sans"/>
        <family val="2"/>
      </rPr>
      <t xml:space="preserve">システム情報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40</t>
    </r>
    <r>
      <rPr>
        <sz val="11"/>
        <color rgb="FF000000"/>
        <rFont val="Noto Sans"/>
        <family val="2"/>
      </rPr>
      <t xml:space="preserve">号</t>
    </r>
  </si>
  <si>
    <r>
      <rPr>
        <sz val="13"/>
        <color rgb="FF000000"/>
        <rFont val="Noto Sans"/>
        <family val="2"/>
      </rPr>
      <t xml:space="preserve">西出　隆志</t>
    </r>
    <r>
      <rPr>
        <sz val="13"/>
        <color rgb="FF000000"/>
        <rFont val="ＭＳ Ｐゴシック"/>
        <family val="3"/>
        <charset val="128"/>
      </rPr>
      <t xml:space="preserve">(</t>
    </r>
    <r>
      <rPr>
        <sz val="13"/>
        <color rgb="FF000000"/>
        <rFont val="Noto Sans"/>
        <family val="2"/>
      </rPr>
      <t xml:space="preserve">システム情報系准教授</t>
    </r>
    <r>
      <rPr>
        <sz val="13"/>
        <color rgb="FF000000"/>
        <rFont val="ＭＳ Ｐゴシック"/>
        <family val="3"/>
        <charset val="128"/>
      </rPr>
      <t xml:space="preserve">)
</t>
    </r>
    <r>
      <rPr>
        <sz val="13"/>
        <color rgb="FF000000"/>
        <rFont val="Noto Sans"/>
        <family val="2"/>
      </rPr>
      <t xml:space="preserve">片岸　一起</t>
    </r>
    <r>
      <rPr>
        <sz val="13"/>
        <color rgb="FF000000"/>
        <rFont val="ＭＳ Ｐゴシック"/>
        <family val="3"/>
        <charset val="128"/>
      </rPr>
      <t xml:space="preserve">(</t>
    </r>
    <r>
      <rPr>
        <sz val="13"/>
        <color rgb="FF000000"/>
        <rFont val="Noto Sans"/>
        <family val="2"/>
      </rPr>
      <t xml:space="preserve">システム情報系准教授</t>
    </r>
    <r>
      <rPr>
        <sz val="13"/>
        <color rgb="FF000000"/>
        <rFont val="ＭＳ Ｐゴシック"/>
        <family val="3"/>
        <charset val="128"/>
      </rPr>
      <t xml:space="preserve">)
</t>
    </r>
    <r>
      <rPr>
        <sz val="13"/>
        <color rgb="FF000000"/>
        <rFont val="Noto Sans"/>
        <family val="2"/>
      </rPr>
      <t xml:space="preserve">面　和成</t>
    </r>
    <r>
      <rPr>
        <sz val="13"/>
        <color rgb="FF000000"/>
        <rFont val="ＭＳ Ｐゴシック"/>
        <family val="3"/>
        <charset val="128"/>
      </rPr>
      <t xml:space="preserve">(</t>
    </r>
    <r>
      <rPr>
        <sz val="13"/>
        <color rgb="FF000000"/>
        <rFont val="Noto Sans"/>
        <family val="2"/>
      </rPr>
      <t xml:space="preserve">システム情報系准教授</t>
    </r>
    <r>
      <rPr>
        <sz val="13"/>
        <color rgb="FF000000"/>
        <rFont val="ＭＳ Ｐゴシック"/>
        <family val="3"/>
        <charset val="128"/>
      </rPr>
      <t xml:space="preserve">)</t>
    </r>
  </si>
  <si>
    <t xml:space="preserve">【選択】変動する大地　〜地震・津波・火山・地すべり〜</t>
  </si>
  <si>
    <t xml:space="preserve">近年の観測により、大地がどのように変動しているのかが明らかになりつつある。地震・火山・津波・地滑り等の観察から、大地の変動プロセスとメカニズムについて講習する。講義の前半では、プレートテクトニクスなどの大規模な変動を理解し、後半では、個別の現象について理解する。</t>
  </si>
  <si>
    <r>
      <rPr>
        <sz val="11"/>
        <color rgb="FF000000"/>
        <rFont val="Noto Sans"/>
        <family val="2"/>
      </rPr>
      <t xml:space="preserve">八木　勇治</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
</t>
    </r>
    <r>
      <rPr>
        <sz val="11"/>
        <color rgb="FF000000"/>
        <rFont val="Noto Sans"/>
        <family val="2"/>
      </rPr>
      <t xml:space="preserve">八反地　剛</t>
    </r>
    <r>
      <rPr>
        <sz val="11"/>
        <color rgb="FF000000"/>
        <rFont val="ＭＳ Ｐゴシック"/>
        <family val="3"/>
        <charset val="128"/>
      </rPr>
      <t xml:space="preserve">(</t>
    </r>
    <r>
      <rPr>
        <sz val="11"/>
        <color rgb="FF000000"/>
        <rFont val="Noto Sans"/>
        <family val="2"/>
      </rPr>
      <t xml:space="preserve">生命環境系講師</t>
    </r>
    <r>
      <rPr>
        <sz val="11"/>
        <color rgb="FF000000"/>
        <rFont val="ＭＳ Ｐゴシック"/>
        <family val="3"/>
        <charset val="128"/>
      </rPr>
      <t xml:space="preserve">)
</t>
    </r>
    <r>
      <rPr>
        <sz val="11"/>
        <color rgb="FF000000"/>
        <rFont val="Noto Sans"/>
        <family val="2"/>
      </rPr>
      <t xml:space="preserve">藤野　滋弘</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
</t>
    </r>
    <r>
      <rPr>
        <sz val="11"/>
        <color rgb="FF000000"/>
        <rFont val="Noto Sans"/>
        <family val="2"/>
      </rPr>
      <t xml:space="preserve">池端　慶</t>
    </r>
    <r>
      <rPr>
        <sz val="11"/>
        <color rgb="FF000000"/>
        <rFont val="ＭＳ Ｐゴシック"/>
        <family val="3"/>
        <charset val="128"/>
      </rPr>
      <t xml:space="preserve">(</t>
    </r>
    <r>
      <rPr>
        <sz val="11"/>
        <color rgb="FF000000"/>
        <rFont val="Noto Sans"/>
        <family val="2"/>
      </rPr>
      <t xml:space="preserve">生命環境系助教</t>
    </r>
    <r>
      <rPr>
        <sz val="11"/>
        <color rgb="FF000000"/>
        <rFont val="ＭＳ Ｐゴシック"/>
        <family val="3"/>
        <charset val="128"/>
      </rPr>
      <t xml:space="preserve">)</t>
    </r>
  </si>
  <si>
    <t xml:space="preserve">小、中、義務教育学校、高、中等教育学校、特別支援（小・中・高） 理科を担当する者</t>
  </si>
  <si>
    <r>
      <rPr>
        <sz val="11"/>
        <color rgb="FF000000"/>
        <rFont val="Noto Sans"/>
        <family val="2"/>
      </rPr>
      <t xml:space="preserve">平</t>
    </r>
    <r>
      <rPr>
        <sz val="11"/>
        <color rgb="FF000000"/>
        <rFont val="ＭＳ Ｐゴシック"/>
        <family val="3"/>
        <charset val="128"/>
      </rPr>
      <t xml:space="preserve">29-10016-501841</t>
    </r>
    <r>
      <rPr>
        <sz val="11"/>
        <color rgb="FF000000"/>
        <rFont val="Noto Sans"/>
        <family val="2"/>
      </rPr>
      <t xml:space="preserve">号</t>
    </r>
  </si>
  <si>
    <r>
      <rPr>
        <sz val="13"/>
        <color rgb="FF000000"/>
        <rFont val="Noto Sans"/>
        <family val="2"/>
      </rPr>
      <t xml:space="preserve">八木　勇治</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
</t>
    </r>
    <r>
      <rPr>
        <sz val="13"/>
        <color rgb="FF000000"/>
        <rFont val="Noto Sans"/>
        <family val="2"/>
      </rPr>
      <t xml:space="preserve">八反地　剛</t>
    </r>
    <r>
      <rPr>
        <sz val="13"/>
        <color rgb="FF000000"/>
        <rFont val="ＭＳ Ｐゴシック"/>
        <family val="3"/>
        <charset val="128"/>
      </rPr>
      <t xml:space="preserve">(</t>
    </r>
    <r>
      <rPr>
        <sz val="13"/>
        <color rgb="FF000000"/>
        <rFont val="Noto Sans"/>
        <family val="2"/>
      </rPr>
      <t xml:space="preserve">生命環境系講師</t>
    </r>
    <r>
      <rPr>
        <sz val="13"/>
        <color rgb="FF000000"/>
        <rFont val="ＭＳ Ｐゴシック"/>
        <family val="3"/>
        <charset val="128"/>
      </rPr>
      <t xml:space="preserve">)
</t>
    </r>
    <r>
      <rPr>
        <sz val="13"/>
        <color rgb="FF000000"/>
        <rFont val="Noto Sans"/>
        <family val="2"/>
      </rPr>
      <t xml:space="preserve">藤野　滋弘</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
</t>
    </r>
    <r>
      <rPr>
        <sz val="13"/>
        <color rgb="FF000000"/>
        <rFont val="Noto Sans"/>
        <family val="2"/>
      </rPr>
      <t xml:space="preserve">池端　慶</t>
    </r>
    <r>
      <rPr>
        <sz val="13"/>
        <color rgb="FF000000"/>
        <rFont val="ＭＳ Ｐゴシック"/>
        <family val="3"/>
        <charset val="128"/>
      </rPr>
      <t xml:space="preserve">(</t>
    </r>
    <r>
      <rPr>
        <sz val="13"/>
        <color rgb="FF000000"/>
        <rFont val="Noto Sans"/>
        <family val="2"/>
      </rPr>
      <t xml:space="preserve">生命環境系助教</t>
    </r>
    <r>
      <rPr>
        <sz val="13"/>
        <color rgb="FF000000"/>
        <rFont val="ＭＳ Ｐゴシック"/>
        <family val="3"/>
        <charset val="128"/>
      </rPr>
      <t xml:space="preserve">)</t>
    </r>
  </si>
  <si>
    <t xml:space="preserve">【選択】雑穀等を用いた総合学習の展開～基礎知識から応用技術まで～</t>
  </si>
  <si>
    <r>
      <rPr>
        <sz val="11"/>
        <color rgb="FF000000"/>
        <rFont val="Noto Sans"/>
        <family val="2"/>
      </rPr>
      <t xml:space="preserve">初等教育で重要な食育の実践を想定し、雑穀の栽培を用いた総合学習に必用な基礎知識と応用技術の習得を目標とします。作物栽培に必用な道具や機械の安全な使用方法についても学びます。また、雑穀等の調理実習を想定して、雑穀を調製し、加工して、食べるとこまでの一連の実習を実施します。本講習により、</t>
    </r>
    <r>
      <rPr>
        <sz val="11"/>
        <color rgb="FF000000"/>
        <rFont val="ＭＳ Ｐゴシック"/>
        <family val="3"/>
        <charset val="128"/>
      </rPr>
      <t xml:space="preserve">1</t>
    </r>
    <r>
      <rPr>
        <sz val="11"/>
        <color rgb="FF000000"/>
        <rFont val="Noto Sans"/>
        <family val="2"/>
      </rPr>
      <t xml:space="preserve">人でも多くの教員が雑穀を総合学習に取り入れ、食育を実践できるようになることを期待しています。</t>
    </r>
  </si>
  <si>
    <r>
      <rPr>
        <sz val="11"/>
        <color rgb="FF000000"/>
        <rFont val="Noto Sans"/>
        <family val="2"/>
      </rPr>
      <t xml:space="preserve">林　久喜</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t>
    </r>
  </si>
  <si>
    <t xml:space="preserve">教諭、栄養教諭</t>
  </si>
  <si>
    <r>
      <rPr>
        <sz val="11"/>
        <rFont val="Noto Sans"/>
        <family val="2"/>
      </rPr>
      <t xml:space="preserve">小、中、義務教育学校、中等教育学校　</t>
    </r>
    <r>
      <rPr>
        <sz val="11"/>
        <rFont val="ＭＳ Ｐゴシック"/>
        <family val="3"/>
        <charset val="128"/>
      </rPr>
      <t xml:space="preserve">(</t>
    </r>
    <r>
      <rPr>
        <sz val="11"/>
        <rFont val="Noto Sans"/>
        <family val="2"/>
      </rPr>
      <t xml:space="preserve">中</t>
    </r>
    <r>
      <rPr>
        <sz val="11"/>
        <rFont val="ＭＳ Ｐゴシック"/>
        <family val="3"/>
        <charset val="128"/>
      </rPr>
      <t xml:space="preserve">)</t>
    </r>
    <r>
      <rPr>
        <sz val="11"/>
        <rFont val="Noto Sans"/>
        <family val="2"/>
      </rPr>
      <t xml:space="preserve">、特別支援（小、中） </t>
    </r>
  </si>
  <si>
    <r>
      <rPr>
        <sz val="11"/>
        <color rgb="FF000000"/>
        <rFont val="Noto Sans"/>
        <family val="2"/>
      </rPr>
      <t xml:space="preserve">平</t>
    </r>
    <r>
      <rPr>
        <sz val="11"/>
        <color rgb="FF000000"/>
        <rFont val="ＭＳ Ｐゴシック"/>
        <family val="3"/>
        <charset val="128"/>
      </rPr>
      <t xml:space="preserve">29-10016-501842</t>
    </r>
    <r>
      <rPr>
        <sz val="11"/>
        <color rgb="FF000000"/>
        <rFont val="Noto Sans"/>
        <family val="2"/>
      </rPr>
      <t xml:space="preserve">号</t>
    </r>
  </si>
  <si>
    <r>
      <rPr>
        <sz val="13"/>
        <color rgb="FF000000"/>
        <rFont val="Noto Sans"/>
        <family val="2"/>
      </rPr>
      <t xml:space="preserve">初等教育で重要な食育の実践を想定し、雑穀の栽培を用いた総合学習に必用な基礎知識と応用技術の習得を目標とします。作物栽培に必用な道具や機械の安全な使用方法についても学びます。また、雑穀等の調理実習を想定して、雑穀を調製し、加工して、食べるとこまでの一連の実習を実施します。本講習により、</t>
    </r>
    <r>
      <rPr>
        <sz val="13"/>
        <color rgb="FF000000"/>
        <rFont val="ＭＳ Ｐゴシック"/>
        <family val="3"/>
        <charset val="128"/>
      </rPr>
      <t xml:space="preserve">1</t>
    </r>
    <r>
      <rPr>
        <sz val="13"/>
        <color rgb="FF000000"/>
        <rFont val="Noto Sans"/>
        <family val="2"/>
      </rPr>
      <t xml:space="preserve">人でも多くの教員が雑穀を総合学習に取り入れ、食育を実践できるようになることを期待しています。</t>
    </r>
  </si>
  <si>
    <r>
      <rPr>
        <sz val="13"/>
        <color rgb="FF000000"/>
        <rFont val="Noto Sans"/>
        <family val="2"/>
      </rPr>
      <t xml:space="preserve">林　久喜</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t>
    </r>
  </si>
  <si>
    <t xml:space="preserve">【選択】親世代・これから親になる世代が直面している課題</t>
  </si>
  <si>
    <t xml:space="preserve">子どもの健やかな成長・発達には、親や家族による適切な養育が必須であるが、少子化・晩産化・核家族化を背景に、親として戸惑いや葛藤を感じる人は少なくない。子どもの教育に携わる教員は、親世代、またこれから親になる世代の人々が直面している課題について理解する必要がある。本講座では、親世代・親になる世代が直面している身体的・心理的・社会的側面の課題について教授し、自己の考えを深めていくことを目標とする。</t>
  </si>
  <si>
    <r>
      <rPr>
        <sz val="11"/>
        <color rgb="FF000000"/>
        <rFont val="Noto Sans"/>
        <family val="2"/>
      </rPr>
      <t xml:space="preserve">岡山　久代</t>
    </r>
    <r>
      <rPr>
        <sz val="11"/>
        <color rgb="FF000000"/>
        <rFont val="ＭＳ Ｐゴシック"/>
        <family val="3"/>
        <charset val="128"/>
      </rPr>
      <t xml:space="preserve">(</t>
    </r>
    <r>
      <rPr>
        <sz val="11"/>
        <color rgb="FF000000"/>
        <rFont val="Noto Sans"/>
        <family val="2"/>
      </rPr>
      <t xml:space="preserve">医学医療系教授</t>
    </r>
    <r>
      <rPr>
        <sz val="11"/>
        <color rgb="FF000000"/>
        <rFont val="ＭＳ Ｐゴシック"/>
        <family val="3"/>
        <charset val="128"/>
      </rPr>
      <t xml:space="preserve">)
</t>
    </r>
    <r>
      <rPr>
        <sz val="11"/>
        <color rgb="FF000000"/>
        <rFont val="Noto Sans"/>
        <family val="2"/>
      </rPr>
      <t xml:space="preserve">川野　亜津子</t>
    </r>
    <r>
      <rPr>
        <sz val="11"/>
        <color rgb="FF000000"/>
        <rFont val="ＭＳ Ｐゴシック"/>
        <family val="3"/>
        <charset val="128"/>
      </rPr>
      <t xml:space="preserve">(</t>
    </r>
    <r>
      <rPr>
        <sz val="11"/>
        <color rgb="FF000000"/>
        <rFont val="Noto Sans"/>
        <family val="2"/>
      </rPr>
      <t xml:space="preserve">医学医療系助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43</t>
    </r>
    <r>
      <rPr>
        <sz val="11"/>
        <color rgb="FF000000"/>
        <rFont val="Noto Sans"/>
        <family val="2"/>
      </rPr>
      <t xml:space="preserve">号</t>
    </r>
  </si>
  <si>
    <r>
      <rPr>
        <sz val="13"/>
        <color rgb="FF000000"/>
        <rFont val="Noto Sans"/>
        <family val="2"/>
      </rPr>
      <t xml:space="preserve">岡山　久代</t>
    </r>
    <r>
      <rPr>
        <sz val="13"/>
        <color rgb="FF000000"/>
        <rFont val="ＭＳ Ｐゴシック"/>
        <family val="3"/>
        <charset val="128"/>
      </rPr>
      <t xml:space="preserve">(</t>
    </r>
    <r>
      <rPr>
        <sz val="13"/>
        <color rgb="FF000000"/>
        <rFont val="Noto Sans"/>
        <family val="2"/>
      </rPr>
      <t xml:space="preserve">医学医療系教授</t>
    </r>
    <r>
      <rPr>
        <sz val="13"/>
        <color rgb="FF000000"/>
        <rFont val="ＭＳ Ｐゴシック"/>
        <family val="3"/>
        <charset val="128"/>
      </rPr>
      <t xml:space="preserve">)
</t>
    </r>
    <r>
      <rPr>
        <sz val="13"/>
        <color rgb="FF000000"/>
        <rFont val="Noto Sans"/>
        <family val="2"/>
      </rPr>
      <t xml:space="preserve">川野　亜津子</t>
    </r>
    <r>
      <rPr>
        <sz val="13"/>
        <color rgb="FF000000"/>
        <rFont val="ＭＳ Ｐゴシック"/>
        <family val="3"/>
        <charset val="128"/>
      </rPr>
      <t xml:space="preserve">(</t>
    </r>
    <r>
      <rPr>
        <sz val="13"/>
        <color rgb="FF000000"/>
        <rFont val="Noto Sans"/>
        <family val="2"/>
      </rPr>
      <t xml:space="preserve">医学医療系助教</t>
    </r>
    <r>
      <rPr>
        <sz val="13"/>
        <color rgb="FF000000"/>
        <rFont val="ＭＳ Ｐゴシック"/>
        <family val="3"/>
        <charset val="128"/>
      </rPr>
      <t xml:space="preserve">)</t>
    </r>
  </si>
  <si>
    <t xml:space="preserve">【選択】都市生活と地域・地球環境との関わり</t>
  </si>
  <si>
    <t xml:space="preserve">先進国の都市生活は大変快適である．一方，途上国の多くの都市では，先進国の都市生活の快適さを享受していない住民が多い．本講義では，先進国の都市生活の快適さと途上国での環境問題との関わりを理解し，快適な都市生活環境を実現するための政策や方法論を学ぶと同時に，先進国の都市生活と途上国の地域環境，地球環境とのこれからの関わりを考察する．</t>
  </si>
  <si>
    <r>
      <rPr>
        <sz val="11"/>
        <color rgb="FF000000"/>
        <rFont val="Noto Sans"/>
        <family val="2"/>
      </rPr>
      <t xml:space="preserve">吉野　邦彦</t>
    </r>
    <r>
      <rPr>
        <sz val="11"/>
        <color rgb="FF000000"/>
        <rFont val="ＭＳ Ｐゴシック"/>
        <family val="3"/>
        <charset val="128"/>
      </rPr>
      <t xml:space="preserve">(</t>
    </r>
    <r>
      <rPr>
        <sz val="11"/>
        <color rgb="FF000000"/>
        <rFont val="Noto Sans"/>
        <family val="2"/>
      </rPr>
      <t xml:space="preserve">システム情報系教授</t>
    </r>
    <r>
      <rPr>
        <sz val="11"/>
        <color rgb="FF000000"/>
        <rFont val="ＭＳ Ｐゴシック"/>
        <family val="3"/>
        <charset val="128"/>
      </rPr>
      <t xml:space="preserve">)
</t>
    </r>
    <r>
      <rPr>
        <sz val="11"/>
        <color rgb="FF000000"/>
        <rFont val="Noto Sans"/>
        <family val="2"/>
      </rPr>
      <t xml:space="preserve">村上　暁信</t>
    </r>
    <r>
      <rPr>
        <sz val="11"/>
        <color rgb="FF000000"/>
        <rFont val="ＭＳ Ｐゴシック"/>
        <family val="3"/>
        <charset val="128"/>
      </rPr>
      <t xml:space="preserve">(</t>
    </r>
    <r>
      <rPr>
        <sz val="11"/>
        <color rgb="FF000000"/>
        <rFont val="Noto Sans"/>
        <family val="2"/>
      </rPr>
      <t xml:space="preserve">システム情報系教授</t>
    </r>
    <r>
      <rPr>
        <sz val="11"/>
        <color rgb="FF000000"/>
        <rFont val="ＭＳ Ｐゴシック"/>
        <family val="3"/>
        <charset val="128"/>
      </rPr>
      <t xml:space="preserve">)
</t>
    </r>
    <r>
      <rPr>
        <sz val="11"/>
        <color rgb="FF000000"/>
        <rFont val="Noto Sans"/>
        <family val="2"/>
      </rPr>
      <t xml:space="preserve">甲斐田　直子</t>
    </r>
    <r>
      <rPr>
        <sz val="11"/>
        <color rgb="FF000000"/>
        <rFont val="ＭＳ Ｐゴシック"/>
        <family val="3"/>
        <charset val="128"/>
      </rPr>
      <t xml:space="preserve">(</t>
    </r>
    <r>
      <rPr>
        <sz val="11"/>
        <color rgb="FF000000"/>
        <rFont val="Noto Sans"/>
        <family val="2"/>
      </rPr>
      <t xml:space="preserve">システム情報系助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44</t>
    </r>
    <r>
      <rPr>
        <sz val="11"/>
        <color rgb="FF000000"/>
        <rFont val="Noto Sans"/>
        <family val="2"/>
      </rPr>
      <t xml:space="preserve">号</t>
    </r>
  </si>
  <si>
    <r>
      <rPr>
        <sz val="13"/>
        <color rgb="FF000000"/>
        <rFont val="Noto Sans"/>
        <family val="2"/>
      </rPr>
      <t xml:space="preserve">吉野　邦彦</t>
    </r>
    <r>
      <rPr>
        <sz val="13"/>
        <color rgb="FF000000"/>
        <rFont val="ＭＳ Ｐゴシック"/>
        <family val="3"/>
        <charset val="128"/>
      </rPr>
      <t xml:space="preserve">(</t>
    </r>
    <r>
      <rPr>
        <sz val="13"/>
        <color rgb="FF000000"/>
        <rFont val="Noto Sans"/>
        <family val="2"/>
      </rPr>
      <t xml:space="preserve">システム情報系教授</t>
    </r>
    <r>
      <rPr>
        <sz val="13"/>
        <color rgb="FF000000"/>
        <rFont val="ＭＳ Ｐゴシック"/>
        <family val="3"/>
        <charset val="128"/>
      </rPr>
      <t xml:space="preserve">)
</t>
    </r>
    <r>
      <rPr>
        <sz val="13"/>
        <color rgb="FF000000"/>
        <rFont val="Noto Sans"/>
        <family val="2"/>
      </rPr>
      <t xml:space="preserve">村上　暁信</t>
    </r>
    <r>
      <rPr>
        <sz val="13"/>
        <color rgb="FF000000"/>
        <rFont val="ＭＳ Ｐゴシック"/>
        <family val="3"/>
        <charset val="128"/>
      </rPr>
      <t xml:space="preserve">(</t>
    </r>
    <r>
      <rPr>
        <sz val="13"/>
        <color rgb="FF000000"/>
        <rFont val="Noto Sans"/>
        <family val="2"/>
      </rPr>
      <t xml:space="preserve">システム情報系教授</t>
    </r>
    <r>
      <rPr>
        <sz val="13"/>
        <color rgb="FF000000"/>
        <rFont val="ＭＳ Ｐゴシック"/>
        <family val="3"/>
        <charset val="128"/>
      </rPr>
      <t xml:space="preserve">)
</t>
    </r>
    <r>
      <rPr>
        <sz val="13"/>
        <color rgb="FF000000"/>
        <rFont val="Noto Sans"/>
        <family val="2"/>
      </rPr>
      <t xml:space="preserve">甲斐田　直子</t>
    </r>
    <r>
      <rPr>
        <sz val="13"/>
        <color rgb="FF000000"/>
        <rFont val="ＭＳ Ｐゴシック"/>
        <family val="3"/>
        <charset val="128"/>
      </rPr>
      <t xml:space="preserve">(</t>
    </r>
    <r>
      <rPr>
        <sz val="13"/>
        <color rgb="FF000000"/>
        <rFont val="Noto Sans"/>
        <family val="2"/>
      </rPr>
      <t xml:space="preserve">システム情報系助教</t>
    </r>
    <r>
      <rPr>
        <sz val="13"/>
        <color rgb="FF000000"/>
        <rFont val="ＭＳ Ｐゴシック"/>
        <family val="3"/>
        <charset val="128"/>
      </rPr>
      <t xml:space="preserve">)</t>
    </r>
  </si>
  <si>
    <t xml:space="preserve">【選択】里山探検隊</t>
  </si>
  <si>
    <r>
      <rPr>
        <sz val="11"/>
        <color rgb="FF000000"/>
        <rFont val="Noto Sans"/>
        <family val="2"/>
      </rPr>
      <t xml:space="preserve">教育基本法には教育の目標の</t>
    </r>
    <r>
      <rPr>
        <sz val="11"/>
        <color rgb="FF000000"/>
        <rFont val="ＭＳ Ｐゴシック"/>
        <family val="3"/>
        <charset val="128"/>
      </rPr>
      <t xml:space="preserve">1</t>
    </r>
    <r>
      <rPr>
        <sz val="11"/>
        <color rgb="FF000000"/>
        <rFont val="Noto Sans"/>
        <family val="2"/>
      </rPr>
      <t xml:space="preserve">つとして、「生命を尊び、自然を大切にし、環境の保全に寄与する態度を養うこと」と記載されています。これを達成するためには、教員が身近な自然環境や生き物（食物を育てる環境や食物としての生き物も含む）についてよく理解している必要があります。本講習では、植物・昆虫・菌類の専門家と</t>
    </r>
    <r>
      <rPr>
        <sz val="11"/>
        <color rgb="FF000000"/>
        <rFont val="ＭＳ Ｐゴシック"/>
        <family val="3"/>
        <charset val="128"/>
      </rPr>
      <t xml:space="preserve">1</t>
    </r>
    <r>
      <rPr>
        <sz val="11"/>
        <color rgb="FF000000"/>
        <rFont val="Noto Sans"/>
        <family val="2"/>
      </rPr>
      <t xml:space="preserve">日の行動をともにすることにより、身近な生き物の見方を学びます。</t>
    </r>
  </si>
  <si>
    <r>
      <rPr>
        <sz val="11"/>
        <color rgb="FF000000"/>
        <rFont val="Noto Sans"/>
        <family val="2"/>
      </rPr>
      <t xml:space="preserve">澤村　京一</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
</t>
    </r>
    <r>
      <rPr>
        <sz val="11"/>
        <color rgb="FF000000"/>
        <rFont val="Noto Sans"/>
        <family val="2"/>
      </rPr>
      <t xml:space="preserve">中山　剛</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
</t>
    </r>
    <r>
      <rPr>
        <sz val="11"/>
        <color rgb="FF000000"/>
        <rFont val="Noto Sans"/>
        <family val="2"/>
      </rPr>
      <t xml:space="preserve">戒能　洋一</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
</t>
    </r>
    <r>
      <rPr>
        <sz val="11"/>
        <color rgb="FF000000"/>
        <rFont val="Noto Sans"/>
        <family val="2"/>
      </rPr>
      <t xml:space="preserve">山岡　裕一</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
</t>
    </r>
    <r>
      <rPr>
        <sz val="11"/>
        <color rgb="FF000000"/>
        <rFont val="Noto Sans"/>
        <family val="2"/>
      </rPr>
      <t xml:space="preserve">八畑　謙介</t>
    </r>
    <r>
      <rPr>
        <sz val="11"/>
        <color rgb="FF000000"/>
        <rFont val="ＭＳ Ｐゴシック"/>
        <family val="3"/>
        <charset val="128"/>
      </rPr>
      <t xml:space="preserve">(</t>
    </r>
    <r>
      <rPr>
        <sz val="11"/>
        <color rgb="FF000000"/>
        <rFont val="Noto Sans"/>
        <family val="2"/>
      </rPr>
      <t xml:space="preserve">生命環境系講師</t>
    </r>
    <r>
      <rPr>
        <sz val="11"/>
        <color rgb="FF000000"/>
        <rFont val="ＭＳ Ｐゴシック"/>
        <family val="3"/>
        <charset val="128"/>
      </rPr>
      <t xml:space="preserve">)
</t>
    </r>
    <r>
      <rPr>
        <sz val="11"/>
        <color rgb="FF000000"/>
        <rFont val="Noto Sans"/>
        <family val="2"/>
      </rPr>
      <t xml:space="preserve">岡根　泉</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
</t>
    </r>
    <r>
      <rPr>
        <sz val="11"/>
        <color rgb="FF000000"/>
        <rFont val="Noto Sans"/>
        <family val="2"/>
      </rPr>
      <t xml:space="preserve">阿部　淳一　ピ－タ－</t>
    </r>
    <r>
      <rPr>
        <sz val="11"/>
        <color rgb="FF000000"/>
        <rFont val="ＭＳ Ｐゴシック"/>
        <family val="3"/>
        <charset val="128"/>
      </rPr>
      <t xml:space="preserve">(</t>
    </r>
    <r>
      <rPr>
        <sz val="11"/>
        <color rgb="FF000000"/>
        <rFont val="Noto Sans"/>
        <family val="2"/>
      </rPr>
      <t xml:space="preserve">生命環境系助教</t>
    </r>
    <r>
      <rPr>
        <sz val="11"/>
        <color rgb="FF000000"/>
        <rFont val="ＭＳ Ｐゴシック"/>
        <family val="3"/>
        <charset val="128"/>
      </rPr>
      <t xml:space="preserve">)</t>
    </r>
  </si>
  <si>
    <t xml:space="preserve">全ての学校　理科</t>
  </si>
  <si>
    <r>
      <rPr>
        <sz val="11"/>
        <color rgb="FF000000"/>
        <rFont val="Noto Sans"/>
        <family val="2"/>
      </rPr>
      <t xml:space="preserve">平</t>
    </r>
    <r>
      <rPr>
        <sz val="11"/>
        <color rgb="FF000000"/>
        <rFont val="ＭＳ Ｐゴシック"/>
        <family val="3"/>
        <charset val="128"/>
      </rPr>
      <t xml:space="preserve">29-10016-501845</t>
    </r>
    <r>
      <rPr>
        <sz val="11"/>
        <color rgb="FF000000"/>
        <rFont val="Noto Sans"/>
        <family val="2"/>
      </rPr>
      <t xml:space="preserve">号</t>
    </r>
  </si>
  <si>
    <r>
      <rPr>
        <sz val="13"/>
        <color rgb="FF000000"/>
        <rFont val="Noto Sans"/>
        <family val="2"/>
      </rPr>
      <t xml:space="preserve">教育基本法には教育の目標の</t>
    </r>
    <r>
      <rPr>
        <sz val="13"/>
        <color rgb="FF000000"/>
        <rFont val="ＭＳ Ｐゴシック"/>
        <family val="3"/>
        <charset val="128"/>
      </rPr>
      <t xml:space="preserve">1</t>
    </r>
    <r>
      <rPr>
        <sz val="13"/>
        <color rgb="FF000000"/>
        <rFont val="Noto Sans"/>
        <family val="2"/>
      </rPr>
      <t xml:space="preserve">つとして、「生命を尊び、自然を大切にし、環境の保全に寄与する態度を養うこと」と記載されています。これを達成するためには、教員が身近な自然環境や生き物（食物を育てる環境や食物としての生き物も含む）についてよく理解している必要があります。本講習では、植物・昆虫・菌類の専門家と</t>
    </r>
    <r>
      <rPr>
        <sz val="13"/>
        <color rgb="FF000000"/>
        <rFont val="ＭＳ Ｐゴシック"/>
        <family val="3"/>
        <charset val="128"/>
      </rPr>
      <t xml:space="preserve">1</t>
    </r>
    <r>
      <rPr>
        <sz val="13"/>
        <color rgb="FF000000"/>
        <rFont val="Noto Sans"/>
        <family val="2"/>
      </rPr>
      <t xml:space="preserve">日の行動をともにすることにより、身近な生き物の見方を学びます。</t>
    </r>
  </si>
  <si>
    <r>
      <rPr>
        <sz val="13"/>
        <color rgb="FF000000"/>
        <rFont val="Noto Sans"/>
        <family val="2"/>
      </rPr>
      <t xml:space="preserve">澤村　京一</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
</t>
    </r>
    <r>
      <rPr>
        <sz val="13"/>
        <color rgb="FF000000"/>
        <rFont val="Noto Sans"/>
        <family val="2"/>
      </rPr>
      <t xml:space="preserve">中山　剛</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
</t>
    </r>
    <r>
      <rPr>
        <sz val="13"/>
        <color rgb="FF000000"/>
        <rFont val="Noto Sans"/>
        <family val="2"/>
      </rPr>
      <t xml:space="preserve">戒能　洋一</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
</t>
    </r>
    <r>
      <rPr>
        <sz val="13"/>
        <color rgb="FF000000"/>
        <rFont val="Noto Sans"/>
        <family val="2"/>
      </rPr>
      <t xml:space="preserve">山岡　裕一</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
</t>
    </r>
    <r>
      <rPr>
        <sz val="13"/>
        <color rgb="FF000000"/>
        <rFont val="Noto Sans"/>
        <family val="2"/>
      </rPr>
      <t xml:space="preserve">八畑　謙介</t>
    </r>
    <r>
      <rPr>
        <sz val="13"/>
        <color rgb="FF000000"/>
        <rFont val="ＭＳ Ｐゴシック"/>
        <family val="3"/>
        <charset val="128"/>
      </rPr>
      <t xml:space="preserve">(</t>
    </r>
    <r>
      <rPr>
        <sz val="13"/>
        <color rgb="FF000000"/>
        <rFont val="Noto Sans"/>
        <family val="2"/>
      </rPr>
      <t xml:space="preserve">生命環境系講師</t>
    </r>
    <r>
      <rPr>
        <sz val="13"/>
        <color rgb="FF000000"/>
        <rFont val="ＭＳ Ｐゴシック"/>
        <family val="3"/>
        <charset val="128"/>
      </rPr>
      <t xml:space="preserve">)
</t>
    </r>
    <r>
      <rPr>
        <sz val="13"/>
        <color rgb="FF000000"/>
        <rFont val="Noto Sans"/>
        <family val="2"/>
      </rPr>
      <t xml:space="preserve">岡根　泉</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
</t>
    </r>
    <r>
      <rPr>
        <sz val="13"/>
        <color rgb="FF000000"/>
        <rFont val="Noto Sans"/>
        <family val="2"/>
      </rPr>
      <t xml:space="preserve">阿部　淳一　ピ－タ－</t>
    </r>
    <r>
      <rPr>
        <sz val="13"/>
        <color rgb="FF000000"/>
        <rFont val="ＭＳ Ｐゴシック"/>
        <family val="3"/>
        <charset val="128"/>
      </rPr>
      <t xml:space="preserve">(</t>
    </r>
    <r>
      <rPr>
        <sz val="13"/>
        <color rgb="FF000000"/>
        <rFont val="Noto Sans"/>
        <family val="2"/>
      </rPr>
      <t xml:space="preserve">生命環境系助教</t>
    </r>
    <r>
      <rPr>
        <sz val="13"/>
        <color rgb="FF000000"/>
        <rFont val="ＭＳ Ｐゴシック"/>
        <family val="3"/>
        <charset val="128"/>
      </rPr>
      <t xml:space="preserve">)</t>
    </r>
  </si>
  <si>
    <t xml:space="preserve">【選択】「文化としてのスポーツ」の考え方と学校体育―なぜ体育は生涯スポーツをめざすのか？―</t>
  </si>
  <si>
    <r>
      <rPr>
        <sz val="11"/>
        <color rgb="FF000000"/>
        <rFont val="Noto Sans"/>
        <family val="2"/>
      </rPr>
      <t xml:space="preserve">講習のねらい：学校体育が「生涯スポーツ」を目的とする社会的背景やその経緯を学び、これを推進していくためには学習内容としてのスポーツを文化としてとらえ指導していくことが、教科を越えた生涯学習にも発展していく可能性を理解する。
講習の概要：①脱産業化社会は、学校体育に何を求めるのか
　　　　　　②「失われた</t>
    </r>
    <r>
      <rPr>
        <sz val="11"/>
        <color rgb="FF000000"/>
        <rFont val="ＭＳ Ｐゴシック"/>
        <family val="3"/>
        <charset val="128"/>
      </rPr>
      <t xml:space="preserve">30</t>
    </r>
    <r>
      <rPr>
        <sz val="11"/>
        <color rgb="FF000000"/>
        <rFont val="Noto Sans"/>
        <family val="2"/>
      </rPr>
      <t xml:space="preserve">年？」と学校体育の現状―何が不足しているのか？―
　　　　　　③文化としてのスポーツの理解と生涯スポーツ
　　　　　　④生涯スポーツから生涯学習へ―「学ぶこと」の楽しさの可能性―</t>
    </r>
  </si>
  <si>
    <r>
      <rPr>
        <sz val="11"/>
        <color rgb="FF000000"/>
        <rFont val="Noto Sans"/>
        <family val="2"/>
      </rPr>
      <t xml:space="preserve">菊　幸一</t>
    </r>
    <r>
      <rPr>
        <sz val="11"/>
        <color rgb="FF000000"/>
        <rFont val="ＭＳ Ｐゴシック"/>
        <family val="3"/>
        <charset val="128"/>
      </rPr>
      <t xml:space="preserve">(</t>
    </r>
    <r>
      <rPr>
        <sz val="11"/>
        <color rgb="FF000000"/>
        <rFont val="Noto Sans"/>
        <family val="2"/>
      </rPr>
      <t xml:space="preserve">体育系教授</t>
    </r>
    <r>
      <rPr>
        <sz val="11"/>
        <color rgb="FF000000"/>
        <rFont val="ＭＳ Ｐゴシック"/>
        <family val="3"/>
        <charset val="128"/>
      </rPr>
      <t xml:space="preserve">)
</t>
    </r>
  </si>
  <si>
    <t xml:space="preserve">小、中、義務教育学校、高、中等教育学校　 主に教科「体育」「保健体育」</t>
  </si>
  <si>
    <r>
      <rPr>
        <sz val="11"/>
        <color rgb="FF000000"/>
        <rFont val="Noto Sans"/>
        <family val="2"/>
      </rPr>
      <t xml:space="preserve">平</t>
    </r>
    <r>
      <rPr>
        <sz val="11"/>
        <color rgb="FF000000"/>
        <rFont val="ＭＳ Ｐゴシック"/>
        <family val="3"/>
        <charset val="128"/>
      </rPr>
      <t xml:space="preserve">29-10016-501846</t>
    </r>
    <r>
      <rPr>
        <sz val="11"/>
        <color rgb="FF000000"/>
        <rFont val="Noto Sans"/>
        <family val="2"/>
      </rPr>
      <t xml:space="preserve">号</t>
    </r>
  </si>
  <si>
    <r>
      <rPr>
        <sz val="13"/>
        <color rgb="FF000000"/>
        <rFont val="Noto Sans"/>
        <family val="2"/>
      </rPr>
      <t xml:space="preserve">講習のねらい：学校体育が「生涯スポーツ」を目的とする社会的背景やその経緯を学び、これを推進していくためには学習内容としてのスポーツを文化としてとらえ指導していくことが、教科を越えた生涯学習にも発展していく可能性を理解する。
講習の概要：①脱産業化社会は、学校体育に何を求めるのか
　　　　　　②「失われた</t>
    </r>
    <r>
      <rPr>
        <sz val="13"/>
        <color rgb="FF000000"/>
        <rFont val="ＭＳ Ｐゴシック"/>
        <family val="3"/>
        <charset val="128"/>
      </rPr>
      <t xml:space="preserve">30</t>
    </r>
    <r>
      <rPr>
        <sz val="13"/>
        <color rgb="FF000000"/>
        <rFont val="Noto Sans"/>
        <family val="2"/>
      </rPr>
      <t xml:space="preserve">年？」と学校体育の現状―何が不足しているのか？―
　　　　　　③文化としてのスポーツの理解と生涯スポーツ
　　　　　　④生涯スポーツから生涯学習へ―「学ぶこと」の楽しさの可能性―</t>
    </r>
  </si>
  <si>
    <r>
      <rPr>
        <sz val="13"/>
        <color rgb="FF000000"/>
        <rFont val="Noto Sans"/>
        <family val="2"/>
      </rPr>
      <t xml:space="preserve">菊　幸一</t>
    </r>
    <r>
      <rPr>
        <sz val="13"/>
        <color rgb="FF000000"/>
        <rFont val="ＭＳ Ｐゴシック"/>
        <family val="3"/>
        <charset val="128"/>
      </rPr>
      <t xml:space="preserve">(</t>
    </r>
    <r>
      <rPr>
        <sz val="13"/>
        <color rgb="FF000000"/>
        <rFont val="Noto Sans"/>
        <family val="2"/>
      </rPr>
      <t xml:space="preserve">体育系教授</t>
    </r>
    <r>
      <rPr>
        <sz val="13"/>
        <color rgb="FF000000"/>
        <rFont val="ＭＳ Ｐゴシック"/>
        <family val="3"/>
        <charset val="128"/>
      </rPr>
      <t xml:space="preserve">)
</t>
    </r>
  </si>
  <si>
    <t xml:space="preserve">【選択】構成演習〜やって実感！色と形の構成の魅力〜</t>
  </si>
  <si>
    <t xml:space="preserve">講義と演習を通して色と形による構成の魅力とその可能性について探ります。様々な作品事例を取り上げ、その表現効果を構成的視点に基づいて解説します。またそれを踏まえて、教育現場でも生かせるような色と形についての基礎的な演習を行います。色については美的観点だけでなく、カラーユニバーサルなど人にやさしい配色計画の考え方についても学びます。形については、造形要素の構成と展開の方法について学びます。</t>
  </si>
  <si>
    <r>
      <rPr>
        <sz val="11"/>
        <color rgb="FF000000"/>
        <rFont val="Noto Sans"/>
        <family val="2"/>
      </rPr>
      <t xml:space="preserve">山本　早里</t>
    </r>
    <r>
      <rPr>
        <sz val="11"/>
        <color rgb="FF000000"/>
        <rFont val="ＭＳ Ｐゴシック"/>
        <family val="3"/>
        <charset val="128"/>
      </rPr>
      <t xml:space="preserve">(</t>
    </r>
    <r>
      <rPr>
        <sz val="11"/>
        <color rgb="FF000000"/>
        <rFont val="Noto Sans"/>
        <family val="2"/>
      </rPr>
      <t xml:space="preserve">芸術系准教授</t>
    </r>
    <r>
      <rPr>
        <sz val="11"/>
        <color rgb="FF000000"/>
        <rFont val="ＭＳ Ｐゴシック"/>
        <family val="3"/>
        <charset val="128"/>
      </rPr>
      <t xml:space="preserve">)
</t>
    </r>
    <r>
      <rPr>
        <sz val="11"/>
        <color rgb="FF000000"/>
        <rFont val="Noto Sans"/>
        <family val="2"/>
      </rPr>
      <t xml:space="preserve">上浦　佑太</t>
    </r>
    <r>
      <rPr>
        <sz val="11"/>
        <color rgb="FF000000"/>
        <rFont val="ＭＳ Ｐゴシック"/>
        <family val="3"/>
        <charset val="128"/>
      </rPr>
      <t xml:space="preserve">(</t>
    </r>
    <r>
      <rPr>
        <sz val="11"/>
        <color rgb="FF000000"/>
        <rFont val="Noto Sans"/>
        <family val="2"/>
      </rPr>
      <t xml:space="preserve">芸術系助教</t>
    </r>
    <r>
      <rPr>
        <sz val="11"/>
        <color rgb="FF000000"/>
        <rFont val="ＭＳ Ｐゴシック"/>
        <family val="3"/>
        <charset val="128"/>
      </rPr>
      <t xml:space="preserve">)</t>
    </r>
  </si>
  <si>
    <t xml:space="preserve">小、中、義務教育学校、高、中等教育学校、特別支援 </t>
  </si>
  <si>
    <r>
      <rPr>
        <sz val="11"/>
        <color rgb="FF000000"/>
        <rFont val="Noto Sans"/>
        <family val="2"/>
      </rPr>
      <t xml:space="preserve">平</t>
    </r>
    <r>
      <rPr>
        <sz val="11"/>
        <color rgb="FF000000"/>
        <rFont val="ＭＳ Ｐゴシック"/>
        <family val="3"/>
        <charset val="128"/>
      </rPr>
      <t xml:space="preserve">29-10016-501847</t>
    </r>
    <r>
      <rPr>
        <sz val="11"/>
        <color rgb="FF000000"/>
        <rFont val="Noto Sans"/>
        <family val="2"/>
      </rPr>
      <t xml:space="preserve">号</t>
    </r>
  </si>
  <si>
    <r>
      <rPr>
        <sz val="13"/>
        <color rgb="FF000000"/>
        <rFont val="Noto Sans"/>
        <family val="2"/>
      </rPr>
      <t xml:space="preserve">山本　早里</t>
    </r>
    <r>
      <rPr>
        <sz val="13"/>
        <color rgb="FF000000"/>
        <rFont val="ＭＳ Ｐゴシック"/>
        <family val="3"/>
        <charset val="128"/>
      </rPr>
      <t xml:space="preserve">(</t>
    </r>
    <r>
      <rPr>
        <sz val="13"/>
        <color rgb="FF000000"/>
        <rFont val="Noto Sans"/>
        <family val="2"/>
      </rPr>
      <t xml:space="preserve">芸術系准教授</t>
    </r>
    <r>
      <rPr>
        <sz val="13"/>
        <color rgb="FF000000"/>
        <rFont val="ＭＳ Ｐゴシック"/>
        <family val="3"/>
        <charset val="128"/>
      </rPr>
      <t xml:space="preserve">)
</t>
    </r>
    <r>
      <rPr>
        <sz val="13"/>
        <color rgb="FF000000"/>
        <rFont val="Noto Sans"/>
        <family val="2"/>
      </rPr>
      <t xml:space="preserve">上浦　佑太</t>
    </r>
    <r>
      <rPr>
        <sz val="13"/>
        <color rgb="FF000000"/>
        <rFont val="ＭＳ Ｐゴシック"/>
        <family val="3"/>
        <charset val="128"/>
      </rPr>
      <t xml:space="preserve">(</t>
    </r>
    <r>
      <rPr>
        <sz val="13"/>
        <color rgb="FF000000"/>
        <rFont val="Noto Sans"/>
        <family val="2"/>
      </rPr>
      <t xml:space="preserve">芸術系助教</t>
    </r>
    <r>
      <rPr>
        <sz val="13"/>
        <color rgb="FF000000"/>
        <rFont val="ＭＳ Ｐゴシック"/>
        <family val="3"/>
        <charset val="128"/>
      </rPr>
      <t xml:space="preserve">)</t>
    </r>
  </si>
  <si>
    <t xml:space="preserve">【選択】ミュージアムパークで開く野外観察へのとびら　―身近な草木やコケの名前を調べよう―</t>
  </si>
  <si>
    <t xml:space="preserve">身近に見られる雑草や雑木林の樹木や，どれも同じに見えるコケのなかまにも，それぞれ名前がついています。その名前がわかれば，植物への興味・関心も高まり，また，それを記録することにより自然環境の変化も見えてきます。この講座では，自然博物館のフィールドや標本資料を活用して，子どもたちとの野外観察で役立つ身近な草木やコケの名前を調べるときのポイントを学びます。</t>
  </si>
  <si>
    <r>
      <rPr>
        <sz val="11"/>
        <color rgb="FF000000"/>
        <rFont val="Noto Sans"/>
        <family val="2"/>
      </rPr>
      <t xml:space="preserve">鵜沢　美穂子</t>
    </r>
    <r>
      <rPr>
        <sz val="11"/>
        <color rgb="FF000000"/>
        <rFont val="ＭＳ Ｐゴシック"/>
        <family val="3"/>
        <charset val="128"/>
      </rPr>
      <t xml:space="preserve">(</t>
    </r>
    <r>
      <rPr>
        <sz val="11"/>
        <color rgb="FF000000"/>
        <rFont val="Noto Sans"/>
        <family val="2"/>
      </rPr>
      <t xml:space="preserve">ミュージアムパーク茨城県自然博物館副主任学芸員</t>
    </r>
    <r>
      <rPr>
        <sz val="11"/>
        <color rgb="FF000000"/>
        <rFont val="ＭＳ Ｐゴシック"/>
        <family val="3"/>
        <charset val="128"/>
      </rPr>
      <t xml:space="preserve">)
</t>
    </r>
    <r>
      <rPr>
        <sz val="11"/>
        <color rgb="FF000000"/>
        <rFont val="Noto Sans"/>
        <family val="2"/>
      </rPr>
      <t xml:space="preserve">小幡　和男</t>
    </r>
    <r>
      <rPr>
        <sz val="11"/>
        <color rgb="FF000000"/>
        <rFont val="ＭＳ Ｐゴシック"/>
        <family val="3"/>
        <charset val="128"/>
      </rPr>
      <t xml:space="preserve">(</t>
    </r>
    <r>
      <rPr>
        <sz val="11"/>
        <color rgb="FF000000"/>
        <rFont val="Noto Sans"/>
        <family val="2"/>
      </rPr>
      <t xml:space="preserve">ミュージアムパーク茨城県自然博物館副参事兼企画課長</t>
    </r>
    <r>
      <rPr>
        <sz val="11"/>
        <color rgb="FF000000"/>
        <rFont val="ＭＳ Ｐゴシック"/>
        <family val="3"/>
        <charset val="128"/>
      </rPr>
      <t xml:space="preserve">)
</t>
    </r>
    <r>
      <rPr>
        <sz val="11"/>
        <color rgb="FF000000"/>
        <rFont val="Noto Sans"/>
        <family val="2"/>
      </rPr>
      <t xml:space="preserve">中村　徹</t>
    </r>
    <r>
      <rPr>
        <sz val="11"/>
        <color rgb="FF000000"/>
        <rFont val="ＭＳ Ｐゴシック"/>
        <family val="3"/>
        <charset val="128"/>
      </rPr>
      <t xml:space="preserve">(</t>
    </r>
    <r>
      <rPr>
        <sz val="11"/>
        <color rgb="FF000000"/>
        <rFont val="Noto Sans"/>
        <family val="2"/>
      </rPr>
      <t xml:space="preserve">筑波大学名誉教授</t>
    </r>
    <r>
      <rPr>
        <sz val="11"/>
        <color rgb="FF000000"/>
        <rFont val="ＭＳ Ｐゴシック"/>
        <family val="3"/>
        <charset val="128"/>
      </rPr>
      <t xml:space="preserve">)</t>
    </r>
  </si>
  <si>
    <t xml:space="preserve">茨城県坂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501848</t>
    </r>
    <r>
      <rPr>
        <sz val="11"/>
        <color rgb="FF000000"/>
        <rFont val="Noto Sans"/>
        <family val="2"/>
      </rPr>
      <t xml:space="preserve">号</t>
    </r>
  </si>
  <si>
    <r>
      <rPr>
        <sz val="13"/>
        <color rgb="FF000000"/>
        <rFont val="Noto Sans"/>
        <family val="2"/>
      </rPr>
      <t xml:space="preserve">鵜沢　美穂子</t>
    </r>
    <r>
      <rPr>
        <sz val="13"/>
        <color rgb="FF000000"/>
        <rFont val="ＭＳ Ｐゴシック"/>
        <family val="3"/>
        <charset val="128"/>
      </rPr>
      <t xml:space="preserve">(</t>
    </r>
    <r>
      <rPr>
        <sz val="13"/>
        <color rgb="FF000000"/>
        <rFont val="Noto Sans"/>
        <family val="2"/>
      </rPr>
      <t xml:space="preserve">ミュージアムパーク茨城県自然博物館副主任学芸員</t>
    </r>
    <r>
      <rPr>
        <sz val="13"/>
        <color rgb="FF000000"/>
        <rFont val="ＭＳ Ｐゴシック"/>
        <family val="3"/>
        <charset val="128"/>
      </rPr>
      <t xml:space="preserve">)
</t>
    </r>
    <r>
      <rPr>
        <sz val="13"/>
        <color rgb="FF000000"/>
        <rFont val="Noto Sans"/>
        <family val="2"/>
      </rPr>
      <t xml:space="preserve">小幡　和男</t>
    </r>
    <r>
      <rPr>
        <sz val="13"/>
        <color rgb="FF000000"/>
        <rFont val="ＭＳ Ｐゴシック"/>
        <family val="3"/>
        <charset val="128"/>
      </rPr>
      <t xml:space="preserve">(</t>
    </r>
    <r>
      <rPr>
        <sz val="13"/>
        <color rgb="FF000000"/>
        <rFont val="Noto Sans"/>
        <family val="2"/>
      </rPr>
      <t xml:space="preserve">ミュージアムパーク茨城県自然博物館副参事兼企画課長</t>
    </r>
    <r>
      <rPr>
        <sz val="13"/>
        <color rgb="FF000000"/>
        <rFont val="ＭＳ Ｐゴシック"/>
        <family val="3"/>
        <charset val="128"/>
      </rPr>
      <t xml:space="preserve">)
</t>
    </r>
    <r>
      <rPr>
        <sz val="13"/>
        <color rgb="FF000000"/>
        <rFont val="Noto Sans"/>
        <family val="2"/>
      </rPr>
      <t xml:space="preserve">中村　徹</t>
    </r>
    <r>
      <rPr>
        <sz val="13"/>
        <color rgb="FF000000"/>
        <rFont val="ＭＳ Ｐゴシック"/>
        <family val="3"/>
        <charset val="128"/>
      </rPr>
      <t xml:space="preserve">(</t>
    </r>
    <r>
      <rPr>
        <sz val="13"/>
        <color rgb="FF000000"/>
        <rFont val="Noto Sans"/>
        <family val="2"/>
      </rPr>
      <t xml:space="preserve">筑波大学名誉教授</t>
    </r>
    <r>
      <rPr>
        <sz val="13"/>
        <color rgb="FF000000"/>
        <rFont val="ＭＳ Ｐゴシック"/>
        <family val="3"/>
        <charset val="128"/>
      </rPr>
      <t xml:space="preserve">)</t>
    </r>
  </si>
  <si>
    <t xml:space="preserve">【選択】地学教育への基本講座－地層をつくる砂粒から恐竜化石まで－</t>
  </si>
  <si>
    <t xml:space="preserve">最近，火山噴火や巨大地震，洪水など自然災害を通して地球科学の重要性が見直されています。本講座では，まず，学校などの近隣でみられる関東ローム層を題材に，構成粒子の観察実習を通して火山活動とのかかわり，自然災害などについて考えます。後半では，授業で利用できる博物館の教育用貸出標本（化石標本）を用いて，様々な化石から分かる時代や古環境などについて講義しながら，授業での活用例について考えます。</t>
  </si>
  <si>
    <r>
      <rPr>
        <sz val="11"/>
        <color rgb="FF000000"/>
        <rFont val="Noto Sans"/>
        <family val="2"/>
      </rPr>
      <t xml:space="preserve">小池　渉</t>
    </r>
    <r>
      <rPr>
        <sz val="11"/>
        <color rgb="FF000000"/>
        <rFont val="ＭＳ Ｐゴシック"/>
        <family val="3"/>
        <charset val="128"/>
      </rPr>
      <t xml:space="preserve">(</t>
    </r>
    <r>
      <rPr>
        <sz val="11"/>
        <color rgb="FF000000"/>
        <rFont val="Noto Sans"/>
        <family val="2"/>
      </rPr>
      <t xml:space="preserve">ミュージアムパーク茨城県自然博物館教育課首席学芸員</t>
    </r>
    <r>
      <rPr>
        <sz val="11"/>
        <color rgb="FF000000"/>
        <rFont val="ＭＳ Ｐゴシック"/>
        <family val="3"/>
        <charset val="128"/>
      </rPr>
      <t xml:space="preserve">)
</t>
    </r>
    <r>
      <rPr>
        <sz val="11"/>
        <color rgb="FF000000"/>
        <rFont val="Noto Sans"/>
        <family val="2"/>
      </rPr>
      <t xml:space="preserve">加藤　太一</t>
    </r>
    <r>
      <rPr>
        <sz val="11"/>
        <color rgb="FF000000"/>
        <rFont val="ＭＳ Ｐゴシック"/>
        <family val="3"/>
        <charset val="128"/>
      </rPr>
      <t xml:space="preserve">(</t>
    </r>
    <r>
      <rPr>
        <sz val="11"/>
        <color rgb="FF000000"/>
        <rFont val="Noto Sans"/>
        <family val="2"/>
      </rPr>
      <t xml:space="preserve">ミュージアムパーク茨城県自然博物館資料課学芸員</t>
    </r>
    <r>
      <rPr>
        <sz val="11"/>
        <color rgb="FF000000"/>
        <rFont val="ＭＳ Ｐゴシック"/>
        <family val="3"/>
        <charset val="128"/>
      </rPr>
      <t xml:space="preserve">)
</t>
    </r>
    <r>
      <rPr>
        <sz val="11"/>
        <color rgb="FF000000"/>
        <rFont val="Noto Sans"/>
        <family val="2"/>
      </rPr>
      <t xml:space="preserve">上松　佐知子</t>
    </r>
    <r>
      <rPr>
        <sz val="11"/>
        <color rgb="FF000000"/>
        <rFont val="ＭＳ Ｐゴシック"/>
        <family val="3"/>
        <charset val="128"/>
      </rPr>
      <t xml:space="preserve">(</t>
    </r>
    <r>
      <rPr>
        <sz val="11"/>
        <color rgb="FF000000"/>
        <rFont val="Noto Sans"/>
        <family val="2"/>
      </rPr>
      <t xml:space="preserve">生命環境系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501849</t>
    </r>
    <r>
      <rPr>
        <sz val="11"/>
        <color rgb="FF000000"/>
        <rFont val="Noto Sans"/>
        <family val="2"/>
      </rPr>
      <t xml:space="preserve">号</t>
    </r>
  </si>
  <si>
    <r>
      <rPr>
        <sz val="13"/>
        <color rgb="FF000000"/>
        <rFont val="Noto Sans"/>
        <family val="2"/>
      </rPr>
      <t xml:space="preserve">小池　渉</t>
    </r>
    <r>
      <rPr>
        <sz val="13"/>
        <color rgb="FF000000"/>
        <rFont val="ＭＳ Ｐゴシック"/>
        <family val="3"/>
        <charset val="128"/>
      </rPr>
      <t xml:space="preserve">(</t>
    </r>
    <r>
      <rPr>
        <sz val="13"/>
        <color rgb="FF000000"/>
        <rFont val="Noto Sans"/>
        <family val="2"/>
      </rPr>
      <t xml:space="preserve">ミュージアムパーク茨城県自然博物館教育課首席学芸員</t>
    </r>
    <r>
      <rPr>
        <sz val="13"/>
        <color rgb="FF000000"/>
        <rFont val="ＭＳ Ｐゴシック"/>
        <family val="3"/>
        <charset val="128"/>
      </rPr>
      <t xml:space="preserve">)
</t>
    </r>
    <r>
      <rPr>
        <sz val="13"/>
        <color rgb="FF000000"/>
        <rFont val="Noto Sans"/>
        <family val="2"/>
      </rPr>
      <t xml:space="preserve">加藤　太一</t>
    </r>
    <r>
      <rPr>
        <sz val="13"/>
        <color rgb="FF000000"/>
        <rFont val="ＭＳ Ｐゴシック"/>
        <family val="3"/>
        <charset val="128"/>
      </rPr>
      <t xml:space="preserve">(</t>
    </r>
    <r>
      <rPr>
        <sz val="13"/>
        <color rgb="FF000000"/>
        <rFont val="Noto Sans"/>
        <family val="2"/>
      </rPr>
      <t xml:space="preserve">ミュージアムパーク茨城県自然博物館資料課学芸員</t>
    </r>
    <r>
      <rPr>
        <sz val="13"/>
        <color rgb="FF000000"/>
        <rFont val="ＭＳ Ｐゴシック"/>
        <family val="3"/>
        <charset val="128"/>
      </rPr>
      <t xml:space="preserve">)
</t>
    </r>
    <r>
      <rPr>
        <sz val="13"/>
        <color rgb="FF000000"/>
        <rFont val="Noto Sans"/>
        <family val="2"/>
      </rPr>
      <t xml:space="preserve">上松　佐知子</t>
    </r>
    <r>
      <rPr>
        <sz val="13"/>
        <color rgb="FF000000"/>
        <rFont val="ＭＳ Ｐゴシック"/>
        <family val="3"/>
        <charset val="128"/>
      </rPr>
      <t xml:space="preserve">(</t>
    </r>
    <r>
      <rPr>
        <sz val="13"/>
        <color rgb="FF000000"/>
        <rFont val="Noto Sans"/>
        <family val="2"/>
      </rPr>
      <t xml:space="preserve">生命環境系准教授</t>
    </r>
    <r>
      <rPr>
        <sz val="13"/>
        <color rgb="FF000000"/>
        <rFont val="ＭＳ Ｐゴシック"/>
        <family val="3"/>
        <charset val="128"/>
      </rPr>
      <t xml:space="preserve">)</t>
    </r>
  </si>
  <si>
    <t xml:space="preserve">一般財団法人放射線利用振興協会</t>
  </si>
  <si>
    <t xml:space="preserve">【選択】放射線基礎講座</t>
  </si>
  <si>
    <t xml:space="preserve"> 「放射線の基礎」「放射線の人体への影響」等の講義や、放射線測定の現場で用いられる測定器を使って行う「放射線の測定」、大型の霧箱や受講者自らで作成するキットを用いた「霧箱による放射線飛跡の観察」等の実験を通じ、教科での指導や学校現場における放射線安全に必要な知識を習得していただきます。</t>
  </si>
  <si>
    <t xml:space="preserve">長島　章（東海事業所長）
松鶴秀夫（参与）</t>
  </si>
  <si>
    <t xml:space="preserve">茨城県那珂郡東海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2-503040</t>
    </r>
    <r>
      <rPr>
        <sz val="11"/>
        <color rgb="FF000000"/>
        <rFont val="Noto Sans"/>
        <family val="2"/>
      </rPr>
      <t xml:space="preserve">号</t>
    </r>
  </si>
  <si>
    <t xml:space="preserve">029-229-0846</t>
  </si>
  <si>
    <t xml:space="preserve">http://www.rada.or.jp</t>
  </si>
  <si>
    <t xml:space="preserve">80002</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2-5030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2-503042</t>
    </r>
    <r>
      <rPr>
        <sz val="11"/>
        <color rgb="FF000000"/>
        <rFont val="Noto Sans"/>
        <family val="2"/>
      </rPr>
      <t xml:space="preserve">号</t>
    </r>
  </si>
  <si>
    <t xml:space="preserve">公益社団法人日本地球惑星科学連合</t>
  </si>
  <si>
    <t xml:space="preserve">【選択】学校区での自然災害とその対策を考える</t>
  </si>
  <si>
    <r>
      <rPr>
        <sz val="11"/>
        <color rgb="FF000000"/>
        <rFont val="Noto Sans"/>
        <family val="2"/>
      </rPr>
      <t xml:space="preserve">理科や社会科，安全教育（災害安全）にて，学校区の自然を知り，起こり得る自然災害とその対策を児童・生徒が主体的・活動的に行える教材を開発することが必要です．本講習では，受講される教員の勤務校の学校区を対象として，</t>
    </r>
    <r>
      <rPr>
        <sz val="11"/>
        <color rgb="FF000000"/>
        <rFont val="ＭＳ Ｐゴシック"/>
        <family val="3"/>
        <charset val="128"/>
      </rPr>
      <t xml:space="preserve">e</t>
    </r>
    <r>
      <rPr>
        <sz val="11"/>
        <color rgb="FF000000"/>
        <rFont val="Noto Sans"/>
        <family val="2"/>
      </rPr>
      <t xml:space="preserve">コミュニティ・プラットフォームを用いて教材をどのように作成できるかを知り，実際に作成を試みます．さらに，作成した地域防災マップの授業での活用方法を探ります．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引く場合があります．</t>
    </r>
  </si>
  <si>
    <t xml:space="preserve">臼田 裕一郎（国立研究開発法人 防災科学技術研究所社会防災システム研究部門 主任研究員，名古屋大学大学院環境学研究科　非常勤講師）
李　泰榮（国立研究開発法人 防災科学技術研究所 社会防災システム研究部門 主任研究員）
鈴木 真一（国立研究開発法人 防災科学技術研究所 水・土砂防災研究部門 主任研究員，筑波大学生命環境学群 非常勤講師）
中谷 剛（国立研究開発法人 防災科学技術研究所 水・土砂防災研究部門 主幹研究員）
上石 勲（国立研究開発法人 防災科学技術研究所 雪氷防災研究部門 総括主任研究員，長岡技術科学大学非常勤講師）
中村 一樹（国立研究開発法人 防災科学技術研究所 雪氷防災研究部門 主任研究員，北海道大学大学院地球環境科学研究院非常勤講師）</t>
  </si>
  <si>
    <t xml:space="preserve">小学校教諭・養護教諭，中・高の理科・社会・地理歴史・公民教諭・養護教諭，および安全教育（災害安全）に興味のある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1-501051</t>
    </r>
    <r>
      <rPr>
        <sz val="11"/>
        <color rgb="FF000000"/>
        <rFont val="Noto Sans"/>
        <family val="2"/>
      </rPr>
      <t xml:space="preserve">号</t>
    </r>
  </si>
  <si>
    <t xml:space="preserve">03-6914-2080</t>
  </si>
  <si>
    <t xml:space="preserve">http://www.jpgu.org/</t>
  </si>
  <si>
    <t xml:space="preserve">80031</t>
  </si>
  <si>
    <r>
      <rPr>
        <sz val="13"/>
        <color rgb="FF000000"/>
        <rFont val="Noto Sans"/>
        <family val="2"/>
      </rPr>
      <t xml:space="preserve">理科や社会科，安全教育（災害安全）にて，学校区の自然を知り，起こり得る自然災害とその対策を児童・生徒が主体的・活動的に行える教材を開発することが必要です．本講習では，受講される教員の勤務校の学校区を対象として，</t>
    </r>
    <r>
      <rPr>
        <sz val="13"/>
        <color rgb="FF000000"/>
        <rFont val="ＭＳ Ｐゴシック"/>
        <family val="3"/>
        <charset val="128"/>
      </rPr>
      <t xml:space="preserve">e</t>
    </r>
    <r>
      <rPr>
        <sz val="13"/>
        <color rgb="FF000000"/>
        <rFont val="Noto Sans"/>
        <family val="2"/>
      </rPr>
      <t xml:space="preserve">コミュニティ・プラットフォームを用いて教材をどのように作成できるかを知り，実際に作成を試みます．さらに，作成した地域防災マップの授業での活用方法を探ります．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引く場合があります．</t>
    </r>
  </si>
  <si>
    <t xml:space="preserve">宇都宮大学</t>
  </si>
  <si>
    <t xml:space="preserve">【選択】こどもの健康</t>
  </si>
  <si>
    <t xml:space="preserve">　　保育所保育指針について理解を深め、幼稚園・保育所のこどもの健康を保幼連携の視点で考えていく。特にこどもの心やからだの発育発達を理解し、健康の大切さやからだを動かすことの楽しさなどをこどもたちが体得しやすい方法を探究する。          </t>
  </si>
  <si>
    <t xml:space="preserve"> 益井　洋子（教育学部非常勤講師）</t>
  </si>
  <si>
    <t xml:space="preserve">栃木県宇都宮市</t>
  </si>
  <si>
    <t xml:space="preserve">幼・小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502751</t>
    </r>
    <r>
      <rPr>
        <sz val="11"/>
        <color rgb="FF000000"/>
        <rFont val="Noto Sans"/>
        <family val="2"/>
      </rPr>
      <t xml:space="preserve">号</t>
    </r>
  </si>
  <si>
    <r>
      <rPr>
        <sz val="11"/>
        <color rgb="FF000000"/>
        <rFont val="ＭＳ Ｐゴシック"/>
        <family val="3"/>
        <charset val="128"/>
      </rPr>
      <t xml:space="preserve">028</t>
    </r>
    <r>
      <rPr>
        <sz val="11"/>
        <color rgb="FF000000"/>
        <rFont val="Noto Sans"/>
        <family val="2"/>
      </rPr>
      <t xml:space="preserve">－</t>
    </r>
    <r>
      <rPr>
        <sz val="11"/>
        <color rgb="FF000000"/>
        <rFont val="ＭＳ Ｐゴシック"/>
        <family val="3"/>
        <charset val="128"/>
      </rPr>
      <t xml:space="preserve">649</t>
    </r>
    <r>
      <rPr>
        <sz val="11"/>
        <color rgb="FF000000"/>
        <rFont val="Noto Sans"/>
        <family val="2"/>
      </rPr>
      <t xml:space="preserve">－</t>
    </r>
    <r>
      <rPr>
        <sz val="11"/>
        <color rgb="FF000000"/>
        <rFont val="ＭＳ Ｐゴシック"/>
        <family val="3"/>
        <charset val="128"/>
      </rPr>
      <t xml:space="preserve">5119</t>
    </r>
  </si>
  <si>
    <t xml:space="preserve">http://www.utsunomiya-u.ac.jp</t>
  </si>
  <si>
    <t xml:space="preserve">（選択してください）</t>
  </si>
  <si>
    <t xml:space="preserve">09</t>
  </si>
  <si>
    <t xml:space="preserve">10018</t>
  </si>
  <si>
    <t xml:space="preserve">【選択】健康のための食と栄養</t>
  </si>
  <si>
    <t xml:space="preserve">   飽食の時代と呼ばれるように、日本人の栄養状態は基本的に豊かであると考えられています。一方で、偏食、過度なダイエット、肥満、食物アレルギーなど新たに留意しなければいけない問題が生じています。これらの問題の多くは、体の中の栄養素の代謝の問題でもあります。本講義では、栄養素の基礎的な化学と代謝をベースに、現代社会で起きている栄養問題について解説します。</t>
  </si>
  <si>
    <t xml:space="preserve">蕪山　由己人（農学部教授）　</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中・高教諭（理科）、養護教諭、栄養教諭</t>
  </si>
  <si>
    <r>
      <rPr>
        <sz val="11"/>
        <color rgb="FF000000"/>
        <rFont val="Noto Sans"/>
        <family val="2"/>
      </rPr>
      <t xml:space="preserve">平</t>
    </r>
    <r>
      <rPr>
        <sz val="11"/>
        <color rgb="FF000000"/>
        <rFont val="ＭＳ Ｐゴシック"/>
        <family val="3"/>
        <charset val="128"/>
      </rPr>
      <t xml:space="preserve">29-10018-502752</t>
    </r>
    <r>
      <rPr>
        <sz val="11"/>
        <color rgb="FF000000"/>
        <rFont val="Noto Sans"/>
        <family val="2"/>
      </rPr>
      <t xml:space="preserve">号</t>
    </r>
  </si>
  <si>
    <t xml:space="preserve">028-649-5119</t>
  </si>
  <si>
    <t xml:space="preserve">【選択】中学校理科の実験講習</t>
  </si>
  <si>
    <r>
      <rPr>
        <sz val="11"/>
        <color rgb="FF000000"/>
        <rFont val="Noto Sans"/>
        <family val="2"/>
      </rPr>
      <t xml:space="preserve">  中学校理科</t>
    </r>
    <r>
      <rPr>
        <sz val="11"/>
        <color rgb="FF000000"/>
        <rFont val="ＭＳ Ｐゴシック"/>
        <family val="3"/>
        <charset val="128"/>
      </rPr>
      <t xml:space="preserve">1</t>
    </r>
    <r>
      <rPr>
        <sz val="11"/>
        <color rgb="FF000000"/>
        <rFont val="Noto Sans"/>
        <family val="2"/>
      </rPr>
      <t xml:space="preserve">分野における次の内容を、実験を中心に取り扱う。
　光：蜃気楼、シュリーレン現象など、身近な屈折現象に関する実験を通じて、「見え方」に関する認識を深める。
　電流と磁石：磁力線とは。超簡単モーターの仕組みを探る。
　水溶液とイオン：酸・アルカリとはどういう性質か。電気泳動。化学電池の仕組み。
　その他。</t>
    </r>
  </si>
  <si>
    <t xml:space="preserve">南　　伸昌（教育学部教授）</t>
  </si>
  <si>
    <t xml:space="preserve">中教諭（理科）</t>
  </si>
  <si>
    <r>
      <rPr>
        <sz val="11"/>
        <color rgb="FF000000"/>
        <rFont val="Noto Sans"/>
        <family val="2"/>
      </rPr>
      <t xml:space="preserve">平</t>
    </r>
    <r>
      <rPr>
        <sz val="11"/>
        <color rgb="FF000000"/>
        <rFont val="ＭＳ Ｐゴシック"/>
        <family val="3"/>
        <charset val="128"/>
      </rPr>
      <t xml:space="preserve">29-10018-502753</t>
    </r>
    <r>
      <rPr>
        <sz val="11"/>
        <color rgb="FF000000"/>
        <rFont val="Noto Sans"/>
        <family val="2"/>
      </rPr>
      <t xml:space="preserve">号</t>
    </r>
  </si>
  <si>
    <r>
      <rPr>
        <sz val="13"/>
        <color rgb="FF000000"/>
        <rFont val="Noto Sans"/>
        <family val="2"/>
      </rPr>
      <t xml:space="preserve">  中学校理科</t>
    </r>
    <r>
      <rPr>
        <sz val="13"/>
        <color rgb="FF000000"/>
        <rFont val="ＭＳ Ｐゴシック"/>
        <family val="3"/>
        <charset val="128"/>
      </rPr>
      <t xml:space="preserve">1</t>
    </r>
    <r>
      <rPr>
        <sz val="13"/>
        <color rgb="FF000000"/>
        <rFont val="Noto Sans"/>
        <family val="2"/>
      </rPr>
      <t xml:space="preserve">分野における次の内容を、実験を中心に取り扱う。
　光：蜃気楼、シュリーレン現象など、身近な屈折現象に関する実験を通じて、「見え方」に関する認識を深める。
　電流と磁石：磁力線とは。超簡単モーターの仕組みを探る。
　水溶液とイオン：酸・アルカリとはどういう性質か。電気泳動。化学電池の仕組み。
　その他。</t>
    </r>
  </si>
  <si>
    <t xml:space="preserve">【選択】音楽表現指導や伴奏実践のための音楽理論</t>
  </si>
  <si>
    <t xml:space="preserve">   現在の学習指導要領に示された音楽教科の内容は、以前に比べ、音楽理論や音楽構造の知的理解を要する事項が大幅に強化されています。小学校・中学校・高校で音楽を担当する教師には、その知的理解だけでなく、それを実技・実践に生かすことのできる能力が必要不可欠です。本講習では、音楽理論・音楽構造分析の基礎、および、それを生かしたピアノ伴奏法などの実践について講じます。</t>
  </si>
  <si>
    <t xml:space="preserve">木下　大輔（教育学部准教授）</t>
  </si>
  <si>
    <t xml:space="preserve">小・中・高音楽担当教諭</t>
  </si>
  <si>
    <r>
      <rPr>
        <sz val="11"/>
        <color rgb="FF000000"/>
        <rFont val="Noto Sans"/>
        <family val="2"/>
      </rPr>
      <t xml:space="preserve">平</t>
    </r>
    <r>
      <rPr>
        <sz val="11"/>
        <color rgb="FF000000"/>
        <rFont val="ＭＳ Ｐゴシック"/>
        <family val="3"/>
        <charset val="128"/>
      </rPr>
      <t xml:space="preserve">29-10018-5027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8-502755</t>
    </r>
    <r>
      <rPr>
        <sz val="11"/>
        <color rgb="FF000000"/>
        <rFont val="Noto Sans"/>
        <family val="2"/>
      </rPr>
      <t xml:space="preserve">号</t>
    </r>
  </si>
  <si>
    <t xml:space="preserve">【選択】多様化する〈子どもの現状〉と家庭科</t>
  </si>
  <si>
    <r>
      <rPr>
        <sz val="11"/>
        <color rgb="FF000000"/>
        <rFont val="Noto Sans"/>
        <family val="2"/>
      </rPr>
      <t xml:space="preserve">　　家庭科は子どもたちが乳幼児期から高齢期における生活課題を通して、自らが社会的な存在としてライフスタイルをどのように築いていくかを考える教科である。そこでは多様化する</t>
    </r>
    <r>
      <rPr>
        <sz val="11"/>
        <color rgb="FF000000"/>
        <rFont val="ＭＳ Ｐゴシック"/>
        <family val="3"/>
        <charset val="128"/>
      </rPr>
      <t xml:space="preserve">&lt;</t>
    </r>
    <r>
      <rPr>
        <sz val="11"/>
        <color rgb="FF000000"/>
        <rFont val="Noto Sans"/>
        <family val="2"/>
      </rPr>
      <t xml:space="preserve">子どもの現状</t>
    </r>
    <r>
      <rPr>
        <sz val="11"/>
        <color rgb="FF000000"/>
        <rFont val="ＭＳ Ｐゴシック"/>
        <family val="3"/>
        <charset val="128"/>
      </rPr>
      <t xml:space="preserve">&gt;</t>
    </r>
    <r>
      <rPr>
        <sz val="11"/>
        <color rgb="FF000000"/>
        <rFont val="Noto Sans"/>
        <family val="2"/>
      </rPr>
      <t xml:space="preserve">をどうとらえていけばよいかが重要な問題である。本時は昨今の子どもを取り巻く諸問題（主に性に関することを中心に）を整理するとともに、授業等でどのように展開するかについて、考えることを目的とする。</t>
    </r>
  </si>
  <si>
    <t xml:space="preserve">艮　香織（教育学部准教授）</t>
  </si>
  <si>
    <t xml:space="preserve">小・中・高・特別支援教諭（家庭科担当）、養護教諭</t>
  </si>
  <si>
    <r>
      <rPr>
        <sz val="11"/>
        <color rgb="FF000000"/>
        <rFont val="Noto Sans"/>
        <family val="2"/>
      </rPr>
      <t xml:space="preserve">平</t>
    </r>
    <r>
      <rPr>
        <sz val="11"/>
        <color rgb="FF000000"/>
        <rFont val="ＭＳ Ｐゴシック"/>
        <family val="3"/>
        <charset val="128"/>
      </rPr>
      <t xml:space="preserve">29-10018-502756</t>
    </r>
    <r>
      <rPr>
        <sz val="11"/>
        <color rgb="FF000000"/>
        <rFont val="Noto Sans"/>
        <family val="2"/>
      </rPr>
      <t xml:space="preserve">号</t>
    </r>
  </si>
  <si>
    <r>
      <rPr>
        <sz val="13"/>
        <color rgb="FF000000"/>
        <rFont val="Noto Sans"/>
        <family val="2"/>
      </rPr>
      <t xml:space="preserve">　　家庭科は子どもたちが乳幼児期から高齢期における生活課題を通して、自らが社会的な存在としてライフスタイルをどのように築いていくかを考える教科である。そこでは多様化する</t>
    </r>
    <r>
      <rPr>
        <sz val="13"/>
        <color rgb="FF000000"/>
        <rFont val="ＭＳ Ｐゴシック"/>
        <family val="3"/>
        <charset val="128"/>
      </rPr>
      <t xml:space="preserve">&lt;</t>
    </r>
    <r>
      <rPr>
        <sz val="13"/>
        <color rgb="FF000000"/>
        <rFont val="Noto Sans"/>
        <family val="2"/>
      </rPr>
      <t xml:space="preserve">子どもの現状</t>
    </r>
    <r>
      <rPr>
        <sz val="13"/>
        <color rgb="FF000000"/>
        <rFont val="ＭＳ Ｐゴシック"/>
        <family val="3"/>
        <charset val="128"/>
      </rPr>
      <t xml:space="preserve">&gt;</t>
    </r>
    <r>
      <rPr>
        <sz val="13"/>
        <color rgb="FF000000"/>
        <rFont val="Noto Sans"/>
        <family val="2"/>
      </rPr>
      <t xml:space="preserve">をどうとらえていけばよいかが重要な問題である。本時は昨今の子どもを取り巻く諸問題（主に性に関することを中心に）を整理するとともに、授業等でどのように展開するかについて、考えることを目的とする。</t>
    </r>
  </si>
  <si>
    <t xml:space="preserve">【選択】遊び・ものづくりの教育学</t>
  </si>
  <si>
    <t xml:space="preserve">　 講習では、子どもの生活実態に関する報告・意見交換による交流を通して、現代の子どもが抱える問題をリアルに把握するとともに、遊びは学習の重要な土台であることを確認し、ものづくりは遊びの中でも最も高度な遊びであり、遊び・ものづくりを通して子どもが豊かに成長できることについて理解を深める。</t>
  </si>
  <si>
    <t xml:space="preserve">丸山　剛史（教育学部准教授）</t>
  </si>
  <si>
    <r>
      <rPr>
        <sz val="11"/>
        <color rgb="FF000000"/>
        <rFont val="Noto Sans"/>
        <family val="2"/>
      </rPr>
      <t xml:space="preserve">平</t>
    </r>
    <r>
      <rPr>
        <sz val="11"/>
        <color rgb="FF000000"/>
        <rFont val="ＭＳ Ｐゴシック"/>
        <family val="3"/>
        <charset val="128"/>
      </rPr>
      <t xml:space="preserve">29-10018-502757</t>
    </r>
    <r>
      <rPr>
        <sz val="11"/>
        <color rgb="FF000000"/>
        <rFont val="Noto Sans"/>
        <family val="2"/>
      </rPr>
      <t xml:space="preserve">号</t>
    </r>
  </si>
  <si>
    <t xml:space="preserve">【選択】やさしい光学と実験</t>
  </si>
  <si>
    <t xml:space="preserve">   光学は「物理の母」「産業の塩」と呼ばれる通り、目で見える現象の理解は科学・技術の原点とも言えるでしょう。現象の理解を通じて科学への興味を引き出す教育のために、日常生活で目にする光学現象について光科学の基礎から解説します。光が伝わる仕組みや光の特性を理解いただき、虹が見えたときには児童や生徒に光の波長や反射屈折を説明してください。後半では、子供たちが驚くような空中表示の実習を行います。</t>
  </si>
  <si>
    <t xml:space="preserve">大谷  幸利（大学院工学研究科教授）
山本　裕紹（大学院工学研究科准教授）</t>
  </si>
  <si>
    <t xml:space="preserve">小・中・高教諭（理科・技術・工業）</t>
  </si>
  <si>
    <r>
      <rPr>
        <sz val="11"/>
        <color rgb="FF000000"/>
        <rFont val="Noto Sans"/>
        <family val="2"/>
      </rPr>
      <t xml:space="preserve">平</t>
    </r>
    <r>
      <rPr>
        <sz val="11"/>
        <color rgb="FF000000"/>
        <rFont val="ＭＳ Ｐゴシック"/>
        <family val="3"/>
        <charset val="128"/>
      </rPr>
      <t xml:space="preserve">29-10018-502758</t>
    </r>
    <r>
      <rPr>
        <sz val="11"/>
        <color rgb="FF000000"/>
        <rFont val="Noto Sans"/>
        <family val="2"/>
      </rPr>
      <t xml:space="preserve">号</t>
    </r>
  </si>
  <si>
    <t xml:space="preserve">【選択】鍵盤ハーモニカ講座</t>
  </si>
  <si>
    <t xml:space="preserve">　 小学校の音楽の授業や合奏で用いられることの多い，鍵盤ハーモニカ演奏の講座です。教育用楽器と思われがちですが，近年はプロのプレイヤーも登場しています。この講座では，様々な奏法や演奏スタイルについて勉強し，その成果を創意工夫に満ちた魅力ある合奏や児童等の演奏技術の向上に役立てていただきたいと考えています。最後に，受講生それぞれに演奏をしていただきます。</t>
  </si>
  <si>
    <t xml:space="preserve">新井　恵美（教育学部准教授）</t>
  </si>
  <si>
    <t xml:space="preserve">音楽に携わる全教諭</t>
  </si>
  <si>
    <r>
      <rPr>
        <sz val="11"/>
        <color rgb="FF000000"/>
        <rFont val="Noto Sans"/>
        <family val="2"/>
      </rPr>
      <t xml:space="preserve">平</t>
    </r>
    <r>
      <rPr>
        <sz val="11"/>
        <color rgb="FF000000"/>
        <rFont val="ＭＳ Ｐゴシック"/>
        <family val="3"/>
        <charset val="128"/>
      </rPr>
      <t xml:space="preserve">29-10018-5027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8-502760</t>
    </r>
    <r>
      <rPr>
        <sz val="11"/>
        <color rgb="FF000000"/>
        <rFont val="Noto Sans"/>
        <family val="2"/>
      </rPr>
      <t xml:space="preserve">号</t>
    </r>
  </si>
  <si>
    <t xml:space="preserve">【選択】小学校教員のための英語音声学入門</t>
  </si>
  <si>
    <r>
      <rPr>
        <sz val="11"/>
        <color rgb="FF000000"/>
        <rFont val="Noto Sans"/>
        <family val="2"/>
      </rPr>
      <t xml:space="preserve">   英語音声学の初歩を理論と実践の両面から確認します。理論面においては，発音記号、分節音と超分節音の特徴、標準イギリス発音と標準アメリカ発音の相違などについて触れます。実践面においては、より自然な発音が行えるように、実際に練習を行います。児童生徒への発音指導や</t>
    </r>
    <r>
      <rPr>
        <sz val="11"/>
        <color rgb="FF000000"/>
        <rFont val="ＭＳ Ｐゴシック"/>
        <family val="3"/>
        <charset val="128"/>
      </rPr>
      <t xml:space="preserve">ALT</t>
    </r>
    <r>
      <rPr>
        <sz val="11"/>
        <color rgb="FF000000"/>
        <rFont val="Noto Sans"/>
        <family val="2"/>
      </rPr>
      <t xml:space="preserve">との意思疎通に役立ちます。</t>
    </r>
  </si>
  <si>
    <t xml:space="preserve">谷　光生（教育学部准教授）</t>
  </si>
  <si>
    <t xml:space="preserve">小・中教諭（英語）</t>
  </si>
  <si>
    <r>
      <rPr>
        <sz val="11"/>
        <color rgb="FF000000"/>
        <rFont val="Noto Sans"/>
        <family val="2"/>
      </rPr>
      <t xml:space="preserve">平</t>
    </r>
    <r>
      <rPr>
        <sz val="11"/>
        <color rgb="FF000000"/>
        <rFont val="ＭＳ Ｐゴシック"/>
        <family val="3"/>
        <charset val="128"/>
      </rPr>
      <t xml:space="preserve">29-10018-502761</t>
    </r>
    <r>
      <rPr>
        <sz val="11"/>
        <color rgb="FF000000"/>
        <rFont val="Noto Sans"/>
        <family val="2"/>
      </rPr>
      <t xml:space="preserve">号</t>
    </r>
  </si>
  <si>
    <r>
      <rPr>
        <sz val="13"/>
        <color rgb="FF000000"/>
        <rFont val="Noto Sans"/>
        <family val="2"/>
      </rPr>
      <t xml:space="preserve">   英語音声学の初歩を理論と実践の両面から確認します。理論面においては，発音記号、分節音と超分節音の特徴、標準イギリス発音と標準アメリカ発音の相違などについて触れます。実践面においては、より自然な発音が行えるように、実際に練習を行います。児童生徒への発音指導や</t>
    </r>
    <r>
      <rPr>
        <sz val="13"/>
        <color rgb="FF000000"/>
        <rFont val="ＭＳ Ｐゴシック"/>
        <family val="3"/>
        <charset val="128"/>
      </rPr>
      <t xml:space="preserve">ALT</t>
    </r>
    <r>
      <rPr>
        <sz val="13"/>
        <color rgb="FF000000"/>
        <rFont val="Noto Sans"/>
        <family val="2"/>
      </rPr>
      <t xml:space="preserve">との意思疎通に役立ちます。</t>
    </r>
  </si>
  <si>
    <t xml:space="preserve">【選択】なぜ毛筆で学ぶのか－書写指導の誤解と真実－</t>
  </si>
  <si>
    <t xml:space="preserve">　子どもたちの道具セットを見られよ。その中にある毛筆は、セットの価格からして劣悪であるとわかる。たまに素晴らしい授業を拝見するが、固まった筆、穂先の割れた筆で授業が行われている。体育でも空気の抜けたボールを使っているのだろうか。書写の教科書は改訂ごとに活字のような四角い文字になる。練習用紙と清書用紙、教師用の朱墨、それに○○書道展。無くてもよい順に並べた。まずは板書の文字からチェックしたい。次に、ひらがなと楷書の正しい形、行書学習の本来的意義をお伝えする。</t>
  </si>
  <si>
    <t xml:space="preserve">中島　望（地域デザイン科学部教授）</t>
  </si>
  <si>
    <t xml:space="preserve">小・中教諭（国語）</t>
  </si>
  <si>
    <r>
      <rPr>
        <sz val="11"/>
        <color rgb="FF000000"/>
        <rFont val="Noto Sans"/>
        <family val="2"/>
      </rPr>
      <t xml:space="preserve">平</t>
    </r>
    <r>
      <rPr>
        <sz val="11"/>
        <color rgb="FF000000"/>
        <rFont val="ＭＳ Ｐゴシック"/>
        <family val="3"/>
        <charset val="128"/>
      </rPr>
      <t xml:space="preserve">29-10018-502762</t>
    </r>
    <r>
      <rPr>
        <sz val="11"/>
        <color rgb="FF000000"/>
        <rFont val="Noto Sans"/>
        <family val="2"/>
      </rPr>
      <t xml:space="preserve">号</t>
    </r>
  </si>
  <si>
    <t xml:space="preserve">【選択】子どもたちの体格と体力の現状</t>
  </si>
  <si>
    <t xml:space="preserve">　近年、子どもたちの体格や体力は以前と比べ大きく変化してきました。肥満児と痩身児はいずれも増加し、標準的な体格を示す子どもたちが減少しています。また、体力も低いレベルに留まっています。本講義では子どもたちの体格や体力の客観的なデータを提示し、これらが健康に及ぼす影響について解説を行います。私たちは子どもたちの体格・体力の現状を知り、これに対応しなければなりません。</t>
  </si>
  <si>
    <t xml:space="preserve">小宮　秀明（教育学部教授）</t>
  </si>
  <si>
    <t xml:space="preserve">小・中教諭（保健体育）、養護教諭</t>
  </si>
  <si>
    <r>
      <rPr>
        <sz val="11"/>
        <color rgb="FF000000"/>
        <rFont val="Noto Sans"/>
        <family val="2"/>
      </rPr>
      <t xml:space="preserve">平</t>
    </r>
    <r>
      <rPr>
        <sz val="11"/>
        <color rgb="FF000000"/>
        <rFont val="ＭＳ Ｐゴシック"/>
        <family val="3"/>
        <charset val="128"/>
      </rPr>
      <t xml:space="preserve">29-10018-502763</t>
    </r>
    <r>
      <rPr>
        <sz val="11"/>
        <color rgb="FF000000"/>
        <rFont val="Noto Sans"/>
        <family val="2"/>
      </rPr>
      <t xml:space="preserve">号</t>
    </r>
  </si>
  <si>
    <t xml:space="preserve">【選択】シェイクスピアの言葉の技（わざ）</t>
  </si>
  <si>
    <t xml:space="preserve">   シェイクスピアの４０にも及ぶ戯曲には、登場人物に語らせるせりふの随所に言葉による技（わざ）、アートがちりばめられている。本講では、Ⅰ．政治の技（歴史劇）、Ⅱ．恋愛の技（喜劇）、Ⅲ．生死の技（悲劇）のそれぞれについて、もっとも卓越したと思われる実際のせりふに即して、考察し、分析を行っていく。</t>
  </si>
  <si>
    <t xml:space="preserve">市川　裕見子（国際学部教授）</t>
  </si>
  <si>
    <r>
      <rPr>
        <sz val="11"/>
        <color rgb="FF000000"/>
        <rFont val="Noto Sans"/>
        <family val="2"/>
      </rPr>
      <t xml:space="preserve">平</t>
    </r>
    <r>
      <rPr>
        <sz val="11"/>
        <color rgb="FF000000"/>
        <rFont val="ＭＳ Ｐゴシック"/>
        <family val="3"/>
        <charset val="128"/>
      </rPr>
      <t xml:space="preserve">29-10018-502764</t>
    </r>
    <r>
      <rPr>
        <sz val="11"/>
        <color rgb="FF000000"/>
        <rFont val="Noto Sans"/>
        <family val="2"/>
      </rPr>
      <t xml:space="preserve">号</t>
    </r>
  </si>
  <si>
    <t xml:space="preserve">【選択】学習科学と協調学習</t>
  </si>
  <si>
    <t xml:space="preserve">   第一に、学習科学およびアクティブラーニングの考え方を、演習を通して理解する。第二に、学習科学や認知科学を参考にしながら、協調学習の意味や方法を、演習を通して理解する。第三に、学修の成果をもとに、自らの授業における応用の方法を検討する。主に、ジグソー学習やテクノロジーの活用を取り上げる。</t>
  </si>
  <si>
    <t xml:space="preserve">久保田　善彦（大学院教育学研究科教授）</t>
  </si>
  <si>
    <t xml:space="preserve">小・中・高教諭</t>
  </si>
  <si>
    <r>
      <rPr>
        <sz val="11"/>
        <color rgb="FF000000"/>
        <rFont val="Noto Sans"/>
        <family val="2"/>
      </rPr>
      <t xml:space="preserve">平</t>
    </r>
    <r>
      <rPr>
        <sz val="11"/>
        <color rgb="FF000000"/>
        <rFont val="ＭＳ Ｐゴシック"/>
        <family val="3"/>
        <charset val="128"/>
      </rPr>
      <t xml:space="preserve">29-10018-502765</t>
    </r>
    <r>
      <rPr>
        <sz val="11"/>
        <color rgb="FF000000"/>
        <rFont val="Noto Sans"/>
        <family val="2"/>
      </rPr>
      <t xml:space="preserve">号</t>
    </r>
  </si>
  <si>
    <t xml:space="preserve">【選択】刑事手続きと裁判員制度</t>
  </si>
  <si>
    <t xml:space="preserve">   本講習では、刑事手続や裁判員制度を概観し、刑事裁判の目的や刑事裁判におけるルールなどを学習した上で、模擬評議を行う。法教育は、制度や概念の暗記学習にとどまらず、現行制度を批判的に考察し、主権者としてよりよい制度を形成していく能力を生徒に修得させるものでなければならない。模擬評議を通じ、裁判員の職務を体験することによって、教員自身が裁判員制度の意義や課題を実感し、主権者教育としての法教育を実施する能力を身につけることを目標とする。</t>
  </si>
  <si>
    <t xml:space="preserve">黒川　亨子（教育学部講師）</t>
  </si>
  <si>
    <t xml:space="preserve">小・中・高教諭（社会・公民）</t>
  </si>
  <si>
    <r>
      <rPr>
        <sz val="11"/>
        <color rgb="FF000000"/>
        <rFont val="Noto Sans"/>
        <family val="2"/>
      </rPr>
      <t xml:space="preserve">平</t>
    </r>
    <r>
      <rPr>
        <sz val="11"/>
        <color rgb="FF000000"/>
        <rFont val="ＭＳ Ｐゴシック"/>
        <family val="3"/>
        <charset val="128"/>
      </rPr>
      <t xml:space="preserve">29-10018-502766</t>
    </r>
    <r>
      <rPr>
        <sz val="11"/>
        <color rgb="FF000000"/>
        <rFont val="Noto Sans"/>
        <family val="2"/>
      </rPr>
      <t xml:space="preserve">号</t>
    </r>
  </si>
  <si>
    <t xml:space="preserve">【選択】私達の暮らしと建築技術・土木技術</t>
  </si>
  <si>
    <t xml:space="preserve">　 私達の暮らしは、建築と土木の技術によって支えられ、安心・安全・便利に、健康で心豊かな生活を送ることができます。建築・土木の扱う範囲は広く、建築は住宅から大規模ビル・街区・都市・地域、土木は自然環境・社会基盤施設・都市・地域・国土に及びます。本講座では、日頃当たり前に利用している暮らしの中の建築技術、土木技術の原理や仕組みを説明するとともに、持続可能な未来のために開発されている最新技術を紹介します。</t>
  </si>
  <si>
    <t xml:space="preserve">郡　公子（地域デザイン科学部教授）
横尾　昇剛（地域デザイン科学部准教授）
海野　寿康（地域デザイン科学部准教授）
近藤　伸也（（地域デザイン科学部准教授）</t>
  </si>
  <si>
    <t xml:space="preserve">小・中・高教諭（理科・工業）</t>
  </si>
  <si>
    <r>
      <rPr>
        <sz val="11"/>
        <color rgb="FF000000"/>
        <rFont val="Noto Sans"/>
        <family val="2"/>
      </rPr>
      <t xml:space="preserve">平</t>
    </r>
    <r>
      <rPr>
        <sz val="11"/>
        <color rgb="FF000000"/>
        <rFont val="ＭＳ Ｐゴシック"/>
        <family val="3"/>
        <charset val="128"/>
      </rPr>
      <t xml:space="preserve">29-10018-502767</t>
    </r>
    <r>
      <rPr>
        <sz val="11"/>
        <color rgb="FF000000"/>
        <rFont val="Noto Sans"/>
        <family val="2"/>
      </rPr>
      <t xml:space="preserve">号</t>
    </r>
  </si>
  <si>
    <t xml:space="preserve">【選択】水彩画の基礎技法</t>
  </si>
  <si>
    <t xml:space="preserve">　水彩絵具の素材の特長を踏まえ、図画工作や美術における水彩画に関する題材や児童、生徒に描画を指導する上でのポイントについて講義します。
　また、幾つかの簡単な題材を通して水彩画の基本的な描き方を教授します。それにより、素材の使用法や描画手順の違いによる作品の印象の違いについて触れます。</t>
  </si>
  <si>
    <t xml:space="preserve">株田　昌彦（教育学部准教授）</t>
  </si>
  <si>
    <t xml:space="preserve">小・中教諭（美術）</t>
  </si>
  <si>
    <r>
      <rPr>
        <sz val="11"/>
        <color rgb="FF000000"/>
        <rFont val="Noto Sans"/>
        <family val="2"/>
      </rPr>
      <t xml:space="preserve">平</t>
    </r>
    <r>
      <rPr>
        <sz val="11"/>
        <color rgb="FF000000"/>
        <rFont val="ＭＳ Ｐゴシック"/>
        <family val="3"/>
        <charset val="128"/>
      </rPr>
      <t xml:space="preserve">29-10018-502768</t>
    </r>
    <r>
      <rPr>
        <sz val="11"/>
        <color rgb="FF000000"/>
        <rFont val="Noto Sans"/>
        <family val="2"/>
      </rPr>
      <t xml:space="preserve">号</t>
    </r>
  </si>
  <si>
    <t xml:space="preserve">【選択】たのしい音楽授業のための鑑賞教育のポイント</t>
  </si>
  <si>
    <t xml:space="preserve">　 本講座では、小学校、中学校、高等学校の音楽授業の構成要素となる「鑑賞」に焦点をあて、その授業方法について研究します。さまざまな音楽鑑賞教材を用い、児童生徒が興味をもって鑑賞するには、どのような視点で授業を行ったらよいか、わかりやすく、たのしい音楽授業を目指すために、アプローチの方法、ワークシートの作成方法など教育現場で役立つポイントを講義しながら、実践を行います。</t>
  </si>
  <si>
    <t xml:space="preserve">平井  李枝（教育学部講師）</t>
  </si>
  <si>
    <r>
      <rPr>
        <sz val="11"/>
        <color rgb="FF000000"/>
        <rFont val="Noto Sans"/>
        <family val="2"/>
      </rPr>
      <t xml:space="preserve">平</t>
    </r>
    <r>
      <rPr>
        <sz val="11"/>
        <color rgb="FF000000"/>
        <rFont val="ＭＳ Ｐゴシック"/>
        <family val="3"/>
        <charset val="128"/>
      </rPr>
      <t xml:space="preserve">29-10018-5027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8-502770</t>
    </r>
    <r>
      <rPr>
        <sz val="11"/>
        <color rgb="FF000000"/>
        <rFont val="Noto Sans"/>
        <family val="2"/>
      </rPr>
      <t xml:space="preserve">号</t>
    </r>
  </si>
  <si>
    <t xml:space="preserve">【選択】史料で読み解く江戸時代の歴史</t>
  </si>
  <si>
    <t xml:space="preserve">　 教科書があって歴史があるのではなく、まず古文書や遺跡・遺物などの史料があり、その分析を通して歴史が明らかになり、それが教科書に反映される。本講座では、江戸の名主（なぬし）と宇都宮藩との関係を物語る史料など、江戸時代の古文書を実際に読み解くことで、この根本的な成り立ちを改めて理解し、暗記ではない歴史の学び方を考えます。</t>
  </si>
  <si>
    <t xml:space="preserve">髙山　慶子（教育学部准教授）</t>
  </si>
  <si>
    <r>
      <rPr>
        <sz val="11"/>
        <color rgb="FF000000"/>
        <rFont val="Noto Sans"/>
        <family val="2"/>
      </rPr>
      <t xml:space="preserve">平</t>
    </r>
    <r>
      <rPr>
        <sz val="11"/>
        <color rgb="FF000000"/>
        <rFont val="ＭＳ Ｐゴシック"/>
        <family val="3"/>
        <charset val="128"/>
      </rPr>
      <t xml:space="preserve">29-10018-502771</t>
    </r>
    <r>
      <rPr>
        <sz val="11"/>
        <color rgb="FF000000"/>
        <rFont val="Noto Sans"/>
        <family val="2"/>
      </rPr>
      <t xml:space="preserve">号</t>
    </r>
  </si>
  <si>
    <t xml:space="preserve">【選択】自然科学の新展開</t>
  </si>
  <si>
    <t xml:space="preserve">　自然科学での近年の研究進展は著しく、目覚ましい成果が様々な領域で得られている。本講座では、物理学、生物学、地球科学、惑星科学、天文学の領域で、できるだけ興味深い最近のテーマをとりあげ、平易に紹介する。この講座を履修することで、理科関係科目の担当教諭が、新しいテーマを自信をもって指導できるようになることで、教育現場での「理科ぎらい」の解消を支援する。なお、宇都宮大学に新設された高解像天体望遠鏡と簡易プラネタリウムも活用する（当日の天候によって内容に変更の可能性がある）。</t>
  </si>
  <si>
    <t xml:space="preserve">上田　高嘉（教育学部教授）
松居　誠一郎（教育学部教授）
堀田　直巳（教育学部教授）
杉本　智（教育学部非常勤講師）</t>
  </si>
  <si>
    <t xml:space="preserve">小・中・高・中等教育・特別支援教諭（理科）</t>
  </si>
  <si>
    <r>
      <rPr>
        <sz val="11"/>
        <color rgb="FF000000"/>
        <rFont val="Noto Sans"/>
        <family val="2"/>
      </rPr>
      <t xml:space="preserve">平</t>
    </r>
    <r>
      <rPr>
        <sz val="11"/>
        <color rgb="FF000000"/>
        <rFont val="ＭＳ Ｐゴシック"/>
        <family val="3"/>
        <charset val="128"/>
      </rPr>
      <t xml:space="preserve">29-10018-502772</t>
    </r>
    <r>
      <rPr>
        <sz val="11"/>
        <color rgb="FF000000"/>
        <rFont val="Noto Sans"/>
        <family val="2"/>
      </rPr>
      <t xml:space="preserve">号</t>
    </r>
  </si>
  <si>
    <t xml:space="preserve">【選択】イギリス文化論</t>
  </si>
  <si>
    <t xml:space="preserve">　イギリスの文化のうち、いくつかの具体的事例（言語、庭園、建築、美術、大衆文化を予定）を取り上げ、その成立、発展の過程を検討する。その際、日本の事例との比較考察も行い、イギリス文化を自らの文化と関係付けて理解できるようにする。</t>
  </si>
  <si>
    <t xml:space="preserve">出羽　尚（国際学部講師）</t>
  </si>
  <si>
    <r>
      <rPr>
        <sz val="11"/>
        <color rgb="FF000000"/>
        <rFont val="Noto Sans"/>
        <family val="2"/>
      </rPr>
      <t xml:space="preserve">平</t>
    </r>
    <r>
      <rPr>
        <sz val="11"/>
        <color rgb="FF000000"/>
        <rFont val="ＭＳ Ｐゴシック"/>
        <family val="3"/>
        <charset val="128"/>
      </rPr>
      <t xml:space="preserve">29-10018-50277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 Mother'</t>
    </r>
    <r>
      <rPr>
        <sz val="11"/>
        <color rgb="FF000000"/>
        <rFont val="Noto Sans"/>
        <family val="2"/>
      </rPr>
      <t xml:space="preserve">ｓ　</t>
    </r>
    <r>
      <rPr>
        <sz val="11"/>
        <color rgb="FF000000"/>
        <rFont val="ＭＳ Ｐゴシック"/>
        <family val="3"/>
        <charset val="128"/>
      </rPr>
      <t xml:space="preserve">Lullaby”</t>
    </r>
    <r>
      <rPr>
        <sz val="11"/>
        <color rgb="FF000000"/>
        <rFont val="Noto Sans"/>
        <family val="2"/>
      </rPr>
      <t xml:space="preserve">等、戦争関連教材と平和教育</t>
    </r>
  </si>
  <si>
    <r>
      <rPr>
        <sz val="11"/>
        <color rgb="FF000000"/>
        <rFont val="Noto Sans"/>
        <family val="2"/>
      </rPr>
      <t xml:space="preserve">　英語教科書に取り上げられている“</t>
    </r>
    <r>
      <rPr>
        <sz val="11"/>
        <color rgb="FF000000"/>
        <rFont val="ＭＳ Ｐゴシック"/>
        <family val="3"/>
        <charset val="128"/>
      </rPr>
      <t xml:space="preserve">A Mother's Lullaby”</t>
    </r>
    <r>
      <rPr>
        <sz val="11"/>
        <color rgb="FF000000"/>
        <rFont val="Noto Sans"/>
        <family val="2"/>
      </rPr>
      <t xml:space="preserve">や“</t>
    </r>
    <r>
      <rPr>
        <sz val="11"/>
        <color rgb="FF000000"/>
        <rFont val="ＭＳ Ｐゴシック"/>
        <family val="3"/>
        <charset val="128"/>
      </rPr>
      <t xml:space="preserve">Not So Long Ago”</t>
    </r>
    <r>
      <rPr>
        <sz val="11"/>
        <color rgb="FF000000"/>
        <rFont val="Noto Sans"/>
        <family val="2"/>
      </rPr>
      <t xml:space="preserve">等の戦争に関する物語や解説文を読み、また、映像資料を通して背景的知識を確認して理解を深める。さらに、戦争に関するその他の物語や映画について造詣を深めることで、平和教育を踏まえた英語教育を目指す。</t>
    </r>
  </si>
  <si>
    <t xml:space="preserve">幡山　秀明（教育学部教授）　</t>
  </si>
  <si>
    <t xml:space="preserve">小・中・高教諭（英語・社会・公民）</t>
  </si>
  <si>
    <r>
      <rPr>
        <sz val="11"/>
        <color rgb="FF000000"/>
        <rFont val="Noto Sans"/>
        <family val="2"/>
      </rPr>
      <t xml:space="preserve">平</t>
    </r>
    <r>
      <rPr>
        <sz val="11"/>
        <color rgb="FF000000"/>
        <rFont val="ＭＳ Ｐゴシック"/>
        <family val="3"/>
        <charset val="128"/>
      </rPr>
      <t xml:space="preserve">29-10018-502774</t>
    </r>
    <r>
      <rPr>
        <sz val="11"/>
        <color rgb="FF000000"/>
        <rFont val="Noto Sans"/>
        <family val="2"/>
      </rPr>
      <t xml:space="preserve">号</t>
    </r>
  </si>
  <si>
    <r>
      <rPr>
        <sz val="13"/>
        <color rgb="FF000000"/>
        <rFont val="Noto Sans"/>
        <family val="2"/>
      </rPr>
      <t xml:space="preserve">　英語教科書に取り上げられている“</t>
    </r>
    <r>
      <rPr>
        <sz val="13"/>
        <color rgb="FF000000"/>
        <rFont val="ＭＳ Ｐゴシック"/>
        <family val="3"/>
        <charset val="128"/>
      </rPr>
      <t xml:space="preserve">A Mother's Lullaby”</t>
    </r>
    <r>
      <rPr>
        <sz val="13"/>
        <color rgb="FF000000"/>
        <rFont val="Noto Sans"/>
        <family val="2"/>
      </rPr>
      <t xml:space="preserve">や“</t>
    </r>
    <r>
      <rPr>
        <sz val="13"/>
        <color rgb="FF000000"/>
        <rFont val="ＭＳ Ｐゴシック"/>
        <family val="3"/>
        <charset val="128"/>
      </rPr>
      <t xml:space="preserve">Not So Long Ago”</t>
    </r>
    <r>
      <rPr>
        <sz val="13"/>
        <color rgb="FF000000"/>
        <rFont val="Noto Sans"/>
        <family val="2"/>
      </rPr>
      <t xml:space="preserve">等の戦争に関する物語や解説文を読み、また、映像資料を通して背景的知識を確認して理解を深める。さらに、戦争に関するその他の物語や映画について造詣を深めることで、平和教育を踏まえた英語教育を目指す。</t>
    </r>
  </si>
  <si>
    <t xml:space="preserve">【選択】イギリスの詩歌</t>
  </si>
  <si>
    <t xml:space="preserve">　 イギリスの詩歌は、古くからの民謡、古謡、『ベオウルフ』などの英雄叙事詩、物語詩、近代に入ってのソネット、ロマン主義詩、現代詩と多様であるが、本講では中でも珠玉とされる詩を数篇取り上げ、解説、解釈を施した上で、それらについての鑑賞、考察を行う。</t>
  </si>
  <si>
    <r>
      <rPr>
        <sz val="11"/>
        <color rgb="FF000000"/>
        <rFont val="Noto Sans"/>
        <family val="2"/>
      </rPr>
      <t xml:space="preserve">平</t>
    </r>
    <r>
      <rPr>
        <sz val="11"/>
        <color rgb="FF000000"/>
        <rFont val="ＭＳ Ｐゴシック"/>
        <family val="3"/>
        <charset val="128"/>
      </rPr>
      <t xml:space="preserve">29-10018-502775</t>
    </r>
    <r>
      <rPr>
        <sz val="11"/>
        <color rgb="FF000000"/>
        <rFont val="Noto Sans"/>
        <family val="2"/>
      </rPr>
      <t xml:space="preserve">号</t>
    </r>
  </si>
  <si>
    <t xml:space="preserve">【選択】英語コミュニケーションⅠ</t>
  </si>
  <si>
    <r>
      <rPr>
        <sz val="11"/>
        <color rgb="FF000000"/>
        <rFont val="Noto Sans"/>
        <family val="2"/>
      </rPr>
      <t xml:space="preserve">　受講者のリスニングおよびスピーキング能力養成を主たる目的とする。さらに、講習における授業形態をそのまま現場の授業で応用することが可能となるよう、様々なアクティビティーや、グルーピング （</t>
    </r>
    <r>
      <rPr>
        <sz val="11"/>
        <color rgb="FF000000"/>
        <rFont val="ＭＳ Ｐゴシック"/>
        <family val="3"/>
        <charset val="128"/>
      </rPr>
      <t xml:space="preserve">whole-group</t>
    </r>
    <r>
      <rPr>
        <sz val="11"/>
        <color rgb="FF000000"/>
        <rFont val="Noto Sans"/>
        <family val="2"/>
      </rPr>
      <t xml:space="preserve">、</t>
    </r>
    <r>
      <rPr>
        <sz val="11"/>
        <color rgb="FF000000"/>
        <rFont val="ＭＳ Ｐゴシック"/>
        <family val="3"/>
        <charset val="128"/>
      </rPr>
      <t xml:space="preserve">small-group</t>
    </r>
    <r>
      <rPr>
        <sz val="11"/>
        <color rgb="FF000000"/>
        <rFont val="Noto Sans"/>
        <family val="2"/>
      </rPr>
      <t xml:space="preserve">、</t>
    </r>
    <r>
      <rPr>
        <sz val="11"/>
        <color rgb="FF000000"/>
        <rFont val="ＭＳ Ｐゴシック"/>
        <family val="3"/>
        <charset val="128"/>
      </rPr>
      <t xml:space="preserve">pair work</t>
    </r>
    <r>
      <rPr>
        <sz val="11"/>
        <color rgb="FF000000"/>
        <rFont val="Noto Sans"/>
        <family val="2"/>
      </rPr>
      <t xml:space="preserve">、</t>
    </r>
    <r>
      <rPr>
        <sz val="11"/>
        <color rgb="FF000000"/>
        <rFont val="ＭＳ Ｐゴシック"/>
        <family val="3"/>
        <charset val="128"/>
      </rPr>
      <t xml:space="preserve">individual work </t>
    </r>
    <r>
      <rPr>
        <sz val="11"/>
        <color rgb="FF000000"/>
        <rFont val="Noto Sans"/>
        <family val="2"/>
      </rPr>
      <t xml:space="preserve">等） を使用する。
　本講座の受講により受講者は、英語によるコミュニケーション能力を向上させ、積極的に英語で授業を行うための知識と指導技術を修得する。</t>
    </r>
  </si>
  <si>
    <r>
      <rPr>
        <sz val="11"/>
        <color rgb="FF000000"/>
        <rFont val="ＭＳ Ｐゴシック"/>
        <family val="3"/>
        <charset val="128"/>
      </rPr>
      <t xml:space="preserve">Joshua KIDD</t>
    </r>
    <r>
      <rPr>
        <sz val="11"/>
        <color rgb="FF000000"/>
        <rFont val="Noto Sans"/>
        <family val="2"/>
      </rPr>
      <t xml:space="preserve">（基盤教育センター非常勤講師）</t>
    </r>
  </si>
  <si>
    <r>
      <rPr>
        <sz val="11"/>
        <color rgb="FF000000"/>
        <rFont val="Noto Sans"/>
        <family val="2"/>
      </rPr>
      <t xml:space="preserve">平</t>
    </r>
    <r>
      <rPr>
        <sz val="11"/>
        <color rgb="FF000000"/>
        <rFont val="ＭＳ Ｐゴシック"/>
        <family val="3"/>
        <charset val="128"/>
      </rPr>
      <t xml:space="preserve">29-10018-502776</t>
    </r>
    <r>
      <rPr>
        <sz val="11"/>
        <color rgb="FF000000"/>
        <rFont val="Noto Sans"/>
        <family val="2"/>
      </rPr>
      <t xml:space="preserve">号</t>
    </r>
  </si>
  <si>
    <r>
      <rPr>
        <sz val="13"/>
        <color rgb="FF000000"/>
        <rFont val="Noto Sans"/>
        <family val="2"/>
      </rPr>
      <t xml:space="preserve">　受講者のリスニングおよびスピーキング能力養成を主たる目的とする。さらに、講習における授業形態をそのまま現場の授業で応用することが可能となるよう、様々なアクティビティーや、グルーピング （</t>
    </r>
    <r>
      <rPr>
        <sz val="13"/>
        <color rgb="FF000000"/>
        <rFont val="ＭＳ Ｐゴシック"/>
        <family val="3"/>
        <charset val="128"/>
      </rPr>
      <t xml:space="preserve">whole-group</t>
    </r>
    <r>
      <rPr>
        <sz val="13"/>
        <color rgb="FF000000"/>
        <rFont val="Noto Sans"/>
        <family val="2"/>
      </rPr>
      <t xml:space="preserve">、</t>
    </r>
    <r>
      <rPr>
        <sz val="13"/>
        <color rgb="FF000000"/>
        <rFont val="ＭＳ Ｐゴシック"/>
        <family val="3"/>
        <charset val="128"/>
      </rPr>
      <t xml:space="preserve">small-group</t>
    </r>
    <r>
      <rPr>
        <sz val="13"/>
        <color rgb="FF000000"/>
        <rFont val="Noto Sans"/>
        <family val="2"/>
      </rPr>
      <t xml:space="preserve">、</t>
    </r>
    <r>
      <rPr>
        <sz val="13"/>
        <color rgb="FF000000"/>
        <rFont val="ＭＳ Ｐゴシック"/>
        <family val="3"/>
        <charset val="128"/>
      </rPr>
      <t xml:space="preserve">pair work</t>
    </r>
    <r>
      <rPr>
        <sz val="13"/>
        <color rgb="FF000000"/>
        <rFont val="Noto Sans"/>
        <family val="2"/>
      </rPr>
      <t xml:space="preserve">、</t>
    </r>
    <r>
      <rPr>
        <sz val="13"/>
        <color rgb="FF000000"/>
        <rFont val="ＭＳ Ｐゴシック"/>
        <family val="3"/>
        <charset val="128"/>
      </rPr>
      <t xml:space="preserve">individual work </t>
    </r>
    <r>
      <rPr>
        <sz val="13"/>
        <color rgb="FF000000"/>
        <rFont val="Noto Sans"/>
        <family val="2"/>
      </rPr>
      <t xml:space="preserve">等） を使用する。
　本講座の受講により受講者は、英語によるコミュニケーション能力を向上させ、積極的に英語で授業を行うための知識と指導技術を修得する。</t>
    </r>
  </si>
  <si>
    <r>
      <rPr>
        <sz val="13"/>
        <color rgb="FF000000"/>
        <rFont val="ＭＳ Ｐゴシック"/>
        <family val="3"/>
        <charset val="128"/>
      </rPr>
      <t xml:space="preserve">Joshua KIDD</t>
    </r>
    <r>
      <rPr>
        <sz val="13"/>
        <color rgb="FF000000"/>
        <rFont val="Noto Sans"/>
        <family val="2"/>
      </rPr>
      <t xml:space="preserve">（基盤教育センター非常勤講師）</t>
    </r>
  </si>
  <si>
    <t xml:space="preserve">【選択】英語コミュニケーションⅡ</t>
  </si>
  <si>
    <r>
      <rPr>
        <sz val="11"/>
        <color rgb="FF000000"/>
        <rFont val="Noto Sans"/>
        <family val="2"/>
      </rPr>
      <t xml:space="preserve">　受講者のリスニングおよびスピーキング能力養成を主たる目的とし、特にトピックとして「</t>
    </r>
    <r>
      <rPr>
        <sz val="11"/>
        <color rgb="FF000000"/>
        <rFont val="ＭＳ Ｐゴシック"/>
        <family val="3"/>
        <charset val="128"/>
      </rPr>
      <t xml:space="preserve">Culture</t>
    </r>
    <r>
      <rPr>
        <sz val="11"/>
        <color rgb="FF000000"/>
        <rFont val="Noto Sans"/>
        <family val="2"/>
      </rPr>
      <t xml:space="preserve">」を扱う。講習における授業形態をそのまま現場の授業で応用することが可能となるよう、様々なアクティビティー （</t>
    </r>
    <r>
      <rPr>
        <sz val="11"/>
        <color rgb="FF000000"/>
        <rFont val="ＭＳ Ｐゴシック"/>
        <family val="3"/>
        <charset val="128"/>
      </rPr>
      <t xml:space="preserve">role play</t>
    </r>
    <r>
      <rPr>
        <sz val="11"/>
        <color rgb="FF000000"/>
        <rFont val="Noto Sans"/>
        <family val="2"/>
      </rPr>
      <t xml:space="preserve">、</t>
    </r>
    <r>
      <rPr>
        <sz val="11"/>
        <color rgb="FF000000"/>
        <rFont val="ＭＳ Ｐゴシック"/>
        <family val="3"/>
        <charset val="128"/>
      </rPr>
      <t xml:space="preserve">presentation</t>
    </r>
    <r>
      <rPr>
        <sz val="11"/>
        <color rgb="FF000000"/>
        <rFont val="Noto Sans"/>
        <family val="2"/>
      </rPr>
      <t xml:space="preserve">、</t>
    </r>
    <r>
      <rPr>
        <sz val="11"/>
        <color rgb="FF000000"/>
        <rFont val="ＭＳ Ｐゴシック"/>
        <family val="3"/>
        <charset val="128"/>
      </rPr>
      <t xml:space="preserve">discussion </t>
    </r>
    <r>
      <rPr>
        <sz val="11"/>
        <color rgb="FF000000"/>
        <rFont val="Noto Sans"/>
        <family val="2"/>
      </rPr>
      <t xml:space="preserve">等） を使用する。
　本講座の受講により受講者は、英語によるコミュニケーション能力を向上させ、さらに日本文化と英語圏の文化を比較対照して教えるための、知識と指導技術を修得する。</t>
    </r>
  </si>
  <si>
    <r>
      <rPr>
        <sz val="11"/>
        <color rgb="FF000000"/>
        <rFont val="Noto Sans"/>
        <family val="2"/>
      </rPr>
      <t xml:space="preserve">平</t>
    </r>
    <r>
      <rPr>
        <sz val="11"/>
        <color rgb="FF000000"/>
        <rFont val="ＭＳ Ｐゴシック"/>
        <family val="3"/>
        <charset val="128"/>
      </rPr>
      <t xml:space="preserve">29-10018-502777</t>
    </r>
    <r>
      <rPr>
        <sz val="11"/>
        <color rgb="FF000000"/>
        <rFont val="Noto Sans"/>
        <family val="2"/>
      </rPr>
      <t xml:space="preserve">号</t>
    </r>
  </si>
  <si>
    <r>
      <rPr>
        <sz val="13"/>
        <color rgb="FF000000"/>
        <rFont val="Noto Sans"/>
        <family val="2"/>
      </rPr>
      <t xml:space="preserve">　受講者のリスニングおよびスピーキング能力養成を主たる目的とし、特にトピックとして「</t>
    </r>
    <r>
      <rPr>
        <sz val="13"/>
        <color rgb="FF000000"/>
        <rFont val="ＭＳ Ｐゴシック"/>
        <family val="3"/>
        <charset val="128"/>
      </rPr>
      <t xml:space="preserve">Culture</t>
    </r>
    <r>
      <rPr>
        <sz val="13"/>
        <color rgb="FF000000"/>
        <rFont val="Noto Sans"/>
        <family val="2"/>
      </rPr>
      <t xml:space="preserve">」を扱う。講習における授業形態をそのまま現場の授業で応用することが可能となるよう、様々なアクティビティー （</t>
    </r>
    <r>
      <rPr>
        <sz val="13"/>
        <color rgb="FF000000"/>
        <rFont val="ＭＳ Ｐゴシック"/>
        <family val="3"/>
        <charset val="128"/>
      </rPr>
      <t xml:space="preserve">role play</t>
    </r>
    <r>
      <rPr>
        <sz val="13"/>
        <color rgb="FF000000"/>
        <rFont val="Noto Sans"/>
        <family val="2"/>
      </rPr>
      <t xml:space="preserve">、</t>
    </r>
    <r>
      <rPr>
        <sz val="13"/>
        <color rgb="FF000000"/>
        <rFont val="ＭＳ Ｐゴシック"/>
        <family val="3"/>
        <charset val="128"/>
      </rPr>
      <t xml:space="preserve">presentation</t>
    </r>
    <r>
      <rPr>
        <sz val="13"/>
        <color rgb="FF000000"/>
        <rFont val="Noto Sans"/>
        <family val="2"/>
      </rPr>
      <t xml:space="preserve">、</t>
    </r>
    <r>
      <rPr>
        <sz val="13"/>
        <color rgb="FF000000"/>
        <rFont val="ＭＳ Ｐゴシック"/>
        <family val="3"/>
        <charset val="128"/>
      </rPr>
      <t xml:space="preserve">discussion </t>
    </r>
    <r>
      <rPr>
        <sz val="13"/>
        <color rgb="FF000000"/>
        <rFont val="Noto Sans"/>
        <family val="2"/>
      </rPr>
      <t xml:space="preserve">等） を使用する。
　本講座の受講により受講者は、英語によるコミュニケーション能力を向上させ、さらに日本文化と英語圏の文化を比較対照して教えるための、知識と指導技術を修得する。</t>
    </r>
  </si>
  <si>
    <t xml:space="preserve">【選択】中学校における思考力・判断力・表現力育成の理論と実際</t>
  </si>
  <si>
    <t xml:space="preserve">   学習指導要領で重視されている「活用」や「思考力・判断力・表現力育成」の在り方について概説をしたのち、中学校（国語、音楽､保健体育､その他）の４分科会に分かれて、学習の実際を授業のビデオを用いながら解説する。その後、講師と共に小集団での議論・意見交換を行う。</t>
  </si>
  <si>
    <t xml:space="preserve">松本　敏（教育学研究科教授）
牧野　高明（教育学部非常勤講師）
本藤　正純（教育学部非常勤講師）
加賀美　愛（教育学部非常勤講師）</t>
  </si>
  <si>
    <t xml:space="preserve">中教諭（国語・音楽・保健体育）</t>
  </si>
  <si>
    <r>
      <rPr>
        <sz val="11"/>
        <color rgb="FF000000"/>
        <rFont val="Noto Sans"/>
        <family val="2"/>
      </rPr>
      <t xml:space="preserve">平</t>
    </r>
    <r>
      <rPr>
        <sz val="11"/>
        <color rgb="FF000000"/>
        <rFont val="ＭＳ Ｐゴシック"/>
        <family val="3"/>
        <charset val="128"/>
      </rPr>
      <t xml:space="preserve">29-10018-502778</t>
    </r>
    <r>
      <rPr>
        <sz val="11"/>
        <color rgb="FF000000"/>
        <rFont val="Noto Sans"/>
        <family val="2"/>
      </rPr>
      <t xml:space="preserve">号</t>
    </r>
  </si>
  <si>
    <t xml:space="preserve">【選択】遊びの理論：授業の面白さを哲学、心理学、社会学で考える</t>
  </si>
  <si>
    <t xml:space="preserve">　 遊びの様々な面白さを分析するための理論を紹介しつつ、授業に遊びの面白さのエッセンスをどのように取り込んでいったらよいか、ともに考えていきます。講習の最後には、学んだ理論に基づき、過去に他の人が書いた小学校の教案（国算理社）を、より面白くなるように修正するという作業を行います。具体的な授業実践の紹介ではなく、「遊びながら学ぶ」というような内容でもないのでご注意ください。</t>
  </si>
  <si>
    <t xml:space="preserve">小原　一馬（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小教諭</t>
  </si>
  <si>
    <r>
      <rPr>
        <sz val="11"/>
        <color rgb="FF000000"/>
        <rFont val="Noto Sans"/>
        <family val="2"/>
      </rPr>
      <t xml:space="preserve">平</t>
    </r>
    <r>
      <rPr>
        <sz val="11"/>
        <color rgb="FF000000"/>
        <rFont val="ＭＳ Ｐゴシック"/>
        <family val="3"/>
        <charset val="128"/>
      </rPr>
      <t xml:space="preserve">29-10018-502779</t>
    </r>
    <r>
      <rPr>
        <sz val="11"/>
        <color rgb="FF000000"/>
        <rFont val="Noto Sans"/>
        <family val="2"/>
      </rPr>
      <t xml:space="preserve">号</t>
    </r>
  </si>
  <si>
    <t xml:space="preserve">【選択】合同式と整数の分割</t>
  </si>
  <si>
    <t xml:space="preserve">  本講習では、合同式および整数の分割について講義する。最初に、合同式の定義と簡単な性質を述べ、整数の性質への応用や不定方程式との関係を解説する。続いて整数の分割の図形表現であるヤング図形の定義と簡単な性質、整数の分割との関係を述べ、代表的な整数の分割恒等式を解説する。本講座を履修することで、整数問題や数え上げ問題に対し、合同式や図形を活用した思考がいかに有効であるかを理解できるだろう。</t>
  </si>
  <si>
    <t xml:space="preserve">三橋　秀生（教育学部准教授）　</t>
  </si>
  <si>
    <r>
      <rPr>
        <sz val="11"/>
        <color rgb="FF000000"/>
        <rFont val="Noto Sans"/>
        <family val="2"/>
      </rPr>
      <t xml:space="preserve">平</t>
    </r>
    <r>
      <rPr>
        <sz val="11"/>
        <color rgb="FF000000"/>
        <rFont val="ＭＳ Ｐゴシック"/>
        <family val="3"/>
        <charset val="128"/>
      </rPr>
      <t xml:space="preserve">29-10018-502780</t>
    </r>
    <r>
      <rPr>
        <sz val="11"/>
        <color rgb="FF000000"/>
        <rFont val="Noto Sans"/>
        <family val="2"/>
      </rPr>
      <t xml:space="preserve">号</t>
    </r>
  </si>
  <si>
    <t xml:space="preserve">【選択】地層と化石の観察</t>
  </si>
  <si>
    <t xml:space="preserve">　那須烏山地域と馬頭地域で地層の観察と化石採集を行います。採集した化石を室内で教材として使用できるように処理します。野外活動を楽しく実施するための秘訣や安全対策を含みます。那須烏山地域は現在日本ジオパーク登録を目指して活動をおこなっていますので、ジオパークの地学教育における役割についても触れるようにします。</t>
  </si>
  <si>
    <t xml:space="preserve">松居　誠一郎（教育学部教授）
柏村　勇二（栃木県立博物館教育広報課長）</t>
  </si>
  <si>
    <t xml:space="preserve">幼・小・中・高・中等教育・特別支援教諭（理科）、養護教諭</t>
  </si>
  <si>
    <r>
      <rPr>
        <sz val="11"/>
        <color rgb="FF000000"/>
        <rFont val="Noto Sans"/>
        <family val="2"/>
      </rPr>
      <t xml:space="preserve">平</t>
    </r>
    <r>
      <rPr>
        <sz val="11"/>
        <color rgb="FF000000"/>
        <rFont val="ＭＳ Ｐゴシック"/>
        <family val="3"/>
        <charset val="128"/>
      </rPr>
      <t xml:space="preserve">29-10018-502781</t>
    </r>
    <r>
      <rPr>
        <sz val="11"/>
        <color rgb="FF000000"/>
        <rFont val="Noto Sans"/>
        <family val="2"/>
      </rPr>
      <t xml:space="preserve">号</t>
    </r>
  </si>
  <si>
    <t xml:space="preserve">【選択】住まいとまち環境を楽しく学ぶ</t>
  </si>
  <si>
    <t xml:space="preserve">  住居は生活空間であり、居住者の生命の安全を保護しています。また、外部の自然を調整するなど人間の存在にとって適切な環境を創り、家族生活の基礎としての役割を果たしています。本講義では、住居と人間生活やまち環境との関わりについて、児童生徒が楽しく学べるコツやそのためのプログラムを考えます。</t>
  </si>
  <si>
    <t xml:space="preserve">陣内　雄次（教育学部教授）</t>
  </si>
  <si>
    <t xml:space="preserve">小・中・高教諭（家庭科）</t>
  </si>
  <si>
    <r>
      <rPr>
        <sz val="11"/>
        <color rgb="FF000000"/>
        <rFont val="Noto Sans"/>
        <family val="2"/>
      </rPr>
      <t xml:space="preserve">平</t>
    </r>
    <r>
      <rPr>
        <sz val="11"/>
        <color rgb="FF000000"/>
        <rFont val="ＭＳ Ｐゴシック"/>
        <family val="3"/>
        <charset val="128"/>
      </rPr>
      <t xml:space="preserve">29-10018-502782</t>
    </r>
    <r>
      <rPr>
        <sz val="11"/>
        <color rgb="FF000000"/>
        <rFont val="Noto Sans"/>
        <family val="2"/>
      </rPr>
      <t xml:space="preserve">号</t>
    </r>
  </si>
  <si>
    <t xml:space="preserve">【選択】ゲームを活用した英語発音指導</t>
  </si>
  <si>
    <t xml:space="preserve">　 英語の音素は日本語の音素より数が多く、日本人英語学習者には英語を正確に発音することは容易でない。この講座ではゲームを活用した発音学習に焦点を当て、その効果を考えたい。また、皆さんから授業での英語発音の指導に関する情報を提供いただきながら、効果的な指導を一緒に考えたい。併せて、英語の音素をどの程度簡略化できるかを英語母語話者の研究をもとに考えたい。</t>
  </si>
  <si>
    <t xml:space="preserve">湯澤　伸夫（国際学部教授）</t>
  </si>
  <si>
    <r>
      <rPr>
        <sz val="11"/>
        <color rgb="FF000000"/>
        <rFont val="Noto Sans"/>
        <family val="2"/>
      </rPr>
      <t xml:space="preserve">平</t>
    </r>
    <r>
      <rPr>
        <sz val="11"/>
        <color rgb="FF000000"/>
        <rFont val="ＭＳ Ｐゴシック"/>
        <family val="3"/>
        <charset val="128"/>
      </rPr>
      <t xml:space="preserve">29-10018-502783</t>
    </r>
    <r>
      <rPr>
        <sz val="11"/>
        <color rgb="FF000000"/>
        <rFont val="Noto Sans"/>
        <family val="2"/>
      </rPr>
      <t xml:space="preserve">号</t>
    </r>
  </si>
  <si>
    <t xml:space="preserve">【選択】体育の実技指導に活かす運動観察</t>
  </si>
  <si>
    <r>
      <rPr>
        <sz val="11"/>
        <color rgb="FF000000"/>
        <rFont val="Noto Sans"/>
        <family val="2"/>
      </rPr>
      <t xml:space="preserve">   走、跳、投などの基礎的な運動について、何</t>
    </r>
    <r>
      <rPr>
        <sz val="11"/>
        <color rgb="FF000000"/>
        <rFont val="ＭＳ Ｐゴシック"/>
        <family val="3"/>
        <charset val="128"/>
      </rPr>
      <t xml:space="preserve">m</t>
    </r>
    <r>
      <rPr>
        <sz val="11"/>
        <color rgb="FF000000"/>
        <rFont val="Noto Sans"/>
        <family val="2"/>
      </rPr>
      <t xml:space="preserve">投げられたか、何秒で走れたかなどの記録をもとにした数量的な評価ではなく、どのような動きが身に付いているかという質的な評価の見方について学びます。そして、体育授業における観察学習の意義やその効果的な指導について考えます。</t>
    </r>
  </si>
  <si>
    <t xml:space="preserve">加藤　謙一（教育学部教授）</t>
  </si>
  <si>
    <t xml:space="preserve">幼・小・中・高の体育や運動部を指導する教諭</t>
  </si>
  <si>
    <r>
      <rPr>
        <sz val="11"/>
        <color rgb="FF000000"/>
        <rFont val="Noto Sans"/>
        <family val="2"/>
      </rPr>
      <t xml:space="preserve">平</t>
    </r>
    <r>
      <rPr>
        <sz val="11"/>
        <color rgb="FF000000"/>
        <rFont val="ＭＳ Ｐゴシック"/>
        <family val="3"/>
        <charset val="128"/>
      </rPr>
      <t xml:space="preserve">29-10018-502784</t>
    </r>
    <r>
      <rPr>
        <sz val="11"/>
        <color rgb="FF000000"/>
        <rFont val="Noto Sans"/>
        <family val="2"/>
      </rPr>
      <t xml:space="preserve">号</t>
    </r>
  </si>
  <si>
    <r>
      <rPr>
        <sz val="13"/>
        <color rgb="FF000000"/>
        <rFont val="Noto Sans"/>
        <family val="2"/>
      </rPr>
      <t xml:space="preserve">   走、跳、投などの基礎的な運動について、何</t>
    </r>
    <r>
      <rPr>
        <sz val="13"/>
        <color rgb="FF000000"/>
        <rFont val="ＭＳ Ｐゴシック"/>
        <family val="3"/>
        <charset val="128"/>
      </rPr>
      <t xml:space="preserve">m</t>
    </r>
    <r>
      <rPr>
        <sz val="13"/>
        <color rgb="FF000000"/>
        <rFont val="Noto Sans"/>
        <family val="2"/>
      </rPr>
      <t xml:space="preserve">投げられたか、何秒で走れたかなどの記録をもとにした数量的な評価ではなく、どのような動きが身に付いているかという質的な評価の見方について学びます。そして、体育授業における観察学習の意義やその効果的な指導について考えます。</t>
    </r>
  </si>
  <si>
    <t xml:space="preserve">【選択】技術ともの創り教育</t>
  </si>
  <si>
    <t xml:space="preserve">　 もの創り教育では楽しく考えることを基本とし、数学的な裏付けを基に生活に係わる事象について考え、もの創りを通じて教材開発並びにその応用例を考える。具体的にはⅰ）体温風車、ⅱ）木のふしぎ、ⅲ）最大容積、ⅳ）割り箸の橋等を製作する予定である。</t>
  </si>
  <si>
    <t xml:space="preserve">戸田　富士夫（教育学部教授）</t>
  </si>
  <si>
    <r>
      <rPr>
        <sz val="11"/>
        <rFont val="Noto Sans"/>
        <family val="2"/>
      </rPr>
      <t xml:space="preserve">幼・小・中・高・特別支援</t>
    </r>
    <r>
      <rPr>
        <sz val="11"/>
        <rFont val="ＭＳ Ｐゴシック"/>
        <family val="3"/>
        <charset val="128"/>
      </rPr>
      <t xml:space="preserve">(</t>
    </r>
    <r>
      <rPr>
        <sz val="11"/>
        <rFont val="Noto Sans"/>
        <family val="2"/>
      </rPr>
      <t xml:space="preserve">技術・工業）</t>
    </r>
  </si>
  <si>
    <r>
      <rPr>
        <sz val="11"/>
        <color rgb="FF000000"/>
        <rFont val="Noto Sans"/>
        <family val="2"/>
      </rPr>
      <t xml:space="preserve">平</t>
    </r>
    <r>
      <rPr>
        <sz val="11"/>
        <color rgb="FF000000"/>
        <rFont val="ＭＳ Ｐゴシック"/>
        <family val="3"/>
        <charset val="128"/>
      </rPr>
      <t xml:space="preserve">29-10018-502785</t>
    </r>
    <r>
      <rPr>
        <sz val="11"/>
        <color rgb="FF000000"/>
        <rFont val="Noto Sans"/>
        <family val="2"/>
      </rPr>
      <t xml:space="preserve">号</t>
    </r>
  </si>
  <si>
    <r>
      <rPr>
        <sz val="11"/>
        <color rgb="FF000000"/>
        <rFont val="Noto Sans"/>
        <family val="2"/>
      </rPr>
      <t xml:space="preserve">【選択】英語コミュニケーション</t>
    </r>
    <r>
      <rPr>
        <sz val="11"/>
        <color rgb="FF000000"/>
        <rFont val="ＭＳ Ｐゴシック"/>
        <family val="3"/>
        <charset val="128"/>
      </rPr>
      <t xml:space="preserve">III</t>
    </r>
  </si>
  <si>
    <t xml:space="preserve">　受講者のリスニングおよびスピーキング能力向上を主たる目的とする。さらに、講習における授業形態をそのまま現場の授業で応用することが可能となるよう、年少者を対象とした歌、リズム、および様々なアクティビティーを使用する。
　本講座の受講により受講者は、英語によるコミュニケーション能力を向上させ、音楽やアクティビティーを効果的に英語指導に採り入れるための知識と指導技術を修得する。</t>
  </si>
  <si>
    <r>
      <rPr>
        <sz val="11"/>
        <color rgb="FF000000"/>
        <rFont val="ＭＳ Ｐゴシック"/>
        <family val="3"/>
        <charset val="128"/>
      </rPr>
      <t xml:space="preserve">Luke WINN</t>
    </r>
    <r>
      <rPr>
        <sz val="11"/>
        <color rgb="FF000000"/>
        <rFont val="Noto Sans"/>
        <family val="2"/>
      </rPr>
      <t xml:space="preserve">（基盤教育センター非常勤講師）</t>
    </r>
  </si>
  <si>
    <r>
      <rPr>
        <sz val="11"/>
        <color rgb="FF000000"/>
        <rFont val="Noto Sans"/>
        <family val="2"/>
      </rPr>
      <t xml:space="preserve">平</t>
    </r>
    <r>
      <rPr>
        <sz val="11"/>
        <color rgb="FF000000"/>
        <rFont val="ＭＳ Ｐゴシック"/>
        <family val="3"/>
        <charset val="128"/>
      </rPr>
      <t xml:space="preserve">29-10018-502786</t>
    </r>
    <r>
      <rPr>
        <sz val="11"/>
        <color rgb="FF000000"/>
        <rFont val="Noto Sans"/>
        <family val="2"/>
      </rPr>
      <t xml:space="preserve">号</t>
    </r>
  </si>
  <si>
    <r>
      <rPr>
        <sz val="13"/>
        <color rgb="FF000000"/>
        <rFont val="ＭＳ Ｐゴシック"/>
        <family val="3"/>
        <charset val="128"/>
      </rPr>
      <t xml:space="preserve">Luke WINN</t>
    </r>
    <r>
      <rPr>
        <sz val="13"/>
        <color rgb="FF000000"/>
        <rFont val="Noto Sans"/>
        <family val="2"/>
      </rPr>
      <t xml:space="preserve">（基盤教育センター非常勤講師）</t>
    </r>
  </si>
  <si>
    <t xml:space="preserve">【選択】英語コミュニケーションⅣ</t>
  </si>
  <si>
    <r>
      <rPr>
        <sz val="11"/>
        <color rgb="FF000000"/>
        <rFont val="Noto Sans"/>
        <family val="2"/>
      </rPr>
      <t xml:space="preserve">　受講者のリスニングおよびスピーキング能力養成を主たる目的とする。さらに、講習における授業形態をそのまま現場の授業で応用することが可能となるよう、年少者を対象とした</t>
    </r>
    <r>
      <rPr>
        <sz val="11"/>
        <color rgb="FF000000"/>
        <rFont val="ＭＳ Ｐゴシック"/>
        <family val="3"/>
        <charset val="128"/>
      </rPr>
      <t xml:space="preserve">Story-telling</t>
    </r>
    <r>
      <rPr>
        <sz val="11"/>
        <color rgb="FF000000"/>
        <rFont val="Noto Sans"/>
        <family val="2"/>
      </rPr>
      <t xml:space="preserve">、</t>
    </r>
    <r>
      <rPr>
        <sz val="11"/>
        <color rgb="FF000000"/>
        <rFont val="ＭＳ Ｐゴシック"/>
        <family val="3"/>
        <charset val="128"/>
      </rPr>
      <t xml:space="preserve">Ro</t>
    </r>
    <r>
      <rPr>
        <sz val="11"/>
        <color rgb="FF000000"/>
        <rFont val="Noto Sans"/>
        <family val="2"/>
      </rPr>
      <t xml:space="preserve">ｌ</t>
    </r>
    <r>
      <rPr>
        <sz val="11"/>
        <color rgb="FF000000"/>
        <rFont val="ＭＳ Ｐゴシック"/>
        <family val="3"/>
        <charset val="128"/>
      </rPr>
      <t xml:space="preserve">e-play </t>
    </r>
    <r>
      <rPr>
        <sz val="11"/>
        <color rgb="FF000000"/>
        <rFont val="Noto Sans"/>
        <family val="2"/>
      </rPr>
      <t xml:space="preserve">等を使用する。
　本講座の受講により受講者は、英語によるコミュニケーション能力を向上させ、</t>
    </r>
    <r>
      <rPr>
        <sz val="11"/>
        <color rgb="FF000000"/>
        <rFont val="ＭＳ Ｐゴシック"/>
        <family val="3"/>
        <charset val="128"/>
      </rPr>
      <t xml:space="preserve">Story-telling</t>
    </r>
    <r>
      <rPr>
        <sz val="11"/>
        <color rgb="FF000000"/>
        <rFont val="Noto Sans"/>
        <family val="2"/>
      </rPr>
      <t xml:space="preserve">、</t>
    </r>
    <r>
      <rPr>
        <sz val="11"/>
        <color rgb="FF000000"/>
        <rFont val="ＭＳ Ｐゴシック"/>
        <family val="3"/>
        <charset val="128"/>
      </rPr>
      <t xml:space="preserve">Role-play </t>
    </r>
    <r>
      <rPr>
        <sz val="11"/>
        <color rgb="FF000000"/>
        <rFont val="Noto Sans"/>
        <family val="2"/>
      </rPr>
      <t xml:space="preserve">等を、効果的に英語指導に採り入れるための知識と指導技術を修得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502787</t>
    </r>
    <r>
      <rPr>
        <sz val="11"/>
        <color rgb="FF000000"/>
        <rFont val="Noto Sans"/>
        <family val="2"/>
      </rPr>
      <t xml:space="preserve">号</t>
    </r>
  </si>
  <si>
    <r>
      <rPr>
        <sz val="13"/>
        <color rgb="FF000000"/>
        <rFont val="Noto Sans"/>
        <family val="2"/>
      </rPr>
      <t xml:space="preserve">　受講者のリスニングおよびスピーキング能力養成を主たる目的とする。さらに、講習における授業形態をそのまま現場の授業で応用することが可能となるよう、年少者を対象とした</t>
    </r>
    <r>
      <rPr>
        <sz val="13"/>
        <color rgb="FF000000"/>
        <rFont val="ＭＳ Ｐゴシック"/>
        <family val="3"/>
        <charset val="128"/>
      </rPr>
      <t xml:space="preserve">Story-telling</t>
    </r>
    <r>
      <rPr>
        <sz val="13"/>
        <color rgb="FF000000"/>
        <rFont val="Noto Sans"/>
        <family val="2"/>
      </rPr>
      <t xml:space="preserve">、</t>
    </r>
    <r>
      <rPr>
        <sz val="13"/>
        <color rgb="FF000000"/>
        <rFont val="ＭＳ Ｐゴシック"/>
        <family val="3"/>
        <charset val="128"/>
      </rPr>
      <t xml:space="preserve">Ro</t>
    </r>
    <r>
      <rPr>
        <sz val="13"/>
        <color rgb="FF000000"/>
        <rFont val="Noto Sans"/>
        <family val="2"/>
      </rPr>
      <t xml:space="preserve">ｌ</t>
    </r>
    <r>
      <rPr>
        <sz val="13"/>
        <color rgb="FF000000"/>
        <rFont val="ＭＳ Ｐゴシック"/>
        <family val="3"/>
        <charset val="128"/>
      </rPr>
      <t xml:space="preserve">e-play </t>
    </r>
    <r>
      <rPr>
        <sz val="13"/>
        <color rgb="FF000000"/>
        <rFont val="Noto Sans"/>
        <family val="2"/>
      </rPr>
      <t xml:space="preserve">等を使用する。
　本講座の受講により受講者は、英語によるコミュニケーション能力を向上させ、</t>
    </r>
    <r>
      <rPr>
        <sz val="13"/>
        <color rgb="FF000000"/>
        <rFont val="ＭＳ Ｐゴシック"/>
        <family val="3"/>
        <charset val="128"/>
      </rPr>
      <t xml:space="preserve">Story-telling</t>
    </r>
    <r>
      <rPr>
        <sz val="13"/>
        <color rgb="FF000000"/>
        <rFont val="Noto Sans"/>
        <family val="2"/>
      </rPr>
      <t xml:space="preserve">、</t>
    </r>
    <r>
      <rPr>
        <sz val="13"/>
        <color rgb="FF000000"/>
        <rFont val="ＭＳ Ｐゴシック"/>
        <family val="3"/>
        <charset val="128"/>
      </rPr>
      <t xml:space="preserve">Role-play </t>
    </r>
    <r>
      <rPr>
        <sz val="13"/>
        <color rgb="FF000000"/>
        <rFont val="Noto Sans"/>
        <family val="2"/>
      </rPr>
      <t xml:space="preserve">等を、効果的に英語指導に採り入れるための知識と指導技術を修得する。</t>
    </r>
  </si>
  <si>
    <t xml:space="preserve">【選択】障害の重い子どもとの教育的係わり合い</t>
  </si>
  <si>
    <t xml:space="preserve">　本講習では、障害の重い子どもとの長期間の教育実践経験を有する人を主たる対象として、重度・重複障害教育における実践研究（アクション・リサーチ）の現状と課題、特に教育的係わり合いの視点について、映像資料を用いながら解説したり、受講生相互に協議したりする。そのなかで、教育的係わり合いとは実践研究に他ならず、実践を省察し記述することが実践的見識を高めるということを先生方と共有していきたい。</t>
  </si>
  <si>
    <t xml:space="preserve">岡澤　慎一（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特別支援学校教諭、養護教諭</t>
  </si>
  <si>
    <r>
      <rPr>
        <sz val="11"/>
        <color rgb="FF000000"/>
        <rFont val="Noto Sans"/>
        <family val="2"/>
      </rPr>
      <t xml:space="preserve">平</t>
    </r>
    <r>
      <rPr>
        <sz val="11"/>
        <color rgb="FF000000"/>
        <rFont val="ＭＳ Ｐゴシック"/>
        <family val="3"/>
        <charset val="128"/>
      </rPr>
      <t xml:space="preserve">29-10018-502788</t>
    </r>
    <r>
      <rPr>
        <sz val="11"/>
        <color rgb="FF000000"/>
        <rFont val="Noto Sans"/>
        <family val="2"/>
      </rPr>
      <t xml:space="preserve">号</t>
    </r>
  </si>
  <si>
    <t xml:space="preserve">【選択】やさしい伝熱と熱力学</t>
  </si>
  <si>
    <t xml:space="preserve">   我々の生活を取り巻く熱の流れに関し、伝熱工学と熱力学の観点から，熱が伝わる仕組みや熱の利用方法を基礎からわかりやすく解説する。熱が伝わる仕組みや熱の特性を児童・生徒に教え理解させることにより、熱を通して、科学への興味を引き出したい。また、これらの知識の応用として、普段の生活をより快適にする方法、効率よく、かつ、安全に調理を行う方法、火傷に対して適切で迅速な処置方法についても解説する。
</t>
  </si>
  <si>
    <t xml:space="preserve">二宮　尚（大学院工学研究科准教授）</t>
  </si>
  <si>
    <t xml:space="preserve">小・中・高教諭（理科）、養護教諭、栄養教諭</t>
  </si>
  <si>
    <r>
      <rPr>
        <sz val="11"/>
        <color rgb="FF000000"/>
        <rFont val="Noto Sans"/>
        <family val="2"/>
      </rPr>
      <t xml:space="preserve">平</t>
    </r>
    <r>
      <rPr>
        <sz val="11"/>
        <color rgb="FF000000"/>
        <rFont val="ＭＳ Ｐゴシック"/>
        <family val="3"/>
        <charset val="128"/>
      </rPr>
      <t xml:space="preserve">29-10018-502789</t>
    </r>
    <r>
      <rPr>
        <sz val="11"/>
        <color rgb="FF000000"/>
        <rFont val="Noto Sans"/>
        <family val="2"/>
      </rPr>
      <t xml:space="preserve">号</t>
    </r>
  </si>
  <si>
    <t xml:space="preserve">【選択】図画工作・美術の学習指導における豊かな言語活動</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　言語活動演習：①自分を伝える絵、②言語活動に関する悩みの発表と質疑応答、③「言語活動」が困難な各自持参の児童生徒の絵画題材作品数点への対応
　</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　講話と意見交流：①図画工作・美術と言語活動、②本講習講師の小・中学校実践作品と言語活動、③豊かな言語活動の獲得。以上の講習の過程で、言語活動への歴史的教育的な理解を深め、受講者自身が自信をもって言語活動が行える方法の獲得と態度の形成をねらいとする。</t>
    </r>
  </si>
  <si>
    <t xml:space="preserve">山口　喜雄（教育学部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中教諭（図画工作・美術）、養護教諭</t>
  </si>
  <si>
    <r>
      <rPr>
        <sz val="11"/>
        <color rgb="FF000000"/>
        <rFont val="Noto Sans"/>
        <family val="2"/>
      </rPr>
      <t xml:space="preserve">平</t>
    </r>
    <r>
      <rPr>
        <sz val="11"/>
        <color rgb="FF000000"/>
        <rFont val="ＭＳ Ｐゴシック"/>
        <family val="3"/>
        <charset val="128"/>
      </rPr>
      <t xml:space="preserve">29-10018-502790</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　言語活動演習：①自分を伝える絵、②言語活動に関する悩みの発表と質疑応答、③「言語活動」が困難な各自持参の児童生徒の絵画題材作品数点への対応
　</t>
    </r>
    <r>
      <rPr>
        <sz val="13"/>
        <color rgb="FF000000"/>
        <rFont val="ＭＳ Ｐゴシック"/>
        <family val="3"/>
        <charset val="128"/>
      </rPr>
      <t xml:space="preserve">(</t>
    </r>
    <r>
      <rPr>
        <sz val="13"/>
        <color rgb="FF000000"/>
        <rFont val="Noto Sans"/>
        <family val="2"/>
      </rPr>
      <t xml:space="preserve">２</t>
    </r>
    <r>
      <rPr>
        <sz val="13"/>
        <color rgb="FF000000"/>
        <rFont val="ＭＳ Ｐゴシック"/>
        <family val="3"/>
        <charset val="128"/>
      </rPr>
      <t xml:space="preserve">)</t>
    </r>
    <r>
      <rPr>
        <sz val="13"/>
        <color rgb="FF000000"/>
        <rFont val="Noto Sans"/>
        <family val="2"/>
      </rPr>
      <t xml:space="preserve">　講話と意見交流：①図画工作・美術と言語活動、②本講習講師の小・中学校実践作品と言語活動、③豊かな言語活動の獲得。以上の講習の過程で、言語活動への歴史的教育的な理解を深め、受講者自身が自信をもって言語活動が行える方法の獲得と態度の形成をねらいとする。</t>
    </r>
  </si>
  <si>
    <t xml:space="preserve">【選択】楽しく取り組める「体ほぐしの運動」の教材づくり・授業づくり</t>
  </si>
  <si>
    <t xml:space="preserve">   「体ほぐしの運動」の３つの内容である、体の調整、気づき、仲間との交流の典型教材にふれながら、特に仲間との交流に重点を置いた集団リズム遊びの教材を実践します。その基本的なねらいと進め方を実習した後、グループワークにより、それぞれの校種の学習者を想定した教材づくり、授業づくりを行います。それを各自発表することで実技考査（試験）とします。</t>
  </si>
  <si>
    <t xml:space="preserve">茅野　理子（教育学部教授）</t>
  </si>
  <si>
    <t xml:space="preserve">幼・小・中・高・特別支援教諭</t>
  </si>
  <si>
    <r>
      <rPr>
        <sz val="11"/>
        <color rgb="FF000000"/>
        <rFont val="Noto Sans"/>
        <family val="2"/>
      </rPr>
      <t xml:space="preserve">平</t>
    </r>
    <r>
      <rPr>
        <sz val="11"/>
        <color rgb="FF000000"/>
        <rFont val="ＭＳ Ｐゴシック"/>
        <family val="3"/>
        <charset val="128"/>
      </rPr>
      <t xml:space="preserve">29-10018-502791</t>
    </r>
    <r>
      <rPr>
        <sz val="11"/>
        <color rgb="FF000000"/>
        <rFont val="Noto Sans"/>
        <family val="2"/>
      </rPr>
      <t xml:space="preserve">号</t>
    </r>
  </si>
  <si>
    <t xml:space="preserve">【選択】英文法はどう扱うべきか</t>
  </si>
  <si>
    <t xml:space="preserve">   現在の英語教育ではコミュニケーションの重要性が増し、英文法の扱いが変わってきた。しかし、日本では日常的に英語を使う機会が乏しく、英語は日本語と統語構造が異なり、英文法の学習は重要である。英文法のどの点を重視したらよいか、どのように教えたらよいかを、皆さんから授業での英文法の指導に関する情報を提供いただきながら、効果的な指導を一緒に考えたい。また、英文法に関する英語放送も紹介し、その活用の可能性も考えたい。</t>
  </si>
  <si>
    <t xml:space="preserve">湯澤　伸夫（国際学部教授）　</t>
  </si>
  <si>
    <r>
      <rPr>
        <sz val="11"/>
        <color rgb="FF000000"/>
        <rFont val="Noto Sans"/>
        <family val="2"/>
      </rPr>
      <t xml:space="preserve">平</t>
    </r>
    <r>
      <rPr>
        <sz val="11"/>
        <color rgb="FF000000"/>
        <rFont val="ＭＳ Ｐゴシック"/>
        <family val="3"/>
        <charset val="128"/>
      </rPr>
      <t xml:space="preserve">29-10018-502792</t>
    </r>
    <r>
      <rPr>
        <sz val="11"/>
        <color rgb="FF000000"/>
        <rFont val="Noto Sans"/>
        <family val="2"/>
      </rPr>
      <t xml:space="preserve">号</t>
    </r>
  </si>
  <si>
    <t xml:space="preserve">【選択】数学的な思考力・表現力を育成する授業の創造</t>
  </si>
  <si>
    <t xml:space="preserve">　 数学的な思考力と数学的な表現力とその育成、そして、各々の力の育成へ向けた授業づくりのポイントについて具体例に即して講義する。
　全国学力・学習状況調査のＢ問題を活用して、算数・数学の授業づくり（指導案作成と検討）の演習を行う。
　受講者には、自身の算数・数学の授業を省察するとともに、日々の授業を数学的な思考力・表現力を育成する授業へ改善する糸口を見い出してほしい。</t>
  </si>
  <si>
    <t xml:space="preserve">牧野　智彦（教育学部准教授）</t>
  </si>
  <si>
    <t xml:space="preserve">　小・中教諭（数学）</t>
  </si>
  <si>
    <r>
      <rPr>
        <sz val="11"/>
        <color rgb="FF000000"/>
        <rFont val="Noto Sans"/>
        <family val="2"/>
      </rPr>
      <t xml:space="preserve">平</t>
    </r>
    <r>
      <rPr>
        <sz val="11"/>
        <color rgb="FF000000"/>
        <rFont val="ＭＳ Ｐゴシック"/>
        <family val="3"/>
        <charset val="128"/>
      </rPr>
      <t xml:space="preserve">29-10018-502793</t>
    </r>
    <r>
      <rPr>
        <sz val="11"/>
        <color rgb="FF000000"/>
        <rFont val="Noto Sans"/>
        <family val="2"/>
      </rPr>
      <t xml:space="preserve">号</t>
    </r>
  </si>
  <si>
    <t xml:space="preserve">【選択】たのしくわかる化学実験のコツ</t>
  </si>
  <si>
    <r>
      <rPr>
        <sz val="11"/>
        <color rgb="FF000000"/>
        <rFont val="Noto Sans"/>
        <family val="2"/>
      </rPr>
      <t xml:space="preserve">　中学校理科第</t>
    </r>
    <r>
      <rPr>
        <sz val="11"/>
        <color rgb="FF000000"/>
        <rFont val="ＭＳ Ｐゴシック"/>
        <family val="3"/>
        <charset val="128"/>
      </rPr>
      <t xml:space="preserve">1</t>
    </r>
    <r>
      <rPr>
        <sz val="11"/>
        <color rgb="FF000000"/>
        <rFont val="Noto Sans"/>
        <family val="2"/>
      </rPr>
      <t xml:space="preserve">分野、及び高等学校化学分野の実験の中からいくつかの教材を精選して、体験的に知識を再確認して戴きます。教科書で扱う化学実験の初歩から発展的なものまで順を追って、安全・確実に実験を成功させるノウハウを説明します。ねらい：「たのしくわかる化学実験」の「わかる」という部分について、「何をどのように分からせるか」考えることも有意義でしょう。</t>
    </r>
  </si>
  <si>
    <t xml:space="preserve">山田　洋一（教育学部教授）</t>
  </si>
  <si>
    <t xml:space="preserve">幼・小・中・高・特別支援教諭（理科）</t>
  </si>
  <si>
    <r>
      <rPr>
        <sz val="11"/>
        <color rgb="FF000000"/>
        <rFont val="Noto Sans"/>
        <family val="2"/>
      </rPr>
      <t xml:space="preserve">平</t>
    </r>
    <r>
      <rPr>
        <sz val="11"/>
        <color rgb="FF000000"/>
        <rFont val="ＭＳ Ｐゴシック"/>
        <family val="3"/>
        <charset val="128"/>
      </rPr>
      <t xml:space="preserve">29-10018-502794</t>
    </r>
    <r>
      <rPr>
        <sz val="11"/>
        <color rgb="FF000000"/>
        <rFont val="Noto Sans"/>
        <family val="2"/>
      </rPr>
      <t xml:space="preserve">号</t>
    </r>
  </si>
  <si>
    <r>
      <rPr>
        <sz val="13"/>
        <color rgb="FF000000"/>
        <rFont val="Noto Sans"/>
        <family val="2"/>
      </rPr>
      <t xml:space="preserve">　中学校理科第</t>
    </r>
    <r>
      <rPr>
        <sz val="13"/>
        <color rgb="FF000000"/>
        <rFont val="ＭＳ Ｐゴシック"/>
        <family val="3"/>
        <charset val="128"/>
      </rPr>
      <t xml:space="preserve">1</t>
    </r>
    <r>
      <rPr>
        <sz val="13"/>
        <color rgb="FF000000"/>
        <rFont val="Noto Sans"/>
        <family val="2"/>
      </rPr>
      <t xml:space="preserve">分野、及び高等学校化学分野の実験の中からいくつかの教材を精選して、体験的に知識を再確認して戴きます。教科書で扱う化学実験の初歩から発展的なものまで順を追って、安全・確実に実験を成功させるノウハウを説明します。ねらい：「たのしくわかる化学実験」の「わかる」という部分について、「何をどのように分からせるか」考えることも有意義でしょう。</t>
    </r>
  </si>
  <si>
    <r>
      <rPr>
        <sz val="11"/>
        <color rgb="FF000000"/>
        <rFont val="Noto Sans"/>
        <family val="2"/>
      </rPr>
      <t xml:space="preserve">【選択】キング牧師の“</t>
    </r>
    <r>
      <rPr>
        <sz val="11"/>
        <color rgb="FF000000"/>
        <rFont val="ＭＳ Ｐゴシック"/>
        <family val="3"/>
        <charset val="128"/>
      </rPr>
      <t xml:space="preserve">I</t>
    </r>
    <r>
      <rPr>
        <sz val="11"/>
        <color rgb="FF000000"/>
        <rFont val="Noto Sans"/>
        <family val="2"/>
      </rPr>
      <t xml:space="preserve">　</t>
    </r>
    <r>
      <rPr>
        <sz val="11"/>
        <color rgb="FF000000"/>
        <rFont val="ＭＳ Ｐゴシック"/>
        <family val="3"/>
        <charset val="128"/>
      </rPr>
      <t xml:space="preserve">have a dream”</t>
    </r>
    <r>
      <rPr>
        <sz val="11"/>
        <color rgb="FF000000"/>
        <rFont val="Noto Sans"/>
        <family val="2"/>
      </rPr>
      <t xml:space="preserve">とアメリカの人種問題</t>
    </r>
  </si>
  <si>
    <r>
      <rPr>
        <sz val="11"/>
        <color rgb="FF000000"/>
        <rFont val="Noto Sans"/>
        <family val="2"/>
      </rPr>
      <t xml:space="preserve">  中学や高校の英語教科書（</t>
    </r>
    <r>
      <rPr>
        <sz val="11"/>
        <color rgb="FF000000"/>
        <rFont val="ＭＳ Ｐゴシック"/>
        <family val="3"/>
        <charset val="128"/>
      </rPr>
      <t xml:space="preserve">New Crown</t>
    </r>
    <r>
      <rPr>
        <sz val="11"/>
        <color rgb="FF000000"/>
        <rFont val="Noto Sans"/>
        <family val="2"/>
      </rPr>
      <t xml:space="preserve">，</t>
    </r>
    <r>
      <rPr>
        <sz val="11"/>
        <color rgb="FF000000"/>
        <rFont val="ＭＳ Ｐゴシック"/>
        <family val="3"/>
        <charset val="128"/>
      </rPr>
      <t xml:space="preserve">Crown</t>
    </r>
    <r>
      <rPr>
        <sz val="11"/>
        <color rgb="FF000000"/>
        <rFont val="Noto Sans"/>
        <family val="2"/>
      </rPr>
      <t xml:space="preserve">等）の教材として、キング牧師の演説“</t>
    </r>
    <r>
      <rPr>
        <sz val="11"/>
        <color rgb="FF000000"/>
        <rFont val="ＭＳ Ｐゴシック"/>
        <family val="3"/>
        <charset val="128"/>
      </rPr>
      <t xml:space="preserve">I</t>
    </r>
    <r>
      <rPr>
        <sz val="11"/>
        <color rgb="FF000000"/>
        <rFont val="Noto Sans"/>
        <family val="2"/>
      </rPr>
      <t xml:space="preserve">　</t>
    </r>
    <r>
      <rPr>
        <sz val="11"/>
        <color rgb="FF000000"/>
        <rFont val="ＭＳ Ｐゴシック"/>
        <family val="3"/>
        <charset val="128"/>
      </rPr>
      <t xml:space="preserve">have a dream”</t>
    </r>
    <r>
      <rPr>
        <sz val="11"/>
        <color rgb="FF000000"/>
        <rFont val="Noto Sans"/>
        <family val="2"/>
      </rPr>
      <t xml:space="preserve">の一部やアメリカ公民権運動が紹介されている。その原文全体や運動の全体像を理解する。さらに、アフリカ系アメリカ人作家の作品を鑑賞しながら、歴史的パースペクティヴでその背景にある人種問題についての知識を修得してもらい、人権尊重を踏まえた英語教育を目指す。</t>
    </r>
  </si>
  <si>
    <t xml:space="preserve">幡山　秀明（教育学部教授）</t>
  </si>
  <si>
    <r>
      <rPr>
        <sz val="11"/>
        <color rgb="FF000000"/>
        <rFont val="Noto Sans"/>
        <family val="2"/>
      </rPr>
      <t xml:space="preserve">平</t>
    </r>
    <r>
      <rPr>
        <sz val="11"/>
        <color rgb="FF000000"/>
        <rFont val="ＭＳ Ｐゴシック"/>
        <family val="3"/>
        <charset val="128"/>
      </rPr>
      <t xml:space="preserve">29-10018-502795</t>
    </r>
    <r>
      <rPr>
        <sz val="11"/>
        <color rgb="FF000000"/>
        <rFont val="Noto Sans"/>
        <family val="2"/>
      </rPr>
      <t xml:space="preserve">号</t>
    </r>
  </si>
  <si>
    <r>
      <rPr>
        <sz val="13"/>
        <color rgb="FF000000"/>
        <rFont val="Noto Sans"/>
        <family val="2"/>
      </rPr>
      <t xml:space="preserve">  中学や高校の英語教科書（</t>
    </r>
    <r>
      <rPr>
        <sz val="13"/>
        <color rgb="FF000000"/>
        <rFont val="ＭＳ Ｐゴシック"/>
        <family val="3"/>
        <charset val="128"/>
      </rPr>
      <t xml:space="preserve">New Crown</t>
    </r>
    <r>
      <rPr>
        <sz val="13"/>
        <color rgb="FF000000"/>
        <rFont val="Noto Sans"/>
        <family val="2"/>
      </rPr>
      <t xml:space="preserve">，</t>
    </r>
    <r>
      <rPr>
        <sz val="13"/>
        <color rgb="FF000000"/>
        <rFont val="ＭＳ Ｐゴシック"/>
        <family val="3"/>
        <charset val="128"/>
      </rPr>
      <t xml:space="preserve">Crown</t>
    </r>
    <r>
      <rPr>
        <sz val="13"/>
        <color rgb="FF000000"/>
        <rFont val="Noto Sans"/>
        <family val="2"/>
      </rPr>
      <t xml:space="preserve">等）の教材として、キング牧師の演説“</t>
    </r>
    <r>
      <rPr>
        <sz val="13"/>
        <color rgb="FF000000"/>
        <rFont val="ＭＳ Ｐゴシック"/>
        <family val="3"/>
        <charset val="128"/>
      </rPr>
      <t xml:space="preserve">I</t>
    </r>
    <r>
      <rPr>
        <sz val="13"/>
        <color rgb="FF000000"/>
        <rFont val="Noto Sans"/>
        <family val="2"/>
      </rPr>
      <t xml:space="preserve">　</t>
    </r>
    <r>
      <rPr>
        <sz val="13"/>
        <color rgb="FF000000"/>
        <rFont val="ＭＳ Ｐゴシック"/>
        <family val="3"/>
        <charset val="128"/>
      </rPr>
      <t xml:space="preserve">have a dream”</t>
    </r>
    <r>
      <rPr>
        <sz val="13"/>
        <color rgb="FF000000"/>
        <rFont val="Noto Sans"/>
        <family val="2"/>
      </rPr>
      <t xml:space="preserve">の一部やアメリカ公民権運動が紹介されている。その原文全体や運動の全体像を理解する。さらに、アフリカ系アメリカ人作家の作品を鑑賞しながら、歴史的パースペクティヴでその背景にある人種問題についての知識を修得してもらい、人権尊重を踏まえた英語教育を目指す。</t>
    </r>
  </si>
  <si>
    <t xml:space="preserve">【選択】幼児期の終わりまでに育ってほしい姿を考える</t>
  </si>
  <si>
    <r>
      <rPr>
        <sz val="11"/>
        <color rgb="FF000000"/>
        <rFont val="Noto Sans"/>
        <family val="2"/>
      </rPr>
      <t xml:space="preserve">    今回の幼稚園教育要領改訂では５領域の内容等を踏まえ、特に５歳児後半にねらい達成のために教員が指導し幼児が身に付けていくことが望まれるものを</t>
    </r>
    <r>
      <rPr>
        <sz val="11"/>
        <color rgb="FF000000"/>
        <rFont val="ＭＳ Ｐゴシック"/>
        <family val="3"/>
        <charset val="128"/>
      </rPr>
      <t xml:space="preserve">10</t>
    </r>
    <r>
      <rPr>
        <sz val="11"/>
        <color rgb="FF000000"/>
        <rFont val="Noto Sans"/>
        <family val="2"/>
      </rPr>
      <t xml:space="preserve">項目の「幼児期の終わりまでに育ってほしい姿」と整理した。これは５歳児後半の評価の手立てとなるだけでなく幼児教育と小学校教育との接続の強化が図られることが期待されている。本講座では「１０の姿」を具体的に示しながら実際の保育にどういかしていくかを考える。</t>
    </r>
  </si>
  <si>
    <t xml:space="preserve">五十嵐　市郎（教育学部附属幼稚園副園長）</t>
  </si>
  <si>
    <r>
      <rPr>
        <sz val="11"/>
        <color rgb="FF000000"/>
        <rFont val="Noto Sans"/>
        <family val="2"/>
      </rPr>
      <t xml:space="preserve">平</t>
    </r>
    <r>
      <rPr>
        <sz val="11"/>
        <color rgb="FF000000"/>
        <rFont val="ＭＳ Ｐゴシック"/>
        <family val="3"/>
        <charset val="128"/>
      </rPr>
      <t xml:space="preserve">29-10018-502796</t>
    </r>
    <r>
      <rPr>
        <sz val="11"/>
        <color rgb="FF000000"/>
        <rFont val="Noto Sans"/>
        <family val="2"/>
      </rPr>
      <t xml:space="preserve">号</t>
    </r>
  </si>
  <si>
    <r>
      <rPr>
        <sz val="13"/>
        <color rgb="FF000000"/>
        <rFont val="Noto Sans"/>
        <family val="2"/>
      </rPr>
      <t xml:space="preserve">    今回の幼稚園教育要領改訂では５領域の内容等を踏まえ、特に５歳児後半にねらい達成のために教員が指導し幼児が身に付けていくことが望まれるものを</t>
    </r>
    <r>
      <rPr>
        <sz val="13"/>
        <color rgb="FF000000"/>
        <rFont val="ＭＳ Ｐゴシック"/>
        <family val="3"/>
        <charset val="128"/>
      </rPr>
      <t xml:space="preserve">10</t>
    </r>
    <r>
      <rPr>
        <sz val="13"/>
        <color rgb="FF000000"/>
        <rFont val="Noto Sans"/>
        <family val="2"/>
      </rPr>
      <t xml:space="preserve">項目の「幼児期の終わりまでに育ってほしい姿」と整理した。これは５歳児後半の評価の手立てとなるだけでなく幼児教育と小学校教育との接続の強化が図られることが期待されている。本講座では「１０の姿」を具体的に示しながら実際の保育にどういかしていくかを考える。</t>
    </r>
  </si>
  <si>
    <t xml:space="preserve">【選択】暮らしの中の電気電子技術</t>
  </si>
  <si>
    <t xml:space="preserve">　電気電子技術は、今日の豊かな社会生活を支える基盤技術となっている。本講座では、目に見えない電気電子現象が私たちの身の周りや社会でどのように使われているかを、電気電子工学分野の基本的な技術要素である「電力」、「エレクトロニクス」、「通信」、「制御」の観点から説明することにより、理科の中でも生徒にとって得手不得手が分かれる電気電子工学分野に興味をもたせるためのヒントを提供する。</t>
  </si>
  <si>
    <t xml:space="preserve">入江　晃亘（大学院工学研究科教授）
船渡　寛人（大学院工学研究科教授）
古神　義則（大学院工学研究科教授）
平田　光男（大学院工学研究科教授）</t>
  </si>
  <si>
    <r>
      <rPr>
        <sz val="11"/>
        <color rgb="FF000000"/>
        <rFont val="Noto Sans"/>
        <family val="2"/>
      </rPr>
      <t xml:space="preserve">平</t>
    </r>
    <r>
      <rPr>
        <sz val="11"/>
        <color rgb="FF000000"/>
        <rFont val="ＭＳ Ｐゴシック"/>
        <family val="3"/>
        <charset val="128"/>
      </rPr>
      <t xml:space="preserve">29-10018-502797</t>
    </r>
    <r>
      <rPr>
        <sz val="11"/>
        <color rgb="FF000000"/>
        <rFont val="Noto Sans"/>
        <family val="2"/>
      </rPr>
      <t xml:space="preserve">号</t>
    </r>
  </si>
  <si>
    <t xml:space="preserve">【選択】語法・文法再点検：中高教員の英語観形成に向けて</t>
  </si>
  <si>
    <t xml:space="preserve">　 英文法における「文型」や「構文」、「語法」などからいくつかトピックを取り上げ、個別事例についての知識を確認しながら、意味や情報構造、発話行為などの機能的観点や、日本語との比較の観点などから用法を観察・分析します。そのことにより、英語における形式と意味の結合の一般的特徴について理解を深めることで、教材研究や指導上の工夫のための一視座を養います。文法事項や言語材料に関して日頃抱えている自らの文法理解上の疑問や、説明・指導上の課題などを持ち寄ってください。</t>
  </si>
  <si>
    <t xml:space="preserve">天沼　実（教育学部教授）</t>
  </si>
  <si>
    <r>
      <rPr>
        <sz val="11"/>
        <color rgb="FF000000"/>
        <rFont val="Noto Sans"/>
        <family val="2"/>
      </rPr>
      <t xml:space="preserve">平</t>
    </r>
    <r>
      <rPr>
        <sz val="11"/>
        <color rgb="FF000000"/>
        <rFont val="ＭＳ Ｐゴシック"/>
        <family val="3"/>
        <charset val="128"/>
      </rPr>
      <t xml:space="preserve">29-10018-502798</t>
    </r>
    <r>
      <rPr>
        <sz val="11"/>
        <color rgb="FF000000"/>
        <rFont val="Noto Sans"/>
        <family val="2"/>
      </rPr>
      <t xml:space="preserve">号</t>
    </r>
  </si>
  <si>
    <t xml:space="preserve">【選択】教育相談の基礎となる心理療法的観点</t>
  </si>
  <si>
    <t xml:space="preserve">  教育相談にあたっては、児童生徒の様々な心理的側面に焦点を当てることが求められることが多い。教員は専門的カウンセラーではないので深い対応まで求められていないが、やはり最初の段階でできるだけ適確で安定的な対応をすることが望まれる。本講座は、その際に必要な心理療法的観点を解説するものである。受講者には実際の教育現場での適用を十分考えていただきたいと考えている。</t>
  </si>
  <si>
    <t xml:space="preserve">川原　誠司（教育学部准教授）</t>
  </si>
  <si>
    <r>
      <rPr>
        <sz val="11"/>
        <color rgb="FF000000"/>
        <rFont val="Noto Sans"/>
        <family val="2"/>
      </rPr>
      <t xml:space="preserve">平</t>
    </r>
    <r>
      <rPr>
        <sz val="11"/>
        <color rgb="FF000000"/>
        <rFont val="ＭＳ Ｐゴシック"/>
        <family val="3"/>
        <charset val="128"/>
      </rPr>
      <t xml:space="preserve">29-10018-502799</t>
    </r>
    <r>
      <rPr>
        <sz val="11"/>
        <color rgb="FF000000"/>
        <rFont val="Noto Sans"/>
        <family val="2"/>
      </rPr>
      <t xml:space="preserve">号</t>
    </r>
  </si>
  <si>
    <t xml:space="preserve">【選択】就学前の気になる子と親支援</t>
  </si>
  <si>
    <t xml:space="preserve">　　発達障害のある子の理解と支援を中心に、就学前に最も影響を与える親支援の具体的スキルの理論と実践を学ぶ。特に親支援でもっとも重要な、価値観の違う相手とのコミュニケーション力を高める力を養成する。また、教師自身の自己理解を深めることによって、自分と違うタイプの園児・児童とその保護者支援の実践的な学びを深める。保護者会等で簡単な親支援講座ができ、発達障害のある子への具体的な介入方法がわかる。</t>
  </si>
  <si>
    <t xml:space="preserve">高山　恵子（玉川大学大学院教育学研究科非常勤講師）</t>
  </si>
  <si>
    <r>
      <rPr>
        <sz val="11"/>
        <color rgb="FF000000"/>
        <rFont val="Noto Sans"/>
        <family val="2"/>
      </rPr>
      <t xml:space="preserve">平</t>
    </r>
    <r>
      <rPr>
        <sz val="11"/>
        <color rgb="FF000000"/>
        <rFont val="ＭＳ Ｐゴシック"/>
        <family val="3"/>
        <charset val="128"/>
      </rPr>
      <t xml:space="preserve">29-10018-502800</t>
    </r>
    <r>
      <rPr>
        <sz val="11"/>
        <color rgb="FF000000"/>
        <rFont val="Noto Sans"/>
        <family val="2"/>
      </rPr>
      <t xml:space="preserve">号</t>
    </r>
  </si>
  <si>
    <t xml:space="preserve">【選択】人々の生きる基盤である土を体験的に学ぶ方法</t>
  </si>
  <si>
    <r>
      <rPr>
        <sz val="11"/>
        <color rgb="FF000000"/>
        <rFont val="Noto Sans"/>
        <family val="2"/>
      </rPr>
      <t xml:space="preserve">　 「教科書から土が消えている」と題した文章を雑誌科学（岩波）の国際土壌年特集号（</t>
    </r>
    <r>
      <rPr>
        <sz val="11"/>
        <color rgb="FF000000"/>
        <rFont val="ＭＳ Ｐゴシック"/>
        <family val="3"/>
        <charset val="128"/>
      </rPr>
      <t xml:space="preserve">2015</t>
    </r>
    <r>
      <rPr>
        <sz val="11"/>
        <color rgb="FF000000"/>
        <rFont val="Noto Sans"/>
        <family val="2"/>
      </rPr>
      <t xml:space="preserve">）において寄稿した。児童や生徒・学生への土に関するアンケート調査結果から、土への関心が学年進行とともに低くなる傾向等、多くの知見を得た。その研究結果をもとにすれば、土への関心を高める授業を具体化できる。その授業内容を円滑に進めるためのワークシートを紹介し、かつ，そのワークシートを活用して、体験的に土を学ぶ方法を行う。</t>
    </r>
  </si>
  <si>
    <t xml:space="preserve">平井　英明（農学部教授）</t>
  </si>
  <si>
    <r>
      <rPr>
        <sz val="11"/>
        <color rgb="FF000000"/>
        <rFont val="Noto Sans"/>
        <family val="2"/>
      </rPr>
      <t xml:space="preserve">平</t>
    </r>
    <r>
      <rPr>
        <sz val="11"/>
        <color rgb="FF000000"/>
        <rFont val="ＭＳ Ｐゴシック"/>
        <family val="3"/>
        <charset val="128"/>
      </rPr>
      <t xml:space="preserve">29-10018-502801</t>
    </r>
    <r>
      <rPr>
        <sz val="11"/>
        <color rgb="FF000000"/>
        <rFont val="Noto Sans"/>
        <family val="2"/>
      </rPr>
      <t xml:space="preserve">号</t>
    </r>
  </si>
  <si>
    <r>
      <rPr>
        <sz val="13"/>
        <color rgb="FF000000"/>
        <rFont val="Noto Sans"/>
        <family val="2"/>
      </rPr>
      <t xml:space="preserve">　 「教科書から土が消えている」と題した文章を雑誌科学（岩波）の国際土壌年特集号（</t>
    </r>
    <r>
      <rPr>
        <sz val="13"/>
        <color rgb="FF000000"/>
        <rFont val="ＭＳ Ｐゴシック"/>
        <family val="3"/>
        <charset val="128"/>
      </rPr>
      <t xml:space="preserve">2015</t>
    </r>
    <r>
      <rPr>
        <sz val="13"/>
        <color rgb="FF000000"/>
        <rFont val="Noto Sans"/>
        <family val="2"/>
      </rPr>
      <t xml:space="preserve">）において寄稿した。児童や生徒・学生への土に関するアンケート調査結果から、土への関心が学年進行とともに低くなる傾向等、多くの知見を得た。その研究結果をもとにすれば、土への関心を高める授業を具体化できる。その授業内容を円滑に進めるためのワークシートを紹介し、かつ，そのワークシートを活用して、体験的に土を学ぶ方法を行う。</t>
    </r>
  </si>
  <si>
    <t xml:space="preserve">【選択】子どもの科学的認識を育む小学校理科授業</t>
  </si>
  <si>
    <t xml:space="preserve">　小学校理科の特質や観察・実験のねらいに沿って、子どもの科学的認識を育むことを目指した授業について考察します。それとともに、物理・化学・生物の各分野から精選された実験教材について、体験的に学習することを目指します。また、身近な材料を用いたものづくり、化学実験を安全に行うスキル、生物観察のポイントなども取り上げます。</t>
  </si>
  <si>
    <r>
      <rPr>
        <sz val="11"/>
        <color rgb="FF000000"/>
        <rFont val="Noto Sans"/>
        <family val="2"/>
      </rPr>
      <t xml:space="preserve">人見　久城（大学院教育学研究科教授）
井口　智文（教育学部教授</t>
    </r>
    <r>
      <rPr>
        <sz val="11"/>
        <color rgb="FF000000"/>
        <rFont val="ＭＳ Ｐゴシック"/>
        <family val="3"/>
        <charset val="128"/>
      </rPr>
      <t xml:space="preserve">)
</t>
    </r>
    <r>
      <rPr>
        <sz val="11"/>
        <color rgb="FF000000"/>
        <rFont val="Noto Sans"/>
        <family val="2"/>
      </rPr>
      <t xml:space="preserve">出口　明子（教育学部准教授）</t>
    </r>
  </si>
  <si>
    <r>
      <rPr>
        <sz val="11"/>
        <color rgb="FF000000"/>
        <rFont val="Noto Sans"/>
        <family val="2"/>
      </rPr>
      <t xml:space="preserve">平</t>
    </r>
    <r>
      <rPr>
        <sz val="11"/>
        <color rgb="FF000000"/>
        <rFont val="ＭＳ Ｐゴシック"/>
        <family val="3"/>
        <charset val="128"/>
      </rPr>
      <t xml:space="preserve">29-10018-502802</t>
    </r>
    <r>
      <rPr>
        <sz val="11"/>
        <color rgb="FF000000"/>
        <rFont val="Noto Sans"/>
        <family val="2"/>
      </rPr>
      <t xml:space="preserve">号</t>
    </r>
  </si>
  <si>
    <r>
      <rPr>
        <sz val="13"/>
        <color rgb="FF000000"/>
        <rFont val="Noto Sans"/>
        <family val="2"/>
      </rPr>
      <t xml:space="preserve">人見　久城（大学院教育学研究科教授）
井口　智文（教育学部教授</t>
    </r>
    <r>
      <rPr>
        <sz val="13"/>
        <color rgb="FF000000"/>
        <rFont val="ＭＳ Ｐゴシック"/>
        <family val="3"/>
        <charset val="128"/>
      </rPr>
      <t xml:space="preserve">)
</t>
    </r>
    <r>
      <rPr>
        <sz val="13"/>
        <color rgb="FF000000"/>
        <rFont val="Noto Sans"/>
        <family val="2"/>
      </rPr>
      <t xml:space="preserve">出口　明子（教育学部准教授）</t>
    </r>
  </si>
  <si>
    <r>
      <rPr>
        <sz val="11"/>
        <color rgb="FF000000"/>
        <rFont val="Noto Sans"/>
        <family val="2"/>
      </rPr>
      <t xml:space="preserve">平</t>
    </r>
    <r>
      <rPr>
        <sz val="11"/>
        <color rgb="FF000000"/>
        <rFont val="ＭＳ Ｐゴシック"/>
        <family val="3"/>
        <charset val="128"/>
      </rPr>
      <t xml:space="preserve">29-10018-502803</t>
    </r>
    <r>
      <rPr>
        <sz val="11"/>
        <color rgb="FF000000"/>
        <rFont val="Noto Sans"/>
        <family val="2"/>
      </rPr>
      <t xml:space="preserve">号</t>
    </r>
  </si>
  <si>
    <t xml:space="preserve">【選択】科学技術と生命の倫理</t>
  </si>
  <si>
    <t xml:space="preserve">　 科学技術の発展により我々はその多大な恩恵に与ると共に、環境・医療・情報・企業等の各分野における倫理問題を受継ぐことになった。本講習では、医療技術を廻る諸問題（脳死・尊厳死・出生前診断・遺伝子操作等々）をとりあげ、「自己決定」「身体の私的所有」｢人格｣「正義」等の概念を踏まえてそれらを分析する。科学技術を介したこれらの新しい社会問題を通して、教育現場においても重要概念となる生と死の概念について迫っていきたい。</t>
  </si>
  <si>
    <t xml:space="preserve">山田　有希子（教育学部准教授）</t>
  </si>
  <si>
    <t xml:space="preserve">中・高教諭</t>
  </si>
  <si>
    <r>
      <rPr>
        <sz val="11"/>
        <color rgb="FF000000"/>
        <rFont val="Noto Sans"/>
        <family val="2"/>
      </rPr>
      <t xml:space="preserve">平</t>
    </r>
    <r>
      <rPr>
        <sz val="11"/>
        <color rgb="FF000000"/>
        <rFont val="ＭＳ Ｐゴシック"/>
        <family val="3"/>
        <charset val="128"/>
      </rPr>
      <t xml:space="preserve">29-10018-502804</t>
    </r>
    <r>
      <rPr>
        <sz val="11"/>
        <color rgb="FF000000"/>
        <rFont val="Noto Sans"/>
        <family val="2"/>
      </rPr>
      <t xml:space="preserve">号</t>
    </r>
  </si>
  <si>
    <t xml:space="preserve">【選択】米文学概説</t>
  </si>
  <si>
    <t xml:space="preserve">　 英語教育に関わる英語圏文学に関する知識習得を目指す。具体的にはアメリカ合衆国が独立して以降の文学の歴史を概観し、小説や詩の主要作品を学んでいく。作品の背景にある価値観などについても学ぶ。</t>
  </si>
  <si>
    <t xml:space="preserve">米山　正文（国際学部准教授）</t>
  </si>
  <si>
    <r>
      <rPr>
        <sz val="11"/>
        <color rgb="FF000000"/>
        <rFont val="Noto Sans"/>
        <family val="2"/>
      </rPr>
      <t xml:space="preserve">平</t>
    </r>
    <r>
      <rPr>
        <sz val="11"/>
        <color rgb="FF000000"/>
        <rFont val="ＭＳ Ｐゴシック"/>
        <family val="3"/>
        <charset val="128"/>
      </rPr>
      <t xml:space="preserve">29-10018-502805</t>
    </r>
    <r>
      <rPr>
        <sz val="11"/>
        <color rgb="FF000000"/>
        <rFont val="Noto Sans"/>
        <family val="2"/>
      </rPr>
      <t xml:space="preserve">号</t>
    </r>
  </si>
  <si>
    <t xml:space="preserve">【選択】生徒指導の今日的課題と対応</t>
  </si>
  <si>
    <t xml:space="preserve">   生徒指導における歴史的推移を押さえた上で、生徒指導の全体像を明らかにしていきます。その上で、生徒指導における今日的課題をあぶり出し、その対応策について考えていきます。具体的には、民間教育運動の実践史や教育施策の変遷、『生徒指導提要』等を手がかりにしながら、生徒指導の今とこれから（小学校を含む）について言及していきます。保護者対応も射程に入れます。講義だけでなく、グループワーク等も行う予定です。</t>
  </si>
  <si>
    <t xml:space="preserve">近藤　秀人（大学院教育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中・高教諭、養護教諭</t>
  </si>
  <si>
    <r>
      <rPr>
        <sz val="11"/>
        <color rgb="FF000000"/>
        <rFont val="Noto Sans"/>
        <family val="2"/>
      </rPr>
      <t xml:space="preserve">平</t>
    </r>
    <r>
      <rPr>
        <sz val="11"/>
        <color rgb="FF000000"/>
        <rFont val="ＭＳ Ｐゴシック"/>
        <family val="3"/>
        <charset val="128"/>
      </rPr>
      <t xml:space="preserve">29-10018-502806</t>
    </r>
    <r>
      <rPr>
        <sz val="11"/>
        <color rgb="FF000000"/>
        <rFont val="Noto Sans"/>
        <family val="2"/>
      </rPr>
      <t xml:space="preserve">号</t>
    </r>
  </si>
  <si>
    <t xml:space="preserve">【選択】世界の保育を通して考える保育内容とその評価</t>
  </si>
  <si>
    <t xml:space="preserve">　 幼児教育の振興は世界的な潮流であり、各国では保育内容や保育方法に関して様々な試みがなされている。また、保育・幼児教育への投資は未来への投資であるという認識の下、関係予算も伸びているが、そのための保育内容等の評価が重要なものとなっている。本講座ではイタリア、デンマーク、韓国等の保育現場の状況を写真などで確認しながら子どもの生活と発達の保障と主体的な学びのための保育・幼児教育がどのように進められているかを考察し、わが国の状況と比較検討していく。</t>
  </si>
  <si>
    <t xml:space="preserve">天野　珠路（日本女子体育大学体育学部准教授）</t>
  </si>
  <si>
    <r>
      <rPr>
        <sz val="11"/>
        <color rgb="FF000000"/>
        <rFont val="Noto Sans"/>
        <family val="2"/>
      </rPr>
      <t xml:space="preserve">平</t>
    </r>
    <r>
      <rPr>
        <sz val="11"/>
        <color rgb="FF000000"/>
        <rFont val="ＭＳ Ｐゴシック"/>
        <family val="3"/>
        <charset val="128"/>
      </rPr>
      <t xml:space="preserve">29-10018-502807</t>
    </r>
    <r>
      <rPr>
        <sz val="11"/>
        <color rgb="FF000000"/>
        <rFont val="Noto Sans"/>
        <family val="2"/>
      </rPr>
      <t xml:space="preserve">号</t>
    </r>
  </si>
  <si>
    <t xml:space="preserve">【選択】わが国の稲作技術と経営</t>
  </si>
  <si>
    <t xml:space="preserve">　 米作りは多くの小学校で体験学習として取り入れられている。しかしながら、単なる農作業体験で終わっていることが多い。指導をする先生方が日本の稲作の現状をより正しく理解しておくことによって、児童が米作りの体験学習を通じて、作業体験のみにとどまらずわが国の稲作について様々な角度からより深く理解する様々な素材を提供できるものと考えている。
　　　</t>
  </si>
  <si>
    <t xml:space="preserve">高橋　行継（農学部准教授）</t>
  </si>
  <si>
    <t xml:space="preserve">小・中・高教諭（社会・理科・公民・農業）</t>
  </si>
  <si>
    <r>
      <rPr>
        <sz val="11"/>
        <color rgb="FF000000"/>
        <rFont val="Noto Sans"/>
        <family val="2"/>
      </rPr>
      <t xml:space="preserve">平</t>
    </r>
    <r>
      <rPr>
        <sz val="11"/>
        <color rgb="FF000000"/>
        <rFont val="ＭＳ Ｐゴシック"/>
        <family val="3"/>
        <charset val="128"/>
      </rPr>
      <t xml:space="preserve">29-10018-502808</t>
    </r>
    <r>
      <rPr>
        <sz val="11"/>
        <color rgb="FF000000"/>
        <rFont val="Noto Sans"/>
        <family val="2"/>
      </rPr>
      <t xml:space="preserve">号</t>
    </r>
  </si>
  <si>
    <t xml:space="preserve">【選択】指揮をより分かり易くするために</t>
  </si>
  <si>
    <t xml:space="preserve">   指揮は合唱、器楽合奏等において必要不可欠である。現実には奏者の指導に集中するあまり、自分の指揮法を見直す機会があまり多いとは言えないのが現状である。そこで、一度原点に立ち戻り、奏者にとって分かりやすい図形、たたき、拍の取り方から指揮者のイメージの中に音がどのように鳴っているかどうか、呼吸と照らし合わせながら検証し、講習を行う。</t>
  </si>
  <si>
    <t xml:space="preserve">髙島　章悟（教育学部准教授）</t>
  </si>
  <si>
    <r>
      <rPr>
        <sz val="11"/>
        <color rgb="FF000000"/>
        <rFont val="Noto Sans"/>
        <family val="2"/>
      </rPr>
      <t xml:space="preserve">平</t>
    </r>
    <r>
      <rPr>
        <sz val="11"/>
        <color rgb="FF000000"/>
        <rFont val="ＭＳ Ｐゴシック"/>
        <family val="3"/>
        <charset val="128"/>
      </rPr>
      <t xml:space="preserve">29-10018-5028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8-502810</t>
    </r>
    <r>
      <rPr>
        <sz val="11"/>
        <color rgb="FF000000"/>
        <rFont val="Noto Sans"/>
        <family val="2"/>
      </rPr>
      <t xml:space="preserve">号</t>
    </r>
  </si>
  <si>
    <t xml:space="preserve">【選択】中学校理科指導再考</t>
  </si>
  <si>
    <t xml:space="preserve">　中学生になると増えるといわれる理科嫌いとは何か、なぜ理科嫌いが起こるのかを、生徒の実態調査などのデータに基づいて考察しながら、中学校理科のあり方について考えていきます。
　その上で、理科の中でも特に苦手意識が高いといわれる物理分野を中心に、実習を交えながら教材研究や指導の在り方について議論していきます。物理分野の指導に困難を感じている方、物理が少し苦手だと思っている方も気軽に受講してください。</t>
  </si>
  <si>
    <t xml:space="preserve">伊東　明彦（教育学部教授）</t>
  </si>
  <si>
    <t xml:space="preserve">小・中教諭（理科）</t>
  </si>
  <si>
    <r>
      <rPr>
        <sz val="11"/>
        <color rgb="FF000000"/>
        <rFont val="Noto Sans"/>
        <family val="2"/>
      </rPr>
      <t xml:space="preserve">平</t>
    </r>
    <r>
      <rPr>
        <sz val="11"/>
        <color rgb="FF000000"/>
        <rFont val="ＭＳ Ｐゴシック"/>
        <family val="3"/>
        <charset val="128"/>
      </rPr>
      <t xml:space="preserve">29-10018-502811</t>
    </r>
    <r>
      <rPr>
        <sz val="11"/>
        <color rgb="FF000000"/>
        <rFont val="Noto Sans"/>
        <family val="2"/>
      </rPr>
      <t xml:space="preserve">号</t>
    </r>
  </si>
  <si>
    <t xml:space="preserve">【選択】化学と工業をとおしてみる生活とものづくり</t>
  </si>
  <si>
    <t xml:space="preserve">   我々の暮らしの中では、ものを分ける・流す・反応させる・他のものとの熱の授受などの操作が数多く行われています。本講座では、これらの現象を説明できる化学工学の基礎を実生活を例にしながら学びます。そして、その知識を基に環境にやさしい物質分離・合成法や機能性材料などの製造法を学びます。以上により、理科の知識と実生活や製造プロセスをつなげる一つのツールが身につきます。</t>
  </si>
  <si>
    <t xml:space="preserve">佐藤　剛史（大学院工学研究科准教授）
佐藤　正秀（大学院工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502812</t>
    </r>
    <r>
      <rPr>
        <sz val="11"/>
        <color rgb="FF000000"/>
        <rFont val="Noto Sans"/>
        <family val="2"/>
      </rPr>
      <t xml:space="preserve">号</t>
    </r>
  </si>
  <si>
    <t xml:space="preserve">【選択】心のバリアフリーに焦点をあてた福祉教育の実践的検討</t>
  </si>
  <si>
    <r>
      <rPr>
        <sz val="11"/>
        <color rgb="FF000000"/>
        <rFont val="Noto Sans"/>
        <family val="2"/>
      </rPr>
      <t xml:space="preserve">　 高齢者や障害者の疑似体験に取り組む学校は多い。その実施にあたっては多くの課題を検討し、準備する必要があるが、具体的に実践に即して検討する機会はほとんどないのが現状である。そこでこの講習では、主として公共交通の利用場面に焦点をあて、交通弱者の置かれている状況を理解するための「心のバリアフリー」の推進に向けた授業のあり方について、国土交通省の協力を得て、実車</t>
    </r>
    <r>
      <rPr>
        <sz val="11"/>
        <color rgb="FF000000"/>
        <rFont val="ＭＳ Ｐゴシック"/>
        <family val="3"/>
        <charset val="128"/>
      </rPr>
      <t xml:space="preserve">(</t>
    </r>
    <r>
      <rPr>
        <sz val="11"/>
        <color rgb="FF000000"/>
        <rFont val="Noto Sans"/>
        <family val="2"/>
      </rPr>
      <t xml:space="preserve">ノンステップバスや福祉タクシーなど</t>
    </r>
    <r>
      <rPr>
        <sz val="11"/>
        <color rgb="FF000000"/>
        <rFont val="ＭＳ Ｐゴシック"/>
        <family val="3"/>
        <charset val="128"/>
      </rPr>
      <t xml:space="preserve">)</t>
    </r>
    <r>
      <rPr>
        <sz val="11"/>
        <color rgb="FF000000"/>
        <rFont val="Noto Sans"/>
        <family val="2"/>
      </rPr>
      <t xml:space="preserve">を利用して実践的な検討を行う。</t>
    </r>
  </si>
  <si>
    <t xml:space="preserve">長谷川　万由美（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全教諭、養護教諭</t>
  </si>
  <si>
    <r>
      <rPr>
        <sz val="11"/>
        <color rgb="FF000000"/>
        <rFont val="Noto Sans"/>
        <family val="2"/>
      </rPr>
      <t xml:space="preserve">平</t>
    </r>
    <r>
      <rPr>
        <sz val="11"/>
        <color rgb="FF000000"/>
        <rFont val="ＭＳ Ｐゴシック"/>
        <family val="3"/>
        <charset val="128"/>
      </rPr>
      <t xml:space="preserve">29-10018-502813</t>
    </r>
    <r>
      <rPr>
        <sz val="11"/>
        <color rgb="FF000000"/>
        <rFont val="Noto Sans"/>
        <family val="2"/>
      </rPr>
      <t xml:space="preserve">号</t>
    </r>
  </si>
  <si>
    <r>
      <rPr>
        <sz val="13"/>
        <color rgb="FF000000"/>
        <rFont val="Noto Sans"/>
        <family val="2"/>
      </rPr>
      <t xml:space="preserve">　 高齢者や障害者の疑似体験に取り組む学校は多い。その実施にあたっては多くの課題を検討し、準備する必要があるが、具体的に実践に即して検討する機会はほとんどないのが現状である。そこでこの講習では、主として公共交通の利用場面に焦点をあて、交通弱者の置かれている状況を理解するための「心のバリアフリー」の推進に向けた授業のあり方について、国土交通省の協力を得て、実車</t>
    </r>
    <r>
      <rPr>
        <sz val="13"/>
        <color rgb="FF000000"/>
        <rFont val="ＭＳ Ｐゴシック"/>
        <family val="3"/>
        <charset val="128"/>
      </rPr>
      <t xml:space="preserve">(</t>
    </r>
    <r>
      <rPr>
        <sz val="13"/>
        <color rgb="FF000000"/>
        <rFont val="Noto Sans"/>
        <family val="2"/>
      </rPr>
      <t xml:space="preserve">ノンステップバスや福祉タクシーなど</t>
    </r>
    <r>
      <rPr>
        <sz val="13"/>
        <color rgb="FF000000"/>
        <rFont val="ＭＳ Ｐゴシック"/>
        <family val="3"/>
        <charset val="128"/>
      </rPr>
      <t xml:space="preserve">)</t>
    </r>
    <r>
      <rPr>
        <sz val="13"/>
        <color rgb="FF000000"/>
        <rFont val="Noto Sans"/>
        <family val="2"/>
      </rPr>
      <t xml:space="preserve">を利用して実践的な検討を行う。</t>
    </r>
  </si>
  <si>
    <t xml:space="preserve">【選択】米文学と地域性</t>
  </si>
  <si>
    <t xml:space="preserve">　 英語教育に関わる英語圏文学について、地域の多様性という観点から講義する。具体的には、アメリカ合衆国の文学史を、北東部、南部、中西部、西部といった地域との関係から学んでいく。</t>
  </si>
  <si>
    <r>
      <rPr>
        <sz val="11"/>
        <color rgb="FF000000"/>
        <rFont val="Noto Sans"/>
        <family val="2"/>
      </rPr>
      <t xml:space="preserve">平</t>
    </r>
    <r>
      <rPr>
        <sz val="11"/>
        <color rgb="FF000000"/>
        <rFont val="ＭＳ Ｐゴシック"/>
        <family val="3"/>
        <charset val="128"/>
      </rPr>
      <t xml:space="preserve">29-10018-502814</t>
    </r>
    <r>
      <rPr>
        <sz val="11"/>
        <color rgb="FF000000"/>
        <rFont val="Noto Sans"/>
        <family val="2"/>
      </rPr>
      <t xml:space="preserve">号</t>
    </r>
  </si>
  <si>
    <t xml:space="preserve">【選択】漢字で日本語を書くこと</t>
  </si>
  <si>
    <t xml:space="preserve">　私たちは日本語を書くとき、漢字・平仮名・片仮名・ローマ字等をさまざまに用いることが普通である。しかし、日本人が文字を使い始めたとき、日本語を書くためには漢字しか存在しなかった。この講座では、主に上代（奈良時代以前）の日本語について、漢字しか文字を持たない日本人がどのように日本語を書いていたのか、その実態と原理を解説する。また、そのことを通して、ことばを表記するにあたって生じる問題についても考えていく。</t>
  </si>
  <si>
    <t xml:space="preserve">澤崎　文（教育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502815</t>
    </r>
    <r>
      <rPr>
        <sz val="11"/>
        <color rgb="FF000000"/>
        <rFont val="Noto Sans"/>
        <family val="2"/>
      </rPr>
      <t xml:space="preserve">号</t>
    </r>
  </si>
  <si>
    <t xml:space="preserve">【選択】生活をかたちづくる美術</t>
  </si>
  <si>
    <t xml:space="preserve">  人々が自分たちの身の回りの場やものをより良くしていこうとする活動・・・そんなヴァーチャルではなくリアルを形づくってきた美術の初心を振り返るところからはじめ、講義と実技を交えながら、美術そして美術教育の本質的な意義について改めて考えてみたいと思います。</t>
  </si>
  <si>
    <t xml:space="preserve">梶原　良成（教育学部教授）</t>
  </si>
  <si>
    <t xml:space="preserve">小・中・高教諭（美術）</t>
  </si>
  <si>
    <r>
      <rPr>
        <sz val="11"/>
        <color rgb="FF000000"/>
        <rFont val="Noto Sans"/>
        <family val="2"/>
      </rPr>
      <t xml:space="preserve">平</t>
    </r>
    <r>
      <rPr>
        <sz val="11"/>
        <color rgb="FF000000"/>
        <rFont val="ＭＳ Ｐゴシック"/>
        <family val="3"/>
        <charset val="128"/>
      </rPr>
      <t xml:space="preserve">29-10018-502816</t>
    </r>
    <r>
      <rPr>
        <sz val="11"/>
        <color rgb="FF000000"/>
        <rFont val="Noto Sans"/>
        <family val="2"/>
      </rPr>
      <t xml:space="preserve">号</t>
    </r>
  </si>
  <si>
    <t xml:space="preserve">【選択】美術史研究と美術作品の見方</t>
  </si>
  <si>
    <t xml:space="preserve">　 この講習では美術史研究の学的展開とそこから導かれる観点を整理し、美術史上の重要な作品や教科書掲載作品などから導かれる美術概念やその特性などを分析する。それらが単なる知識理解を超えた美術作品の見方を提示し、図画工作・美術の表現と鑑賞の題材にどのように関わるかを受講者とともに考察、検討する。</t>
  </si>
  <si>
    <t xml:space="preserve">本田　悟郎（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8-502817</t>
    </r>
    <r>
      <rPr>
        <sz val="11"/>
        <color rgb="FF000000"/>
        <rFont val="Noto Sans"/>
        <family val="2"/>
      </rPr>
      <t xml:space="preserve">号</t>
    </r>
  </si>
  <si>
    <t xml:space="preserve">【選択】ドラムサークルを活用した仲間づくりの理論と実践</t>
  </si>
  <si>
    <r>
      <rPr>
        <sz val="11"/>
        <color rgb="FF000000"/>
        <rFont val="Noto Sans"/>
        <family val="2"/>
      </rPr>
      <t xml:space="preserve">　 本講座では、 生徒・児童同士、生徒・児童と教員とのコミュニケーションを深めるための方法として、音楽、中でも打楽器が持つ心理的、身体的、社会的な作用に着目する。とくにドラムサークル</t>
    </r>
    <r>
      <rPr>
        <sz val="11"/>
        <color rgb="FF000000"/>
        <rFont val="ＭＳ Ｐゴシック"/>
        <family val="3"/>
        <charset val="128"/>
      </rPr>
      <t xml:space="preserve">(</t>
    </r>
    <r>
      <rPr>
        <sz val="11"/>
        <color rgb="FF000000"/>
        <rFont val="Noto Sans"/>
        <family val="2"/>
      </rPr>
      <t xml:space="preserve">参加者が輪になって打楽器を演奏する音楽療法の一種</t>
    </r>
    <r>
      <rPr>
        <sz val="11"/>
        <color rgb="FF000000"/>
        <rFont val="ＭＳ Ｐゴシック"/>
        <family val="3"/>
        <charset val="128"/>
      </rPr>
      <t xml:space="preserve">)</t>
    </r>
    <r>
      <rPr>
        <sz val="11"/>
        <color rgb="FF000000"/>
        <rFont val="Noto Sans"/>
        <family val="2"/>
      </rPr>
      <t xml:space="preserve">をとりあげ、ドラムサークルファシリテーションの基本を学びながら、学校の中で生かす方法を検討する。　 </t>
    </r>
  </si>
  <si>
    <t xml:space="preserve">幼・小・特別支援教諭、養護教諭</t>
  </si>
  <si>
    <r>
      <rPr>
        <sz val="11"/>
        <color rgb="FF000000"/>
        <rFont val="Noto Sans"/>
        <family val="2"/>
      </rPr>
      <t xml:space="preserve">平</t>
    </r>
    <r>
      <rPr>
        <sz val="11"/>
        <color rgb="FF000000"/>
        <rFont val="ＭＳ Ｐゴシック"/>
        <family val="3"/>
        <charset val="128"/>
      </rPr>
      <t xml:space="preserve">29-10018-502818</t>
    </r>
    <r>
      <rPr>
        <sz val="11"/>
        <color rgb="FF000000"/>
        <rFont val="Noto Sans"/>
        <family val="2"/>
      </rPr>
      <t xml:space="preserve">号</t>
    </r>
  </si>
  <si>
    <r>
      <rPr>
        <sz val="13"/>
        <color rgb="FF000000"/>
        <rFont val="Noto Sans"/>
        <family val="2"/>
      </rPr>
      <t xml:space="preserve">　 本講座では、 生徒・児童同士、生徒・児童と教員とのコミュニケーションを深めるための方法として、音楽、中でも打楽器が持つ心理的、身体的、社会的な作用に着目する。とくにドラムサークル</t>
    </r>
    <r>
      <rPr>
        <sz val="13"/>
        <color rgb="FF000000"/>
        <rFont val="ＭＳ Ｐゴシック"/>
        <family val="3"/>
        <charset val="128"/>
      </rPr>
      <t xml:space="preserve">(</t>
    </r>
    <r>
      <rPr>
        <sz val="13"/>
        <color rgb="FF000000"/>
        <rFont val="Noto Sans"/>
        <family val="2"/>
      </rPr>
      <t xml:space="preserve">参加者が輪になって打楽器を演奏する音楽療法の一種</t>
    </r>
    <r>
      <rPr>
        <sz val="13"/>
        <color rgb="FF000000"/>
        <rFont val="ＭＳ Ｐゴシック"/>
        <family val="3"/>
        <charset val="128"/>
      </rPr>
      <t xml:space="preserve">)</t>
    </r>
    <r>
      <rPr>
        <sz val="13"/>
        <color rgb="FF000000"/>
        <rFont val="Noto Sans"/>
        <family val="2"/>
      </rPr>
      <t xml:space="preserve">をとりあげ、ドラムサークルファシリテーションの基本を学びながら、学校の中で生かす方法を検討する。　 </t>
    </r>
  </si>
  <si>
    <t xml:space="preserve">【選択】国語教育基礎演習</t>
  </si>
  <si>
    <t xml:space="preserve">　 国語教育を考える上での基盤となる内容について、演習形式で実践的に考察を進める。講習参加者それぞれが持っている実践上の課題や、異なる教育現場での経験をもとに交流を図りつつ、これからの国語教育を展望していく場にしたい。</t>
  </si>
  <si>
    <t xml:space="preserve">飯田　和明（教育学部准教授）</t>
  </si>
  <si>
    <r>
      <rPr>
        <sz val="11"/>
        <color rgb="FF000000"/>
        <rFont val="Noto Sans"/>
        <family val="2"/>
      </rPr>
      <t xml:space="preserve">平</t>
    </r>
    <r>
      <rPr>
        <sz val="11"/>
        <color rgb="FF000000"/>
        <rFont val="ＭＳ Ｐゴシック"/>
        <family val="3"/>
        <charset val="128"/>
      </rPr>
      <t xml:space="preserve">29-10018-502819</t>
    </r>
    <r>
      <rPr>
        <sz val="11"/>
        <color rgb="FF000000"/>
        <rFont val="Noto Sans"/>
        <family val="2"/>
      </rPr>
      <t xml:space="preserve">号</t>
    </r>
  </si>
  <si>
    <t xml:space="preserve">作新学院大学</t>
  </si>
  <si>
    <t xml:space="preserve">【選択】教育メンタルスキルズトレーニング</t>
  </si>
  <si>
    <t xml:space="preserve">学校教育をはじめ、多様な分野で活用されているライフスキルの向上に役立つメンタルスキルズトレーニングについて、実技やグループワークを中心に講習する。教員のメンタルヘルスに役立ち、児童・生徒の学習や教育をめぐる様々な問題に対して、柔軟に対応できる手がかりを得られるようにする。</t>
  </si>
  <si>
    <t xml:space="preserve">笠原　彰（経営学部准教授）</t>
  </si>
  <si>
    <r>
      <rPr>
        <sz val="11"/>
        <color rgb="FF000000"/>
        <rFont val="Noto Sans"/>
        <family val="2"/>
      </rPr>
      <t xml:space="preserve">平</t>
    </r>
    <r>
      <rPr>
        <sz val="11"/>
        <color rgb="FF000000"/>
        <rFont val="ＭＳ Ｐゴシック"/>
        <family val="3"/>
        <charset val="128"/>
      </rPr>
      <t xml:space="preserve">29-30068-500945</t>
    </r>
    <r>
      <rPr>
        <sz val="11"/>
        <color rgb="FF000000"/>
        <rFont val="Noto Sans"/>
        <family val="2"/>
      </rPr>
      <t xml:space="preserve">号</t>
    </r>
  </si>
  <si>
    <t xml:space="preserve">028-667-7111</t>
  </si>
  <si>
    <t xml:space="preserve">http://www.sakushin-u.ac.jp</t>
  </si>
  <si>
    <t xml:space="preserve">30068</t>
  </si>
  <si>
    <t xml:space="preserve">【選択】子どもと楽しむ音楽</t>
  </si>
  <si>
    <t xml:space="preserve">子どもの目線で捉えた音楽がどのようなものであるかを考察し、指導者と子どもの双方が楽しめる新たな音楽活動の可能性を探ります。主に、幼稚園・小学校で扱う音楽教材を用いて、歌唱や楽器演奏等の演習を行います。</t>
  </si>
  <si>
    <t xml:space="preserve">長澤　順（女子短期大学部幼児教育科准教授）
井上　修（女子短期大学部幼児教育科専任講師）</t>
  </si>
  <si>
    <t xml:space="preserve">幼稚園・小学校教諭</t>
  </si>
  <si>
    <r>
      <rPr>
        <sz val="11"/>
        <color rgb="FF000000"/>
        <rFont val="Noto Sans"/>
        <family val="2"/>
      </rPr>
      <t xml:space="preserve">平</t>
    </r>
    <r>
      <rPr>
        <sz val="11"/>
        <color rgb="FF000000"/>
        <rFont val="ＭＳ Ｐゴシック"/>
        <family val="3"/>
        <charset val="128"/>
      </rPr>
      <t xml:space="preserve">29-30068-500946</t>
    </r>
    <r>
      <rPr>
        <sz val="11"/>
        <color rgb="FF000000"/>
        <rFont val="Noto Sans"/>
        <family val="2"/>
      </rPr>
      <t xml:space="preserve">号</t>
    </r>
  </si>
  <si>
    <t xml:space="preserve">【選択】青年の社会的自立と主権者教育</t>
  </si>
  <si>
    <r>
      <rPr>
        <sz val="11"/>
        <color rgb="FF000000"/>
        <rFont val="Noto Sans"/>
        <family val="2"/>
      </rPr>
      <t xml:space="preserve">青年期は子どもが大人に向かって大きく脱皮する時期である。ところが、現代では様々な理由から大人になりきれない者が増えてきている。その一方で、選挙権の行使が</t>
    </r>
    <r>
      <rPr>
        <sz val="11"/>
        <color rgb="FF000000"/>
        <rFont val="ＭＳ Ｐゴシック"/>
        <family val="3"/>
        <charset val="128"/>
      </rPr>
      <t xml:space="preserve">18</t>
    </r>
    <r>
      <rPr>
        <sz val="11"/>
        <color rgb="FF000000"/>
        <rFont val="Noto Sans"/>
        <family val="2"/>
      </rPr>
      <t xml:space="preserve">歳に引き下げられ、青年の社会参加の低年齢化が進んだ。本講習では、青年期の歴史的展開と現代的諸問題、主権者としての役割と意義、学校における主権者教育の位置づけと課題などを概説したうえで、消費者問題等現代的諸問題を題材にしてワークショップを行う。</t>
    </r>
  </si>
  <si>
    <t xml:space="preserve">小林　千枝子（人間文化学部教授）
木村　直人（人間文化学部特任教授）</t>
  </si>
  <si>
    <t xml:space="preserve">中学校・高等学校・特別支援学校教諭</t>
  </si>
  <si>
    <r>
      <rPr>
        <sz val="11"/>
        <color rgb="FF000000"/>
        <rFont val="Noto Sans"/>
        <family val="2"/>
      </rPr>
      <t xml:space="preserve">平</t>
    </r>
    <r>
      <rPr>
        <sz val="11"/>
        <color rgb="FF000000"/>
        <rFont val="ＭＳ Ｐゴシック"/>
        <family val="3"/>
        <charset val="128"/>
      </rPr>
      <t xml:space="preserve">29-30068-500947</t>
    </r>
    <r>
      <rPr>
        <sz val="11"/>
        <color rgb="FF000000"/>
        <rFont val="Noto Sans"/>
        <family val="2"/>
      </rPr>
      <t xml:space="preserve">号</t>
    </r>
  </si>
  <si>
    <r>
      <rPr>
        <sz val="13"/>
        <color rgb="FF000000"/>
        <rFont val="Noto Sans"/>
        <family val="2"/>
      </rPr>
      <t xml:space="preserve">青年期は子どもが大人に向かって大きく脱皮する時期である。ところが、現代では様々な理由から大人になりきれない者が増えてきている。その一方で、選挙権の行使が</t>
    </r>
    <r>
      <rPr>
        <sz val="13"/>
        <color rgb="FF000000"/>
        <rFont val="ＭＳ Ｐゴシック"/>
        <family val="3"/>
        <charset val="128"/>
      </rPr>
      <t xml:space="preserve">18</t>
    </r>
    <r>
      <rPr>
        <sz val="13"/>
        <color rgb="FF000000"/>
        <rFont val="Noto Sans"/>
        <family val="2"/>
      </rPr>
      <t xml:space="preserve">歳に引き下げられ、青年の社会参加の低年齢化が進んだ。本講習では、青年期の歴史的展開と現代的諸問題、主権者としての役割と意義、学校における主権者教育の位置づけと課題などを概説したうえで、消費者問題等現代的諸問題を題材にしてワークショップを行う。</t>
    </r>
  </si>
  <si>
    <t xml:space="preserve">【選択】学校組織の「社会的責任」のあり方と実践方策</t>
  </si>
  <si>
    <r>
      <rPr>
        <sz val="11"/>
        <color rgb="FF000000"/>
        <rFont val="ＭＳ Ｐゴシック"/>
        <family val="3"/>
        <charset val="128"/>
      </rPr>
      <t xml:space="preserve">2010</t>
    </r>
    <r>
      <rPr>
        <sz val="11"/>
        <color rgb="FF000000"/>
        <rFont val="Noto Sans"/>
        <family val="2"/>
      </rPr>
      <t xml:space="preserve">年秋に「社会的責任に関する国際規格」</t>
    </r>
    <r>
      <rPr>
        <sz val="11"/>
        <color rgb="FF000000"/>
        <rFont val="ＭＳ Ｐゴシック"/>
        <family val="3"/>
        <charset val="128"/>
      </rPr>
      <t xml:space="preserve">(ISO26000)</t>
    </r>
    <r>
      <rPr>
        <sz val="11"/>
        <color rgb="FF000000"/>
        <rFont val="Noto Sans"/>
        <family val="2"/>
      </rPr>
      <t xml:space="preserve">が発行されて以降、企業だけでなく学校や行政、ＮＰＯなど、あらゆる組織体において自らが社会の中で積極的に取り組むべき活動内容について議論・模索が続いている。本講習では、昨今の企業や組織の「社会的責任」をめぐる一連の動きを解説した後、「地域と学校の連携に基づく教育実践」を例に取り上げて、学校組織の「社会的責任」とそれを踏まえた教科指導や生徒指導のあり方について考察する。</t>
    </r>
  </si>
  <si>
    <t xml:space="preserve">武井　孝介（経営学部准教授）
前橋　明朗（経営学部教授）
菅谷　美沙都（経営学部講師）</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29-30068-500948</t>
    </r>
    <r>
      <rPr>
        <sz val="11"/>
        <color rgb="FF000000"/>
        <rFont val="Noto Sans"/>
        <family val="2"/>
      </rPr>
      <t xml:space="preserve">号</t>
    </r>
  </si>
  <si>
    <r>
      <rPr>
        <sz val="13"/>
        <color rgb="FF000000"/>
        <rFont val="ＭＳ Ｐゴシック"/>
        <family val="3"/>
        <charset val="128"/>
      </rPr>
      <t xml:space="preserve">2010</t>
    </r>
    <r>
      <rPr>
        <sz val="13"/>
        <color rgb="FF000000"/>
        <rFont val="Noto Sans"/>
        <family val="2"/>
      </rPr>
      <t xml:space="preserve">年秋に「社会的責任に関する国際規格」</t>
    </r>
    <r>
      <rPr>
        <sz val="13"/>
        <color rgb="FF000000"/>
        <rFont val="ＭＳ Ｐゴシック"/>
        <family val="3"/>
        <charset val="128"/>
      </rPr>
      <t xml:space="preserve">(ISO26000)</t>
    </r>
    <r>
      <rPr>
        <sz val="13"/>
        <color rgb="FF000000"/>
        <rFont val="Noto Sans"/>
        <family val="2"/>
      </rPr>
      <t xml:space="preserve">が発行されて以降、企業だけでなく学校や行政、ＮＰＯなど、あらゆる組織体において自らが社会の中で積極的に取り組むべき活動内容について議論・模索が続いている。本講習では、昨今の企業や組織の「社会的責任」をめぐる一連の動きを解説した後、「地域と学校の連携に基づく教育実践」を例に取り上げて、学校組織の「社会的責任」とそれを踏まえた教科指導や生徒指導のあり方について考察する。</t>
    </r>
  </si>
  <si>
    <t xml:space="preserve">【選択】学校教育におけるスポーツの有効な活用方策</t>
  </si>
  <si>
    <t xml:space="preserve">講義やグループワークを通じて、学校教育におけるスポーツの有効な活用方法を学習します。学習指導要領において、体育に関する指導は「学校の教育活動全体を通じて適切に行う」と記されているように、体育・スポーツに関連する活動は、様々な教育場面で活用可能です。この講習では、社会的包摂やキャリア教育、生涯学習など、 学校が抱える様々な教育上の課題に着目し、その課題解決に向けた方策をスポーツという新たな切り口から考察します。</t>
  </si>
  <si>
    <t xml:space="preserve">関根　正敏（経営学部講師）
小山　さなえ（経営学部教授）</t>
  </si>
  <si>
    <r>
      <rPr>
        <sz val="11"/>
        <color rgb="FF000000"/>
        <rFont val="Noto Sans"/>
        <family val="2"/>
      </rPr>
      <t xml:space="preserve">平</t>
    </r>
    <r>
      <rPr>
        <sz val="11"/>
        <color rgb="FF000000"/>
        <rFont val="ＭＳ Ｐゴシック"/>
        <family val="3"/>
        <charset val="128"/>
      </rPr>
      <t xml:space="preserve">29-30068-500949</t>
    </r>
    <r>
      <rPr>
        <sz val="11"/>
        <color rgb="FF000000"/>
        <rFont val="Noto Sans"/>
        <family val="2"/>
      </rPr>
      <t xml:space="preserve">号</t>
    </r>
  </si>
  <si>
    <t xml:space="preserve">【選択】発達障害のある児童・生徒への支援の具体的な方法－学校でのアセスメント、対応を学ぶ－</t>
  </si>
  <si>
    <t xml:space="preserve">本講習では、発達障害のある児童・生徒が幼稚園や学校場面で示すさまざまな問題について、それが生じるメカニズムを個人の特性から理解し、いかに対応するかを検討します。具体的には、①幼稚園や学校場面における困難さや困り感を擬似体験し、アセスメントと支援方法に関して事例を通して考察し、②行動問題に対するアセスメントおよび予防、対応方法について事例を交えながら考察します。</t>
  </si>
  <si>
    <t xml:space="preserve">野村　勝彦（人間文化学部特任教授）
高浜　浩二（人間文化学部准教授）</t>
  </si>
  <si>
    <r>
      <rPr>
        <sz val="11"/>
        <color rgb="FF000000"/>
        <rFont val="Noto Sans"/>
        <family val="2"/>
      </rPr>
      <t xml:space="preserve">平</t>
    </r>
    <r>
      <rPr>
        <sz val="11"/>
        <color rgb="FF000000"/>
        <rFont val="ＭＳ Ｐゴシック"/>
        <family val="3"/>
        <charset val="128"/>
      </rPr>
      <t xml:space="preserve">29-30068-500950</t>
    </r>
    <r>
      <rPr>
        <sz val="11"/>
        <color rgb="FF000000"/>
        <rFont val="Noto Sans"/>
        <family val="2"/>
      </rPr>
      <t xml:space="preserve">号</t>
    </r>
  </si>
  <si>
    <t xml:space="preserve">【選択】学校教育における防災減災意識の向上と取組み</t>
  </si>
  <si>
    <r>
      <rPr>
        <sz val="11"/>
        <color rgb="FF000000"/>
        <rFont val="Noto Sans"/>
        <family val="2"/>
      </rPr>
      <t xml:space="preserve">東日本大震災や作年</t>
    </r>
    <r>
      <rPr>
        <sz val="11"/>
        <color rgb="FF000000"/>
        <rFont val="ＭＳ Ｐゴシック"/>
        <family val="3"/>
        <charset val="128"/>
      </rPr>
      <t xml:space="preserve">9</t>
    </r>
    <r>
      <rPr>
        <sz val="11"/>
        <color rgb="FF000000"/>
        <rFont val="Noto Sans"/>
        <family val="2"/>
      </rPr>
      <t xml:space="preserve">月に発生した「関東・東北豪雨」による被害など、災害に対する社会の危機意識が広がっている。そのような状況の下、教育及び地域社会の拠点としての学校における防災教育・安全教育、災害時の避難所の役割などへの期待が高まっている。しかし、多くの学校の現場では、これらの問題に対する備えができておらず、教職員は不安を感じている。本講習は、こうした不安に応えるため、地域の安全と教育の役割、災害の危険性と予知、発生災害への対応、避難所設営などを机上訓練により学ぶものである。</t>
    </r>
  </si>
  <si>
    <t xml:space="preserve">山下　裕介（経営学部准教授）
稲葉　茂（客員教授）
冨澤　廣三（客員教授）</t>
  </si>
  <si>
    <r>
      <rPr>
        <sz val="11"/>
        <color rgb="FF000000"/>
        <rFont val="Noto Sans"/>
        <family val="2"/>
      </rPr>
      <t xml:space="preserve">平</t>
    </r>
    <r>
      <rPr>
        <sz val="11"/>
        <color rgb="FF000000"/>
        <rFont val="ＭＳ Ｐゴシック"/>
        <family val="3"/>
        <charset val="128"/>
      </rPr>
      <t xml:space="preserve">29-30068-500951</t>
    </r>
    <r>
      <rPr>
        <sz val="11"/>
        <color rgb="FF000000"/>
        <rFont val="Noto Sans"/>
        <family val="2"/>
      </rPr>
      <t xml:space="preserve">号</t>
    </r>
  </si>
  <si>
    <r>
      <rPr>
        <sz val="13"/>
        <color rgb="FF000000"/>
        <rFont val="Noto Sans"/>
        <family val="2"/>
      </rPr>
      <t xml:space="preserve">東日本大震災や作年</t>
    </r>
    <r>
      <rPr>
        <sz val="13"/>
        <color rgb="FF000000"/>
        <rFont val="ＭＳ Ｐゴシック"/>
        <family val="3"/>
        <charset val="128"/>
      </rPr>
      <t xml:space="preserve">9</t>
    </r>
    <r>
      <rPr>
        <sz val="13"/>
        <color rgb="FF000000"/>
        <rFont val="Noto Sans"/>
        <family val="2"/>
      </rPr>
      <t xml:space="preserve">月に発生した「関東・東北豪雨」による被害など、災害に対する社会の危機意識が広がっている。そのような状況の下、教育及び地域社会の拠点としての学校における防災教育・安全教育、災害時の避難所の役割などへの期待が高まっている。しかし、多くの学校の現場では、これらの問題に対する備えができておらず、教職員は不安を感じている。本講習は、こうした不安に応えるため、地域の安全と教育の役割、災害の危険性と予知、発生災害への対応、避難所設営などを机上訓練により学ぶものである。</t>
    </r>
  </si>
  <si>
    <t xml:space="preserve">【選択】地震の科学と地震防災－学校教育を通して子どもたちに教えたいこと－</t>
  </si>
  <si>
    <r>
      <rPr>
        <sz val="11"/>
        <color rgb="FF000000"/>
        <rFont val="Noto Sans"/>
        <family val="2"/>
      </rPr>
      <t xml:space="preserve">　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日本で生きていくために必要な地震に関する知識を再確認するとともに，インターネット上にある地震波形データや地震防災に関する素材を教材として活用する方法を紹介します．それらを基にして，小中高の各段階における地震防災教育のあり方について受講者と一緒に考えていきます．</t>
    </r>
  </si>
  <si>
    <t xml:space="preserve">伊東　明彦（宇都宮大学教育学部教授）</t>
  </si>
  <si>
    <t xml:space="preserve">小学校教員及び中・高・特別支援学校の理科教員</t>
  </si>
  <si>
    <r>
      <rPr>
        <sz val="11"/>
        <color rgb="FF000000"/>
        <rFont val="Noto Sans"/>
        <family val="2"/>
      </rPr>
      <t xml:space="preserve">平</t>
    </r>
    <r>
      <rPr>
        <sz val="11"/>
        <color rgb="FF000000"/>
        <rFont val="ＭＳ Ｐゴシック"/>
        <family val="3"/>
        <charset val="128"/>
      </rPr>
      <t xml:space="preserve">29-80019-503009</t>
    </r>
    <r>
      <rPr>
        <sz val="11"/>
        <color rgb="FF000000"/>
        <rFont val="Noto Sans"/>
        <family val="2"/>
      </rPr>
      <t xml:space="preserve">号</t>
    </r>
  </si>
  <si>
    <r>
      <rPr>
        <sz val="13"/>
        <color rgb="FF000000"/>
        <rFont val="Noto Sans"/>
        <family val="2"/>
      </rPr>
      <t xml:space="preserve">　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日本で生きていくために必要な地震に関する知識を再確認するとともに，インターネット上にある地震波形データや地震防災に関する素材を教材として活用する方法を紹介します．それらを基にして，小中高の各段階における地震防災教育のあり方について受講者と一緒に考えていきます．</t>
    </r>
  </si>
  <si>
    <t xml:space="preserve">河田　隆（宇都宮共和大学教授）
月橋　春美（宇都宮共和大学子ども生活学部准教授）
柿沼　友岐（足利短期大学非常勤講師）
板橋　文夫（足利市立富田小学校校長、足利市レクリエーション協会理事長）
村山　哲也（足利市立御厨小学校校長）
安藤　佳子（栃木県足利市立小俣小学校教諭、栃木県レクリエーション協会指導者養成委員会副委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32</t>
    </r>
    <r>
      <rPr>
        <sz val="11"/>
        <color rgb="FF000000"/>
        <rFont val="Noto Sans"/>
        <family val="2"/>
      </rPr>
      <t xml:space="preserve">号</t>
    </r>
  </si>
  <si>
    <t xml:space="preserve">群馬県立女子大学</t>
  </si>
  <si>
    <t xml:space="preserve">【選択】俊成の和歌、定家の和歌</t>
  </si>
  <si>
    <t xml:space="preserve">平安時代末期から鎌倉時代初期、いわゆる新古今時代の代表的な歌人である藤原俊成・定家親子の和歌を講読する。</t>
  </si>
  <si>
    <t xml:space="preserve">石川泰水（文学部教授）</t>
  </si>
  <si>
    <t xml:space="preserve">群馬県佐波郡玉村町</t>
  </si>
  <si>
    <t xml:space="preserve">国語に関心のある小学校教諭、中学校・高等学校の国語教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17-503452</t>
    </r>
    <r>
      <rPr>
        <sz val="11"/>
        <color rgb="FF000000"/>
        <rFont val="Noto Sans"/>
        <family val="2"/>
      </rPr>
      <t xml:space="preserve">号</t>
    </r>
  </si>
  <si>
    <t xml:space="preserve">0270-65-8511</t>
  </si>
  <si>
    <t xml:space="preserve">http://www.gpwu.ac.jp/</t>
  </si>
  <si>
    <t xml:space="preserve">10</t>
  </si>
  <si>
    <t xml:space="preserve">20017</t>
  </si>
  <si>
    <t xml:space="preserve">2</t>
  </si>
  <si>
    <t xml:space="preserve">【選択】日本の詩歌――近代篇</t>
  </si>
  <si>
    <t xml:space="preserve">近代詩歌をいくつか選び、その表現の特質を具体的に考える。</t>
  </si>
  <si>
    <t xml:space="preserve">杉本優（文学部教授）</t>
  </si>
  <si>
    <r>
      <rPr>
        <sz val="11"/>
        <color rgb="FF000000"/>
        <rFont val="Noto Sans"/>
        <family val="2"/>
      </rPr>
      <t xml:space="preserve">平</t>
    </r>
    <r>
      <rPr>
        <sz val="11"/>
        <color rgb="FF000000"/>
        <rFont val="ＭＳ Ｐゴシック"/>
        <family val="3"/>
        <charset val="128"/>
      </rPr>
      <t xml:space="preserve">29-20017-503453</t>
    </r>
    <r>
      <rPr>
        <sz val="11"/>
        <color rgb="FF000000"/>
        <rFont val="Noto Sans"/>
        <family val="2"/>
      </rPr>
      <t xml:space="preserve">号</t>
    </r>
  </si>
  <si>
    <t xml:space="preserve">【選択】英米の文化と文学への誘い―文学篇―</t>
  </si>
  <si>
    <t xml:space="preserve">英米文学の名作をとりあげ、その魅力を紹介する。</t>
  </si>
  <si>
    <t xml:space="preserve">林南乃加（文学部講師）
島田協子（文学部准教授）</t>
  </si>
  <si>
    <t xml:space="preserve">英語に関心のある小学校教諭、中学校・高等学校の英語教員</t>
  </si>
  <si>
    <r>
      <rPr>
        <sz val="11"/>
        <color rgb="FF000000"/>
        <rFont val="Noto Sans"/>
        <family val="2"/>
      </rPr>
      <t xml:space="preserve">平</t>
    </r>
    <r>
      <rPr>
        <sz val="11"/>
        <color rgb="FF000000"/>
        <rFont val="ＭＳ Ｐゴシック"/>
        <family val="3"/>
        <charset val="128"/>
      </rPr>
      <t xml:space="preserve">29-20017-503454</t>
    </r>
    <r>
      <rPr>
        <sz val="11"/>
        <color rgb="FF000000"/>
        <rFont val="Noto Sans"/>
        <family val="2"/>
      </rPr>
      <t xml:space="preserve">号</t>
    </r>
  </si>
  <si>
    <t xml:space="preserve">【選択】英米の文化と文学への誘い―絵・映画篇―</t>
  </si>
  <si>
    <t xml:space="preserve">絵や映画に表象されている英米の文化のありようを探る。</t>
  </si>
  <si>
    <t xml:space="preserve">小林徹（文学部教授）
木下耕介（文学部准教授）</t>
  </si>
  <si>
    <r>
      <rPr>
        <sz val="11"/>
        <color rgb="FF000000"/>
        <rFont val="Noto Sans"/>
        <family val="2"/>
      </rPr>
      <t xml:space="preserve">平</t>
    </r>
    <r>
      <rPr>
        <sz val="11"/>
        <color rgb="FF000000"/>
        <rFont val="ＭＳ Ｐゴシック"/>
        <family val="3"/>
        <charset val="128"/>
      </rPr>
      <t xml:space="preserve">29-20017-503455</t>
    </r>
    <r>
      <rPr>
        <sz val="11"/>
        <color rgb="FF000000"/>
        <rFont val="Noto Sans"/>
        <family val="2"/>
      </rPr>
      <t xml:space="preserve">号</t>
    </r>
  </si>
  <si>
    <r>
      <rPr>
        <sz val="11"/>
        <color rgb="FF000000"/>
        <rFont val="Noto Sans"/>
        <family val="2"/>
      </rPr>
      <t xml:space="preserve">【選択】芸術の世界 </t>
    </r>
    <r>
      <rPr>
        <sz val="11"/>
        <color rgb="FF000000"/>
        <rFont val="ＭＳ Ｐゴシック"/>
        <family val="3"/>
        <charset val="128"/>
      </rPr>
      <t xml:space="preserve">-</t>
    </r>
    <r>
      <rPr>
        <sz val="11"/>
        <color rgb="FF000000"/>
        <rFont val="Noto Sans"/>
        <family val="2"/>
      </rPr>
      <t xml:space="preserve">芸術を観る</t>
    </r>
    <r>
      <rPr>
        <sz val="11"/>
        <color rgb="FF000000"/>
        <rFont val="ＭＳ Ｐゴシック"/>
        <family val="3"/>
        <charset val="128"/>
      </rPr>
      <t xml:space="preserve">-</t>
    </r>
  </si>
  <si>
    <t xml:space="preserve">日本美術史と西洋美術史の専門分野から、さまざまな時代の美術作品を通して芸術を観るポイントを講義する。</t>
  </si>
  <si>
    <t xml:space="preserve">塩澤寛樹（文学部教授）
大野陽子（文学部准教授）</t>
  </si>
  <si>
    <t xml:space="preserve">美術に関心のある小学校教諭、中学校・高等学校の美術教員</t>
  </si>
  <si>
    <r>
      <rPr>
        <sz val="11"/>
        <color rgb="FF000000"/>
        <rFont val="Noto Sans"/>
        <family val="2"/>
      </rPr>
      <t xml:space="preserve">平</t>
    </r>
    <r>
      <rPr>
        <sz val="11"/>
        <color rgb="FF000000"/>
        <rFont val="ＭＳ Ｐゴシック"/>
        <family val="3"/>
        <charset val="128"/>
      </rPr>
      <t xml:space="preserve">29-20017-503456</t>
    </r>
    <r>
      <rPr>
        <sz val="11"/>
        <color rgb="FF000000"/>
        <rFont val="Noto Sans"/>
        <family val="2"/>
      </rPr>
      <t xml:space="preserve">号</t>
    </r>
  </si>
  <si>
    <r>
      <rPr>
        <sz val="11"/>
        <color rgb="FF000000"/>
        <rFont val="Noto Sans"/>
        <family val="2"/>
      </rPr>
      <t xml:space="preserve">【選択】芸術の世界 </t>
    </r>
    <r>
      <rPr>
        <sz val="11"/>
        <color rgb="FF000000"/>
        <rFont val="ＭＳ Ｐゴシック"/>
        <family val="3"/>
        <charset val="128"/>
      </rPr>
      <t xml:space="preserve">-</t>
    </r>
    <r>
      <rPr>
        <sz val="11"/>
        <color rgb="FF000000"/>
        <rFont val="Noto Sans"/>
        <family val="2"/>
      </rPr>
      <t xml:space="preserve">芸術を観る、考える</t>
    </r>
    <r>
      <rPr>
        <sz val="11"/>
        <color rgb="FF000000"/>
        <rFont val="ＭＳ Ｐゴシック"/>
        <family val="3"/>
        <charset val="128"/>
      </rPr>
      <t xml:space="preserve">-</t>
    </r>
  </si>
  <si>
    <t xml:space="preserve">西洋文化の基本となる古代ギリシア・ローマの芸術について、美学と美術史の立場から講義する。</t>
  </si>
  <si>
    <t xml:space="preserve">北野雅弘（文学部教授）
藤沢桜子（文学部教授）</t>
  </si>
  <si>
    <r>
      <rPr>
        <sz val="11"/>
        <color rgb="FF000000"/>
        <rFont val="Noto Sans"/>
        <family val="2"/>
      </rPr>
      <t xml:space="preserve">平</t>
    </r>
    <r>
      <rPr>
        <sz val="11"/>
        <color rgb="FF000000"/>
        <rFont val="ＭＳ Ｐゴシック"/>
        <family val="3"/>
        <charset val="128"/>
      </rPr>
      <t xml:space="preserve">29-20017-503457</t>
    </r>
    <r>
      <rPr>
        <sz val="11"/>
        <color rgb="FF000000"/>
        <rFont val="Noto Sans"/>
        <family val="2"/>
      </rPr>
      <t xml:space="preserve">号</t>
    </r>
  </si>
  <si>
    <t xml:space="preserve">【選択】男と女の社会学（教育と性差）</t>
  </si>
  <si>
    <t xml:space="preserve">学校は様々な個性を持つ子どもたちの学びの場である。「男」「女」「様々な障害を持つ児童生徒」、様々な個性が一緒に育ちあう場でもある。一見平等にみえる学校現場で、なぜ今ノーマライゼーション思想・インテグレーション・インクルーシブ教育の推進が求められているのか。もっとも身近な「性差別」を通して、平等な教育を受ける権利をいかに保障することが適切で理にかなったことであるのかを具体的な取り組みを通して学ぶ。</t>
  </si>
  <si>
    <t xml:space="preserve">佐々木尚毅（文学部教授）</t>
  </si>
  <si>
    <r>
      <rPr>
        <sz val="11"/>
        <color rgb="FF000000"/>
        <rFont val="Noto Sans"/>
        <family val="2"/>
      </rPr>
      <t xml:space="preserve">平</t>
    </r>
    <r>
      <rPr>
        <sz val="11"/>
        <color rgb="FF000000"/>
        <rFont val="ＭＳ Ｐゴシック"/>
        <family val="3"/>
        <charset val="128"/>
      </rPr>
      <t xml:space="preserve">29-20017-503458</t>
    </r>
    <r>
      <rPr>
        <sz val="11"/>
        <color rgb="FF000000"/>
        <rFont val="Noto Sans"/>
        <family val="2"/>
      </rPr>
      <t xml:space="preserve">号</t>
    </r>
  </si>
  <si>
    <t xml:space="preserve">【選択】子どもを知るために自分を知る：自己・他者理解の心理学</t>
  </si>
  <si>
    <t xml:space="preserve">他者を理解するためには、一方で自らの理解も必要となる。本講習では、他者理解の知見について考えるとともに、自分の「性格」を知るための心理テストなどを用いて、自己理解に重点を置いて、子どもの理解について考えていく。</t>
  </si>
  <si>
    <t xml:space="preserve">宮内洋（文学部教授）</t>
  </si>
  <si>
    <r>
      <rPr>
        <sz val="11"/>
        <color rgb="FF000000"/>
        <rFont val="Noto Sans"/>
        <family val="2"/>
      </rPr>
      <t xml:space="preserve">平</t>
    </r>
    <r>
      <rPr>
        <sz val="11"/>
        <color rgb="FF000000"/>
        <rFont val="ＭＳ Ｐゴシック"/>
        <family val="3"/>
        <charset val="128"/>
      </rPr>
      <t xml:space="preserve">29-20017-503459</t>
    </r>
    <r>
      <rPr>
        <sz val="11"/>
        <color rgb="FF000000"/>
        <rFont val="Noto Sans"/>
        <family val="2"/>
      </rPr>
      <t xml:space="preserve">号</t>
    </r>
  </si>
  <si>
    <t xml:space="preserve">高崎経済大学</t>
  </si>
  <si>
    <t xml:space="preserve">【選択】地域経済の内発的発展と産業振興</t>
  </si>
  <si>
    <t xml:space="preserve">地域経済の内発的発展には、地域の個性や優位性を創出する地域資源（自然資源、人材、技術、立地環境など）の有効活用が重要です。本講では、その実現のため、自治体や産業団体、学校などが連携して取り組む地域産業の振興方策について考えます。講義の構成は、概ね次のとおりです。①地域と産業の基本理論、②内発的発展と産業振興、③地域個性を活かした産業振興（事例研究）、④まちづくりと地域産業振興（事例研究）。</t>
  </si>
  <si>
    <t xml:space="preserve">河藤　佳彦（地域政策学部教授）</t>
  </si>
  <si>
    <t xml:space="preserve">群馬県高崎市</t>
  </si>
  <si>
    <t xml:space="preserve">小学校教諭、中学校（社会）・高等学校（地歴・公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18-502114</t>
    </r>
    <r>
      <rPr>
        <sz val="11"/>
        <color rgb="FF000000"/>
        <rFont val="Noto Sans"/>
        <family val="2"/>
      </rPr>
      <t xml:space="preserve">号</t>
    </r>
  </si>
  <si>
    <t xml:space="preserve">027-344-6264</t>
  </si>
  <si>
    <t xml:space="preserve">http://www.tcue.ac.jp</t>
  </si>
  <si>
    <t xml:space="preserve">20018</t>
  </si>
  <si>
    <t xml:space="preserve">【選択】現代社会と「いのち」教育</t>
  </si>
  <si>
    <t xml:space="preserve">この講義では、主に現代医療・福祉をめぐる諸問題から、「いのち」教育について考究します。
一人一人の人生の大切さ、かけがえのない命について考えることは、私やあなたの命に限りがあるということの気づきから得られると思います。
講義は、ワークショップ形式で実施します。具体的には、社会福祉や生命倫理に関連した現状と課題から、教員として児童・生徒と共に、生と死に向き合う態度・教育について考えていきたいと思います。</t>
  </si>
  <si>
    <t xml:space="preserve">熊澤　利和（地域政策学部教授）</t>
  </si>
  <si>
    <t xml:space="preserve">小・中・高等学校教諭</t>
  </si>
  <si>
    <r>
      <rPr>
        <sz val="11"/>
        <color rgb="FF000000"/>
        <rFont val="Noto Sans"/>
        <family val="2"/>
      </rPr>
      <t xml:space="preserve">平</t>
    </r>
    <r>
      <rPr>
        <sz val="11"/>
        <color rgb="FF000000"/>
        <rFont val="ＭＳ Ｐゴシック"/>
        <family val="3"/>
        <charset val="128"/>
      </rPr>
      <t xml:space="preserve">29-20018-502115</t>
    </r>
    <r>
      <rPr>
        <sz val="11"/>
        <color rgb="FF000000"/>
        <rFont val="Noto Sans"/>
        <family val="2"/>
      </rPr>
      <t xml:space="preserve">号</t>
    </r>
  </si>
  <si>
    <t xml:space="preserve">【選択】商学および商業，マーケティングの思考と学習</t>
  </si>
  <si>
    <r>
      <rPr>
        <sz val="11"/>
        <color rgb="FF000000"/>
        <rFont val="Noto Sans"/>
        <family val="2"/>
      </rPr>
      <t xml:space="preserve">商学，商業，マーケティングに関する基礎的理解から最新の研究動向までを概観する．大学教育における商学・商業分野の科目は今や，</t>
    </r>
    <r>
      <rPr>
        <sz val="11"/>
        <color rgb="FF000000"/>
        <rFont val="ＭＳ Ｐゴシック"/>
        <family val="3"/>
        <charset val="128"/>
      </rPr>
      <t xml:space="preserve">PBL</t>
    </r>
    <r>
      <rPr>
        <sz val="11"/>
        <color rgb="FF000000"/>
        <rFont val="Noto Sans"/>
        <family val="2"/>
      </rPr>
      <t xml:space="preserve">や実戦形式の対応が必須となっている．そのため，基礎的，理論的な教育，学習は大学教育に先んじてもっと行われる必要がある．理論的な学習，現実的な学習を通じて，学生は思考をめぐらす訓練をすることになるため，高校生の段階で現在の知識量や理解を１ランクアップすれば，大学進学後や実社会に出るときにも相応の対応ができるようになるだろう．</t>
    </r>
  </si>
  <si>
    <t xml:space="preserve">佐藤　敏久（経済学部教授）</t>
  </si>
  <si>
    <r>
      <rPr>
        <sz val="11"/>
        <color rgb="FF000000"/>
        <rFont val="Noto Sans"/>
        <family val="2"/>
      </rPr>
      <t xml:space="preserve">平</t>
    </r>
    <r>
      <rPr>
        <sz val="11"/>
        <color rgb="FF000000"/>
        <rFont val="ＭＳ Ｐゴシック"/>
        <family val="3"/>
        <charset val="128"/>
      </rPr>
      <t xml:space="preserve">29-20018-502116</t>
    </r>
    <r>
      <rPr>
        <sz val="11"/>
        <color rgb="FF000000"/>
        <rFont val="Noto Sans"/>
        <family val="2"/>
      </rPr>
      <t xml:space="preserve">号</t>
    </r>
  </si>
  <si>
    <r>
      <rPr>
        <sz val="13"/>
        <color rgb="FF000000"/>
        <rFont val="Noto Sans"/>
        <family val="2"/>
      </rPr>
      <t xml:space="preserve">商学，商業，マーケティングに関する基礎的理解から最新の研究動向までを概観する．大学教育における商学・商業分野の科目は今や，</t>
    </r>
    <r>
      <rPr>
        <sz val="13"/>
        <color rgb="FF000000"/>
        <rFont val="ＭＳ Ｐゴシック"/>
        <family val="3"/>
        <charset val="128"/>
      </rPr>
      <t xml:space="preserve">PBL</t>
    </r>
    <r>
      <rPr>
        <sz val="13"/>
        <color rgb="FF000000"/>
        <rFont val="Noto Sans"/>
        <family val="2"/>
      </rPr>
      <t xml:space="preserve">や実戦形式の対応が必須となっている．そのため，基礎的，理論的な教育，学習は大学教育に先んじてもっと行われる必要がある．理論的な学習，現実的な学習を通じて，学生は思考をめぐらす訓練をすることになるため，高校生の段階で現在の知識量や理解を１ランクアップすれば，大学進学後や実社会に出るときにも相応の対応ができるようになるだろう．</t>
    </r>
  </si>
  <si>
    <r>
      <rPr>
        <sz val="11"/>
        <color rgb="FF000000"/>
        <rFont val="Noto Sans"/>
        <family val="2"/>
      </rPr>
      <t xml:space="preserve">【選択】情報処理技術の習得と活用（</t>
    </r>
    <r>
      <rPr>
        <sz val="11"/>
        <color rgb="FF000000"/>
        <rFont val="ＭＳ Ｐゴシック"/>
        <family val="3"/>
        <charset val="128"/>
      </rPr>
      <t xml:space="preserve">Excel</t>
    </r>
    <r>
      <rPr>
        <sz val="11"/>
        <color rgb="FF000000"/>
        <rFont val="Noto Sans"/>
        <family val="2"/>
      </rPr>
      <t xml:space="preserve">の基礎と教育への活用）</t>
    </r>
  </si>
  <si>
    <r>
      <rPr>
        <sz val="11"/>
        <color rgb="FF000000"/>
        <rFont val="Noto Sans"/>
        <family val="2"/>
      </rPr>
      <t xml:space="preserve">講義・演習形式により授業教材や教育情報での活用を想定した</t>
    </r>
    <r>
      <rPr>
        <sz val="11"/>
        <color rgb="FF000000"/>
        <rFont val="ＭＳ Ｐゴシック"/>
        <family val="3"/>
        <charset val="128"/>
      </rPr>
      <t xml:space="preserve">Excel</t>
    </r>
    <r>
      <rPr>
        <sz val="11"/>
        <color rgb="FF000000"/>
        <rFont val="Noto Sans"/>
        <family val="2"/>
      </rPr>
      <t xml:space="preserve">による情報処理の基礎を習得する。具体的には、表計算やグラフ作成等</t>
    </r>
    <r>
      <rPr>
        <sz val="11"/>
        <color rgb="FF000000"/>
        <rFont val="ＭＳ Ｐゴシック"/>
        <family val="3"/>
        <charset val="128"/>
      </rPr>
      <t xml:space="preserve">Excel</t>
    </r>
    <r>
      <rPr>
        <sz val="11"/>
        <color rgb="FF000000"/>
        <rFont val="Noto Sans"/>
        <family val="2"/>
      </rPr>
      <t xml:space="preserve">の基本操作とデータ処理方法を習得すると共に、これを教育に活用するためのヒントを提供し、受講者それぞれの実践につなげることを目的と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t xml:space="preserve">高橋　美佐（地域政策学部准教授）</t>
  </si>
  <si>
    <r>
      <rPr>
        <sz val="11"/>
        <color rgb="FF000000"/>
        <rFont val="Noto Sans"/>
        <family val="2"/>
      </rPr>
      <t xml:space="preserve">平</t>
    </r>
    <r>
      <rPr>
        <sz val="11"/>
        <color rgb="FF000000"/>
        <rFont val="ＭＳ Ｐゴシック"/>
        <family val="3"/>
        <charset val="128"/>
      </rPr>
      <t xml:space="preserve">29-20018-502117</t>
    </r>
    <r>
      <rPr>
        <sz val="11"/>
        <color rgb="FF000000"/>
        <rFont val="Noto Sans"/>
        <family val="2"/>
      </rPr>
      <t xml:space="preserve">号</t>
    </r>
  </si>
  <si>
    <r>
      <rPr>
        <sz val="13"/>
        <color rgb="FF000000"/>
        <rFont val="Noto Sans"/>
        <family val="2"/>
      </rPr>
      <t xml:space="preserve">講義・演習形式により授業教材や教育情報での活用を想定した</t>
    </r>
    <r>
      <rPr>
        <sz val="13"/>
        <color rgb="FF000000"/>
        <rFont val="ＭＳ Ｐゴシック"/>
        <family val="3"/>
        <charset val="128"/>
      </rPr>
      <t xml:space="preserve">Excel</t>
    </r>
    <r>
      <rPr>
        <sz val="13"/>
        <color rgb="FF000000"/>
        <rFont val="Noto Sans"/>
        <family val="2"/>
      </rPr>
      <t xml:space="preserve">による情報処理の基礎を習得する。具体的には、表計算やグラフ作成等</t>
    </r>
    <r>
      <rPr>
        <sz val="13"/>
        <color rgb="FF000000"/>
        <rFont val="ＭＳ Ｐゴシック"/>
        <family val="3"/>
        <charset val="128"/>
      </rPr>
      <t xml:space="preserve">Excel</t>
    </r>
    <r>
      <rPr>
        <sz val="13"/>
        <color rgb="FF000000"/>
        <rFont val="Noto Sans"/>
        <family val="2"/>
      </rPr>
      <t xml:space="preserve">の基本操作とデータ処理方法を習得すると共に、これを教育に活用するためのヒントを提供し、受講者それぞれの実践につなげることを目的と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t xml:space="preserve">【選択】文章作成技法――作文から小論文へ――</t>
  </si>
  <si>
    <t xml:space="preserve">グループ討議と実習、振り返りと分かち合い等により、文章を書く楽しさを実感する。最終的な到達目標としては意見文や評論文を念頭に置いているが、本講座では作文から小論文への筋道を一日でたどることを目指す。他に、文章表現の「理論」および「教授法」、さらに教師のための「自己鍛錬法」などを含む。
講師も全受講者とともに楽しく学びたい。</t>
  </si>
  <si>
    <t xml:space="preserve">高松　正毅（経済学部教授）</t>
  </si>
  <si>
    <r>
      <rPr>
        <sz val="11"/>
        <color rgb="FF000000"/>
        <rFont val="Noto Sans"/>
        <family val="2"/>
      </rPr>
      <t xml:space="preserve">平</t>
    </r>
    <r>
      <rPr>
        <sz val="11"/>
        <color rgb="FF000000"/>
        <rFont val="ＭＳ Ｐゴシック"/>
        <family val="3"/>
        <charset val="128"/>
      </rPr>
      <t xml:space="preserve">29-20018-502118</t>
    </r>
    <r>
      <rPr>
        <sz val="11"/>
        <color rgb="FF000000"/>
        <rFont val="Noto Sans"/>
        <family val="2"/>
      </rPr>
      <t xml:space="preserve">号</t>
    </r>
  </si>
  <si>
    <t xml:space="preserve">【選択】統計学の基礎とデータの活用</t>
  </si>
  <si>
    <r>
      <rPr>
        <sz val="11"/>
        <color rgb="FF000000"/>
        <rFont val="Noto Sans"/>
        <family val="2"/>
      </rPr>
      <t xml:space="preserve">データから有用な情報を獲得するためには統計学の考え方を理解し、適切なデータ処理を行うことが必要である。コンピュータや統計解析ソフトの普及により、個人でも比較的高度な統計処理を行うことが可能になった。この講習では統計学の基礎を理解し、</t>
    </r>
    <r>
      <rPr>
        <sz val="11"/>
        <color rgb="FF000000"/>
        <rFont val="ＭＳ Ｐゴシック"/>
        <family val="3"/>
        <charset val="128"/>
      </rPr>
      <t xml:space="preserve">Excel</t>
    </r>
    <r>
      <rPr>
        <sz val="11"/>
        <color rgb="FF000000"/>
        <rFont val="Noto Sans"/>
        <family val="2"/>
      </rPr>
      <t xml:space="preserve">を利用した実習を通してデータの基本的な統計処理技術を身につけることを目標と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が可能であること、また</t>
    </r>
    <r>
      <rPr>
        <sz val="11"/>
        <color rgb="FF000000"/>
        <rFont val="ＭＳ Ｐゴシック"/>
        <family val="3"/>
        <charset val="128"/>
      </rPr>
      <t xml:space="preserve">Excel</t>
    </r>
    <r>
      <rPr>
        <sz val="11"/>
        <color rgb="FF000000"/>
        <rFont val="Noto Sans"/>
        <family val="2"/>
      </rPr>
      <t xml:space="preserve">の使用経験があることである。</t>
    </r>
  </si>
  <si>
    <t xml:space="preserve">石田　崇（経済学部准教授）</t>
  </si>
  <si>
    <r>
      <rPr>
        <sz val="11"/>
        <color rgb="FF000000"/>
        <rFont val="Noto Sans"/>
        <family val="2"/>
      </rPr>
      <t xml:space="preserve">平</t>
    </r>
    <r>
      <rPr>
        <sz val="11"/>
        <color rgb="FF000000"/>
        <rFont val="ＭＳ Ｐゴシック"/>
        <family val="3"/>
        <charset val="128"/>
      </rPr>
      <t xml:space="preserve">29-20018-502119</t>
    </r>
    <r>
      <rPr>
        <sz val="11"/>
        <color rgb="FF000000"/>
        <rFont val="Noto Sans"/>
        <family val="2"/>
      </rPr>
      <t xml:space="preserve">号</t>
    </r>
  </si>
  <si>
    <r>
      <rPr>
        <sz val="13"/>
        <color rgb="FF000000"/>
        <rFont val="Noto Sans"/>
        <family val="2"/>
      </rPr>
      <t xml:space="preserve">データから有用な情報を獲得するためには統計学の考え方を理解し、適切なデータ処理を行うことが必要である。コンピュータや統計解析ソフトの普及により、個人でも比較的高度な統計処理を行うことが可能になった。この講習では統計学の基礎を理解し、</t>
    </r>
    <r>
      <rPr>
        <sz val="13"/>
        <color rgb="FF000000"/>
        <rFont val="ＭＳ Ｐゴシック"/>
        <family val="3"/>
        <charset val="128"/>
      </rPr>
      <t xml:space="preserve">Excel</t>
    </r>
    <r>
      <rPr>
        <sz val="13"/>
        <color rgb="FF000000"/>
        <rFont val="Noto Sans"/>
        <family val="2"/>
      </rPr>
      <t xml:space="preserve">を利用した実習を通してデータの基本的な統計処理技術を身につけることを目標と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が可能であること、また</t>
    </r>
    <r>
      <rPr>
        <sz val="13"/>
        <color rgb="FF000000"/>
        <rFont val="ＭＳ Ｐゴシック"/>
        <family val="3"/>
        <charset val="128"/>
      </rPr>
      <t xml:space="preserve">Excel</t>
    </r>
    <r>
      <rPr>
        <sz val="13"/>
        <color rgb="FF000000"/>
        <rFont val="Noto Sans"/>
        <family val="2"/>
      </rPr>
      <t xml:space="preserve">の使用経験があることである。</t>
    </r>
  </si>
  <si>
    <t xml:space="preserve">【選択】児童生徒の地域社会と公共交通との関わり</t>
  </si>
  <si>
    <t xml:space="preserve">群馬県内の鉄道や路線バスなどの公共交通は、概して不便なため、スクールバスや親の送迎による通学が増える中で、児童生徒の利用が少なくなった。しかし、学校統廃合や高齢化が進むなかで、地域や学校にとって有益な交通機関として、利用促進する意義は大きい。また、増加する来県観光客の二次交通としての利用価値も高まっている。当講座では、児童生徒が自分たちの住む地域を理解する学習効果も含めて、群馬の公共交通の現状と特性などについて、バスの運賃体系や乗降方法も交えて講習する。</t>
  </si>
  <si>
    <t xml:space="preserve">大島　登志彦（経済学部教授）</t>
  </si>
  <si>
    <r>
      <rPr>
        <sz val="11"/>
        <color rgb="FF000000"/>
        <rFont val="Noto Sans"/>
        <family val="2"/>
      </rPr>
      <t xml:space="preserve">平</t>
    </r>
    <r>
      <rPr>
        <sz val="11"/>
        <color rgb="FF000000"/>
        <rFont val="ＭＳ Ｐゴシック"/>
        <family val="3"/>
        <charset val="128"/>
      </rPr>
      <t xml:space="preserve">29-20018-502120</t>
    </r>
    <r>
      <rPr>
        <sz val="11"/>
        <color rgb="FF000000"/>
        <rFont val="Noto Sans"/>
        <family val="2"/>
      </rPr>
      <t xml:space="preserve">号</t>
    </r>
  </si>
  <si>
    <t xml:space="preserve">【選択】郷土を知ろう（群馬の地理と歴史）</t>
  </si>
  <si>
    <t xml:space="preserve">群馬県の自然・社会や歴史について、地理的・歴史的観点から講義を行う。地理的には、新学習指導要領の「地理総合」を想定して、地図と地理情報システムの活用方法、グローバルイシュー、防災対応を中心に検討する。歴史的には、地域史を学ぶ意義を考え、群馬県の地域史を事例に、地域の歴史を見る目を養ってもらう。本講を通じて、群馬の時間と空間、グローカルな視点の確立を図りたい。</t>
  </si>
  <si>
    <t xml:space="preserve">佐藤　英人（地域政策学部准教授）
西沢　淳男（地域政策学部教授）</t>
  </si>
  <si>
    <t xml:space="preserve">小学校・中学校（社会）・高等学校（地歴）教諭</t>
  </si>
  <si>
    <r>
      <rPr>
        <sz val="11"/>
        <color rgb="FF000000"/>
        <rFont val="Noto Sans"/>
        <family val="2"/>
      </rPr>
      <t xml:space="preserve">平</t>
    </r>
    <r>
      <rPr>
        <sz val="11"/>
        <color rgb="FF000000"/>
        <rFont val="ＭＳ Ｐゴシック"/>
        <family val="3"/>
        <charset val="128"/>
      </rPr>
      <t xml:space="preserve">29-20018-502121</t>
    </r>
    <r>
      <rPr>
        <sz val="11"/>
        <color rgb="FF000000"/>
        <rFont val="Noto Sans"/>
        <family val="2"/>
      </rPr>
      <t xml:space="preserve">号</t>
    </r>
  </si>
  <si>
    <t xml:space="preserve">【選択】英語の音に関する仕組みの指導法</t>
  </si>
  <si>
    <t xml:space="preserve">英語の音の仕組みと綴りの関係は複雑です。学習者が英語を習得する際に母語である日本語が影響します。日本語の文字と音の関係を英語にも適用してしまうのです。そこで、英語の音と文字を規則化して体系的に習得し、文字を見て自分の力で発音できるようになるための指導法を学びます。また、英語音声を視覚的に分析する方法を学びます。</t>
  </si>
  <si>
    <t xml:space="preserve">髙橋　栄作（地域政策学部准教授）</t>
  </si>
  <si>
    <r>
      <rPr>
        <sz val="11"/>
        <rFont val="Noto Sans"/>
        <family val="2"/>
      </rPr>
      <t xml:space="preserve">小・中</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20018-502122</t>
    </r>
    <r>
      <rPr>
        <sz val="11"/>
        <color rgb="FF000000"/>
        <rFont val="Noto Sans"/>
        <family val="2"/>
      </rPr>
      <t xml:space="preserve">号</t>
    </r>
  </si>
  <si>
    <t xml:space="preserve">【選択】子どもの現在と学校教育</t>
  </si>
  <si>
    <t xml:space="preserve">不登校、暴力行為など児童生徒の問題行動の背景のひとつである児童虐待、発達障害等に注目し、その背景の考察を事例等も含めながら検討し、スクール・カウンセリングの活用や家庭との協力等も含め、生徒指導の在り方を考える。</t>
  </si>
  <si>
    <t xml:space="preserve">細井　雅生（地域政策学部教授）
樺澤　徹二（スクールカウンセラー、臨床心理士）</t>
  </si>
  <si>
    <r>
      <rPr>
        <sz val="11"/>
        <color rgb="FF000000"/>
        <rFont val="Noto Sans"/>
        <family val="2"/>
      </rPr>
      <t xml:space="preserve">平</t>
    </r>
    <r>
      <rPr>
        <sz val="11"/>
        <color rgb="FF000000"/>
        <rFont val="ＭＳ Ｐゴシック"/>
        <family val="3"/>
        <charset val="128"/>
      </rPr>
      <t xml:space="preserve">29-20018-502123</t>
    </r>
    <r>
      <rPr>
        <sz val="11"/>
        <color rgb="FF000000"/>
        <rFont val="Noto Sans"/>
        <family val="2"/>
      </rPr>
      <t xml:space="preserve">号</t>
    </r>
  </si>
  <si>
    <t xml:space="preserve">【選択】プレゼンテーション資料作成の手順と実践</t>
  </si>
  <si>
    <r>
      <rPr>
        <sz val="11"/>
        <color rgb="FF000000"/>
        <rFont val="Noto Sans"/>
        <family val="2"/>
      </rPr>
      <t xml:space="preserve">学校情報を地域社会へ説明する機会が増えてきているが、その際に有効なツールとしてパワーポイントを用いたプレゼンテーション資料作成を学ぶ。効果的なプレゼンテーションを行うためのストーリー構成力やデザインの習得を目標とする。講習の最後には作成した資料を用いたプレゼンテーション演習を行い、講習で学んだことの定着を図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t xml:space="preserve">阿部　圭司（経済学部教授）</t>
  </si>
  <si>
    <r>
      <rPr>
        <sz val="11"/>
        <color rgb="FF000000"/>
        <rFont val="Noto Sans"/>
        <family val="2"/>
      </rPr>
      <t xml:space="preserve">平</t>
    </r>
    <r>
      <rPr>
        <sz val="11"/>
        <color rgb="FF000000"/>
        <rFont val="ＭＳ Ｐゴシック"/>
        <family val="3"/>
        <charset val="128"/>
      </rPr>
      <t xml:space="preserve">29-20018-502124</t>
    </r>
    <r>
      <rPr>
        <sz val="11"/>
        <color rgb="FF000000"/>
        <rFont val="Noto Sans"/>
        <family val="2"/>
      </rPr>
      <t xml:space="preserve">号</t>
    </r>
  </si>
  <si>
    <r>
      <rPr>
        <sz val="13"/>
        <color rgb="FF000000"/>
        <rFont val="Noto Sans"/>
        <family val="2"/>
      </rPr>
      <t xml:space="preserve">学校情報を地域社会へ説明する機会が増えてきているが、その際に有効なツールとしてパワーポイントを用いたプレゼンテーション資料作成を学ぶ。効果的なプレゼンテーションを行うためのストーリー構成力やデザインの習得を目標とする。講習の最後には作成した資料を用いたプレゼンテーション演習を行い、講習で学んだことの定着を図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ページの作成と情報セキュリティ</t>
    </r>
  </si>
  <si>
    <r>
      <rPr>
        <sz val="11"/>
        <color rgb="FF000000"/>
        <rFont val="Noto Sans"/>
        <family val="2"/>
      </rPr>
      <t xml:space="preserve">学校は説明責任を果たすとともに、学校情報を積極的に地域社会に向けて発信していくことが重要である。この講習では情報発信のための有効なツールである</t>
    </r>
    <r>
      <rPr>
        <sz val="11"/>
        <color rgb="FF000000"/>
        <rFont val="ＭＳ Ｐゴシック"/>
        <family val="3"/>
        <charset val="128"/>
      </rPr>
      <t xml:space="preserve">Web</t>
    </r>
    <r>
      <rPr>
        <sz val="11"/>
        <color rgb="FF000000"/>
        <rFont val="Noto Sans"/>
        <family val="2"/>
      </rPr>
      <t xml:space="preserve">システムのしくみと</t>
    </r>
    <r>
      <rPr>
        <sz val="11"/>
        <color rgb="FF000000"/>
        <rFont val="ＭＳ Ｐゴシック"/>
        <family val="3"/>
        <charset val="128"/>
      </rPr>
      <t xml:space="preserve">Web</t>
    </r>
    <r>
      <rPr>
        <sz val="11"/>
        <color rgb="FF000000"/>
        <rFont val="Noto Sans"/>
        <family val="2"/>
      </rPr>
      <t xml:space="preserve">ページの作成について学ぶ。インターネットにおける情報処理について理解しながら、学校現場の業務に役立つ技術を身につけることを目標とし実習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r>
      <rPr>
        <sz val="11"/>
        <color rgb="FF000000"/>
        <rFont val="Noto Sans"/>
        <family val="2"/>
      </rPr>
      <t xml:space="preserve">平</t>
    </r>
    <r>
      <rPr>
        <sz val="11"/>
        <color rgb="FF000000"/>
        <rFont val="ＭＳ Ｐゴシック"/>
        <family val="3"/>
        <charset val="128"/>
      </rPr>
      <t xml:space="preserve">29-20018-502125</t>
    </r>
    <r>
      <rPr>
        <sz val="11"/>
        <color rgb="FF000000"/>
        <rFont val="Noto Sans"/>
        <family val="2"/>
      </rPr>
      <t xml:space="preserve">号</t>
    </r>
  </si>
  <si>
    <r>
      <rPr>
        <sz val="13"/>
        <color rgb="FF000000"/>
        <rFont val="Noto Sans"/>
        <family val="2"/>
      </rPr>
      <t xml:space="preserve">学校は説明責任を果たすとともに、学校情報を積極的に地域社会に向けて発信していくことが重要である。この講習では情報発信のための有効なツールである</t>
    </r>
    <r>
      <rPr>
        <sz val="13"/>
        <color rgb="FF000000"/>
        <rFont val="ＭＳ Ｐゴシック"/>
        <family val="3"/>
        <charset val="128"/>
      </rPr>
      <t xml:space="preserve">Web</t>
    </r>
    <r>
      <rPr>
        <sz val="13"/>
        <color rgb="FF000000"/>
        <rFont val="Noto Sans"/>
        <family val="2"/>
      </rPr>
      <t xml:space="preserve">システムのしくみと</t>
    </r>
    <r>
      <rPr>
        <sz val="13"/>
        <color rgb="FF000000"/>
        <rFont val="ＭＳ Ｐゴシック"/>
        <family val="3"/>
        <charset val="128"/>
      </rPr>
      <t xml:space="preserve">Web</t>
    </r>
    <r>
      <rPr>
        <sz val="13"/>
        <color rgb="FF000000"/>
        <rFont val="Noto Sans"/>
        <family val="2"/>
      </rPr>
      <t xml:space="preserve">ページの作成について学ぶ。インターネットにおける情報処理について理解しながら、学校現場の業務に役立つ技術を身につけることを目標とし実習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r>
      <rPr>
        <sz val="11"/>
        <color rgb="FF000000"/>
        <rFont val="Noto Sans"/>
        <family val="2"/>
      </rPr>
      <t xml:space="preserve">【選択】質的統合法</t>
    </r>
    <r>
      <rPr>
        <sz val="11"/>
        <color rgb="FF000000"/>
        <rFont val="ＭＳ Ｐゴシック"/>
        <family val="3"/>
        <charset val="128"/>
      </rPr>
      <t xml:space="preserve">WS</t>
    </r>
    <r>
      <rPr>
        <sz val="11"/>
        <color rgb="FF000000"/>
        <rFont val="Noto Sans"/>
        <family val="2"/>
      </rPr>
      <t xml:space="preserve">を通して学ぶ教育現場における問題・課題と対応方向</t>
    </r>
  </si>
  <si>
    <t xml:space="preserve">　質的統合法は、特定のイシューに関連する問題発見や課題整理、さらには、対応策を検討するために用いられる思考整理・合意形成手法のひとつである。近年は、全国各地の地域活性化の現場や医療・看護系分野で導入が進んでいる。
　本講習では、教育現場の問題・課題を「意見地図」を作成することで共有し、求められる課題解決の方向を探っていく。前半では基礎理論や実施ルール、後半はワークショップを通したアクティブラーニングを行う。</t>
  </si>
  <si>
    <t xml:space="preserve">佐藤　彰彦（地域政策学部准教授）</t>
  </si>
  <si>
    <r>
      <rPr>
        <sz val="11"/>
        <color rgb="FF000000"/>
        <rFont val="Noto Sans"/>
        <family val="2"/>
      </rPr>
      <t xml:space="preserve">平</t>
    </r>
    <r>
      <rPr>
        <sz val="11"/>
        <color rgb="FF000000"/>
        <rFont val="ＭＳ Ｐゴシック"/>
        <family val="3"/>
        <charset val="128"/>
      </rPr>
      <t xml:space="preserve">29-20018-502126</t>
    </r>
    <r>
      <rPr>
        <sz val="11"/>
        <color rgb="FF000000"/>
        <rFont val="Noto Sans"/>
        <family val="2"/>
      </rPr>
      <t xml:space="preserve">号</t>
    </r>
  </si>
  <si>
    <t xml:space="preserve">【選択】適応困難と関係する専門機関・施設との連携</t>
  </si>
  <si>
    <t xml:space="preserve">児童福祉施設に生活する要養護児童、里親委託されている児童等の現状を、児童虐待や発達障害等の問題とも関係づけながら検討し、スクール・カウンセリング、スクール・ソーシャルワーク、児童相談所、発達障害児センター、児童福祉施設など関係専門機関・施設との連携の在り方等を考える。</t>
  </si>
  <si>
    <r>
      <rPr>
        <sz val="11"/>
        <color rgb="FF000000"/>
        <rFont val="Noto Sans"/>
        <family val="2"/>
      </rPr>
      <t xml:space="preserve">平</t>
    </r>
    <r>
      <rPr>
        <sz val="11"/>
        <color rgb="FF000000"/>
        <rFont val="ＭＳ Ｐゴシック"/>
        <family val="3"/>
        <charset val="128"/>
      </rPr>
      <t xml:space="preserve">29-20018-502127</t>
    </r>
    <r>
      <rPr>
        <sz val="11"/>
        <color rgb="FF000000"/>
        <rFont val="Noto Sans"/>
        <family val="2"/>
      </rPr>
      <t xml:space="preserve">号</t>
    </r>
  </si>
  <si>
    <t xml:space="preserve">【選択】社会問題解決のための手法を考える</t>
  </si>
  <si>
    <t xml:space="preserve">本講義では、わが国の社会全体や地域コミュニティの問題（高齢化、貧困、過疎、中心市街地の衰退など）を把握し、それらの解決のために私たちはどのように取り組むべきかを考察します。その際にどのような組織が活躍しているか、全国だけでなく、群馬県内の事例も踏まえて見ていきます。ポイントは、社会貢献活動をいかに事業化するかというところです。その点を受講生のみなさんと考えていきたいと思います。</t>
  </si>
  <si>
    <t xml:space="preserve">八木橋　慶一（地域政策学部准教授）</t>
  </si>
  <si>
    <r>
      <rPr>
        <sz val="11"/>
        <color rgb="FF000000"/>
        <rFont val="Noto Sans"/>
        <family val="2"/>
      </rPr>
      <t xml:space="preserve">平</t>
    </r>
    <r>
      <rPr>
        <sz val="11"/>
        <color rgb="FF000000"/>
        <rFont val="ＭＳ Ｐゴシック"/>
        <family val="3"/>
        <charset val="128"/>
      </rPr>
      <t xml:space="preserve">29-20018-502128</t>
    </r>
    <r>
      <rPr>
        <sz val="11"/>
        <color rgb="FF000000"/>
        <rFont val="Noto Sans"/>
        <family val="2"/>
      </rPr>
      <t xml:space="preserve">号</t>
    </r>
  </si>
  <si>
    <t xml:space="preserve">群馬医療福祉大学</t>
  </si>
  <si>
    <t xml:space="preserve">【選択】 特別支援教育の視点による児童生徒への適切な支援を考える－教育・福祉の最近の動向－</t>
  </si>
  <si>
    <t xml:space="preserve">  障害者の権利に関する条約を批准し、「インクルースブ教育システム」の構築の重要性が謳われている。福祉･教育の両面から多職種連携も含め、教師の指導力と学校の支援体制について習得する。</t>
  </si>
  <si>
    <t xml:space="preserve">江原　京子（社会福祉学部教授）
川端　奈津子 （社会福祉学部助教）</t>
  </si>
  <si>
    <t xml:space="preserve">群馬県前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76-503080</t>
    </r>
    <r>
      <rPr>
        <sz val="11"/>
        <color rgb="FF000000"/>
        <rFont val="Noto Sans"/>
        <family val="2"/>
      </rPr>
      <t xml:space="preserve">号</t>
    </r>
  </si>
  <si>
    <t xml:space="preserve">027-253-0294</t>
  </si>
  <si>
    <t xml:space="preserve">http://www.shoken-gakuen.ac.jp</t>
  </si>
  <si>
    <t xml:space="preserve">30076</t>
  </si>
  <si>
    <t xml:space="preserve">【選択】教育相談と児童・生徒の現状と課題</t>
  </si>
  <si>
    <t xml:space="preserve">児童･生徒を取り巻く環境や、そこで生じる様々なニーズも又多様化･複雑化が進んでいる現在、学校現場における様々なニーズについて、教育相談の観点から、その予防・対処について理解を深める。</t>
  </si>
  <si>
    <t xml:space="preserve">瀬下　肇（社会福祉学部講師）
大島　由之（社会福祉学部助教）</t>
  </si>
  <si>
    <r>
      <rPr>
        <sz val="11"/>
        <color rgb="FF000000"/>
        <rFont val="Noto Sans"/>
        <family val="2"/>
      </rPr>
      <t xml:space="preserve">平</t>
    </r>
    <r>
      <rPr>
        <sz val="11"/>
        <color rgb="FF000000"/>
        <rFont val="ＭＳ Ｐゴシック"/>
        <family val="3"/>
        <charset val="128"/>
      </rPr>
      <t xml:space="preserve">29-30076-503081</t>
    </r>
    <r>
      <rPr>
        <sz val="11"/>
        <color rgb="FF000000"/>
        <rFont val="Noto Sans"/>
        <family val="2"/>
      </rPr>
      <t xml:space="preserve">号</t>
    </r>
  </si>
  <si>
    <t xml:space="preserve">【選択】 学校・家庭・地域社会との連携と課題－教育文化・福祉スポ－ツの観点から －</t>
  </si>
  <si>
    <t xml:space="preserve">  学校･家庭･地域社会の連携活動について、学校との適切な役割分担や相互の連携を、地域全体で行える取り組む体制つくりを考える。又、スポーツ基本法の制定に伴い多様化する地域社会の現状を福祉･スポーツの観点から取り扱う。</t>
  </si>
  <si>
    <t xml:space="preserve">櫻井　秀雄 （社会福祉学部教授）
片山　哲也 （看護学部講師）</t>
  </si>
  <si>
    <r>
      <rPr>
        <sz val="11"/>
        <color rgb="FF000000"/>
        <rFont val="Noto Sans"/>
        <family val="2"/>
      </rPr>
      <t xml:space="preserve">平</t>
    </r>
    <r>
      <rPr>
        <sz val="11"/>
        <color rgb="FF000000"/>
        <rFont val="ＭＳ Ｐゴシック"/>
        <family val="3"/>
        <charset val="128"/>
      </rPr>
      <t xml:space="preserve">29-30076-503082</t>
    </r>
    <r>
      <rPr>
        <sz val="11"/>
        <color rgb="FF000000"/>
        <rFont val="Noto Sans"/>
        <family val="2"/>
      </rPr>
      <t xml:space="preserve">号</t>
    </r>
  </si>
  <si>
    <t xml:space="preserve">【選択】 福祉現場での体験学習－福祉・介護の基礎知識と施設体験－</t>
  </si>
  <si>
    <t xml:space="preserve">  学校で総合的学習等で、福祉施設での体験学習を実施する際に、知るべき知識・技術を習得し、実際に福祉施設の実情を理解し、理論と実践から指導のポイントを学ぶ。</t>
  </si>
  <si>
    <t xml:space="preserve">片桐　幸司 （短期大学部教授）
矢嶋　栄司 （短期大学部助教）
辻　   志帆  （短期大学部助教）</t>
  </si>
  <si>
    <r>
      <rPr>
        <sz val="11"/>
        <color rgb="FF000000"/>
        <rFont val="Noto Sans"/>
        <family val="2"/>
      </rPr>
      <t xml:space="preserve">平</t>
    </r>
    <r>
      <rPr>
        <sz val="11"/>
        <color rgb="FF000000"/>
        <rFont val="ＭＳ Ｐゴシック"/>
        <family val="3"/>
        <charset val="128"/>
      </rPr>
      <t xml:space="preserve">29-30076-503083</t>
    </r>
    <r>
      <rPr>
        <sz val="11"/>
        <color rgb="FF000000"/>
        <rFont val="Noto Sans"/>
        <family val="2"/>
      </rPr>
      <t xml:space="preserve">号</t>
    </r>
  </si>
  <si>
    <t xml:space="preserve">【選択】リハビリ専門職から診る教育現場の健康管理と発達障害児の感覚運動発達</t>
  </si>
  <si>
    <t xml:space="preserve">  運動における障害と予防方法について、理学療法の観点から学ぶ。又、発達障害児の行動を発達という観点から捉え、学習や生活面での影響や行動についてリハビリテーションの観点から学ぶ。</t>
  </si>
  <si>
    <t xml:space="preserve">小島　俊文 （リハビリテーション学部教授）
北爪　浩美 （リハビリテーション学部教授）</t>
  </si>
  <si>
    <r>
      <rPr>
        <sz val="11"/>
        <color rgb="FF000000"/>
        <rFont val="Noto Sans"/>
        <family val="2"/>
      </rPr>
      <t xml:space="preserve">平</t>
    </r>
    <r>
      <rPr>
        <sz val="11"/>
        <color rgb="FF000000"/>
        <rFont val="ＭＳ Ｐゴシック"/>
        <family val="3"/>
        <charset val="128"/>
      </rPr>
      <t xml:space="preserve">29-30076-503084</t>
    </r>
    <r>
      <rPr>
        <sz val="11"/>
        <color rgb="FF000000"/>
        <rFont val="Noto Sans"/>
        <family val="2"/>
      </rPr>
      <t xml:space="preserve">号</t>
    </r>
  </si>
  <si>
    <t xml:space="preserve">【選択】 幼児・児童・生徒の理解－福祉の観点から－</t>
  </si>
  <si>
    <t xml:space="preserve">  幼児・児童・思春期の精神疾患や福祉環境に焦点を当て、メンタルヘルスと学校における対応、児童福祉諸機関と学校との関わり方、幼児教育を取り巻く環境と地域との連携の問題を取り扱う。</t>
  </si>
  <si>
    <t xml:space="preserve">鈴木　秀夫 （社会福祉学部教授）
真下　潔（社会福祉学部講師）
田中　輝幸 （社会福祉学部講師）</t>
  </si>
  <si>
    <r>
      <rPr>
        <sz val="11"/>
        <color rgb="FF000000"/>
        <rFont val="Noto Sans"/>
        <family val="2"/>
      </rPr>
      <t xml:space="preserve">平</t>
    </r>
    <r>
      <rPr>
        <sz val="11"/>
        <color rgb="FF000000"/>
        <rFont val="ＭＳ Ｐゴシック"/>
        <family val="3"/>
        <charset val="128"/>
      </rPr>
      <t xml:space="preserve">29-30076-503085</t>
    </r>
    <r>
      <rPr>
        <sz val="11"/>
        <color rgb="FF000000"/>
        <rFont val="Noto Sans"/>
        <family val="2"/>
      </rPr>
      <t xml:space="preserve">号</t>
    </r>
  </si>
  <si>
    <t xml:space="preserve">【選択】 命を守る―学校における危機管理―</t>
  </si>
  <si>
    <t xml:space="preserve">  小児のアレルギー疾患の中で、急激な発症をきたすⅠ型アレルギーの概要を学ぶ。気管支喘息、食物アレルギーの対応や、「エピペン」の使用方法を体験する。また、感染症を取り上げ、地域と連携しつつ学校が取るべき対策について理解する。</t>
  </si>
  <si>
    <t xml:space="preserve">豊島　幸子 （看護学部教授）
栗原　卓也 （リハビリテーション学部教授）</t>
  </si>
  <si>
    <r>
      <rPr>
        <sz val="11"/>
        <color rgb="FF000000"/>
        <rFont val="Noto Sans"/>
        <family val="2"/>
      </rPr>
      <t xml:space="preserve">平</t>
    </r>
    <r>
      <rPr>
        <sz val="11"/>
        <color rgb="FF000000"/>
        <rFont val="ＭＳ Ｐゴシック"/>
        <family val="3"/>
        <charset val="128"/>
      </rPr>
      <t xml:space="preserve">29-30076-503086</t>
    </r>
    <r>
      <rPr>
        <sz val="11"/>
        <color rgb="FF000000"/>
        <rFont val="Noto Sans"/>
        <family val="2"/>
      </rPr>
      <t xml:space="preserve">号</t>
    </r>
  </si>
  <si>
    <t xml:space="preserve">高崎健康福祉大学</t>
  </si>
  <si>
    <t xml:space="preserve">【選択】発達期の障害を予防するための知識と実践</t>
  </si>
  <si>
    <t xml:space="preserve">幼少期から、自分の体に注意を向けて、自己管理する能力は、学習を円滑に進めるうえでも大変重要である。近年、姿勢不良、運動不足、過剰な運動により、骨・関節系疾患や糖尿病などの内科疾患を引き起こすことが知られている。発達期に関わる大人が、きちんとした知識をもち、正しい指導を教育の現場で行っていくことができれば、多くの発達期の障害が予防できる。本講習は、姿勢が人体に及ぼす影響、肥満児に対する対応、スポーツ障害予防などについて、基礎知識を身につけ、評価・指導できる能力を養うことを目的とする。</t>
  </si>
  <si>
    <t xml:space="preserve">浅香　満（理学療法学科長・教授）
吉田　剛（理学療法学科教授）
入澤　孝一（理学療法学科教授）</t>
  </si>
  <si>
    <t xml:space="preserve">全教諭・養護教諭・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80-501024</t>
    </r>
    <r>
      <rPr>
        <sz val="11"/>
        <color rgb="FF000000"/>
        <rFont val="Noto Sans"/>
        <family val="2"/>
      </rPr>
      <t xml:space="preserve">号</t>
    </r>
  </si>
  <si>
    <t xml:space="preserve">027-352-0080</t>
  </si>
  <si>
    <t xml:space="preserve">http://www.takasaki-u.ac.jp/</t>
  </si>
  <si>
    <t xml:space="preserve">30080</t>
  </si>
  <si>
    <t xml:space="preserve">【選択】子どもの現代的な健康課題と対応</t>
  </si>
  <si>
    <t xml:space="preserve">本講習では、今日的な健康課題について、医科学の観点から理論と現状をおさえ、子どもの健康課題についての学校での対応を考える。１．子どもの現代的な健康課題（睡眠・食・こころ）２．思春期に抱えやすい性の悩み　３．子どもに生じやすい外傷やスポーツ障害について講義と演習を行う。</t>
  </si>
  <si>
    <t xml:space="preserve">小林　勉（理学療法学科教授）
大石　時子（看護学科教授）
青栁　千春（看護学科准教授）</t>
  </si>
  <si>
    <r>
      <rPr>
        <sz val="11"/>
        <color rgb="FF000000"/>
        <rFont val="Noto Sans"/>
        <family val="2"/>
      </rPr>
      <t xml:space="preserve">平</t>
    </r>
    <r>
      <rPr>
        <sz val="11"/>
        <color rgb="FF000000"/>
        <rFont val="ＭＳ Ｐゴシック"/>
        <family val="3"/>
        <charset val="128"/>
      </rPr>
      <t xml:space="preserve">29-30080-501025</t>
    </r>
    <r>
      <rPr>
        <sz val="11"/>
        <color rgb="FF000000"/>
        <rFont val="Noto Sans"/>
        <family val="2"/>
      </rPr>
      <t xml:space="preserve">号</t>
    </r>
  </si>
  <si>
    <t xml:space="preserve">【選択】生命科学－最新の成果からヒトの仕組みを知る</t>
  </si>
  <si>
    <t xml:space="preserve">生命科学の領域は、新しい知見や技術が日々集積されている。本講習は、①危険ドラッグはなぜ危険なのか、②教育現場で関心が高いと思われる言語機能について家族性失語症の研究結果、③児童・生徒の間で増え続けるアレルギー疾患（喘息・花粉症・食物アレルギー）を題材に取り上げる。できるだけ平易な言葉で最新の研究結果と正しい知識を説明し、多くの先生方に生命科学についての理解を深めてもらうことを目的とする。</t>
  </si>
  <si>
    <t xml:space="preserve">阿部　すみ子（薬学科教授）
今井　純（薬学科准教授）
森　哲哉（薬学科准教授）</t>
  </si>
  <si>
    <r>
      <rPr>
        <sz val="11"/>
        <color rgb="FF000000"/>
        <rFont val="Noto Sans"/>
        <family val="2"/>
      </rPr>
      <t xml:space="preserve">平</t>
    </r>
    <r>
      <rPr>
        <sz val="11"/>
        <color rgb="FF000000"/>
        <rFont val="ＭＳ Ｐゴシック"/>
        <family val="3"/>
        <charset val="128"/>
      </rPr>
      <t xml:space="preserve">29-30080-501026</t>
    </r>
    <r>
      <rPr>
        <sz val="11"/>
        <color rgb="FF000000"/>
        <rFont val="Noto Sans"/>
        <family val="2"/>
      </rPr>
      <t xml:space="preserve">号</t>
    </r>
  </si>
  <si>
    <t xml:space="preserve">【選択】コンピュータを使った英語の指導と評価</t>
  </si>
  <si>
    <r>
      <rPr>
        <sz val="11"/>
        <color rgb="FF000000"/>
        <rFont val="Noto Sans"/>
        <family val="2"/>
      </rPr>
      <t xml:space="preserve">本講座では、コンピュータを用いた英語の指導法・評価法について学ぶ。指導法では、</t>
    </r>
    <r>
      <rPr>
        <sz val="11"/>
        <color rgb="FF000000"/>
        <rFont val="ＭＳ Ｐゴシック"/>
        <family val="3"/>
        <charset val="128"/>
      </rPr>
      <t xml:space="preserve">CALL</t>
    </r>
    <r>
      <rPr>
        <sz val="11"/>
        <color rgb="FF000000"/>
        <rFont val="Noto Sans"/>
        <family val="2"/>
      </rPr>
      <t xml:space="preserve">システムを用いての授業の方法、アイデアを紹介するとともに、オンライン教材を、どのように授業の中で活用していくことができるかを、実践的な例を取り上げながら考える。さらに、コンピュータを用いた成績評価、アンケートの集計・分析についても紹介する。とりわけ、</t>
    </r>
    <r>
      <rPr>
        <sz val="11"/>
        <color rgb="FF000000"/>
        <rFont val="ＭＳ Ｐゴシック"/>
        <family val="3"/>
        <charset val="128"/>
      </rPr>
      <t xml:space="preserve">Excel</t>
    </r>
    <r>
      <rPr>
        <sz val="11"/>
        <color rgb="FF000000"/>
        <rFont val="Noto Sans"/>
        <family val="2"/>
      </rPr>
      <t xml:space="preserve">を活用したテスト・アンケートの統計の処理について、実践的な指導を行う。</t>
    </r>
  </si>
  <si>
    <t xml:space="preserve">嶋田　和成（子ども教育学科講師）
松田　幸子（子ども教育学科講師）</t>
  </si>
  <si>
    <t xml:space="preserve">中・高英語</t>
  </si>
  <si>
    <r>
      <rPr>
        <sz val="11"/>
        <color rgb="FF000000"/>
        <rFont val="Noto Sans"/>
        <family val="2"/>
      </rPr>
      <t xml:space="preserve">平</t>
    </r>
    <r>
      <rPr>
        <sz val="11"/>
        <color rgb="FF000000"/>
        <rFont val="ＭＳ Ｐゴシック"/>
        <family val="3"/>
        <charset val="128"/>
      </rPr>
      <t xml:space="preserve">29-30080-501027</t>
    </r>
    <r>
      <rPr>
        <sz val="11"/>
        <color rgb="FF000000"/>
        <rFont val="Noto Sans"/>
        <family val="2"/>
      </rPr>
      <t xml:space="preserve">号</t>
    </r>
  </si>
  <si>
    <r>
      <rPr>
        <sz val="13"/>
        <color rgb="FF000000"/>
        <rFont val="Noto Sans"/>
        <family val="2"/>
      </rPr>
      <t xml:space="preserve">本講座では、コンピュータを用いた英語の指導法・評価法について学ぶ。指導法では、</t>
    </r>
    <r>
      <rPr>
        <sz val="13"/>
        <color rgb="FF000000"/>
        <rFont val="ＭＳ Ｐゴシック"/>
        <family val="3"/>
        <charset val="128"/>
      </rPr>
      <t xml:space="preserve">CALL</t>
    </r>
    <r>
      <rPr>
        <sz val="13"/>
        <color rgb="FF000000"/>
        <rFont val="Noto Sans"/>
        <family val="2"/>
      </rPr>
      <t xml:space="preserve">システムを用いての授業の方法、アイデアを紹介するとともに、オンライン教材を、どのように授業の中で活用していくことができるかを、実践的な例を取り上げながら考える。さらに、コンピュータを用いた成績評価、アンケートの集計・分析についても紹介する。とりわけ、</t>
    </r>
    <r>
      <rPr>
        <sz val="13"/>
        <color rgb="FF000000"/>
        <rFont val="ＭＳ Ｐゴシック"/>
        <family val="3"/>
        <charset val="128"/>
      </rPr>
      <t xml:space="preserve">Excel</t>
    </r>
    <r>
      <rPr>
        <sz val="13"/>
        <color rgb="FF000000"/>
        <rFont val="Noto Sans"/>
        <family val="2"/>
      </rPr>
      <t xml:space="preserve">を活用したテスト・アンケートの統計の処理について、実践的な指導を行う。</t>
    </r>
  </si>
  <si>
    <t xml:space="preserve">【選択】新幼稚園教育要領から学ぶこれからの幼児教育の実践と方法</t>
  </si>
  <si>
    <t xml:space="preserve">次期幼稚園教育要領の改訂を踏まえ、これからの時代に必要な幼児期の教育のあり方について改めてとらえなおす。幼児教育において育みたい資質・能力に関する３つの柱をどのように具体的な保育実践につなげていくのかを、５領域のねらいと内容とも関連させながら考える。</t>
  </si>
  <si>
    <t xml:space="preserve">岡本　拡子（子ども教育学科教授）
今井　麻美（子ども教育学科助教）</t>
  </si>
  <si>
    <t xml:space="preserve">幼</t>
  </si>
  <si>
    <r>
      <rPr>
        <sz val="11"/>
        <color rgb="FF000000"/>
        <rFont val="Noto Sans"/>
        <family val="2"/>
      </rPr>
      <t xml:space="preserve">平</t>
    </r>
    <r>
      <rPr>
        <sz val="11"/>
        <color rgb="FF000000"/>
        <rFont val="ＭＳ Ｐゴシック"/>
        <family val="3"/>
        <charset val="128"/>
      </rPr>
      <t xml:space="preserve">29-30080-501028</t>
    </r>
    <r>
      <rPr>
        <sz val="11"/>
        <color rgb="FF000000"/>
        <rFont val="Noto Sans"/>
        <family val="2"/>
      </rPr>
      <t xml:space="preserve">号</t>
    </r>
  </si>
  <si>
    <r>
      <rPr>
        <sz val="11"/>
        <color rgb="FF000000"/>
        <rFont val="Noto Sans"/>
        <family val="2"/>
      </rPr>
      <t xml:space="preserve">【選択】教材作成のための</t>
    </r>
    <r>
      <rPr>
        <sz val="11"/>
        <color rgb="FF000000"/>
        <rFont val="ＭＳ Ｐゴシック"/>
        <family val="3"/>
        <charset val="128"/>
      </rPr>
      <t xml:space="preserve">Photoshop</t>
    </r>
    <r>
      <rPr>
        <sz val="11"/>
        <color rgb="FF000000"/>
        <rFont val="Noto Sans"/>
        <family val="2"/>
      </rPr>
      <t xml:space="preserve">画像編集</t>
    </r>
  </si>
  <si>
    <r>
      <rPr>
        <sz val="11"/>
        <color rgb="FF000000"/>
        <rFont val="Noto Sans"/>
        <family val="2"/>
      </rPr>
      <t xml:space="preserve">近年、デジタルカメラやスマートフォンの普及により、手軽に写真データをＰＣに取込めるようになり、教育現場でも教材や事務文書の作成に写真などの画像を利用する機会が増えてきている。しかし、画像をそのまま利用できずに何らかの修正や加工が必要な場合も多い。本講習では、画像編集ソフトである</t>
    </r>
    <r>
      <rPr>
        <sz val="11"/>
        <color rgb="FF000000"/>
        <rFont val="ＭＳ Ｐゴシック"/>
        <family val="3"/>
        <charset val="128"/>
      </rPr>
      <t xml:space="preserve">Photoshop</t>
    </r>
    <r>
      <rPr>
        <sz val="11"/>
        <color rgb="FF000000"/>
        <rFont val="Noto Sans"/>
        <family val="2"/>
      </rPr>
      <t xml:space="preserve">を使い、画像処理に関する基本知識から、画像編集の基本操作方法、画像の修正・加工方法等について学ぶことにより、今後の教材作成に役立てることを目的としている。</t>
    </r>
  </si>
  <si>
    <t xml:space="preserve">坂本　孝（医療情報学科教授）
田村　拓郎（医療情報学科講師）</t>
  </si>
  <si>
    <r>
      <rPr>
        <sz val="11"/>
        <color rgb="FF000000"/>
        <rFont val="Noto Sans"/>
        <family val="2"/>
      </rPr>
      <t xml:space="preserve">平</t>
    </r>
    <r>
      <rPr>
        <sz val="11"/>
        <color rgb="FF000000"/>
        <rFont val="ＭＳ Ｐゴシック"/>
        <family val="3"/>
        <charset val="128"/>
      </rPr>
      <t xml:space="preserve">29-30080-501029</t>
    </r>
    <r>
      <rPr>
        <sz val="11"/>
        <color rgb="FF000000"/>
        <rFont val="Noto Sans"/>
        <family val="2"/>
      </rPr>
      <t xml:space="preserve">号</t>
    </r>
  </si>
  <si>
    <r>
      <rPr>
        <sz val="13"/>
        <color rgb="FF000000"/>
        <rFont val="Noto Sans"/>
        <family val="2"/>
      </rPr>
      <t xml:space="preserve">近年、デジタルカメラやスマートフォンの普及により、手軽に写真データをＰＣに取込めるようになり、教育現場でも教材や事務文書の作成に写真などの画像を利用する機会が増えてきている。しかし、画像をそのまま利用できずに何らかの修正や加工が必要な場合も多い。本講習では、画像編集ソフトである</t>
    </r>
    <r>
      <rPr>
        <sz val="13"/>
        <color rgb="FF000000"/>
        <rFont val="ＭＳ Ｐゴシック"/>
        <family val="3"/>
        <charset val="128"/>
      </rPr>
      <t xml:space="preserve">Photoshop</t>
    </r>
    <r>
      <rPr>
        <sz val="13"/>
        <color rgb="FF000000"/>
        <rFont val="Noto Sans"/>
        <family val="2"/>
      </rPr>
      <t xml:space="preserve">を使い、画像処理に関する基本知識から、画像編集の基本操作方法、画像の修正・加工方法等について学ぶことにより、今後の教材作成に役立てることを目的としている。</t>
    </r>
  </si>
  <si>
    <t xml:space="preserve">【選択】学校現場で生かすスポーツ食育</t>
  </si>
  <si>
    <t xml:space="preserve">子どものころからの不活動や偏った食習慣が後々まで引き継がれ、過体重、やせ、肥満などにつながっているケースが多い。これらの現状をふまえ、学校現場で生かすスポーツ食育の実践方法を提案する。具体的には、１．おやつのエネルギー量と運動のエネルギー量を体験する。２．一日の食事をバランスよく選ぶことができる力を身につけさせる。３．活動レベルを上げるためのアプローチ法。</t>
  </si>
  <si>
    <t xml:space="preserve">木村　典代（健康栄養学科教授）
大家　千枝子（健康栄養学科准教授）</t>
  </si>
  <si>
    <t xml:space="preserve">教諭全般・養護教諭・栄養教諭</t>
  </si>
  <si>
    <r>
      <rPr>
        <sz val="11"/>
        <color rgb="FF000000"/>
        <rFont val="Noto Sans"/>
        <family val="2"/>
      </rPr>
      <t xml:space="preserve">平</t>
    </r>
    <r>
      <rPr>
        <sz val="11"/>
        <color rgb="FF000000"/>
        <rFont val="ＭＳ Ｐゴシック"/>
        <family val="3"/>
        <charset val="128"/>
      </rPr>
      <t xml:space="preserve">29-30080-501030</t>
    </r>
    <r>
      <rPr>
        <sz val="11"/>
        <color rgb="FF000000"/>
        <rFont val="Noto Sans"/>
        <family val="2"/>
      </rPr>
      <t xml:space="preserve">号</t>
    </r>
  </si>
  <si>
    <t xml:space="preserve">【選択】学校のクレーム・トラブルの解決にむけて</t>
  </si>
  <si>
    <t xml:space="preserve">学校のクレーム・トラブル（教育紛争）解決の理論と実践編。学校園においては、地域住民・保護者から寄せられる大小さまざまなクレーム・トラブルの対応に苦慮し、教師は多くの時間とエネルギーを保護者対応に割かれる場合がある。本講座では、幼稚園・小学校・中学校・高等学校・特別支援学校のトラブル事案や、裁判にまで発展した事案を素材にして、クレーム・トラブルの背景を考え、保護者対応と解決にむけての実践力をつけていく。</t>
  </si>
  <si>
    <t xml:space="preserve">吉田　惠子（子ども教育学科教授）</t>
  </si>
  <si>
    <t xml:space="preserve">幼・小・中・高・特支・養護教諭</t>
  </si>
  <si>
    <r>
      <rPr>
        <sz val="11"/>
        <color rgb="FF000000"/>
        <rFont val="Noto Sans"/>
        <family val="2"/>
      </rPr>
      <t xml:space="preserve">平</t>
    </r>
    <r>
      <rPr>
        <sz val="11"/>
        <color rgb="FF000000"/>
        <rFont val="ＭＳ Ｐゴシック"/>
        <family val="3"/>
        <charset val="128"/>
      </rPr>
      <t xml:space="preserve">29-30080-501031</t>
    </r>
    <r>
      <rPr>
        <sz val="11"/>
        <color rgb="FF000000"/>
        <rFont val="Noto Sans"/>
        <family val="2"/>
      </rPr>
      <t xml:space="preserve">号</t>
    </r>
  </si>
  <si>
    <t xml:space="preserve">【選択】障害の重い子どもの理解と係わり</t>
  </si>
  <si>
    <r>
      <rPr>
        <sz val="11"/>
        <color rgb="FF000000"/>
        <rFont val="Noto Sans"/>
        <family val="2"/>
      </rPr>
      <t xml:space="preserve">全国の特別支援学校には、義務教育段階で重度・重複障害のある子どもが平均して約</t>
    </r>
    <r>
      <rPr>
        <sz val="11"/>
        <color rgb="FF000000"/>
        <rFont val="ＭＳ Ｐゴシック"/>
        <family val="3"/>
        <charset val="128"/>
      </rPr>
      <t xml:space="preserve">4</t>
    </r>
    <r>
      <rPr>
        <sz val="11"/>
        <color rgb="FF000000"/>
        <rFont val="Noto Sans"/>
        <family val="2"/>
      </rPr>
      <t xml:space="preserve">割在籍しており、通学による教育または訪問による教育を受けている。一人ひとりに合った教育を行なうことは、理念としては普及しているが、実践レベルになると、なかなか難しいのが現状である。子ども一人ひとりの状態や行動をどのようなものとして理解し、どのような係わりをすればよいか、実践事例をもとにして考えてみたい。主な視点は、「健康状態」「探索活動」「コミュニケーション」である。</t>
    </r>
  </si>
  <si>
    <t xml:space="preserve">松田　直（子ども教育学科長・教授）</t>
  </si>
  <si>
    <t xml:space="preserve">幼・小・中・特支・養護教諭</t>
  </si>
  <si>
    <r>
      <rPr>
        <sz val="11"/>
        <color rgb="FF000000"/>
        <rFont val="Noto Sans"/>
        <family val="2"/>
      </rPr>
      <t xml:space="preserve">平</t>
    </r>
    <r>
      <rPr>
        <sz val="11"/>
        <color rgb="FF000000"/>
        <rFont val="ＭＳ Ｐゴシック"/>
        <family val="3"/>
        <charset val="128"/>
      </rPr>
      <t xml:space="preserve">29-30080-501032</t>
    </r>
    <r>
      <rPr>
        <sz val="11"/>
        <color rgb="FF000000"/>
        <rFont val="Noto Sans"/>
        <family val="2"/>
      </rPr>
      <t xml:space="preserve">号</t>
    </r>
  </si>
  <si>
    <r>
      <rPr>
        <sz val="13"/>
        <color rgb="FF000000"/>
        <rFont val="Noto Sans"/>
        <family val="2"/>
      </rPr>
      <t xml:space="preserve">全国の特別支援学校には、義務教育段階で重度・重複障害のある子どもが平均して約</t>
    </r>
    <r>
      <rPr>
        <sz val="13"/>
        <color rgb="FF000000"/>
        <rFont val="ＭＳ Ｐゴシック"/>
        <family val="3"/>
        <charset val="128"/>
      </rPr>
      <t xml:space="preserve">4</t>
    </r>
    <r>
      <rPr>
        <sz val="13"/>
        <color rgb="FF000000"/>
        <rFont val="Noto Sans"/>
        <family val="2"/>
      </rPr>
      <t xml:space="preserve">割在籍しており、通学による教育または訪問による教育を受けている。一人ひとりに合った教育を行なうことは、理念としては普及しているが、実践レベルになると、なかなか難しいのが現状である。子ども一人ひとりの状態や行動をどのようなものとして理解し、どのような係わりをすればよいか、実践事例をもとにして考えてみたい。主な視点は、「健康状態」「探索活動」「コミュニケーション」である。</t>
    </r>
  </si>
  <si>
    <t xml:space="preserve">【選択】自己肯定感を促進する教育活動</t>
  </si>
  <si>
    <t xml:space="preserve">主として児童や生徒を対象に想定して、自己肯定感を促進するような教育活動について考えていく。その前段として、何故自己肯定感が教育場面で重要視されるのかについて、「こころの健康」の視点から学習する。なお、自己観研究では、微妙に意味内容が異なる専門用語が用いられている。ここでは、「自己受容」という視点から本テーマを扱う。</t>
  </si>
  <si>
    <t xml:space="preserve">板津　裕己（子ども教育学科教授）</t>
  </si>
  <si>
    <t xml:space="preserve">小・中・特支・養護教諭</t>
  </si>
  <si>
    <r>
      <rPr>
        <sz val="11"/>
        <color rgb="FF000000"/>
        <rFont val="Noto Sans"/>
        <family val="2"/>
      </rPr>
      <t xml:space="preserve">平</t>
    </r>
    <r>
      <rPr>
        <sz val="11"/>
        <color rgb="FF000000"/>
        <rFont val="ＭＳ Ｐゴシック"/>
        <family val="3"/>
        <charset val="128"/>
      </rPr>
      <t xml:space="preserve">29-30080-501033</t>
    </r>
    <r>
      <rPr>
        <sz val="11"/>
        <color rgb="FF000000"/>
        <rFont val="Noto Sans"/>
        <family val="2"/>
      </rPr>
      <t xml:space="preserve">号</t>
    </r>
  </si>
  <si>
    <t xml:space="preserve">【選択】児童生徒のメンタルヘルスにどう向き合うべきか</t>
  </si>
  <si>
    <t xml:space="preserve">前半は実際に体験したエピソードを各自が提示し、少人数グループワークを通じ、問題点や対応策を話し合う。後半は、予防に向けての取り組みを行なう。心の不調／病気も他の病気と同様、出来るだけ早期に不調をキャッチし対処すれば、本格的な発症を防ぎ、また回復に繋げることが可能となることがある。兆候や症状、特徴と、適切な対処方法の正しい知識と理解、つまりメンタルヘルスリテラシーの基礎的スキルを学ぶ。</t>
  </si>
  <si>
    <t xml:space="preserve">上原　徹（社会福祉学科教授）
鈴木　慶三（社会福祉学科教授）</t>
  </si>
  <si>
    <r>
      <rPr>
        <sz val="11"/>
        <color rgb="FF000000"/>
        <rFont val="Noto Sans"/>
        <family val="2"/>
      </rPr>
      <t xml:space="preserve">平</t>
    </r>
    <r>
      <rPr>
        <sz val="11"/>
        <color rgb="FF000000"/>
        <rFont val="ＭＳ Ｐゴシック"/>
        <family val="3"/>
        <charset val="128"/>
      </rPr>
      <t xml:space="preserve">29-30080-501034</t>
    </r>
    <r>
      <rPr>
        <sz val="11"/>
        <color rgb="FF000000"/>
        <rFont val="Noto Sans"/>
        <family val="2"/>
      </rPr>
      <t xml:space="preserve">号</t>
    </r>
  </si>
  <si>
    <t xml:space="preserve">【選択】味覚の科学と味覚教育</t>
  </si>
  <si>
    <t xml:space="preserve">栄養教諭・養護教諭・教諭全般を対象として、「味覚の科学」について学び、食育をさらに充実させることを目指す。１）「味覚」は、視覚や嗅覚と同様に、食物を感知するための感覚である。その仕組みについて、科学的見地から解説する。２）「味覚教育」は、五感を使い食べ物と向き合うことにより、「自分で感じて考える力」、「感じて判断する力」、「表現として人と分かち合う力」を育てるものである。体験型学習を通して「味覚教育」による食育の可能性を探る。</t>
  </si>
  <si>
    <t xml:space="preserve">綾部　園子（健康栄養学科長・教授）
永井　俊匡（健康栄養学科准教授）</t>
  </si>
  <si>
    <r>
      <rPr>
        <sz val="11"/>
        <color rgb="FF000000"/>
        <rFont val="Noto Sans"/>
        <family val="2"/>
      </rPr>
      <t xml:space="preserve">平</t>
    </r>
    <r>
      <rPr>
        <sz val="11"/>
        <color rgb="FF000000"/>
        <rFont val="ＭＳ Ｐゴシック"/>
        <family val="3"/>
        <charset val="128"/>
      </rPr>
      <t xml:space="preserve">29-30080-501035</t>
    </r>
    <r>
      <rPr>
        <sz val="11"/>
        <color rgb="FF000000"/>
        <rFont val="Noto Sans"/>
        <family val="2"/>
      </rPr>
      <t xml:space="preserve">号</t>
    </r>
  </si>
  <si>
    <t xml:space="preserve">【選択】慢性疾病を抱える子どもの理解と医療・教育との連携</t>
  </si>
  <si>
    <t xml:space="preserve">慢性疾患を抱える子どもと家族を全人的側面から統合的、学術的に理解し、そのような子どもと家族への支援のあり方と望ましい医療－教育の連携について考える。１．慢性疾患のある子どもの理解　２．多職種による復学支援の実際　３．疾病のある子どもと家族を支える医療と教育の連携－課題とその解決方法（演習）グループディスカッションも一部取り入れる予定。</t>
  </si>
  <si>
    <t xml:space="preserve">桑原　敦志（看護学科教授）
青栁　千春（看護学科准教授）
星野　美穂（看護学科講師）</t>
  </si>
  <si>
    <r>
      <rPr>
        <sz val="11"/>
        <color rgb="FF000000"/>
        <rFont val="Noto Sans"/>
        <family val="2"/>
      </rPr>
      <t xml:space="preserve">平</t>
    </r>
    <r>
      <rPr>
        <sz val="11"/>
        <color rgb="FF000000"/>
        <rFont val="ＭＳ Ｐゴシック"/>
        <family val="3"/>
        <charset val="128"/>
      </rPr>
      <t xml:space="preserve">29-30080-501036</t>
    </r>
    <r>
      <rPr>
        <sz val="11"/>
        <color rgb="FF000000"/>
        <rFont val="Noto Sans"/>
        <family val="2"/>
      </rPr>
      <t xml:space="preserve">号</t>
    </r>
  </si>
  <si>
    <r>
      <rPr>
        <sz val="11"/>
        <color rgb="FF000000"/>
        <rFont val="Noto Sans"/>
        <family val="2"/>
      </rPr>
      <t xml:space="preserve">【選択】生命科学の基礎を体感できる実験・観察講座－</t>
    </r>
    <r>
      <rPr>
        <sz val="11"/>
        <color rgb="FF000000"/>
        <rFont val="ＭＳ Ｐゴシック"/>
        <family val="3"/>
        <charset val="128"/>
      </rPr>
      <t xml:space="preserve">DNA</t>
    </r>
    <r>
      <rPr>
        <sz val="11"/>
        <color rgb="FF000000"/>
        <rFont val="Noto Sans"/>
        <family val="2"/>
      </rPr>
      <t xml:space="preserve">の抽出とタンパク質合成－</t>
    </r>
  </si>
  <si>
    <r>
      <rPr>
        <sz val="11"/>
        <color rgb="FF000000"/>
        <rFont val="Noto Sans"/>
        <family val="2"/>
      </rPr>
      <t xml:space="preserve">生命科学が飛躍的に進展したが、分子レベルの生命科学の教育はまだまだ浸透していない。一般教養としての生命現象を理解させるために目に見える教材が必要である。今回は、「生命の遺伝情報をコードしている</t>
    </r>
    <r>
      <rPr>
        <sz val="11"/>
        <color rgb="FF000000"/>
        <rFont val="ＭＳ Ｐゴシック"/>
        <family val="3"/>
        <charset val="128"/>
      </rPr>
      <t xml:space="preserve">DNA</t>
    </r>
    <r>
      <rPr>
        <sz val="11"/>
        <color rgb="FF000000"/>
        <rFont val="Noto Sans"/>
        <family val="2"/>
      </rPr>
      <t xml:space="preserve">を身近な野菜から抽出する実験」及び「遺伝情報の流れであるセントラルドグマを可視化する実験（</t>
    </r>
    <r>
      <rPr>
        <sz val="11"/>
        <color rgb="FF000000"/>
        <rFont val="ＭＳ Ｐゴシック"/>
        <family val="3"/>
        <charset val="128"/>
      </rPr>
      <t xml:space="preserve">DNA</t>
    </r>
    <r>
      <rPr>
        <sz val="11"/>
        <color rgb="FF000000"/>
        <rFont val="Noto Sans"/>
        <family val="2"/>
      </rPr>
      <t xml:space="preserve">の遺伝情報を</t>
    </r>
    <r>
      <rPr>
        <sz val="11"/>
        <color rgb="FF000000"/>
        <rFont val="ＭＳ Ｐゴシック"/>
        <family val="3"/>
        <charset val="128"/>
      </rPr>
      <t xml:space="preserve">mRNA</t>
    </r>
    <r>
      <rPr>
        <sz val="11"/>
        <color rgb="FF000000"/>
        <rFont val="Noto Sans"/>
        <family val="2"/>
      </rPr>
      <t xml:space="preserve">に転写し、それを元にして緑色蛍光タンパク質（</t>
    </r>
    <r>
      <rPr>
        <sz val="11"/>
        <color rgb="FF000000"/>
        <rFont val="ＭＳ Ｐゴシック"/>
        <family val="3"/>
        <charset val="128"/>
      </rPr>
      <t xml:space="preserve">GFP</t>
    </r>
    <r>
      <rPr>
        <sz val="11"/>
        <color rgb="FF000000"/>
        <rFont val="Noto Sans"/>
        <family val="2"/>
      </rPr>
      <t xml:space="preserve">）を合成する実験）」について講義を交えて行う。基礎から理解できるように講義する予定である。</t>
    </r>
  </si>
  <si>
    <t xml:space="preserve">片山　豪（子ども教育学科教授）</t>
  </si>
  <si>
    <t xml:space="preserve">小・中理科・高理科</t>
  </si>
  <si>
    <r>
      <rPr>
        <sz val="11"/>
        <color rgb="FF000000"/>
        <rFont val="Noto Sans"/>
        <family val="2"/>
      </rPr>
      <t xml:space="preserve">平</t>
    </r>
    <r>
      <rPr>
        <sz val="11"/>
        <color rgb="FF000000"/>
        <rFont val="ＭＳ Ｐゴシック"/>
        <family val="3"/>
        <charset val="128"/>
      </rPr>
      <t xml:space="preserve">29-30080-501037</t>
    </r>
    <r>
      <rPr>
        <sz val="11"/>
        <color rgb="FF000000"/>
        <rFont val="Noto Sans"/>
        <family val="2"/>
      </rPr>
      <t xml:space="preserve">号</t>
    </r>
  </si>
  <si>
    <r>
      <rPr>
        <sz val="13"/>
        <color rgb="FF000000"/>
        <rFont val="Noto Sans"/>
        <family val="2"/>
      </rPr>
      <t xml:space="preserve">生命科学が飛躍的に進展したが、分子レベルの生命科学の教育はまだまだ浸透していない。一般教養としての生命現象を理解させるために目に見える教材が必要である。今回は、「生命の遺伝情報をコードしている</t>
    </r>
    <r>
      <rPr>
        <sz val="13"/>
        <color rgb="FF000000"/>
        <rFont val="ＭＳ Ｐゴシック"/>
        <family val="3"/>
        <charset val="128"/>
      </rPr>
      <t xml:space="preserve">DNA</t>
    </r>
    <r>
      <rPr>
        <sz val="13"/>
        <color rgb="FF000000"/>
        <rFont val="Noto Sans"/>
        <family val="2"/>
      </rPr>
      <t xml:space="preserve">を身近な野菜から抽出する実験」及び「遺伝情報の流れであるセントラルドグマを可視化する実験（</t>
    </r>
    <r>
      <rPr>
        <sz val="13"/>
        <color rgb="FF000000"/>
        <rFont val="ＭＳ Ｐゴシック"/>
        <family val="3"/>
        <charset val="128"/>
      </rPr>
      <t xml:space="preserve">DNA</t>
    </r>
    <r>
      <rPr>
        <sz val="13"/>
        <color rgb="FF000000"/>
        <rFont val="Noto Sans"/>
        <family val="2"/>
      </rPr>
      <t xml:space="preserve">の遺伝情報を</t>
    </r>
    <r>
      <rPr>
        <sz val="13"/>
        <color rgb="FF000000"/>
        <rFont val="ＭＳ Ｐゴシック"/>
        <family val="3"/>
        <charset val="128"/>
      </rPr>
      <t xml:space="preserve">mRNA</t>
    </r>
    <r>
      <rPr>
        <sz val="13"/>
        <color rgb="FF000000"/>
        <rFont val="Noto Sans"/>
        <family val="2"/>
      </rPr>
      <t xml:space="preserve">に転写し、それを元にして緑色蛍光タンパク質（</t>
    </r>
    <r>
      <rPr>
        <sz val="13"/>
        <color rgb="FF000000"/>
        <rFont val="ＭＳ Ｐゴシック"/>
        <family val="3"/>
        <charset val="128"/>
      </rPr>
      <t xml:space="preserve">GFP</t>
    </r>
    <r>
      <rPr>
        <sz val="13"/>
        <color rgb="FF000000"/>
        <rFont val="Noto Sans"/>
        <family val="2"/>
      </rPr>
      <t xml:space="preserve">）を合成する実験）」について講義を交えて行う。基礎から理解できるように講義する予定である。</t>
    </r>
  </si>
  <si>
    <t xml:space="preserve">【選択】幼児の発達と身体・言葉の表現活動</t>
  </si>
  <si>
    <r>
      <rPr>
        <sz val="11"/>
        <color rgb="FF000000"/>
        <rFont val="Noto Sans"/>
        <family val="2"/>
      </rPr>
      <t xml:space="preserve">子どもの身体、言葉の発達を踏まえ、保育現場における身体や言葉を使った表現活動について考える。また、実際の演習を通して、実践力を高める。</t>
    </r>
    <r>
      <rPr>
        <sz val="11"/>
        <color rgb="FF000000"/>
        <rFont val="ＭＳ Ｐゴシック"/>
        <family val="3"/>
        <charset val="128"/>
      </rPr>
      <t xml:space="preserve">1</t>
    </r>
    <r>
      <rPr>
        <sz val="11"/>
        <color rgb="FF000000"/>
        <rFont val="Noto Sans"/>
        <family val="2"/>
      </rPr>
      <t xml:space="preserve">限：発達について（講義）、</t>
    </r>
    <r>
      <rPr>
        <sz val="11"/>
        <color rgb="FF000000"/>
        <rFont val="ＭＳ Ｐゴシック"/>
        <family val="3"/>
        <charset val="128"/>
      </rPr>
      <t xml:space="preserve">2</t>
    </r>
    <r>
      <rPr>
        <sz val="11"/>
        <color rgb="FF000000"/>
        <rFont val="Noto Sans"/>
        <family val="2"/>
      </rPr>
      <t xml:space="preserve">限：表現活動（身体）（演習）</t>
    </r>
    <r>
      <rPr>
        <sz val="11"/>
        <color rgb="FF000000"/>
        <rFont val="ＭＳ Ｐゴシック"/>
        <family val="3"/>
        <charset val="128"/>
      </rPr>
      <t xml:space="preserve">3</t>
    </r>
    <r>
      <rPr>
        <sz val="11"/>
        <color rgb="FF000000"/>
        <rFont val="Noto Sans"/>
        <family val="2"/>
      </rPr>
      <t xml:space="preserve">限：表現活動（言葉）（演習）、</t>
    </r>
    <r>
      <rPr>
        <sz val="11"/>
        <color rgb="FF000000"/>
        <rFont val="ＭＳ Ｐゴシック"/>
        <family val="3"/>
        <charset val="128"/>
      </rPr>
      <t xml:space="preserve">4</t>
    </r>
    <r>
      <rPr>
        <sz val="11"/>
        <color rgb="FF000000"/>
        <rFont val="Noto Sans"/>
        <family val="2"/>
      </rPr>
      <t xml:space="preserve">限：表現活動（作品発表）（演習）</t>
    </r>
  </si>
  <si>
    <t xml:space="preserve">今井　邦枝（子ども教育学科准教授）
山西　加織（子ども教育学科講師）</t>
  </si>
  <si>
    <r>
      <rPr>
        <sz val="11"/>
        <color rgb="FF000000"/>
        <rFont val="Noto Sans"/>
        <family val="2"/>
      </rPr>
      <t xml:space="preserve">平</t>
    </r>
    <r>
      <rPr>
        <sz val="11"/>
        <color rgb="FF000000"/>
        <rFont val="ＭＳ Ｐゴシック"/>
        <family val="3"/>
        <charset val="128"/>
      </rPr>
      <t xml:space="preserve">29-30080-501038</t>
    </r>
    <r>
      <rPr>
        <sz val="11"/>
        <color rgb="FF000000"/>
        <rFont val="Noto Sans"/>
        <family val="2"/>
      </rPr>
      <t xml:space="preserve">号</t>
    </r>
  </si>
  <si>
    <r>
      <rPr>
        <sz val="13"/>
        <color rgb="FF000000"/>
        <rFont val="Noto Sans"/>
        <family val="2"/>
      </rPr>
      <t xml:space="preserve">子どもの身体、言葉の発達を踏まえ、保育現場における身体や言葉を使った表現活動について考える。また、実際の演習を通して、実践力を高める。</t>
    </r>
    <r>
      <rPr>
        <sz val="13"/>
        <color rgb="FF000000"/>
        <rFont val="ＭＳ Ｐゴシック"/>
        <family val="3"/>
        <charset val="128"/>
      </rPr>
      <t xml:space="preserve">1</t>
    </r>
    <r>
      <rPr>
        <sz val="13"/>
        <color rgb="FF000000"/>
        <rFont val="Noto Sans"/>
        <family val="2"/>
      </rPr>
      <t xml:space="preserve">限：発達について（講義）、</t>
    </r>
    <r>
      <rPr>
        <sz val="13"/>
        <color rgb="FF000000"/>
        <rFont val="ＭＳ Ｐゴシック"/>
        <family val="3"/>
        <charset val="128"/>
      </rPr>
      <t xml:space="preserve">2</t>
    </r>
    <r>
      <rPr>
        <sz val="13"/>
        <color rgb="FF000000"/>
        <rFont val="Noto Sans"/>
        <family val="2"/>
      </rPr>
      <t xml:space="preserve">限：表現活動（身体）（演習）</t>
    </r>
    <r>
      <rPr>
        <sz val="13"/>
        <color rgb="FF000000"/>
        <rFont val="ＭＳ Ｐゴシック"/>
        <family val="3"/>
        <charset val="128"/>
      </rPr>
      <t xml:space="preserve">3</t>
    </r>
    <r>
      <rPr>
        <sz val="13"/>
        <color rgb="FF000000"/>
        <rFont val="Noto Sans"/>
        <family val="2"/>
      </rPr>
      <t xml:space="preserve">限：表現活動（言葉）（演習）、</t>
    </r>
    <r>
      <rPr>
        <sz val="13"/>
        <color rgb="FF000000"/>
        <rFont val="ＭＳ Ｐゴシック"/>
        <family val="3"/>
        <charset val="128"/>
      </rPr>
      <t xml:space="preserve">4</t>
    </r>
    <r>
      <rPr>
        <sz val="13"/>
        <color rgb="FF000000"/>
        <rFont val="Noto Sans"/>
        <family val="2"/>
      </rPr>
      <t xml:space="preserve">限：表現活動（作品発表）（演習）</t>
    </r>
  </si>
  <si>
    <t xml:space="preserve">明和学園短期大学</t>
  </si>
  <si>
    <t xml:space="preserve">【選択】幼児のためのワクワク工作</t>
  </si>
  <si>
    <t xml:space="preserve">子ども（幼児）が本来もっている「なぜ？」「知りたい！」と思う気持ちを引き出す。知的好奇心はこどもの科学する姿勢の土台となる。生活の中の身近な不思議に対して、より理解を深めたり、興味関心を高めるような方法や手順を、受講者と共に実験・工作、観察を通じて考える。</t>
  </si>
  <si>
    <t xml:space="preserve">天宮　陽子（生活学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61-502435</t>
    </r>
    <r>
      <rPr>
        <sz val="11"/>
        <color rgb="FF000000"/>
        <rFont val="Noto Sans"/>
        <family val="2"/>
      </rPr>
      <t xml:space="preserve">号</t>
    </r>
  </si>
  <si>
    <t xml:space="preserve">027-231-8286</t>
  </si>
  <si>
    <t xml:space="preserve">http://www.hirakatagakuen.ac.jp/</t>
  </si>
  <si>
    <t xml:space="preserve">35061</t>
  </si>
  <si>
    <r>
      <rPr>
        <sz val="11"/>
        <color rgb="FF000000"/>
        <rFont val="Noto Sans"/>
        <family val="2"/>
      </rPr>
      <t xml:space="preserve">平</t>
    </r>
    <r>
      <rPr>
        <sz val="11"/>
        <color rgb="FF000000"/>
        <rFont val="ＭＳ Ｐゴシック"/>
        <family val="3"/>
        <charset val="128"/>
      </rPr>
      <t xml:space="preserve">29-35061-502436</t>
    </r>
    <r>
      <rPr>
        <sz val="11"/>
        <color rgb="FF000000"/>
        <rFont val="Noto Sans"/>
        <family val="2"/>
      </rPr>
      <t xml:space="preserve">号</t>
    </r>
  </si>
  <si>
    <t xml:space="preserve">【選択】子どもたちと保育者が共に楽しく体を動かせる「運動遊び」の実践</t>
  </si>
  <si>
    <r>
      <rPr>
        <sz val="11"/>
        <color rgb="FF000000"/>
        <rFont val="ＭＳ Ｐゴシック"/>
        <family val="3"/>
        <charset val="128"/>
      </rPr>
      <t xml:space="preserve">
</t>
    </r>
    <r>
      <rPr>
        <sz val="11"/>
        <color rgb="FF000000"/>
        <rFont val="Noto Sans"/>
        <family val="2"/>
      </rPr>
      <t xml:space="preserve">本講習では人間の発達の特性に応じた遊びについて学ぶ事を目的とする。小学校での「多様な動きをつくる運動遊び」につながるように、幼児期にふさわしい運動の在り方を理解する。特に、幼児期運動指針において指導のポイントの一つにあげられている「多様な動き」に着目し、多様な動きとそれを引き出す場の設定や遊具の工夫を講義および体験型学習を通して理解し、保育の中で活かせる力を養う。
</t>
    </r>
  </si>
  <si>
    <t xml:space="preserve">永井　真紀（生活学科准教授）</t>
  </si>
  <si>
    <r>
      <rPr>
        <sz val="11"/>
        <color rgb="FF000000"/>
        <rFont val="Noto Sans"/>
        <family val="2"/>
      </rPr>
      <t xml:space="preserve">平</t>
    </r>
    <r>
      <rPr>
        <sz val="11"/>
        <color rgb="FF000000"/>
        <rFont val="ＭＳ Ｐゴシック"/>
        <family val="3"/>
        <charset val="128"/>
      </rPr>
      <t xml:space="preserve">29-35061-502437</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本講習では人間の発達の特性に応じた遊びについて学ぶ事を目的とする。小学校での「多様な動きをつくる運動遊び」につながるように、幼児期にふさわしい運動の在り方を理解する。特に、幼児期運動指針において指導のポイントの一つにあげられている「多様な動き」に着目し、多様な動きとそれを引き出す場の設定や遊具の工夫を講義および体験型学習を通して理解し、保育の中で活かせる力を養う。
</t>
    </r>
  </si>
  <si>
    <r>
      <rPr>
        <sz val="11"/>
        <color rgb="FF000000"/>
        <rFont val="Noto Sans"/>
        <family val="2"/>
      </rPr>
      <t xml:space="preserve">平</t>
    </r>
    <r>
      <rPr>
        <sz val="11"/>
        <color rgb="FF000000"/>
        <rFont val="ＭＳ Ｐゴシック"/>
        <family val="3"/>
        <charset val="128"/>
      </rPr>
      <t xml:space="preserve">29-35061-502438</t>
    </r>
    <r>
      <rPr>
        <sz val="11"/>
        <color rgb="FF000000"/>
        <rFont val="Noto Sans"/>
        <family val="2"/>
      </rPr>
      <t xml:space="preserve">号</t>
    </r>
  </si>
  <si>
    <t xml:space="preserve">【選択】アートで遊ぶ！～創造力を育てるために～</t>
  </si>
  <si>
    <t xml:space="preserve">こどもたちの豊かな創造力を育むためには、指導者自らが柔らかな心と多様な価値観を持ち、新たな発想や発見でこども達と感動体験を共有できるような、豊かな感性を持つことが大切である。この講習では、音楽や造形の創造力を育む遊びや実習を体験し、さらにアートに関する最新の情報や取り組を知ることにより、教育現場で活用できる発想や工夫を学ぶ。</t>
  </si>
  <si>
    <t xml:space="preserve">松本 玲子 （生活学科教授）</t>
  </si>
  <si>
    <r>
      <rPr>
        <sz val="11"/>
        <color rgb="FF000000"/>
        <rFont val="Noto Sans"/>
        <family val="2"/>
      </rPr>
      <t xml:space="preserve">平</t>
    </r>
    <r>
      <rPr>
        <sz val="11"/>
        <color rgb="FF000000"/>
        <rFont val="ＭＳ Ｐゴシック"/>
        <family val="3"/>
        <charset val="128"/>
      </rPr>
      <t xml:space="preserve">29-35061-5024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061-5024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061-502441</t>
    </r>
    <r>
      <rPr>
        <sz val="11"/>
        <color rgb="FF000000"/>
        <rFont val="Noto Sans"/>
        <family val="2"/>
      </rPr>
      <t xml:space="preserve">号</t>
    </r>
  </si>
  <si>
    <t xml:space="preserve">【選択】食物アレルギーの理解と対応について</t>
  </si>
  <si>
    <t xml:space="preserve"> 食物アレルギー対応における考え方は、患児が他の子どもと変わらない安全・安心な生活を送れるように留意することである。　そのためには、教師が食物アレルギーの基礎知識を学び基本的な対応について理解することが大切である。食育の観点からも、食を通じて互いの違いを認め合い、協力する中での成長が期待できるものと考えられる。誤解や偏見によるトラブル対応、心のケア等について、グループワークを通して考える講座とする。</t>
  </si>
  <si>
    <t xml:space="preserve">木村　祐美（生活学科准教授）</t>
  </si>
  <si>
    <r>
      <rPr>
        <sz val="11"/>
        <color rgb="FF000000"/>
        <rFont val="Noto Sans"/>
        <family val="2"/>
      </rPr>
      <t xml:space="preserve">平</t>
    </r>
    <r>
      <rPr>
        <sz val="11"/>
        <color rgb="FF000000"/>
        <rFont val="ＭＳ Ｐゴシック"/>
        <family val="3"/>
        <charset val="128"/>
      </rPr>
      <t xml:space="preserve">29-35061-5024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061-502443</t>
    </r>
    <r>
      <rPr>
        <sz val="11"/>
        <color rgb="FF000000"/>
        <rFont val="Noto Sans"/>
        <family val="2"/>
      </rPr>
      <t xml:space="preserve">号</t>
    </r>
  </si>
  <si>
    <t xml:space="preserve">【選択】知って得する食品の安全・加工・食教育</t>
  </si>
  <si>
    <r>
      <rPr>
        <sz val="11"/>
        <color rgb="FF000000"/>
        <rFont val="Noto Sans"/>
        <family val="2"/>
      </rPr>
      <t xml:space="preserve">超高齢化社会を迎て、健康寿命の延伸や</t>
    </r>
    <r>
      <rPr>
        <sz val="11"/>
        <color rgb="FF000000"/>
        <rFont val="ＭＳ Ｐゴシック"/>
        <family val="3"/>
        <charset val="128"/>
      </rPr>
      <t xml:space="preserve">QOL</t>
    </r>
    <r>
      <rPr>
        <sz val="11"/>
        <color rgb="FF000000"/>
        <rFont val="Noto Sans"/>
        <family val="2"/>
      </rPr>
      <t xml:space="preserve">（生活の質）を高める為には、安全な食品を見極めて衛生的調理・加工することにより、食の安全性を確保することが大切です。本講習では、最近の食中毒事情、食品添加物の実情、乾燥及び冷凍食品の紹介、増加する食物アレルギーの対応や食に関する情報についてわかりやすく解説します。これらのことから、現代人の食生活に於いて、食の安全に関わる諸問題と上手な付き合い方について考えていきます。</t>
    </r>
  </si>
  <si>
    <t xml:space="preserve">秋山　隆　（生活学科准教授）
</t>
  </si>
  <si>
    <t xml:space="preserve">小学校教諭・中学校教諭・高校教諭・栄養教諭向け</t>
  </si>
  <si>
    <r>
      <rPr>
        <sz val="11"/>
        <color rgb="FF000000"/>
        <rFont val="Noto Sans"/>
        <family val="2"/>
      </rPr>
      <t xml:space="preserve">平</t>
    </r>
    <r>
      <rPr>
        <sz val="11"/>
        <color rgb="FF000000"/>
        <rFont val="ＭＳ Ｐゴシック"/>
        <family val="3"/>
        <charset val="128"/>
      </rPr>
      <t xml:space="preserve">29-35061-502444</t>
    </r>
    <r>
      <rPr>
        <sz val="11"/>
        <color rgb="FF000000"/>
        <rFont val="Noto Sans"/>
        <family val="2"/>
      </rPr>
      <t xml:space="preserve">号</t>
    </r>
  </si>
  <si>
    <r>
      <rPr>
        <sz val="13"/>
        <color rgb="FF000000"/>
        <rFont val="Noto Sans"/>
        <family val="2"/>
      </rPr>
      <t xml:space="preserve">超高齢化社会を迎て、健康寿命の延伸や</t>
    </r>
    <r>
      <rPr>
        <sz val="13"/>
        <color rgb="FF000000"/>
        <rFont val="ＭＳ Ｐゴシック"/>
        <family val="3"/>
        <charset val="128"/>
      </rPr>
      <t xml:space="preserve">QOL</t>
    </r>
    <r>
      <rPr>
        <sz val="13"/>
        <color rgb="FF000000"/>
        <rFont val="Noto Sans"/>
        <family val="2"/>
      </rPr>
      <t xml:space="preserve">（生活の質）を高める為には、安全な食品を見極めて衛生的調理・加工することにより、食の安全性を確保することが大切です。本講習では、最近の食中毒事情、食品添加物の実情、乾燥及び冷凍食品の紹介、増加する食物アレルギーの対応や食に関する情報についてわかりやすく解説します。これらのことから、現代人の食生活に於いて、食の安全に関わる諸問題と上手な付き合い方について考えていきます。</t>
    </r>
  </si>
  <si>
    <t xml:space="preserve">【選択】食育と学校行事を考える</t>
  </si>
  <si>
    <t xml:space="preserve">なぜ？食育が重要視される時代になったのか。その背景を考えながら食育の基本を確認する。さらに効果的な食育教材の紹介や活用方法を考える。「食に関する指導の年間計画」の中から学校行事と食育の関わりについて、グループワークにて討議し、学校現場で活かせる「食育」の方法を見つける。また、供食を目的に調理実習を実施する。</t>
  </si>
  <si>
    <r>
      <rPr>
        <sz val="11"/>
        <color rgb="FF000000"/>
        <rFont val="Noto Sans"/>
        <family val="2"/>
      </rPr>
      <t xml:space="preserve">尾上　治子　</t>
    </r>
    <r>
      <rPr>
        <sz val="11"/>
        <color rgb="FF000000"/>
        <rFont val="ＭＳ Ｐゴシック"/>
        <family val="3"/>
        <charset val="128"/>
      </rPr>
      <t xml:space="preserve">(</t>
    </r>
    <r>
      <rPr>
        <sz val="11"/>
        <color rgb="FF000000"/>
        <rFont val="Noto Sans"/>
        <family val="2"/>
      </rPr>
      <t xml:space="preserve">生活学科専任講師</t>
    </r>
    <r>
      <rPr>
        <sz val="11"/>
        <color rgb="FF000000"/>
        <rFont val="ＭＳ Ｐゴシック"/>
        <family val="3"/>
        <charset val="128"/>
      </rPr>
      <t xml:space="preserve">)</t>
    </r>
  </si>
  <si>
    <t xml:space="preserve">小学校教諭、中学校教諭、高校教諭、栄養教諭向け</t>
  </si>
  <si>
    <r>
      <rPr>
        <sz val="11"/>
        <color rgb="FF000000"/>
        <rFont val="Noto Sans"/>
        <family val="2"/>
      </rPr>
      <t xml:space="preserve">平</t>
    </r>
    <r>
      <rPr>
        <sz val="11"/>
        <color rgb="FF000000"/>
        <rFont val="ＭＳ Ｐゴシック"/>
        <family val="3"/>
        <charset val="128"/>
      </rPr>
      <t xml:space="preserve">29-35061-502445</t>
    </r>
    <r>
      <rPr>
        <sz val="11"/>
        <color rgb="FF000000"/>
        <rFont val="Noto Sans"/>
        <family val="2"/>
      </rPr>
      <t xml:space="preserve">号</t>
    </r>
  </si>
  <si>
    <r>
      <rPr>
        <sz val="13"/>
        <color rgb="FF000000"/>
        <rFont val="Noto Sans"/>
        <family val="2"/>
      </rPr>
      <t xml:space="preserve">尾上　治子　</t>
    </r>
    <r>
      <rPr>
        <sz val="13"/>
        <color rgb="FF000000"/>
        <rFont val="ＭＳ Ｐゴシック"/>
        <family val="3"/>
        <charset val="128"/>
      </rPr>
      <t xml:space="preserve">(</t>
    </r>
    <r>
      <rPr>
        <sz val="13"/>
        <color rgb="FF000000"/>
        <rFont val="Noto Sans"/>
        <family val="2"/>
      </rPr>
      <t xml:space="preserve">生活学科専任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061-502446</t>
    </r>
    <r>
      <rPr>
        <sz val="11"/>
        <color rgb="FF000000"/>
        <rFont val="Noto Sans"/>
        <family val="2"/>
      </rPr>
      <t xml:space="preserve">号</t>
    </r>
  </si>
  <si>
    <t xml:space="preserve">【選択】身近な食材で学び楽しむ食育</t>
  </si>
  <si>
    <t xml:space="preserve">　「食」を取り巻く環境が大きく変化する中で、今、求めてられている安心・安全な「食」を探求する。郷土の特産物「小麦粉」を取り上げ、食文化や食料経済を学ぶ。さらに「粉もの食」・「地場産夏野菜」をテーマに調理実習を行い、こどもと共に学び、楽しむ食育を提案する。</t>
  </si>
  <si>
    <t xml:space="preserve">神保　京子（生活学科教授）</t>
  </si>
  <si>
    <r>
      <rPr>
        <sz val="11"/>
        <color rgb="FF000000"/>
        <rFont val="Noto Sans"/>
        <family val="2"/>
      </rPr>
      <t xml:space="preserve">平</t>
    </r>
    <r>
      <rPr>
        <sz val="11"/>
        <color rgb="FF000000"/>
        <rFont val="ＭＳ Ｐゴシック"/>
        <family val="3"/>
        <charset val="128"/>
      </rPr>
      <t xml:space="preserve">29-35061-502447</t>
    </r>
    <r>
      <rPr>
        <sz val="11"/>
        <color rgb="FF000000"/>
        <rFont val="Noto Sans"/>
        <family val="2"/>
      </rPr>
      <t xml:space="preserve">号</t>
    </r>
  </si>
  <si>
    <t xml:space="preserve">【選択】動画ソフトを使った簡単な動画編集</t>
  </si>
  <si>
    <t xml:space="preserve">最近では、校種を問わずいろいろな場面で撮影した動画やＤＶＤを利用することが多くなっている。そこで、自分で撮影した動画をパソコンに取り込んで、ナレーションや字幕を追加するなどしてＤＶＤに保存して、授業をはじめとする校務等で活用する方法を学習する。
本講習では、無料ソフトを利用して動画を取り込んで、作成した静止画、字幕の挿入、音声データの編集などの動画編集作業を通して、動画を完成させてＤＶＤ等の媒体に保存するまでを学ぶ。</t>
  </si>
  <si>
    <t xml:space="preserve">外山　哲（明和学園短期大学非常勤講師）</t>
  </si>
  <si>
    <t xml:space="preserve">小学校教諭・中学校教諭・高校教諭向け</t>
  </si>
  <si>
    <r>
      <rPr>
        <sz val="11"/>
        <color rgb="FF000000"/>
        <rFont val="Noto Sans"/>
        <family val="2"/>
      </rPr>
      <t xml:space="preserve">平</t>
    </r>
    <r>
      <rPr>
        <sz val="11"/>
        <color rgb="FF000000"/>
        <rFont val="ＭＳ Ｐゴシック"/>
        <family val="3"/>
        <charset val="128"/>
      </rPr>
      <t xml:space="preserve">29-35061-502448</t>
    </r>
    <r>
      <rPr>
        <sz val="11"/>
        <color rgb="FF000000"/>
        <rFont val="Noto Sans"/>
        <family val="2"/>
      </rPr>
      <t xml:space="preserve">号</t>
    </r>
  </si>
  <si>
    <t xml:space="preserve">【選択】子どもたちの健康づくりを促すために</t>
  </si>
  <si>
    <t xml:space="preserve">本講習では健康寿命を延伸するためのライフステージ別の健康づくりについて学ぶ事を目的とする。
特に、成・中年期については、自分の体を材料に体組成測定をし、分析する。また、適切な栄養摂取についても講義および実技を通して理解する。それらを通して得た知見や機器の操作を含む技能の取得を、児童・生徒の健康指導に応用する方法の獲得に役立てる。</t>
  </si>
  <si>
    <t xml:space="preserve">小学校教諭、中学校教諭、高校教諭向け</t>
  </si>
  <si>
    <r>
      <rPr>
        <sz val="11"/>
        <color rgb="FF000000"/>
        <rFont val="Noto Sans"/>
        <family val="2"/>
      </rPr>
      <t xml:space="preserve">平</t>
    </r>
    <r>
      <rPr>
        <sz val="11"/>
        <color rgb="FF000000"/>
        <rFont val="ＭＳ Ｐゴシック"/>
        <family val="3"/>
        <charset val="128"/>
      </rPr>
      <t xml:space="preserve">29-35061-502449</t>
    </r>
    <r>
      <rPr>
        <sz val="11"/>
        <color rgb="FF000000"/>
        <rFont val="Noto Sans"/>
        <family val="2"/>
      </rPr>
      <t xml:space="preserve">号</t>
    </r>
  </si>
  <si>
    <t xml:space="preserve">【選択】附属坂戸高等学校実践演習</t>
  </si>
  <si>
    <r>
      <rPr>
        <sz val="11"/>
        <color rgb="FF000000"/>
        <rFont val="Noto Sans"/>
        <family val="2"/>
      </rPr>
      <t xml:space="preserve">【教職員の協働によるグローバル人材の育成】
　グローバル化が急速に進む現代、グローバル社会に対応する人材育成が教育現場にも求められています。「グローバル人材育成教育」というと新しい取り組みを始めなければならないと考えがちですが、既存の取り組みを世界へと結びつける視点が大切です。
　本実践演習では「</t>
    </r>
    <r>
      <rPr>
        <sz val="11"/>
        <color rgb="FF000000"/>
        <rFont val="ＭＳ Ｐゴシック"/>
        <family val="3"/>
        <charset val="128"/>
      </rPr>
      <t xml:space="preserve">T-GAP</t>
    </r>
    <r>
      <rPr>
        <sz val="11"/>
        <color rgb="FF000000"/>
        <rFont val="Noto Sans"/>
        <family val="2"/>
      </rPr>
      <t xml:space="preserve">（つくさかグローバルアクションプログラム）」や各科目の授業見学及びグループワークによる演習等を通じて、グローバル人材育成のあり方やその育成方法について考えます。</t>
    </r>
  </si>
  <si>
    <r>
      <rPr>
        <sz val="11"/>
        <color rgb="FF000000"/>
        <rFont val="Noto Sans"/>
        <family val="2"/>
      </rPr>
      <t xml:space="preserve">建元　喜寿</t>
    </r>
    <r>
      <rPr>
        <sz val="11"/>
        <color rgb="FF000000"/>
        <rFont val="ＭＳ Ｐゴシック"/>
        <family val="3"/>
        <charset val="128"/>
      </rPr>
      <t xml:space="preserve">(</t>
    </r>
    <r>
      <rPr>
        <sz val="11"/>
        <color rgb="FF000000"/>
        <rFont val="Noto Sans"/>
        <family val="2"/>
      </rPr>
      <t xml:space="preserve">附属坂戸高等学校教諭</t>
    </r>
    <r>
      <rPr>
        <sz val="11"/>
        <color rgb="FF000000"/>
        <rFont val="ＭＳ Ｐゴシック"/>
        <family val="3"/>
        <charset val="128"/>
      </rPr>
      <t xml:space="preserve">)
</t>
    </r>
    <r>
      <rPr>
        <sz val="11"/>
        <color rgb="FF000000"/>
        <rFont val="Noto Sans"/>
        <family val="2"/>
      </rPr>
      <t xml:space="preserve">加藤　敦子</t>
    </r>
    <r>
      <rPr>
        <sz val="11"/>
        <color rgb="FF000000"/>
        <rFont val="ＭＳ Ｐゴシック"/>
        <family val="3"/>
        <charset val="128"/>
      </rPr>
      <t xml:space="preserve">(</t>
    </r>
    <r>
      <rPr>
        <sz val="11"/>
        <color rgb="FF000000"/>
        <rFont val="Noto Sans"/>
        <family val="2"/>
      </rPr>
      <t xml:space="preserve">附属坂戸高等学校教諭</t>
    </r>
    <r>
      <rPr>
        <sz val="11"/>
        <color rgb="FF000000"/>
        <rFont val="ＭＳ Ｐゴシック"/>
        <family val="3"/>
        <charset val="128"/>
      </rPr>
      <t xml:space="preserve">)
</t>
    </r>
    <r>
      <rPr>
        <sz val="11"/>
        <color rgb="FF000000"/>
        <rFont val="Noto Sans"/>
        <family val="2"/>
      </rPr>
      <t xml:space="preserve">本弓　康之</t>
    </r>
    <r>
      <rPr>
        <sz val="11"/>
        <color rgb="FF000000"/>
        <rFont val="ＭＳ Ｐゴシック"/>
        <family val="3"/>
        <charset val="128"/>
      </rPr>
      <t xml:space="preserve">(</t>
    </r>
    <r>
      <rPr>
        <sz val="11"/>
        <color rgb="FF000000"/>
        <rFont val="Noto Sans"/>
        <family val="2"/>
      </rPr>
      <t xml:space="preserve">附属坂戸高等学校教諭</t>
    </r>
    <r>
      <rPr>
        <sz val="11"/>
        <color rgb="FF000000"/>
        <rFont val="ＭＳ Ｐゴシック"/>
        <family val="3"/>
        <charset val="128"/>
      </rPr>
      <t xml:space="preserve">)
</t>
    </r>
    <r>
      <rPr>
        <sz val="11"/>
        <color rgb="FF000000"/>
        <rFont val="Noto Sans"/>
        <family val="2"/>
      </rPr>
      <t xml:space="preserve">今野　良祐</t>
    </r>
    <r>
      <rPr>
        <sz val="11"/>
        <color rgb="FF000000"/>
        <rFont val="ＭＳ Ｐゴシック"/>
        <family val="3"/>
        <charset val="128"/>
      </rPr>
      <t xml:space="preserve">(</t>
    </r>
    <r>
      <rPr>
        <sz val="11"/>
        <color rgb="FF000000"/>
        <rFont val="Noto Sans"/>
        <family val="2"/>
      </rPr>
      <t xml:space="preserve">附属坂戸高等学校教諭</t>
    </r>
    <r>
      <rPr>
        <sz val="11"/>
        <color rgb="FF000000"/>
        <rFont val="ＭＳ Ｐゴシック"/>
        <family val="3"/>
        <charset val="128"/>
      </rPr>
      <t xml:space="preserve">)</t>
    </r>
  </si>
  <si>
    <t xml:space="preserve">埼玉県坂戸市</t>
  </si>
  <si>
    <t xml:space="preserve">全ての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501875</t>
    </r>
    <r>
      <rPr>
        <sz val="11"/>
        <color rgb="FF000000"/>
        <rFont val="Noto Sans"/>
        <family val="2"/>
      </rPr>
      <t xml:space="preserve">号</t>
    </r>
  </si>
  <si>
    <t xml:space="preserve">11</t>
  </si>
  <si>
    <r>
      <rPr>
        <sz val="13"/>
        <color rgb="FF000000"/>
        <rFont val="Noto Sans"/>
        <family val="2"/>
      </rPr>
      <t xml:space="preserve">【教職員の協働によるグローバル人材の育成】
　グローバル化が急速に進む現代、グローバル社会に対応する人材育成が教育現場にも求められています。「グローバル人材育成教育」というと新しい取り組みを始めなければならないと考えがちですが、既存の取り組みを世界へと結びつける視点が大切です。
　本実践演習では「</t>
    </r>
    <r>
      <rPr>
        <sz val="13"/>
        <color rgb="FF000000"/>
        <rFont val="ＭＳ Ｐゴシック"/>
        <family val="3"/>
        <charset val="128"/>
      </rPr>
      <t xml:space="preserve">T-GAP</t>
    </r>
    <r>
      <rPr>
        <sz val="13"/>
        <color rgb="FF000000"/>
        <rFont val="Noto Sans"/>
        <family val="2"/>
      </rPr>
      <t xml:space="preserve">（つくさかグローバルアクションプログラム）」や各科目の授業見学及びグループワークによる演習等を通じて、グローバル人材育成のあり方やその育成方法について考えます。</t>
    </r>
  </si>
  <si>
    <r>
      <rPr>
        <sz val="13"/>
        <color rgb="FF000000"/>
        <rFont val="Noto Sans"/>
        <family val="2"/>
      </rPr>
      <t xml:space="preserve">建元　喜寿</t>
    </r>
    <r>
      <rPr>
        <sz val="13"/>
        <color rgb="FF000000"/>
        <rFont val="ＭＳ Ｐゴシック"/>
        <family val="3"/>
        <charset val="128"/>
      </rPr>
      <t xml:space="preserve">(</t>
    </r>
    <r>
      <rPr>
        <sz val="13"/>
        <color rgb="FF000000"/>
        <rFont val="Noto Sans"/>
        <family val="2"/>
      </rPr>
      <t xml:space="preserve">附属坂戸高等学校教諭</t>
    </r>
    <r>
      <rPr>
        <sz val="13"/>
        <color rgb="FF000000"/>
        <rFont val="ＭＳ Ｐゴシック"/>
        <family val="3"/>
        <charset val="128"/>
      </rPr>
      <t xml:space="preserve">)
</t>
    </r>
    <r>
      <rPr>
        <sz val="13"/>
        <color rgb="FF000000"/>
        <rFont val="Noto Sans"/>
        <family val="2"/>
      </rPr>
      <t xml:space="preserve">加藤　敦子</t>
    </r>
    <r>
      <rPr>
        <sz val="13"/>
        <color rgb="FF000000"/>
        <rFont val="ＭＳ Ｐゴシック"/>
        <family val="3"/>
        <charset val="128"/>
      </rPr>
      <t xml:space="preserve">(</t>
    </r>
    <r>
      <rPr>
        <sz val="13"/>
        <color rgb="FF000000"/>
        <rFont val="Noto Sans"/>
        <family val="2"/>
      </rPr>
      <t xml:space="preserve">附属坂戸高等学校教諭</t>
    </r>
    <r>
      <rPr>
        <sz val="13"/>
        <color rgb="FF000000"/>
        <rFont val="ＭＳ Ｐゴシック"/>
        <family val="3"/>
        <charset val="128"/>
      </rPr>
      <t xml:space="preserve">)
</t>
    </r>
    <r>
      <rPr>
        <sz val="13"/>
        <color rgb="FF000000"/>
        <rFont val="Noto Sans"/>
        <family val="2"/>
      </rPr>
      <t xml:space="preserve">本弓　康之</t>
    </r>
    <r>
      <rPr>
        <sz val="13"/>
        <color rgb="FF000000"/>
        <rFont val="ＭＳ Ｐゴシック"/>
        <family val="3"/>
        <charset val="128"/>
      </rPr>
      <t xml:space="preserve">(</t>
    </r>
    <r>
      <rPr>
        <sz val="13"/>
        <color rgb="FF000000"/>
        <rFont val="Noto Sans"/>
        <family val="2"/>
      </rPr>
      <t xml:space="preserve">附属坂戸高等学校教諭</t>
    </r>
    <r>
      <rPr>
        <sz val="13"/>
        <color rgb="FF000000"/>
        <rFont val="ＭＳ Ｐゴシック"/>
        <family val="3"/>
        <charset val="128"/>
      </rPr>
      <t xml:space="preserve">)
</t>
    </r>
    <r>
      <rPr>
        <sz val="13"/>
        <color rgb="FF000000"/>
        <rFont val="Noto Sans"/>
        <family val="2"/>
      </rPr>
      <t xml:space="preserve">今野　良祐</t>
    </r>
    <r>
      <rPr>
        <sz val="13"/>
        <color rgb="FF000000"/>
        <rFont val="ＭＳ Ｐゴシック"/>
        <family val="3"/>
        <charset val="128"/>
      </rPr>
      <t xml:space="preserve">(</t>
    </r>
    <r>
      <rPr>
        <sz val="13"/>
        <color rgb="FF000000"/>
        <rFont val="Noto Sans"/>
        <family val="2"/>
      </rPr>
      <t xml:space="preserve">附属坂戸高等学校教諭</t>
    </r>
    <r>
      <rPr>
        <sz val="13"/>
        <color rgb="FF000000"/>
        <rFont val="ＭＳ Ｐゴシック"/>
        <family val="3"/>
        <charset val="128"/>
      </rPr>
      <t xml:space="preserve">)</t>
    </r>
  </si>
  <si>
    <t xml:space="preserve">女子栄養大学</t>
  </si>
  <si>
    <t xml:space="preserve">【選択】食品・食材に関する最新情報</t>
  </si>
  <si>
    <r>
      <rPr>
        <sz val="11"/>
        <color rgb="FF000000"/>
        <rFont val="Noto Sans"/>
        <family val="2"/>
      </rPr>
      <t xml:space="preserve">近年では、食生活の欧米化が進行し、生活習慣病が増加したことから、日本型食生活の良い点が見直されている。</t>
    </r>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に和食がユネスコの無形文化遺産の登録を受けた。本講では、日本型食生活の特徴である米を中心に野菜や畜産物の美味しい食べ方、栄養・健康機能及び伝統的調味料の味噌、しょうゆなどについても、科学的なデータによる最新情報をわかり易く解説する。</t>
    </r>
  </si>
  <si>
    <r>
      <rPr>
        <sz val="11"/>
        <color rgb="FF000000"/>
        <rFont val="Noto Sans"/>
        <family val="2"/>
      </rPr>
      <t xml:space="preserve">三浦　理代</t>
    </r>
    <r>
      <rPr>
        <sz val="11"/>
        <color rgb="FF000000"/>
        <rFont val="ＭＳ Ｐゴシック"/>
        <family val="3"/>
        <charset val="128"/>
      </rPr>
      <t xml:space="preserve">(</t>
    </r>
    <r>
      <rPr>
        <sz val="11"/>
        <color rgb="FF000000"/>
        <rFont val="Noto Sans"/>
        <family val="2"/>
      </rPr>
      <t xml:space="preserve">栄養学部教授）
西村　敏英（日本獣医生命科学大学応用生命科学部教授）
五明　紀春</t>
    </r>
    <r>
      <rPr>
        <sz val="11"/>
        <color rgb="FF000000"/>
        <rFont val="ＭＳ Ｐゴシック"/>
        <family val="3"/>
        <charset val="128"/>
      </rPr>
      <t xml:space="preserve">(</t>
    </r>
    <r>
      <rPr>
        <sz val="11"/>
        <color rgb="FF000000"/>
        <rFont val="Noto Sans"/>
        <family val="2"/>
      </rPr>
      <t xml:space="preserve">栄養学部教授）</t>
    </r>
  </si>
  <si>
    <t xml:space="preserve">家庭科教諭、
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92-501060</t>
    </r>
    <r>
      <rPr>
        <sz val="11"/>
        <color rgb="FF000000"/>
        <rFont val="Noto Sans"/>
        <family val="2"/>
      </rPr>
      <t xml:space="preserve">号</t>
    </r>
  </si>
  <si>
    <t xml:space="preserve">049-284-3291</t>
  </si>
  <si>
    <t xml:space="preserve">http://www.eiyo.ac.jp/menkosin/</t>
  </si>
  <si>
    <t xml:space="preserve">30092</t>
  </si>
  <si>
    <r>
      <rPr>
        <sz val="13"/>
        <color rgb="FF000000"/>
        <rFont val="Noto Sans"/>
        <family val="2"/>
      </rPr>
      <t xml:space="preserve">近年では、食生活の欧米化が進行し、生活習慣病が増加したことから、日本型食生活の良い点が見直されている。</t>
    </r>
    <r>
      <rPr>
        <sz val="13"/>
        <color rgb="FF000000"/>
        <rFont val="ＭＳ Ｐゴシック"/>
        <family val="3"/>
        <charset val="128"/>
      </rPr>
      <t xml:space="preserve">2013</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に和食がユネスコの無形文化遺産の登録を受けた。本講では、日本型食生活の特徴である米を中心に野菜や畜産物の美味しい食べ方、栄養・健康機能及び伝統的調味料の味噌、しょうゆなどについても、科学的なデータによる最新情報をわかり易く解説する。</t>
    </r>
  </si>
  <si>
    <r>
      <rPr>
        <sz val="13"/>
        <color rgb="FF000000"/>
        <rFont val="Noto Sans"/>
        <family val="2"/>
      </rPr>
      <t xml:space="preserve">三浦　理代</t>
    </r>
    <r>
      <rPr>
        <sz val="13"/>
        <color rgb="FF000000"/>
        <rFont val="ＭＳ Ｐゴシック"/>
        <family val="3"/>
        <charset val="128"/>
      </rPr>
      <t xml:space="preserve">(</t>
    </r>
    <r>
      <rPr>
        <sz val="13"/>
        <color rgb="FF000000"/>
        <rFont val="Noto Sans"/>
        <family val="2"/>
      </rPr>
      <t xml:space="preserve">栄養学部教授）
西村　敏英（日本獣医生命科学大学応用生命科学部教授）
五明　紀春</t>
    </r>
    <r>
      <rPr>
        <sz val="13"/>
        <color rgb="FF000000"/>
        <rFont val="ＭＳ Ｐゴシック"/>
        <family val="3"/>
        <charset val="128"/>
      </rPr>
      <t xml:space="preserve">(</t>
    </r>
    <r>
      <rPr>
        <sz val="13"/>
        <color rgb="FF000000"/>
        <rFont val="Noto Sans"/>
        <family val="2"/>
      </rPr>
      <t xml:space="preserve">栄養学部教授）</t>
    </r>
  </si>
  <si>
    <t xml:space="preserve">【選択】学校教育における食育の在り方</t>
  </si>
  <si>
    <r>
      <rPr>
        <sz val="11"/>
        <color rgb="FF000000"/>
        <rFont val="Noto Sans"/>
        <family val="2"/>
      </rPr>
      <t xml:space="preserve">学校教育における効果的な食育の推進に向けて、食育を推進するための組織</t>
    </r>
    <r>
      <rPr>
        <sz val="11"/>
        <color rgb="FF000000"/>
        <rFont val="ＭＳ Ｐゴシック"/>
        <family val="3"/>
        <charset val="128"/>
      </rPr>
      <t xml:space="preserve">(</t>
    </r>
    <r>
      <rPr>
        <sz val="11"/>
        <color rgb="FF000000"/>
        <rFont val="Noto Sans"/>
        <family val="2"/>
      </rPr>
      <t xml:space="preserve">学校）の中での仕組みづくりや、</t>
    </r>
    <r>
      <rPr>
        <sz val="11"/>
        <color rgb="FF000000"/>
        <rFont val="ＭＳ Ｐゴシック"/>
        <family val="3"/>
        <charset val="128"/>
      </rPr>
      <t xml:space="preserve">PDCA</t>
    </r>
    <r>
      <rPr>
        <sz val="11"/>
        <color rgb="FF000000"/>
        <rFont val="Noto Sans"/>
        <family val="2"/>
      </rPr>
      <t xml:space="preserve">サイクルによるプログラムの質の向上を体系的に整理し、学校現場で実現するための方法論の修得を目的とする。具体的には、組織・給食・評価を柱に以下の講義を行う。
（１）組織で取り組む食育
（２）教材としての給食とその管理
（３）学校における食育の評価</t>
    </r>
  </si>
  <si>
    <t xml:space="preserve">香川明夫（女子栄養大学・女子栄養大学短期大学部学長）
石田裕美（栄養学部教授）
武見ゆかり（栄養学部教授）</t>
  </si>
  <si>
    <r>
      <rPr>
        <sz val="11"/>
        <color rgb="FF000000"/>
        <rFont val="Noto Sans"/>
        <family val="2"/>
      </rPr>
      <t xml:space="preserve">平</t>
    </r>
    <r>
      <rPr>
        <sz val="11"/>
        <color rgb="FF000000"/>
        <rFont val="ＭＳ Ｐゴシック"/>
        <family val="3"/>
        <charset val="128"/>
      </rPr>
      <t xml:space="preserve">29-30092-501061</t>
    </r>
    <r>
      <rPr>
        <sz val="11"/>
        <color rgb="FF000000"/>
        <rFont val="Noto Sans"/>
        <family val="2"/>
      </rPr>
      <t xml:space="preserve">号</t>
    </r>
  </si>
  <si>
    <r>
      <rPr>
        <sz val="13"/>
        <color rgb="FF000000"/>
        <rFont val="Noto Sans"/>
        <family val="2"/>
      </rPr>
      <t xml:space="preserve">学校教育における効果的な食育の推進に向けて、食育を推進するための組織</t>
    </r>
    <r>
      <rPr>
        <sz val="13"/>
        <color rgb="FF000000"/>
        <rFont val="ＭＳ Ｐゴシック"/>
        <family val="3"/>
        <charset val="128"/>
      </rPr>
      <t xml:space="preserve">(</t>
    </r>
    <r>
      <rPr>
        <sz val="13"/>
        <color rgb="FF000000"/>
        <rFont val="Noto Sans"/>
        <family val="2"/>
      </rPr>
      <t xml:space="preserve">学校）の中での仕組みづくりや、</t>
    </r>
    <r>
      <rPr>
        <sz val="13"/>
        <color rgb="FF000000"/>
        <rFont val="ＭＳ Ｐゴシック"/>
        <family val="3"/>
        <charset val="128"/>
      </rPr>
      <t xml:space="preserve">PDCA</t>
    </r>
    <r>
      <rPr>
        <sz val="13"/>
        <color rgb="FF000000"/>
        <rFont val="Noto Sans"/>
        <family val="2"/>
      </rPr>
      <t xml:space="preserve">サイクルによるプログラムの質の向上を体系的に整理し、学校現場で実現するための方法論の修得を目的とする。具体的には、組織・給食・評価を柱に以下の講義を行う。
（１）組織で取り組む食育
（２）教材としての給食とその管理
（３）学校における食育の評価</t>
    </r>
  </si>
  <si>
    <t xml:space="preserve">【選択】フードシステムの最新情報</t>
  </si>
  <si>
    <r>
      <rPr>
        <sz val="11"/>
        <color rgb="FF000000"/>
        <rFont val="Noto Sans"/>
        <family val="2"/>
      </rPr>
      <t xml:space="preserve">食品の生産・流通・消費にいたる過程をフードシステムという。加工食品のフードシステムについて、我が国の現状を踏まえて段階を追って解説する。現在、我が国では加工食品と外食を含めると、</t>
    </r>
    <r>
      <rPr>
        <sz val="11"/>
        <color rgb="FF000000"/>
        <rFont val="ＭＳ Ｐゴシック"/>
        <family val="3"/>
        <charset val="128"/>
      </rPr>
      <t xml:space="preserve">81</t>
    </r>
    <r>
      <rPr>
        <sz val="11"/>
        <color rgb="FF000000"/>
        <rFont val="Noto Sans"/>
        <family val="2"/>
      </rPr>
      <t xml:space="preserve">％近くになる。フードシステムを理解することは、より良い食生活を送る上で重要であり、食育にもつながる。講義概要は①食品開発の現場・新商品開発の技術的裏付け、②農産物生産・流通の動向と展望、③食の流通とコミュニケーション</t>
    </r>
  </si>
  <si>
    <r>
      <rPr>
        <sz val="11"/>
        <color rgb="FF000000"/>
        <rFont val="Noto Sans"/>
        <family val="2"/>
      </rPr>
      <t xml:space="preserve">石谷　孝佑</t>
    </r>
    <r>
      <rPr>
        <sz val="11"/>
        <color rgb="FF000000"/>
        <rFont val="ＭＳ Ｐゴシック"/>
        <family val="3"/>
        <charset val="128"/>
      </rPr>
      <t xml:space="preserve">(</t>
    </r>
    <r>
      <rPr>
        <sz val="11"/>
        <color rgb="FF000000"/>
        <rFont val="Noto Sans"/>
        <family val="2"/>
      </rPr>
      <t xml:space="preserve">一般社団法人日本食品包装協会理事長</t>
    </r>
    <r>
      <rPr>
        <sz val="11"/>
        <color rgb="FF000000"/>
        <rFont val="ＭＳ Ｐゴシック"/>
        <family val="3"/>
        <charset val="128"/>
      </rPr>
      <t xml:space="preserve">)
</t>
    </r>
    <r>
      <rPr>
        <sz val="11"/>
        <color rgb="FF000000"/>
        <rFont val="Noto Sans"/>
        <family val="2"/>
      </rPr>
      <t xml:space="preserve">平口　嘉典</t>
    </r>
    <r>
      <rPr>
        <sz val="11"/>
        <color rgb="FF000000"/>
        <rFont val="ＭＳ Ｐゴシック"/>
        <family val="3"/>
        <charset val="128"/>
      </rPr>
      <t xml:space="preserve">(</t>
    </r>
    <r>
      <rPr>
        <sz val="11"/>
        <color rgb="FF000000"/>
        <rFont val="Noto Sans"/>
        <family val="2"/>
      </rPr>
      <t xml:space="preserve">栄養学部専任講師</t>
    </r>
    <r>
      <rPr>
        <sz val="11"/>
        <color rgb="FF000000"/>
        <rFont val="ＭＳ Ｐゴシック"/>
        <family val="3"/>
        <charset val="128"/>
      </rPr>
      <t xml:space="preserve">)
</t>
    </r>
    <r>
      <rPr>
        <sz val="11"/>
        <color rgb="FF000000"/>
        <rFont val="Noto Sans"/>
        <family val="2"/>
      </rPr>
      <t xml:space="preserve">小島　由美（非常勤講師</t>
    </r>
    <r>
      <rPr>
        <sz val="11"/>
        <color rgb="FF000000"/>
        <rFont val="ＭＳ Ｐゴシック"/>
        <family val="3"/>
        <charset val="128"/>
      </rPr>
      <t xml:space="preserve">/</t>
    </r>
    <r>
      <rPr>
        <sz val="11"/>
        <color rgb="FF000000"/>
        <rFont val="Noto Sans"/>
        <family val="2"/>
      </rPr>
      <t xml:space="preserve">株式会社</t>
    </r>
    <r>
      <rPr>
        <sz val="11"/>
        <color rgb="FF000000"/>
        <rFont val="ＭＳ Ｐゴシック"/>
        <family val="3"/>
        <charset val="128"/>
      </rPr>
      <t xml:space="preserve">cinq</t>
    </r>
    <r>
      <rPr>
        <sz val="11"/>
        <color rgb="FF000000"/>
        <rFont val="Noto Sans"/>
        <family val="2"/>
      </rPr>
      <t xml:space="preserve">代表取締役</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092-501062</t>
    </r>
    <r>
      <rPr>
        <sz val="11"/>
        <color rgb="FF000000"/>
        <rFont val="Noto Sans"/>
        <family val="2"/>
      </rPr>
      <t xml:space="preserve">号</t>
    </r>
  </si>
  <si>
    <r>
      <rPr>
        <sz val="13"/>
        <color rgb="FF000000"/>
        <rFont val="Noto Sans"/>
        <family val="2"/>
      </rPr>
      <t xml:space="preserve">食品の生産・流通・消費にいたる過程をフードシステムという。加工食品のフードシステムについて、我が国の現状を踏まえて段階を追って解説する。現在、我が国では加工食品と外食を含めると、</t>
    </r>
    <r>
      <rPr>
        <sz val="13"/>
        <color rgb="FF000000"/>
        <rFont val="ＭＳ Ｐゴシック"/>
        <family val="3"/>
        <charset val="128"/>
      </rPr>
      <t xml:space="preserve">81</t>
    </r>
    <r>
      <rPr>
        <sz val="13"/>
        <color rgb="FF000000"/>
        <rFont val="Noto Sans"/>
        <family val="2"/>
      </rPr>
      <t xml:space="preserve">％近くになる。フードシステムを理解することは、より良い食生活を送る上で重要であり、食育にもつながる。講義概要は①食品開発の現場・新商品開発の技術的裏付け、②農産物生産・流通の動向と展望、③食の流通とコミュニケーション</t>
    </r>
  </si>
  <si>
    <r>
      <rPr>
        <sz val="13"/>
        <color rgb="FF000000"/>
        <rFont val="Noto Sans"/>
        <family val="2"/>
      </rPr>
      <t xml:space="preserve">石谷　孝佑</t>
    </r>
    <r>
      <rPr>
        <sz val="13"/>
        <color rgb="FF000000"/>
        <rFont val="ＭＳ Ｐゴシック"/>
        <family val="3"/>
        <charset val="128"/>
      </rPr>
      <t xml:space="preserve">(</t>
    </r>
    <r>
      <rPr>
        <sz val="13"/>
        <color rgb="FF000000"/>
        <rFont val="Noto Sans"/>
        <family val="2"/>
      </rPr>
      <t xml:space="preserve">一般社団法人日本食品包装協会理事長</t>
    </r>
    <r>
      <rPr>
        <sz val="13"/>
        <color rgb="FF000000"/>
        <rFont val="ＭＳ Ｐゴシック"/>
        <family val="3"/>
        <charset val="128"/>
      </rPr>
      <t xml:space="preserve">)
</t>
    </r>
    <r>
      <rPr>
        <sz val="13"/>
        <color rgb="FF000000"/>
        <rFont val="Noto Sans"/>
        <family val="2"/>
      </rPr>
      <t xml:space="preserve">平口　嘉典</t>
    </r>
    <r>
      <rPr>
        <sz val="13"/>
        <color rgb="FF000000"/>
        <rFont val="ＭＳ Ｐゴシック"/>
        <family val="3"/>
        <charset val="128"/>
      </rPr>
      <t xml:space="preserve">(</t>
    </r>
    <r>
      <rPr>
        <sz val="13"/>
        <color rgb="FF000000"/>
        <rFont val="Noto Sans"/>
        <family val="2"/>
      </rPr>
      <t xml:space="preserve">栄養学部専任講師</t>
    </r>
    <r>
      <rPr>
        <sz val="13"/>
        <color rgb="FF000000"/>
        <rFont val="ＭＳ Ｐゴシック"/>
        <family val="3"/>
        <charset val="128"/>
      </rPr>
      <t xml:space="preserve">)
</t>
    </r>
    <r>
      <rPr>
        <sz val="13"/>
        <color rgb="FF000000"/>
        <rFont val="Noto Sans"/>
        <family val="2"/>
      </rPr>
      <t xml:space="preserve">小島　由美（非常勤講師</t>
    </r>
    <r>
      <rPr>
        <sz val="13"/>
        <color rgb="FF000000"/>
        <rFont val="ＭＳ Ｐゴシック"/>
        <family val="3"/>
        <charset val="128"/>
      </rPr>
      <t xml:space="preserve">/</t>
    </r>
    <r>
      <rPr>
        <sz val="13"/>
        <color rgb="FF000000"/>
        <rFont val="Noto Sans"/>
        <family val="2"/>
      </rPr>
      <t xml:space="preserve">株式会社</t>
    </r>
    <r>
      <rPr>
        <sz val="13"/>
        <color rgb="FF000000"/>
        <rFont val="ＭＳ Ｐゴシック"/>
        <family val="3"/>
        <charset val="128"/>
      </rPr>
      <t xml:space="preserve">cinq</t>
    </r>
    <r>
      <rPr>
        <sz val="13"/>
        <color rgb="FF000000"/>
        <rFont val="Noto Sans"/>
        <family val="2"/>
      </rPr>
      <t xml:space="preserve">代表取締役</t>
    </r>
    <r>
      <rPr>
        <sz val="13"/>
        <color rgb="FF000000"/>
        <rFont val="ＭＳ Ｐゴシック"/>
        <family val="3"/>
        <charset val="128"/>
      </rPr>
      <t xml:space="preserve">)</t>
    </r>
  </si>
  <si>
    <t xml:space="preserve">【選択】保健養護基礎演習Ⅰ
－養護教諭の専門性と保健室の機能を基盤に「アクティブラーニング対応保健指導」及び「チーム学校で進める健康相談」　</t>
  </si>
  <si>
    <r>
      <rPr>
        <sz val="11"/>
        <color rgb="FF000000"/>
        <rFont val="Noto Sans"/>
        <family val="2"/>
      </rPr>
      <t xml:space="preserve">テーマ：　養護教諭の専門性と保健室の機能を基盤に「アクティブラーニング対応の保健指導」及び「チーム学校で進める健康相談」
今、学習指導要領の改訂はじめ関係法規の改正など大きな教育改革が進んでいる。とりわけ</t>
    </r>
    <r>
      <rPr>
        <sz val="11"/>
        <color rgb="FF000000"/>
        <rFont val="ＭＳ Ｐゴシック"/>
        <family val="3"/>
        <charset val="128"/>
      </rPr>
      <t xml:space="preserve">SC</t>
    </r>
    <r>
      <rPr>
        <sz val="11"/>
        <color rgb="FF000000"/>
        <rFont val="Noto Sans"/>
        <family val="2"/>
      </rPr>
      <t xml:space="preserve">や</t>
    </r>
    <r>
      <rPr>
        <sz val="11"/>
        <color rgb="FF000000"/>
        <rFont val="ＭＳ Ｐゴシック"/>
        <family val="3"/>
        <charset val="128"/>
      </rPr>
      <t xml:space="preserve">SSW</t>
    </r>
    <r>
      <rPr>
        <sz val="11"/>
        <color rgb="FF000000"/>
        <rFont val="Noto Sans"/>
        <family val="2"/>
      </rPr>
      <t xml:space="preserve">の制度の導入などを視野においた連携の在り方及びアクティブラーニングの視点を生かした健康問題の解決（</t>
    </r>
    <r>
      <rPr>
        <sz val="11"/>
        <color rgb="FF000000"/>
        <rFont val="ＭＳ Ｐゴシック"/>
        <family val="3"/>
        <charset val="128"/>
      </rPr>
      <t xml:space="preserve">6</t>
    </r>
    <r>
      <rPr>
        <sz val="11"/>
        <color rgb="FF000000"/>
        <rFont val="Noto Sans"/>
        <family val="2"/>
      </rPr>
      <t xml:space="preserve">つのプロセス）を体験する。</t>
    </r>
  </si>
  <si>
    <r>
      <rPr>
        <sz val="11"/>
        <color rgb="FF000000"/>
        <rFont val="Noto Sans"/>
        <family val="2"/>
      </rPr>
      <t xml:space="preserve">三木とみ子</t>
    </r>
    <r>
      <rPr>
        <sz val="11"/>
        <color rgb="FF000000"/>
        <rFont val="ＭＳ Ｐゴシック"/>
        <family val="3"/>
        <charset val="128"/>
      </rPr>
      <t xml:space="preserve">(</t>
    </r>
    <r>
      <rPr>
        <sz val="11"/>
        <color rgb="FF000000"/>
        <rFont val="Noto Sans"/>
        <family val="2"/>
      </rPr>
      <t xml:space="preserve">名誉教授</t>
    </r>
    <r>
      <rPr>
        <sz val="11"/>
        <color rgb="FF000000"/>
        <rFont val="ＭＳ Ｐゴシック"/>
        <family val="3"/>
        <charset val="128"/>
      </rPr>
      <t xml:space="preserve">)</t>
    </r>
  </si>
  <si>
    <t xml:space="preserve">養護教諭、中学校・高等学校保健科教諭</t>
  </si>
  <si>
    <r>
      <rPr>
        <sz val="11"/>
        <color rgb="FF000000"/>
        <rFont val="Noto Sans"/>
        <family val="2"/>
      </rPr>
      <t xml:space="preserve">平</t>
    </r>
    <r>
      <rPr>
        <sz val="11"/>
        <color rgb="FF000000"/>
        <rFont val="ＭＳ Ｐゴシック"/>
        <family val="3"/>
        <charset val="128"/>
      </rPr>
      <t xml:space="preserve">29-30092-501063</t>
    </r>
    <r>
      <rPr>
        <sz val="11"/>
        <color rgb="FF000000"/>
        <rFont val="Noto Sans"/>
        <family val="2"/>
      </rPr>
      <t xml:space="preserve">号</t>
    </r>
  </si>
  <si>
    <r>
      <rPr>
        <sz val="13"/>
        <color rgb="FF000000"/>
        <rFont val="Noto Sans"/>
        <family val="2"/>
      </rPr>
      <t xml:space="preserve">テーマ：　養護教諭の専門性と保健室の機能を基盤に「アクティブラーニング対応の保健指導」及び「チーム学校で進める健康相談」
今、学習指導要領の改訂はじめ関係法規の改正など大きな教育改革が進んでいる。とりわけ</t>
    </r>
    <r>
      <rPr>
        <sz val="13"/>
        <color rgb="FF000000"/>
        <rFont val="ＭＳ Ｐゴシック"/>
        <family val="3"/>
        <charset val="128"/>
      </rPr>
      <t xml:space="preserve">SC</t>
    </r>
    <r>
      <rPr>
        <sz val="13"/>
        <color rgb="FF000000"/>
        <rFont val="Noto Sans"/>
        <family val="2"/>
      </rPr>
      <t xml:space="preserve">や</t>
    </r>
    <r>
      <rPr>
        <sz val="13"/>
        <color rgb="FF000000"/>
        <rFont val="ＭＳ Ｐゴシック"/>
        <family val="3"/>
        <charset val="128"/>
      </rPr>
      <t xml:space="preserve">SSW</t>
    </r>
    <r>
      <rPr>
        <sz val="13"/>
        <color rgb="FF000000"/>
        <rFont val="Noto Sans"/>
        <family val="2"/>
      </rPr>
      <t xml:space="preserve">の制度の導入などを視野においた連携の在り方及びアクティブラーニングの視点を生かした健康問題の解決（</t>
    </r>
    <r>
      <rPr>
        <sz val="13"/>
        <color rgb="FF000000"/>
        <rFont val="ＭＳ Ｐゴシック"/>
        <family val="3"/>
        <charset val="128"/>
      </rPr>
      <t xml:space="preserve">6</t>
    </r>
    <r>
      <rPr>
        <sz val="13"/>
        <color rgb="FF000000"/>
        <rFont val="Noto Sans"/>
        <family val="2"/>
      </rPr>
      <t xml:space="preserve">つのプロセス）を体験する。</t>
    </r>
  </si>
  <si>
    <r>
      <rPr>
        <sz val="13"/>
        <color rgb="FF000000"/>
        <rFont val="Noto Sans"/>
        <family val="2"/>
      </rPr>
      <t xml:space="preserve">三木とみ子</t>
    </r>
    <r>
      <rPr>
        <sz val="13"/>
        <color rgb="FF000000"/>
        <rFont val="ＭＳ Ｐゴシック"/>
        <family val="3"/>
        <charset val="128"/>
      </rPr>
      <t xml:space="preserve">(</t>
    </r>
    <r>
      <rPr>
        <sz val="13"/>
        <color rgb="FF000000"/>
        <rFont val="Noto Sans"/>
        <family val="2"/>
      </rPr>
      <t xml:space="preserve">名誉教授</t>
    </r>
    <r>
      <rPr>
        <sz val="13"/>
        <color rgb="FF000000"/>
        <rFont val="ＭＳ Ｐゴシック"/>
        <family val="3"/>
        <charset val="128"/>
      </rPr>
      <t xml:space="preserve">)</t>
    </r>
  </si>
  <si>
    <t xml:space="preserve">【選択】保健養護基礎演習Ⅱ－養護教諭が行う緊急時の判断と対応～災害時における一次トリアージ～</t>
  </si>
  <si>
    <t xml:space="preserve">学校管理下におきた災害などで複数の傷病者が発生したときに必要な養護教諭の緊急時の判断と対応について学ぶ。災害時におけるトリアージの考え方、法的根拠、一次トリアージとして現場で行うスタート法について学ぶ。授業方式は、講義・演習。</t>
  </si>
  <si>
    <r>
      <rPr>
        <sz val="11"/>
        <color rgb="FF000000"/>
        <rFont val="Noto Sans"/>
        <family val="2"/>
      </rPr>
      <t xml:space="preserve">遠藤　伸子</t>
    </r>
    <r>
      <rPr>
        <sz val="11"/>
        <color rgb="FF000000"/>
        <rFont val="ＭＳ Ｐゴシック"/>
        <family val="3"/>
        <charset val="128"/>
      </rPr>
      <t xml:space="preserve">(</t>
    </r>
    <r>
      <rPr>
        <sz val="11"/>
        <color rgb="FF000000"/>
        <rFont val="Noto Sans"/>
        <family val="2"/>
      </rPr>
      <t xml:space="preserve">栄養学部教授</t>
    </r>
    <r>
      <rPr>
        <sz val="11"/>
        <color rgb="FF000000"/>
        <rFont val="ＭＳ Ｐゴシック"/>
        <family val="3"/>
        <charset val="128"/>
      </rPr>
      <t xml:space="preserve">)
</t>
    </r>
    <r>
      <rPr>
        <sz val="11"/>
        <color rgb="FF000000"/>
        <rFont val="Noto Sans"/>
        <family val="2"/>
      </rPr>
      <t xml:space="preserve">久保田　美穂</t>
    </r>
    <r>
      <rPr>
        <sz val="11"/>
        <color rgb="FF000000"/>
        <rFont val="ＭＳ Ｐゴシック"/>
        <family val="3"/>
        <charset val="128"/>
      </rPr>
      <t xml:space="preserve">(</t>
    </r>
    <r>
      <rPr>
        <sz val="11"/>
        <color rgb="FF000000"/>
        <rFont val="Noto Sans"/>
        <family val="2"/>
      </rPr>
      <t xml:space="preserve">栄養学部専任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092-501064</t>
    </r>
    <r>
      <rPr>
        <sz val="11"/>
        <color rgb="FF000000"/>
        <rFont val="Noto Sans"/>
        <family val="2"/>
      </rPr>
      <t xml:space="preserve">号</t>
    </r>
  </si>
  <si>
    <r>
      <rPr>
        <sz val="13"/>
        <color rgb="FF000000"/>
        <rFont val="Noto Sans"/>
        <family val="2"/>
      </rPr>
      <t xml:space="preserve">遠藤　伸子</t>
    </r>
    <r>
      <rPr>
        <sz val="13"/>
        <color rgb="FF000000"/>
        <rFont val="ＭＳ Ｐゴシック"/>
        <family val="3"/>
        <charset val="128"/>
      </rPr>
      <t xml:space="preserve">(</t>
    </r>
    <r>
      <rPr>
        <sz val="13"/>
        <color rgb="FF000000"/>
        <rFont val="Noto Sans"/>
        <family val="2"/>
      </rPr>
      <t xml:space="preserve">栄養学部教授</t>
    </r>
    <r>
      <rPr>
        <sz val="13"/>
        <color rgb="FF000000"/>
        <rFont val="ＭＳ Ｐゴシック"/>
        <family val="3"/>
        <charset val="128"/>
      </rPr>
      <t xml:space="preserve">)
</t>
    </r>
    <r>
      <rPr>
        <sz val="13"/>
        <color rgb="FF000000"/>
        <rFont val="Noto Sans"/>
        <family val="2"/>
      </rPr>
      <t xml:space="preserve">久保田　美穂</t>
    </r>
    <r>
      <rPr>
        <sz val="13"/>
        <color rgb="FF000000"/>
        <rFont val="ＭＳ Ｐゴシック"/>
        <family val="3"/>
        <charset val="128"/>
      </rPr>
      <t xml:space="preserve">(</t>
    </r>
    <r>
      <rPr>
        <sz val="13"/>
        <color rgb="FF000000"/>
        <rFont val="Noto Sans"/>
        <family val="2"/>
      </rPr>
      <t xml:space="preserve">栄養学部専任講師</t>
    </r>
    <r>
      <rPr>
        <sz val="13"/>
        <color rgb="FF000000"/>
        <rFont val="ＭＳ Ｐゴシック"/>
        <family val="3"/>
        <charset val="128"/>
      </rPr>
      <t xml:space="preserve">)</t>
    </r>
  </si>
  <si>
    <r>
      <rPr>
        <sz val="11"/>
        <color rgb="FF000000"/>
        <rFont val="Noto Sans"/>
        <family val="2"/>
      </rPr>
      <t xml:space="preserve">【選択】保健養護基礎演習Ⅲ－日々の実践に生かす養護教諭のヒヤリ・ハット</t>
    </r>
    <r>
      <rPr>
        <sz val="11"/>
        <color rgb="FF000000"/>
        <rFont val="ＭＳ Ｐゴシック"/>
        <family val="3"/>
        <charset val="128"/>
      </rPr>
      <t xml:space="preserve">-</t>
    </r>
    <r>
      <rPr>
        <sz val="11"/>
        <color rgb="FF000000"/>
        <rFont val="Noto Sans"/>
        <family val="2"/>
      </rPr>
      <t xml:space="preserve">アレルギーに視点をあてて－</t>
    </r>
  </si>
  <si>
    <r>
      <rPr>
        <sz val="11"/>
        <color rgb="FF000000"/>
        <rFont val="Noto Sans"/>
        <family val="2"/>
      </rPr>
      <t xml:space="preserve">養護教諭の多くには、ヒヤッとしたりハットしたり失敗してしまったが大事に至らなかった経験がある。養護教諭は一人ないし二人配置のため、そのような体験を共有することが少ない。本講習では、近年課題となっているアレルギーに関するヒヤリ・ハット事例を取り上げ、その実態と未然防止策についてグループワークにより学習する。評価（</t>
    </r>
    <r>
      <rPr>
        <sz val="11"/>
        <color rgb="FF000000"/>
        <rFont val="ＭＳ Ｐゴシック"/>
        <family val="3"/>
        <charset val="128"/>
      </rPr>
      <t xml:space="preserve">30</t>
    </r>
    <r>
      <rPr>
        <sz val="11"/>
        <color rgb="FF000000"/>
        <rFont val="Noto Sans"/>
        <family val="2"/>
      </rPr>
      <t xml:space="preserve">分）は、アレルギーに関するヒヤリ・ハットについての基本的な理解と対応について筆記試験を行う。</t>
    </r>
  </si>
  <si>
    <r>
      <rPr>
        <sz val="11"/>
        <color rgb="FF000000"/>
        <rFont val="Noto Sans"/>
        <family val="2"/>
      </rPr>
      <t xml:space="preserve">大沼　久美子</t>
    </r>
    <r>
      <rPr>
        <sz val="11"/>
        <color rgb="FF000000"/>
        <rFont val="ＭＳ Ｐゴシック"/>
        <family val="3"/>
        <charset val="128"/>
      </rPr>
      <t xml:space="preserve">(</t>
    </r>
    <r>
      <rPr>
        <sz val="11"/>
        <color rgb="FF000000"/>
        <rFont val="Noto Sans"/>
        <family val="2"/>
      </rPr>
      <t xml:space="preserve">栄養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092-501065</t>
    </r>
    <r>
      <rPr>
        <sz val="11"/>
        <color rgb="FF000000"/>
        <rFont val="Noto Sans"/>
        <family val="2"/>
      </rPr>
      <t xml:space="preserve">号</t>
    </r>
  </si>
  <si>
    <r>
      <rPr>
        <sz val="13"/>
        <color rgb="FF000000"/>
        <rFont val="Noto Sans"/>
        <family val="2"/>
      </rPr>
      <t xml:space="preserve">養護教諭の多くには、ヒヤッとしたりハットしたり失敗してしまったが大事に至らなかった経験がある。養護教諭は一人ないし二人配置のため、そのような体験を共有することが少ない。本講習では、近年課題となっているアレルギーに関するヒヤリ・ハット事例を取り上げ、その実態と未然防止策についてグループワークにより学習する。評価（</t>
    </r>
    <r>
      <rPr>
        <sz val="13"/>
        <color rgb="FF000000"/>
        <rFont val="ＭＳ Ｐゴシック"/>
        <family val="3"/>
        <charset val="128"/>
      </rPr>
      <t xml:space="preserve">30</t>
    </r>
    <r>
      <rPr>
        <sz val="13"/>
        <color rgb="FF000000"/>
        <rFont val="Noto Sans"/>
        <family val="2"/>
      </rPr>
      <t xml:space="preserve">分）は、アレルギーに関するヒヤリ・ハットについての基本的な理解と対応について筆記試験を行う。</t>
    </r>
  </si>
  <si>
    <r>
      <rPr>
        <sz val="13"/>
        <color rgb="FF000000"/>
        <rFont val="Noto Sans"/>
        <family val="2"/>
      </rPr>
      <t xml:space="preserve">大沼　久美子</t>
    </r>
    <r>
      <rPr>
        <sz val="13"/>
        <color rgb="FF000000"/>
        <rFont val="ＭＳ Ｐゴシック"/>
        <family val="3"/>
        <charset val="128"/>
      </rPr>
      <t xml:space="preserve">(</t>
    </r>
    <r>
      <rPr>
        <sz val="13"/>
        <color rgb="FF000000"/>
        <rFont val="Noto Sans"/>
        <family val="2"/>
      </rPr>
      <t xml:space="preserve">栄養学部准教授</t>
    </r>
    <r>
      <rPr>
        <sz val="13"/>
        <color rgb="FF000000"/>
        <rFont val="ＭＳ Ｐゴシック"/>
        <family val="3"/>
        <charset val="128"/>
      </rPr>
      <t xml:space="preserve">)</t>
    </r>
  </si>
  <si>
    <t xml:space="preserve">文教大学</t>
  </si>
  <si>
    <t xml:space="preserve">【選択】算数的活動・数学的活動を通した授業づくり</t>
  </si>
  <si>
    <t xml:space="preserve">現行学習指導要領では，小・中・高等学校を通じて，算数・数学科の授業における算数的活動・数学的活動の一層の充実が求められています。でも，充実が求められるのはなぜなのでしょう？また，どうすれば充実することができるのでしょう？
この講習では，次期学習指導要領で重視されている「主体的・対話的で深い学び」の実現を目指したアクティブ・ラーニングの視点も踏まえながら，算数的活動・数学的活動について考えます。</t>
  </si>
  <si>
    <t xml:space="preserve">永田　潤一郎（教育学部准教授）</t>
  </si>
  <si>
    <t xml:space="preserve">埼玉県越谷市</t>
  </si>
  <si>
    <t xml:space="preserve">小学校教諭・中学校教諭（数学）・高等学校教諭（数学）</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05-501913</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代</t>
    </r>
    <r>
      <rPr>
        <sz val="11"/>
        <color rgb="FF000000"/>
        <rFont val="ＭＳ Ｐゴシック"/>
        <family val="3"/>
        <charset val="128"/>
      </rPr>
      <t xml:space="preserve">)</t>
    </r>
  </si>
  <si>
    <t xml:space="preserve">http://www.koshigaya.bunkyo.ac.jp/shougai/renewal/outline/</t>
  </si>
  <si>
    <t xml:space="preserve">30105</t>
  </si>
  <si>
    <t xml:space="preserve">【選択】臨床心理学の基礎を学ぶ</t>
  </si>
  <si>
    <t xml:space="preserve">学校現場ではカウンセリングを中心とした心理学的な技法を学ぶ機会が増えてきている様子である。しかし、その基礎となる臨床心理学について学ぶ機会は意外と少ないのではないだろうか。そこで、この講習では基礎から平易に具体的事例を取りあげつつ臨床心理学について解説する。その二つの柱である、心の問題について知る異常心理学と、心の問題の改善を目的とするカウンセリングや精神分析、最近浸透しつつある認知行動療法に代表されるような心理療法の概要について理解していただくことを目的とする。</t>
  </si>
  <si>
    <t xml:space="preserve">岡田　斉（人間科学部教授）</t>
  </si>
  <si>
    <r>
      <rPr>
        <sz val="11"/>
        <color rgb="FF000000"/>
        <rFont val="Noto Sans"/>
        <family val="2"/>
      </rPr>
      <t xml:space="preserve">平</t>
    </r>
    <r>
      <rPr>
        <sz val="11"/>
        <color rgb="FF000000"/>
        <rFont val="ＭＳ Ｐゴシック"/>
        <family val="3"/>
        <charset val="128"/>
      </rPr>
      <t xml:space="preserve">29-30105-501914</t>
    </r>
    <r>
      <rPr>
        <sz val="11"/>
        <color rgb="FF000000"/>
        <rFont val="Noto Sans"/>
        <family val="2"/>
      </rPr>
      <t xml:space="preserve">号</t>
    </r>
  </si>
  <si>
    <t xml:space="preserve">【選択】書写指導の基礎基本</t>
  </si>
  <si>
    <r>
      <rPr>
        <sz val="11"/>
        <color rgb="FF000000"/>
        <rFont val="Noto Sans"/>
        <family val="2"/>
      </rPr>
      <t xml:space="preserve">小学校・中学校の書写指導に必要な知識・技能について、その基礎基本を確認する。学習指導要領のポイントや、具体的な指導法等に触れながら、日頃の実践上の疑問を解消し、現場での書写の授業実践に直接生かせる内容で進める。幼稚園における文字指導にも十分参考になる内容と考えられる。受講者の状況によって、高等学校芸術科書道の内容にも触れる。基本的な毛筆書写用具と鉛筆</t>
    </r>
    <r>
      <rPr>
        <sz val="11"/>
        <color rgb="FF000000"/>
        <rFont val="ＭＳ Ｐゴシック"/>
        <family val="3"/>
        <charset val="128"/>
      </rPr>
      <t xml:space="preserve">(2B</t>
    </r>
    <r>
      <rPr>
        <sz val="11"/>
        <color rgb="FF000000"/>
        <rFont val="Noto Sans"/>
        <family val="2"/>
      </rPr>
      <t xml:space="preserve">程度</t>
    </r>
    <r>
      <rPr>
        <sz val="11"/>
        <color rgb="FF000000"/>
        <rFont val="ＭＳ Ｐゴシック"/>
        <family val="3"/>
        <charset val="128"/>
      </rPr>
      <t xml:space="preserve">)</t>
    </r>
    <r>
      <rPr>
        <sz val="11"/>
        <color rgb="FF000000"/>
        <rFont val="Noto Sans"/>
        <family val="2"/>
      </rPr>
      <t xml:space="preserve">は各自で用意する。</t>
    </r>
  </si>
  <si>
    <t xml:space="preserve">豊口　和士（文学部准教授）</t>
  </si>
  <si>
    <t xml:space="preserve">幼稚園教諭・小学校教諭・中学校教諭（国語）</t>
  </si>
  <si>
    <r>
      <rPr>
        <sz val="11"/>
        <color rgb="FF000000"/>
        <rFont val="Noto Sans"/>
        <family val="2"/>
      </rPr>
      <t xml:space="preserve">平</t>
    </r>
    <r>
      <rPr>
        <sz val="11"/>
        <color rgb="FF000000"/>
        <rFont val="ＭＳ Ｐゴシック"/>
        <family val="3"/>
        <charset val="128"/>
      </rPr>
      <t xml:space="preserve">29-30105-501915</t>
    </r>
    <r>
      <rPr>
        <sz val="11"/>
        <color rgb="FF000000"/>
        <rFont val="Noto Sans"/>
        <family val="2"/>
      </rPr>
      <t xml:space="preserve">号</t>
    </r>
  </si>
  <si>
    <r>
      <rPr>
        <sz val="13"/>
        <color rgb="FF000000"/>
        <rFont val="Noto Sans"/>
        <family val="2"/>
      </rPr>
      <t xml:space="preserve">小学校・中学校の書写指導に必要な知識・技能について、その基礎基本を確認する。学習指導要領のポイントや、具体的な指導法等に触れながら、日頃の実践上の疑問を解消し、現場での書写の授業実践に直接生かせる内容で進める。幼稚園における文字指導にも十分参考になる内容と考えられる。受講者の状況によって、高等学校芸術科書道の内容にも触れる。基本的な毛筆書写用具と鉛筆</t>
    </r>
    <r>
      <rPr>
        <sz val="13"/>
        <color rgb="FF000000"/>
        <rFont val="ＭＳ Ｐゴシック"/>
        <family val="3"/>
        <charset val="128"/>
      </rPr>
      <t xml:space="preserve">(2B</t>
    </r>
    <r>
      <rPr>
        <sz val="13"/>
        <color rgb="FF000000"/>
        <rFont val="Noto Sans"/>
        <family val="2"/>
      </rPr>
      <t xml:space="preserve">程度</t>
    </r>
    <r>
      <rPr>
        <sz val="13"/>
        <color rgb="FF000000"/>
        <rFont val="ＭＳ Ｐゴシック"/>
        <family val="3"/>
        <charset val="128"/>
      </rPr>
      <t xml:space="preserve">)</t>
    </r>
    <r>
      <rPr>
        <sz val="13"/>
        <color rgb="FF000000"/>
        <rFont val="Noto Sans"/>
        <family val="2"/>
      </rPr>
      <t xml:space="preserve">は各自で用意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0105-501916</t>
    </r>
    <r>
      <rPr>
        <sz val="11"/>
        <color rgb="FF000000"/>
        <rFont val="Noto Sans"/>
        <family val="2"/>
      </rPr>
      <t xml:space="preserve">号</t>
    </r>
  </si>
  <si>
    <r>
      <rPr>
        <sz val="11"/>
        <color rgb="FF000000"/>
        <rFont val="Noto Sans"/>
        <family val="2"/>
      </rPr>
      <t xml:space="preserve">【選択】社会科授業力　</t>
    </r>
    <r>
      <rPr>
        <sz val="11"/>
        <color rgb="FF000000"/>
        <rFont val="ＭＳ Ｐゴシック"/>
        <family val="3"/>
        <charset val="128"/>
      </rPr>
      <t xml:space="preserve">up ! ―― </t>
    </r>
    <r>
      <rPr>
        <sz val="11"/>
        <color rgb="FF000000"/>
        <rFont val="Noto Sans"/>
        <family val="2"/>
      </rPr>
      <t xml:space="preserve">社会科が好きなのに苦手な人のための話 ――</t>
    </r>
  </si>
  <si>
    <r>
      <rPr>
        <sz val="11"/>
        <color rgb="FF000000"/>
        <rFont val="Noto Sans"/>
        <family val="2"/>
      </rPr>
      <t xml:space="preserve">現在、小学校に多く見られる社会科授業の類型を</t>
    </r>
    <r>
      <rPr>
        <sz val="11"/>
        <color rgb="FF000000"/>
        <rFont val="ＭＳ Ｐゴシック"/>
        <family val="3"/>
        <charset val="128"/>
      </rPr>
      <t xml:space="preserve">2</t>
    </r>
    <r>
      <rPr>
        <sz val="11"/>
        <color rgb="FF000000"/>
        <rFont val="Noto Sans"/>
        <family val="2"/>
      </rPr>
      <t xml:space="preserve">種類とりあげ、その根底にある考え方と問題点を説明する。そのうえで、問題点を乗り越えるためにはどうすべきか、実例を示す。したがって、社会科の授業の作り方がよくわからないという教師にも、基本がよくわかっているという教師にも有益な内容となるはずである。評価の対象とするのは、社会科論についての見解を対話風に書いてもらうエッセーである。講義内容と密接に絡む。</t>
    </r>
  </si>
  <si>
    <t xml:space="preserve">吉田　正生（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土）</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si>
  <si>
    <r>
      <rPr>
        <sz val="11"/>
        <color rgb="FF000000"/>
        <rFont val="Noto Sans"/>
        <family val="2"/>
      </rPr>
      <t xml:space="preserve">平</t>
    </r>
    <r>
      <rPr>
        <sz val="11"/>
        <color rgb="FF000000"/>
        <rFont val="ＭＳ Ｐゴシック"/>
        <family val="3"/>
        <charset val="128"/>
      </rPr>
      <t xml:space="preserve">29-30105-501917</t>
    </r>
    <r>
      <rPr>
        <sz val="11"/>
        <color rgb="FF000000"/>
        <rFont val="Noto Sans"/>
        <family val="2"/>
      </rPr>
      <t xml:space="preserve">号</t>
    </r>
  </si>
  <si>
    <r>
      <rPr>
        <sz val="13"/>
        <color rgb="FF000000"/>
        <rFont val="Noto Sans"/>
        <family val="2"/>
      </rPr>
      <t xml:space="preserve">現在、小学校に多く見られる社会科授業の類型を</t>
    </r>
    <r>
      <rPr>
        <sz val="13"/>
        <color rgb="FF000000"/>
        <rFont val="ＭＳ Ｐゴシック"/>
        <family val="3"/>
        <charset val="128"/>
      </rPr>
      <t xml:space="preserve">2</t>
    </r>
    <r>
      <rPr>
        <sz val="13"/>
        <color rgb="FF000000"/>
        <rFont val="Noto Sans"/>
        <family val="2"/>
      </rPr>
      <t xml:space="preserve">種類とりあげ、その根底にある考え方と問題点を説明する。そのうえで、問題点を乗り越えるためにはどうすべきか、実例を示す。したがって、社会科の授業の作り方がよくわからないという教師にも、基本がよくわかっているという教師にも有益な内容となるはずである。評価の対象とするのは、社会科論についての見解を対話風に書いてもらうエッセーである。講義内容と密接に絡む。</t>
    </r>
  </si>
  <si>
    <t xml:space="preserve">【選択】児童が主体的に楽しく学ぶ理科授業の展開</t>
  </si>
  <si>
    <t xml:space="preserve">子どもたちが、わくわくしながら楽しい理科の学習ができるよう、
　〇学習指導要領の趣旨と内容の概要に関する解説。
　〇児童が目的意識をもって主体的に学ぶ授業展開例についての講話。
　〇児童の興味・関心を高める簡単な実験の紹介と体験。
　〇基本的な観察・実験の実習。
　〇「ものづくり」の体験。
　〇児童が興味を持って楽しく活動する授業についての情報交換。
等を通して、理科が少し苦手な先生も楽しく体験できる講習を行います。</t>
  </si>
  <si>
    <t xml:space="preserve">山田　陽一（教育学部教授）</t>
  </si>
  <si>
    <r>
      <rPr>
        <sz val="11"/>
        <color rgb="FF000000"/>
        <rFont val="Noto Sans"/>
        <family val="2"/>
      </rPr>
      <t xml:space="preserve">平</t>
    </r>
    <r>
      <rPr>
        <sz val="11"/>
        <color rgb="FF000000"/>
        <rFont val="ＭＳ Ｐゴシック"/>
        <family val="3"/>
        <charset val="128"/>
      </rPr>
      <t xml:space="preserve">29-30105-50191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0105-501919</t>
    </r>
    <r>
      <rPr>
        <sz val="11"/>
        <color rgb="FF000000"/>
        <rFont val="Noto Sans"/>
        <family val="2"/>
      </rPr>
      <t xml:space="preserve">号</t>
    </r>
  </si>
  <si>
    <t xml:space="preserve">【選択】健やかなからだと心を育むための技能と知識　－小学校体育科、保健領域指導の知識と体つくり運動・陸上運動・表現運動領域指導の技能－</t>
  </si>
  <si>
    <t xml:space="preserve">体育科に期待される役割の中で、取り分けて注目されているのは、①「保健」を生活の中で実践する力の習得、②運動やスポーツを通して心と体を一体ととらえる楽しさの理解、③体力の向上、の三つです。先生方はこれらの達成を目指し試行錯誤を重ねていることでしょう。そこで本講座では、①に関連した「保健領域の指導に関する講義（１コマ）」と、②と③に関連した「体づくり、陸上運動、表現運動の各領域の指導に関する実技講習（３コマ）」で構成し、先生方の授業づくり一助となる情報提供をしたいと思います。</t>
  </si>
  <si>
    <t xml:space="preserve">山本　浩二（教育学部准教授）
渡辺　律子（教育学部准教授）
佐藤　正伸（教育学部准教授）</t>
  </si>
  <si>
    <r>
      <rPr>
        <sz val="11"/>
        <color rgb="FF000000"/>
        <rFont val="Noto Sans"/>
        <family val="2"/>
      </rPr>
      <t xml:space="preserve">平</t>
    </r>
    <r>
      <rPr>
        <sz val="11"/>
        <color rgb="FF000000"/>
        <rFont val="ＭＳ Ｐゴシック"/>
        <family val="3"/>
        <charset val="128"/>
      </rPr>
      <t xml:space="preserve">29-30105-501920</t>
    </r>
    <r>
      <rPr>
        <sz val="11"/>
        <color rgb="FF000000"/>
        <rFont val="Noto Sans"/>
        <family val="2"/>
      </rPr>
      <t xml:space="preserve">号</t>
    </r>
  </si>
  <si>
    <t xml:space="preserve">【選択】工作の授業の展開　（造形材料と加工）</t>
  </si>
  <si>
    <t xml:space="preserve">本講習では美術教育における、ものつくりの活動（工作）を中心に講義と演習を行う。講義では造形材料と加工方法について、実物の材料や工具、視覚資料などを用いて解説を行い、教員の知識面での指導力の向上を図る。演習では身近な造形材料である木を用いて、個人の能力に応じた題材を、それぞれで設定し制作を行う。制作では、発想からイメージを視覚化する過程を通して、教員の発想面での指導力の向上を図るとともに、工具を利用したものつくりの体験を通して、技術面での指導力の向上を図る。</t>
  </si>
  <si>
    <t xml:space="preserve">久保村　里正（教育学部教授）</t>
  </si>
  <si>
    <t xml:space="preserve">幼稚園教諭・小学校教諭・中学校教諭（美術）・高等学校教諭（美術）</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t>
    </r>
  </si>
  <si>
    <r>
      <rPr>
        <sz val="11"/>
        <color rgb="FF000000"/>
        <rFont val="Noto Sans"/>
        <family val="2"/>
      </rPr>
      <t xml:space="preserve">平</t>
    </r>
    <r>
      <rPr>
        <sz val="11"/>
        <color rgb="FF000000"/>
        <rFont val="ＭＳ Ｐゴシック"/>
        <family val="3"/>
        <charset val="128"/>
      </rPr>
      <t xml:space="preserve">29-30105-501921</t>
    </r>
    <r>
      <rPr>
        <sz val="11"/>
        <color rgb="FF000000"/>
        <rFont val="Noto Sans"/>
        <family val="2"/>
      </rPr>
      <t xml:space="preserve">号</t>
    </r>
  </si>
  <si>
    <r>
      <rPr>
        <sz val="11"/>
        <color rgb="FF000000"/>
        <rFont val="Noto Sans"/>
        <family val="2"/>
      </rPr>
      <t xml:space="preserve">【選択】発達障害を中心とした「気になる子ども」の理解と支援</t>
    </r>
    <r>
      <rPr>
        <sz val="11"/>
        <color rgb="FF000000"/>
        <rFont val="ＭＳ Ｐゴシック"/>
        <family val="3"/>
        <charset val="128"/>
      </rPr>
      <t xml:space="preserve">-</t>
    </r>
    <r>
      <rPr>
        <sz val="11"/>
        <color rgb="FF000000"/>
        <rFont val="Noto Sans"/>
        <family val="2"/>
      </rPr>
      <t xml:space="preserve">生涯発達を見通した「参加」の工夫を中心に</t>
    </r>
    <r>
      <rPr>
        <sz val="11"/>
        <color rgb="FF000000"/>
        <rFont val="ＭＳ Ｐゴシック"/>
        <family val="3"/>
        <charset val="128"/>
      </rPr>
      <t xml:space="preserve">-</t>
    </r>
  </si>
  <si>
    <t xml:space="preserve">特別支援教育に関する施策が変化している現在、発達障害をはじめとする「気になる」子どもを適切に理解し、支援することがますます重要になっている。発達障害を中心とした障害のある子どもの特徴とその背景について、生涯発達を概観しながら理解すると共に、子どもに合った学び方や生活（食事を含む）を支えるための学級経営や環境調整等の支援方法について、事例や演習を含めて実践的に学ぶことを目的とする。</t>
  </si>
  <si>
    <t xml:space="preserve">小野里　美帆（教育学部准教授）</t>
  </si>
  <si>
    <r>
      <rPr>
        <sz val="11"/>
        <color rgb="FF000000"/>
        <rFont val="Noto Sans"/>
        <family val="2"/>
      </rPr>
      <t xml:space="preserve">平</t>
    </r>
    <r>
      <rPr>
        <sz val="11"/>
        <color rgb="FF000000"/>
        <rFont val="ＭＳ Ｐゴシック"/>
        <family val="3"/>
        <charset val="128"/>
      </rPr>
      <t xml:space="preserve">29-30105-501922</t>
    </r>
    <r>
      <rPr>
        <sz val="11"/>
        <color rgb="FF000000"/>
        <rFont val="Noto Sans"/>
        <family val="2"/>
      </rPr>
      <t xml:space="preserve">号</t>
    </r>
  </si>
  <si>
    <t xml:space="preserve">【選択】非行・問題行動の理解と支援について</t>
  </si>
  <si>
    <t xml:space="preserve">前半は、少年非行のなかでも近年目立っているインターネットに関連した問題及び暴力行為を取り上げるとともに、発達障害との関連についても言及し 、それぞれの支援の在り方を解説する。後半は、非行や問題行動などが発生した時の家庭に対する初期対応や関係機関との連携の在り方について検討する。なお、担当者の事例提供により受講生がグループに分かれて事例検討を適宜行う。</t>
  </si>
  <si>
    <t xml:space="preserve">石橋　昭良（人間科学部教授）</t>
  </si>
  <si>
    <t xml:space="preserve">中学校教諭、高等学校教諭、養護教諭</t>
  </si>
  <si>
    <r>
      <rPr>
        <sz val="11"/>
        <color rgb="FF000000"/>
        <rFont val="Noto Sans"/>
        <family val="2"/>
      </rPr>
      <t xml:space="preserve">平</t>
    </r>
    <r>
      <rPr>
        <sz val="11"/>
        <color rgb="FF000000"/>
        <rFont val="ＭＳ Ｐゴシック"/>
        <family val="3"/>
        <charset val="128"/>
      </rPr>
      <t xml:space="preserve">29-30105-501923</t>
    </r>
    <r>
      <rPr>
        <sz val="11"/>
        <color rgb="FF000000"/>
        <rFont val="Noto Sans"/>
        <family val="2"/>
      </rPr>
      <t xml:space="preserve">号</t>
    </r>
  </si>
  <si>
    <t xml:space="preserve">【選択】学び合いで学力を向上させる小学校算数科の授業研究</t>
  </si>
  <si>
    <t xml:space="preserve">小学校算数科の授業力を向上するには、授業研究が最も実践的であり効果的である。本講習では全国から算数の授業がうまいと言われる先生方の授業のビデオを視聴して、授業研究を行う。まず授業ビデオを、そしてコメントビデオを、最後にインタビュービデオを視聴し、その合間に簡単な演習を行う。授業研究を通して、授業設計を見つめ直すとともに、教材研究の方法、効果的な指導方法など多面的に授業の在り方を検討していく。</t>
  </si>
  <si>
    <t xml:space="preserve">石井　勉（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0105-5019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05-501925</t>
    </r>
    <r>
      <rPr>
        <sz val="11"/>
        <color rgb="FF000000"/>
        <rFont val="Noto Sans"/>
        <family val="2"/>
      </rPr>
      <t xml:space="preserve">号</t>
    </r>
  </si>
  <si>
    <r>
      <rPr>
        <sz val="11"/>
        <color rgb="FF000000"/>
        <rFont val="Noto Sans"/>
        <family val="2"/>
      </rPr>
      <t xml:space="preserve">【選択】教育の情報化ーアクティブ・ラーニングと</t>
    </r>
    <r>
      <rPr>
        <sz val="11"/>
        <color rgb="FF000000"/>
        <rFont val="ＭＳ Ｐゴシック"/>
        <family val="3"/>
        <charset val="128"/>
      </rPr>
      <t xml:space="preserve">ICT</t>
    </r>
    <r>
      <rPr>
        <sz val="11"/>
        <color rgb="FF000000"/>
        <rFont val="Noto Sans"/>
        <family val="2"/>
      </rPr>
      <t xml:space="preserve">活用ー</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に，中教審教育課程部会は「次期学習指導要領等に向けたこれまでの審議のまとめについて（報告）」を示し，アクティブ・ラーニングの視点からの授業改善・授業づくりの重要性を示した。アクティブ・ラーニングは、</t>
    </r>
    <r>
      <rPr>
        <sz val="11"/>
        <color rgb="FF000000"/>
        <rFont val="ＭＳ Ｐゴシック"/>
        <family val="3"/>
        <charset val="128"/>
      </rPr>
      <t xml:space="preserve">ICT</t>
    </r>
    <r>
      <rPr>
        <sz val="11"/>
        <color rgb="FF000000"/>
        <rFont val="Noto Sans"/>
        <family val="2"/>
      </rPr>
      <t xml:space="preserve">活用によって促進される。主体的・対話的な深い学びを充実させるための</t>
    </r>
    <r>
      <rPr>
        <sz val="11"/>
        <color rgb="FF000000"/>
        <rFont val="ＭＳ Ｐゴシック"/>
        <family val="3"/>
        <charset val="128"/>
      </rPr>
      <t xml:space="preserve">ICT</t>
    </r>
    <r>
      <rPr>
        <sz val="11"/>
        <color rgb="FF000000"/>
        <rFont val="Noto Sans"/>
        <family val="2"/>
      </rPr>
      <t xml:space="preserve">活用、特にタブレット端末（</t>
    </r>
    <r>
      <rPr>
        <sz val="11"/>
        <color rgb="FF000000"/>
        <rFont val="ＭＳ Ｐゴシック"/>
        <family val="3"/>
        <charset val="128"/>
      </rPr>
      <t xml:space="preserve">iPad</t>
    </r>
    <r>
      <rPr>
        <sz val="11"/>
        <color rgb="FF000000"/>
        <rFont val="Noto Sans"/>
        <family val="2"/>
      </rPr>
      <t xml:space="preserve">）の在り方について実践事例の検討、実習を通して検討する。</t>
    </r>
  </si>
  <si>
    <t xml:space="preserve">今田　晃一（教育学部教授）</t>
  </si>
  <si>
    <r>
      <rPr>
        <sz val="11"/>
        <color rgb="FF000000"/>
        <rFont val="Noto Sans"/>
        <family val="2"/>
      </rPr>
      <t xml:space="preserve">平</t>
    </r>
    <r>
      <rPr>
        <sz val="11"/>
        <color rgb="FF000000"/>
        <rFont val="ＭＳ Ｐゴシック"/>
        <family val="3"/>
        <charset val="128"/>
      </rPr>
      <t xml:space="preserve">29-30105-50192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に，中教審教育課程部会は「次期学習指導要領等に向けたこれまでの審議のまとめについて（報告）」を示し，アクティブ・ラーニングの視点からの授業改善・授業づくりの重要性を示した。アクティブ・ラーニングは、</t>
    </r>
    <r>
      <rPr>
        <sz val="13"/>
        <color rgb="FF000000"/>
        <rFont val="ＭＳ Ｐゴシック"/>
        <family val="3"/>
        <charset val="128"/>
      </rPr>
      <t xml:space="preserve">ICT</t>
    </r>
    <r>
      <rPr>
        <sz val="13"/>
        <color rgb="FF000000"/>
        <rFont val="Noto Sans"/>
        <family val="2"/>
      </rPr>
      <t xml:space="preserve">活用によって促進される。主体的・対話的な深い学びを充実させるための</t>
    </r>
    <r>
      <rPr>
        <sz val="13"/>
        <color rgb="FF000000"/>
        <rFont val="ＭＳ Ｐゴシック"/>
        <family val="3"/>
        <charset val="128"/>
      </rPr>
      <t xml:space="preserve">ICT</t>
    </r>
    <r>
      <rPr>
        <sz val="13"/>
        <color rgb="FF000000"/>
        <rFont val="Noto Sans"/>
        <family val="2"/>
      </rPr>
      <t xml:space="preserve">活用、特にタブレット端末（</t>
    </r>
    <r>
      <rPr>
        <sz val="13"/>
        <color rgb="FF000000"/>
        <rFont val="ＭＳ Ｐゴシック"/>
        <family val="3"/>
        <charset val="128"/>
      </rPr>
      <t xml:space="preserve">iPad</t>
    </r>
    <r>
      <rPr>
        <sz val="13"/>
        <color rgb="FF000000"/>
        <rFont val="Noto Sans"/>
        <family val="2"/>
      </rPr>
      <t xml:space="preserve">）の在り方について実践事例の検討、実習を通して検討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0105-501927</t>
    </r>
    <r>
      <rPr>
        <sz val="11"/>
        <color rgb="FF000000"/>
        <rFont val="Noto Sans"/>
        <family val="2"/>
      </rPr>
      <t xml:space="preserve">号</t>
    </r>
  </si>
  <si>
    <t xml:space="preserve">【選択】福祉からみえる現代社会　－子ども、成人、高齢者－</t>
  </si>
  <si>
    <r>
      <rPr>
        <sz val="11"/>
        <color rgb="FF000000"/>
        <rFont val="Noto Sans"/>
        <family val="2"/>
      </rPr>
      <t xml:space="preserve">格差社会が広がり、何らかの公的な福祉支援を必要とする家庭が増加している。現代社会での家庭の役割が変容している中で、生涯を通じての子どもたちの生きる課題を考えていきたい。この講習では、</t>
    </r>
    <r>
      <rPr>
        <sz val="11"/>
        <color rgb="FF000000"/>
        <rFont val="ＭＳ Ｐゴシック"/>
        <family val="3"/>
        <charset val="128"/>
      </rPr>
      <t xml:space="preserve">3</t>
    </r>
    <r>
      <rPr>
        <sz val="11"/>
        <color rgb="FF000000"/>
        <rFont val="Noto Sans"/>
        <family val="2"/>
      </rPr>
      <t xml:space="preserve">人の福祉系教員が担当し、主に以下の内容を取り上げる予定である。
①櫻井　　児童・家庭福祉：その現状と課題
②堀口　　障害福祉：メンタルヘルスと福祉教育
③秋山　　高齢者福祉：その現状と課題</t>
    </r>
  </si>
  <si>
    <t xml:space="preserve">櫻井　慶一（人間科学部教授）
秋山　美栄子（人間科学部教授）
堀口　久五郎（人間科学部准教授）</t>
  </si>
  <si>
    <r>
      <rPr>
        <sz val="11"/>
        <color rgb="FF000000"/>
        <rFont val="Noto Sans"/>
        <family val="2"/>
      </rPr>
      <t xml:space="preserve">平</t>
    </r>
    <r>
      <rPr>
        <sz val="11"/>
        <color rgb="FF000000"/>
        <rFont val="ＭＳ Ｐゴシック"/>
        <family val="3"/>
        <charset val="128"/>
      </rPr>
      <t xml:space="preserve">29-30105-501928</t>
    </r>
    <r>
      <rPr>
        <sz val="11"/>
        <color rgb="FF000000"/>
        <rFont val="Noto Sans"/>
        <family val="2"/>
      </rPr>
      <t xml:space="preserve">号</t>
    </r>
  </si>
  <si>
    <r>
      <rPr>
        <sz val="13"/>
        <color rgb="FF000000"/>
        <rFont val="Noto Sans"/>
        <family val="2"/>
      </rPr>
      <t xml:space="preserve">格差社会が広がり、何らかの公的な福祉支援を必要とする家庭が増加している。現代社会での家庭の役割が変容している中で、生涯を通じての子どもたちの生きる課題を考えていきたい。この講習では、</t>
    </r>
    <r>
      <rPr>
        <sz val="13"/>
        <color rgb="FF000000"/>
        <rFont val="ＭＳ Ｐゴシック"/>
        <family val="3"/>
        <charset val="128"/>
      </rPr>
      <t xml:space="preserve">3</t>
    </r>
    <r>
      <rPr>
        <sz val="13"/>
        <color rgb="FF000000"/>
        <rFont val="Noto Sans"/>
        <family val="2"/>
      </rPr>
      <t xml:space="preserve">人の福祉系教員が担当し、主に以下の内容を取り上げる予定である。
①櫻井　　児童・家庭福祉：その現状と課題
②堀口　　障害福祉：メンタルヘルスと福祉教育
③秋山　　高齢者福祉：その現状と課題</t>
    </r>
  </si>
  <si>
    <t xml:space="preserve">【選択】国語教育の今日的課題と授業改革</t>
  </si>
  <si>
    <t xml:space="preserve">前半は、平成２０年版学習指導要領をふまえた国語教育の今日的課題を整理する。特に、アクティブラーニングへの対応、「思考力、判断力、表現力」「知識・技能の活用」「学力の二極化」「自信の欠如」といった課題について、国語教育の視点から、具体例をふまえながら講義する。
後半は、アクティブラーニングの視点を含め、他教科における言語活動の充実の授業実践例と、国語科の授業実践事例をビデオを通じて検討する。特に「習得、活用、探究」の授業構成について整理、検討を行いたい。</t>
  </si>
  <si>
    <t xml:space="preserve">萩原　敏行（教育学部准教授）</t>
  </si>
  <si>
    <t xml:space="preserve">小学校教諭・中学校教諭（国語）</t>
  </si>
  <si>
    <r>
      <rPr>
        <sz val="11"/>
        <color rgb="FF000000"/>
        <rFont val="Noto Sans"/>
        <family val="2"/>
      </rPr>
      <t xml:space="preserve">平</t>
    </r>
    <r>
      <rPr>
        <sz val="11"/>
        <color rgb="FF000000"/>
        <rFont val="ＭＳ Ｐゴシック"/>
        <family val="3"/>
        <charset val="128"/>
      </rPr>
      <t xml:space="preserve">29-30105-5019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05-501930</t>
    </r>
    <r>
      <rPr>
        <sz val="11"/>
        <color rgb="FF000000"/>
        <rFont val="Noto Sans"/>
        <family val="2"/>
      </rPr>
      <t xml:space="preserve">号</t>
    </r>
  </si>
  <si>
    <t xml:space="preserve">【選択】幼稚園・小学校における保護者との関係づくりと連携</t>
  </si>
  <si>
    <t xml:space="preserve">幼稚園・小学校における保護者との関係づくりが大きな課題となっている。本講座では、保護者の心理やカウンセリングの基本的な知識と技法を基盤として、保護者との具体的な関わり方について、演習を交えて考えていく。とくに幼稚園や小学校における保護者との関わり方について、具体的な事例をもとにしながら、演習や討議を行いながら、実践へとつなげることができるような講座としたい。</t>
  </si>
  <si>
    <t xml:space="preserve">石川　洋子（教育学部教授）
井上　清子（教育学部教授）</t>
  </si>
  <si>
    <r>
      <rPr>
        <sz val="11"/>
        <color rgb="FF000000"/>
        <rFont val="Noto Sans"/>
        <family val="2"/>
      </rPr>
      <t xml:space="preserve">平</t>
    </r>
    <r>
      <rPr>
        <sz val="11"/>
        <color rgb="FF000000"/>
        <rFont val="ＭＳ Ｐゴシック"/>
        <family val="3"/>
        <charset val="128"/>
      </rPr>
      <t xml:space="preserve">29-30105-501931</t>
    </r>
    <r>
      <rPr>
        <sz val="11"/>
        <color rgb="FF000000"/>
        <rFont val="Noto Sans"/>
        <family val="2"/>
      </rPr>
      <t xml:space="preserve">号</t>
    </r>
  </si>
  <si>
    <t xml:space="preserve">【選択】コードネームで子どもの歌のピアノ伴奏を弾く</t>
  </si>
  <si>
    <r>
      <rPr>
        <sz val="11"/>
        <color rgb="FF000000"/>
        <rFont val="Noto Sans"/>
        <family val="2"/>
      </rPr>
      <t xml:space="preserve">本講座では、コードネームを使った弾き歌いのピアノ伴奏を習得する。コードネームにより、弾き手の技術レベルに適した伴奏を無理なく身につけることができる。講座は、</t>
    </r>
    <r>
      <rPr>
        <sz val="11"/>
        <color rgb="FF000000"/>
        <rFont val="ＭＳ Ｐゴシック"/>
        <family val="3"/>
        <charset val="128"/>
      </rPr>
      <t xml:space="preserve">Music Laboratory(</t>
    </r>
    <r>
      <rPr>
        <sz val="11"/>
        <color rgb="FF000000"/>
        <rFont val="Noto Sans"/>
        <family val="2"/>
      </rPr>
      <t xml:space="preserve">以下</t>
    </r>
    <r>
      <rPr>
        <sz val="11"/>
        <color rgb="FF000000"/>
        <rFont val="ＭＳ Ｐゴシック"/>
        <family val="3"/>
        <charset val="128"/>
      </rPr>
      <t xml:space="preserve">ML</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教室を使用する。</t>
    </r>
    <r>
      <rPr>
        <sz val="11"/>
        <color rgb="FF000000"/>
        <rFont val="ＭＳ Ｐゴシック"/>
        <family val="3"/>
        <charset val="128"/>
      </rPr>
      <t xml:space="preserve">ML</t>
    </r>
    <r>
      <rPr>
        <sz val="11"/>
        <color rgb="FF000000"/>
        <rFont val="Noto Sans"/>
        <family val="2"/>
      </rPr>
      <t xml:space="preserve">システムで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電子キーボードを使い、受講生は各々のレベルに応じた課題を練習する。したがって、ピアノが得意な方、不得意な方、新しい曲を身につけたい人等々、ピアノの技能のブラッシュアップに活用してほしい。</t>
    </r>
  </si>
  <si>
    <t xml:space="preserve">小倉　隆一郎（教育学部教授）</t>
  </si>
  <si>
    <r>
      <rPr>
        <sz val="11"/>
        <color rgb="FF000000"/>
        <rFont val="Noto Sans"/>
        <family val="2"/>
      </rPr>
      <t xml:space="preserve">平</t>
    </r>
    <r>
      <rPr>
        <sz val="11"/>
        <color rgb="FF000000"/>
        <rFont val="ＭＳ Ｐゴシック"/>
        <family val="3"/>
        <charset val="128"/>
      </rPr>
      <t xml:space="preserve">29-30105-501932</t>
    </r>
    <r>
      <rPr>
        <sz val="11"/>
        <color rgb="FF000000"/>
        <rFont val="Noto Sans"/>
        <family val="2"/>
      </rPr>
      <t xml:space="preserve">号</t>
    </r>
  </si>
  <si>
    <r>
      <rPr>
        <sz val="13"/>
        <color rgb="FF000000"/>
        <rFont val="Noto Sans"/>
        <family val="2"/>
      </rPr>
      <t xml:space="preserve">本講座では、コードネームを使った弾き歌いのピアノ伴奏を習得する。コードネームにより、弾き手の技術レベルに適した伴奏を無理なく身につけることができる。講座は、</t>
    </r>
    <r>
      <rPr>
        <sz val="13"/>
        <color rgb="FF000000"/>
        <rFont val="ＭＳ Ｐゴシック"/>
        <family val="3"/>
        <charset val="128"/>
      </rPr>
      <t xml:space="preserve">Music Laboratory(</t>
    </r>
    <r>
      <rPr>
        <sz val="13"/>
        <color rgb="FF000000"/>
        <rFont val="Noto Sans"/>
        <family val="2"/>
      </rPr>
      <t xml:space="preserve">以下</t>
    </r>
    <r>
      <rPr>
        <sz val="13"/>
        <color rgb="FF000000"/>
        <rFont val="ＭＳ Ｐゴシック"/>
        <family val="3"/>
        <charset val="128"/>
      </rPr>
      <t xml:space="preserve">ML</t>
    </r>
    <r>
      <rPr>
        <sz val="13"/>
        <color rgb="FF000000"/>
        <rFont val="Noto Sans"/>
        <family val="2"/>
      </rPr>
      <t xml:space="preserve">と略</t>
    </r>
    <r>
      <rPr>
        <sz val="13"/>
        <color rgb="FF000000"/>
        <rFont val="ＭＳ Ｐゴシック"/>
        <family val="3"/>
        <charset val="128"/>
      </rPr>
      <t xml:space="preserve">)</t>
    </r>
    <r>
      <rPr>
        <sz val="13"/>
        <color rgb="FF000000"/>
        <rFont val="Noto Sans"/>
        <family val="2"/>
      </rPr>
      <t xml:space="preserve">教室を使用する。</t>
    </r>
    <r>
      <rPr>
        <sz val="13"/>
        <color rgb="FF000000"/>
        <rFont val="ＭＳ Ｐゴシック"/>
        <family val="3"/>
        <charset val="128"/>
      </rPr>
      <t xml:space="preserve">ML</t>
    </r>
    <r>
      <rPr>
        <sz val="13"/>
        <color rgb="FF000000"/>
        <rFont val="Noto Sans"/>
        <family val="2"/>
      </rPr>
      <t xml:space="preserve">システムで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電子キーボードを使い、受講生は各々のレベルに応じた課題を練習する。したがって、ピアノが得意な方、不得意な方、新しい曲を身につけたい人等々、ピアノの技能のブラッシュアップに活用してほしい。</t>
    </r>
  </si>
  <si>
    <t xml:space="preserve">【選択】小学校の体育科授業を創る体育・スポーツ科学の基礎　－　体育・スポーツの方法学、心理学、経営学　－</t>
  </si>
  <si>
    <t xml:space="preserve">どの教科にも、授業や学習指導を講じる際の基礎となる学問分野があります。小学校の授業づくりからは少し離れますが、けして不要な知識ではありません。体育科の基礎となる「体育・スポーツ科学」は学際総合科学と呼ばれ、人文社会学から自然科学に及ぶ複数の基礎科学と、それらを融合させた実践科学とで大系されています。本講座では、体育・スポーツ科学の大系を概説した後、人文社会学系の代表的な理論、例えば、体育心理学の「動機づけ理論」、体育経営学の「組織経営論」、体育方法学の「リーダーシップ論」などをご紹介します。</t>
  </si>
  <si>
    <t xml:space="preserve">佐藤　正伸（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0105-501933</t>
    </r>
    <r>
      <rPr>
        <sz val="11"/>
        <color rgb="FF000000"/>
        <rFont val="Noto Sans"/>
        <family val="2"/>
      </rPr>
      <t xml:space="preserve">号</t>
    </r>
  </si>
  <si>
    <t xml:space="preserve">【選択】英語教育における新しい理論と実践</t>
  </si>
  <si>
    <t xml:space="preserve">これからの英語教育では、「教え中心」から「学び中心」への教育のパラダイム・シフトや新しい学力観などを踏まえて、指導理論や授業実践の再構築が図られなければならない。小・中・高を通じた系統的な英語教育改革も、教育全体の改革の方針を反映したものとなろう。本講座では、未来の英語教師に求められる資質・能力と役割、英語教育の新しい理論と実践などについて、教育現場の実情を考慮しながら、参加者間で協議し考察する。</t>
  </si>
  <si>
    <t xml:space="preserve">小嶋　英夫（教育学部教授）</t>
  </si>
  <si>
    <t xml:space="preserve">中学校教諭（英語）、高等学校教諭（英語）</t>
  </si>
  <si>
    <r>
      <rPr>
        <sz val="11"/>
        <color rgb="FF000000"/>
        <rFont val="Noto Sans"/>
        <family val="2"/>
      </rPr>
      <t xml:space="preserve">平</t>
    </r>
    <r>
      <rPr>
        <sz val="11"/>
        <color rgb="FF000000"/>
        <rFont val="ＭＳ Ｐゴシック"/>
        <family val="3"/>
        <charset val="128"/>
      </rPr>
      <t xml:space="preserve">29-30105-501934</t>
    </r>
    <r>
      <rPr>
        <sz val="11"/>
        <color rgb="FF000000"/>
        <rFont val="Noto Sans"/>
        <family val="2"/>
      </rPr>
      <t xml:space="preserve">号</t>
    </r>
  </si>
  <si>
    <r>
      <rPr>
        <sz val="11"/>
        <color rgb="FF000000"/>
        <rFont val="Noto Sans"/>
        <family val="2"/>
      </rPr>
      <t xml:space="preserve">【選択】批判的思考法とプロパガンダ　－消費者教育・有権者教育の一助として</t>
    </r>
    <r>
      <rPr>
        <sz val="11"/>
        <color rgb="FF000000"/>
        <rFont val="ＭＳ Ｐゴシック"/>
        <family val="3"/>
        <charset val="128"/>
      </rPr>
      <t xml:space="preserve">-</t>
    </r>
  </si>
  <si>
    <t xml:space="preserve">古代史からデジタル化時代まで、多種多様の事情における実例を取り上げながら「宣伝」の本質について考察する。「消費者」や「有権者」として経験のある方は誰でも「宣伝」というメッセージの標的になったことがある。この講座を通じて、自分自身の宣伝との向き合い方について振り返るとともに、消費者教育や有権者教育に欠かせない批判的思考法の一端に触れていただきたい。</t>
  </si>
  <si>
    <t xml:space="preserve">グラハム　児夢（文学部准教授）</t>
  </si>
  <si>
    <t xml:space="preserve">中学校教諭、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火）～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火）</t>
    </r>
  </si>
  <si>
    <r>
      <rPr>
        <sz val="11"/>
        <color rgb="FF000000"/>
        <rFont val="Noto Sans"/>
        <family val="2"/>
      </rPr>
      <t xml:space="preserve">平</t>
    </r>
    <r>
      <rPr>
        <sz val="11"/>
        <color rgb="FF000000"/>
        <rFont val="ＭＳ Ｐゴシック"/>
        <family val="3"/>
        <charset val="128"/>
      </rPr>
      <t xml:space="preserve">29-30105-501935</t>
    </r>
    <r>
      <rPr>
        <sz val="11"/>
        <color rgb="FF000000"/>
        <rFont val="Noto Sans"/>
        <family val="2"/>
      </rPr>
      <t xml:space="preserve">号</t>
    </r>
  </si>
  <si>
    <t xml:space="preserve">武蔵野学院大学</t>
  </si>
  <si>
    <t xml:space="preserve">【選択】豊かな人間性をはぐくむ指導力の向上</t>
  </si>
  <si>
    <t xml:space="preserve">内容としては、国際化社会の中、クールジャパンならびに日本の文化発信や文化外交に注目した『国際理解教育』、自ら感じ、考え、判断する道徳的実践力を高める指導力の在り方を中心とした『道徳教育』、自己表現活動の能力を高める指導の在り方を中心とした『コミュニケーション能力』など、演習も取り入れ、これからの児童・生徒の豊かな心を育てる指導の在り方を探り、指導技術を磨く。</t>
  </si>
  <si>
    <t xml:space="preserve">佐々木　隆（大学院国際コミュニケーション研究科教授、国際コミュニケーション学部教授）
松本　多加志（武蔵野短期大学幼児教育学科教授）
輪嶋　直幸（国際コミュニケーション学部教授）</t>
  </si>
  <si>
    <t xml:space="preserve">埼玉県狭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水）</t>
    </r>
  </si>
  <si>
    <r>
      <rPr>
        <sz val="11"/>
        <color rgb="FF000000"/>
        <rFont val="Noto Sans"/>
        <family val="2"/>
      </rPr>
      <t xml:space="preserve">平</t>
    </r>
    <r>
      <rPr>
        <sz val="11"/>
        <color rgb="FF000000"/>
        <rFont val="ＭＳ Ｐゴシック"/>
        <family val="3"/>
        <charset val="128"/>
      </rPr>
      <t xml:space="preserve">29-30107-502346</t>
    </r>
    <r>
      <rPr>
        <sz val="11"/>
        <color rgb="FF000000"/>
        <rFont val="Noto Sans"/>
        <family val="2"/>
      </rPr>
      <t xml:space="preserve">号</t>
    </r>
  </si>
  <si>
    <t xml:space="preserve">04-2954-6131</t>
  </si>
  <si>
    <t xml:space="preserve">http://www.musashino.ac.jp</t>
  </si>
  <si>
    <t xml:space="preserve">30107</t>
  </si>
  <si>
    <t xml:space="preserve">【選択】共生の心をはぐくむ指導力の向上</t>
  </si>
  <si>
    <t xml:space="preserve">内容としては、臨床心理学に基づく子ども理解やスクールカウンセラーなどとの連携の在り方を中心とした『教育相談』、障害の現状と教師の取り組み及び関係機関などとのサポートの在り方を中心とした『特別支援教育』、人権の本質を探り教師の人権感覚を問い直し、人権尊重教育の在り方を中心とした『人権教育』など、教師の生徒理解を基にした共生の心を育てる指導法の在り方を探り、指導技術を磨く。</t>
  </si>
  <si>
    <t xml:space="preserve">齋藤　英男（国際コミュニケーション学部教授）
浅川　茂実（武蔵野短期大学幼児教育学科准教授）
外池　武嗣（国際コミュニケーション学部兼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107-502347</t>
    </r>
    <r>
      <rPr>
        <sz val="11"/>
        <color rgb="FF000000"/>
        <rFont val="Noto Sans"/>
        <family val="2"/>
      </rPr>
      <t xml:space="preserve">号</t>
    </r>
  </si>
  <si>
    <t xml:space="preserve">【選択】英語教育にかかわる指導力の向上</t>
  </si>
  <si>
    <t xml:space="preserve">内容としては、ポップカルチャーや最新の英米文学から名文を取り入れた教材収集の在り方やその教材研究の進め方を中心とした『英米文学』、日英語比較に基づく効果的な英語プロソディの習得法を中心とした『英語学』、子どもが興味をもつ授業展開の在り方や英語コミュニケーション能力の育成を中心とした『英語教育学』など、教師のこれからの英語指導力を高める。</t>
  </si>
  <si>
    <t xml:space="preserve">佐々木　隆（大学院国際コミュニケーション研究科教授、国際コミュニケーション学部教授）
梅田　紘子（大学院国際コミュニケーション研究科兼任講師、国際コミュニケーション学部兼任講師）
ジェフリー・トランブリー（大学院国際コミュニケーション研究科准教授、国際コミュニケーション学部准教授）</t>
  </si>
  <si>
    <t xml:space="preserve">英語科中学校教諭・英語科高等学校教諭</t>
  </si>
  <si>
    <r>
      <rPr>
        <sz val="11"/>
        <color rgb="FF000000"/>
        <rFont val="Noto Sans"/>
        <family val="2"/>
      </rPr>
      <t xml:space="preserve">平</t>
    </r>
    <r>
      <rPr>
        <sz val="11"/>
        <color rgb="FF000000"/>
        <rFont val="ＭＳ Ｐゴシック"/>
        <family val="3"/>
        <charset val="128"/>
      </rPr>
      <t xml:space="preserve">29-30107-502348</t>
    </r>
    <r>
      <rPr>
        <sz val="11"/>
        <color rgb="FF000000"/>
        <rFont val="Noto Sans"/>
        <family val="2"/>
      </rPr>
      <t xml:space="preserve">号</t>
    </r>
  </si>
  <si>
    <t xml:space="preserve">武蔵野短期大学</t>
  </si>
  <si>
    <t xml:space="preserve">【選択】自己表現力をはぐくむ指導力の向上</t>
  </si>
  <si>
    <t xml:space="preserve">内容としては、童謡をとり入れた楽しく学べる『音楽指導』、エコ時代の中で廃材を利用して美術作品を創作する活動の在り方を中心とした『美術指導』、子供の健康・体力向上を目指した運動遊びや組体操の指導の在り方を中心とした『体育・健康指導』など、実技演習なども取り入れ、教師のこれからの初等教育における自己表現力を高める指導の在り方を探り、指導技術を磨く。</t>
  </si>
  <si>
    <t xml:space="preserve">芳野　道子（幼児教育学科教授）
小山　一馬（幼児教育学科准教授）
伴　好彦（幼児教育学科准教授）</t>
  </si>
  <si>
    <r>
      <rPr>
        <sz val="11"/>
        <color rgb="FF000000"/>
        <rFont val="Noto Sans"/>
        <family val="2"/>
      </rPr>
      <t xml:space="preserve">平</t>
    </r>
    <r>
      <rPr>
        <sz val="11"/>
        <color rgb="FF000000"/>
        <rFont val="ＭＳ Ｐゴシック"/>
        <family val="3"/>
        <charset val="128"/>
      </rPr>
      <t xml:space="preserve">29-35074-502820</t>
    </r>
    <r>
      <rPr>
        <sz val="11"/>
        <color rgb="FF000000"/>
        <rFont val="Noto Sans"/>
        <family val="2"/>
      </rPr>
      <t xml:space="preserve">号</t>
    </r>
  </si>
  <si>
    <t xml:space="preserve">35074</t>
  </si>
  <si>
    <t xml:space="preserve">【選択】幼児理解に基づく指導力の向上</t>
  </si>
  <si>
    <t xml:space="preserve">内容としては、幼児教育の在り方を中心とした『幼児心理』、幼児を取り巻く現代社会の現状とこれに対応した家庭などとの連携に基づいた『保護者との連携』、幼児教育をめぐる実情を省察し、今後重視すべき指導の在り方を中心とした『幼児理解教育』など、教師のこれからの幼児教育の在り方・進め方を探る。</t>
  </si>
  <si>
    <t xml:space="preserve">岡澤　陽子（幼児教育学科准教授）
本田　由衣（幼児教育学科教授）
宮本　一史（幼児教育学科教授、学長）</t>
  </si>
  <si>
    <r>
      <rPr>
        <sz val="11"/>
        <color rgb="FF000000"/>
        <rFont val="Noto Sans"/>
        <family val="2"/>
      </rPr>
      <t xml:space="preserve">平</t>
    </r>
    <r>
      <rPr>
        <sz val="11"/>
        <color rgb="FF000000"/>
        <rFont val="ＭＳ Ｐゴシック"/>
        <family val="3"/>
        <charset val="128"/>
      </rPr>
      <t xml:space="preserve">29-35074-502821</t>
    </r>
    <r>
      <rPr>
        <sz val="11"/>
        <color rgb="FF000000"/>
        <rFont val="Noto Sans"/>
        <family val="2"/>
      </rPr>
      <t xml:space="preserve">号</t>
    </r>
  </si>
  <si>
    <t xml:space="preserve">【選択】教育課題解決に向けた指導力の向上</t>
  </si>
  <si>
    <t xml:space="preserve">内容としては、初等教育における外国語活動の推進に向けた指導の在り方などを中心とした『外国語教育』、身近な自然の中で幼児・児童たちに発見の意味と喜びを味わわせることを中心とした『環境教育』、コンピュータの活用やその著作権などを中心とした『情報教育』など、教師のこれからの初等教育にかかわる課題に対応する指導技術の向上を目指す。</t>
  </si>
  <si>
    <t xml:space="preserve">青木　雅幸（武蔵野学院大学大学院国際コミュニケーション研究科教授、武蔵野学院大学国際コミュニケーション学部教授）
福田　直（武蔵野学院大学国際コミュニケーション学部教授）
木川　裕（武蔵野学院大学国際コミュニケーション学部准教授）</t>
  </si>
  <si>
    <r>
      <rPr>
        <sz val="11"/>
        <color rgb="FF000000"/>
        <rFont val="Noto Sans"/>
        <family val="2"/>
      </rPr>
      <t xml:space="preserve">平</t>
    </r>
    <r>
      <rPr>
        <sz val="11"/>
        <color rgb="FF000000"/>
        <rFont val="ＭＳ Ｐゴシック"/>
        <family val="3"/>
        <charset val="128"/>
      </rPr>
      <t xml:space="preserve">29-35074-502822</t>
    </r>
    <r>
      <rPr>
        <sz val="11"/>
        <color rgb="FF000000"/>
        <rFont val="Noto Sans"/>
        <family val="2"/>
      </rPr>
      <t xml:space="preserve">号</t>
    </r>
  </si>
  <si>
    <t xml:space="preserve">天野　勤（聖徳大学非常勤講師）
朝武　紀雄（久喜市立栗橋南小学校教頭）
片山　昭義（浦和大学総合福祉学部准教授）</t>
  </si>
  <si>
    <t xml:space="preserve">埼玉県上尾市</t>
  </si>
  <si>
    <r>
      <rPr>
        <sz val="11"/>
        <color rgb="FF000000"/>
        <rFont val="Noto Sans"/>
        <family val="2"/>
      </rPr>
      <t xml:space="preserve">平</t>
    </r>
    <r>
      <rPr>
        <sz val="11"/>
        <color rgb="FF000000"/>
        <rFont val="ＭＳ Ｐゴシック"/>
        <family val="3"/>
        <charset val="128"/>
      </rPr>
      <t xml:space="preserve">29-80023-5033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34</t>
    </r>
    <r>
      <rPr>
        <sz val="11"/>
        <color rgb="FF000000"/>
        <rFont val="Noto Sans"/>
        <family val="2"/>
      </rPr>
      <t xml:space="preserve">号</t>
    </r>
  </si>
  <si>
    <t xml:space="preserve">【選択】丈夫でおいしい野菜の品種をめざして～園芸植物育種研究所での体験型学習～</t>
  </si>
  <si>
    <r>
      <rPr>
        <sz val="11"/>
        <color rgb="FF000000"/>
        <rFont val="Noto Sans"/>
        <family val="2"/>
      </rPr>
      <t xml:space="preserve">身近な植物である野菜は、理科や食育の教材としていろいろ活用できます。　メロンやトマト、ピーマンやカボチャなどを主な材料として、丈夫でおいしく、かつ安全な野菜の品種をめざす本研究所の研究内容を活かした体験型学習を行います。　観察と簡単な実験を行いながら、品種や種子、花、果実、そして交配育種の基礎となる遺伝のしくみ、植物</t>
    </r>
    <r>
      <rPr>
        <sz val="11"/>
        <color rgb="FF000000"/>
        <rFont val="ＭＳ Ｐゴシック"/>
        <family val="3"/>
        <charset val="128"/>
      </rPr>
      <t xml:space="preserve">DNA</t>
    </r>
    <r>
      <rPr>
        <sz val="11"/>
        <color rgb="FF000000"/>
        <rFont val="Noto Sans"/>
        <family val="2"/>
      </rPr>
      <t xml:space="preserve">、光合成産物と糖度、デンプン、健康に良い色素や有用成分などについての理解を深めます。</t>
    </r>
  </si>
  <si>
    <r>
      <rPr>
        <sz val="11"/>
        <color rgb="FF000000"/>
        <rFont val="Noto Sans"/>
        <family val="2"/>
      </rPr>
      <t xml:space="preserve">石川　恵子</t>
    </r>
    <r>
      <rPr>
        <sz val="11"/>
        <color rgb="FF000000"/>
        <rFont val="ＭＳ Ｐゴシック"/>
        <family val="3"/>
        <charset val="128"/>
      </rPr>
      <t xml:space="preserve">(</t>
    </r>
    <r>
      <rPr>
        <sz val="11"/>
        <color rgb="FF000000"/>
        <rFont val="Noto Sans"/>
        <family val="2"/>
      </rPr>
      <t xml:space="preserve">公益財団法人園芸植物育種研究所研究開発部環境科科長</t>
    </r>
    <r>
      <rPr>
        <sz val="11"/>
        <color rgb="FF000000"/>
        <rFont val="ＭＳ Ｐゴシック"/>
        <family val="3"/>
        <charset val="128"/>
      </rPr>
      <t xml:space="preserve">)
</t>
    </r>
    <r>
      <rPr>
        <sz val="11"/>
        <color rgb="FF000000"/>
        <rFont val="Noto Sans"/>
        <family val="2"/>
      </rPr>
      <t xml:space="preserve">野村　港二</t>
    </r>
    <r>
      <rPr>
        <sz val="11"/>
        <color rgb="FF000000"/>
        <rFont val="ＭＳ Ｐゴシック"/>
        <family val="3"/>
        <charset val="128"/>
      </rPr>
      <t xml:space="preserve">(</t>
    </r>
    <r>
      <rPr>
        <sz val="11"/>
        <color rgb="FF000000"/>
        <rFont val="Noto Sans"/>
        <family val="2"/>
      </rPr>
      <t xml:space="preserve">教育推進部教育推進課教授</t>
    </r>
    <r>
      <rPr>
        <sz val="11"/>
        <color rgb="FF000000"/>
        <rFont val="ＭＳ Ｐゴシック"/>
        <family val="3"/>
        <charset val="128"/>
      </rPr>
      <t xml:space="preserve">)</t>
    </r>
  </si>
  <si>
    <t xml:space="preserve">千葉県松戸市</t>
  </si>
  <si>
    <t xml:space="preserve">全ての学校　理科・技術・家庭</t>
  </si>
  <si>
    <r>
      <rPr>
        <sz val="11"/>
        <color rgb="FF000000"/>
        <rFont val="Noto Sans"/>
        <family val="2"/>
      </rPr>
      <t xml:space="preserve">平</t>
    </r>
    <r>
      <rPr>
        <sz val="11"/>
        <color rgb="FF000000"/>
        <rFont val="ＭＳ Ｐゴシック"/>
        <family val="3"/>
        <charset val="128"/>
      </rPr>
      <t xml:space="preserve">29-10016-501858</t>
    </r>
    <r>
      <rPr>
        <sz val="11"/>
        <color rgb="FF000000"/>
        <rFont val="Noto Sans"/>
        <family val="2"/>
      </rPr>
      <t xml:space="preserve">号</t>
    </r>
  </si>
  <si>
    <t xml:space="preserve">12</t>
  </si>
  <si>
    <r>
      <rPr>
        <sz val="13"/>
        <color rgb="FF000000"/>
        <rFont val="Noto Sans"/>
        <family val="2"/>
      </rPr>
      <t xml:space="preserve">身近な植物である野菜は、理科や食育の教材としていろいろ活用できます。　メロンやトマト、ピーマンやカボチャなどを主な材料として、丈夫でおいしく、かつ安全な野菜の品種をめざす本研究所の研究内容を活かした体験型学習を行います。　観察と簡単な実験を行いながら、品種や種子、花、果実、そして交配育種の基礎となる遺伝のしくみ、植物</t>
    </r>
    <r>
      <rPr>
        <sz val="13"/>
        <color rgb="FF000000"/>
        <rFont val="ＭＳ Ｐゴシック"/>
        <family val="3"/>
        <charset val="128"/>
      </rPr>
      <t xml:space="preserve">DNA</t>
    </r>
    <r>
      <rPr>
        <sz val="13"/>
        <color rgb="FF000000"/>
        <rFont val="Noto Sans"/>
        <family val="2"/>
      </rPr>
      <t xml:space="preserve">、光合成産物と糖度、デンプン、健康に良い色素や有用成分などについての理解を深めます。</t>
    </r>
  </si>
  <si>
    <r>
      <rPr>
        <sz val="13"/>
        <color rgb="FF000000"/>
        <rFont val="Noto Sans"/>
        <family val="2"/>
      </rPr>
      <t xml:space="preserve">石川　恵子</t>
    </r>
    <r>
      <rPr>
        <sz val="13"/>
        <color rgb="FF000000"/>
        <rFont val="ＭＳ Ｐゴシック"/>
        <family val="3"/>
        <charset val="128"/>
      </rPr>
      <t xml:space="preserve">(</t>
    </r>
    <r>
      <rPr>
        <sz val="13"/>
        <color rgb="FF000000"/>
        <rFont val="Noto Sans"/>
        <family val="2"/>
      </rPr>
      <t xml:space="preserve">公益財団法人園芸植物育種研究所研究開発部環境科科長</t>
    </r>
    <r>
      <rPr>
        <sz val="13"/>
        <color rgb="FF000000"/>
        <rFont val="ＭＳ Ｐゴシック"/>
        <family val="3"/>
        <charset val="128"/>
      </rPr>
      <t xml:space="preserve">)
</t>
    </r>
    <r>
      <rPr>
        <sz val="13"/>
        <color rgb="FF000000"/>
        <rFont val="Noto Sans"/>
        <family val="2"/>
      </rPr>
      <t xml:space="preserve">野村　港二</t>
    </r>
    <r>
      <rPr>
        <sz val="13"/>
        <color rgb="FF000000"/>
        <rFont val="ＭＳ Ｐゴシック"/>
        <family val="3"/>
        <charset val="128"/>
      </rPr>
      <t xml:space="preserve">(</t>
    </r>
    <r>
      <rPr>
        <sz val="13"/>
        <color rgb="FF000000"/>
        <rFont val="Noto Sans"/>
        <family val="2"/>
      </rPr>
      <t xml:space="preserve">教育推進部教育推進課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501859</t>
    </r>
    <r>
      <rPr>
        <sz val="11"/>
        <color rgb="FF000000"/>
        <rFont val="Noto Sans"/>
        <family val="2"/>
      </rPr>
      <t xml:space="preserve">号</t>
    </r>
  </si>
  <si>
    <t xml:space="preserve">【選択】附属聴覚特別支援学校実践演習</t>
  </si>
  <si>
    <t xml:space="preserve">【聴覚障害のある児童への指導】
聴覚特別支援学校小学部の授業を参観し、教科指導における専門性を学ぶ。具体的には、授業参観及び討議を通して、教科指導の中での言葉の指導、教材教具の工夫、教科指導の際の言葉への配慮等の理解を促す。小学部授業参観後のグループ討議では、生徒の学力や思考を育てるための授業展開等を検討し、指導上の問題点と対応策を明らかにします。聴覚障害のある生徒への関わり方を具体的・実践的に学ぶことができます。</t>
  </si>
  <si>
    <r>
      <rPr>
        <sz val="11"/>
        <color rgb="FF000000"/>
        <rFont val="Noto Sans"/>
        <family val="2"/>
      </rPr>
      <t xml:space="preserve">関　圭子</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
</t>
    </r>
    <r>
      <rPr>
        <sz val="11"/>
        <color rgb="FF000000"/>
        <rFont val="Noto Sans"/>
        <family val="2"/>
      </rPr>
      <t xml:space="preserve">長岡　康彦</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
</t>
    </r>
    <r>
      <rPr>
        <sz val="11"/>
        <color rgb="FF000000"/>
        <rFont val="Noto Sans"/>
        <family val="2"/>
      </rPr>
      <t xml:space="preserve">眞田　進夫</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t>
    </r>
  </si>
  <si>
    <t xml:space="preserve">千葉県市川市</t>
  </si>
  <si>
    <r>
      <rPr>
        <sz val="11"/>
        <color rgb="FF000000"/>
        <rFont val="Noto Sans"/>
        <family val="2"/>
      </rPr>
      <t xml:space="preserve">平</t>
    </r>
    <r>
      <rPr>
        <sz val="11"/>
        <color rgb="FF000000"/>
        <rFont val="ＭＳ Ｐゴシック"/>
        <family val="3"/>
        <charset val="128"/>
      </rPr>
      <t xml:space="preserve">29-10016-501873</t>
    </r>
    <r>
      <rPr>
        <sz val="11"/>
        <color rgb="FF000000"/>
        <rFont val="Noto Sans"/>
        <family val="2"/>
      </rPr>
      <t xml:space="preserve">号</t>
    </r>
  </si>
  <si>
    <r>
      <rPr>
        <sz val="13"/>
        <color rgb="FF000000"/>
        <rFont val="Noto Sans"/>
        <family val="2"/>
      </rPr>
      <t xml:space="preserve">関　圭子</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
</t>
    </r>
    <r>
      <rPr>
        <sz val="13"/>
        <color rgb="FF000000"/>
        <rFont val="Noto Sans"/>
        <family val="2"/>
      </rPr>
      <t xml:space="preserve">長岡　康彦</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
</t>
    </r>
    <r>
      <rPr>
        <sz val="13"/>
        <color rgb="FF000000"/>
        <rFont val="Noto Sans"/>
        <family val="2"/>
      </rPr>
      <t xml:space="preserve">眞田　進夫</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t>
    </r>
  </si>
  <si>
    <t xml:space="preserve">【聴覚障害教育の専門性の理解と実践】
聴覚に障害のある幼児・児童・生徒は、聴覚をどのように活用しているのか、発音の指導はどのように行われているのか、手話の特徴や活用方法を、演習を通して具体的に学ぶことができます。また、聴覚障害児･生徒の言語指導上の課題や指導方法を学び聴覚障害教育の理解を深めることができます。</t>
  </si>
  <si>
    <r>
      <rPr>
        <sz val="11"/>
        <color rgb="FF000000"/>
        <rFont val="Noto Sans"/>
        <family val="2"/>
      </rPr>
      <t xml:space="preserve">日髙　雄之</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
</t>
    </r>
    <r>
      <rPr>
        <sz val="11"/>
        <color rgb="FF000000"/>
        <rFont val="Noto Sans"/>
        <family val="2"/>
      </rPr>
      <t xml:space="preserve">木村　淳子</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
</t>
    </r>
    <r>
      <rPr>
        <sz val="11"/>
        <color rgb="FF000000"/>
        <rFont val="Noto Sans"/>
        <family val="2"/>
      </rPr>
      <t xml:space="preserve">雁丸　新一</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
</t>
    </r>
    <r>
      <rPr>
        <sz val="11"/>
        <color rgb="FF000000"/>
        <rFont val="Noto Sans"/>
        <family val="2"/>
      </rPr>
      <t xml:space="preserve">吉野　賢吾</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
</t>
    </r>
    <r>
      <rPr>
        <sz val="11"/>
        <color rgb="FF000000"/>
        <rFont val="Noto Sans"/>
        <family val="2"/>
      </rPr>
      <t xml:space="preserve">山本　晃</t>
    </r>
    <r>
      <rPr>
        <sz val="11"/>
        <color rgb="FF000000"/>
        <rFont val="ＭＳ Ｐゴシック"/>
        <family val="3"/>
        <charset val="128"/>
      </rPr>
      <t xml:space="preserve">(</t>
    </r>
    <r>
      <rPr>
        <sz val="11"/>
        <color rgb="FF000000"/>
        <rFont val="Noto Sans"/>
        <family val="2"/>
      </rPr>
      <t xml:space="preserve">附属聴覚特別支援学校教諭</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74</t>
    </r>
    <r>
      <rPr>
        <sz val="11"/>
        <color rgb="FF000000"/>
        <rFont val="Noto Sans"/>
        <family val="2"/>
      </rPr>
      <t xml:space="preserve">号</t>
    </r>
  </si>
  <si>
    <r>
      <rPr>
        <sz val="13"/>
        <color rgb="FF000000"/>
        <rFont val="Noto Sans"/>
        <family val="2"/>
      </rPr>
      <t xml:space="preserve">日髙　雄之</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
</t>
    </r>
    <r>
      <rPr>
        <sz val="13"/>
        <color rgb="FF000000"/>
        <rFont val="Noto Sans"/>
        <family val="2"/>
      </rPr>
      <t xml:space="preserve">木村　淳子</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
</t>
    </r>
    <r>
      <rPr>
        <sz val="13"/>
        <color rgb="FF000000"/>
        <rFont val="Noto Sans"/>
        <family val="2"/>
      </rPr>
      <t xml:space="preserve">雁丸　新一</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
</t>
    </r>
    <r>
      <rPr>
        <sz val="13"/>
        <color rgb="FF000000"/>
        <rFont val="Noto Sans"/>
        <family val="2"/>
      </rPr>
      <t xml:space="preserve">吉野　賢吾</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
</t>
    </r>
    <r>
      <rPr>
        <sz val="13"/>
        <color rgb="FF000000"/>
        <rFont val="Noto Sans"/>
        <family val="2"/>
      </rPr>
      <t xml:space="preserve">山本　晃</t>
    </r>
    <r>
      <rPr>
        <sz val="13"/>
        <color rgb="FF000000"/>
        <rFont val="ＭＳ Ｐゴシック"/>
        <family val="3"/>
        <charset val="128"/>
      </rPr>
      <t xml:space="preserve">(</t>
    </r>
    <r>
      <rPr>
        <sz val="13"/>
        <color rgb="FF000000"/>
        <rFont val="Noto Sans"/>
        <family val="2"/>
      </rPr>
      <t xml:space="preserve">附属聴覚特別支援学校教諭</t>
    </r>
    <r>
      <rPr>
        <sz val="13"/>
        <color rgb="FF000000"/>
        <rFont val="ＭＳ Ｐゴシック"/>
        <family val="3"/>
        <charset val="128"/>
      </rPr>
      <t xml:space="preserve">)</t>
    </r>
  </si>
  <si>
    <t xml:space="preserve">神田外語大学</t>
  </si>
  <si>
    <t xml:space="preserve">【選択】英語教授法・学習法再検討</t>
  </si>
  <si>
    <r>
      <rPr>
        <sz val="11"/>
        <color rgb="FF000000"/>
        <rFont val="ＭＳ Ｐゴシック"/>
        <family val="3"/>
        <charset val="128"/>
      </rPr>
      <t xml:space="preserve">(1)</t>
    </r>
    <r>
      <rPr>
        <sz val="11"/>
        <color rgb="FF000000"/>
        <rFont val="Noto Sans"/>
        <family val="2"/>
      </rPr>
      <t xml:space="preserve">英語力の向上</t>
    </r>
    <r>
      <rPr>
        <sz val="11"/>
        <color rgb="FF000000"/>
        <rFont val="ＭＳ Ｐゴシック"/>
        <family val="3"/>
        <charset val="128"/>
      </rPr>
      <t xml:space="preserve">(2) Communicative Language Teaching (CLT)</t>
    </r>
    <r>
      <rPr>
        <sz val="11"/>
        <color rgb="FF000000"/>
        <rFont val="Noto Sans"/>
        <family val="2"/>
      </rPr>
      <t xml:space="preserve">の知識の習得と理解の向上</t>
    </r>
    <r>
      <rPr>
        <sz val="11"/>
        <color rgb="FF000000"/>
        <rFont val="ＭＳ Ｐゴシック"/>
        <family val="3"/>
        <charset val="128"/>
      </rPr>
      <t xml:space="preserve">(3)</t>
    </r>
    <r>
      <rPr>
        <sz val="11"/>
        <color rgb="FF000000"/>
        <rFont val="Noto Sans"/>
        <family val="2"/>
      </rPr>
      <t xml:space="preserve">専門的な分野での向上が目標です。教えながら英語を使い英語力を高め、</t>
    </r>
    <r>
      <rPr>
        <sz val="11"/>
        <color rgb="FF000000"/>
        <rFont val="ＭＳ Ｐゴシック"/>
        <family val="3"/>
        <charset val="128"/>
      </rPr>
      <t xml:space="preserve">listening, reading, writing, speaking</t>
    </r>
    <r>
      <rPr>
        <sz val="11"/>
        <color rgb="FF000000"/>
        <rFont val="Noto Sans"/>
        <family val="2"/>
      </rPr>
      <t xml:space="preserve">を統合した実践的教授法を身につけ、生徒のコミュニケーション能力の評価方法も考えます。更に、指導法あるいは英語力に関連する領域で向上を目指す分野を選択していただき、参加者同士で協力し教材や方法を討論し、実際の行動計画を作成します。</t>
    </r>
  </si>
  <si>
    <r>
      <rPr>
        <sz val="11"/>
        <color rgb="FF000000"/>
        <rFont val="ＭＳ Ｐゴシック"/>
        <family val="3"/>
        <charset val="128"/>
      </rPr>
      <t xml:space="preserve">Philip Murphy </t>
    </r>
    <r>
      <rPr>
        <sz val="11"/>
        <color rgb="FF000000"/>
        <rFont val="Noto Sans"/>
        <family val="2"/>
      </rPr>
      <t xml:space="preserve">（言語教育研究所准教授）
</t>
    </r>
    <r>
      <rPr>
        <sz val="11"/>
        <color rgb="FF000000"/>
        <rFont val="ＭＳ Ｐゴシック"/>
        <family val="3"/>
        <charset val="128"/>
      </rPr>
      <t xml:space="preserve">Timothy Mark Murphey </t>
    </r>
    <r>
      <rPr>
        <sz val="11"/>
        <color rgb="FF000000"/>
        <rFont val="Noto Sans"/>
        <family val="2"/>
      </rPr>
      <t xml:space="preserve">（外国語学部英米語学科教授）</t>
    </r>
  </si>
  <si>
    <t xml:space="preserve">千葉県千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の英語教諭／高等学校の英語教諭及び中学・高等学校の英語教育に強い関心のある方で、英語のみの授業に意欲のある方</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15-501751</t>
    </r>
    <r>
      <rPr>
        <sz val="11"/>
        <color rgb="FF000000"/>
        <rFont val="Noto Sans"/>
        <family val="2"/>
      </rPr>
      <t xml:space="preserve">号</t>
    </r>
  </si>
  <si>
    <t xml:space="preserve">043-273-1320</t>
  </si>
  <si>
    <t xml:space="preserve">http://www.kandagaigo.ac.jp/kuis/</t>
  </si>
  <si>
    <t xml:space="preserve">30115</t>
  </si>
  <si>
    <r>
      <rPr>
        <sz val="13"/>
        <color rgb="FF000000"/>
        <rFont val="ＭＳ Ｐゴシック"/>
        <family val="3"/>
        <charset val="128"/>
      </rPr>
      <t xml:space="preserve">(1)</t>
    </r>
    <r>
      <rPr>
        <sz val="13"/>
        <color rgb="FF000000"/>
        <rFont val="Noto Sans"/>
        <family val="2"/>
      </rPr>
      <t xml:space="preserve">英語力の向上</t>
    </r>
    <r>
      <rPr>
        <sz val="13"/>
        <color rgb="FF000000"/>
        <rFont val="ＭＳ Ｐゴシック"/>
        <family val="3"/>
        <charset val="128"/>
      </rPr>
      <t xml:space="preserve">(2) Communicative Language Teaching (CLT)</t>
    </r>
    <r>
      <rPr>
        <sz val="13"/>
        <color rgb="FF000000"/>
        <rFont val="Noto Sans"/>
        <family val="2"/>
      </rPr>
      <t xml:space="preserve">の知識の習得と理解の向上</t>
    </r>
    <r>
      <rPr>
        <sz val="13"/>
        <color rgb="FF000000"/>
        <rFont val="ＭＳ Ｐゴシック"/>
        <family val="3"/>
        <charset val="128"/>
      </rPr>
      <t xml:space="preserve">(3)</t>
    </r>
    <r>
      <rPr>
        <sz val="13"/>
        <color rgb="FF000000"/>
        <rFont val="Noto Sans"/>
        <family val="2"/>
      </rPr>
      <t xml:space="preserve">専門的な分野での向上が目標です。教えながら英語を使い英語力を高め、</t>
    </r>
    <r>
      <rPr>
        <sz val="13"/>
        <color rgb="FF000000"/>
        <rFont val="ＭＳ Ｐゴシック"/>
        <family val="3"/>
        <charset val="128"/>
      </rPr>
      <t xml:space="preserve">listening, reading, writing, speaking</t>
    </r>
    <r>
      <rPr>
        <sz val="13"/>
        <color rgb="FF000000"/>
        <rFont val="Noto Sans"/>
        <family val="2"/>
      </rPr>
      <t xml:space="preserve">を統合した実践的教授法を身につけ、生徒のコミュニケーション能力の評価方法も考えます。更に、指導法あるいは英語力に関連する領域で向上を目指す分野を選択していただき、参加者同士で協力し教材や方法を討論し、実際の行動計画を作成します。</t>
    </r>
  </si>
  <si>
    <r>
      <rPr>
        <sz val="13"/>
        <color rgb="FF000000"/>
        <rFont val="ＭＳ Ｐゴシック"/>
        <family val="3"/>
        <charset val="128"/>
      </rPr>
      <t xml:space="preserve">Philip Murphy </t>
    </r>
    <r>
      <rPr>
        <sz val="13"/>
        <color rgb="FF000000"/>
        <rFont val="Noto Sans"/>
        <family val="2"/>
      </rPr>
      <t xml:space="preserve">（言語教育研究所准教授）
</t>
    </r>
    <r>
      <rPr>
        <sz val="13"/>
        <color rgb="FF000000"/>
        <rFont val="ＭＳ Ｐゴシック"/>
        <family val="3"/>
        <charset val="128"/>
      </rPr>
      <t xml:space="preserve">Timothy Mark Murphey </t>
    </r>
    <r>
      <rPr>
        <sz val="13"/>
        <color rgb="FF000000"/>
        <rFont val="Noto Sans"/>
        <family val="2"/>
      </rPr>
      <t xml:space="preserve">（外国語学部英米語学科教授）</t>
    </r>
  </si>
  <si>
    <t xml:space="preserve">和洋女子大学</t>
  </si>
  <si>
    <t xml:space="preserve">【選択】国語教育活性化のための視点</t>
  </si>
  <si>
    <t xml:space="preserve">本講習は、①近代文学研究の場で提唱されてきた様々な文学理論や解釈の方法が教育の現場ではどのように活用できるか  ②和歌が日本文学史上において、他ジャンルに影響を与えるなど非常に大きな役割を果たしてきたこと　③日本語の表記の異なりや、撥音・濁音・濁点についての素朴な疑問等　から、国語教育の現場に有効なアプローチを考察します。</t>
  </si>
  <si>
    <t xml:space="preserve">三澤　成博（日本文学文化学類　教授）
木村　尚志（日本文学文化学類　助教）
梅山　   聡（日本文学文化学類　助教）</t>
  </si>
  <si>
    <t xml:space="preserve">小学校教諭、中学校国語科教諭、高等学校国語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日は
卒業生先行予約期間）</t>
    </r>
  </si>
  <si>
    <r>
      <rPr>
        <sz val="11"/>
        <color rgb="FF000000"/>
        <rFont val="Noto Sans"/>
        <family val="2"/>
      </rPr>
      <t xml:space="preserve">平</t>
    </r>
    <r>
      <rPr>
        <sz val="11"/>
        <color rgb="FF000000"/>
        <rFont val="ＭＳ Ｐゴシック"/>
        <family val="3"/>
        <charset val="128"/>
      </rPr>
      <t xml:space="preserve">29-30137-501947</t>
    </r>
    <r>
      <rPr>
        <sz val="11"/>
        <color rgb="FF000000"/>
        <rFont val="Noto Sans"/>
        <family val="2"/>
      </rPr>
      <t xml:space="preserve">号</t>
    </r>
  </si>
  <si>
    <t xml:space="preserve">047-371-2170</t>
  </si>
  <si>
    <t xml:space="preserve">http://www.wayo.ac.jp/</t>
  </si>
  <si>
    <t xml:space="preserve">30137</t>
  </si>
  <si>
    <t xml:space="preserve">【選択】「言語」「文化」「文学」それぞれの分野から英語を学ぶ方法を考える</t>
  </si>
  <si>
    <t xml:space="preserve">今回の講習では、英語の学び方について次のような多様な角度からとらえなおすことを目的とします。　①英語を日本語と比較することで、日本語を母語とすることがどのように英語の学習に影響を与えるかを考えます。　②英語で書かれたさまざまな文学作品を具体例としながら言語と文化のつながりを再確認します。　③一つの英文学作品が文化の壁、時代の壁を超えて広く読み継がれる理由を考え、英語を学ぶモチベーションを新たな角度から見直します。</t>
  </si>
  <si>
    <t xml:space="preserve">佐藤　義夫      （国際学類　教授）
高久田　佳津子（国際学類　教授）
星野　文子      （国際学類　助教）</t>
  </si>
  <si>
    <t xml:space="preserve">小学校教諭、中学校英語科教諭、高等学校英語科教諭</t>
  </si>
  <si>
    <r>
      <rPr>
        <sz val="11"/>
        <color rgb="FF000000"/>
        <rFont val="Noto Sans"/>
        <family val="2"/>
      </rPr>
      <t xml:space="preserve">平</t>
    </r>
    <r>
      <rPr>
        <sz val="11"/>
        <color rgb="FF000000"/>
        <rFont val="ＭＳ Ｐゴシック"/>
        <family val="3"/>
        <charset val="128"/>
      </rPr>
      <t xml:space="preserve">29-30137-501948</t>
    </r>
    <r>
      <rPr>
        <sz val="11"/>
        <color rgb="FF000000"/>
        <rFont val="Noto Sans"/>
        <family val="2"/>
      </rPr>
      <t xml:space="preserve">号</t>
    </r>
  </si>
  <si>
    <t xml:space="preserve">【選択】国際社会への扉</t>
  </si>
  <si>
    <t xml:space="preserve">この講義では以下の３点について講義します。①国際社会が抱える難民問題について、中東諸国を主たる対象にし、難民が生み出された歴史的な背景を考察します。　②主に日中の比較を通して、文化相対主義、普遍的価値、ポストコロニアリズム等と関連付けながら比較社会の方法についてまとめます。　③経済の自由化・グローバル化に対するアンチテーゼとして最近のトランプ大統領の誕生などの動きがあります。この動きの根底にある本質を考察します。</t>
  </si>
  <si>
    <t xml:space="preserve">山下　景秋（国際学類　教授）
伊能　武次（国際学類　教授）
李　   明伍（国際学類　教授）</t>
  </si>
  <si>
    <r>
      <rPr>
        <sz val="11"/>
        <color rgb="FF000000"/>
        <rFont val="Noto Sans"/>
        <family val="2"/>
      </rPr>
      <t xml:space="preserve">平</t>
    </r>
    <r>
      <rPr>
        <sz val="11"/>
        <color rgb="FF000000"/>
        <rFont val="ＭＳ Ｐゴシック"/>
        <family val="3"/>
        <charset val="128"/>
      </rPr>
      <t xml:space="preserve">29-30137-501949</t>
    </r>
    <r>
      <rPr>
        <sz val="11"/>
        <color rgb="FF000000"/>
        <rFont val="Noto Sans"/>
        <family val="2"/>
      </rPr>
      <t xml:space="preserve">号</t>
    </r>
  </si>
  <si>
    <t xml:space="preserve">【選択】野菜摂取を促す食育とお弁当作りにおける展開</t>
  </si>
  <si>
    <t xml:space="preserve">主体的な食生活を営む意識を持つためには、栄養や献立、調理などについての知識と技術の習得が必要です。本講習では、食生活における実践力を育む手法として弁当作りを教材とし、食事の構成（主食・主菜・副菜）、栄養素の働き、調理科学的な視点を取り入れた調理手法、食生活の在り方、また家庭科と食育（食に関する指導）の連携に関する講義を含め、自立に向けての活用を考えさせる教育手法を紹介します。</t>
  </si>
  <si>
    <t xml:space="preserve">大河原　悦子（健康栄養学類　准教授）
大石　   恭子（家政福祉学類　准教授）</t>
  </si>
  <si>
    <t xml:space="preserve">小学校教諭、中学校家庭科教諭、高等学校家庭科教諭</t>
  </si>
  <si>
    <r>
      <rPr>
        <sz val="11"/>
        <color rgb="FF000000"/>
        <rFont val="Noto Sans"/>
        <family val="2"/>
      </rPr>
      <t xml:space="preserve">平</t>
    </r>
    <r>
      <rPr>
        <sz val="11"/>
        <color rgb="FF000000"/>
        <rFont val="ＭＳ Ｐゴシック"/>
        <family val="3"/>
        <charset val="128"/>
      </rPr>
      <t xml:space="preserve">29-30137-501950</t>
    </r>
    <r>
      <rPr>
        <sz val="11"/>
        <color rgb="FF000000"/>
        <rFont val="Noto Sans"/>
        <family val="2"/>
      </rPr>
      <t xml:space="preserve">号</t>
    </r>
  </si>
  <si>
    <t xml:space="preserve">【選択】こどもの創造性を育む表現活動</t>
  </si>
  <si>
    <t xml:space="preserve">幼稚園教育は、遊びや生活といった直接的・具体的な体験を通して行われるものです。本講習では、音楽表現・造形表現を通した総合的な視点から、こども一人ひとりの「やりたい」意欲を尊重し、創造的で主体的な表現活動を考えます。また、保育者自身の感性を磨き合い、こどもの創造性を育む援助や総合的な指導について検討します。</t>
  </si>
  <si>
    <t xml:space="preserve">島田　由紀子（こども発達学類　教授）
駒　   久美子（こども発達学類　准教授）</t>
  </si>
  <si>
    <r>
      <rPr>
        <sz val="11"/>
        <color rgb="FF000000"/>
        <rFont val="Noto Sans"/>
        <family val="2"/>
      </rPr>
      <t xml:space="preserve">平</t>
    </r>
    <r>
      <rPr>
        <sz val="11"/>
        <color rgb="FF000000"/>
        <rFont val="ＭＳ Ｐゴシック"/>
        <family val="3"/>
        <charset val="128"/>
      </rPr>
      <t xml:space="preserve">29-30137-501951</t>
    </r>
    <r>
      <rPr>
        <sz val="11"/>
        <color rgb="FF000000"/>
        <rFont val="Noto Sans"/>
        <family val="2"/>
      </rPr>
      <t xml:space="preserve">号</t>
    </r>
  </si>
  <si>
    <r>
      <rPr>
        <sz val="11"/>
        <color rgb="FF000000"/>
        <rFont val="Noto Sans"/>
        <family val="2"/>
      </rPr>
      <t xml:space="preserve">【選択】アクティブラーニング①―博物館へ行こう</t>
    </r>
    <r>
      <rPr>
        <sz val="11"/>
        <color rgb="FF000000"/>
        <rFont val="ＭＳ Ｐゴシック"/>
        <family val="3"/>
        <charset val="128"/>
      </rPr>
      <t xml:space="preserve">!―</t>
    </r>
  </si>
  <si>
    <t xml:space="preserve">博物館は公教育の役割を担う機関です。その本質に基づき、生涯学習社会における博物館の機能と役割を解説し、博物館の価値を考えます。また、学校教育における博物館の活用方法を理解するとともに、アクティブな学びが可能となる工夫をそれぞれが考え、企画してみます。</t>
  </si>
  <si>
    <t xml:space="preserve">駒見　和夫（日本文学文化学類　教授）</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29-30137-501952</t>
    </r>
    <r>
      <rPr>
        <sz val="11"/>
        <color rgb="FF000000"/>
        <rFont val="Noto Sans"/>
        <family val="2"/>
      </rPr>
      <t xml:space="preserve">号</t>
    </r>
  </si>
  <si>
    <t xml:space="preserve">【選択】アクティブラーニング②―ＰＣを使用した授業作り―</t>
  </si>
  <si>
    <r>
      <rPr>
        <sz val="11"/>
        <color rgb="FF000000"/>
        <rFont val="Noto Sans"/>
        <family val="2"/>
      </rPr>
      <t xml:space="preserve">講義型の授業ではなく、児童・生徒が能動的に参加し、教師と児童・生徒が一体となって授業を創り上げていくアクティブラーニングという考え方が注目をあびています。本講習ではアクティブラーニングの概念を整理し、初等・中等教育への活用可能性を探ります。さらに、</t>
    </r>
    <r>
      <rPr>
        <sz val="11"/>
        <color rgb="FF000000"/>
        <rFont val="ＭＳ Ｐゴシック"/>
        <family val="3"/>
        <charset val="128"/>
      </rPr>
      <t xml:space="preserve">PowerPoint</t>
    </r>
    <r>
      <rPr>
        <sz val="11"/>
        <color rgb="FF000000"/>
        <rFont val="Noto Sans"/>
        <family val="2"/>
      </rPr>
      <t xml:space="preserve">を活用して、アクティブラーニングの実践に役立つ授業資料の作成を実習します。※授業の一部にグループディスカッションを予定。</t>
    </r>
  </si>
  <si>
    <t xml:space="preserve">日下部　貢一（服飾造形学類　非常勤講師）</t>
  </si>
  <si>
    <r>
      <rPr>
        <sz val="11"/>
        <color rgb="FF000000"/>
        <rFont val="Noto Sans"/>
        <family val="2"/>
      </rPr>
      <t xml:space="preserve">平</t>
    </r>
    <r>
      <rPr>
        <sz val="11"/>
        <color rgb="FF000000"/>
        <rFont val="ＭＳ Ｐゴシック"/>
        <family val="3"/>
        <charset val="128"/>
      </rPr>
      <t xml:space="preserve">29-30137-501953</t>
    </r>
    <r>
      <rPr>
        <sz val="11"/>
        <color rgb="FF000000"/>
        <rFont val="Noto Sans"/>
        <family val="2"/>
      </rPr>
      <t xml:space="preserve">号</t>
    </r>
  </si>
  <si>
    <r>
      <rPr>
        <sz val="13"/>
        <color rgb="FF000000"/>
        <rFont val="Noto Sans"/>
        <family val="2"/>
      </rPr>
      <t xml:space="preserve">講義型の授業ではなく、児童・生徒が能動的に参加し、教師と児童・生徒が一体となって授業を創り上げていくアクティブラーニングという考え方が注目をあびています。本講習ではアクティブラーニングの概念を整理し、初等・中等教育への活用可能性を探ります。さらに、</t>
    </r>
    <r>
      <rPr>
        <sz val="13"/>
        <color rgb="FF000000"/>
        <rFont val="ＭＳ Ｐゴシック"/>
        <family val="3"/>
        <charset val="128"/>
      </rPr>
      <t xml:space="preserve">PowerPoint</t>
    </r>
    <r>
      <rPr>
        <sz val="13"/>
        <color rgb="FF000000"/>
        <rFont val="Noto Sans"/>
        <family val="2"/>
      </rPr>
      <t xml:space="preserve">を活用して、アクティブラーニングの実践に役立つ授業資料の作成を実習します。※授業の一部にグループディスカッションを予定。</t>
    </r>
  </si>
  <si>
    <t xml:space="preserve">【選択】特別支援教育における発達障害の理解と支援</t>
  </si>
  <si>
    <r>
      <rPr>
        <sz val="11"/>
        <color rgb="FF000000"/>
        <rFont val="Noto Sans"/>
        <family val="2"/>
      </rPr>
      <t xml:space="preserve">特別支援教育開始</t>
    </r>
    <r>
      <rPr>
        <sz val="11"/>
        <color rgb="FF000000"/>
        <rFont val="ＭＳ Ｐゴシック"/>
        <family val="3"/>
        <charset val="128"/>
      </rPr>
      <t xml:space="preserve">10</t>
    </r>
    <r>
      <rPr>
        <sz val="11"/>
        <color rgb="FF000000"/>
        <rFont val="Noto Sans"/>
        <family val="2"/>
      </rPr>
      <t xml:space="preserve">年を経た現在、通常教育における支援を必要とする子ども達の数は増加・多様化しており、その支援については未だ困難な状況にあるといえます。本講習では、主として発達障害（学習障害、注意欠如・多動性障害、自閉症スペクトラム障害等）に視点を当て、支援を必要とする子ども達の特性理解と支援について、講義（擬似体験）・演習を通して、具体的な支援方法を学び深めていきます。</t>
    </r>
  </si>
  <si>
    <t xml:space="preserve">野村　勝彦（作新学院大学人間文化学部特任教授）</t>
  </si>
  <si>
    <t xml:space="preserve">特別支援学校教諭、小学校教諭、中学校教諭、高等学校教諭</t>
  </si>
  <si>
    <r>
      <rPr>
        <sz val="11"/>
        <color rgb="FF000000"/>
        <rFont val="Noto Sans"/>
        <family val="2"/>
      </rPr>
      <t xml:space="preserve">平</t>
    </r>
    <r>
      <rPr>
        <sz val="11"/>
        <color rgb="FF000000"/>
        <rFont val="ＭＳ Ｐゴシック"/>
        <family val="3"/>
        <charset val="128"/>
      </rPr>
      <t xml:space="preserve">29-30137-501954</t>
    </r>
    <r>
      <rPr>
        <sz val="11"/>
        <color rgb="FF000000"/>
        <rFont val="Noto Sans"/>
        <family val="2"/>
      </rPr>
      <t xml:space="preserve">号</t>
    </r>
  </si>
  <si>
    <r>
      <rPr>
        <sz val="13"/>
        <color rgb="FF000000"/>
        <rFont val="Noto Sans"/>
        <family val="2"/>
      </rPr>
      <t xml:space="preserve">特別支援教育開始</t>
    </r>
    <r>
      <rPr>
        <sz val="13"/>
        <color rgb="FF000000"/>
        <rFont val="ＭＳ Ｐゴシック"/>
        <family val="3"/>
        <charset val="128"/>
      </rPr>
      <t xml:space="preserve">10</t>
    </r>
    <r>
      <rPr>
        <sz val="13"/>
        <color rgb="FF000000"/>
        <rFont val="Noto Sans"/>
        <family val="2"/>
      </rPr>
      <t xml:space="preserve">年を経た現在、通常教育における支援を必要とする子ども達の数は増加・多様化しており、その支援については未だ困難な状況にあるといえます。本講習では、主として発達障害（学習障害、注意欠如・多動性障害、自閉症スペクトラム障害等）に視点を当て、支援を必要とする子ども達の特性理解と支援について、講義（擬似体験）・演習を通して、具体的な支援方法を学び深めていきます。</t>
    </r>
  </si>
  <si>
    <t xml:space="preserve">【選択】わくわくレクリエーション</t>
  </si>
  <si>
    <t xml:space="preserve">本講習では、子ども個々の内なる力と集団の力量をスパイラルアップで高め、また、学級経営に役立つ様々なレクリエーション活動を体験します。こうした体験を材料に、裏付けとなる心理的な理論等を紐解きながら、自己肯定感や他者への関心・思いやりの心の涵養、集合的効力感の強化や支持的風土の醸成等の手段としてレクリエーション活動を効果的に活用する方法を追求します。</t>
  </si>
  <si>
    <t xml:space="preserve">小久保　信幸（公益財団法人日本レクリエーション協会マネージャー）</t>
  </si>
  <si>
    <r>
      <rPr>
        <sz val="11"/>
        <color rgb="FF000000"/>
        <rFont val="Noto Sans"/>
        <family val="2"/>
      </rPr>
      <t xml:space="preserve">平</t>
    </r>
    <r>
      <rPr>
        <sz val="11"/>
        <color rgb="FF000000"/>
        <rFont val="ＭＳ Ｐゴシック"/>
        <family val="3"/>
        <charset val="128"/>
      </rPr>
      <t xml:space="preserve">29-30137-501955</t>
    </r>
    <r>
      <rPr>
        <sz val="11"/>
        <color rgb="FF000000"/>
        <rFont val="Noto Sans"/>
        <family val="2"/>
      </rPr>
      <t xml:space="preserve">号</t>
    </r>
  </si>
  <si>
    <t xml:space="preserve">【選択】環境に優しい衣生活を考えよう　～たまねぎ染のエコバック～</t>
  </si>
  <si>
    <r>
      <rPr>
        <sz val="11"/>
        <color rgb="FF000000"/>
        <rFont val="Noto Sans"/>
        <family val="2"/>
      </rPr>
      <t xml:space="preserve">被服分野の学びには、生活の質を高める（</t>
    </r>
    <r>
      <rPr>
        <sz val="11"/>
        <color rgb="FF000000"/>
        <rFont val="ＭＳ Ｐゴシック"/>
        <family val="3"/>
        <charset val="128"/>
      </rPr>
      <t xml:space="preserve">QOL</t>
    </r>
    <r>
      <rPr>
        <sz val="11"/>
        <color rgb="FF000000"/>
        <rFont val="Noto Sans"/>
        <family val="2"/>
      </rPr>
      <t xml:space="preserve">）と共に、環境負荷低減に向けた衣生活を担えるよう指導することが重要な位置づけにあります。そこで本講習では、環境に調和した衣生活とは何か、児童・生徒と共に考えるための教材として、玉ねぎ外皮やビワの葉など廃材料から得た色素を用いた絞り染めのエコバック製作を行います。また、衣文化の学びとして、絞り染めの歴史や模様などを解説します。</t>
    </r>
  </si>
  <si>
    <t xml:space="preserve">長嶋　直子（服飾造形学類　准教授）
伊藤　瑞香（服飾造形学類　助教）</t>
  </si>
  <si>
    <r>
      <rPr>
        <sz val="11"/>
        <color rgb="FF000000"/>
        <rFont val="Noto Sans"/>
        <family val="2"/>
      </rPr>
      <t xml:space="preserve">平</t>
    </r>
    <r>
      <rPr>
        <sz val="11"/>
        <color rgb="FF000000"/>
        <rFont val="ＭＳ Ｐゴシック"/>
        <family val="3"/>
        <charset val="128"/>
      </rPr>
      <t xml:space="preserve">29-30137-501956</t>
    </r>
    <r>
      <rPr>
        <sz val="11"/>
        <color rgb="FF000000"/>
        <rFont val="Noto Sans"/>
        <family val="2"/>
      </rPr>
      <t xml:space="preserve">号</t>
    </r>
  </si>
  <si>
    <r>
      <rPr>
        <sz val="13"/>
        <color rgb="FF000000"/>
        <rFont val="Noto Sans"/>
        <family val="2"/>
      </rPr>
      <t xml:space="preserve">被服分野の学びには、生活の質を高める（</t>
    </r>
    <r>
      <rPr>
        <sz val="13"/>
        <color rgb="FF000000"/>
        <rFont val="ＭＳ Ｐゴシック"/>
        <family val="3"/>
        <charset val="128"/>
      </rPr>
      <t xml:space="preserve">QOL</t>
    </r>
    <r>
      <rPr>
        <sz val="13"/>
        <color rgb="FF000000"/>
        <rFont val="Noto Sans"/>
        <family val="2"/>
      </rPr>
      <t xml:space="preserve">）と共に、環境負荷低減に向けた衣生活を担えるよう指導することが重要な位置づけにあります。そこで本講習では、環境に調和した衣生活とは何か、児童・生徒と共に考えるための教材として、玉ねぎ外皮やビワの葉など廃材料から得た色素を用いた絞り染めのエコバック製作を行います。また、衣文化の学びとして、絞り染めの歴史や模様などを解説します。</t>
    </r>
  </si>
  <si>
    <t xml:space="preserve">順天堂大学</t>
  </si>
  <si>
    <t xml:space="preserve">【選択】保健体育科教育の最新教育内容</t>
  </si>
  <si>
    <t xml:space="preserve">教科指導（体育、保健）、生徒指導等の基礎的知識と現代の教育現場において必要な知識をもとに、これからの体育及び保健の授業の在り方について考え、それぞれの指導方法及び技術を明確にし、教授方法の工夫による実践的指導力の向上を図るための講義・演習による研修を行う。</t>
  </si>
  <si>
    <t xml:space="preserve">長登健（スポーツ健康科学部教授）
長岡知（スポーツ健康科学部准教授）
荻原朋子（スポーツ健康科学部准教授）</t>
  </si>
  <si>
    <t xml:space="preserve">千葉県印西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金）</t>
    </r>
  </si>
  <si>
    <t xml:space="preserve">中学校・高等学校保健体育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30167-501195</t>
    </r>
    <r>
      <rPr>
        <sz val="11"/>
        <color rgb="FF000000"/>
        <rFont val="Noto Sans"/>
        <family val="2"/>
      </rPr>
      <t xml:space="preserve">号</t>
    </r>
  </si>
  <si>
    <t xml:space="preserve">0476-98-1032</t>
  </si>
  <si>
    <t xml:space="preserve">http://www.juntendo.ac.jp/hss/</t>
  </si>
  <si>
    <t xml:space="preserve">30167</t>
  </si>
  <si>
    <t xml:space="preserve">千葉敬愛短期大学</t>
  </si>
  <si>
    <t xml:space="preserve">【選択】エンカウンターで、人間関係と学級づくり</t>
  </si>
  <si>
    <t xml:space="preserve">小学校の学級経営や人間関係づくりに役立つグループエンカウンターを、実際体験する講座です。エンカウンターの理論だけでなく、実際に役立つエクササイズを小学校低・中・高など、学年に合わせた実践方法や配慮することなどを体験を通して学習します。また、気になる児童を楽しく参加させる工夫、不登校やいじめ予防につながるエクササイズを紹介します。</t>
  </si>
  <si>
    <t xml:space="preserve">明里康弘（現代子ども学科非常勤講師）</t>
  </si>
  <si>
    <t xml:space="preserve">千葉県佐倉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081-500930</t>
    </r>
    <r>
      <rPr>
        <sz val="11"/>
        <color rgb="FF000000"/>
        <rFont val="Noto Sans"/>
        <family val="2"/>
      </rPr>
      <t xml:space="preserve">号</t>
    </r>
  </si>
  <si>
    <t xml:space="preserve">043-486-7111</t>
  </si>
  <si>
    <t xml:space="preserve">http://www.chibakeiai.ac.jp/</t>
  </si>
  <si>
    <t xml:space="preserve">35081</t>
  </si>
  <si>
    <t xml:space="preserve">【選択】理科教育</t>
  </si>
  <si>
    <t xml:space="preserve">次期学習指導要領改訂のタイミングと重なり、とりわけ教科においては「どのように学ぶか」の解釈が当面の課題になると思われる。主体性・対話性・協働性のある理科授業のあり方を考えていきたい。また、理科指導の根幹である観察・実験に向けては、実習を通して、楽しい理科＋考える理科を両立させる手立てについて、技能のスキルアップとともに展開していく。</t>
  </si>
  <si>
    <t xml:space="preserve">山﨑益男（現代子ども学科非常勤講師）</t>
  </si>
  <si>
    <r>
      <rPr>
        <sz val="11"/>
        <color rgb="FF000000"/>
        <rFont val="Noto Sans"/>
        <family val="2"/>
      </rPr>
      <t xml:space="preserve">平</t>
    </r>
    <r>
      <rPr>
        <sz val="11"/>
        <color rgb="FF000000"/>
        <rFont val="ＭＳ Ｐゴシック"/>
        <family val="3"/>
        <charset val="128"/>
      </rPr>
      <t xml:space="preserve">29-35081-500931</t>
    </r>
    <r>
      <rPr>
        <sz val="11"/>
        <color rgb="FF000000"/>
        <rFont val="Noto Sans"/>
        <family val="2"/>
      </rPr>
      <t xml:space="preserve">号</t>
    </r>
  </si>
  <si>
    <t xml:space="preserve">【選択】子どもの発達理解と関係づくり～手袋人形を作ろう～</t>
  </si>
  <si>
    <t xml:space="preserve">保育者が子どもと関係性を築く際、お互いのイメージを繋ぐ媒介物があることで、よりその効果をもたらします。また、対人関係や、数の概念などを子どもの発達に則し、保育者が工夫して準備したい教材は沢山あります。本講座は、子どもへの関わりを臨床・発達的観点でとらえ直すとともに、実技として手袋人形を製作、実演します。</t>
  </si>
  <si>
    <t xml:space="preserve">大野雄子（現代子ども学科教授）</t>
  </si>
  <si>
    <r>
      <rPr>
        <sz val="11"/>
        <color rgb="FF000000"/>
        <rFont val="Noto Sans"/>
        <family val="2"/>
      </rPr>
      <t xml:space="preserve">平</t>
    </r>
    <r>
      <rPr>
        <sz val="11"/>
        <color rgb="FF000000"/>
        <rFont val="ＭＳ Ｐゴシック"/>
        <family val="3"/>
        <charset val="128"/>
      </rPr>
      <t xml:space="preserve">29-35081-500932</t>
    </r>
    <r>
      <rPr>
        <sz val="11"/>
        <color rgb="FF000000"/>
        <rFont val="Noto Sans"/>
        <family val="2"/>
      </rPr>
      <t xml:space="preserve">号</t>
    </r>
  </si>
  <si>
    <t xml:space="preserve">【選択】不安への対処力を養う認知行動療法の授業実践</t>
  </si>
  <si>
    <r>
      <rPr>
        <sz val="11"/>
        <color rgb="FF000000"/>
        <rFont val="Noto Sans"/>
        <family val="2"/>
      </rPr>
      <t xml:space="preserve">子どもたちは様々な不安の問題を抱えており、それが学校生活での不適応や学業成績の不振につながる場合もあります。近年、学級集団を対象に認知行動療法に基づく指導を行うことで、子どもたちの不安を低減することが実証されています。本講座は、小学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の児童向けに認知行動療法に基づく予防教育プログラムの指導者を養成します。不安の問題に対処する知識とスキルを、授業で教えてみませんか？</t>
    </r>
  </si>
  <si>
    <t xml:space="preserve">小柴孝子（神田外語大学国際ｺﾐｭﾆｹｰｼｮﾝ学科特任教授）
浦尾悠子（千葉大学子どものこころの発達教育研究センター特任助教授）</t>
  </si>
  <si>
    <r>
      <rPr>
        <sz val="11"/>
        <color rgb="FF000000"/>
        <rFont val="Noto Sans"/>
        <family val="2"/>
      </rPr>
      <t xml:space="preserve">平</t>
    </r>
    <r>
      <rPr>
        <sz val="11"/>
        <color rgb="FF000000"/>
        <rFont val="ＭＳ Ｐゴシック"/>
        <family val="3"/>
        <charset val="128"/>
      </rPr>
      <t xml:space="preserve">29-35081-500933</t>
    </r>
    <r>
      <rPr>
        <sz val="11"/>
        <color rgb="FF000000"/>
        <rFont val="Noto Sans"/>
        <family val="2"/>
      </rPr>
      <t xml:space="preserve">号</t>
    </r>
  </si>
  <si>
    <r>
      <rPr>
        <sz val="13"/>
        <color rgb="FF000000"/>
        <rFont val="Noto Sans"/>
        <family val="2"/>
      </rPr>
      <t xml:space="preserve">子どもたちは様々な不安の問題を抱えており、それが学校生活での不適応や学業成績の不振につながる場合もあります。近年、学級集団を対象に認知行動療法に基づく指導を行うことで、子どもたちの不安を低減することが実証されています。本講座は、小学校</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の児童向けに認知行動療法に基づく予防教育プログラムの指導者を養成します。不安の問題に対処する知識とスキルを、授業で教えてみませんか？</t>
    </r>
  </si>
  <si>
    <t xml:space="preserve">【選択】絵本づくり</t>
  </si>
  <si>
    <t xml:space="preserve">代表作『スーホの白い馬』等の絵本作品で知られる画家・赤羽末吉を手がかりに、その生涯や作品、制作活動等をたどりながら、赤羽の目指した絵本観について、絵画という観点から考える。そして、「絵本づくり」という実技の制作活動を通して、絵本における絵の表現と文の表現という表現活動について考え、絵本から浮かび上がる種々の問題点や世界観を共有しながら、表現活動についての一層の理解を促すことを目的とする。</t>
  </si>
  <si>
    <t xml:space="preserve">久保木健夫（現代子ども学科准教授）</t>
  </si>
  <si>
    <t xml:space="preserve">小学校教諭
幼稚園教諭</t>
  </si>
  <si>
    <r>
      <rPr>
        <sz val="11"/>
        <color rgb="FF000000"/>
        <rFont val="Noto Sans"/>
        <family val="2"/>
      </rPr>
      <t xml:space="preserve">平</t>
    </r>
    <r>
      <rPr>
        <sz val="11"/>
        <color rgb="FF000000"/>
        <rFont val="ＭＳ Ｐゴシック"/>
        <family val="3"/>
        <charset val="128"/>
      </rPr>
      <t xml:space="preserve">29-35081-500934</t>
    </r>
    <r>
      <rPr>
        <sz val="11"/>
        <color rgb="FF000000"/>
        <rFont val="Noto Sans"/>
        <family val="2"/>
      </rPr>
      <t xml:space="preserve">号</t>
    </r>
  </si>
  <si>
    <t xml:space="preserve">【選択】カウンセリングで高める”教師力”</t>
  </si>
  <si>
    <t xml:space="preserve">教師の大量採用とともに、新人教員の離職が大きな問題となっている。その理由の多くは、児童生徒、保護者、同僚との人間関係につまづくことである。したがって、教師は教科指導の前に、「人間関係のプロ」でなければならない。そこで本講座では、援助的コミュニケーションであるカウンセリングの視点から、「人間関係のプロ」としての教師力のあり方について述べる。</t>
  </si>
  <si>
    <t xml:space="preserve">会沢信彦（文教大学教育学部教授）</t>
  </si>
  <si>
    <r>
      <rPr>
        <sz val="11"/>
        <color rgb="FF000000"/>
        <rFont val="Noto Sans"/>
        <family val="2"/>
      </rPr>
      <t xml:space="preserve">平</t>
    </r>
    <r>
      <rPr>
        <sz val="11"/>
        <color rgb="FF000000"/>
        <rFont val="ＭＳ Ｐゴシック"/>
        <family val="3"/>
        <charset val="128"/>
      </rPr>
      <t xml:space="preserve">29-35081-500935</t>
    </r>
    <r>
      <rPr>
        <sz val="11"/>
        <color rgb="FF000000"/>
        <rFont val="Noto Sans"/>
        <family val="2"/>
      </rPr>
      <t xml:space="preserve">号</t>
    </r>
  </si>
  <si>
    <t xml:space="preserve">【選択】ＬＤ・ＡＤＨＤ等の心理的理解と合理的配慮</t>
  </si>
  <si>
    <r>
      <rPr>
        <sz val="11"/>
        <color rgb="FF000000"/>
        <rFont val="ＭＳ Ｐゴシック"/>
        <family val="3"/>
        <charset val="128"/>
      </rPr>
      <t xml:space="preserve">201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に「障害者差別解消法」が施行され、教育現場ではより一層発達障害のある児童への理解と合理的配慮の提供が求められるようになった。本講座では、学習場面を想定した「ＬＤ・ＡＤＨＤ等の心理的疑似体験プログラム」（講師は使用資格を取得している）を使用し、受講者に子どもたちの実際の困難さを体験していただき、子どもの立場に立った支援について具体的に話し合い、合理的な配慮について考える。</t>
    </r>
  </si>
  <si>
    <t xml:space="preserve">小柴孝子（宮城学院女子大学准教授）</t>
  </si>
  <si>
    <r>
      <rPr>
        <sz val="11"/>
        <color rgb="FF000000"/>
        <rFont val="Noto Sans"/>
        <family val="2"/>
      </rPr>
      <t xml:space="preserve">平</t>
    </r>
    <r>
      <rPr>
        <sz val="11"/>
        <color rgb="FF000000"/>
        <rFont val="ＭＳ Ｐゴシック"/>
        <family val="3"/>
        <charset val="128"/>
      </rPr>
      <t xml:space="preserve">29-35081-500936</t>
    </r>
    <r>
      <rPr>
        <sz val="11"/>
        <color rgb="FF000000"/>
        <rFont val="Noto Sans"/>
        <family val="2"/>
      </rPr>
      <t xml:space="preserve">号</t>
    </r>
  </si>
  <si>
    <r>
      <rPr>
        <sz val="13"/>
        <color rgb="FF000000"/>
        <rFont val="ＭＳ Ｐゴシック"/>
        <family val="3"/>
        <charset val="128"/>
      </rPr>
      <t xml:space="preserve">2016</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に「障害者差別解消法」が施行され、教育現場ではより一層発達障害のある児童への理解と合理的配慮の提供が求められるようになった。本講座では、学習場面を想定した「ＬＤ・ＡＤＨＤ等の心理的疑似体験プログラム」（講師は使用資格を取得している）を使用し、受講者に子どもたちの実際の困難さを体験していただき、子どもの立場に立った支援について具体的に話し合い、合理的な配慮について考える。</t>
    </r>
  </si>
  <si>
    <t xml:space="preserve">【選択】レクリエーション～集会活動から集団化へ～</t>
  </si>
  <si>
    <t xml:space="preserve">集会で楽しむ遊びの設定から、その内で培われる人間関係に着目して、集団内役割分担がなされる展開法を実践する。また、即興紙人形劇を演じたり、遊具をつくり遊ぶなど多岐にわたり実技・実習を行う講座です。</t>
  </si>
  <si>
    <t xml:space="preserve">宇田川光雄（現代子ども学科非常勤講師）</t>
  </si>
  <si>
    <r>
      <rPr>
        <sz val="11"/>
        <color rgb="FF000000"/>
        <rFont val="Noto Sans"/>
        <family val="2"/>
      </rPr>
      <t xml:space="preserve">平</t>
    </r>
    <r>
      <rPr>
        <sz val="11"/>
        <color rgb="FF000000"/>
        <rFont val="ＭＳ Ｐゴシック"/>
        <family val="3"/>
        <charset val="128"/>
      </rPr>
      <t xml:space="preserve">29-35081-500937</t>
    </r>
    <r>
      <rPr>
        <sz val="11"/>
        <color rgb="FF000000"/>
        <rFont val="Noto Sans"/>
        <family val="2"/>
      </rPr>
      <t xml:space="preserve">号</t>
    </r>
  </si>
  <si>
    <t xml:space="preserve">【選択】明日の保育にすぐに役立つ表現遊び・絵本からオペレッタへの発展</t>
  </si>
  <si>
    <t xml:space="preserve">手あそび・歌あそび・ふれあいあそび・ジャンケンあそび、等のレパートリーを増やすことで保育の楽しさはぐんと広がり、日常の保育が発表会へと繋がります。また、心と身体を解放して音楽表現・身体表現の世界を楽しむ総合活動「絵本からオペレッタへの発展」では、創作オペレッタを制作して演じてみましょう。その他に、喉の負担を軽減できるヴォイストレーニングや子どもの歌の歌唱法、手話で歌おう！等、実技の講座です。</t>
  </si>
  <si>
    <t xml:space="preserve">岡崎裕美（現代子ども学科教授）</t>
  </si>
  <si>
    <r>
      <rPr>
        <sz val="11"/>
        <color rgb="FF000000"/>
        <rFont val="Noto Sans"/>
        <family val="2"/>
      </rPr>
      <t xml:space="preserve">平</t>
    </r>
    <r>
      <rPr>
        <sz val="11"/>
        <color rgb="FF000000"/>
        <rFont val="ＭＳ Ｐゴシック"/>
        <family val="3"/>
        <charset val="128"/>
      </rPr>
      <t xml:space="preserve">29-35081-500938</t>
    </r>
    <r>
      <rPr>
        <sz val="11"/>
        <color rgb="FF000000"/>
        <rFont val="Noto Sans"/>
        <family val="2"/>
      </rPr>
      <t xml:space="preserve">号</t>
    </r>
  </si>
  <si>
    <t xml:space="preserve">【選択】英語を使って楽しくあそぼう！</t>
  </si>
  <si>
    <t xml:space="preserve">英語はコミュニケーション手段の一つにすぎないという意識を持ってもらうためには、子どもたちが英語を科目ととらえる前にどのように接するか鍵となります。限られた時間の中で、質の良い圧倒的な量のインプットを子どもに与え、さらにそれを使う（アウトプットする）機会をいかに持たせるかに焦点を当てていきます。主に、読み聞かせに適した絵本の選び方、その読み方や、歌、工作などを通して英語に触れていきます。</t>
  </si>
  <si>
    <t xml:space="preserve">三幣真理（現代子ども学科非常勤講師）</t>
  </si>
  <si>
    <r>
      <rPr>
        <sz val="11"/>
        <color rgb="FF000000"/>
        <rFont val="Noto Sans"/>
        <family val="2"/>
      </rPr>
      <t xml:space="preserve">平</t>
    </r>
    <r>
      <rPr>
        <sz val="11"/>
        <color rgb="FF000000"/>
        <rFont val="ＭＳ Ｐゴシック"/>
        <family val="3"/>
        <charset val="128"/>
      </rPr>
      <t xml:space="preserve">29-35081-500939</t>
    </r>
    <r>
      <rPr>
        <sz val="11"/>
        <color rgb="FF000000"/>
        <rFont val="Noto Sans"/>
        <family val="2"/>
      </rPr>
      <t xml:space="preserve">号</t>
    </r>
  </si>
  <si>
    <t xml:space="preserve">【選択】食事摂取と子どもにできる調理実習</t>
  </si>
  <si>
    <t xml:space="preserve">子どもの体力向上を推進する生活習慣に栄養（食事）の充実が挙げられている。また、運動効果を高めるためには栄養摂取が重要であると指摘されている。活発に運動する児童においては、身体の発育のための栄養に加えスポーツをするための栄養が必要である。そこで、運動栄養の基本をふまえ児童の運動と栄養について学ぶとともに子どもが作る食事を実習する。子ども達がより良い栄養摂取を実践できれば幸いである。併せて野菜を使った調理も実習する。</t>
  </si>
  <si>
    <t xml:space="preserve">奥寺昌子（現代子ども学科非常勤講師）</t>
  </si>
  <si>
    <r>
      <rPr>
        <sz val="11"/>
        <color rgb="FF000000"/>
        <rFont val="Noto Sans"/>
        <family val="2"/>
      </rPr>
      <t xml:space="preserve">平</t>
    </r>
    <r>
      <rPr>
        <sz val="11"/>
        <color rgb="FF000000"/>
        <rFont val="ＭＳ Ｐゴシック"/>
        <family val="3"/>
        <charset val="128"/>
      </rPr>
      <t xml:space="preserve">29-35081-500940</t>
    </r>
    <r>
      <rPr>
        <sz val="11"/>
        <color rgb="FF000000"/>
        <rFont val="Noto Sans"/>
        <family val="2"/>
      </rPr>
      <t xml:space="preserve">号</t>
    </r>
  </si>
  <si>
    <t xml:space="preserve">【選択】教育方法</t>
  </si>
  <si>
    <t xml:space="preserve">現職教員のための教育方法として、実践的な内容を中心とした講習とする。前半は現在課題となっている内容（言語活動、アクティブ・ラーニング、通常学級での特別な支援を必要とする児童の指導等）についての解説を中心とし、後半は実際の授業の映像資料を基に授業実践のコンピテンシーを考え、検討し合うことにより、受講生が明日の授業に生かせる学びとする。</t>
  </si>
  <si>
    <t xml:space="preserve">沼倉　徹（現代子ども学科特任准教授）</t>
  </si>
  <si>
    <r>
      <rPr>
        <sz val="11"/>
        <color rgb="FF000000"/>
        <rFont val="Noto Sans"/>
        <family val="2"/>
      </rPr>
      <t xml:space="preserve">平</t>
    </r>
    <r>
      <rPr>
        <sz val="11"/>
        <color rgb="FF000000"/>
        <rFont val="ＭＳ Ｐゴシック"/>
        <family val="3"/>
        <charset val="128"/>
      </rPr>
      <t xml:space="preserve">29-35081-500941</t>
    </r>
    <r>
      <rPr>
        <sz val="11"/>
        <color rgb="FF000000"/>
        <rFont val="Noto Sans"/>
        <family val="2"/>
      </rPr>
      <t xml:space="preserve">号</t>
    </r>
  </si>
  <si>
    <t xml:space="preserve">【選択】自然体験教育</t>
  </si>
  <si>
    <t xml:space="preserve">本講習は講義と実技の２部構成で行う。
まず講義であるが、レイチェル・カーソン、ジョセフ・コーネルといった思想家、活動家が示す子どもと自然の関係に着目し、幼少期の自然体験が人間の想像力や生きる力といかに密接な関係を持っているかを考察する。
実技では、野外活動や野外活動で使用する遊び道具の製作を行う。具体的にはバードコールや釣りの仕掛け、野外にあるものを材料とした工作やネイチャーゲームの実践体験を予定している。</t>
  </si>
  <si>
    <t xml:space="preserve">林　孝憲（現代子ども学科専任講師）</t>
  </si>
  <si>
    <r>
      <rPr>
        <sz val="11"/>
        <color rgb="FF000000"/>
        <rFont val="Noto Sans"/>
        <family val="2"/>
      </rPr>
      <t xml:space="preserve">平</t>
    </r>
    <r>
      <rPr>
        <sz val="11"/>
        <color rgb="FF000000"/>
        <rFont val="ＭＳ Ｐゴシック"/>
        <family val="3"/>
        <charset val="128"/>
      </rPr>
      <t xml:space="preserve">29-35081-500942</t>
    </r>
    <r>
      <rPr>
        <sz val="11"/>
        <color rgb="FF000000"/>
        <rFont val="Noto Sans"/>
        <family val="2"/>
      </rPr>
      <t xml:space="preserve">号</t>
    </r>
  </si>
  <si>
    <t xml:space="preserve">【選択】虐待の心理的理解と具体的対応</t>
  </si>
  <si>
    <t xml:space="preserve">近年、「児童相談所における虐待対応相談件数」は急激に増加しており、教育現場においても教師が虐待を早期発見し、早期対応することが求められている。本講習では母子関係の理論を中心に「虐待」が及ぼす子どもへの心理的影響や発達の問題について理解を深めていただき、後半は受講者が演習や事例検討を通して、「学校でできる支援」・「外部専門機関との連携」などの具体的な対応について考える。</t>
  </si>
  <si>
    <r>
      <rPr>
        <sz val="11"/>
        <color rgb="FF000000"/>
        <rFont val="Noto Sans"/>
        <family val="2"/>
      </rPr>
      <t xml:space="preserve">平</t>
    </r>
    <r>
      <rPr>
        <sz val="11"/>
        <color rgb="FF000000"/>
        <rFont val="ＭＳ Ｐゴシック"/>
        <family val="3"/>
        <charset val="128"/>
      </rPr>
      <t xml:space="preserve">29-35081-500943</t>
    </r>
    <r>
      <rPr>
        <sz val="11"/>
        <color rgb="FF000000"/>
        <rFont val="Noto Sans"/>
        <family val="2"/>
      </rPr>
      <t xml:space="preserve">号</t>
    </r>
  </si>
  <si>
    <t xml:space="preserve">【選択】リズムで動く・歌う・そして演奏しよう</t>
  </si>
  <si>
    <t xml:space="preserve">「音楽は動きと共にある。」リズムを身体で表現するためには、「拍」「拍子」とリズムとの関りを知り、体感することが大切です。本講習では、身体を使ってリズム遊びを経験することで、拍子やリズムへの理解を深め、声を出し歌うことで身体の使い方、言葉とメロディ、歌と伴奏の関連を、また、鍵盤ハーモニカ、ソプラノ・リコーダーの奏法を体験して頂きます。そして、音楽を通して子ども達に何を伝えることができるか、共に考える機会としたいと思います。</t>
  </si>
  <si>
    <t xml:space="preserve">鈴木由美子（現代子ども学科非常勤講師）</t>
  </si>
  <si>
    <r>
      <rPr>
        <sz val="11"/>
        <color rgb="FF000000"/>
        <rFont val="Noto Sans"/>
        <family val="2"/>
      </rPr>
      <t xml:space="preserve">平</t>
    </r>
    <r>
      <rPr>
        <sz val="11"/>
        <color rgb="FF000000"/>
        <rFont val="ＭＳ Ｐゴシック"/>
        <family val="3"/>
        <charset val="128"/>
      </rPr>
      <t xml:space="preserve">29-35081-500944</t>
    </r>
    <r>
      <rPr>
        <sz val="11"/>
        <color rgb="FF000000"/>
        <rFont val="Noto Sans"/>
        <family val="2"/>
      </rPr>
      <t xml:space="preserve">号</t>
    </r>
  </si>
  <si>
    <t xml:space="preserve">中島　一郎（国際武道大学体育学部教授）
水上　道子（千葉県レクリエーション協会人材養成委員長）
猿田　重昭（千葉県レクリエーション協会理事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36</t>
    </r>
    <r>
      <rPr>
        <sz val="11"/>
        <color rgb="FF000000"/>
        <rFont val="Noto Sans"/>
        <family val="2"/>
      </rPr>
      <t xml:space="preserve">号</t>
    </r>
  </si>
  <si>
    <t xml:space="preserve">【選択】石碑や海岸の地形，露頭から学ぶ，関東地方を襲った大地震とプレートテクトニクスおよび地磁気逆転の証拠</t>
  </si>
  <si>
    <r>
      <rPr>
        <sz val="11"/>
        <color rgb="FF000000"/>
        <rFont val="Noto Sans"/>
        <family val="2"/>
      </rPr>
      <t xml:space="preserve">房総半島南部にある地震や津波に関する石碑の見学や海岸段丘地形の観察を通して</t>
    </r>
    <r>
      <rPr>
        <sz val="11"/>
        <color rgb="FF000000"/>
        <rFont val="ＭＳ Ｐゴシック"/>
        <family val="3"/>
        <charset val="128"/>
      </rPr>
      <t xml:space="preserve">1923</t>
    </r>
    <r>
      <rPr>
        <sz val="11"/>
        <color rgb="FF000000"/>
        <rFont val="Noto Sans"/>
        <family val="2"/>
      </rPr>
      <t xml:space="preserve">年関東地震等についての理解を深め，歴史地震の教訓から学ぶことで防災・減災に対する意識の向上を目指します．また，付加体の地層観察，地球磁場逆転地層（チバニアン（候補名））の露頭の観察を通して，プレートテクトニクス，地磁気の逆転を実感します．なお，本講習は房総半島の各地を巡りながらの講習となり移動時間中にも講義を行いますので，御留意願います．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引く場合があります．</t>
    </r>
  </si>
  <si>
    <r>
      <rPr>
        <sz val="11"/>
        <color rgb="FF000000"/>
        <rFont val="Noto Sans"/>
        <family val="2"/>
      </rPr>
      <t xml:space="preserve">宍倉 正展（国立研究開発法人 産業技術総合研究所 活断層・火山研究部門 海溝型地震履歴研究グループ 研究グループ長，東京大学大学院理学系研究科 兼任教授，法政大学文学部地理学科 非常勤講師）
山本 由弦（国立研究開発法人 海洋研究開発機構　数理科学・先端技術研究分野　分野長代理）
菅沼 悠介（大学共同利用機関法人 情報・システム研究機構 国立極地研究所</t>
    </r>
    <r>
      <rPr>
        <sz val="11"/>
        <color rgb="FF000000"/>
        <rFont val="ＭＳ Ｐゴシック"/>
        <family val="3"/>
        <charset val="128"/>
      </rPr>
      <t xml:space="preserve">/</t>
    </r>
    <r>
      <rPr>
        <sz val="11"/>
        <color rgb="FF000000"/>
        <rFont val="Noto Sans"/>
        <family val="2"/>
      </rPr>
      <t xml:space="preserve">総合研究大学院大学 複合科学研究科極域科学専攻 准教授，専修大学 非常勤講師，法政大学 非常勤講師）
根本 泰雄（桜美林大学自然科学系 准教授、東京理科大学理学部 非常勤講師）</t>
    </r>
  </si>
  <si>
    <t xml:space="preserve">千葉県館山市他</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教諭，中・高の理科・社会・地理歴史・公民教諭，および地球惑星科学教育に興味のある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1-501053</t>
    </r>
    <r>
      <rPr>
        <sz val="11"/>
        <color rgb="FF000000"/>
        <rFont val="Noto Sans"/>
        <family val="2"/>
      </rPr>
      <t xml:space="preserve">号</t>
    </r>
  </si>
  <si>
    <r>
      <rPr>
        <sz val="13"/>
        <color rgb="FF000000"/>
        <rFont val="Noto Sans"/>
        <family val="2"/>
      </rPr>
      <t xml:space="preserve">房総半島南部にある地震や津波に関する石碑の見学や海岸段丘地形の観察を通して</t>
    </r>
    <r>
      <rPr>
        <sz val="13"/>
        <color rgb="FF000000"/>
        <rFont val="ＭＳ Ｐゴシック"/>
        <family val="3"/>
        <charset val="128"/>
      </rPr>
      <t xml:space="preserve">1923</t>
    </r>
    <r>
      <rPr>
        <sz val="13"/>
        <color rgb="FF000000"/>
        <rFont val="Noto Sans"/>
        <family val="2"/>
      </rPr>
      <t xml:space="preserve">年関東地震等についての理解を深め，歴史地震の教訓から学ぶことで防災・減災に対する意識の向上を目指します．また，付加体の地層観察，地球磁場逆転地層（チバニアン（候補名））の露頭の観察を通して，プレートテクトニクス，地磁気の逆転を実感します．なお，本講習は房総半島の各地を巡りながらの講習となり移動時間中にも講義を行いますので，御留意願います．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引く場合があります．</t>
    </r>
  </si>
  <si>
    <r>
      <rPr>
        <sz val="13"/>
        <color rgb="FF000000"/>
        <rFont val="Noto Sans"/>
        <family val="2"/>
      </rPr>
      <t xml:space="preserve">宍倉 正展（国立研究開発法人 産業技術総合研究所 活断層・火山研究部門 海溝型地震履歴研究グループ 研究グループ長，東京大学大学院理学系研究科 兼任教授，法政大学文学部地理学科 非常勤講師）
山本 由弦（国立研究開発法人 海洋研究開発機構　数理科学・先端技術研究分野　分野長代理）
菅沼 悠介（大学共同利用機関法人 情報・システム研究機構 国立極地研究所</t>
    </r>
    <r>
      <rPr>
        <sz val="13"/>
        <color rgb="FF000000"/>
        <rFont val="ＭＳ Ｐゴシック"/>
        <family val="3"/>
        <charset val="128"/>
      </rPr>
      <t xml:space="preserve">/</t>
    </r>
    <r>
      <rPr>
        <sz val="13"/>
        <color rgb="FF000000"/>
        <rFont val="Noto Sans"/>
        <family val="2"/>
      </rPr>
      <t xml:space="preserve">総合研究大学院大学 複合科学研究科極域科学専攻 准教授，専修大学 非常勤講師，法政大学 非常勤講師）
根本 泰雄（桜美林大学自然科学系 准教授、東京理科大学理学部 非常勤講師）</t>
    </r>
  </si>
  <si>
    <r>
      <rPr>
        <sz val="11"/>
        <color rgb="FF000000"/>
        <rFont val="Noto Sans"/>
        <family val="2"/>
      </rPr>
      <t xml:space="preserve">宮本　信也</t>
    </r>
    <r>
      <rPr>
        <sz val="11"/>
        <color rgb="FF000000"/>
        <rFont val="ＭＳ Ｐゴシック"/>
        <family val="3"/>
        <charset val="128"/>
      </rPr>
      <t xml:space="preserve">(</t>
    </r>
    <r>
      <rPr>
        <sz val="11"/>
        <color rgb="FF000000"/>
        <rFont val="Noto Sans"/>
        <family val="2"/>
      </rPr>
      <t xml:space="preserve">副学長</t>
    </r>
    <r>
      <rPr>
        <sz val="11"/>
        <color rgb="FF000000"/>
        <rFont val="ＭＳ Ｐゴシック"/>
        <family val="3"/>
        <charset val="128"/>
      </rPr>
      <t xml:space="preserve">)
</t>
    </r>
    <r>
      <rPr>
        <sz val="11"/>
        <color rgb="FF000000"/>
        <rFont val="Noto Sans"/>
        <family val="2"/>
      </rPr>
      <t xml:space="preserve">柘植　雅義</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東京都文京区</t>
  </si>
  <si>
    <r>
      <rPr>
        <sz val="11"/>
        <color rgb="FF000000"/>
        <rFont val="Noto Sans"/>
        <family val="2"/>
      </rPr>
      <t xml:space="preserve">平</t>
    </r>
    <r>
      <rPr>
        <sz val="11"/>
        <color rgb="FF000000"/>
        <rFont val="ＭＳ Ｐゴシック"/>
        <family val="3"/>
        <charset val="128"/>
      </rPr>
      <t xml:space="preserve">29-10016-501799</t>
    </r>
    <r>
      <rPr>
        <sz val="11"/>
        <color rgb="FF000000"/>
        <rFont val="Noto Sans"/>
        <family val="2"/>
      </rPr>
      <t xml:space="preserve">号</t>
    </r>
  </si>
  <si>
    <r>
      <rPr>
        <sz val="13"/>
        <color rgb="FF000000"/>
        <rFont val="Noto Sans"/>
        <family val="2"/>
      </rPr>
      <t xml:space="preserve">宮本　信也</t>
    </r>
    <r>
      <rPr>
        <sz val="13"/>
        <color rgb="FF000000"/>
        <rFont val="ＭＳ Ｐゴシック"/>
        <family val="3"/>
        <charset val="128"/>
      </rPr>
      <t xml:space="preserve">(</t>
    </r>
    <r>
      <rPr>
        <sz val="13"/>
        <color rgb="FF000000"/>
        <rFont val="Noto Sans"/>
        <family val="2"/>
      </rPr>
      <t xml:space="preserve">副学長</t>
    </r>
    <r>
      <rPr>
        <sz val="13"/>
        <color rgb="FF000000"/>
        <rFont val="ＭＳ Ｐゴシック"/>
        <family val="3"/>
        <charset val="128"/>
      </rPr>
      <t xml:space="preserve">)
</t>
    </r>
    <r>
      <rPr>
        <sz val="13"/>
        <color rgb="FF000000"/>
        <rFont val="Noto Sans"/>
        <family val="2"/>
      </rPr>
      <t xml:space="preserve">柘植　雅義</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選択】考える算数・体験的算数</t>
  </si>
  <si>
    <t xml:space="preserve">算数・数学の考える楽しさを味わわせ、算数・数学が好きという児童・生徒を育てるための講座。「考えることと教育」については、学習指導要領で、「帰納的な考え」「演繹的な考え」「類推の考え」が強調されています。新しい学習指導要領では、アクティブ・ラーニングの実現が叫ばれています。一方、算数・数学は、本来、論理的・抽象的なものです。児童・生徒が納得して獲得するためには、具体的・体験的な活動が必要です。そこで教材づくり、模擬授業を通して、体験しながら、具体的な授業づくりのあり方について一緒に考えていきます。</t>
  </si>
  <si>
    <r>
      <rPr>
        <sz val="11"/>
        <color rgb="FF000000"/>
        <rFont val="Noto Sans"/>
        <family val="2"/>
      </rPr>
      <t xml:space="preserve">坪田　耕三</t>
    </r>
    <r>
      <rPr>
        <sz val="11"/>
        <color rgb="FF000000"/>
        <rFont val="ＭＳ Ｐゴシック"/>
        <family val="3"/>
        <charset val="128"/>
      </rPr>
      <t xml:space="preserve">(</t>
    </r>
    <r>
      <rPr>
        <sz val="11"/>
        <color rgb="FF000000"/>
        <rFont val="Noto Sans"/>
        <family val="2"/>
      </rPr>
      <t xml:space="preserve">青山学院大学教育人間科学部特任教授</t>
    </r>
    <r>
      <rPr>
        <sz val="11"/>
        <color rgb="FF000000"/>
        <rFont val="ＭＳ Ｐゴシック"/>
        <family val="3"/>
        <charset val="128"/>
      </rPr>
      <t xml:space="preserve">)
</t>
    </r>
    <r>
      <rPr>
        <sz val="11"/>
        <color rgb="FF000000"/>
        <rFont val="Noto Sans"/>
        <family val="2"/>
      </rPr>
      <t xml:space="preserve">細水　保宏</t>
    </r>
    <r>
      <rPr>
        <sz val="11"/>
        <color rgb="FF000000"/>
        <rFont val="ＭＳ Ｐゴシック"/>
        <family val="3"/>
        <charset val="128"/>
      </rPr>
      <t xml:space="preserve">(</t>
    </r>
    <r>
      <rPr>
        <sz val="11"/>
        <color rgb="FF000000"/>
        <rFont val="Noto Sans"/>
        <family val="2"/>
      </rPr>
      <t xml:space="preserve">明星大学教育学部客員教授</t>
    </r>
    <r>
      <rPr>
        <sz val="11"/>
        <color rgb="FF000000"/>
        <rFont val="ＭＳ Ｐゴシック"/>
        <family val="3"/>
        <charset val="128"/>
      </rPr>
      <t xml:space="preserve">)</t>
    </r>
  </si>
  <si>
    <t xml:space="preserve">小、中、義務教育学校、高、中等教育学校、特別支援　算数、数学を担当する者</t>
  </si>
  <si>
    <r>
      <rPr>
        <sz val="11"/>
        <color rgb="FF000000"/>
        <rFont val="Noto Sans"/>
        <family val="2"/>
      </rPr>
      <t xml:space="preserve">平</t>
    </r>
    <r>
      <rPr>
        <sz val="11"/>
        <color rgb="FF000000"/>
        <rFont val="ＭＳ Ｐゴシック"/>
        <family val="3"/>
        <charset val="128"/>
      </rPr>
      <t xml:space="preserve">29-10016-501800</t>
    </r>
    <r>
      <rPr>
        <sz val="11"/>
        <color rgb="FF000000"/>
        <rFont val="Noto Sans"/>
        <family val="2"/>
      </rPr>
      <t xml:space="preserve">号</t>
    </r>
  </si>
  <si>
    <r>
      <rPr>
        <sz val="13"/>
        <color rgb="FF000000"/>
        <rFont val="Noto Sans"/>
        <family val="2"/>
      </rPr>
      <t xml:space="preserve">坪田　耕三</t>
    </r>
    <r>
      <rPr>
        <sz val="13"/>
        <color rgb="FF000000"/>
        <rFont val="ＭＳ Ｐゴシック"/>
        <family val="3"/>
        <charset val="128"/>
      </rPr>
      <t xml:space="preserve">(</t>
    </r>
    <r>
      <rPr>
        <sz val="13"/>
        <color rgb="FF000000"/>
        <rFont val="Noto Sans"/>
        <family val="2"/>
      </rPr>
      <t xml:space="preserve">青山学院大学教育人間科学部特任教授</t>
    </r>
    <r>
      <rPr>
        <sz val="13"/>
        <color rgb="FF000000"/>
        <rFont val="ＭＳ Ｐゴシック"/>
        <family val="3"/>
        <charset val="128"/>
      </rPr>
      <t xml:space="preserve">)
</t>
    </r>
    <r>
      <rPr>
        <sz val="13"/>
        <color rgb="FF000000"/>
        <rFont val="Noto Sans"/>
        <family val="2"/>
      </rPr>
      <t xml:space="preserve">細水　保宏</t>
    </r>
    <r>
      <rPr>
        <sz val="13"/>
        <color rgb="FF000000"/>
        <rFont val="ＭＳ Ｐゴシック"/>
        <family val="3"/>
        <charset val="128"/>
      </rPr>
      <t xml:space="preserve">(</t>
    </r>
    <r>
      <rPr>
        <sz val="13"/>
        <color rgb="FF000000"/>
        <rFont val="Noto Sans"/>
        <family val="2"/>
      </rPr>
      <t xml:space="preserve">明星大学教育学部客員教授</t>
    </r>
    <r>
      <rPr>
        <sz val="13"/>
        <color rgb="FF000000"/>
        <rFont val="ＭＳ Ｐゴシック"/>
        <family val="3"/>
        <charset val="128"/>
      </rPr>
      <t xml:space="preserve">)</t>
    </r>
  </si>
  <si>
    <r>
      <rPr>
        <sz val="11"/>
        <color rgb="FF000000"/>
        <rFont val="Noto Sans"/>
        <family val="2"/>
      </rPr>
      <t xml:space="preserve">【選択】主体的で深い学びのある言語活動</t>
    </r>
    <r>
      <rPr>
        <sz val="11"/>
        <color rgb="FF000000"/>
        <rFont val="ＭＳ Ｐゴシック"/>
        <family val="3"/>
        <charset val="128"/>
      </rPr>
      <t xml:space="preserve">(</t>
    </r>
    <r>
      <rPr>
        <sz val="11"/>
        <color rgb="FF000000"/>
        <rFont val="Noto Sans"/>
        <family val="2"/>
      </rPr>
      <t xml:space="preserve">英語）の充実と学習習慣の育成</t>
    </r>
  </si>
  <si>
    <t xml:space="preserve">本講習では、新学習指導要領の趣旨もふまえて、言語活動を活性化し、主体的で深い学びのある活動を通して四技能のコミュニケーション能力を育成する授業改善の具体的な視点を受講者に提示します。また、生徒が自らの意志で学習したいと思うようになる学習指導の視点を議論し、授業と家庭学習の両面から学力を高める具体的な方策について考えていきます。</t>
  </si>
  <si>
    <r>
      <rPr>
        <sz val="11"/>
        <color rgb="FF000000"/>
        <rFont val="Noto Sans"/>
        <family val="2"/>
      </rPr>
      <t xml:space="preserve">肥沼　則明</t>
    </r>
    <r>
      <rPr>
        <sz val="11"/>
        <color rgb="FF000000"/>
        <rFont val="ＭＳ Ｐゴシック"/>
        <family val="3"/>
        <charset val="128"/>
      </rPr>
      <t xml:space="preserve">(</t>
    </r>
    <r>
      <rPr>
        <sz val="11"/>
        <color rgb="FF000000"/>
        <rFont val="Noto Sans"/>
        <family val="2"/>
      </rPr>
      <t xml:space="preserve">附属中学校主幹教諭 </t>
    </r>
    <r>
      <rPr>
        <sz val="11"/>
        <color rgb="FF000000"/>
        <rFont val="ＭＳ Ｐゴシック"/>
        <family val="3"/>
        <charset val="128"/>
      </rPr>
      <t xml:space="preserve">)</t>
    </r>
  </si>
  <si>
    <t xml:space="preserve">中、高、中等教育学校　　英語科を担当する者</t>
  </si>
  <si>
    <r>
      <rPr>
        <sz val="11"/>
        <color rgb="FF000000"/>
        <rFont val="Noto Sans"/>
        <family val="2"/>
      </rPr>
      <t xml:space="preserve">平</t>
    </r>
    <r>
      <rPr>
        <sz val="11"/>
        <color rgb="FF000000"/>
        <rFont val="ＭＳ Ｐゴシック"/>
        <family val="3"/>
        <charset val="128"/>
      </rPr>
      <t xml:space="preserve">29-10016-501801</t>
    </r>
    <r>
      <rPr>
        <sz val="11"/>
        <color rgb="FF000000"/>
        <rFont val="Noto Sans"/>
        <family val="2"/>
      </rPr>
      <t xml:space="preserve">号</t>
    </r>
  </si>
  <si>
    <r>
      <rPr>
        <sz val="13"/>
        <color rgb="FF000000"/>
        <rFont val="Noto Sans"/>
        <family val="2"/>
      </rPr>
      <t xml:space="preserve">肥沼　則明</t>
    </r>
    <r>
      <rPr>
        <sz val="13"/>
        <color rgb="FF000000"/>
        <rFont val="ＭＳ Ｐゴシック"/>
        <family val="3"/>
        <charset val="128"/>
      </rPr>
      <t xml:space="preserve">(</t>
    </r>
    <r>
      <rPr>
        <sz val="13"/>
        <color rgb="FF000000"/>
        <rFont val="Noto Sans"/>
        <family val="2"/>
      </rPr>
      <t xml:space="preserve">附属中学校主幹教諭 </t>
    </r>
    <r>
      <rPr>
        <sz val="13"/>
        <color rgb="FF000000"/>
        <rFont val="ＭＳ Ｐゴシック"/>
        <family val="3"/>
        <charset val="128"/>
      </rPr>
      <t xml:space="preserve">)</t>
    </r>
  </si>
  <si>
    <t xml:space="preserve">【選択】気体に関する実験とその指導法</t>
  </si>
  <si>
    <t xml:space="preserve">中学校や高等学校の授業における気体の実験について，実験を安全かつ効果的におこなうための具体的な方法を身につけ，授業にいかします。気体の製法と性質については，爆発性の気体（水素，一酸化炭素，アセチレンなど）や有毒な気体（アンモニア，二酸化硫黄，硫化水素など）を中心に扱います。気体に関する定量的な実験では，気体反応の量的関係，気体の分子量測定などをおこないます。実験は，見て頂くだけでなく，参加された先生方にもやって頂く予定です。</t>
  </si>
  <si>
    <r>
      <rPr>
        <sz val="11"/>
        <color rgb="FF000000"/>
        <rFont val="Noto Sans"/>
        <family val="2"/>
      </rPr>
      <t xml:space="preserve">妻木　貴雄</t>
    </r>
    <r>
      <rPr>
        <sz val="11"/>
        <color rgb="FF000000"/>
        <rFont val="ＭＳ Ｐゴシック"/>
        <family val="3"/>
        <charset val="128"/>
      </rPr>
      <t xml:space="preserve">(</t>
    </r>
    <r>
      <rPr>
        <sz val="11"/>
        <color rgb="FF000000"/>
        <rFont val="Noto Sans"/>
        <family val="2"/>
      </rPr>
      <t xml:space="preserve">附属高等学校教諭 </t>
    </r>
    <r>
      <rPr>
        <sz val="11"/>
        <color rgb="FF000000"/>
        <rFont val="ＭＳ Ｐゴシック"/>
        <family val="3"/>
        <charset val="128"/>
      </rPr>
      <t xml:space="preserve">)</t>
    </r>
  </si>
  <si>
    <t xml:space="preserve">中、高、中等教育学校　 理科</t>
  </si>
  <si>
    <r>
      <rPr>
        <sz val="11"/>
        <color rgb="FF000000"/>
        <rFont val="Noto Sans"/>
        <family val="2"/>
      </rPr>
      <t xml:space="preserve">平</t>
    </r>
    <r>
      <rPr>
        <sz val="11"/>
        <color rgb="FF000000"/>
        <rFont val="ＭＳ Ｐゴシック"/>
        <family val="3"/>
        <charset val="128"/>
      </rPr>
      <t xml:space="preserve">29-10016-501802</t>
    </r>
    <r>
      <rPr>
        <sz val="11"/>
        <color rgb="FF000000"/>
        <rFont val="Noto Sans"/>
        <family val="2"/>
      </rPr>
      <t xml:space="preserve">号</t>
    </r>
  </si>
  <si>
    <r>
      <rPr>
        <sz val="13"/>
        <color rgb="FF000000"/>
        <rFont val="Noto Sans"/>
        <family val="2"/>
      </rPr>
      <t xml:space="preserve">妻木　貴雄</t>
    </r>
    <r>
      <rPr>
        <sz val="13"/>
        <color rgb="FF000000"/>
        <rFont val="ＭＳ Ｐゴシック"/>
        <family val="3"/>
        <charset val="128"/>
      </rPr>
      <t xml:space="preserve">(</t>
    </r>
    <r>
      <rPr>
        <sz val="13"/>
        <color rgb="FF000000"/>
        <rFont val="Noto Sans"/>
        <family val="2"/>
      </rPr>
      <t xml:space="preserve">附属高等学校教諭 </t>
    </r>
    <r>
      <rPr>
        <sz val="13"/>
        <color rgb="FF000000"/>
        <rFont val="ＭＳ Ｐゴシック"/>
        <family val="3"/>
        <charset val="128"/>
      </rPr>
      <t xml:space="preserve">)</t>
    </r>
  </si>
  <si>
    <t xml:space="preserve">【選択】オリンピックを題材とする体育理論の授業づくり－文化としてのスポーツ学習を中心に</t>
  </si>
  <si>
    <r>
      <rPr>
        <sz val="11"/>
        <color rgb="FF000000"/>
        <rFont val="Noto Sans"/>
        <family val="2"/>
      </rPr>
      <t xml:space="preserve">中高における体育理論の授業でオリンピックやパラリンピックをどう取り上げるかについて考える講座です。スポーツの歴史や現代社会におけるスポーツの諸相についての講義、講師自身が</t>
    </r>
    <r>
      <rPr>
        <sz val="11"/>
        <color rgb="FF000000"/>
        <rFont val="ＭＳ Ｐゴシック"/>
        <family val="3"/>
        <charset val="128"/>
      </rPr>
      <t xml:space="preserve">30</t>
    </r>
    <r>
      <rPr>
        <sz val="11"/>
        <color rgb="FF000000"/>
        <rFont val="Noto Sans"/>
        <family val="2"/>
      </rPr>
      <t xml:space="preserve">余年にわたって展開してきた授業実践の紹介、参加者による授業づくり演習で構成します。体育理論の授業づくりに悩んでおられる方、スポーツの歴史やその発展過程、文化としてのスポーツの諸相に関心のある方の受講をお待ちしています。</t>
    </r>
  </si>
  <si>
    <r>
      <rPr>
        <sz val="11"/>
        <color rgb="FF000000"/>
        <rFont val="Noto Sans"/>
        <family val="2"/>
      </rPr>
      <t xml:space="preserve">中塚　義実</t>
    </r>
    <r>
      <rPr>
        <sz val="11"/>
        <color rgb="FF000000"/>
        <rFont val="ＭＳ Ｐゴシック"/>
        <family val="3"/>
        <charset val="128"/>
      </rPr>
      <t xml:space="preserve">(</t>
    </r>
    <r>
      <rPr>
        <sz val="11"/>
        <color rgb="FF000000"/>
        <rFont val="Noto Sans"/>
        <family val="2"/>
      </rPr>
      <t xml:space="preserve">附属高等学校教諭 </t>
    </r>
    <r>
      <rPr>
        <sz val="11"/>
        <color rgb="FF000000"/>
        <rFont val="ＭＳ Ｐゴシック"/>
        <family val="3"/>
        <charset val="128"/>
      </rPr>
      <t xml:space="preserve">)</t>
    </r>
  </si>
  <si>
    <t xml:space="preserve">中、高、中等教育学校　</t>
  </si>
  <si>
    <r>
      <rPr>
        <sz val="11"/>
        <color rgb="FF000000"/>
        <rFont val="Noto Sans"/>
        <family val="2"/>
      </rPr>
      <t xml:space="preserve">平</t>
    </r>
    <r>
      <rPr>
        <sz val="11"/>
        <color rgb="FF000000"/>
        <rFont val="ＭＳ Ｐゴシック"/>
        <family val="3"/>
        <charset val="128"/>
      </rPr>
      <t xml:space="preserve">29-10016-501803</t>
    </r>
    <r>
      <rPr>
        <sz val="11"/>
        <color rgb="FF000000"/>
        <rFont val="Noto Sans"/>
        <family val="2"/>
      </rPr>
      <t xml:space="preserve">号</t>
    </r>
  </si>
  <si>
    <r>
      <rPr>
        <sz val="13"/>
        <color rgb="FF000000"/>
        <rFont val="Noto Sans"/>
        <family val="2"/>
      </rPr>
      <t xml:space="preserve">中高における体育理論の授業でオリンピックやパラリンピックをどう取り上げるかについて考える講座です。スポーツの歴史や現代社会におけるスポーツの諸相についての講義、講師自身が</t>
    </r>
    <r>
      <rPr>
        <sz val="13"/>
        <color rgb="FF000000"/>
        <rFont val="ＭＳ Ｐゴシック"/>
        <family val="3"/>
        <charset val="128"/>
      </rPr>
      <t xml:space="preserve">30</t>
    </r>
    <r>
      <rPr>
        <sz val="13"/>
        <color rgb="FF000000"/>
        <rFont val="Noto Sans"/>
        <family val="2"/>
      </rPr>
      <t xml:space="preserve">余年にわたって展開してきた授業実践の紹介、参加者による授業づくり演習で構成します。体育理論の授業づくりに悩んでおられる方、スポーツの歴史やその発展過程、文化としてのスポーツの諸相に関心のある方の受講をお待ちしています。</t>
    </r>
  </si>
  <si>
    <r>
      <rPr>
        <sz val="13"/>
        <color rgb="FF000000"/>
        <rFont val="Noto Sans"/>
        <family val="2"/>
      </rPr>
      <t xml:space="preserve">中塚　義実</t>
    </r>
    <r>
      <rPr>
        <sz val="13"/>
        <color rgb="FF000000"/>
        <rFont val="ＭＳ Ｐゴシック"/>
        <family val="3"/>
        <charset val="128"/>
      </rPr>
      <t xml:space="preserve">(</t>
    </r>
    <r>
      <rPr>
        <sz val="13"/>
        <color rgb="FF000000"/>
        <rFont val="Noto Sans"/>
        <family val="2"/>
      </rPr>
      <t xml:space="preserve">附属高等学校教諭 </t>
    </r>
    <r>
      <rPr>
        <sz val="13"/>
        <color rgb="FF000000"/>
        <rFont val="ＭＳ Ｐゴシック"/>
        <family val="3"/>
        <charset val="128"/>
      </rPr>
      <t xml:space="preserve">)</t>
    </r>
  </si>
  <si>
    <t xml:space="preserve">【選択】視覚に障害のある児童・生徒のサポートについて考えよう</t>
  </si>
  <si>
    <t xml:space="preserve">学校に在籍している見えない・見えづらい児童・生徒に対するサポートや、街中で出会う白杖を持った方に対するサポートについて、参加者の皆さんの質問をお聞きしながら、点字や手引き（視覚障害者の誘導法）の実践を織り交ぜて考えていきます。</t>
  </si>
  <si>
    <r>
      <rPr>
        <sz val="11"/>
        <color rgb="FF000000"/>
        <rFont val="Noto Sans"/>
        <family val="2"/>
      </rPr>
      <t xml:space="preserve">左振　恵子</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
</t>
    </r>
    <r>
      <rPr>
        <sz val="11"/>
        <color rgb="FF000000"/>
        <rFont val="Noto Sans"/>
        <family val="2"/>
      </rPr>
      <t xml:space="preserve">江村　圭巳</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04</t>
    </r>
    <r>
      <rPr>
        <sz val="11"/>
        <color rgb="FF000000"/>
        <rFont val="Noto Sans"/>
        <family val="2"/>
      </rPr>
      <t xml:space="preserve">号</t>
    </r>
  </si>
  <si>
    <r>
      <rPr>
        <sz val="13"/>
        <color rgb="FF000000"/>
        <rFont val="Noto Sans"/>
        <family val="2"/>
      </rPr>
      <t xml:space="preserve">左振　恵子</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
</t>
    </r>
    <r>
      <rPr>
        <sz val="13"/>
        <color rgb="FF000000"/>
        <rFont val="Noto Sans"/>
        <family val="2"/>
      </rPr>
      <t xml:space="preserve">江村　圭巳</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t>
    </r>
  </si>
  <si>
    <t xml:space="preserve">【選択】見えにくさ・読みにくさへの配慮って何だろう？</t>
  </si>
  <si>
    <t xml:space="preserve">弱視や学習障害などにより通常の教科書や教材では見えにくい、読みにくい子どもたちがいます。このような見えにくさや読みにくさを克服するために拡大教科書をはじめ、いくつかの方法で教科書や教材が提供されています。本講座では近年注目されているデイジー図書、電子書籍の紹介を含め、見えにくさや読みにくさのある子どもたちへの配慮のあり方について説明します。</t>
  </si>
  <si>
    <r>
      <rPr>
        <sz val="11"/>
        <color rgb="FF000000"/>
        <rFont val="Noto Sans"/>
        <family val="2"/>
      </rPr>
      <t xml:space="preserve">宇野　和博</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
</t>
    </r>
    <r>
      <rPr>
        <sz val="11"/>
        <color rgb="FF000000"/>
        <rFont val="Noto Sans"/>
        <family val="2"/>
      </rPr>
      <t xml:space="preserve">成松　一郎</t>
    </r>
    <r>
      <rPr>
        <sz val="11"/>
        <color rgb="FF000000"/>
        <rFont val="ＭＳ Ｐゴシック"/>
        <family val="3"/>
        <charset val="128"/>
      </rPr>
      <t xml:space="preserve">(</t>
    </r>
    <r>
      <rPr>
        <sz val="11"/>
        <color rgb="FF000000"/>
        <rFont val="Noto Sans"/>
        <family val="2"/>
      </rPr>
      <t xml:space="preserve">有限会社読書工房代表取締役</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05</t>
    </r>
    <r>
      <rPr>
        <sz val="11"/>
        <color rgb="FF000000"/>
        <rFont val="Noto Sans"/>
        <family val="2"/>
      </rPr>
      <t xml:space="preserve">号</t>
    </r>
  </si>
  <si>
    <r>
      <rPr>
        <sz val="13"/>
        <color rgb="FF000000"/>
        <rFont val="Noto Sans"/>
        <family val="2"/>
      </rPr>
      <t xml:space="preserve">宇野　和博</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
</t>
    </r>
    <r>
      <rPr>
        <sz val="13"/>
        <color rgb="FF000000"/>
        <rFont val="Noto Sans"/>
        <family val="2"/>
      </rPr>
      <t xml:space="preserve">成松　一郎</t>
    </r>
    <r>
      <rPr>
        <sz val="13"/>
        <color rgb="FF000000"/>
        <rFont val="ＭＳ Ｐゴシック"/>
        <family val="3"/>
        <charset val="128"/>
      </rPr>
      <t xml:space="preserve">(</t>
    </r>
    <r>
      <rPr>
        <sz val="13"/>
        <color rgb="FF000000"/>
        <rFont val="Noto Sans"/>
        <family val="2"/>
      </rPr>
      <t xml:space="preserve">有限会社読書工房代表取締役</t>
    </r>
    <r>
      <rPr>
        <sz val="13"/>
        <color rgb="FF000000"/>
        <rFont val="ＭＳ Ｐゴシック"/>
        <family val="3"/>
        <charset val="128"/>
      </rPr>
      <t xml:space="preserve">)</t>
    </r>
  </si>
  <si>
    <t xml:space="preserve">【選択】触って考える数学</t>
  </si>
  <si>
    <t xml:space="preserve">小・中・高等学校で扱う基本立体を中心に、作ること・見ること・触ることを通して、そこに潜む数学的性質をとらえ実感することを目指します。特に見ること・触ることの特徴の違いに注目することで、数学的な理解が深まる過程を、講義と演習を通して、感覚的に捉えます。</t>
  </si>
  <si>
    <r>
      <rPr>
        <sz val="11"/>
        <color rgb="FF000000"/>
        <rFont val="Noto Sans"/>
        <family val="2"/>
      </rPr>
      <t xml:space="preserve">内田　智也</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
</t>
    </r>
    <r>
      <rPr>
        <sz val="11"/>
        <color rgb="FF000000"/>
        <rFont val="Noto Sans"/>
        <family val="2"/>
      </rPr>
      <t xml:space="preserve">高村　明良</t>
    </r>
    <r>
      <rPr>
        <sz val="11"/>
        <color rgb="FF000000"/>
        <rFont val="ＭＳ Ｐゴシック"/>
        <family val="3"/>
        <charset val="128"/>
      </rPr>
      <t xml:space="preserve">(</t>
    </r>
    <r>
      <rPr>
        <sz val="11"/>
        <color rgb="FF000000"/>
        <rFont val="Noto Sans"/>
        <family val="2"/>
      </rPr>
      <t xml:space="preserve">全国高等学校長協会入試点訳事業部理事</t>
    </r>
    <r>
      <rPr>
        <sz val="11"/>
        <color rgb="FF000000"/>
        <rFont val="ＭＳ Ｐゴシック"/>
        <family val="3"/>
        <charset val="128"/>
      </rPr>
      <t xml:space="preserve">)
</t>
    </r>
    <r>
      <rPr>
        <sz val="11"/>
        <color rgb="FF000000"/>
        <rFont val="Noto Sans"/>
        <family val="2"/>
      </rPr>
      <t xml:space="preserve">清和　嘉子</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t>
    </r>
  </si>
  <si>
    <t xml:space="preserve">中、高、中等教育学校、特別支援（中・高） 数学</t>
  </si>
  <si>
    <r>
      <rPr>
        <sz val="11"/>
        <color rgb="FF000000"/>
        <rFont val="Noto Sans"/>
        <family val="2"/>
      </rPr>
      <t xml:space="preserve">平</t>
    </r>
    <r>
      <rPr>
        <sz val="11"/>
        <color rgb="FF000000"/>
        <rFont val="ＭＳ Ｐゴシック"/>
        <family val="3"/>
        <charset val="128"/>
      </rPr>
      <t xml:space="preserve">29-10016-501806</t>
    </r>
    <r>
      <rPr>
        <sz val="11"/>
        <color rgb="FF000000"/>
        <rFont val="Noto Sans"/>
        <family val="2"/>
      </rPr>
      <t xml:space="preserve">号</t>
    </r>
  </si>
  <si>
    <r>
      <rPr>
        <sz val="13"/>
        <color rgb="FF000000"/>
        <rFont val="Noto Sans"/>
        <family val="2"/>
      </rPr>
      <t xml:space="preserve">内田　智也</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
</t>
    </r>
    <r>
      <rPr>
        <sz val="13"/>
        <color rgb="FF000000"/>
        <rFont val="Noto Sans"/>
        <family val="2"/>
      </rPr>
      <t xml:space="preserve">高村　明良</t>
    </r>
    <r>
      <rPr>
        <sz val="13"/>
        <color rgb="FF000000"/>
        <rFont val="ＭＳ Ｐゴシック"/>
        <family val="3"/>
        <charset val="128"/>
      </rPr>
      <t xml:space="preserve">(</t>
    </r>
    <r>
      <rPr>
        <sz val="13"/>
        <color rgb="FF000000"/>
        <rFont val="Noto Sans"/>
        <family val="2"/>
      </rPr>
      <t xml:space="preserve">全国高等学校長協会入試点訳事業部理事</t>
    </r>
    <r>
      <rPr>
        <sz val="13"/>
        <color rgb="FF000000"/>
        <rFont val="ＭＳ Ｐゴシック"/>
        <family val="3"/>
        <charset val="128"/>
      </rPr>
      <t xml:space="preserve">)
</t>
    </r>
    <r>
      <rPr>
        <sz val="13"/>
        <color rgb="FF000000"/>
        <rFont val="Noto Sans"/>
        <family val="2"/>
      </rPr>
      <t xml:space="preserve">清和　嘉子</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t>
    </r>
  </si>
  <si>
    <t xml:space="preserve">【選択】書写指導～児童・生徒の文字への関心を高めるために～</t>
  </si>
  <si>
    <t xml:space="preserve">字を書くには先づ字を知らなければならない。漢字平仮名の成り立ちと仕組みとを説明する。楷書では毛筆の筆運びが硬筆に直結する。毛筆の特性を知って筆運びの基本、例えば筆は必ず立てて運ぶなどを理解する必要がある。悪筆の原因の大なるものは楷書の速書にあるので、行書の実技も積極的に取り入れる。毛筆指導に自信をもって臨める知識と技術とを得られるようにしたい。</t>
  </si>
  <si>
    <r>
      <rPr>
        <sz val="11"/>
        <color rgb="FF000000"/>
        <rFont val="Noto Sans"/>
        <family val="2"/>
      </rPr>
      <t xml:space="preserve">鹽谷　健</t>
    </r>
    <r>
      <rPr>
        <sz val="11"/>
        <color rgb="FF000000"/>
        <rFont val="ＭＳ Ｐゴシック"/>
        <family val="3"/>
        <charset val="128"/>
      </rPr>
      <t xml:space="preserve">(</t>
    </r>
    <r>
      <rPr>
        <sz val="11"/>
        <color rgb="FF000000"/>
        <rFont val="Noto Sans"/>
        <family val="2"/>
      </rPr>
      <t xml:space="preserve">筑波大学人間学群非常勤講師</t>
    </r>
    <r>
      <rPr>
        <sz val="11"/>
        <color rgb="FF000000"/>
        <rFont val="ＭＳ Ｐゴシック"/>
        <family val="3"/>
        <charset val="128"/>
      </rPr>
      <t xml:space="preserve">)
</t>
    </r>
    <r>
      <rPr>
        <sz val="11"/>
        <color rgb="FF000000"/>
        <rFont val="Noto Sans"/>
        <family val="2"/>
      </rPr>
      <t xml:space="preserve">小倉　太郎</t>
    </r>
    <r>
      <rPr>
        <sz val="11"/>
        <color rgb="FF000000"/>
        <rFont val="ＭＳ Ｐゴシック"/>
        <family val="3"/>
        <charset val="128"/>
      </rPr>
      <t xml:space="preserve">(</t>
    </r>
    <r>
      <rPr>
        <sz val="11"/>
        <color rgb="FF000000"/>
        <rFont val="Noto Sans"/>
        <family val="2"/>
      </rPr>
      <t xml:space="preserve">筑波大学芸術専門学群非常勤講師</t>
    </r>
    <r>
      <rPr>
        <sz val="11"/>
        <color rgb="FF000000"/>
        <rFont val="ＭＳ Ｐゴシック"/>
        <family val="3"/>
        <charset val="128"/>
      </rPr>
      <t xml:space="preserve">)</t>
    </r>
  </si>
  <si>
    <t xml:space="preserve">東京都世田谷区</t>
  </si>
  <si>
    <r>
      <rPr>
        <sz val="11"/>
        <rFont val="Noto Sans"/>
        <family val="2"/>
      </rPr>
      <t xml:space="preserve">幼、小、中、中等教育学校　</t>
    </r>
    <r>
      <rPr>
        <sz val="11"/>
        <rFont val="ＭＳ Ｐゴシック"/>
        <family val="3"/>
        <charset val="128"/>
      </rPr>
      <t xml:space="preserve">(</t>
    </r>
    <r>
      <rPr>
        <sz val="11"/>
        <rFont val="Noto Sans"/>
        <family val="2"/>
      </rPr>
      <t xml:space="preserve">中）、特別支援（小・中）、幼保連携型こども園 国語</t>
    </r>
  </si>
  <si>
    <r>
      <rPr>
        <sz val="11"/>
        <color rgb="FF000000"/>
        <rFont val="Noto Sans"/>
        <family val="2"/>
      </rPr>
      <t xml:space="preserve">平</t>
    </r>
    <r>
      <rPr>
        <sz val="11"/>
        <color rgb="FF000000"/>
        <rFont val="ＭＳ Ｐゴシック"/>
        <family val="3"/>
        <charset val="128"/>
      </rPr>
      <t xml:space="preserve">29-10016-501807</t>
    </r>
    <r>
      <rPr>
        <sz val="11"/>
        <color rgb="FF000000"/>
        <rFont val="Noto Sans"/>
        <family val="2"/>
      </rPr>
      <t xml:space="preserve">号</t>
    </r>
  </si>
  <si>
    <r>
      <rPr>
        <sz val="13"/>
        <color rgb="FF000000"/>
        <rFont val="Noto Sans"/>
        <family val="2"/>
      </rPr>
      <t xml:space="preserve">鹽谷　健</t>
    </r>
    <r>
      <rPr>
        <sz val="13"/>
        <color rgb="FF000000"/>
        <rFont val="ＭＳ Ｐゴシック"/>
        <family val="3"/>
        <charset val="128"/>
      </rPr>
      <t xml:space="preserve">(</t>
    </r>
    <r>
      <rPr>
        <sz val="13"/>
        <color rgb="FF000000"/>
        <rFont val="Noto Sans"/>
        <family val="2"/>
      </rPr>
      <t xml:space="preserve">筑波大学人間学群非常勤講師</t>
    </r>
    <r>
      <rPr>
        <sz val="13"/>
        <color rgb="FF000000"/>
        <rFont val="ＭＳ Ｐゴシック"/>
        <family val="3"/>
        <charset val="128"/>
      </rPr>
      <t xml:space="preserve">)
</t>
    </r>
    <r>
      <rPr>
        <sz val="13"/>
        <color rgb="FF000000"/>
        <rFont val="Noto Sans"/>
        <family val="2"/>
      </rPr>
      <t xml:space="preserve">小倉　太郎</t>
    </r>
    <r>
      <rPr>
        <sz val="13"/>
        <color rgb="FF000000"/>
        <rFont val="ＭＳ Ｐゴシック"/>
        <family val="3"/>
        <charset val="128"/>
      </rPr>
      <t xml:space="preserve">(</t>
    </r>
    <r>
      <rPr>
        <sz val="13"/>
        <color rgb="FF000000"/>
        <rFont val="Noto Sans"/>
        <family val="2"/>
      </rPr>
      <t xml:space="preserve">筑波大学芸術専門学群非常勤講師</t>
    </r>
    <r>
      <rPr>
        <sz val="13"/>
        <color rgb="FF000000"/>
        <rFont val="ＭＳ Ｐゴシック"/>
        <family val="3"/>
        <charset val="128"/>
      </rPr>
      <t xml:space="preserve">)</t>
    </r>
  </si>
  <si>
    <t xml:space="preserve">【選択】フリーソフトを用いた楽しい統計</t>
  </si>
  <si>
    <t xml:space="preserve">中学校・高等学校の授業で，教師として知っておきたい統計の基本的な内容や，実際の統計教材の作り方を学びます。フリーソフト「Ｒ」を用いて，ヒストグラム・度数多角形・累積度数多角形・箱ひげ図・散布図・分布関数などを描いたり，乱数を用いた教材の作成方法，シミュレーションの方法など，高等学校までの範囲で指導上の留意点を含めて学びます。「統計の内容は少し苦手かなぁ」という方でもパソコンを使って楽しく学べ，「Ｒ」の使用経験が全くなくても大丈夫です。</t>
  </si>
  <si>
    <r>
      <rPr>
        <sz val="11"/>
        <color rgb="FF000000"/>
        <rFont val="Noto Sans"/>
        <family val="2"/>
      </rPr>
      <t xml:space="preserve">川﨑　宣昭</t>
    </r>
    <r>
      <rPr>
        <sz val="11"/>
        <color rgb="FF000000"/>
        <rFont val="ＭＳ Ｐゴシック"/>
        <family val="3"/>
        <charset val="128"/>
      </rPr>
      <t xml:space="preserve">(</t>
    </r>
    <r>
      <rPr>
        <sz val="11"/>
        <color rgb="FF000000"/>
        <rFont val="Noto Sans"/>
        <family val="2"/>
      </rPr>
      <t xml:space="preserve">附属高等学校教諭 </t>
    </r>
    <r>
      <rPr>
        <sz val="11"/>
        <color rgb="FF000000"/>
        <rFont val="ＭＳ Ｐゴシック"/>
        <family val="3"/>
        <charset val="128"/>
      </rPr>
      <t xml:space="preserve">)</t>
    </r>
  </si>
  <si>
    <t xml:space="preserve">中、高、中等教育学校　、特別支援（中・高） 数学</t>
  </si>
  <si>
    <r>
      <rPr>
        <sz val="11"/>
        <color rgb="FF000000"/>
        <rFont val="Noto Sans"/>
        <family val="2"/>
      </rPr>
      <t xml:space="preserve">平</t>
    </r>
    <r>
      <rPr>
        <sz val="11"/>
        <color rgb="FF000000"/>
        <rFont val="ＭＳ Ｐゴシック"/>
        <family val="3"/>
        <charset val="128"/>
      </rPr>
      <t xml:space="preserve">29-10016-501808</t>
    </r>
    <r>
      <rPr>
        <sz val="11"/>
        <color rgb="FF000000"/>
        <rFont val="Noto Sans"/>
        <family val="2"/>
      </rPr>
      <t xml:space="preserve">号</t>
    </r>
  </si>
  <si>
    <r>
      <rPr>
        <sz val="13"/>
        <color rgb="FF000000"/>
        <rFont val="Noto Sans"/>
        <family val="2"/>
      </rPr>
      <t xml:space="preserve">川﨑　宣昭</t>
    </r>
    <r>
      <rPr>
        <sz val="13"/>
        <color rgb="FF000000"/>
        <rFont val="ＭＳ Ｐゴシック"/>
        <family val="3"/>
        <charset val="128"/>
      </rPr>
      <t xml:space="preserve">(</t>
    </r>
    <r>
      <rPr>
        <sz val="13"/>
        <color rgb="FF000000"/>
        <rFont val="Noto Sans"/>
        <family val="2"/>
      </rPr>
      <t xml:space="preserve">附属高等学校教諭 </t>
    </r>
    <r>
      <rPr>
        <sz val="13"/>
        <color rgb="FF000000"/>
        <rFont val="ＭＳ Ｐゴシック"/>
        <family val="3"/>
        <charset val="128"/>
      </rPr>
      <t xml:space="preserve">)</t>
    </r>
  </si>
  <si>
    <t xml:space="preserve">【選択】歌唱及び合唱指導法～美しい歌声を導くための実践実習～</t>
  </si>
  <si>
    <r>
      <rPr>
        <sz val="11"/>
        <color rgb="FF000000"/>
        <rFont val="Noto Sans"/>
        <family val="2"/>
      </rPr>
      <t xml:space="preserve">独唱から合唱までの幅広い声楽形態の中で使用でき、直近の授業等ですぐに使える実用的な内容が満載。美しい声で歌うための基礎トレーニング法</t>
    </r>
    <r>
      <rPr>
        <sz val="11"/>
        <color rgb="FF000000"/>
        <rFont val="ＭＳ Ｐゴシック"/>
        <family val="3"/>
        <charset val="128"/>
      </rPr>
      <t xml:space="preserve">(</t>
    </r>
    <r>
      <rPr>
        <sz val="11"/>
        <color rgb="FF000000"/>
        <rFont val="Noto Sans"/>
        <family val="2"/>
      </rPr>
      <t xml:space="preserve">声や息の扱い方や導き方等を含む</t>
    </r>
    <r>
      <rPr>
        <sz val="11"/>
        <color rgb="FF000000"/>
        <rFont val="ＭＳ Ｐゴシック"/>
        <family val="3"/>
        <charset val="128"/>
      </rPr>
      <t xml:space="preserve">)</t>
    </r>
    <r>
      <rPr>
        <sz val="11"/>
        <color rgb="FF000000"/>
        <rFont val="Noto Sans"/>
        <family val="2"/>
      </rPr>
      <t xml:space="preserve">、日本の歌やイタリアの歌を用いてその曲の注意点や歌唱法を解説し体験していただく。また教員のための楽語解説</t>
    </r>
    <r>
      <rPr>
        <sz val="11"/>
        <color rgb="FF000000"/>
        <rFont val="ＭＳ Ｐゴシック"/>
        <family val="3"/>
        <charset val="128"/>
      </rPr>
      <t xml:space="preserve">(</t>
    </r>
    <r>
      <rPr>
        <sz val="11"/>
        <color rgb="FF000000"/>
        <rFont val="Noto Sans"/>
        <family val="2"/>
      </rPr>
      <t xml:space="preserve">イタリア語</t>
    </r>
    <r>
      <rPr>
        <sz val="11"/>
        <color rgb="FF000000"/>
        <rFont val="ＭＳ Ｐゴシック"/>
        <family val="3"/>
        <charset val="128"/>
      </rPr>
      <t xml:space="preserve">)</t>
    </r>
    <r>
      <rPr>
        <sz val="11"/>
        <color rgb="FF000000"/>
        <rFont val="Noto Sans"/>
        <family val="2"/>
      </rPr>
      <t xml:space="preserve">を行い、楽語の正しい発音とイタリア語本来の意味を理解していただく。音楽の授業や部活動等で声楽合唱指導を大切にしている方を主な対象者とします。</t>
    </r>
  </si>
  <si>
    <r>
      <rPr>
        <sz val="11"/>
        <color rgb="FF000000"/>
        <rFont val="Noto Sans"/>
        <family val="2"/>
      </rPr>
      <t xml:space="preserve">小宮　一浩</t>
    </r>
    <r>
      <rPr>
        <sz val="11"/>
        <color rgb="FF000000"/>
        <rFont val="ＭＳ Ｐゴシック"/>
        <family val="3"/>
        <charset val="128"/>
      </rPr>
      <t xml:space="preserve">(</t>
    </r>
    <r>
      <rPr>
        <sz val="11"/>
        <color rgb="FF000000"/>
        <rFont val="Noto Sans"/>
        <family val="2"/>
      </rPr>
      <t xml:space="preserve">附属駒場高等学校主幹教諭</t>
    </r>
    <r>
      <rPr>
        <sz val="11"/>
        <color rgb="FF000000"/>
        <rFont val="ＭＳ Ｐゴシック"/>
        <family val="3"/>
        <charset val="128"/>
      </rPr>
      <t xml:space="preserve">)</t>
    </r>
  </si>
  <si>
    <t xml:space="preserve">小、中、高、中等教育学校　、特別支援 主に音楽</t>
  </si>
  <si>
    <r>
      <rPr>
        <sz val="11"/>
        <color rgb="FF000000"/>
        <rFont val="Noto Sans"/>
        <family val="2"/>
      </rPr>
      <t xml:space="preserve">平</t>
    </r>
    <r>
      <rPr>
        <sz val="11"/>
        <color rgb="FF000000"/>
        <rFont val="ＭＳ Ｐゴシック"/>
        <family val="3"/>
        <charset val="128"/>
      </rPr>
      <t xml:space="preserve">29-10016-501809</t>
    </r>
    <r>
      <rPr>
        <sz val="11"/>
        <color rgb="FF000000"/>
        <rFont val="Noto Sans"/>
        <family val="2"/>
      </rPr>
      <t xml:space="preserve">号</t>
    </r>
  </si>
  <si>
    <r>
      <rPr>
        <sz val="13"/>
        <color rgb="FF000000"/>
        <rFont val="Noto Sans"/>
        <family val="2"/>
      </rPr>
      <t xml:space="preserve">独唱から合唱までの幅広い声楽形態の中で使用でき、直近の授業等ですぐに使える実用的な内容が満載。美しい声で歌うための基礎トレーニング法</t>
    </r>
    <r>
      <rPr>
        <sz val="13"/>
        <color rgb="FF000000"/>
        <rFont val="ＭＳ Ｐゴシック"/>
        <family val="3"/>
        <charset val="128"/>
      </rPr>
      <t xml:space="preserve">(</t>
    </r>
    <r>
      <rPr>
        <sz val="13"/>
        <color rgb="FF000000"/>
        <rFont val="Noto Sans"/>
        <family val="2"/>
      </rPr>
      <t xml:space="preserve">声や息の扱い方や導き方等を含む</t>
    </r>
    <r>
      <rPr>
        <sz val="13"/>
        <color rgb="FF000000"/>
        <rFont val="ＭＳ Ｐゴシック"/>
        <family val="3"/>
        <charset val="128"/>
      </rPr>
      <t xml:space="preserve">)</t>
    </r>
    <r>
      <rPr>
        <sz val="13"/>
        <color rgb="FF000000"/>
        <rFont val="Noto Sans"/>
        <family val="2"/>
      </rPr>
      <t xml:space="preserve">、日本の歌やイタリアの歌を用いてその曲の注意点や歌唱法を解説し体験していただく。また教員のための楽語解説</t>
    </r>
    <r>
      <rPr>
        <sz val="13"/>
        <color rgb="FF000000"/>
        <rFont val="ＭＳ Ｐゴシック"/>
        <family val="3"/>
        <charset val="128"/>
      </rPr>
      <t xml:space="preserve">(</t>
    </r>
    <r>
      <rPr>
        <sz val="13"/>
        <color rgb="FF000000"/>
        <rFont val="Noto Sans"/>
        <family val="2"/>
      </rPr>
      <t xml:space="preserve">イタリア語</t>
    </r>
    <r>
      <rPr>
        <sz val="13"/>
        <color rgb="FF000000"/>
        <rFont val="ＭＳ Ｐゴシック"/>
        <family val="3"/>
        <charset val="128"/>
      </rPr>
      <t xml:space="preserve">)</t>
    </r>
    <r>
      <rPr>
        <sz val="13"/>
        <color rgb="FF000000"/>
        <rFont val="Noto Sans"/>
        <family val="2"/>
      </rPr>
      <t xml:space="preserve">を行い、楽語の正しい発音とイタリア語本来の意味を理解していただく。音楽の授業や部活動等で声楽合唱指導を大切にしている方を主な対象者とします。</t>
    </r>
  </si>
  <si>
    <r>
      <rPr>
        <sz val="13"/>
        <color rgb="FF000000"/>
        <rFont val="Noto Sans"/>
        <family val="2"/>
      </rPr>
      <t xml:space="preserve">小宮　一浩</t>
    </r>
    <r>
      <rPr>
        <sz val="13"/>
        <color rgb="FF000000"/>
        <rFont val="ＭＳ Ｐゴシック"/>
        <family val="3"/>
        <charset val="128"/>
      </rPr>
      <t xml:space="preserve">(</t>
    </r>
    <r>
      <rPr>
        <sz val="13"/>
        <color rgb="FF000000"/>
        <rFont val="Noto Sans"/>
        <family val="2"/>
      </rPr>
      <t xml:space="preserve">附属駒場高等学校主幹教諭</t>
    </r>
    <r>
      <rPr>
        <sz val="13"/>
        <color rgb="FF000000"/>
        <rFont val="ＭＳ Ｐゴシック"/>
        <family val="3"/>
        <charset val="128"/>
      </rPr>
      <t xml:space="preserve">)</t>
    </r>
  </si>
  <si>
    <t xml:space="preserve">【選択】演劇の専門家とつくる教室</t>
  </si>
  <si>
    <t xml:space="preserve">本校生徒を交え、他者との関わりを通じて、「発見」をし続ける講座です。演出家・劇作家・俳優と協働して開発した、授業や生徒指導に生かせるプログラムを本校生徒と一緒に体験します。コミュニケーションをうながし、人間関係をほぐし、体験を通して学力を高め、学校生活を豊かにするためのヒントが満載です。学校と地域との関わりや、地域の専門家との協力関係の築き方にも触れたいと思います。</t>
  </si>
  <si>
    <r>
      <rPr>
        <sz val="11"/>
        <color rgb="FF000000"/>
        <rFont val="Noto Sans"/>
        <family val="2"/>
      </rPr>
      <t xml:space="preserve">平田　知之</t>
    </r>
    <r>
      <rPr>
        <sz val="11"/>
        <color rgb="FF000000"/>
        <rFont val="ＭＳ Ｐゴシック"/>
        <family val="3"/>
        <charset val="128"/>
      </rPr>
      <t xml:space="preserve">(</t>
    </r>
    <r>
      <rPr>
        <sz val="11"/>
        <color rgb="FF000000"/>
        <rFont val="Noto Sans"/>
        <family val="2"/>
      </rPr>
      <t xml:space="preserve">附属駒場高等学校教諭</t>
    </r>
    <r>
      <rPr>
        <sz val="11"/>
        <color rgb="FF000000"/>
        <rFont val="ＭＳ Ｐゴシック"/>
        <family val="3"/>
        <charset val="128"/>
      </rPr>
      <t xml:space="preserve">)</t>
    </r>
  </si>
  <si>
    <t xml:space="preserve">小、中、高、中等教育学校、特別支援 </t>
  </si>
  <si>
    <r>
      <rPr>
        <sz val="11"/>
        <color rgb="FF000000"/>
        <rFont val="Noto Sans"/>
        <family val="2"/>
      </rPr>
      <t xml:space="preserve">平</t>
    </r>
    <r>
      <rPr>
        <sz val="11"/>
        <color rgb="FF000000"/>
        <rFont val="ＭＳ Ｐゴシック"/>
        <family val="3"/>
        <charset val="128"/>
      </rPr>
      <t xml:space="preserve">29-10016-501810</t>
    </r>
    <r>
      <rPr>
        <sz val="11"/>
        <color rgb="FF000000"/>
        <rFont val="Noto Sans"/>
        <family val="2"/>
      </rPr>
      <t xml:space="preserve">号</t>
    </r>
  </si>
  <si>
    <r>
      <rPr>
        <sz val="13"/>
        <color rgb="FF000000"/>
        <rFont val="Noto Sans"/>
        <family val="2"/>
      </rPr>
      <t xml:space="preserve">平田　知之</t>
    </r>
    <r>
      <rPr>
        <sz val="13"/>
        <color rgb="FF000000"/>
        <rFont val="ＭＳ Ｐゴシック"/>
        <family val="3"/>
        <charset val="128"/>
      </rPr>
      <t xml:space="preserve">(</t>
    </r>
    <r>
      <rPr>
        <sz val="13"/>
        <color rgb="FF000000"/>
        <rFont val="Noto Sans"/>
        <family val="2"/>
      </rPr>
      <t xml:space="preserve">附属駒場高等学校教諭</t>
    </r>
    <r>
      <rPr>
        <sz val="13"/>
        <color rgb="FF000000"/>
        <rFont val="ＭＳ Ｐゴシック"/>
        <family val="3"/>
        <charset val="128"/>
      </rPr>
      <t xml:space="preserve">)</t>
    </r>
  </si>
  <si>
    <t xml:space="preserve">【選択】漢文訓読～高等学校国語での漢文教材の工夫と有効活用～</t>
  </si>
  <si>
    <t xml:space="preserve">漢字の話から始め、次に二字熟語、四字熟語を用いて、漢文訓読において最も重要な語順について説明する。二字熟語、四字熟語は日常のあらゆる文章にあり、教材として利便性は高く、漢文訓読の応用に役立つものである。読解においては文脈把握が重要であり、語法に関しては其の意義を理解することが重要である。其の要点を講じ、考査の実例を示して、漢文訓読の基礎学習に自信をもって臨める知識方法を得られるようにしたい。</t>
  </si>
  <si>
    <r>
      <rPr>
        <sz val="11"/>
        <color rgb="FF000000"/>
        <rFont val="Noto Sans"/>
        <family val="2"/>
      </rPr>
      <t xml:space="preserve">鹽谷　健</t>
    </r>
    <r>
      <rPr>
        <sz val="11"/>
        <color rgb="FF000000"/>
        <rFont val="ＭＳ Ｐゴシック"/>
        <family val="3"/>
        <charset val="128"/>
      </rPr>
      <t xml:space="preserve">(</t>
    </r>
    <r>
      <rPr>
        <sz val="11"/>
        <color rgb="FF000000"/>
        <rFont val="Noto Sans"/>
        <family val="2"/>
      </rPr>
      <t xml:space="preserve">筑波大学人間学群非常勤講師</t>
    </r>
    <r>
      <rPr>
        <sz val="11"/>
        <color rgb="FF000000"/>
        <rFont val="ＭＳ Ｐゴシック"/>
        <family val="3"/>
        <charset val="128"/>
      </rPr>
      <t xml:space="preserve">)</t>
    </r>
  </si>
  <si>
    <r>
      <rPr>
        <sz val="11"/>
        <rFont val="Noto Sans"/>
        <family val="2"/>
      </rPr>
      <t xml:space="preserve">高、中等教育学校　</t>
    </r>
    <r>
      <rPr>
        <sz val="11"/>
        <rFont val="ＭＳ Ｐゴシック"/>
        <family val="3"/>
        <charset val="128"/>
      </rPr>
      <t xml:space="preserve">(</t>
    </r>
    <r>
      <rPr>
        <sz val="11"/>
        <rFont val="Noto Sans"/>
        <family val="2"/>
      </rPr>
      <t xml:space="preserve">高）、特別支援（高） 国語</t>
    </r>
  </si>
  <si>
    <r>
      <rPr>
        <sz val="11"/>
        <color rgb="FF000000"/>
        <rFont val="Noto Sans"/>
        <family val="2"/>
      </rPr>
      <t xml:space="preserve">平</t>
    </r>
    <r>
      <rPr>
        <sz val="11"/>
        <color rgb="FF000000"/>
        <rFont val="ＭＳ Ｐゴシック"/>
        <family val="3"/>
        <charset val="128"/>
      </rPr>
      <t xml:space="preserve">29-10016-501811</t>
    </r>
    <r>
      <rPr>
        <sz val="11"/>
        <color rgb="FF000000"/>
        <rFont val="Noto Sans"/>
        <family val="2"/>
      </rPr>
      <t xml:space="preserve">号</t>
    </r>
  </si>
  <si>
    <r>
      <rPr>
        <sz val="13"/>
        <color rgb="FF000000"/>
        <rFont val="Noto Sans"/>
        <family val="2"/>
      </rPr>
      <t xml:space="preserve">鹽谷　健</t>
    </r>
    <r>
      <rPr>
        <sz val="13"/>
        <color rgb="FF000000"/>
        <rFont val="ＭＳ Ｐゴシック"/>
        <family val="3"/>
        <charset val="128"/>
      </rPr>
      <t xml:space="preserve">(</t>
    </r>
    <r>
      <rPr>
        <sz val="13"/>
        <color rgb="FF000000"/>
        <rFont val="Noto Sans"/>
        <family val="2"/>
      </rPr>
      <t xml:space="preserve">筑波大学人間学群非常勤講師</t>
    </r>
    <r>
      <rPr>
        <sz val="13"/>
        <color rgb="FF000000"/>
        <rFont val="ＭＳ Ｐゴシック"/>
        <family val="3"/>
        <charset val="128"/>
      </rPr>
      <t xml:space="preserve">)</t>
    </r>
  </si>
  <si>
    <r>
      <rPr>
        <sz val="11"/>
        <color rgb="FF000000"/>
        <rFont val="Noto Sans"/>
        <family val="2"/>
      </rPr>
      <t xml:space="preserve">伊藤　純郎</t>
    </r>
    <r>
      <rPr>
        <sz val="11"/>
        <color rgb="FF000000"/>
        <rFont val="ＭＳ Ｐゴシック"/>
        <family val="3"/>
        <charset val="128"/>
      </rPr>
      <t xml:space="preserve">(</t>
    </r>
    <r>
      <rPr>
        <sz val="11"/>
        <color rgb="FF000000"/>
        <rFont val="Noto Sans"/>
        <family val="2"/>
      </rPr>
      <t xml:space="preserve">人文社会系教授</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10016-501816</t>
    </r>
    <r>
      <rPr>
        <sz val="11"/>
        <color rgb="FF000000"/>
        <rFont val="Noto Sans"/>
        <family val="2"/>
      </rPr>
      <t xml:space="preserve">号</t>
    </r>
  </si>
  <si>
    <r>
      <rPr>
        <sz val="13"/>
        <color rgb="FF000000"/>
        <rFont val="Noto Sans"/>
        <family val="2"/>
      </rPr>
      <t xml:space="preserve">伊藤　純郎</t>
    </r>
    <r>
      <rPr>
        <sz val="13"/>
        <color rgb="FF000000"/>
        <rFont val="ＭＳ Ｐゴシック"/>
        <family val="3"/>
        <charset val="128"/>
      </rPr>
      <t xml:space="preserve">(</t>
    </r>
    <r>
      <rPr>
        <sz val="13"/>
        <color rgb="FF000000"/>
        <rFont val="Noto Sans"/>
        <family val="2"/>
      </rPr>
      <t xml:space="preserve">人文社会系教授</t>
    </r>
    <r>
      <rPr>
        <sz val="13"/>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10016-5018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6-5018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6-5018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16-501838</t>
    </r>
    <r>
      <rPr>
        <sz val="11"/>
        <color rgb="FF000000"/>
        <rFont val="Noto Sans"/>
        <family val="2"/>
      </rPr>
      <t xml:space="preserve">号</t>
    </r>
  </si>
  <si>
    <t xml:space="preserve">【選択】組織マネジメントと人材育成</t>
  </si>
  <si>
    <t xml:space="preserve">学校教育を取り巻く社会・経済環境について概説した後に、企業と大学の２つの現場における改革実務経験と経営学の基礎理論に基づき、組織とは何か、組織と個人の関係、マネジメントの目的と基本的な枠組み、モチベーション、リーダーシップ、組織における学習、これからの社会や組織に必要な人材の要件などについて講義する。これらを踏まえて、今後の学校マネジメントに何が必要か、そのために個々の教員が如何なる役割を果たすべきかなどについて共に考えていきたい。</t>
  </si>
  <si>
    <r>
      <rPr>
        <sz val="11"/>
        <color rgb="FF000000"/>
        <rFont val="Noto Sans"/>
        <family val="2"/>
      </rPr>
      <t xml:space="preserve">吉武　博通</t>
    </r>
    <r>
      <rPr>
        <sz val="11"/>
        <color rgb="FF000000"/>
        <rFont val="ＭＳ Ｐゴシック"/>
        <family val="3"/>
        <charset val="128"/>
      </rPr>
      <t xml:space="preserve">(</t>
    </r>
    <r>
      <rPr>
        <sz val="11"/>
        <color rgb="FF000000"/>
        <rFont val="Noto Sans"/>
        <family val="2"/>
      </rPr>
      <t xml:space="preserve">ビジネスサイエンス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50</t>
    </r>
    <r>
      <rPr>
        <sz val="11"/>
        <color rgb="FF000000"/>
        <rFont val="Noto Sans"/>
        <family val="2"/>
      </rPr>
      <t xml:space="preserve">号</t>
    </r>
  </si>
  <si>
    <r>
      <rPr>
        <sz val="13"/>
        <color rgb="FF000000"/>
        <rFont val="Noto Sans"/>
        <family val="2"/>
      </rPr>
      <t xml:space="preserve">吉武　博通</t>
    </r>
    <r>
      <rPr>
        <sz val="13"/>
        <color rgb="FF000000"/>
        <rFont val="ＭＳ Ｐゴシック"/>
        <family val="3"/>
        <charset val="128"/>
      </rPr>
      <t xml:space="preserve">(</t>
    </r>
    <r>
      <rPr>
        <sz val="13"/>
        <color rgb="FF000000"/>
        <rFont val="Noto Sans"/>
        <family val="2"/>
      </rPr>
      <t xml:space="preserve">ビジネスサイエンス系教授</t>
    </r>
    <r>
      <rPr>
        <sz val="13"/>
        <color rgb="FF000000"/>
        <rFont val="ＭＳ Ｐゴシック"/>
        <family val="3"/>
        <charset val="128"/>
      </rPr>
      <t xml:space="preserve">)</t>
    </r>
  </si>
  <si>
    <t xml:space="preserve">【選択】心から心に響くうた</t>
  </si>
  <si>
    <r>
      <rPr>
        <sz val="11"/>
        <color rgb="FF000000"/>
        <rFont val="Noto Sans"/>
        <family val="2"/>
      </rPr>
      <t xml:space="preserve">人はなぜ歌うのでしょう。言葉では言い尽くせない気持ちやことがらを音楽に託し、その音楽に再び言葉を乗せて、心を伝えようとします。
ひとりで、ふたりで、そして</t>
    </r>
    <r>
      <rPr>
        <sz val="11"/>
        <color rgb="FF000000"/>
        <rFont val="ＭＳ Ｐゴシック"/>
        <family val="3"/>
        <charset val="128"/>
      </rPr>
      <t xml:space="preserve">4</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人、</t>
    </r>
    <r>
      <rPr>
        <sz val="11"/>
        <color rgb="FF000000"/>
        <rFont val="ＭＳ Ｐゴシック"/>
        <family val="3"/>
        <charset val="128"/>
      </rPr>
      <t xml:space="preserve">20</t>
    </r>
    <r>
      <rPr>
        <sz val="11"/>
        <color rgb="FF000000"/>
        <rFont val="Noto Sans"/>
        <family val="2"/>
      </rPr>
      <t xml:space="preserve">人と広がる、独唱、重唱、合唱の歌の世界を参加者全員で実習・体現します。</t>
    </r>
  </si>
  <si>
    <r>
      <rPr>
        <sz val="11"/>
        <color rgb="FF000000"/>
        <rFont val="Noto Sans"/>
        <family val="2"/>
      </rPr>
      <t xml:space="preserve">大野　徹也</t>
    </r>
    <r>
      <rPr>
        <sz val="11"/>
        <color rgb="FF000000"/>
        <rFont val="ＭＳ Ｐゴシック"/>
        <family val="3"/>
        <charset val="128"/>
      </rPr>
      <t xml:space="preserve">(</t>
    </r>
    <r>
      <rPr>
        <sz val="11"/>
        <color rgb="FF000000"/>
        <rFont val="Noto Sans"/>
        <family val="2"/>
      </rPr>
      <t xml:space="preserve">東京学芸大学教育学部教授</t>
    </r>
    <r>
      <rPr>
        <sz val="11"/>
        <color rgb="FF000000"/>
        <rFont val="ＭＳ Ｐゴシック"/>
        <family val="3"/>
        <charset val="128"/>
      </rPr>
      <t xml:space="preserve">)
</t>
    </r>
    <r>
      <rPr>
        <sz val="11"/>
        <color rgb="FF000000"/>
        <rFont val="Noto Sans"/>
        <family val="2"/>
      </rPr>
      <t xml:space="preserve">小野山　幸夏</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51</t>
    </r>
    <r>
      <rPr>
        <sz val="11"/>
        <color rgb="FF000000"/>
        <rFont val="Noto Sans"/>
        <family val="2"/>
      </rPr>
      <t xml:space="preserve">号</t>
    </r>
  </si>
  <si>
    <r>
      <rPr>
        <sz val="13"/>
        <color rgb="FF000000"/>
        <rFont val="Noto Sans"/>
        <family val="2"/>
      </rPr>
      <t xml:space="preserve">人はなぜ歌うのでしょう。言葉では言い尽くせない気持ちやことがらを音楽に託し、その音楽に再び言葉を乗せて、心を伝えようとします。
ひとりで、ふたりで、そして</t>
    </r>
    <r>
      <rPr>
        <sz val="13"/>
        <color rgb="FF000000"/>
        <rFont val="ＭＳ Ｐゴシック"/>
        <family val="3"/>
        <charset val="128"/>
      </rPr>
      <t xml:space="preserve">4</t>
    </r>
    <r>
      <rPr>
        <sz val="13"/>
        <color rgb="FF000000"/>
        <rFont val="Noto Sans"/>
        <family val="2"/>
      </rPr>
      <t xml:space="preserve">人、</t>
    </r>
    <r>
      <rPr>
        <sz val="13"/>
        <color rgb="FF000000"/>
        <rFont val="ＭＳ Ｐゴシック"/>
        <family val="3"/>
        <charset val="128"/>
      </rPr>
      <t xml:space="preserve">10</t>
    </r>
    <r>
      <rPr>
        <sz val="13"/>
        <color rgb="FF000000"/>
        <rFont val="Noto Sans"/>
        <family val="2"/>
      </rPr>
      <t xml:space="preserve">人、</t>
    </r>
    <r>
      <rPr>
        <sz val="13"/>
        <color rgb="FF000000"/>
        <rFont val="ＭＳ Ｐゴシック"/>
        <family val="3"/>
        <charset val="128"/>
      </rPr>
      <t xml:space="preserve">20</t>
    </r>
    <r>
      <rPr>
        <sz val="13"/>
        <color rgb="FF000000"/>
        <rFont val="Noto Sans"/>
        <family val="2"/>
      </rPr>
      <t xml:space="preserve">人と広がる、独唱、重唱、合唱の歌の世界を参加者全員で実習・体現します。</t>
    </r>
  </si>
  <si>
    <r>
      <rPr>
        <sz val="13"/>
        <color rgb="FF000000"/>
        <rFont val="Noto Sans"/>
        <family val="2"/>
      </rPr>
      <t xml:space="preserve">大野　徹也</t>
    </r>
    <r>
      <rPr>
        <sz val="13"/>
        <color rgb="FF000000"/>
        <rFont val="ＭＳ Ｐゴシック"/>
        <family val="3"/>
        <charset val="128"/>
      </rPr>
      <t xml:space="preserve">(</t>
    </r>
    <r>
      <rPr>
        <sz val="13"/>
        <color rgb="FF000000"/>
        <rFont val="Noto Sans"/>
        <family val="2"/>
      </rPr>
      <t xml:space="preserve">東京学芸大学教育学部教授</t>
    </r>
    <r>
      <rPr>
        <sz val="13"/>
        <color rgb="FF000000"/>
        <rFont val="ＭＳ Ｐゴシック"/>
        <family val="3"/>
        <charset val="128"/>
      </rPr>
      <t xml:space="preserve">)
</t>
    </r>
    <r>
      <rPr>
        <sz val="13"/>
        <color rgb="FF000000"/>
        <rFont val="Noto Sans"/>
        <family val="2"/>
      </rPr>
      <t xml:space="preserve">小野山　幸夏</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t>
    </r>
  </si>
  <si>
    <t xml:space="preserve">【選択】リハビリテーションの理論と実際</t>
  </si>
  <si>
    <t xml:space="preserve">午前の講義では、総論として我が国における医学的リハビリテーションの理論と現状についてご紹介します。各論として小児科領域や運動器疾患の理学療法に関する最新の知識や方法をご紹介します。午後の実技指導では、理学療法で使用する車いすや歩行補助具の指導方法について体験していただきます。更に障害者（児）の自立支援に向けた理学療法の基礎的な技術も実際に体験していただきます。</t>
  </si>
  <si>
    <r>
      <rPr>
        <sz val="11"/>
        <color rgb="FF000000"/>
        <rFont val="Noto Sans"/>
        <family val="2"/>
      </rPr>
      <t xml:space="preserve">山中　利明</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
</t>
    </r>
    <r>
      <rPr>
        <sz val="11"/>
        <color rgb="FF000000"/>
        <rFont val="Noto Sans"/>
        <family val="2"/>
      </rPr>
      <t xml:space="preserve">工藤　康弘</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52</t>
    </r>
    <r>
      <rPr>
        <sz val="11"/>
        <color rgb="FF000000"/>
        <rFont val="Noto Sans"/>
        <family val="2"/>
      </rPr>
      <t xml:space="preserve">号</t>
    </r>
  </si>
  <si>
    <r>
      <rPr>
        <sz val="13"/>
        <color rgb="FF000000"/>
        <rFont val="Noto Sans"/>
        <family val="2"/>
      </rPr>
      <t xml:space="preserve">山中　利明</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
</t>
    </r>
    <r>
      <rPr>
        <sz val="13"/>
        <color rgb="FF000000"/>
        <rFont val="Noto Sans"/>
        <family val="2"/>
      </rPr>
      <t xml:space="preserve">工藤　康弘</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t>
    </r>
  </si>
  <si>
    <t xml:space="preserve">【選択】東洋医学的アプローチによる生徒の健康管理</t>
  </si>
  <si>
    <t xml:space="preserve">本講習では、東洋医学的治療の基本的考え方を通して、生徒が訴える様々な症状（肩こり・腰痛・胃腸障害・月経異常・不眠・スポーツによる傷害等）に対する見方について学んでいきます。さらに、学校における生徒の健康管理に対する東洋医学の可能性について考えていきます。講義では、専門用語を極力避け、人体模型などを観察しながら説明し、鍼・灸・マッサージの実演などを通じて、より具体的・体験的に講習を進めます。</t>
  </si>
  <si>
    <r>
      <rPr>
        <sz val="11"/>
        <color rgb="FF000000"/>
        <rFont val="Noto Sans"/>
        <family val="2"/>
      </rPr>
      <t xml:space="preserve">高橋　智</t>
    </r>
    <r>
      <rPr>
        <sz val="11"/>
        <color rgb="FF000000"/>
        <rFont val="ＭＳ Ｐゴシック"/>
        <family val="3"/>
        <charset val="128"/>
      </rPr>
      <t xml:space="preserve">(</t>
    </r>
    <r>
      <rPr>
        <sz val="11"/>
        <color rgb="FF000000"/>
        <rFont val="Noto Sans"/>
        <family val="2"/>
      </rPr>
      <t xml:space="preserve">医学医療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53</t>
    </r>
    <r>
      <rPr>
        <sz val="11"/>
        <color rgb="FF000000"/>
        <rFont val="Noto Sans"/>
        <family val="2"/>
      </rPr>
      <t xml:space="preserve">号</t>
    </r>
  </si>
  <si>
    <r>
      <rPr>
        <sz val="13"/>
        <color rgb="FF000000"/>
        <rFont val="Noto Sans"/>
        <family val="2"/>
      </rPr>
      <t xml:space="preserve">高橋　智</t>
    </r>
    <r>
      <rPr>
        <sz val="13"/>
        <color rgb="FF000000"/>
        <rFont val="ＭＳ Ｐゴシック"/>
        <family val="3"/>
        <charset val="128"/>
      </rPr>
      <t xml:space="preserve">(</t>
    </r>
    <r>
      <rPr>
        <sz val="13"/>
        <color rgb="FF000000"/>
        <rFont val="Noto Sans"/>
        <family val="2"/>
      </rPr>
      <t xml:space="preserve">医学医療系教授</t>
    </r>
    <r>
      <rPr>
        <sz val="13"/>
        <color rgb="FF000000"/>
        <rFont val="ＭＳ Ｐゴシック"/>
        <family val="3"/>
        <charset val="128"/>
      </rPr>
      <t xml:space="preserve">)</t>
    </r>
  </si>
  <si>
    <t xml:space="preserve">【選択】楽しく学べるやさしい天気予報活用術</t>
  </si>
  <si>
    <t xml:space="preserve">学校の教育活動には天気に左右される学校行事・安全・健康に関することがあります．「遠足の日の天気は？」「雨は１時間以内に降るの？」「修学旅行の服装は？」「雷が鳴ったらどうする？」など，天気予報を日常生活や学校の教育活動，防災・健康・環境教育に生かす方法を映像や動画・音楽などで楽しくわかりやすく学べ，気象キャスターが情報を伝える工夫についても紹介します．やさしい講義・演習・話し合い活動でどなたでも受講可能です。防災教育として東日本大震災についても現場で取材した映像を交えて報告します．</t>
  </si>
  <si>
    <r>
      <rPr>
        <sz val="11"/>
        <color rgb="FF000000"/>
        <rFont val="Noto Sans"/>
        <family val="2"/>
      </rPr>
      <t xml:space="preserve">平</t>
    </r>
    <r>
      <rPr>
        <sz val="11"/>
        <color rgb="FF000000"/>
        <rFont val="ＭＳ Ｐゴシック"/>
        <family val="3"/>
        <charset val="128"/>
      </rPr>
      <t xml:space="preserve">29-10016-501854</t>
    </r>
    <r>
      <rPr>
        <sz val="11"/>
        <color rgb="FF000000"/>
        <rFont val="Noto Sans"/>
        <family val="2"/>
      </rPr>
      <t xml:space="preserve">号</t>
    </r>
  </si>
  <si>
    <t xml:space="preserve">【選択】私たちのからだと地球を支える身近なミクロワールド～食育、環境教育に役立つ微生物・バイオのはなし～</t>
  </si>
  <si>
    <t xml:space="preserve">微生物は、私たちの健康や地球環境の維持に極めて大きくかかわっていますが、その実態はあまり知られていません。本講座では、腸内細菌が私たちの健康をどのように守っているのか、微生物が地球環境の維持や環境浄化にどのように役立っているのかなどについてわかりやすく紹介し、ホームルームや総合学習などで食育や環境教育に役立つ情報・題材を提供します。</t>
  </si>
  <si>
    <r>
      <rPr>
        <sz val="11"/>
        <color rgb="FF000000"/>
        <rFont val="Noto Sans"/>
        <family val="2"/>
      </rPr>
      <t xml:space="preserve">星野　貴行</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
</t>
    </r>
    <r>
      <rPr>
        <sz val="11"/>
        <color rgb="FF000000"/>
        <rFont val="Noto Sans"/>
        <family val="2"/>
      </rPr>
      <t xml:space="preserve">高谷　直樹</t>
    </r>
    <r>
      <rPr>
        <sz val="11"/>
        <color rgb="FF000000"/>
        <rFont val="ＭＳ Ｐゴシック"/>
        <family val="3"/>
        <charset val="128"/>
      </rPr>
      <t xml:space="preserve">(</t>
    </r>
    <r>
      <rPr>
        <sz val="11"/>
        <color rgb="FF000000"/>
        <rFont val="Noto Sans"/>
        <family val="2"/>
      </rPr>
      <t xml:space="preserve">生命環境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55</t>
    </r>
    <r>
      <rPr>
        <sz val="11"/>
        <color rgb="FF000000"/>
        <rFont val="Noto Sans"/>
        <family val="2"/>
      </rPr>
      <t xml:space="preserve">号</t>
    </r>
  </si>
  <si>
    <r>
      <rPr>
        <sz val="13"/>
        <color rgb="FF000000"/>
        <rFont val="Noto Sans"/>
        <family val="2"/>
      </rPr>
      <t xml:space="preserve">星野　貴行</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
</t>
    </r>
    <r>
      <rPr>
        <sz val="13"/>
        <color rgb="FF000000"/>
        <rFont val="Noto Sans"/>
        <family val="2"/>
      </rPr>
      <t xml:space="preserve">高谷　直樹</t>
    </r>
    <r>
      <rPr>
        <sz val="13"/>
        <color rgb="FF000000"/>
        <rFont val="ＭＳ Ｐゴシック"/>
        <family val="3"/>
        <charset val="128"/>
      </rPr>
      <t xml:space="preserve">(</t>
    </r>
    <r>
      <rPr>
        <sz val="13"/>
        <color rgb="FF000000"/>
        <rFont val="Noto Sans"/>
        <family val="2"/>
      </rPr>
      <t xml:space="preserve">生命環境系教授</t>
    </r>
    <r>
      <rPr>
        <sz val="13"/>
        <color rgb="FF000000"/>
        <rFont val="ＭＳ Ｐゴシック"/>
        <family val="3"/>
        <charset val="128"/>
      </rPr>
      <t xml:space="preserve">)</t>
    </r>
  </si>
  <si>
    <t xml:space="preserve">【選択】発達期のこころと行動～小児科・精神科の視点から～</t>
  </si>
  <si>
    <r>
      <rPr>
        <sz val="11"/>
        <color rgb="FF000000"/>
        <rFont val="Noto Sans"/>
        <family val="2"/>
      </rPr>
      <t xml:space="preserve">小児期から青年期にいたる発達途上のこどもや若者の心理・精神学的問題について、小児科医・精神科医の視点から最近のトピックを紹介します。精神科（石丸）からは、若者に見られる主な精神疾患の特徴を解説し、あわせて近年における鬱病の病像の変化に触れます。小児科（広瀬）からは、近年大きな話題となり、学校現場でも対応を迫られている発達障害（自閉症、</t>
    </r>
    <r>
      <rPr>
        <sz val="11"/>
        <color rgb="FF000000"/>
        <rFont val="ＭＳ Ｐゴシック"/>
        <family val="3"/>
        <charset val="128"/>
      </rPr>
      <t xml:space="preserve">ADHD</t>
    </r>
    <r>
      <rPr>
        <sz val="11"/>
        <color rgb="FF000000"/>
        <rFont val="Noto Sans"/>
        <family val="2"/>
      </rPr>
      <t xml:space="preserve">、アスペルガー障害など）について、その概念・現状・対応の原則などを概説します。</t>
    </r>
  </si>
  <si>
    <r>
      <rPr>
        <sz val="11"/>
        <color rgb="FF000000"/>
        <rFont val="Noto Sans"/>
        <family val="2"/>
      </rPr>
      <t xml:space="preserve">石丸　昌彦</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
</t>
    </r>
    <r>
      <rPr>
        <sz val="11"/>
        <color rgb="FF000000"/>
        <rFont val="Noto Sans"/>
        <family val="2"/>
      </rPr>
      <t xml:space="preserve">広瀬　宏之</t>
    </r>
    <r>
      <rPr>
        <sz val="11"/>
        <color rgb="FF000000"/>
        <rFont val="ＭＳ Ｐゴシック"/>
        <family val="3"/>
        <charset val="128"/>
      </rPr>
      <t xml:space="preserve">(</t>
    </r>
    <r>
      <rPr>
        <sz val="11"/>
        <color rgb="FF000000"/>
        <rFont val="Noto Sans"/>
        <family val="2"/>
      </rPr>
      <t xml:space="preserve">横須賀市療育相談センター所長</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56</t>
    </r>
    <r>
      <rPr>
        <sz val="11"/>
        <color rgb="FF000000"/>
        <rFont val="Noto Sans"/>
        <family val="2"/>
      </rPr>
      <t xml:space="preserve">号</t>
    </r>
  </si>
  <si>
    <r>
      <rPr>
        <sz val="13"/>
        <color rgb="FF000000"/>
        <rFont val="Noto Sans"/>
        <family val="2"/>
      </rPr>
      <t xml:space="preserve">小児期から青年期にいたる発達途上のこどもや若者の心理・精神学的問題について、小児科医・精神科医の視点から最近のトピックを紹介します。精神科（石丸）からは、若者に見られる主な精神疾患の特徴を解説し、あわせて近年における鬱病の病像の変化に触れます。小児科（広瀬）からは、近年大きな話題となり、学校現場でも対応を迫られている発達障害（自閉症、</t>
    </r>
    <r>
      <rPr>
        <sz val="13"/>
        <color rgb="FF000000"/>
        <rFont val="ＭＳ Ｐゴシック"/>
        <family val="3"/>
        <charset val="128"/>
      </rPr>
      <t xml:space="preserve">ADHD</t>
    </r>
    <r>
      <rPr>
        <sz val="13"/>
        <color rgb="FF000000"/>
        <rFont val="Noto Sans"/>
        <family val="2"/>
      </rPr>
      <t xml:space="preserve">、アスペルガー障害など）について、その概念・現状・対応の原則などを概説します。</t>
    </r>
  </si>
  <si>
    <r>
      <rPr>
        <sz val="13"/>
        <color rgb="FF000000"/>
        <rFont val="Noto Sans"/>
        <family val="2"/>
      </rPr>
      <t xml:space="preserve">石丸　昌彦</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
</t>
    </r>
    <r>
      <rPr>
        <sz val="13"/>
        <color rgb="FF000000"/>
        <rFont val="Noto Sans"/>
        <family val="2"/>
      </rPr>
      <t xml:space="preserve">広瀬　宏之</t>
    </r>
    <r>
      <rPr>
        <sz val="13"/>
        <color rgb="FF000000"/>
        <rFont val="ＭＳ Ｐゴシック"/>
        <family val="3"/>
        <charset val="128"/>
      </rPr>
      <t xml:space="preserve">(</t>
    </r>
    <r>
      <rPr>
        <sz val="13"/>
        <color rgb="FF000000"/>
        <rFont val="Noto Sans"/>
        <family val="2"/>
      </rPr>
      <t xml:space="preserve">横須賀市療育相談センター所長</t>
    </r>
    <r>
      <rPr>
        <sz val="13"/>
        <color rgb="FF000000"/>
        <rFont val="ＭＳ Ｐゴシック"/>
        <family val="3"/>
        <charset val="128"/>
      </rPr>
      <t xml:space="preserve">)</t>
    </r>
  </si>
  <si>
    <t xml:space="preserve">【選択】実習と実験による役に立つ防災教育（土木学会との共催）</t>
  </si>
  <si>
    <t xml:space="preserve">東日本大震災以来、学校における防災教育の充実が叫ばれ、新指導要領には防災教育がしっかりと位置付けられる予定です。この講習では、実験、や防災体験学習施設（そなエリア東京）での実習などを通して、地震・津波・洪水などの自然災害の起こり方の基本を押さえたうえで、日頃からどのように準備をし、どのように立ち向かうのか、などの防災の心構えを学習します。</t>
  </si>
  <si>
    <r>
      <rPr>
        <sz val="11"/>
        <color rgb="FF000000"/>
        <rFont val="Noto Sans"/>
        <family val="2"/>
      </rPr>
      <t xml:space="preserve">谷口　綾子</t>
    </r>
    <r>
      <rPr>
        <sz val="11"/>
        <color rgb="FF000000"/>
        <rFont val="ＭＳ Ｐゴシック"/>
        <family val="3"/>
        <charset val="128"/>
      </rPr>
      <t xml:space="preserve">(</t>
    </r>
    <r>
      <rPr>
        <sz val="11"/>
        <color rgb="FF000000"/>
        <rFont val="Noto Sans"/>
        <family val="2"/>
      </rPr>
      <t xml:space="preserve">システム情報系准教授</t>
    </r>
    <r>
      <rPr>
        <sz val="11"/>
        <color rgb="FF000000"/>
        <rFont val="ＭＳ Ｐゴシック"/>
        <family val="3"/>
        <charset val="128"/>
      </rPr>
      <t xml:space="preserve">)</t>
    </r>
  </si>
  <si>
    <t xml:space="preserve">東京都江東区</t>
  </si>
  <si>
    <t xml:space="preserve">小、中、義務教育学校、高、中等教育学校、特別支援 社会科</t>
  </si>
  <si>
    <r>
      <rPr>
        <sz val="11"/>
        <color rgb="FF000000"/>
        <rFont val="Noto Sans"/>
        <family val="2"/>
      </rPr>
      <t xml:space="preserve">平</t>
    </r>
    <r>
      <rPr>
        <sz val="11"/>
        <color rgb="FF000000"/>
        <rFont val="ＭＳ Ｐゴシック"/>
        <family val="3"/>
        <charset val="128"/>
      </rPr>
      <t xml:space="preserve">29-10016-501857</t>
    </r>
    <r>
      <rPr>
        <sz val="11"/>
        <color rgb="FF000000"/>
        <rFont val="Noto Sans"/>
        <family val="2"/>
      </rPr>
      <t xml:space="preserve">号</t>
    </r>
  </si>
  <si>
    <r>
      <rPr>
        <sz val="13"/>
        <color rgb="FF000000"/>
        <rFont val="Noto Sans"/>
        <family val="2"/>
      </rPr>
      <t xml:space="preserve">谷口　綾子</t>
    </r>
    <r>
      <rPr>
        <sz val="13"/>
        <color rgb="FF000000"/>
        <rFont val="ＭＳ Ｐゴシック"/>
        <family val="3"/>
        <charset val="128"/>
      </rPr>
      <t xml:space="preserve">(</t>
    </r>
    <r>
      <rPr>
        <sz val="13"/>
        <color rgb="FF000000"/>
        <rFont val="Noto Sans"/>
        <family val="2"/>
      </rPr>
      <t xml:space="preserve">システム情報系准教授</t>
    </r>
    <r>
      <rPr>
        <sz val="13"/>
        <color rgb="FF000000"/>
        <rFont val="ＭＳ Ｐゴシック"/>
        <family val="3"/>
        <charset val="128"/>
      </rPr>
      <t xml:space="preserve">)</t>
    </r>
  </si>
  <si>
    <t xml:space="preserve">【選択】附属小学校実践演習</t>
  </si>
  <si>
    <r>
      <rPr>
        <sz val="11"/>
        <color rgb="FF000000"/>
        <rFont val="Noto Sans"/>
        <family val="2"/>
      </rPr>
      <t xml:space="preserve">【初等教育の授業と理論を学ぶ】
午前は体育，午後は算数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1"/>
        <color rgb="FF000000"/>
        <rFont val="ＭＳ Ｐゴシック"/>
        <family val="3"/>
        <charset val="128"/>
      </rPr>
      <t xml:space="preserve">2</t>
    </r>
    <r>
      <rPr>
        <sz val="11"/>
        <color rgb="FF000000"/>
        <rFont val="Noto Sans"/>
        <family val="2"/>
      </rPr>
      <t xml:space="preserve">つの授業を参観できます。</t>
    </r>
  </si>
  <si>
    <r>
      <rPr>
        <sz val="11"/>
        <color rgb="FF000000"/>
        <rFont val="Noto Sans"/>
        <family val="2"/>
      </rPr>
      <t xml:space="preserve">清水　由</t>
    </r>
    <r>
      <rPr>
        <sz val="11"/>
        <color rgb="FF000000"/>
        <rFont val="ＭＳ Ｐゴシック"/>
        <family val="3"/>
        <charset val="128"/>
      </rPr>
      <t xml:space="preserve">(</t>
    </r>
    <r>
      <rPr>
        <sz val="11"/>
        <color rgb="FF000000"/>
        <rFont val="Noto Sans"/>
        <family val="2"/>
      </rPr>
      <t xml:space="preserve">附属小学校教諭</t>
    </r>
    <r>
      <rPr>
        <sz val="11"/>
        <color rgb="FF000000"/>
        <rFont val="ＭＳ Ｐゴシック"/>
        <family val="3"/>
        <charset val="128"/>
      </rPr>
      <t xml:space="preserve">)
</t>
    </r>
    <r>
      <rPr>
        <sz val="11"/>
        <color rgb="FF000000"/>
        <rFont val="Noto Sans"/>
        <family val="2"/>
      </rPr>
      <t xml:space="preserve">山本　良和</t>
    </r>
    <r>
      <rPr>
        <sz val="11"/>
        <color rgb="FF000000"/>
        <rFont val="ＭＳ Ｐゴシック"/>
        <family val="3"/>
        <charset val="128"/>
      </rPr>
      <t xml:space="preserve">(</t>
    </r>
    <r>
      <rPr>
        <sz val="11"/>
        <color rgb="FF000000"/>
        <rFont val="Noto Sans"/>
        <family val="2"/>
      </rPr>
      <t xml:space="preserve">附属小学校教諭</t>
    </r>
    <r>
      <rPr>
        <sz val="11"/>
        <color rgb="FF000000"/>
        <rFont val="ＭＳ Ｐゴシック"/>
        <family val="3"/>
        <charset val="128"/>
      </rPr>
      <t xml:space="preserve">)</t>
    </r>
  </si>
  <si>
    <r>
      <rPr>
        <sz val="11"/>
        <rFont val="Noto Sans"/>
        <family val="2"/>
      </rPr>
      <t xml:space="preserve">小、中、中等教育学校、特別支援（小・中）</t>
    </r>
    <r>
      <rPr>
        <sz val="11"/>
        <rFont val="ＭＳ Ｐゴシック"/>
        <family val="3"/>
        <charset val="128"/>
      </rPr>
      <t xml:space="preserve">, </t>
    </r>
    <r>
      <rPr>
        <sz val="11"/>
        <rFont val="Noto Sans"/>
        <family val="2"/>
      </rPr>
      <t xml:space="preserve">体育科または算数科の授業を指導した経験のある者</t>
    </r>
  </si>
  <si>
    <r>
      <rPr>
        <sz val="11"/>
        <color rgb="FF000000"/>
        <rFont val="Noto Sans"/>
        <family val="2"/>
      </rPr>
      <t xml:space="preserve">平</t>
    </r>
    <r>
      <rPr>
        <sz val="11"/>
        <color rgb="FF000000"/>
        <rFont val="ＭＳ Ｐゴシック"/>
        <family val="3"/>
        <charset val="128"/>
      </rPr>
      <t xml:space="preserve">29-10016-501860</t>
    </r>
    <r>
      <rPr>
        <sz val="11"/>
        <color rgb="FF000000"/>
        <rFont val="Noto Sans"/>
        <family val="2"/>
      </rPr>
      <t xml:space="preserve">号</t>
    </r>
  </si>
  <si>
    <r>
      <rPr>
        <sz val="13"/>
        <color rgb="FF000000"/>
        <rFont val="Noto Sans"/>
        <family val="2"/>
      </rPr>
      <t xml:space="preserve">【初等教育の授業と理論を学ぶ】
午前は体育，午後は算数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3"/>
        <color rgb="FF000000"/>
        <rFont val="Noto Sans"/>
        <family val="2"/>
      </rPr>
      <t xml:space="preserve">清水　由</t>
    </r>
    <r>
      <rPr>
        <sz val="13"/>
        <color rgb="FF000000"/>
        <rFont val="ＭＳ Ｐゴシック"/>
        <family val="3"/>
        <charset val="128"/>
      </rPr>
      <t xml:space="preserve">(</t>
    </r>
    <r>
      <rPr>
        <sz val="13"/>
        <color rgb="FF000000"/>
        <rFont val="Noto Sans"/>
        <family val="2"/>
      </rPr>
      <t xml:space="preserve">附属小学校教諭</t>
    </r>
    <r>
      <rPr>
        <sz val="13"/>
        <color rgb="FF000000"/>
        <rFont val="ＭＳ Ｐゴシック"/>
        <family val="3"/>
        <charset val="128"/>
      </rPr>
      <t xml:space="preserve">)
</t>
    </r>
    <r>
      <rPr>
        <sz val="13"/>
        <color rgb="FF000000"/>
        <rFont val="Noto Sans"/>
        <family val="2"/>
      </rPr>
      <t xml:space="preserve">山本　良和</t>
    </r>
    <r>
      <rPr>
        <sz val="13"/>
        <color rgb="FF000000"/>
        <rFont val="ＭＳ Ｐゴシック"/>
        <family val="3"/>
        <charset val="128"/>
      </rPr>
      <t xml:space="preserve">(</t>
    </r>
    <r>
      <rPr>
        <sz val="13"/>
        <color rgb="FF000000"/>
        <rFont val="Noto Sans"/>
        <family val="2"/>
      </rPr>
      <t xml:space="preserve">附属小学校教諭</t>
    </r>
    <r>
      <rPr>
        <sz val="13"/>
        <color rgb="FF000000"/>
        <rFont val="ＭＳ Ｐゴシック"/>
        <family val="3"/>
        <charset val="128"/>
      </rPr>
      <t xml:space="preserve">)</t>
    </r>
  </si>
  <si>
    <r>
      <rPr>
        <sz val="11"/>
        <color rgb="FF000000"/>
        <rFont val="Noto Sans"/>
        <family val="2"/>
      </rPr>
      <t xml:space="preserve">【初等教育の授業と理論を学ぶ】
午前は図工，午後は理科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1"/>
        <color rgb="FF000000"/>
        <rFont val="ＭＳ Ｐゴシック"/>
        <family val="3"/>
        <charset val="128"/>
      </rPr>
      <t xml:space="preserve">2</t>
    </r>
    <r>
      <rPr>
        <sz val="11"/>
        <color rgb="FF000000"/>
        <rFont val="Noto Sans"/>
        <family val="2"/>
      </rPr>
      <t xml:space="preserve">つの授業を参観できます。</t>
    </r>
  </si>
  <si>
    <r>
      <rPr>
        <sz val="11"/>
        <color rgb="FF000000"/>
        <rFont val="Noto Sans"/>
        <family val="2"/>
      </rPr>
      <t xml:space="preserve">仲嶺　盛之</t>
    </r>
    <r>
      <rPr>
        <sz val="11"/>
        <color rgb="FF000000"/>
        <rFont val="ＭＳ Ｐゴシック"/>
        <family val="3"/>
        <charset val="128"/>
      </rPr>
      <t xml:space="preserve">(</t>
    </r>
    <r>
      <rPr>
        <sz val="11"/>
        <color rgb="FF000000"/>
        <rFont val="Noto Sans"/>
        <family val="2"/>
      </rPr>
      <t xml:space="preserve">附属小学校教諭</t>
    </r>
    <r>
      <rPr>
        <sz val="11"/>
        <color rgb="FF000000"/>
        <rFont val="ＭＳ Ｐゴシック"/>
        <family val="3"/>
        <charset val="128"/>
      </rPr>
      <t xml:space="preserve">)
</t>
    </r>
    <r>
      <rPr>
        <sz val="11"/>
        <color rgb="FF000000"/>
        <rFont val="Noto Sans"/>
        <family val="2"/>
      </rPr>
      <t xml:space="preserve">辻　健</t>
    </r>
    <r>
      <rPr>
        <sz val="11"/>
        <color rgb="FF000000"/>
        <rFont val="ＭＳ Ｐゴシック"/>
        <family val="3"/>
        <charset val="128"/>
      </rPr>
      <t xml:space="preserve">(</t>
    </r>
    <r>
      <rPr>
        <sz val="11"/>
        <color rgb="FF000000"/>
        <rFont val="Noto Sans"/>
        <family val="2"/>
      </rPr>
      <t xml:space="preserve">附属小学校教諭</t>
    </r>
    <r>
      <rPr>
        <sz val="11"/>
        <color rgb="FF000000"/>
        <rFont val="ＭＳ Ｐゴシック"/>
        <family val="3"/>
        <charset val="128"/>
      </rPr>
      <t xml:space="preserve">)</t>
    </r>
  </si>
  <si>
    <r>
      <rPr>
        <sz val="11"/>
        <rFont val="Noto Sans"/>
        <family val="2"/>
      </rPr>
      <t xml:space="preserve">小、中、中等教育学校、特別支援（小・中）</t>
    </r>
    <r>
      <rPr>
        <sz val="11"/>
        <rFont val="ＭＳ Ｐゴシック"/>
        <family val="3"/>
        <charset val="128"/>
      </rPr>
      <t xml:space="preserve">, </t>
    </r>
    <r>
      <rPr>
        <sz val="11"/>
        <rFont val="Noto Sans"/>
        <family val="2"/>
      </rPr>
      <t xml:space="preserve">図画工作科または理科の授業を指導した経験のある者</t>
    </r>
  </si>
  <si>
    <r>
      <rPr>
        <sz val="11"/>
        <color rgb="FF000000"/>
        <rFont val="Noto Sans"/>
        <family val="2"/>
      </rPr>
      <t xml:space="preserve">平</t>
    </r>
    <r>
      <rPr>
        <sz val="11"/>
        <color rgb="FF000000"/>
        <rFont val="ＭＳ Ｐゴシック"/>
        <family val="3"/>
        <charset val="128"/>
      </rPr>
      <t xml:space="preserve">29-10016-501861</t>
    </r>
    <r>
      <rPr>
        <sz val="11"/>
        <color rgb="FF000000"/>
        <rFont val="Noto Sans"/>
        <family val="2"/>
      </rPr>
      <t xml:space="preserve">号</t>
    </r>
  </si>
  <si>
    <r>
      <rPr>
        <sz val="13"/>
        <color rgb="FF000000"/>
        <rFont val="Noto Sans"/>
        <family val="2"/>
      </rPr>
      <t xml:space="preserve">【初等教育の授業と理論を学ぶ】
午前は図工，午後は理科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3"/>
        <color rgb="FF000000"/>
        <rFont val="Noto Sans"/>
        <family val="2"/>
      </rPr>
      <t xml:space="preserve">仲嶺　盛之</t>
    </r>
    <r>
      <rPr>
        <sz val="13"/>
        <color rgb="FF000000"/>
        <rFont val="ＭＳ Ｐゴシック"/>
        <family val="3"/>
        <charset val="128"/>
      </rPr>
      <t xml:space="preserve">(</t>
    </r>
    <r>
      <rPr>
        <sz val="13"/>
        <color rgb="FF000000"/>
        <rFont val="Noto Sans"/>
        <family val="2"/>
      </rPr>
      <t xml:space="preserve">附属小学校教諭</t>
    </r>
    <r>
      <rPr>
        <sz val="13"/>
        <color rgb="FF000000"/>
        <rFont val="ＭＳ Ｐゴシック"/>
        <family val="3"/>
        <charset val="128"/>
      </rPr>
      <t xml:space="preserve">)
</t>
    </r>
    <r>
      <rPr>
        <sz val="13"/>
        <color rgb="FF000000"/>
        <rFont val="Noto Sans"/>
        <family val="2"/>
      </rPr>
      <t xml:space="preserve">辻　健</t>
    </r>
    <r>
      <rPr>
        <sz val="13"/>
        <color rgb="FF000000"/>
        <rFont val="ＭＳ Ｐゴシック"/>
        <family val="3"/>
        <charset val="128"/>
      </rPr>
      <t xml:space="preserve">(</t>
    </r>
    <r>
      <rPr>
        <sz val="13"/>
        <color rgb="FF000000"/>
        <rFont val="Noto Sans"/>
        <family val="2"/>
      </rPr>
      <t xml:space="preserve">附属小学校教諭</t>
    </r>
    <r>
      <rPr>
        <sz val="13"/>
        <color rgb="FF000000"/>
        <rFont val="ＭＳ Ｐゴシック"/>
        <family val="3"/>
        <charset val="128"/>
      </rPr>
      <t xml:space="preserve">)</t>
    </r>
  </si>
  <si>
    <r>
      <rPr>
        <sz val="11"/>
        <color rgb="FF000000"/>
        <rFont val="Noto Sans"/>
        <family val="2"/>
      </rPr>
      <t xml:space="preserve">【初等教育の授業と理論を学ぶ】
午前は算数，午後は図工について授業を行い，終了後に授業者がその教科道徳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1"/>
        <color rgb="FF000000"/>
        <rFont val="ＭＳ Ｐゴシック"/>
        <family val="3"/>
        <charset val="128"/>
      </rPr>
      <t xml:space="preserve">2</t>
    </r>
    <r>
      <rPr>
        <sz val="11"/>
        <color rgb="FF000000"/>
        <rFont val="Noto Sans"/>
        <family val="2"/>
      </rPr>
      <t xml:space="preserve">つの授業を参観できます。</t>
    </r>
  </si>
  <si>
    <r>
      <rPr>
        <sz val="11"/>
        <color rgb="FF000000"/>
        <rFont val="Noto Sans"/>
        <family val="2"/>
      </rPr>
      <t xml:space="preserve">盛山　隆雄</t>
    </r>
    <r>
      <rPr>
        <sz val="11"/>
        <color rgb="FF000000"/>
        <rFont val="ＭＳ Ｐゴシック"/>
        <family val="3"/>
        <charset val="128"/>
      </rPr>
      <t xml:space="preserve">(</t>
    </r>
    <r>
      <rPr>
        <sz val="11"/>
        <color rgb="FF000000"/>
        <rFont val="Noto Sans"/>
        <family val="2"/>
      </rPr>
      <t xml:space="preserve">附属小学校教諭</t>
    </r>
    <r>
      <rPr>
        <sz val="11"/>
        <color rgb="FF000000"/>
        <rFont val="ＭＳ Ｐゴシック"/>
        <family val="3"/>
        <charset val="128"/>
      </rPr>
      <t xml:space="preserve">)
</t>
    </r>
    <r>
      <rPr>
        <sz val="11"/>
        <color rgb="FF000000"/>
        <rFont val="Noto Sans"/>
        <family val="2"/>
      </rPr>
      <t xml:space="preserve">北川　智久</t>
    </r>
    <r>
      <rPr>
        <sz val="11"/>
        <color rgb="FF000000"/>
        <rFont val="ＭＳ Ｐゴシック"/>
        <family val="3"/>
        <charset val="128"/>
      </rPr>
      <t xml:space="preserve">(</t>
    </r>
    <r>
      <rPr>
        <sz val="11"/>
        <color rgb="FF000000"/>
        <rFont val="Noto Sans"/>
        <family val="2"/>
      </rPr>
      <t xml:space="preserve">附属小学校教諭</t>
    </r>
    <r>
      <rPr>
        <sz val="11"/>
        <color rgb="FF000000"/>
        <rFont val="ＭＳ Ｐゴシック"/>
        <family val="3"/>
        <charset val="128"/>
      </rPr>
      <t xml:space="preserve">)</t>
    </r>
  </si>
  <si>
    <r>
      <rPr>
        <sz val="11"/>
        <rFont val="Noto Sans"/>
        <family val="2"/>
      </rPr>
      <t xml:space="preserve">小、中、中等教育学校、特別支援（小・中）</t>
    </r>
    <r>
      <rPr>
        <sz val="11"/>
        <rFont val="ＭＳ Ｐゴシック"/>
        <family val="3"/>
        <charset val="128"/>
      </rPr>
      <t xml:space="preserve">, </t>
    </r>
    <r>
      <rPr>
        <sz val="11"/>
        <rFont val="Noto Sans"/>
        <family val="2"/>
      </rPr>
      <t xml:space="preserve">算数科または図画工作科の授業を指導した経験のある者</t>
    </r>
  </si>
  <si>
    <r>
      <rPr>
        <sz val="11"/>
        <color rgb="FF000000"/>
        <rFont val="Noto Sans"/>
        <family val="2"/>
      </rPr>
      <t xml:space="preserve">平</t>
    </r>
    <r>
      <rPr>
        <sz val="11"/>
        <color rgb="FF000000"/>
        <rFont val="ＭＳ Ｐゴシック"/>
        <family val="3"/>
        <charset val="128"/>
      </rPr>
      <t xml:space="preserve">29-10016-501862</t>
    </r>
    <r>
      <rPr>
        <sz val="11"/>
        <color rgb="FF000000"/>
        <rFont val="Noto Sans"/>
        <family val="2"/>
      </rPr>
      <t xml:space="preserve">号</t>
    </r>
  </si>
  <si>
    <r>
      <rPr>
        <sz val="13"/>
        <color rgb="FF000000"/>
        <rFont val="Noto Sans"/>
        <family val="2"/>
      </rPr>
      <t xml:space="preserve">【初等教育の授業と理論を学ぶ】
午前は算数，午後は図工について授業を行い，終了後に授業者がその教科道徳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3"/>
        <color rgb="FF000000"/>
        <rFont val="Noto Sans"/>
        <family val="2"/>
      </rPr>
      <t xml:space="preserve">盛山　隆雄</t>
    </r>
    <r>
      <rPr>
        <sz val="13"/>
        <color rgb="FF000000"/>
        <rFont val="ＭＳ Ｐゴシック"/>
        <family val="3"/>
        <charset val="128"/>
      </rPr>
      <t xml:space="preserve">(</t>
    </r>
    <r>
      <rPr>
        <sz val="13"/>
        <color rgb="FF000000"/>
        <rFont val="Noto Sans"/>
        <family val="2"/>
      </rPr>
      <t xml:space="preserve">附属小学校教諭</t>
    </r>
    <r>
      <rPr>
        <sz val="13"/>
        <color rgb="FF000000"/>
        <rFont val="ＭＳ Ｐゴシック"/>
        <family val="3"/>
        <charset val="128"/>
      </rPr>
      <t xml:space="preserve">)
</t>
    </r>
    <r>
      <rPr>
        <sz val="13"/>
        <color rgb="FF000000"/>
        <rFont val="Noto Sans"/>
        <family val="2"/>
      </rPr>
      <t xml:space="preserve">北川　智久</t>
    </r>
    <r>
      <rPr>
        <sz val="13"/>
        <color rgb="FF000000"/>
        <rFont val="ＭＳ Ｐゴシック"/>
        <family val="3"/>
        <charset val="128"/>
      </rPr>
      <t xml:space="preserve">(</t>
    </r>
    <r>
      <rPr>
        <sz val="13"/>
        <color rgb="FF000000"/>
        <rFont val="Noto Sans"/>
        <family val="2"/>
      </rPr>
      <t xml:space="preserve">附属小学校教諭</t>
    </r>
    <r>
      <rPr>
        <sz val="13"/>
        <color rgb="FF000000"/>
        <rFont val="ＭＳ Ｐゴシック"/>
        <family val="3"/>
        <charset val="128"/>
      </rPr>
      <t xml:space="preserve">)</t>
    </r>
  </si>
  <si>
    <t xml:space="preserve">【選択】附属中学校実践演習</t>
  </si>
  <si>
    <t xml:space="preserve">【中等教育学校　教育における授業研究】
主に中学校において各教科を担当されている教員を対象とした講座です。当日、教育に関する講義を聴講した後、本校の授業を参観し、その実践報告をもとに、研究協議や分析を行い、授業内容や指導方法等についての考察を深めていきます。各教科の教材研究、授業計画、授業の工夫等さまざまな内容に触れながら、教科教育における教師力の向上をめざします。</t>
  </si>
  <si>
    <r>
      <rPr>
        <sz val="11"/>
        <color rgb="FF000000"/>
        <rFont val="Noto Sans"/>
        <family val="2"/>
      </rPr>
      <t xml:space="preserve">小林　美礼</t>
    </r>
    <r>
      <rPr>
        <sz val="11"/>
        <color rgb="FF000000"/>
        <rFont val="ＭＳ Ｐゴシック"/>
        <family val="3"/>
        <charset val="128"/>
      </rPr>
      <t xml:space="preserve">(</t>
    </r>
    <r>
      <rPr>
        <sz val="11"/>
        <color rgb="FF000000"/>
        <rFont val="Noto Sans"/>
        <family val="2"/>
      </rPr>
      <t xml:space="preserve">附属中学校主幹教諭</t>
    </r>
    <r>
      <rPr>
        <sz val="11"/>
        <color rgb="FF000000"/>
        <rFont val="ＭＳ Ｐゴシック"/>
        <family val="3"/>
        <charset val="128"/>
      </rPr>
      <t xml:space="preserve">)
</t>
    </r>
    <r>
      <rPr>
        <sz val="11"/>
        <color rgb="FF000000"/>
        <rFont val="Noto Sans"/>
        <family val="2"/>
      </rPr>
      <t xml:space="preserve">肥沼　則明</t>
    </r>
    <r>
      <rPr>
        <sz val="11"/>
        <color rgb="FF000000"/>
        <rFont val="ＭＳ Ｐゴシック"/>
        <family val="3"/>
        <charset val="128"/>
      </rPr>
      <t xml:space="preserve">(</t>
    </r>
    <r>
      <rPr>
        <sz val="11"/>
        <color rgb="FF000000"/>
        <rFont val="Noto Sans"/>
        <family val="2"/>
      </rPr>
      <t xml:space="preserve">附属中学校主幹教諭</t>
    </r>
    <r>
      <rPr>
        <sz val="11"/>
        <color rgb="FF000000"/>
        <rFont val="ＭＳ Ｐゴシック"/>
        <family val="3"/>
        <charset val="128"/>
      </rPr>
      <t xml:space="preserve">)</t>
    </r>
  </si>
  <si>
    <t xml:space="preserve">小、中、義務教育学校、高、中等教育学校、特別支援</t>
  </si>
  <si>
    <r>
      <rPr>
        <sz val="11"/>
        <color rgb="FF000000"/>
        <rFont val="Noto Sans"/>
        <family val="2"/>
      </rPr>
      <t xml:space="preserve">平</t>
    </r>
    <r>
      <rPr>
        <sz val="11"/>
        <color rgb="FF000000"/>
        <rFont val="ＭＳ Ｐゴシック"/>
        <family val="3"/>
        <charset val="128"/>
      </rPr>
      <t xml:space="preserve">29-10016-501863</t>
    </r>
    <r>
      <rPr>
        <sz val="11"/>
        <color rgb="FF000000"/>
        <rFont val="Noto Sans"/>
        <family val="2"/>
      </rPr>
      <t xml:space="preserve">号</t>
    </r>
  </si>
  <si>
    <r>
      <rPr>
        <sz val="13"/>
        <color rgb="FF000000"/>
        <rFont val="Noto Sans"/>
        <family val="2"/>
      </rPr>
      <t xml:space="preserve">小林　美礼</t>
    </r>
    <r>
      <rPr>
        <sz val="13"/>
        <color rgb="FF000000"/>
        <rFont val="ＭＳ Ｐゴシック"/>
        <family val="3"/>
        <charset val="128"/>
      </rPr>
      <t xml:space="preserve">(</t>
    </r>
    <r>
      <rPr>
        <sz val="13"/>
        <color rgb="FF000000"/>
        <rFont val="Noto Sans"/>
        <family val="2"/>
      </rPr>
      <t xml:space="preserve">附属中学校主幹教諭</t>
    </r>
    <r>
      <rPr>
        <sz val="13"/>
        <color rgb="FF000000"/>
        <rFont val="ＭＳ Ｐゴシック"/>
        <family val="3"/>
        <charset val="128"/>
      </rPr>
      <t xml:space="preserve">)
</t>
    </r>
    <r>
      <rPr>
        <sz val="13"/>
        <color rgb="FF000000"/>
        <rFont val="Noto Sans"/>
        <family val="2"/>
      </rPr>
      <t xml:space="preserve">肥沼　則明</t>
    </r>
    <r>
      <rPr>
        <sz val="13"/>
        <color rgb="FF000000"/>
        <rFont val="ＭＳ Ｐゴシック"/>
        <family val="3"/>
        <charset val="128"/>
      </rPr>
      <t xml:space="preserve">(</t>
    </r>
    <r>
      <rPr>
        <sz val="13"/>
        <color rgb="FF000000"/>
        <rFont val="Noto Sans"/>
        <family val="2"/>
      </rPr>
      <t xml:space="preserve">附属中学校主幹教諭</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16-501864</t>
    </r>
    <r>
      <rPr>
        <sz val="11"/>
        <color rgb="FF000000"/>
        <rFont val="Noto Sans"/>
        <family val="2"/>
      </rPr>
      <t xml:space="preserve">号</t>
    </r>
  </si>
  <si>
    <t xml:space="preserve">【選択】附属高等学校実践演習</t>
  </si>
  <si>
    <t xml:space="preserve">【充実した教科教育をめざして】土曜日に行っている１・２学年の授業のようすを、２時間参観していただきます。その後、教科ごとの分科会では、公開授業についての意見交換や、授業方法についての協議、授業の工夫についての紹介など、よりよい授業作りのための話し合いを行います。</t>
  </si>
  <si>
    <r>
      <rPr>
        <sz val="11"/>
        <color rgb="FF000000"/>
        <rFont val="Noto Sans"/>
        <family val="2"/>
      </rPr>
      <t xml:space="preserve">石隈　利紀</t>
    </r>
    <r>
      <rPr>
        <sz val="11"/>
        <color rgb="FF000000"/>
        <rFont val="ＭＳ Ｐゴシック"/>
        <family val="3"/>
        <charset val="128"/>
      </rPr>
      <t xml:space="preserve">(</t>
    </r>
    <r>
      <rPr>
        <sz val="11"/>
        <color rgb="FF000000"/>
        <rFont val="Noto Sans"/>
        <family val="2"/>
      </rPr>
      <t xml:space="preserve">東京成徳大学応用心理学部教授</t>
    </r>
    <r>
      <rPr>
        <sz val="11"/>
        <color rgb="FF000000"/>
        <rFont val="ＭＳ Ｐゴシック"/>
        <family val="3"/>
        <charset val="128"/>
      </rPr>
      <t xml:space="preserve">)
</t>
    </r>
    <r>
      <rPr>
        <sz val="11"/>
        <color rgb="FF000000"/>
        <rFont val="Noto Sans"/>
        <family val="2"/>
      </rPr>
      <t xml:space="preserve">川﨑　宣昭</t>
    </r>
    <r>
      <rPr>
        <sz val="11"/>
        <color rgb="FF000000"/>
        <rFont val="ＭＳ Ｐゴシック"/>
        <family val="3"/>
        <charset val="128"/>
      </rPr>
      <t xml:space="preserve">(</t>
    </r>
    <r>
      <rPr>
        <sz val="11"/>
        <color rgb="FF000000"/>
        <rFont val="Noto Sans"/>
        <family val="2"/>
      </rPr>
      <t xml:space="preserve">附属高等学校教諭</t>
    </r>
    <r>
      <rPr>
        <sz val="11"/>
        <color rgb="FF000000"/>
        <rFont val="ＭＳ Ｐゴシック"/>
        <family val="3"/>
        <charset val="128"/>
      </rPr>
      <t xml:space="preserve">)
</t>
    </r>
    <r>
      <rPr>
        <sz val="11"/>
        <color rgb="FF000000"/>
        <rFont val="Noto Sans"/>
        <family val="2"/>
      </rPr>
      <t xml:space="preserve">熊田　亘</t>
    </r>
    <r>
      <rPr>
        <sz val="11"/>
        <color rgb="FF000000"/>
        <rFont val="ＭＳ Ｐゴシック"/>
        <family val="3"/>
        <charset val="128"/>
      </rPr>
      <t xml:space="preserve">(</t>
    </r>
    <r>
      <rPr>
        <sz val="11"/>
        <color rgb="FF000000"/>
        <rFont val="Noto Sans"/>
        <family val="2"/>
      </rPr>
      <t xml:space="preserve">附属高等学校主幹教諭</t>
    </r>
    <r>
      <rPr>
        <sz val="11"/>
        <color rgb="FF000000"/>
        <rFont val="ＭＳ Ｐゴシック"/>
        <family val="3"/>
        <charset val="128"/>
      </rPr>
      <t xml:space="preserve">)
</t>
    </r>
    <r>
      <rPr>
        <sz val="11"/>
        <color rgb="FF000000"/>
        <rFont val="Noto Sans"/>
        <family val="2"/>
      </rPr>
      <t xml:space="preserve">鈴木　亨</t>
    </r>
    <r>
      <rPr>
        <sz val="11"/>
        <color rgb="FF000000"/>
        <rFont val="ＭＳ Ｐゴシック"/>
        <family val="3"/>
        <charset val="128"/>
      </rPr>
      <t xml:space="preserve">(</t>
    </r>
    <r>
      <rPr>
        <sz val="11"/>
        <color rgb="FF000000"/>
        <rFont val="Noto Sans"/>
        <family val="2"/>
      </rPr>
      <t xml:space="preserve">附属高等学校教諭</t>
    </r>
    <r>
      <rPr>
        <sz val="11"/>
        <color rgb="FF000000"/>
        <rFont val="ＭＳ Ｐゴシック"/>
        <family val="3"/>
        <charset val="128"/>
      </rPr>
      <t xml:space="preserve">)</t>
    </r>
  </si>
  <si>
    <r>
      <rPr>
        <sz val="11"/>
        <rFont val="Noto Sans"/>
        <family val="2"/>
      </rPr>
      <t xml:space="preserve">中、高、中等教育学校、特別支援（中・高）</t>
    </r>
    <r>
      <rPr>
        <sz val="11"/>
        <rFont val="ＭＳ Ｐゴシック"/>
        <family val="3"/>
        <charset val="128"/>
      </rPr>
      <t xml:space="preserve">, </t>
    </r>
    <r>
      <rPr>
        <sz val="11"/>
        <rFont val="Noto Sans"/>
        <family val="2"/>
      </rPr>
      <t xml:space="preserve">数学、地歴・公民、保健体育、芸術（美術）</t>
    </r>
  </si>
  <si>
    <r>
      <rPr>
        <sz val="11"/>
        <color rgb="FF000000"/>
        <rFont val="Noto Sans"/>
        <family val="2"/>
      </rPr>
      <t xml:space="preserve">平</t>
    </r>
    <r>
      <rPr>
        <sz val="11"/>
        <color rgb="FF000000"/>
        <rFont val="ＭＳ Ｐゴシック"/>
        <family val="3"/>
        <charset val="128"/>
      </rPr>
      <t xml:space="preserve">29-10016-501865</t>
    </r>
    <r>
      <rPr>
        <sz val="11"/>
        <color rgb="FF000000"/>
        <rFont val="Noto Sans"/>
        <family val="2"/>
      </rPr>
      <t xml:space="preserve">号</t>
    </r>
  </si>
  <si>
    <r>
      <rPr>
        <sz val="13"/>
        <color rgb="FF000000"/>
        <rFont val="Noto Sans"/>
        <family val="2"/>
      </rPr>
      <t xml:space="preserve">石隈　利紀</t>
    </r>
    <r>
      <rPr>
        <sz val="13"/>
        <color rgb="FF000000"/>
        <rFont val="ＭＳ Ｐゴシック"/>
        <family val="3"/>
        <charset val="128"/>
      </rPr>
      <t xml:space="preserve">(</t>
    </r>
    <r>
      <rPr>
        <sz val="13"/>
        <color rgb="FF000000"/>
        <rFont val="Noto Sans"/>
        <family val="2"/>
      </rPr>
      <t xml:space="preserve">東京成徳大学応用心理学部教授</t>
    </r>
    <r>
      <rPr>
        <sz val="13"/>
        <color rgb="FF000000"/>
        <rFont val="ＭＳ Ｐゴシック"/>
        <family val="3"/>
        <charset val="128"/>
      </rPr>
      <t xml:space="preserve">)
</t>
    </r>
    <r>
      <rPr>
        <sz val="13"/>
        <color rgb="FF000000"/>
        <rFont val="Noto Sans"/>
        <family val="2"/>
      </rPr>
      <t xml:space="preserve">川﨑　宣昭</t>
    </r>
    <r>
      <rPr>
        <sz val="13"/>
        <color rgb="FF000000"/>
        <rFont val="ＭＳ Ｐゴシック"/>
        <family val="3"/>
        <charset val="128"/>
      </rPr>
      <t xml:space="preserve">(</t>
    </r>
    <r>
      <rPr>
        <sz val="13"/>
        <color rgb="FF000000"/>
        <rFont val="Noto Sans"/>
        <family val="2"/>
      </rPr>
      <t xml:space="preserve">附属高等学校教諭</t>
    </r>
    <r>
      <rPr>
        <sz val="13"/>
        <color rgb="FF000000"/>
        <rFont val="ＭＳ Ｐゴシック"/>
        <family val="3"/>
        <charset val="128"/>
      </rPr>
      <t xml:space="preserve">)
</t>
    </r>
    <r>
      <rPr>
        <sz val="13"/>
        <color rgb="FF000000"/>
        <rFont val="Noto Sans"/>
        <family val="2"/>
      </rPr>
      <t xml:space="preserve">熊田　亘</t>
    </r>
    <r>
      <rPr>
        <sz val="13"/>
        <color rgb="FF000000"/>
        <rFont val="ＭＳ Ｐゴシック"/>
        <family val="3"/>
        <charset val="128"/>
      </rPr>
      <t xml:space="preserve">(</t>
    </r>
    <r>
      <rPr>
        <sz val="13"/>
        <color rgb="FF000000"/>
        <rFont val="Noto Sans"/>
        <family val="2"/>
      </rPr>
      <t xml:space="preserve">附属高等学校主幹教諭</t>
    </r>
    <r>
      <rPr>
        <sz val="13"/>
        <color rgb="FF000000"/>
        <rFont val="ＭＳ Ｐゴシック"/>
        <family val="3"/>
        <charset val="128"/>
      </rPr>
      <t xml:space="preserve">)
</t>
    </r>
    <r>
      <rPr>
        <sz val="13"/>
        <color rgb="FF000000"/>
        <rFont val="Noto Sans"/>
        <family val="2"/>
      </rPr>
      <t xml:space="preserve">鈴木　亨</t>
    </r>
    <r>
      <rPr>
        <sz val="13"/>
        <color rgb="FF000000"/>
        <rFont val="ＭＳ Ｐゴシック"/>
        <family val="3"/>
        <charset val="128"/>
      </rPr>
      <t xml:space="preserve">(</t>
    </r>
    <r>
      <rPr>
        <sz val="13"/>
        <color rgb="FF000000"/>
        <rFont val="Noto Sans"/>
        <family val="2"/>
      </rPr>
      <t xml:space="preserve">附属高等学校教諭</t>
    </r>
    <r>
      <rPr>
        <sz val="13"/>
        <color rgb="FF000000"/>
        <rFont val="ＭＳ Ｐゴシック"/>
        <family val="3"/>
        <charset val="128"/>
      </rPr>
      <t xml:space="preserve">)</t>
    </r>
  </si>
  <si>
    <t xml:space="preserve">【充実した教科教育をめざして】本校の研究大会と同時開催の形で行います。国語、地歴・公民、数学、理科（生物）、英語、保健体育、家庭の各教科とも、、１時間または２時間の研究授業を参観していただき、その後の分科会では、前半は研究授業についての意見交換を行い、後半は教科ごとのテーマに沿って協議し、指導方法や授業の工夫などについて検討していきます。</t>
  </si>
  <si>
    <r>
      <rPr>
        <sz val="11"/>
        <color rgb="FF000000"/>
        <rFont val="Noto Sans"/>
        <family val="2"/>
      </rPr>
      <t xml:space="preserve">川﨑　宣昭</t>
    </r>
    <r>
      <rPr>
        <sz val="11"/>
        <color rgb="FF000000"/>
        <rFont val="ＭＳ Ｐゴシック"/>
        <family val="3"/>
        <charset val="128"/>
      </rPr>
      <t xml:space="preserve">(</t>
    </r>
    <r>
      <rPr>
        <sz val="11"/>
        <color rgb="FF000000"/>
        <rFont val="Noto Sans"/>
        <family val="2"/>
      </rPr>
      <t xml:space="preserve">附属高等学校教諭</t>
    </r>
    <r>
      <rPr>
        <sz val="11"/>
        <color rgb="FF000000"/>
        <rFont val="ＭＳ Ｐゴシック"/>
        <family val="3"/>
        <charset val="128"/>
      </rPr>
      <t xml:space="preserve">)
</t>
    </r>
    <r>
      <rPr>
        <sz val="11"/>
        <color rgb="FF000000"/>
        <rFont val="Noto Sans"/>
        <family val="2"/>
      </rPr>
      <t xml:space="preserve">熊田　亘</t>
    </r>
    <r>
      <rPr>
        <sz val="11"/>
        <color rgb="FF000000"/>
        <rFont val="ＭＳ Ｐゴシック"/>
        <family val="3"/>
        <charset val="128"/>
      </rPr>
      <t xml:space="preserve">(</t>
    </r>
    <r>
      <rPr>
        <sz val="11"/>
        <color rgb="FF000000"/>
        <rFont val="Noto Sans"/>
        <family val="2"/>
      </rPr>
      <t xml:space="preserve">附属高等学校主幹教諭</t>
    </r>
    <r>
      <rPr>
        <sz val="11"/>
        <color rgb="FF000000"/>
        <rFont val="ＭＳ Ｐゴシック"/>
        <family val="3"/>
        <charset val="128"/>
      </rPr>
      <t xml:space="preserve">)
</t>
    </r>
    <r>
      <rPr>
        <sz val="11"/>
        <color rgb="FF000000"/>
        <rFont val="Noto Sans"/>
        <family val="2"/>
      </rPr>
      <t xml:space="preserve">鈴木　亨</t>
    </r>
    <r>
      <rPr>
        <sz val="11"/>
        <color rgb="FF000000"/>
        <rFont val="ＭＳ Ｐゴシック"/>
        <family val="3"/>
        <charset val="128"/>
      </rPr>
      <t xml:space="preserve">(</t>
    </r>
    <r>
      <rPr>
        <sz val="11"/>
        <color rgb="FF000000"/>
        <rFont val="Noto Sans"/>
        <family val="2"/>
      </rPr>
      <t xml:space="preserve">附属高等学校教諭</t>
    </r>
    <r>
      <rPr>
        <sz val="11"/>
        <color rgb="FF000000"/>
        <rFont val="ＭＳ Ｐゴシック"/>
        <family val="3"/>
        <charset val="128"/>
      </rPr>
      <t xml:space="preserve">)</t>
    </r>
  </si>
  <si>
    <r>
      <rPr>
        <sz val="11"/>
        <rFont val="Noto Sans"/>
        <family val="2"/>
      </rPr>
      <t xml:space="preserve">中、高、中等教育学校、特別支援（中・高）</t>
    </r>
    <r>
      <rPr>
        <sz val="11"/>
        <rFont val="ＭＳ Ｐゴシック"/>
        <family val="3"/>
        <charset val="128"/>
      </rPr>
      <t xml:space="preserve">, </t>
    </r>
    <r>
      <rPr>
        <sz val="11"/>
        <rFont val="Noto Sans"/>
        <family val="2"/>
      </rPr>
      <t xml:space="preserve">国語、地歴・公民、数学、理科（生物）、英語、保健体育、家庭</t>
    </r>
  </si>
  <si>
    <r>
      <rPr>
        <sz val="11"/>
        <color rgb="FF000000"/>
        <rFont val="Noto Sans"/>
        <family val="2"/>
      </rPr>
      <t xml:space="preserve">平</t>
    </r>
    <r>
      <rPr>
        <sz val="11"/>
        <color rgb="FF000000"/>
        <rFont val="ＭＳ Ｐゴシック"/>
        <family val="3"/>
        <charset val="128"/>
      </rPr>
      <t xml:space="preserve">29-10016-501866</t>
    </r>
    <r>
      <rPr>
        <sz val="11"/>
        <color rgb="FF000000"/>
        <rFont val="Noto Sans"/>
        <family val="2"/>
      </rPr>
      <t xml:space="preserve">号</t>
    </r>
  </si>
  <si>
    <r>
      <rPr>
        <sz val="13"/>
        <color rgb="FF000000"/>
        <rFont val="Noto Sans"/>
        <family val="2"/>
      </rPr>
      <t xml:space="preserve">川﨑　宣昭</t>
    </r>
    <r>
      <rPr>
        <sz val="13"/>
        <color rgb="FF000000"/>
        <rFont val="ＭＳ Ｐゴシック"/>
        <family val="3"/>
        <charset val="128"/>
      </rPr>
      <t xml:space="preserve">(</t>
    </r>
    <r>
      <rPr>
        <sz val="13"/>
        <color rgb="FF000000"/>
        <rFont val="Noto Sans"/>
        <family val="2"/>
      </rPr>
      <t xml:space="preserve">附属高等学校教諭</t>
    </r>
    <r>
      <rPr>
        <sz val="13"/>
        <color rgb="FF000000"/>
        <rFont val="ＭＳ Ｐゴシック"/>
        <family val="3"/>
        <charset val="128"/>
      </rPr>
      <t xml:space="preserve">)
</t>
    </r>
    <r>
      <rPr>
        <sz val="13"/>
        <color rgb="FF000000"/>
        <rFont val="Noto Sans"/>
        <family val="2"/>
      </rPr>
      <t xml:space="preserve">熊田　亘</t>
    </r>
    <r>
      <rPr>
        <sz val="13"/>
        <color rgb="FF000000"/>
        <rFont val="ＭＳ Ｐゴシック"/>
        <family val="3"/>
        <charset val="128"/>
      </rPr>
      <t xml:space="preserve">(</t>
    </r>
    <r>
      <rPr>
        <sz val="13"/>
        <color rgb="FF000000"/>
        <rFont val="Noto Sans"/>
        <family val="2"/>
      </rPr>
      <t xml:space="preserve">附属高等学校主幹教諭</t>
    </r>
    <r>
      <rPr>
        <sz val="13"/>
        <color rgb="FF000000"/>
        <rFont val="ＭＳ Ｐゴシック"/>
        <family val="3"/>
        <charset val="128"/>
      </rPr>
      <t xml:space="preserve">)
</t>
    </r>
    <r>
      <rPr>
        <sz val="13"/>
        <color rgb="FF000000"/>
        <rFont val="Noto Sans"/>
        <family val="2"/>
      </rPr>
      <t xml:space="preserve">鈴木　亨</t>
    </r>
    <r>
      <rPr>
        <sz val="13"/>
        <color rgb="FF000000"/>
        <rFont val="ＭＳ Ｐゴシック"/>
        <family val="3"/>
        <charset val="128"/>
      </rPr>
      <t xml:space="preserve">(</t>
    </r>
    <r>
      <rPr>
        <sz val="13"/>
        <color rgb="FF000000"/>
        <rFont val="Noto Sans"/>
        <family val="2"/>
      </rPr>
      <t xml:space="preserve">附属高等学校教諭</t>
    </r>
    <r>
      <rPr>
        <sz val="13"/>
        <color rgb="FF000000"/>
        <rFont val="ＭＳ Ｐゴシック"/>
        <family val="3"/>
        <charset val="128"/>
      </rPr>
      <t xml:space="preserve">)</t>
    </r>
  </si>
  <si>
    <t xml:space="preserve">【選択】附属視覚特別支援学校実践演習</t>
  </si>
  <si>
    <t xml:space="preserve">【視覚に障害のある幼児・児童・生徒の学びを肌で感じよう～授業参観・触って学ぶ体験・スポーツ体験～】
授業参観を通して、視覚に障害のある幼児・児童・生徒の指導上の配慮・工夫などについて理解を深めていただきます。また「触ってわかる」体験や「音を聴いて動く」スポーツ体験を通して、触覚や聴覚などの感覚から得られる情報をいかに活用していくのか、楽しみながら学んでいただきます。</t>
  </si>
  <si>
    <r>
      <rPr>
        <sz val="11"/>
        <color rgb="FF000000"/>
        <rFont val="Noto Sans"/>
        <family val="2"/>
      </rPr>
      <t xml:space="preserve">石井　裕志</t>
    </r>
    <r>
      <rPr>
        <sz val="11"/>
        <color rgb="FF000000"/>
        <rFont val="ＭＳ Ｐゴシック"/>
        <family val="3"/>
        <charset val="128"/>
      </rPr>
      <t xml:space="preserve">(</t>
    </r>
    <r>
      <rPr>
        <sz val="11"/>
        <color rgb="FF000000"/>
        <rFont val="Noto Sans"/>
        <family val="2"/>
      </rPr>
      <t xml:space="preserve">附属視覚特別支援学校副校長</t>
    </r>
    <r>
      <rPr>
        <sz val="11"/>
        <color rgb="FF000000"/>
        <rFont val="ＭＳ Ｐゴシック"/>
        <family val="3"/>
        <charset val="128"/>
      </rPr>
      <t xml:space="preserve">)
</t>
    </r>
    <r>
      <rPr>
        <sz val="11"/>
        <color rgb="FF000000"/>
        <rFont val="Noto Sans"/>
        <family val="2"/>
      </rPr>
      <t xml:space="preserve">中田　ちずか</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
</t>
    </r>
    <r>
      <rPr>
        <sz val="11"/>
        <color rgb="FF000000"/>
        <rFont val="Noto Sans"/>
        <family val="2"/>
      </rPr>
      <t xml:space="preserve">青松　利明</t>
    </r>
    <r>
      <rPr>
        <sz val="11"/>
        <color rgb="FF000000"/>
        <rFont val="ＭＳ Ｐゴシック"/>
        <family val="3"/>
        <charset val="128"/>
      </rPr>
      <t xml:space="preserve">(</t>
    </r>
    <r>
      <rPr>
        <sz val="11"/>
        <color rgb="FF000000"/>
        <rFont val="Noto Sans"/>
        <family val="2"/>
      </rPr>
      <t xml:space="preserve">附属視覚特別支援学校教諭</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67</t>
    </r>
    <r>
      <rPr>
        <sz val="11"/>
        <color rgb="FF000000"/>
        <rFont val="Noto Sans"/>
        <family val="2"/>
      </rPr>
      <t xml:space="preserve">号</t>
    </r>
  </si>
  <si>
    <r>
      <rPr>
        <sz val="13"/>
        <color rgb="FF000000"/>
        <rFont val="Noto Sans"/>
        <family val="2"/>
      </rPr>
      <t xml:space="preserve">石井　裕志</t>
    </r>
    <r>
      <rPr>
        <sz val="13"/>
        <color rgb="FF000000"/>
        <rFont val="ＭＳ Ｐゴシック"/>
        <family val="3"/>
        <charset val="128"/>
      </rPr>
      <t xml:space="preserve">(</t>
    </r>
    <r>
      <rPr>
        <sz val="13"/>
        <color rgb="FF000000"/>
        <rFont val="Noto Sans"/>
        <family val="2"/>
      </rPr>
      <t xml:space="preserve">附属視覚特別支援学校副校長</t>
    </r>
    <r>
      <rPr>
        <sz val="13"/>
        <color rgb="FF000000"/>
        <rFont val="ＭＳ Ｐゴシック"/>
        <family val="3"/>
        <charset val="128"/>
      </rPr>
      <t xml:space="preserve">)
</t>
    </r>
    <r>
      <rPr>
        <sz val="13"/>
        <color rgb="FF000000"/>
        <rFont val="Noto Sans"/>
        <family val="2"/>
      </rPr>
      <t xml:space="preserve">中田　ちずか</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
</t>
    </r>
    <r>
      <rPr>
        <sz val="13"/>
        <color rgb="FF000000"/>
        <rFont val="Noto Sans"/>
        <family val="2"/>
      </rPr>
      <t xml:space="preserve">青松　利明</t>
    </r>
    <r>
      <rPr>
        <sz val="13"/>
        <color rgb="FF000000"/>
        <rFont val="ＭＳ Ｐゴシック"/>
        <family val="3"/>
        <charset val="128"/>
      </rPr>
      <t xml:space="preserve">(</t>
    </r>
    <r>
      <rPr>
        <sz val="13"/>
        <color rgb="FF000000"/>
        <rFont val="Noto Sans"/>
        <family val="2"/>
      </rPr>
      <t xml:space="preserve">附属視覚特別支援学校教諭</t>
    </r>
    <r>
      <rPr>
        <sz val="13"/>
        <color rgb="FF000000"/>
        <rFont val="ＭＳ Ｐゴシック"/>
        <family val="3"/>
        <charset val="128"/>
      </rPr>
      <t xml:space="preserve">)</t>
    </r>
  </si>
  <si>
    <t xml:space="preserve">【選択】附属大塚特別支援学校実践演習（幼稚部・小学部）</t>
  </si>
  <si>
    <t xml:space="preserve">【知的障害児の自立と社会・文化への参加をめざした教育の指導（幼稚部・小学部）】
知的障害幼児・児童が豊かな家庭生活及び社会生活を送るために必要な力を育むことを目指した教育課程や具体的な支援方法を実践的に学ぶことができます。本講座では、全学部の授業と幼稚部・小学部の公開授業を参観できます。まず、幼稚部と小学部いずれかの講義を受講し、各学部の概要、子どもの実態、 教育課程や指導方法の特色、教材教具の工夫などについて研修します。次に、支援部による地域支援の実践に関する講義を受講します。</t>
  </si>
  <si>
    <r>
      <rPr>
        <sz val="11"/>
        <color rgb="FF000000"/>
        <rFont val="Noto Sans"/>
        <family val="2"/>
      </rPr>
      <t xml:space="preserve">居林　弘和</t>
    </r>
    <r>
      <rPr>
        <sz val="11"/>
        <color rgb="FF000000"/>
        <rFont val="ＭＳ Ｐゴシック"/>
        <family val="3"/>
        <charset val="128"/>
      </rPr>
      <t xml:space="preserve">(</t>
    </r>
    <r>
      <rPr>
        <sz val="11"/>
        <color rgb="FF000000"/>
        <rFont val="Noto Sans"/>
        <family val="2"/>
      </rPr>
      <t xml:space="preserve">附属大塚特別支援学校教諭</t>
    </r>
    <r>
      <rPr>
        <sz val="11"/>
        <color rgb="FF000000"/>
        <rFont val="ＭＳ Ｐゴシック"/>
        <family val="3"/>
        <charset val="128"/>
      </rPr>
      <t xml:space="preserve">)
</t>
    </r>
    <r>
      <rPr>
        <sz val="11"/>
        <color rgb="FF000000"/>
        <rFont val="Noto Sans"/>
        <family val="2"/>
      </rPr>
      <t xml:space="preserve">杉田　葉子</t>
    </r>
    <r>
      <rPr>
        <sz val="11"/>
        <color rgb="FF000000"/>
        <rFont val="ＭＳ Ｐゴシック"/>
        <family val="3"/>
        <charset val="128"/>
      </rPr>
      <t xml:space="preserve">(</t>
    </r>
    <r>
      <rPr>
        <sz val="11"/>
        <color rgb="FF000000"/>
        <rFont val="Noto Sans"/>
        <family val="2"/>
      </rPr>
      <t xml:space="preserve">附属大塚特別支援学校教諭</t>
    </r>
    <r>
      <rPr>
        <sz val="11"/>
        <color rgb="FF000000"/>
        <rFont val="ＭＳ Ｐゴシック"/>
        <family val="3"/>
        <charset val="128"/>
      </rPr>
      <t xml:space="preserve">)
</t>
    </r>
    <r>
      <rPr>
        <sz val="11"/>
        <color rgb="FF000000"/>
        <rFont val="Noto Sans"/>
        <family val="2"/>
      </rPr>
      <t xml:space="preserve">安部　博志</t>
    </r>
    <r>
      <rPr>
        <sz val="11"/>
        <color rgb="FF000000"/>
        <rFont val="ＭＳ Ｐゴシック"/>
        <family val="3"/>
        <charset val="128"/>
      </rPr>
      <t xml:space="preserve">(</t>
    </r>
    <r>
      <rPr>
        <sz val="11"/>
        <color rgb="FF000000"/>
        <rFont val="Noto Sans"/>
        <family val="2"/>
      </rPr>
      <t xml:space="preserve">附属大塚特別支援学校主幹教諭</t>
    </r>
    <r>
      <rPr>
        <sz val="11"/>
        <color rgb="FF000000"/>
        <rFont val="ＭＳ Ｐゴシック"/>
        <family val="3"/>
        <charset val="128"/>
      </rPr>
      <t xml:space="preserve">)</t>
    </r>
  </si>
  <si>
    <t xml:space="preserve">幼、小、特別支援（幼・小）、幼保連携型こども園　</t>
  </si>
  <si>
    <r>
      <rPr>
        <sz val="11"/>
        <color rgb="FF000000"/>
        <rFont val="Noto Sans"/>
        <family val="2"/>
      </rPr>
      <t xml:space="preserve">平</t>
    </r>
    <r>
      <rPr>
        <sz val="11"/>
        <color rgb="FF000000"/>
        <rFont val="ＭＳ Ｐゴシック"/>
        <family val="3"/>
        <charset val="128"/>
      </rPr>
      <t xml:space="preserve">29-10016-501868</t>
    </r>
    <r>
      <rPr>
        <sz val="11"/>
        <color rgb="FF000000"/>
        <rFont val="Noto Sans"/>
        <family val="2"/>
      </rPr>
      <t xml:space="preserve">号</t>
    </r>
  </si>
  <si>
    <r>
      <rPr>
        <sz val="13"/>
        <color rgb="FF000000"/>
        <rFont val="Noto Sans"/>
        <family val="2"/>
      </rPr>
      <t xml:space="preserve">居林　弘和</t>
    </r>
    <r>
      <rPr>
        <sz val="13"/>
        <color rgb="FF000000"/>
        <rFont val="ＭＳ Ｐゴシック"/>
        <family val="3"/>
        <charset val="128"/>
      </rPr>
      <t xml:space="preserve">(</t>
    </r>
    <r>
      <rPr>
        <sz val="13"/>
        <color rgb="FF000000"/>
        <rFont val="Noto Sans"/>
        <family val="2"/>
      </rPr>
      <t xml:space="preserve">附属大塚特別支援学校教諭</t>
    </r>
    <r>
      <rPr>
        <sz val="13"/>
        <color rgb="FF000000"/>
        <rFont val="ＭＳ Ｐゴシック"/>
        <family val="3"/>
        <charset val="128"/>
      </rPr>
      <t xml:space="preserve">)
</t>
    </r>
    <r>
      <rPr>
        <sz val="13"/>
        <color rgb="FF000000"/>
        <rFont val="Noto Sans"/>
        <family val="2"/>
      </rPr>
      <t xml:space="preserve">杉田　葉子</t>
    </r>
    <r>
      <rPr>
        <sz val="13"/>
        <color rgb="FF000000"/>
        <rFont val="ＭＳ Ｐゴシック"/>
        <family val="3"/>
        <charset val="128"/>
      </rPr>
      <t xml:space="preserve">(</t>
    </r>
    <r>
      <rPr>
        <sz val="13"/>
        <color rgb="FF000000"/>
        <rFont val="Noto Sans"/>
        <family val="2"/>
      </rPr>
      <t xml:space="preserve">附属大塚特別支援学校教諭</t>
    </r>
    <r>
      <rPr>
        <sz val="13"/>
        <color rgb="FF000000"/>
        <rFont val="ＭＳ Ｐゴシック"/>
        <family val="3"/>
        <charset val="128"/>
      </rPr>
      <t xml:space="preserve">)
</t>
    </r>
    <r>
      <rPr>
        <sz val="13"/>
        <color rgb="FF000000"/>
        <rFont val="Noto Sans"/>
        <family val="2"/>
      </rPr>
      <t xml:space="preserve">安部　博志</t>
    </r>
    <r>
      <rPr>
        <sz val="13"/>
        <color rgb="FF000000"/>
        <rFont val="ＭＳ Ｐゴシック"/>
        <family val="3"/>
        <charset val="128"/>
      </rPr>
      <t xml:space="preserve">(</t>
    </r>
    <r>
      <rPr>
        <sz val="13"/>
        <color rgb="FF000000"/>
        <rFont val="Noto Sans"/>
        <family val="2"/>
      </rPr>
      <t xml:space="preserve">附属大塚特別支援学校主幹教諭</t>
    </r>
    <r>
      <rPr>
        <sz val="13"/>
        <color rgb="FF000000"/>
        <rFont val="ＭＳ Ｐゴシック"/>
        <family val="3"/>
        <charset val="128"/>
      </rPr>
      <t xml:space="preserve">)</t>
    </r>
  </si>
  <si>
    <t xml:space="preserve">【選択】附属大塚特別支援学校実践演習（中学部･高等部）</t>
  </si>
  <si>
    <t xml:space="preserve"> 【知的障害児の自立と社会・文化への参加をめざした教育の指導（中学部・高等部）】
知的障害児童・生徒が豊かな家庭生活及び社会生活を送るために必要な力を育むことを目指した教育課程や具体的な支援方法を実践的に学ぶことができます。本講座では、全学部の授業と中学部・高等部の公開授業を参観できます。まず、中学部と高等部いずれかの講義を受講し、各学部の概要、子どもの実態、教育課程や指導方法の特色、教材教具の工夫などについて研修します。次に、支援部による地域支援の実践に関する講義を受講します。</t>
  </si>
  <si>
    <r>
      <rPr>
        <sz val="11"/>
        <color rgb="FF000000"/>
        <rFont val="Noto Sans"/>
        <family val="2"/>
      </rPr>
      <t xml:space="preserve">工藤　傑史</t>
    </r>
    <r>
      <rPr>
        <sz val="11"/>
        <color rgb="FF000000"/>
        <rFont val="ＭＳ Ｐゴシック"/>
        <family val="3"/>
        <charset val="128"/>
      </rPr>
      <t xml:space="preserve">(</t>
    </r>
    <r>
      <rPr>
        <sz val="11"/>
        <color rgb="FF000000"/>
        <rFont val="Noto Sans"/>
        <family val="2"/>
      </rPr>
      <t xml:space="preserve">附属大塚特別支援学校教諭</t>
    </r>
    <r>
      <rPr>
        <sz val="11"/>
        <color rgb="FF000000"/>
        <rFont val="ＭＳ Ｐゴシック"/>
        <family val="3"/>
        <charset val="128"/>
      </rPr>
      <t xml:space="preserve">)
</t>
    </r>
    <r>
      <rPr>
        <sz val="11"/>
        <color rgb="FF000000"/>
        <rFont val="Noto Sans"/>
        <family val="2"/>
      </rPr>
      <t xml:space="preserve">中村　晋</t>
    </r>
    <r>
      <rPr>
        <sz val="11"/>
        <color rgb="FF000000"/>
        <rFont val="ＭＳ Ｐゴシック"/>
        <family val="3"/>
        <charset val="128"/>
      </rPr>
      <t xml:space="preserve">(</t>
    </r>
    <r>
      <rPr>
        <sz val="11"/>
        <color rgb="FF000000"/>
        <rFont val="Noto Sans"/>
        <family val="2"/>
      </rPr>
      <t xml:space="preserve">附属大塚特別支援学校教諭</t>
    </r>
    <r>
      <rPr>
        <sz val="11"/>
        <color rgb="FF000000"/>
        <rFont val="ＭＳ Ｐゴシック"/>
        <family val="3"/>
        <charset val="128"/>
      </rPr>
      <t xml:space="preserve">)
</t>
    </r>
    <r>
      <rPr>
        <sz val="11"/>
        <color rgb="FF000000"/>
        <rFont val="Noto Sans"/>
        <family val="2"/>
      </rPr>
      <t xml:space="preserve">安部　博志</t>
    </r>
    <r>
      <rPr>
        <sz val="11"/>
        <color rgb="FF000000"/>
        <rFont val="ＭＳ Ｐゴシック"/>
        <family val="3"/>
        <charset val="128"/>
      </rPr>
      <t xml:space="preserve">(</t>
    </r>
    <r>
      <rPr>
        <sz val="11"/>
        <color rgb="FF000000"/>
        <rFont val="Noto Sans"/>
        <family val="2"/>
      </rPr>
      <t xml:space="preserve">附属大塚特別支援学校主幹教諭</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高、中等教育学校、特別支援（中・高） </t>
  </si>
  <si>
    <r>
      <rPr>
        <sz val="11"/>
        <color rgb="FF000000"/>
        <rFont val="Noto Sans"/>
        <family val="2"/>
      </rPr>
      <t xml:space="preserve">平</t>
    </r>
    <r>
      <rPr>
        <sz val="11"/>
        <color rgb="FF000000"/>
        <rFont val="ＭＳ Ｐゴシック"/>
        <family val="3"/>
        <charset val="128"/>
      </rPr>
      <t xml:space="preserve">29-10016-501869</t>
    </r>
    <r>
      <rPr>
        <sz val="11"/>
        <color rgb="FF000000"/>
        <rFont val="Noto Sans"/>
        <family val="2"/>
      </rPr>
      <t xml:space="preserve">号</t>
    </r>
  </si>
  <si>
    <r>
      <rPr>
        <sz val="13"/>
        <color rgb="FF000000"/>
        <rFont val="Noto Sans"/>
        <family val="2"/>
      </rPr>
      <t xml:space="preserve">工藤　傑史</t>
    </r>
    <r>
      <rPr>
        <sz val="13"/>
        <color rgb="FF000000"/>
        <rFont val="ＭＳ Ｐゴシック"/>
        <family val="3"/>
        <charset val="128"/>
      </rPr>
      <t xml:space="preserve">(</t>
    </r>
    <r>
      <rPr>
        <sz val="13"/>
        <color rgb="FF000000"/>
        <rFont val="Noto Sans"/>
        <family val="2"/>
      </rPr>
      <t xml:space="preserve">附属大塚特別支援学校教諭</t>
    </r>
    <r>
      <rPr>
        <sz val="13"/>
        <color rgb="FF000000"/>
        <rFont val="ＭＳ Ｐゴシック"/>
        <family val="3"/>
        <charset val="128"/>
      </rPr>
      <t xml:space="preserve">)
</t>
    </r>
    <r>
      <rPr>
        <sz val="13"/>
        <color rgb="FF000000"/>
        <rFont val="Noto Sans"/>
        <family val="2"/>
      </rPr>
      <t xml:space="preserve">中村　晋</t>
    </r>
    <r>
      <rPr>
        <sz val="13"/>
        <color rgb="FF000000"/>
        <rFont val="ＭＳ Ｐゴシック"/>
        <family val="3"/>
        <charset val="128"/>
      </rPr>
      <t xml:space="preserve">(</t>
    </r>
    <r>
      <rPr>
        <sz val="13"/>
        <color rgb="FF000000"/>
        <rFont val="Noto Sans"/>
        <family val="2"/>
      </rPr>
      <t xml:space="preserve">附属大塚特別支援学校教諭</t>
    </r>
    <r>
      <rPr>
        <sz val="13"/>
        <color rgb="FF000000"/>
        <rFont val="ＭＳ Ｐゴシック"/>
        <family val="3"/>
        <charset val="128"/>
      </rPr>
      <t xml:space="preserve">)
</t>
    </r>
    <r>
      <rPr>
        <sz val="13"/>
        <color rgb="FF000000"/>
        <rFont val="Noto Sans"/>
        <family val="2"/>
      </rPr>
      <t xml:space="preserve">安部　博志</t>
    </r>
    <r>
      <rPr>
        <sz val="13"/>
        <color rgb="FF000000"/>
        <rFont val="ＭＳ Ｐゴシック"/>
        <family val="3"/>
        <charset val="128"/>
      </rPr>
      <t xml:space="preserve">(</t>
    </r>
    <r>
      <rPr>
        <sz val="13"/>
        <color rgb="FF000000"/>
        <rFont val="Noto Sans"/>
        <family val="2"/>
      </rPr>
      <t xml:space="preserve">附属大塚特別支援学校主幹教諭</t>
    </r>
    <r>
      <rPr>
        <sz val="13"/>
        <color rgb="FF000000"/>
        <rFont val="ＭＳ Ｐゴシック"/>
        <family val="3"/>
        <charset val="128"/>
      </rPr>
      <t xml:space="preserve">)</t>
    </r>
  </si>
  <si>
    <t xml:space="preserve">【選択】附属駒場中・高等学校実践演習</t>
  </si>
  <si>
    <t xml:space="preserve">『体験講座を通して学ぶ「筑駒の教育」』
本講習のテーマでは、一斉授業とは一味違った体験講座プログラムを用意します。本校教員が行う講座、本校生徒と一緒に参加するワークショップなど、いくつかの講座から１～２講座を自由に選択します。ご自分の専門や興味と関心のある教科をお選びいただけます。新たな学びのスタイルを体験していただく企画です。その後「筑駒の教育」を紹介し、勤務校での様子と比較検討し、これからの学校教育の在り方について議論を深めます。</t>
  </si>
  <si>
    <r>
      <rPr>
        <sz val="11"/>
        <color rgb="FF000000"/>
        <rFont val="Noto Sans"/>
        <family val="2"/>
      </rPr>
      <t xml:space="preserve">大野　新</t>
    </r>
    <r>
      <rPr>
        <sz val="11"/>
        <color rgb="FF000000"/>
        <rFont val="ＭＳ Ｐゴシック"/>
        <family val="3"/>
        <charset val="128"/>
      </rPr>
      <t xml:space="preserve">(</t>
    </r>
    <r>
      <rPr>
        <sz val="11"/>
        <color rgb="FF000000"/>
        <rFont val="Noto Sans"/>
        <family val="2"/>
      </rPr>
      <t xml:space="preserve">附属駒場中学校副校長</t>
    </r>
    <r>
      <rPr>
        <sz val="11"/>
        <color rgb="FF000000"/>
        <rFont val="ＭＳ Ｐゴシック"/>
        <family val="3"/>
        <charset val="128"/>
      </rPr>
      <t xml:space="preserve">)
</t>
    </r>
    <r>
      <rPr>
        <sz val="11"/>
        <color rgb="FF000000"/>
        <rFont val="Noto Sans"/>
        <family val="2"/>
      </rPr>
      <t xml:space="preserve">梶山　正明</t>
    </r>
    <r>
      <rPr>
        <sz val="11"/>
        <color rgb="FF000000"/>
        <rFont val="ＭＳ Ｐゴシック"/>
        <family val="3"/>
        <charset val="128"/>
      </rPr>
      <t xml:space="preserve">(</t>
    </r>
    <r>
      <rPr>
        <sz val="11"/>
        <color rgb="FF000000"/>
        <rFont val="Noto Sans"/>
        <family val="2"/>
      </rPr>
      <t xml:space="preserve">附属駒場高等学校教諭</t>
    </r>
    <r>
      <rPr>
        <sz val="11"/>
        <color rgb="FF000000"/>
        <rFont val="ＭＳ Ｐゴシック"/>
        <family val="3"/>
        <charset val="128"/>
      </rPr>
      <t xml:space="preserve">)</t>
    </r>
  </si>
  <si>
    <t xml:space="preserve">小、中、高、中等教育学校、特別支援</t>
  </si>
  <si>
    <r>
      <rPr>
        <sz val="11"/>
        <color rgb="FF000000"/>
        <rFont val="Noto Sans"/>
        <family val="2"/>
      </rPr>
      <t xml:space="preserve">平</t>
    </r>
    <r>
      <rPr>
        <sz val="11"/>
        <color rgb="FF000000"/>
        <rFont val="ＭＳ Ｐゴシック"/>
        <family val="3"/>
        <charset val="128"/>
      </rPr>
      <t xml:space="preserve">29-10016-501870</t>
    </r>
    <r>
      <rPr>
        <sz val="11"/>
        <color rgb="FF000000"/>
        <rFont val="Noto Sans"/>
        <family val="2"/>
      </rPr>
      <t xml:space="preserve">号</t>
    </r>
  </si>
  <si>
    <r>
      <rPr>
        <sz val="13"/>
        <color rgb="FF000000"/>
        <rFont val="Noto Sans"/>
        <family val="2"/>
      </rPr>
      <t xml:space="preserve">大野　新</t>
    </r>
    <r>
      <rPr>
        <sz val="13"/>
        <color rgb="FF000000"/>
        <rFont val="ＭＳ Ｐゴシック"/>
        <family val="3"/>
        <charset val="128"/>
      </rPr>
      <t xml:space="preserve">(</t>
    </r>
    <r>
      <rPr>
        <sz val="13"/>
        <color rgb="FF000000"/>
        <rFont val="Noto Sans"/>
        <family val="2"/>
      </rPr>
      <t xml:space="preserve">附属駒場中学校副校長</t>
    </r>
    <r>
      <rPr>
        <sz val="13"/>
        <color rgb="FF000000"/>
        <rFont val="ＭＳ Ｐゴシック"/>
        <family val="3"/>
        <charset val="128"/>
      </rPr>
      <t xml:space="preserve">)
</t>
    </r>
    <r>
      <rPr>
        <sz val="13"/>
        <color rgb="FF000000"/>
        <rFont val="Noto Sans"/>
        <family val="2"/>
      </rPr>
      <t xml:space="preserve">梶山　正明</t>
    </r>
    <r>
      <rPr>
        <sz val="13"/>
        <color rgb="FF000000"/>
        <rFont val="ＭＳ Ｐゴシック"/>
        <family val="3"/>
        <charset val="128"/>
      </rPr>
      <t xml:space="preserve">(</t>
    </r>
    <r>
      <rPr>
        <sz val="13"/>
        <color rgb="FF000000"/>
        <rFont val="Noto Sans"/>
        <family val="2"/>
      </rPr>
      <t xml:space="preserve">附属駒場高等学校教諭</t>
    </r>
    <r>
      <rPr>
        <sz val="13"/>
        <color rgb="FF000000"/>
        <rFont val="ＭＳ Ｐゴシック"/>
        <family val="3"/>
        <charset val="128"/>
      </rPr>
      <t xml:space="preserve">)</t>
    </r>
  </si>
  <si>
    <t xml:space="preserve">【選択】附属桐が丘特別支援学校実践演習</t>
  </si>
  <si>
    <t xml:space="preserve">【学習場面で活用するタブレット端末の利用体験　～障害のある子どもの活用事例を通して～】
現在、学校ではタブレット端末が利用される場面が非常に増え、当校でも一般的な学習場面での利用に加え、障害による様々な難しさを改善・克服するために活用しています。
本講習では、タブレット端末について子ども達が活用している様子を視聴・参観するとともに、学習場面におけるタブレット端末の活用について基本的な操作方法から障害による難しさへの対応も含めて学びます。初心者でも参加しやすい内容として講習を実施します。</t>
  </si>
  <si>
    <r>
      <rPr>
        <sz val="11"/>
        <color rgb="FF000000"/>
        <rFont val="Noto Sans"/>
        <family val="2"/>
      </rPr>
      <t xml:space="preserve">類瀬　健二</t>
    </r>
    <r>
      <rPr>
        <sz val="11"/>
        <color rgb="FF000000"/>
        <rFont val="ＭＳ Ｐゴシック"/>
        <family val="3"/>
        <charset val="128"/>
      </rPr>
      <t xml:space="preserve">(</t>
    </r>
    <r>
      <rPr>
        <sz val="11"/>
        <color rgb="FF000000"/>
        <rFont val="Noto Sans"/>
        <family val="2"/>
      </rPr>
      <t xml:space="preserve">附属桐が丘特別支援学校教諭</t>
    </r>
    <r>
      <rPr>
        <sz val="11"/>
        <color rgb="FF000000"/>
        <rFont val="ＭＳ Ｐゴシック"/>
        <family val="3"/>
        <charset val="128"/>
      </rPr>
      <t xml:space="preserve">)
</t>
    </r>
    <r>
      <rPr>
        <sz val="11"/>
        <color rgb="FF000000"/>
        <rFont val="Noto Sans"/>
        <family val="2"/>
      </rPr>
      <t xml:space="preserve">齋藤　豊</t>
    </r>
    <r>
      <rPr>
        <sz val="11"/>
        <color rgb="FF000000"/>
        <rFont val="ＭＳ Ｐゴシック"/>
        <family val="3"/>
        <charset val="128"/>
      </rPr>
      <t xml:space="preserve">(</t>
    </r>
    <r>
      <rPr>
        <sz val="11"/>
        <color rgb="FF000000"/>
        <rFont val="Noto Sans"/>
        <family val="2"/>
      </rPr>
      <t xml:space="preserve">附属桐が丘特別支援学校教諭</t>
    </r>
    <r>
      <rPr>
        <sz val="11"/>
        <color rgb="FF000000"/>
        <rFont val="ＭＳ Ｐゴシック"/>
        <family val="3"/>
        <charset val="128"/>
      </rPr>
      <t xml:space="preserve">)
</t>
    </r>
    <r>
      <rPr>
        <sz val="11"/>
        <color rgb="FF000000"/>
        <rFont val="Noto Sans"/>
        <family val="2"/>
      </rPr>
      <t xml:space="preserve">杉林　寛仁</t>
    </r>
    <r>
      <rPr>
        <sz val="11"/>
        <color rgb="FF000000"/>
        <rFont val="ＭＳ Ｐゴシック"/>
        <family val="3"/>
        <charset val="128"/>
      </rPr>
      <t xml:space="preserve">(</t>
    </r>
    <r>
      <rPr>
        <sz val="11"/>
        <color rgb="FF000000"/>
        <rFont val="Noto Sans"/>
        <family val="2"/>
      </rPr>
      <t xml:space="preserve">附属桐が丘特別支援学校教諭</t>
    </r>
    <r>
      <rPr>
        <sz val="11"/>
        <color rgb="FF000000"/>
        <rFont val="ＭＳ Ｐゴシック"/>
        <family val="3"/>
        <charset val="128"/>
      </rPr>
      <t xml:space="preserve">)</t>
    </r>
  </si>
  <si>
    <t xml:space="preserve">東京都板橋区</t>
  </si>
  <si>
    <r>
      <rPr>
        <sz val="11"/>
        <color rgb="FF000000"/>
        <rFont val="Noto Sans"/>
        <family val="2"/>
      </rPr>
      <t xml:space="preserve">平</t>
    </r>
    <r>
      <rPr>
        <sz val="11"/>
        <color rgb="FF000000"/>
        <rFont val="ＭＳ Ｐゴシック"/>
        <family val="3"/>
        <charset val="128"/>
      </rPr>
      <t xml:space="preserve">29-10016-501871</t>
    </r>
    <r>
      <rPr>
        <sz val="11"/>
        <color rgb="FF000000"/>
        <rFont val="Noto Sans"/>
        <family val="2"/>
      </rPr>
      <t xml:space="preserve">号</t>
    </r>
  </si>
  <si>
    <r>
      <rPr>
        <sz val="13"/>
        <color rgb="FF000000"/>
        <rFont val="Noto Sans"/>
        <family val="2"/>
      </rPr>
      <t xml:space="preserve">類瀬　健二</t>
    </r>
    <r>
      <rPr>
        <sz val="13"/>
        <color rgb="FF000000"/>
        <rFont val="ＭＳ Ｐゴシック"/>
        <family val="3"/>
        <charset val="128"/>
      </rPr>
      <t xml:space="preserve">(</t>
    </r>
    <r>
      <rPr>
        <sz val="13"/>
        <color rgb="FF000000"/>
        <rFont val="Noto Sans"/>
        <family val="2"/>
      </rPr>
      <t xml:space="preserve">附属桐が丘特別支援学校教諭</t>
    </r>
    <r>
      <rPr>
        <sz val="13"/>
        <color rgb="FF000000"/>
        <rFont val="ＭＳ Ｐゴシック"/>
        <family val="3"/>
        <charset val="128"/>
      </rPr>
      <t xml:space="preserve">)
</t>
    </r>
    <r>
      <rPr>
        <sz val="13"/>
        <color rgb="FF000000"/>
        <rFont val="Noto Sans"/>
        <family val="2"/>
      </rPr>
      <t xml:space="preserve">齋藤　豊</t>
    </r>
    <r>
      <rPr>
        <sz val="13"/>
        <color rgb="FF000000"/>
        <rFont val="ＭＳ Ｐゴシック"/>
        <family val="3"/>
        <charset val="128"/>
      </rPr>
      <t xml:space="preserve">(</t>
    </r>
    <r>
      <rPr>
        <sz val="13"/>
        <color rgb="FF000000"/>
        <rFont val="Noto Sans"/>
        <family val="2"/>
      </rPr>
      <t xml:space="preserve">附属桐が丘特別支援学校教諭</t>
    </r>
    <r>
      <rPr>
        <sz val="13"/>
        <color rgb="FF000000"/>
        <rFont val="ＭＳ Ｐゴシック"/>
        <family val="3"/>
        <charset val="128"/>
      </rPr>
      <t xml:space="preserve">)
</t>
    </r>
    <r>
      <rPr>
        <sz val="13"/>
        <color rgb="FF000000"/>
        <rFont val="Noto Sans"/>
        <family val="2"/>
      </rPr>
      <t xml:space="preserve">杉林　寛仁</t>
    </r>
    <r>
      <rPr>
        <sz val="13"/>
        <color rgb="FF000000"/>
        <rFont val="ＭＳ Ｐゴシック"/>
        <family val="3"/>
        <charset val="128"/>
      </rPr>
      <t xml:space="preserve">(</t>
    </r>
    <r>
      <rPr>
        <sz val="13"/>
        <color rgb="FF000000"/>
        <rFont val="Noto Sans"/>
        <family val="2"/>
      </rPr>
      <t xml:space="preserve">附属桐が丘特別支援学校教諭</t>
    </r>
    <r>
      <rPr>
        <sz val="13"/>
        <color rgb="FF000000"/>
        <rFont val="ＭＳ Ｐゴシック"/>
        <family val="3"/>
        <charset val="128"/>
      </rPr>
      <t xml:space="preserve">)</t>
    </r>
  </si>
  <si>
    <r>
      <rPr>
        <sz val="11"/>
        <color rgb="FF000000"/>
        <rFont val="Noto Sans"/>
        <family val="2"/>
      </rPr>
      <t xml:space="preserve">【個別の指導計画に基づく個に応じた授業づくり】
当校主催の講習会「自立活動実践セミナー</t>
    </r>
    <r>
      <rPr>
        <sz val="11"/>
        <color rgb="FF000000"/>
        <rFont val="ＭＳ Ｐゴシック"/>
        <family val="3"/>
        <charset val="128"/>
      </rPr>
      <t xml:space="preserve">2017</t>
    </r>
    <r>
      <rPr>
        <sz val="11"/>
        <color rgb="FF000000"/>
        <rFont val="Noto Sans"/>
        <family val="2"/>
      </rPr>
      <t xml:space="preserve">」</t>
    </r>
    <r>
      <rPr>
        <sz val="11"/>
        <color rgb="FF000000"/>
        <rFont val="ＭＳ Ｐゴシック"/>
        <family val="3"/>
        <charset val="128"/>
      </rPr>
      <t xml:space="preserve">(7/31</t>
    </r>
    <r>
      <rPr>
        <sz val="11"/>
        <color rgb="FF000000"/>
        <rFont val="Noto Sans"/>
        <family val="2"/>
      </rPr>
      <t xml:space="preserve">～</t>
    </r>
    <r>
      <rPr>
        <sz val="11"/>
        <color rgb="FF000000"/>
        <rFont val="ＭＳ Ｐゴシック"/>
        <family val="3"/>
        <charset val="128"/>
      </rPr>
      <t xml:space="preserve">8/1)</t>
    </r>
    <r>
      <rPr>
        <sz val="11"/>
        <color rgb="FF000000"/>
        <rFont val="Noto Sans"/>
        <family val="2"/>
      </rPr>
      <t xml:space="preserve">の２日目に開設するⅠコースを受講していただきます。生活上・学習上の「配慮」や「手だて」を明確にし、授業等で生かすことを目的とした「個別の指導計画」の作成の方法と、個に応じた授業づくりについて学んでいきます。公開授業（ＶＴＲ）や「個別の指導計画」の作成の演習を多く取り入れ、経験の浅い方にも取り組みやすい内容ですので、様々な校種・職種の方にお薦めいたします。</t>
    </r>
  </si>
  <si>
    <r>
      <rPr>
        <sz val="11"/>
        <color rgb="FF000000"/>
        <rFont val="Noto Sans"/>
        <family val="2"/>
      </rPr>
      <t xml:space="preserve">岡部　盛篤</t>
    </r>
    <r>
      <rPr>
        <sz val="11"/>
        <color rgb="FF000000"/>
        <rFont val="ＭＳ Ｐゴシック"/>
        <family val="3"/>
        <charset val="128"/>
      </rPr>
      <t xml:space="preserve">(</t>
    </r>
    <r>
      <rPr>
        <sz val="11"/>
        <color rgb="FF000000"/>
        <rFont val="Noto Sans"/>
        <family val="2"/>
      </rPr>
      <t xml:space="preserve">附属桐が丘特別支援学校教諭</t>
    </r>
    <r>
      <rPr>
        <sz val="11"/>
        <color rgb="FF000000"/>
        <rFont val="ＭＳ Ｐゴシック"/>
        <family val="3"/>
        <charset val="128"/>
      </rPr>
      <t xml:space="preserve">)
</t>
    </r>
    <r>
      <rPr>
        <sz val="11"/>
        <color rgb="FF000000"/>
        <rFont val="Noto Sans"/>
        <family val="2"/>
      </rPr>
      <t xml:space="preserve">石田　周子</t>
    </r>
    <r>
      <rPr>
        <sz val="11"/>
        <color rgb="FF000000"/>
        <rFont val="ＭＳ Ｐゴシック"/>
        <family val="3"/>
        <charset val="128"/>
      </rPr>
      <t xml:space="preserve">(</t>
    </r>
    <r>
      <rPr>
        <sz val="11"/>
        <color rgb="FF000000"/>
        <rFont val="Noto Sans"/>
        <family val="2"/>
      </rPr>
      <t xml:space="preserve">附属桐が丘特別支援学校教諭</t>
    </r>
    <r>
      <rPr>
        <sz val="11"/>
        <color rgb="FF000000"/>
        <rFont val="ＭＳ Ｐゴシック"/>
        <family val="3"/>
        <charset val="128"/>
      </rPr>
      <t xml:space="preserve">)</t>
    </r>
  </si>
  <si>
    <r>
      <rPr>
        <sz val="11"/>
        <rFont val="Noto Sans"/>
        <family val="2"/>
      </rPr>
      <t xml:space="preserve">小、中、義務教育学校、高、中等教育学校、特別支援</t>
    </r>
    <r>
      <rPr>
        <sz val="11"/>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10016-501872</t>
    </r>
    <r>
      <rPr>
        <sz val="11"/>
        <color rgb="FF000000"/>
        <rFont val="Noto Sans"/>
        <family val="2"/>
      </rPr>
      <t xml:space="preserve">号</t>
    </r>
  </si>
  <si>
    <r>
      <rPr>
        <sz val="13"/>
        <color rgb="FF000000"/>
        <rFont val="Noto Sans"/>
        <family val="2"/>
      </rPr>
      <t xml:space="preserve">【個別の指導計画に基づく個に応じた授業づくり】
当校主催の講習会「自立活動実践セミナー</t>
    </r>
    <r>
      <rPr>
        <sz val="13"/>
        <color rgb="FF000000"/>
        <rFont val="ＭＳ Ｐゴシック"/>
        <family val="3"/>
        <charset val="128"/>
      </rPr>
      <t xml:space="preserve">2017</t>
    </r>
    <r>
      <rPr>
        <sz val="13"/>
        <color rgb="FF000000"/>
        <rFont val="Noto Sans"/>
        <family val="2"/>
      </rPr>
      <t xml:space="preserve">」</t>
    </r>
    <r>
      <rPr>
        <sz val="13"/>
        <color rgb="FF000000"/>
        <rFont val="ＭＳ Ｐゴシック"/>
        <family val="3"/>
        <charset val="128"/>
      </rPr>
      <t xml:space="preserve">(7/31</t>
    </r>
    <r>
      <rPr>
        <sz val="13"/>
        <color rgb="FF000000"/>
        <rFont val="Noto Sans"/>
        <family val="2"/>
      </rPr>
      <t xml:space="preserve">～</t>
    </r>
    <r>
      <rPr>
        <sz val="13"/>
        <color rgb="FF000000"/>
        <rFont val="ＭＳ Ｐゴシック"/>
        <family val="3"/>
        <charset val="128"/>
      </rPr>
      <t xml:space="preserve">8/1)</t>
    </r>
    <r>
      <rPr>
        <sz val="13"/>
        <color rgb="FF000000"/>
        <rFont val="Noto Sans"/>
        <family val="2"/>
      </rPr>
      <t xml:space="preserve">の２日目に開設するⅠコースを受講していただきます。生活上・学習上の「配慮」や「手だて」を明確にし、授業等で生かすことを目的とした「個別の指導計画」の作成の方法と、個に応じた授業づくりについて学んでいきます。公開授業（ＶＴＲ）や「個別の指導計画」の作成の演習を多く取り入れ、経験の浅い方にも取り組みやすい内容ですので、様々な校種・職種の方にお薦めいたします。</t>
    </r>
  </si>
  <si>
    <r>
      <rPr>
        <sz val="13"/>
        <color rgb="FF000000"/>
        <rFont val="Noto Sans"/>
        <family val="2"/>
      </rPr>
      <t xml:space="preserve">岡部　盛篤</t>
    </r>
    <r>
      <rPr>
        <sz val="13"/>
        <color rgb="FF000000"/>
        <rFont val="ＭＳ Ｐゴシック"/>
        <family val="3"/>
        <charset val="128"/>
      </rPr>
      <t xml:space="preserve">(</t>
    </r>
    <r>
      <rPr>
        <sz val="13"/>
        <color rgb="FF000000"/>
        <rFont val="Noto Sans"/>
        <family val="2"/>
      </rPr>
      <t xml:space="preserve">附属桐が丘特別支援学校教諭</t>
    </r>
    <r>
      <rPr>
        <sz val="13"/>
        <color rgb="FF000000"/>
        <rFont val="ＭＳ Ｐゴシック"/>
        <family val="3"/>
        <charset val="128"/>
      </rPr>
      <t xml:space="preserve">)
</t>
    </r>
    <r>
      <rPr>
        <sz val="13"/>
        <color rgb="FF000000"/>
        <rFont val="Noto Sans"/>
        <family val="2"/>
      </rPr>
      <t xml:space="preserve">石田　周子</t>
    </r>
    <r>
      <rPr>
        <sz val="13"/>
        <color rgb="FF000000"/>
        <rFont val="ＭＳ Ｐゴシック"/>
        <family val="3"/>
        <charset val="128"/>
      </rPr>
      <t xml:space="preserve">(</t>
    </r>
    <r>
      <rPr>
        <sz val="13"/>
        <color rgb="FF000000"/>
        <rFont val="Noto Sans"/>
        <family val="2"/>
      </rPr>
      <t xml:space="preserve">附属桐が丘特別支援学校教諭</t>
    </r>
    <r>
      <rPr>
        <sz val="13"/>
        <color rgb="FF000000"/>
        <rFont val="ＭＳ Ｐゴシック"/>
        <family val="3"/>
        <charset val="128"/>
      </rPr>
      <t xml:space="preserve">)</t>
    </r>
  </si>
  <si>
    <t xml:space="preserve">大妻女子大学</t>
  </si>
  <si>
    <t xml:space="preserve">【選択】大妻女子大学教員免許状更新講習
（幼稚園教諭向け）</t>
  </si>
  <si>
    <t xml:space="preserve">【「こどもとともに”いる””いきる””つくる”」（幼稚園教諭向け）】　こどもと”いる・いきる・つくる”ことの意義を探るためにあらゆる情報と教材を提供し、実践・考察を繰り返しながら更なる保育力向上を目指す。こどものモチベーション控除のためにどのような視点が重要かも問いかけていきたい。例えば、子どもに伝えたい手作り遊びを現代に生かしていく方法やイマジネーションを豊かにする造形あそび、保育者の係わりや集団でいることの発達的意味等を考察する。</t>
  </si>
  <si>
    <t xml:space="preserve">阿部　和子（家政学部教授）
池田　りな（家政学部教授）
金田　卓也（家政学部教授）
中村　圭吾（家政学部教授）
加藤　悦雄（家政学部准教授）
田代　和美（家政学部教授）</t>
  </si>
  <si>
    <t xml:space="preserve">東京都千代田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44-503382</t>
    </r>
    <r>
      <rPr>
        <sz val="11"/>
        <color rgb="FF000000"/>
        <rFont val="Noto Sans"/>
        <family val="2"/>
      </rPr>
      <t xml:space="preserve">号</t>
    </r>
  </si>
  <si>
    <t xml:space="preserve">03-5275-6319</t>
  </si>
  <si>
    <t xml:space="preserve">http://www.otsuma.ac.jp/</t>
  </si>
  <si>
    <t xml:space="preserve">30144</t>
  </si>
  <si>
    <t xml:space="preserve">【選択】大妻女子大学教員免許状更新講習
（小学校教諭向け）</t>
  </si>
  <si>
    <r>
      <rPr>
        <sz val="11"/>
        <color rgb="FF000000"/>
        <rFont val="Noto Sans"/>
        <family val="2"/>
      </rPr>
      <t xml:space="preserve">【小学校授業の改善と発展：国語、社会科、算数、理科、図画工作の実践に向けて】
 小学校の授業づくりにおける現代的な課題を視点に、授業づくりや教材開発について実践に即して講習する。問題解決の過程を取り入れた理科の授業づくりや実験･観察の在り方、</t>
    </r>
    <r>
      <rPr>
        <sz val="11"/>
        <color rgb="FF000000"/>
        <rFont val="ＭＳ Ｐゴシック"/>
        <family val="3"/>
        <charset val="128"/>
      </rPr>
      <t xml:space="preserve">ICT</t>
    </r>
    <r>
      <rPr>
        <sz val="11"/>
        <color rgb="FF000000"/>
        <rFont val="Noto Sans"/>
        <family val="2"/>
      </rPr>
      <t xml:space="preserve">や地域や様々な機関と連携を意識した社会科の授業づくり、児童文化を活かした算数の教材研究、図画工作における児童の造形表現（自己表現や共同制作）を取りあげる。 </t>
    </r>
  </si>
  <si>
    <t xml:space="preserve">樺山　敏郎（家政学部准教授）
矢野　博之（家政学部教授）
中村　圭吾（家政学部教授）
金田　卓也（家政学部教授）
石井　雅幸（家政学部教授）</t>
  </si>
  <si>
    <r>
      <rPr>
        <sz val="11"/>
        <color rgb="FF000000"/>
        <rFont val="Noto Sans"/>
        <family val="2"/>
      </rPr>
      <t xml:space="preserve">平</t>
    </r>
    <r>
      <rPr>
        <sz val="11"/>
        <color rgb="FF000000"/>
        <rFont val="ＭＳ Ｐゴシック"/>
        <family val="3"/>
        <charset val="128"/>
      </rPr>
      <t xml:space="preserve">29-30144-503383</t>
    </r>
    <r>
      <rPr>
        <sz val="11"/>
        <color rgb="FF000000"/>
        <rFont val="Noto Sans"/>
        <family val="2"/>
      </rPr>
      <t xml:space="preserve">号</t>
    </r>
  </si>
  <si>
    <r>
      <rPr>
        <sz val="13"/>
        <color rgb="FF000000"/>
        <rFont val="Noto Sans"/>
        <family val="2"/>
      </rPr>
      <t xml:space="preserve">【小学校授業の改善と発展：国語、社会科、算数、理科、図画工作の実践に向けて】
 小学校の授業づくりにおける現代的な課題を視点に、授業づくりや教材開発について実践に即して講習する。問題解決の過程を取り入れた理科の授業づくりや実験･観察の在り方、</t>
    </r>
    <r>
      <rPr>
        <sz val="13"/>
        <color rgb="FF000000"/>
        <rFont val="ＭＳ Ｐゴシック"/>
        <family val="3"/>
        <charset val="128"/>
      </rPr>
      <t xml:space="preserve">ICT</t>
    </r>
    <r>
      <rPr>
        <sz val="13"/>
        <color rgb="FF000000"/>
        <rFont val="Noto Sans"/>
        <family val="2"/>
      </rPr>
      <t xml:space="preserve">や地域や様々な機関と連携を意識した社会科の授業づくり、児童文化を活かした算数の教材研究、図画工作における児童の造形表現（自己表現や共同制作）を取りあげる。 </t>
    </r>
  </si>
  <si>
    <t xml:space="preserve">【選択】大妻女子大学教員免許状更新講習
（中高家庭科教諭向け）</t>
  </si>
  <si>
    <t xml:space="preserve">   家庭科教育の被服・食物分野における講義では、「衣服と人間」・「食育」をテーマに、現状に触れながら今日的課題について解説する。また、実習では「繊維の染色性」・「食品の安全性」を理解し考察しながら授業への展開を論じる。
　教育の情報化が推進されている今日、授業におけるネットワークやメディア、情報ツールの適切な活用法について事例を通して実践的な理解を深める。また、教育活動における著作権の取り扱いについて、最近の動向を含め理解する。</t>
  </si>
  <si>
    <t xml:space="preserve">坂井　知志（常磐大学コミュニティ振興学部教授）
山本　利一（埼玉大学教育学部教授）
本郷　健（社会情報学部教授）
高波　嘉一（家政学部教授）
松本　美鈴（家政学部教授）
堀江　正一（家政学部教授）
阿部　栄子（家政学部教授）
内田　直子（家政学部准教授）
團野　哲也（家政学部教授）</t>
  </si>
  <si>
    <t xml:space="preserve">中高家庭科教諭向け</t>
  </si>
  <si>
    <r>
      <rPr>
        <sz val="11"/>
        <color rgb="FF000000"/>
        <rFont val="Noto Sans"/>
        <family val="2"/>
      </rPr>
      <t xml:space="preserve">平</t>
    </r>
    <r>
      <rPr>
        <sz val="11"/>
        <color rgb="FF000000"/>
        <rFont val="ＭＳ Ｐゴシック"/>
        <family val="3"/>
        <charset val="128"/>
      </rPr>
      <t xml:space="preserve">29-30144-503384</t>
    </r>
    <r>
      <rPr>
        <sz val="11"/>
        <color rgb="FF000000"/>
        <rFont val="Noto Sans"/>
        <family val="2"/>
      </rPr>
      <t xml:space="preserve">号</t>
    </r>
  </si>
  <si>
    <t xml:space="preserve">【選択】大妻女子大学教員免許状更新講習
（中高国語科教諭向け）</t>
  </si>
  <si>
    <t xml:space="preserve">本講座では古典文学・近現代文学および日本語学について、授業のための教材研究の参考となる様、作品としての個性や特徴が顕著なものを取り上げ、その内容についての詳細な分析および読み取りを行う。
　教育の情報化が推進されている今日、授業におけるネットワークやメディア、情報ツールの適切な活用法について事例を通して実践的な理解を深める。また、教育活動における著作権の取り扱いについて、最近の動向を含め理解する。</t>
  </si>
  <si>
    <t xml:space="preserve">本郷　健（社会情報学部教授）
山本　利一（埼玉大学教育学部教授）
坂井　知志（常磐大学コミュニティ振興学部教授）
高木　元（文学部教授）
須田　喜代次（文学部教授）
内藤　千珠子（文学部准教授）
倉田　実（文学部教授）</t>
  </si>
  <si>
    <t xml:space="preserve">中高国語科教諭向け</t>
  </si>
  <si>
    <r>
      <rPr>
        <sz val="11"/>
        <color rgb="FF000000"/>
        <rFont val="Noto Sans"/>
        <family val="2"/>
      </rPr>
      <t xml:space="preserve">平</t>
    </r>
    <r>
      <rPr>
        <sz val="11"/>
        <color rgb="FF000000"/>
        <rFont val="ＭＳ Ｐゴシック"/>
        <family val="3"/>
        <charset val="128"/>
      </rPr>
      <t xml:space="preserve">29-30144-503385</t>
    </r>
    <r>
      <rPr>
        <sz val="11"/>
        <color rgb="FF000000"/>
        <rFont val="Noto Sans"/>
        <family val="2"/>
      </rPr>
      <t xml:space="preserve">号</t>
    </r>
  </si>
  <si>
    <t xml:space="preserve">【選択】大妻女子大学教員免許状更新講習
（中高英語科教諭向け）</t>
  </si>
  <si>
    <t xml:space="preserve">　コミュニケーション能力育成、発音指導、モチベーションの高め方、授業改善などのテーマを扱う。理念の学習と指導法検討に十分な時間を充てる。また、受講者の課題や疑問にも応え、授業実践力の向上をめざす。
　教育の情報化が推進されている今日、授業におけるネットワークやメディア、情報ツールの適切な活用法について事例を通して実践的な理解を深める。また、教育活動における著作権の取り扱いについて、最近の動向を含め理解する。</t>
  </si>
  <si>
    <t xml:space="preserve">本郷　健（社会情報学部教授）
山本　利一（埼玉大学教育学部教授）
坂井　知志（常磐大学コミュニティ振興学部教授）
新谷　敬人（文学部准教授）
小林　昌夫（文学部教授）
千田　誠二（文学部准教授）
伊東　武彦（文学部教授）</t>
  </si>
  <si>
    <t xml:space="preserve">中高英語科教諭向け</t>
  </si>
  <si>
    <r>
      <rPr>
        <sz val="11"/>
        <color rgb="FF000000"/>
        <rFont val="Noto Sans"/>
        <family val="2"/>
      </rPr>
      <t xml:space="preserve">平</t>
    </r>
    <r>
      <rPr>
        <sz val="11"/>
        <color rgb="FF000000"/>
        <rFont val="ＭＳ Ｐゴシック"/>
        <family val="3"/>
        <charset val="128"/>
      </rPr>
      <t xml:space="preserve">29-30144-503386</t>
    </r>
    <r>
      <rPr>
        <sz val="11"/>
        <color rgb="FF000000"/>
        <rFont val="Noto Sans"/>
        <family val="2"/>
      </rPr>
      <t xml:space="preserve">号</t>
    </r>
  </si>
  <si>
    <t xml:space="preserve">白梅学園大学</t>
  </si>
  <si>
    <t xml:space="preserve">【選択】子どもや社会の変化に応じた幼稚園教育の充実</t>
  </si>
  <si>
    <t xml:space="preserve">教育内容の充実を図る選択講座は、講義と演習により設定。理論と実践の結合を目指します。選択の講習内容として幼稚園は「子どもや社会の変化に応じた幼稚園教育の充実」と学習指導要領、及び幼稚園教育要領の改訂案の要点にそったテーマを掲げ、講義形式と演習形式とを併用しながら講習の質の充実を図ります。</t>
  </si>
  <si>
    <t xml:space="preserve">林　薫（白梅学園大学子ども学部准教授）
花原幹夫（白梅学園短期大学保育科教授）
長井覚子（白梅学園短期大学保育科専任講師）</t>
  </si>
  <si>
    <t xml:space="preserve">東京都小平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72-501899</t>
    </r>
    <r>
      <rPr>
        <sz val="11"/>
        <color rgb="FF000000"/>
        <rFont val="Noto Sans"/>
        <family val="2"/>
      </rPr>
      <t xml:space="preserve">号</t>
    </r>
  </si>
  <si>
    <t xml:space="preserve">042-313-5687</t>
  </si>
  <si>
    <t xml:space="preserve">http://daigaku.shiraume.ac.jp/</t>
  </si>
  <si>
    <t xml:space="preserve">30172</t>
  </si>
  <si>
    <t xml:space="preserve">【選択】授業づくり、学級づくりの考え方とその具体化</t>
  </si>
  <si>
    <t xml:space="preserve">思考力・判断力、そして学習の基礎となる言語能力について講義を演習で学びます。国語科教育、社会科の学修、理科授業など教科全体を通して重視すべき指導法について学びます。また、具体的な事例を豊富に使いながら、生徒指導や学級経営に役立つ内容とします。</t>
  </si>
  <si>
    <r>
      <rPr>
        <sz val="11"/>
        <color rgb="FF000000"/>
        <rFont val="Noto Sans"/>
        <family val="2"/>
      </rPr>
      <t xml:space="preserve">増田　修治</t>
    </r>
    <r>
      <rPr>
        <sz val="11"/>
        <color rgb="FF000000"/>
        <rFont val="ＭＳ Ｐゴシック"/>
        <family val="3"/>
        <charset val="128"/>
      </rPr>
      <t xml:space="preserve">(</t>
    </r>
    <r>
      <rPr>
        <sz val="11"/>
        <color rgb="FF000000"/>
        <rFont val="Noto Sans"/>
        <family val="2"/>
      </rPr>
      <t xml:space="preserve">白梅学園大学子ども学部教授</t>
    </r>
    <r>
      <rPr>
        <sz val="11"/>
        <color rgb="FF000000"/>
        <rFont val="ＭＳ Ｐゴシック"/>
        <family val="3"/>
        <charset val="128"/>
      </rPr>
      <t xml:space="preserve">)
</t>
    </r>
    <r>
      <rPr>
        <sz val="11"/>
        <color rgb="FF000000"/>
        <rFont val="Noto Sans"/>
        <family val="2"/>
      </rPr>
      <t xml:space="preserve">中林　俊明</t>
    </r>
    <r>
      <rPr>
        <sz val="11"/>
        <color rgb="FF000000"/>
        <rFont val="ＭＳ Ｐゴシック"/>
        <family val="3"/>
        <charset val="128"/>
      </rPr>
      <t xml:space="preserve">(</t>
    </r>
    <r>
      <rPr>
        <sz val="11"/>
        <color rgb="FF000000"/>
        <rFont val="Noto Sans"/>
        <family val="2"/>
      </rPr>
      <t xml:space="preserve">白梅学園大学子ども学部准教授</t>
    </r>
    <r>
      <rPr>
        <sz val="11"/>
        <color rgb="FF000000"/>
        <rFont val="ＭＳ Ｐゴシック"/>
        <family val="3"/>
        <charset val="128"/>
      </rPr>
      <t xml:space="preserve">)
</t>
    </r>
    <r>
      <rPr>
        <sz val="11"/>
        <color rgb="FF000000"/>
        <rFont val="Noto Sans"/>
        <family val="2"/>
      </rPr>
      <t xml:space="preserve">堀江　まゆみ</t>
    </r>
    <r>
      <rPr>
        <sz val="11"/>
        <color rgb="FF000000"/>
        <rFont val="ＭＳ Ｐゴシック"/>
        <family val="3"/>
        <charset val="128"/>
      </rPr>
      <t xml:space="preserve">(</t>
    </r>
    <r>
      <rPr>
        <sz val="11"/>
        <color rgb="FF000000"/>
        <rFont val="Noto Sans"/>
        <family val="2"/>
      </rPr>
      <t xml:space="preserve">白梅学園大学子ども学部教授</t>
    </r>
    <r>
      <rPr>
        <sz val="11"/>
        <color rgb="FF000000"/>
        <rFont val="ＭＳ Ｐゴシック"/>
        <family val="3"/>
        <charset val="128"/>
      </rPr>
      <t xml:space="preserve">)
</t>
    </r>
    <r>
      <rPr>
        <sz val="11"/>
        <color rgb="FF000000"/>
        <rFont val="Noto Sans"/>
        <family val="2"/>
      </rPr>
      <t xml:space="preserve">山田　裕</t>
    </r>
    <r>
      <rPr>
        <sz val="11"/>
        <color rgb="FF000000"/>
        <rFont val="ＭＳ Ｐゴシック"/>
        <family val="3"/>
        <charset val="128"/>
      </rPr>
      <t xml:space="preserve">(</t>
    </r>
    <r>
      <rPr>
        <sz val="11"/>
        <color rgb="FF000000"/>
        <rFont val="Noto Sans"/>
        <family val="2"/>
      </rPr>
      <t xml:space="preserve">白梅学園大学子ども学部特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72-501900</t>
    </r>
    <r>
      <rPr>
        <sz val="11"/>
        <color rgb="FF000000"/>
        <rFont val="Noto Sans"/>
        <family val="2"/>
      </rPr>
      <t xml:space="preserve">号</t>
    </r>
  </si>
  <si>
    <r>
      <rPr>
        <sz val="13"/>
        <color rgb="FF000000"/>
        <rFont val="Noto Sans"/>
        <family val="2"/>
      </rPr>
      <t xml:space="preserve">増田　修治</t>
    </r>
    <r>
      <rPr>
        <sz val="13"/>
        <color rgb="FF000000"/>
        <rFont val="ＭＳ Ｐゴシック"/>
        <family val="3"/>
        <charset val="128"/>
      </rPr>
      <t xml:space="preserve">(</t>
    </r>
    <r>
      <rPr>
        <sz val="13"/>
        <color rgb="FF000000"/>
        <rFont val="Noto Sans"/>
        <family val="2"/>
      </rPr>
      <t xml:space="preserve">白梅学園大学子ども学部教授</t>
    </r>
    <r>
      <rPr>
        <sz val="13"/>
        <color rgb="FF000000"/>
        <rFont val="ＭＳ Ｐゴシック"/>
        <family val="3"/>
        <charset val="128"/>
      </rPr>
      <t xml:space="preserve">)
</t>
    </r>
    <r>
      <rPr>
        <sz val="13"/>
        <color rgb="FF000000"/>
        <rFont val="Noto Sans"/>
        <family val="2"/>
      </rPr>
      <t xml:space="preserve">中林　俊明</t>
    </r>
    <r>
      <rPr>
        <sz val="13"/>
        <color rgb="FF000000"/>
        <rFont val="ＭＳ Ｐゴシック"/>
        <family val="3"/>
        <charset val="128"/>
      </rPr>
      <t xml:space="preserve">(</t>
    </r>
    <r>
      <rPr>
        <sz val="13"/>
        <color rgb="FF000000"/>
        <rFont val="Noto Sans"/>
        <family val="2"/>
      </rPr>
      <t xml:space="preserve">白梅学園大学子ども学部准教授</t>
    </r>
    <r>
      <rPr>
        <sz val="13"/>
        <color rgb="FF000000"/>
        <rFont val="ＭＳ Ｐゴシック"/>
        <family val="3"/>
        <charset val="128"/>
      </rPr>
      <t xml:space="preserve">)
</t>
    </r>
    <r>
      <rPr>
        <sz val="13"/>
        <color rgb="FF000000"/>
        <rFont val="Noto Sans"/>
        <family val="2"/>
      </rPr>
      <t xml:space="preserve">堀江　まゆみ</t>
    </r>
    <r>
      <rPr>
        <sz val="13"/>
        <color rgb="FF000000"/>
        <rFont val="ＭＳ Ｐゴシック"/>
        <family val="3"/>
        <charset val="128"/>
      </rPr>
      <t xml:space="preserve">(</t>
    </r>
    <r>
      <rPr>
        <sz val="13"/>
        <color rgb="FF000000"/>
        <rFont val="Noto Sans"/>
        <family val="2"/>
      </rPr>
      <t xml:space="preserve">白梅学園大学子ども学部教授</t>
    </r>
    <r>
      <rPr>
        <sz val="13"/>
        <color rgb="FF000000"/>
        <rFont val="ＭＳ Ｐゴシック"/>
        <family val="3"/>
        <charset val="128"/>
      </rPr>
      <t xml:space="preserve">)
</t>
    </r>
    <r>
      <rPr>
        <sz val="13"/>
        <color rgb="FF000000"/>
        <rFont val="Noto Sans"/>
        <family val="2"/>
      </rPr>
      <t xml:space="preserve">山田　裕</t>
    </r>
    <r>
      <rPr>
        <sz val="13"/>
        <color rgb="FF000000"/>
        <rFont val="ＭＳ Ｐゴシック"/>
        <family val="3"/>
        <charset val="128"/>
      </rPr>
      <t xml:space="preserve">(</t>
    </r>
    <r>
      <rPr>
        <sz val="13"/>
        <color rgb="FF000000"/>
        <rFont val="Noto Sans"/>
        <family val="2"/>
      </rPr>
      <t xml:space="preserve">白梅学園大学子ども学部特任教授</t>
    </r>
    <r>
      <rPr>
        <sz val="13"/>
        <color rgb="FF000000"/>
        <rFont val="ＭＳ Ｐゴシック"/>
        <family val="3"/>
        <charset val="128"/>
      </rPr>
      <t xml:space="preserve">)</t>
    </r>
  </si>
  <si>
    <t xml:space="preserve">玉川大学</t>
  </si>
  <si>
    <t xml:space="preserve">【選択】インクルーシブ教育における発達保障～子ども同士が支えあい、育ち合う保育実践をめざして～</t>
  </si>
  <si>
    <t xml:space="preserve">本講座は、さまざまな子どもたちの発達を理解するための新しい知識を学修し、それに基づいた実践的な演習を重ね、自ら構築してきた育ちを見つめる指標を豊かにし、発達援助のための教育の在り方を再構築することを目的とする。共生社会の構築を目指すためのインクルーシブ教育の在り方、特に、遊びと生活、仲間というキーワードをもとに専門性を活かした教育を探求する。また、保護者とその家族の理解の必要性と幼児教育における課題、専門機関との連携も学ぶ。</t>
  </si>
  <si>
    <r>
      <rPr>
        <sz val="11"/>
        <color rgb="FF000000"/>
        <rFont val="Noto Sans"/>
        <family val="2"/>
      </rPr>
      <t xml:space="preserve">宮﨑　豊</t>
    </r>
    <r>
      <rPr>
        <sz val="11"/>
        <color rgb="FF000000"/>
        <rFont val="ＭＳ Ｐゴシック"/>
        <family val="3"/>
        <charset val="128"/>
      </rPr>
      <t xml:space="preserve">(</t>
    </r>
    <r>
      <rPr>
        <sz val="11"/>
        <color rgb="FF000000"/>
        <rFont val="Noto Sans"/>
        <family val="2"/>
      </rPr>
      <t xml:space="preserve">教育学部　教授</t>
    </r>
    <r>
      <rPr>
        <sz val="11"/>
        <color rgb="FF000000"/>
        <rFont val="ＭＳ Ｐゴシック"/>
        <family val="3"/>
        <charset val="128"/>
      </rPr>
      <t xml:space="preserve">)</t>
    </r>
  </si>
  <si>
    <t xml:space="preserve">東京都町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502169</t>
    </r>
    <r>
      <rPr>
        <sz val="11"/>
        <color rgb="FF000000"/>
        <rFont val="Noto Sans"/>
        <family val="2"/>
      </rPr>
      <t xml:space="preserve">号</t>
    </r>
  </si>
  <si>
    <t xml:space="preserve">042-739-7097</t>
  </si>
  <si>
    <t xml:space="preserve">http://www.tamagawa.jp/</t>
  </si>
  <si>
    <t xml:space="preserve">30188</t>
  </si>
  <si>
    <r>
      <rPr>
        <sz val="13"/>
        <color rgb="FF000000"/>
        <rFont val="Noto Sans"/>
        <family val="2"/>
      </rPr>
      <t xml:space="preserve">宮﨑　豊</t>
    </r>
    <r>
      <rPr>
        <sz val="13"/>
        <color rgb="FF000000"/>
        <rFont val="ＭＳ Ｐゴシック"/>
        <family val="3"/>
        <charset val="128"/>
      </rPr>
      <t xml:space="preserve">(</t>
    </r>
    <r>
      <rPr>
        <sz val="13"/>
        <color rgb="FF000000"/>
        <rFont val="Noto Sans"/>
        <family val="2"/>
      </rPr>
      <t xml:space="preserve">教育学部　教授</t>
    </r>
    <r>
      <rPr>
        <sz val="13"/>
        <color rgb="FF000000"/>
        <rFont val="ＭＳ Ｐゴシック"/>
        <family val="3"/>
        <charset val="128"/>
      </rPr>
      <t xml:space="preserve">)</t>
    </r>
  </si>
  <si>
    <t xml:space="preserve">【選択】なるほど、そうか！
子どもの納得を引き出す国語教室</t>
  </si>
  <si>
    <t xml:space="preserve">１ 今、求められている学力をとらえ、国語科の果たす役割を認識する。（次期学習指導要領改訂に向けて）
２　子どもの「主体的・対話的で深い学び」を引き出す授業づくりのための実践的演習。</t>
  </si>
  <si>
    <r>
      <rPr>
        <sz val="11"/>
        <color rgb="FF000000"/>
        <rFont val="Noto Sans"/>
        <family val="2"/>
      </rPr>
      <t xml:space="preserve">輿水　かおり</t>
    </r>
    <r>
      <rPr>
        <sz val="11"/>
        <color rgb="FF000000"/>
        <rFont val="ＭＳ Ｐゴシック"/>
        <family val="3"/>
        <charset val="128"/>
      </rPr>
      <t xml:space="preserve">(</t>
    </r>
    <r>
      <rPr>
        <sz val="11"/>
        <color rgb="FF000000"/>
        <rFont val="Noto Sans"/>
        <family val="2"/>
      </rPr>
      <t xml:space="preserve">教師教育リサーチセンター客員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0</t>
    </r>
    <r>
      <rPr>
        <sz val="11"/>
        <color rgb="FF000000"/>
        <rFont val="Noto Sans"/>
        <family val="2"/>
      </rPr>
      <t xml:space="preserve">号</t>
    </r>
  </si>
  <si>
    <r>
      <rPr>
        <sz val="13"/>
        <color rgb="FF000000"/>
        <rFont val="Noto Sans"/>
        <family val="2"/>
      </rPr>
      <t xml:space="preserve">輿水　かおり</t>
    </r>
    <r>
      <rPr>
        <sz val="13"/>
        <color rgb="FF000000"/>
        <rFont val="ＭＳ Ｐゴシック"/>
        <family val="3"/>
        <charset val="128"/>
      </rPr>
      <t xml:space="preserve">(</t>
    </r>
    <r>
      <rPr>
        <sz val="13"/>
        <color rgb="FF000000"/>
        <rFont val="Noto Sans"/>
        <family val="2"/>
      </rPr>
      <t xml:space="preserve">教師教育リサーチセンター客員教授</t>
    </r>
    <r>
      <rPr>
        <sz val="13"/>
        <color rgb="FF000000"/>
        <rFont val="ＭＳ Ｐゴシック"/>
        <family val="3"/>
        <charset val="128"/>
      </rPr>
      <t xml:space="preserve">)</t>
    </r>
  </si>
  <si>
    <r>
      <rPr>
        <sz val="11"/>
        <color rgb="FF000000"/>
        <rFont val="Noto Sans"/>
        <family val="2"/>
      </rPr>
      <t xml:space="preserve">【選択】これからの小学校英語教育</t>
    </r>
    <r>
      <rPr>
        <sz val="11"/>
        <color rgb="FF000000"/>
        <rFont val="ＭＳ Ｐゴシック"/>
        <family val="3"/>
        <charset val="128"/>
      </rPr>
      <t xml:space="preserve">:</t>
    </r>
    <r>
      <rPr>
        <sz val="11"/>
        <color rgb="FF000000"/>
        <rFont val="Noto Sans"/>
        <family val="2"/>
      </rPr>
      <t xml:space="preserve">新学習指導要領を見据えて</t>
    </r>
  </si>
  <si>
    <t xml:space="preserve">・子どもが母語を獲得・発達する過程について得られた研究成果を基に、小学校英語の指導法について実践的な演習を行う。
・新学習指導要領を見据えたこれからの小学校英語教育の方向性について解説し、これに沿った具体的な演習を行う。
・クラスルームイングリッシュを交えながら、Ｗｅｌｃｏｍｅ　Ｔｏ　Ｔｏｋｙｏなどを使って、教科横断型の英語の授業を紹介する。
・小中一貫英語教育を行うための指導法や教材のヒントを学ぶ。</t>
  </si>
  <si>
    <r>
      <rPr>
        <sz val="11"/>
        <color rgb="FF000000"/>
        <rFont val="Noto Sans"/>
        <family val="2"/>
      </rPr>
      <t xml:space="preserve">佐藤　久美子</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t>
    </r>
  </si>
  <si>
    <t xml:space="preserve">小学校教諭・中学校教諭</t>
  </si>
  <si>
    <r>
      <rPr>
        <sz val="11"/>
        <color rgb="FF000000"/>
        <rFont val="Noto Sans"/>
        <family val="2"/>
      </rPr>
      <t xml:space="preserve">平</t>
    </r>
    <r>
      <rPr>
        <sz val="11"/>
        <color rgb="FF000000"/>
        <rFont val="ＭＳ Ｐゴシック"/>
        <family val="3"/>
        <charset val="128"/>
      </rPr>
      <t xml:space="preserve">29-30188-502171</t>
    </r>
    <r>
      <rPr>
        <sz val="11"/>
        <color rgb="FF000000"/>
        <rFont val="Noto Sans"/>
        <family val="2"/>
      </rPr>
      <t xml:space="preserve">号</t>
    </r>
  </si>
  <si>
    <r>
      <rPr>
        <sz val="13"/>
        <color rgb="FF000000"/>
        <rFont val="Noto Sans"/>
        <family val="2"/>
      </rPr>
      <t xml:space="preserve">佐藤　久美子</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t>
    </r>
  </si>
  <si>
    <r>
      <rPr>
        <sz val="11"/>
        <color rgb="FF000000"/>
        <rFont val="Noto Sans"/>
        <family val="2"/>
      </rPr>
      <t xml:space="preserve">【選択】円滑な対人関係を促進するためのコミュニケーション</t>
    </r>
    <r>
      <rPr>
        <sz val="11"/>
        <color rgb="FF000000"/>
        <rFont val="ＭＳ Ｐゴシック"/>
        <family val="3"/>
        <charset val="128"/>
      </rPr>
      <t xml:space="preserve">A</t>
    </r>
  </si>
  <si>
    <r>
      <rPr>
        <sz val="11"/>
        <color rgb="FF000000"/>
        <rFont val="Noto Sans"/>
        <family val="2"/>
      </rPr>
      <t xml:space="preserve">特別活動との関連を図りながら、玉川大学で実施している「玉川アドベンチャープログラム（</t>
    </r>
    <r>
      <rPr>
        <sz val="11"/>
        <color rgb="FF000000"/>
        <rFont val="ＭＳ Ｐゴシック"/>
        <family val="3"/>
        <charset val="128"/>
      </rPr>
      <t xml:space="preserve">TAP</t>
    </r>
    <r>
      <rPr>
        <sz val="11"/>
        <color rgb="FF000000"/>
        <rFont val="Noto Sans"/>
        <family val="2"/>
      </rPr>
      <t xml:space="preserve">）」を通じて、児童・生徒の自主的・実践的な態度の育成や、人間関係づくりに活かせる方法を学ぶ。講習では、グループワークを活用した演習形式の参加型授業を中心に展開する。特に、振り返り活動に重点をおき、日常における自分たちの生活や活動を通じて学ぶ方法を身に付けられるようにしていく。</t>
    </r>
  </si>
  <si>
    <r>
      <rPr>
        <sz val="11"/>
        <color rgb="FF000000"/>
        <rFont val="Noto Sans"/>
        <family val="2"/>
      </rPr>
      <t xml:space="preserve">川本　和孝</t>
    </r>
    <r>
      <rPr>
        <sz val="11"/>
        <color rgb="FF000000"/>
        <rFont val="ＭＳ Ｐゴシック"/>
        <family val="3"/>
        <charset val="128"/>
      </rPr>
      <t xml:space="preserve">(TAP</t>
    </r>
    <r>
      <rPr>
        <sz val="11"/>
        <color rgb="FF000000"/>
        <rFont val="Noto Sans"/>
        <family val="2"/>
      </rPr>
      <t xml:space="preserve">センター　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29-30188-502172</t>
    </r>
    <r>
      <rPr>
        <sz val="11"/>
        <color rgb="FF000000"/>
        <rFont val="Noto Sans"/>
        <family val="2"/>
      </rPr>
      <t xml:space="preserve">号</t>
    </r>
  </si>
  <si>
    <r>
      <rPr>
        <sz val="13"/>
        <color rgb="FF000000"/>
        <rFont val="Noto Sans"/>
        <family val="2"/>
      </rPr>
      <t xml:space="preserve">特別活動との関連を図りながら、玉川大学で実施している「玉川アドベンチャープログラム（</t>
    </r>
    <r>
      <rPr>
        <sz val="13"/>
        <color rgb="FF000000"/>
        <rFont val="ＭＳ Ｐゴシック"/>
        <family val="3"/>
        <charset val="128"/>
      </rPr>
      <t xml:space="preserve">TAP</t>
    </r>
    <r>
      <rPr>
        <sz val="13"/>
        <color rgb="FF000000"/>
        <rFont val="Noto Sans"/>
        <family val="2"/>
      </rPr>
      <t xml:space="preserve">）」を通じて、児童・生徒の自主的・実践的な態度の育成や、人間関係づくりに活かせる方法を学ぶ。講習では、グループワークを活用した演習形式の参加型授業を中心に展開する。特に、振り返り活動に重点をおき、日常における自分たちの生活や活動を通じて学ぶ方法を身に付けられるようにしていく。</t>
    </r>
  </si>
  <si>
    <r>
      <rPr>
        <sz val="13"/>
        <color rgb="FF000000"/>
        <rFont val="Noto Sans"/>
        <family val="2"/>
      </rPr>
      <t xml:space="preserve">川本　和孝</t>
    </r>
    <r>
      <rPr>
        <sz val="13"/>
        <color rgb="FF000000"/>
        <rFont val="ＭＳ Ｐゴシック"/>
        <family val="3"/>
        <charset val="128"/>
      </rPr>
      <t xml:space="preserve">(TAP</t>
    </r>
    <r>
      <rPr>
        <sz val="13"/>
        <color rgb="FF000000"/>
        <rFont val="Noto Sans"/>
        <family val="2"/>
      </rPr>
      <t xml:space="preserve">センター　准教授</t>
    </r>
    <r>
      <rPr>
        <sz val="13"/>
        <color rgb="FF000000"/>
        <rFont val="ＭＳ Ｐゴシック"/>
        <family val="3"/>
        <charset val="128"/>
      </rPr>
      <t xml:space="preserve">)</t>
    </r>
  </si>
  <si>
    <t xml:space="preserve">【選択】小学校理科における教材研究のポイント－化学教材を中心として－</t>
  </si>
  <si>
    <t xml:space="preserve">小学校理科の化学教材を中心とした内容について、いくつかの教材を取り上げ、教材内容としての教育的価値を明確にするなど、教材研究の重要なポイントを解説します。理科の比較的得意としない教員でも、普段の理科授業で簡単にできる実験を見ながら分かりやすく講習していきます。さらに、理科の実験・観察が行いやすい理科室の在り方も学びます。</t>
  </si>
  <si>
    <r>
      <rPr>
        <sz val="11"/>
        <color rgb="FF000000"/>
        <rFont val="Noto Sans"/>
        <family val="2"/>
      </rPr>
      <t xml:space="preserve">田島　操　</t>
    </r>
    <r>
      <rPr>
        <sz val="11"/>
        <color rgb="FF000000"/>
        <rFont val="ＭＳ Ｐゴシック"/>
        <family val="3"/>
        <charset val="128"/>
      </rPr>
      <t xml:space="preserve">(</t>
    </r>
    <r>
      <rPr>
        <sz val="11"/>
        <color rgb="FF000000"/>
        <rFont val="Noto Sans"/>
        <family val="2"/>
      </rPr>
      <t xml:space="preserve">教師教育リサーチセンター客員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3</t>
    </r>
    <r>
      <rPr>
        <sz val="11"/>
        <color rgb="FF000000"/>
        <rFont val="Noto Sans"/>
        <family val="2"/>
      </rPr>
      <t xml:space="preserve">号</t>
    </r>
  </si>
  <si>
    <r>
      <rPr>
        <sz val="13"/>
        <color rgb="FF000000"/>
        <rFont val="Noto Sans"/>
        <family val="2"/>
      </rPr>
      <t xml:space="preserve">田島　操　</t>
    </r>
    <r>
      <rPr>
        <sz val="13"/>
        <color rgb="FF000000"/>
        <rFont val="ＭＳ Ｐゴシック"/>
        <family val="3"/>
        <charset val="128"/>
      </rPr>
      <t xml:space="preserve">(</t>
    </r>
    <r>
      <rPr>
        <sz val="13"/>
        <color rgb="FF000000"/>
        <rFont val="Noto Sans"/>
        <family val="2"/>
      </rPr>
      <t xml:space="preserve">教師教育リサーチセンター客員教授</t>
    </r>
    <r>
      <rPr>
        <sz val="13"/>
        <color rgb="FF000000"/>
        <rFont val="ＭＳ Ｐゴシック"/>
        <family val="3"/>
        <charset val="128"/>
      </rPr>
      <t xml:space="preserve">)</t>
    </r>
  </si>
  <si>
    <t xml:space="preserve">【選択】地図＆地球儀の指導力がアップすれば
社会科が面白くなる</t>
  </si>
  <si>
    <r>
      <rPr>
        <sz val="11"/>
        <color rgb="FF000000"/>
        <rFont val="Noto Sans"/>
        <family val="2"/>
      </rPr>
      <t xml:space="preserve">現行学習指導要領において社会科は地図・地球儀指導をより一層重視するように改訂された。しかし地図指導に関しては教師間でかなりの力量の差が認められることから、研修を通してその指導法を習得する必要がある。本講習においては最新の知見にたって、生活科から社会科への移行指導に始まり</t>
    </r>
    <r>
      <rPr>
        <sz val="11"/>
        <color rgb="FF000000"/>
        <rFont val="ＭＳ Ｐゴシック"/>
        <family val="3"/>
        <charset val="128"/>
      </rPr>
      <t xml:space="preserve">,</t>
    </r>
    <r>
      <rPr>
        <sz val="11"/>
        <color rgb="FF000000"/>
        <rFont val="Noto Sans"/>
        <family val="2"/>
      </rPr>
      <t xml:space="preserve">社会科地域学習と地図活用、地図帳の利用、地球儀指導などに関して授業場面を想定しながら具体的に解説する。</t>
    </r>
  </si>
  <si>
    <r>
      <rPr>
        <sz val="11"/>
        <color rgb="FF000000"/>
        <rFont val="Noto Sans"/>
        <family val="2"/>
      </rPr>
      <t xml:space="preserve">寺本　潔</t>
    </r>
    <r>
      <rPr>
        <sz val="11"/>
        <color rgb="FF000000"/>
        <rFont val="ＭＳ Ｐゴシック"/>
        <family val="3"/>
        <charset val="128"/>
      </rPr>
      <t xml:space="preserve">(</t>
    </r>
    <r>
      <rPr>
        <sz val="11"/>
        <color rgb="FF000000"/>
        <rFont val="Noto Sans"/>
        <family val="2"/>
      </rPr>
      <t xml:space="preserve">教育学部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4</t>
    </r>
    <r>
      <rPr>
        <sz val="11"/>
        <color rgb="FF000000"/>
        <rFont val="Noto Sans"/>
        <family val="2"/>
      </rPr>
      <t xml:space="preserve">号</t>
    </r>
  </si>
  <si>
    <r>
      <rPr>
        <sz val="13"/>
        <color rgb="FF000000"/>
        <rFont val="Noto Sans"/>
        <family val="2"/>
      </rPr>
      <t xml:space="preserve">現行学習指導要領において社会科は地図・地球儀指導をより一層重視するように改訂された。しかし地図指導に関しては教師間でかなりの力量の差が認められることから、研修を通してその指導法を習得する必要がある。本講習においては最新の知見にたって、生活科から社会科への移行指導に始まり</t>
    </r>
    <r>
      <rPr>
        <sz val="13"/>
        <color rgb="FF000000"/>
        <rFont val="ＭＳ Ｐゴシック"/>
        <family val="3"/>
        <charset val="128"/>
      </rPr>
      <t xml:space="preserve">,</t>
    </r>
    <r>
      <rPr>
        <sz val="13"/>
        <color rgb="FF000000"/>
        <rFont val="Noto Sans"/>
        <family val="2"/>
      </rPr>
      <t xml:space="preserve">社会科地域学習と地図活用、地図帳の利用、地球儀指導などに関して授業場面を想定しながら具体的に解説する。</t>
    </r>
  </si>
  <si>
    <r>
      <rPr>
        <sz val="13"/>
        <color rgb="FF000000"/>
        <rFont val="Noto Sans"/>
        <family val="2"/>
      </rPr>
      <t xml:space="preserve">寺本　潔</t>
    </r>
    <r>
      <rPr>
        <sz val="13"/>
        <color rgb="FF000000"/>
        <rFont val="ＭＳ Ｐゴシック"/>
        <family val="3"/>
        <charset val="128"/>
      </rPr>
      <t xml:space="preserve">(</t>
    </r>
    <r>
      <rPr>
        <sz val="13"/>
        <color rgb="FF000000"/>
        <rFont val="Noto Sans"/>
        <family val="2"/>
      </rPr>
      <t xml:space="preserve">教育学部　教授</t>
    </r>
    <r>
      <rPr>
        <sz val="13"/>
        <color rgb="FF000000"/>
        <rFont val="ＭＳ Ｐゴシック"/>
        <family val="3"/>
        <charset val="128"/>
      </rPr>
      <t xml:space="preserve">)</t>
    </r>
  </si>
  <si>
    <t xml:space="preserve">【選択】保育の質と子育て支援</t>
  </si>
  <si>
    <t xml:space="preserve">変化する時代や社会の変化の中で、これからの幼児教育（保育）の質と子育て支援についてのあり方について学ぶ。特に、保育の質とは何かを理解し、それを高めるためのカンファレンス等の方法についても学ぶほか、家庭や地域との協同や発信のあり方についても学んでいく。</t>
  </si>
  <si>
    <r>
      <rPr>
        <sz val="11"/>
        <color rgb="FF000000"/>
        <rFont val="Noto Sans"/>
        <family val="2"/>
      </rPr>
      <t xml:space="preserve">大豆生田　啓友</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5</t>
    </r>
    <r>
      <rPr>
        <sz val="11"/>
        <color rgb="FF000000"/>
        <rFont val="Noto Sans"/>
        <family val="2"/>
      </rPr>
      <t xml:space="preserve">号</t>
    </r>
  </si>
  <si>
    <r>
      <rPr>
        <sz val="13"/>
        <color rgb="FF000000"/>
        <rFont val="Noto Sans"/>
        <family val="2"/>
      </rPr>
      <t xml:space="preserve">大豆生田　啓友</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t>
    </r>
  </si>
  <si>
    <t xml:space="preserve">【選択】幼児期の表現</t>
  </si>
  <si>
    <t xml:space="preserve">幼児期の日常的な表現の意味とそれに対する保育者の受容、援助をする意味について考える。また、一方、幼児が生活の中で様々な表現を楽しみ、生活経験や発達に応じた表現する意欲を十分に発揮させることができるためには保育者に豊かな感性、創造性が必要となる。本講座では幼児の表現場面を具体的に捉え、保育者に必要な感性、創造性についても検討をする。</t>
  </si>
  <si>
    <r>
      <rPr>
        <sz val="11"/>
        <color rgb="FF000000"/>
        <rFont val="Noto Sans"/>
        <family val="2"/>
      </rPr>
      <t xml:space="preserve">田澤 里喜</t>
    </r>
    <r>
      <rPr>
        <sz val="11"/>
        <color rgb="FF000000"/>
        <rFont val="ＭＳ Ｐゴシック"/>
        <family val="3"/>
        <charset val="128"/>
      </rPr>
      <t xml:space="preserve">(</t>
    </r>
    <r>
      <rPr>
        <sz val="11"/>
        <color rgb="FF000000"/>
        <rFont val="Noto Sans"/>
        <family val="2"/>
      </rPr>
      <t xml:space="preserve">教育学部　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6</t>
    </r>
    <r>
      <rPr>
        <sz val="11"/>
        <color rgb="FF000000"/>
        <rFont val="Noto Sans"/>
        <family val="2"/>
      </rPr>
      <t xml:space="preserve">号</t>
    </r>
  </si>
  <si>
    <r>
      <rPr>
        <sz val="13"/>
        <color rgb="FF000000"/>
        <rFont val="Noto Sans"/>
        <family val="2"/>
      </rPr>
      <t xml:space="preserve">田澤 里喜</t>
    </r>
    <r>
      <rPr>
        <sz val="13"/>
        <color rgb="FF000000"/>
        <rFont val="ＭＳ Ｐゴシック"/>
        <family val="3"/>
        <charset val="128"/>
      </rPr>
      <t xml:space="preserve">(</t>
    </r>
    <r>
      <rPr>
        <sz val="13"/>
        <color rgb="FF000000"/>
        <rFont val="Noto Sans"/>
        <family val="2"/>
      </rPr>
      <t xml:space="preserve">教育学部　准教授</t>
    </r>
    <r>
      <rPr>
        <sz val="13"/>
        <color rgb="FF000000"/>
        <rFont val="ＭＳ Ｐゴシック"/>
        <family val="3"/>
        <charset val="128"/>
      </rPr>
      <t xml:space="preserve">)</t>
    </r>
  </si>
  <si>
    <r>
      <rPr>
        <sz val="11"/>
        <color rgb="FF000000"/>
        <rFont val="Noto Sans"/>
        <family val="2"/>
      </rPr>
      <t xml:space="preserve">【選択】美術・図工およびデザイン</t>
    </r>
    <r>
      <rPr>
        <sz val="11"/>
        <color rgb="FF000000"/>
        <rFont val="ＭＳ Ｐゴシック"/>
        <family val="3"/>
        <charset val="128"/>
      </rPr>
      <t xml:space="preserve">-</t>
    </r>
    <r>
      <rPr>
        <sz val="11"/>
        <color rgb="FF000000"/>
        <rFont val="Noto Sans"/>
        <family val="2"/>
      </rPr>
      <t xml:space="preserve">色彩を理解し、その活用を学ぶ</t>
    </r>
    <r>
      <rPr>
        <sz val="11"/>
        <color rgb="FF000000"/>
        <rFont val="ＭＳ Ｐゴシック"/>
        <family val="3"/>
        <charset val="128"/>
      </rPr>
      <t xml:space="preserve">-</t>
    </r>
  </si>
  <si>
    <t xml:space="preserve">美術の授業において「色彩」は重要な要素と考えられる。色の成り立ち、体系的理解、組み合わせなどを学ぶことで、デザイン制作や絵画制作の指導に役立てることができる。この講座では色彩に関する知識の修得・演習課題・指導案の作成を通して、色彩の活用をまなぶ。</t>
  </si>
  <si>
    <r>
      <rPr>
        <sz val="11"/>
        <color rgb="FF000000"/>
        <rFont val="Noto Sans"/>
        <family val="2"/>
      </rPr>
      <t xml:space="preserve">林　三雄</t>
    </r>
    <r>
      <rPr>
        <sz val="11"/>
        <color rgb="FF000000"/>
        <rFont val="ＭＳ Ｐゴシック"/>
        <family val="3"/>
        <charset val="128"/>
      </rPr>
      <t xml:space="preserve">(</t>
    </r>
    <r>
      <rPr>
        <sz val="11"/>
        <color rgb="FF000000"/>
        <rFont val="Noto Sans"/>
        <family val="2"/>
      </rPr>
      <t xml:space="preserve">芸術学部　教授</t>
    </r>
    <r>
      <rPr>
        <sz val="11"/>
        <color rgb="FF000000"/>
        <rFont val="ＭＳ Ｐゴシック"/>
        <family val="3"/>
        <charset val="128"/>
      </rPr>
      <t xml:space="preserve">)
</t>
    </r>
    <r>
      <rPr>
        <sz val="11"/>
        <color rgb="FF000000"/>
        <rFont val="Noto Sans"/>
        <family val="2"/>
      </rPr>
      <t xml:space="preserve">中島　千絵</t>
    </r>
    <r>
      <rPr>
        <sz val="11"/>
        <color rgb="FF000000"/>
        <rFont val="ＭＳ Ｐゴシック"/>
        <family val="3"/>
        <charset val="128"/>
      </rPr>
      <t xml:space="preserve">(</t>
    </r>
    <r>
      <rPr>
        <sz val="11"/>
        <color rgb="FF000000"/>
        <rFont val="Noto Sans"/>
        <family val="2"/>
      </rPr>
      <t xml:space="preserve">芸術学部　准教授</t>
    </r>
    <r>
      <rPr>
        <sz val="11"/>
        <color rgb="FF000000"/>
        <rFont val="ＭＳ Ｐゴシック"/>
        <family val="3"/>
        <charset val="128"/>
      </rPr>
      <t xml:space="preserve">)</t>
    </r>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29-30188-502177</t>
    </r>
    <r>
      <rPr>
        <sz val="11"/>
        <color rgb="FF000000"/>
        <rFont val="Noto Sans"/>
        <family val="2"/>
      </rPr>
      <t xml:space="preserve">号</t>
    </r>
  </si>
  <si>
    <r>
      <rPr>
        <sz val="13"/>
        <color rgb="FF000000"/>
        <rFont val="Noto Sans"/>
        <family val="2"/>
      </rPr>
      <t xml:space="preserve">林　三雄</t>
    </r>
    <r>
      <rPr>
        <sz val="13"/>
        <color rgb="FF000000"/>
        <rFont val="ＭＳ Ｐゴシック"/>
        <family val="3"/>
        <charset val="128"/>
      </rPr>
      <t xml:space="preserve">(</t>
    </r>
    <r>
      <rPr>
        <sz val="13"/>
        <color rgb="FF000000"/>
        <rFont val="Noto Sans"/>
        <family val="2"/>
      </rPr>
      <t xml:space="preserve">芸術学部　教授</t>
    </r>
    <r>
      <rPr>
        <sz val="13"/>
        <color rgb="FF000000"/>
        <rFont val="ＭＳ Ｐゴシック"/>
        <family val="3"/>
        <charset val="128"/>
      </rPr>
      <t xml:space="preserve">)
</t>
    </r>
    <r>
      <rPr>
        <sz val="13"/>
        <color rgb="FF000000"/>
        <rFont val="Noto Sans"/>
        <family val="2"/>
      </rPr>
      <t xml:space="preserve">中島　千絵</t>
    </r>
    <r>
      <rPr>
        <sz val="13"/>
        <color rgb="FF000000"/>
        <rFont val="ＭＳ Ｐゴシック"/>
        <family val="3"/>
        <charset val="128"/>
      </rPr>
      <t xml:space="preserve">(</t>
    </r>
    <r>
      <rPr>
        <sz val="13"/>
        <color rgb="FF000000"/>
        <rFont val="Noto Sans"/>
        <family val="2"/>
      </rPr>
      <t xml:space="preserve">芸術学部　准教授</t>
    </r>
    <r>
      <rPr>
        <sz val="13"/>
        <color rgb="FF000000"/>
        <rFont val="ＭＳ Ｐゴシック"/>
        <family val="3"/>
        <charset val="128"/>
      </rPr>
      <t xml:space="preserve">)</t>
    </r>
  </si>
  <si>
    <r>
      <rPr>
        <sz val="11"/>
        <color rgb="FF000000"/>
        <rFont val="Noto Sans"/>
        <family val="2"/>
      </rPr>
      <t xml:space="preserve">【選択】植物を通して子どもの好奇心を刺激してみよう</t>
    </r>
    <r>
      <rPr>
        <sz val="11"/>
        <color rgb="FF000000"/>
        <rFont val="ＭＳ Ｐゴシック"/>
        <family val="3"/>
        <charset val="128"/>
      </rPr>
      <t xml:space="preserve">-</t>
    </r>
    <r>
      <rPr>
        <sz val="11"/>
        <color rgb="FF000000"/>
        <rFont val="Noto Sans"/>
        <family val="2"/>
      </rPr>
      <t xml:space="preserve">トマトの魅力に迫る</t>
    </r>
    <r>
      <rPr>
        <sz val="11"/>
        <color rgb="FF000000"/>
        <rFont val="ＭＳ Ｐゴシック"/>
        <family val="3"/>
        <charset val="128"/>
      </rPr>
      <t xml:space="preserve">-</t>
    </r>
  </si>
  <si>
    <r>
      <rPr>
        <sz val="11"/>
        <color rgb="FF000000"/>
        <rFont val="Noto Sans"/>
        <family val="2"/>
      </rPr>
      <t xml:space="preserve">探究心や好奇心を「植物を通して、とりわけトマトを通して」学びます。トマトは世界で最も食べられ生産されている野菜ですが、いつ、どこで、どのようにして野菜になったのか</t>
    </r>
    <r>
      <rPr>
        <sz val="11"/>
        <color rgb="FF000000"/>
        <rFont val="ＭＳ Ｐゴシック"/>
        <family val="3"/>
        <charset val="128"/>
      </rPr>
      <t xml:space="preserve">?</t>
    </r>
    <r>
      <rPr>
        <sz val="11"/>
        <color rgb="FF000000"/>
        <rFont val="Noto Sans"/>
        <family val="2"/>
      </rPr>
      <t xml:space="preserve">知られていない魅力がたくさんあります。植物としての野菜とは？コロンブスが新大陸を発見して以来、わずか５００年の間に世界で一番食べられるようになった理由を野生トマトから栽培トマトまで、写真や実物に触れながら紐解いていきます。</t>
    </r>
  </si>
  <si>
    <r>
      <rPr>
        <sz val="11"/>
        <color rgb="FF000000"/>
        <rFont val="Noto Sans"/>
        <family val="2"/>
      </rPr>
      <t xml:space="preserve">田淵　俊人</t>
    </r>
    <r>
      <rPr>
        <sz val="11"/>
        <color rgb="FF000000"/>
        <rFont val="ＭＳ Ｐゴシック"/>
        <family val="3"/>
        <charset val="128"/>
      </rPr>
      <t xml:space="preserve">(</t>
    </r>
    <r>
      <rPr>
        <sz val="11"/>
        <color rgb="FF000000"/>
        <rFont val="Noto Sans"/>
        <family val="2"/>
      </rPr>
      <t xml:space="preserve">農学部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8</t>
    </r>
    <r>
      <rPr>
        <sz val="11"/>
        <color rgb="FF000000"/>
        <rFont val="Noto Sans"/>
        <family val="2"/>
      </rPr>
      <t xml:space="preserve">号</t>
    </r>
  </si>
  <si>
    <r>
      <rPr>
        <sz val="13"/>
        <color rgb="FF000000"/>
        <rFont val="Noto Sans"/>
        <family val="2"/>
      </rPr>
      <t xml:space="preserve">探究心や好奇心を「植物を通して、とりわけトマトを通して」学びます。トマトは世界で最も食べられ生産されている野菜ですが、いつ、どこで、どのようにして野菜になったのか</t>
    </r>
    <r>
      <rPr>
        <sz val="13"/>
        <color rgb="FF000000"/>
        <rFont val="ＭＳ Ｐゴシック"/>
        <family val="3"/>
        <charset val="128"/>
      </rPr>
      <t xml:space="preserve">?</t>
    </r>
    <r>
      <rPr>
        <sz val="13"/>
        <color rgb="FF000000"/>
        <rFont val="Noto Sans"/>
        <family val="2"/>
      </rPr>
      <t xml:space="preserve">知られていない魅力がたくさんあります。植物としての野菜とは？コロンブスが新大陸を発見して以来、わずか５００年の間に世界で一番食べられるようになった理由を野生トマトから栽培トマトまで、写真や実物に触れながら紐解いていきます。</t>
    </r>
  </si>
  <si>
    <r>
      <rPr>
        <sz val="13"/>
        <color rgb="FF000000"/>
        <rFont val="Noto Sans"/>
        <family val="2"/>
      </rPr>
      <t xml:space="preserve">田淵　俊人</t>
    </r>
    <r>
      <rPr>
        <sz val="13"/>
        <color rgb="FF000000"/>
        <rFont val="ＭＳ Ｐゴシック"/>
        <family val="3"/>
        <charset val="128"/>
      </rPr>
      <t xml:space="preserve">(</t>
    </r>
    <r>
      <rPr>
        <sz val="13"/>
        <color rgb="FF000000"/>
        <rFont val="Noto Sans"/>
        <family val="2"/>
      </rPr>
      <t xml:space="preserve">農学部　教授</t>
    </r>
    <r>
      <rPr>
        <sz val="13"/>
        <color rgb="FF000000"/>
        <rFont val="ＭＳ Ｐゴシック"/>
        <family val="3"/>
        <charset val="128"/>
      </rPr>
      <t xml:space="preserve">)</t>
    </r>
  </si>
  <si>
    <r>
      <rPr>
        <sz val="11"/>
        <color rgb="FF000000"/>
        <rFont val="Noto Sans"/>
        <family val="2"/>
      </rPr>
      <t xml:space="preserve">【選択】「日本の音楽」の指導法－和楽器</t>
    </r>
    <r>
      <rPr>
        <sz val="11"/>
        <color rgb="FF000000"/>
        <rFont val="ＭＳ Ｐゴシック"/>
        <family val="3"/>
        <charset val="128"/>
      </rPr>
      <t xml:space="preserve">:</t>
    </r>
    <r>
      <rPr>
        <sz val="11"/>
        <color rgb="FF000000"/>
        <rFont val="Noto Sans"/>
        <family val="2"/>
      </rPr>
      <t xml:space="preserve">箏のアンサンブルを中心に</t>
    </r>
    <r>
      <rPr>
        <sz val="11"/>
        <color rgb="FF000000"/>
        <rFont val="ＭＳ Ｐゴシック"/>
        <family val="3"/>
        <charset val="128"/>
      </rPr>
      <t xml:space="preserve">-</t>
    </r>
  </si>
  <si>
    <r>
      <rPr>
        <sz val="11"/>
        <color rgb="FF000000"/>
        <rFont val="Noto Sans"/>
        <family val="2"/>
      </rPr>
      <t xml:space="preserve">「日本の音楽」や「和楽器」の指導について、【表現</t>
    </r>
    <r>
      <rPr>
        <sz val="11"/>
        <color rgb="FF000000"/>
        <rFont val="ＭＳ Ｐゴシック"/>
        <family val="3"/>
        <charset val="128"/>
      </rPr>
      <t xml:space="preserve">:</t>
    </r>
    <r>
      <rPr>
        <sz val="11"/>
        <color rgb="FF000000"/>
        <rFont val="Noto Sans"/>
        <family val="2"/>
      </rPr>
      <t xml:space="preserve">器楽】の授業として「箏」を中心に、楽器の特徴（箏の構造や奏法、固有の音色やよさなど）を理解して、基礎的な奏法（箏の様々な奏法）を生かして演奏します。また、「日本の</t>
    </r>
    <r>
      <rPr>
        <sz val="11"/>
        <color rgb="FF000000"/>
        <rFont val="ＭＳ Ｐゴシック"/>
        <family val="3"/>
        <charset val="128"/>
      </rPr>
      <t xml:space="preserve">4</t>
    </r>
    <r>
      <rPr>
        <sz val="11"/>
        <color rgb="FF000000"/>
        <rFont val="Noto Sans"/>
        <family val="2"/>
      </rPr>
      <t xml:space="preserve">つの音階」を使った曲想を味わい、</t>
    </r>
    <r>
      <rPr>
        <sz val="11"/>
        <color rgb="FF000000"/>
        <rFont val="ＭＳ Ｐゴシック"/>
        <family val="3"/>
        <charset val="128"/>
      </rPr>
      <t xml:space="preserve">3</t>
    </r>
    <r>
      <rPr>
        <sz val="11"/>
        <color rgb="FF000000"/>
        <rFont val="Noto Sans"/>
        <family val="2"/>
      </rPr>
      <t xml:space="preserve">人一組でのアンサンブルを通して、声部の役割を理解しながら、仲間と表現を工夫しながら併せて演奏する楽しさと指導法の工夫について、実践的に研修します。</t>
    </r>
  </si>
  <si>
    <r>
      <rPr>
        <sz val="11"/>
        <color rgb="FF000000"/>
        <rFont val="Noto Sans"/>
        <family val="2"/>
      </rPr>
      <t xml:space="preserve">辻　裕久</t>
    </r>
    <r>
      <rPr>
        <sz val="11"/>
        <color rgb="FF000000"/>
        <rFont val="ＭＳ Ｐゴシック"/>
        <family val="3"/>
        <charset val="128"/>
      </rPr>
      <t xml:space="preserve">(</t>
    </r>
    <r>
      <rPr>
        <sz val="11"/>
        <color rgb="FF000000"/>
        <rFont val="Noto Sans"/>
        <family val="2"/>
      </rPr>
      <t xml:space="preserve">芸術学部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79</t>
    </r>
    <r>
      <rPr>
        <sz val="11"/>
        <color rgb="FF000000"/>
        <rFont val="Noto Sans"/>
        <family val="2"/>
      </rPr>
      <t xml:space="preserve">号</t>
    </r>
  </si>
  <si>
    <r>
      <rPr>
        <sz val="13"/>
        <color rgb="FF000000"/>
        <rFont val="Noto Sans"/>
        <family val="2"/>
      </rPr>
      <t xml:space="preserve">「日本の音楽」や「和楽器」の指導について、【表現</t>
    </r>
    <r>
      <rPr>
        <sz val="13"/>
        <color rgb="FF000000"/>
        <rFont val="ＭＳ Ｐゴシック"/>
        <family val="3"/>
        <charset val="128"/>
      </rPr>
      <t xml:space="preserve">:</t>
    </r>
    <r>
      <rPr>
        <sz val="13"/>
        <color rgb="FF000000"/>
        <rFont val="Noto Sans"/>
        <family val="2"/>
      </rPr>
      <t xml:space="preserve">器楽】の授業として「箏」を中心に、楽器の特徴（箏の構造や奏法、固有の音色やよさなど）を理解して、基礎的な奏法（箏の様々な奏法）を生かして演奏します。また、「日本の</t>
    </r>
    <r>
      <rPr>
        <sz val="13"/>
        <color rgb="FF000000"/>
        <rFont val="ＭＳ Ｐゴシック"/>
        <family val="3"/>
        <charset val="128"/>
      </rPr>
      <t xml:space="preserve">4</t>
    </r>
    <r>
      <rPr>
        <sz val="13"/>
        <color rgb="FF000000"/>
        <rFont val="Noto Sans"/>
        <family val="2"/>
      </rPr>
      <t xml:space="preserve">つの音階」を使った曲想を味わい、</t>
    </r>
    <r>
      <rPr>
        <sz val="13"/>
        <color rgb="FF000000"/>
        <rFont val="ＭＳ Ｐゴシック"/>
        <family val="3"/>
        <charset val="128"/>
      </rPr>
      <t xml:space="preserve">3</t>
    </r>
    <r>
      <rPr>
        <sz val="13"/>
        <color rgb="FF000000"/>
        <rFont val="Noto Sans"/>
        <family val="2"/>
      </rPr>
      <t xml:space="preserve">人一組でのアンサンブルを通して、声部の役割を理解しながら、仲間と表現を工夫しながら併せて演奏する楽しさと指導法の工夫について、実践的に研修します。</t>
    </r>
  </si>
  <si>
    <r>
      <rPr>
        <sz val="13"/>
        <color rgb="FF000000"/>
        <rFont val="Noto Sans"/>
        <family val="2"/>
      </rPr>
      <t xml:space="preserve">辻　裕久</t>
    </r>
    <r>
      <rPr>
        <sz val="13"/>
        <color rgb="FF000000"/>
        <rFont val="ＭＳ Ｐゴシック"/>
        <family val="3"/>
        <charset val="128"/>
      </rPr>
      <t xml:space="preserve">(</t>
    </r>
    <r>
      <rPr>
        <sz val="13"/>
        <color rgb="FF000000"/>
        <rFont val="Noto Sans"/>
        <family val="2"/>
      </rPr>
      <t xml:space="preserve">芸術学部　教授</t>
    </r>
    <r>
      <rPr>
        <sz val="13"/>
        <color rgb="FF000000"/>
        <rFont val="ＭＳ Ｐゴシック"/>
        <family val="3"/>
        <charset val="128"/>
      </rPr>
      <t xml:space="preserve">)</t>
    </r>
  </si>
  <si>
    <r>
      <rPr>
        <sz val="11"/>
        <color rgb="FF000000"/>
        <rFont val="Noto Sans"/>
        <family val="2"/>
      </rPr>
      <t xml:space="preserve">【選択】エアロビック動作を用いたダンスの指導法
　</t>
    </r>
    <r>
      <rPr>
        <sz val="11"/>
        <color rgb="FF000000"/>
        <rFont val="ＭＳ Ｐゴシック"/>
        <family val="3"/>
        <charset val="128"/>
      </rPr>
      <t xml:space="preserve">-</t>
    </r>
    <r>
      <rPr>
        <sz val="11"/>
        <color rgb="FF000000"/>
        <rFont val="Noto Sans"/>
        <family val="2"/>
      </rPr>
      <t xml:space="preserve">体つくり運動から表現</t>
    </r>
    <r>
      <rPr>
        <sz val="11"/>
        <color rgb="FF000000"/>
        <rFont val="ＭＳ Ｐゴシック"/>
        <family val="3"/>
        <charset val="128"/>
      </rPr>
      <t xml:space="preserve">-</t>
    </r>
  </si>
  <si>
    <t xml:space="preserve">小中学校で行われる体ほぐしの運動や体つくりの運動の学習を踏まえた上で、エアロビック動作に含まれているバランスのとれた様々なステップや床での支持系の運動を取り入れて、楽しく体を動かしながら体つくり運動のねらいを学習する。また、中高学校のダンス領域における踊る・創る・見るといった要素を持つチーム・ダンスエアロビックを提案する。</t>
  </si>
  <si>
    <r>
      <rPr>
        <sz val="11"/>
        <color rgb="FF000000"/>
        <rFont val="Noto Sans"/>
        <family val="2"/>
      </rPr>
      <t xml:space="preserve">武内　麻美</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t>
    </r>
  </si>
  <si>
    <r>
      <rPr>
        <sz val="11"/>
        <rFont val="Noto Sans"/>
        <family val="2"/>
      </rPr>
      <t xml:space="preserve">小学校教諭、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30188-502180</t>
    </r>
    <r>
      <rPr>
        <sz val="11"/>
        <color rgb="FF000000"/>
        <rFont val="Noto Sans"/>
        <family val="2"/>
      </rPr>
      <t xml:space="preserve">号</t>
    </r>
  </si>
  <si>
    <r>
      <rPr>
        <sz val="13"/>
        <color rgb="FF000000"/>
        <rFont val="Noto Sans"/>
        <family val="2"/>
      </rPr>
      <t xml:space="preserve">武内　麻美</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t>
    </r>
  </si>
  <si>
    <r>
      <rPr>
        <sz val="11"/>
        <color rgb="FF000000"/>
        <rFont val="Noto Sans"/>
        <family val="2"/>
      </rPr>
      <t xml:space="preserve">【選択】価値共創を生み出す学びの環境づくり</t>
    </r>
    <r>
      <rPr>
        <sz val="11"/>
        <color rgb="FF000000"/>
        <rFont val="ＭＳ Ｐゴシック"/>
        <family val="3"/>
        <charset val="128"/>
      </rPr>
      <t xml:space="preserve">-</t>
    </r>
    <r>
      <rPr>
        <sz val="11"/>
        <color rgb="FF000000"/>
        <rFont val="Noto Sans"/>
        <family val="2"/>
      </rPr>
      <t xml:space="preserve">児童・生徒と共に創るアクティブラーニング</t>
    </r>
    <r>
      <rPr>
        <sz val="11"/>
        <color rgb="FF000000"/>
        <rFont val="ＭＳ Ｐゴシック"/>
        <family val="3"/>
        <charset val="128"/>
      </rPr>
      <t xml:space="preserve">-</t>
    </r>
  </si>
  <si>
    <t xml:space="preserve">「本来、価値とは共創されるもの」という視点に立つと教師は自身の知識やスキルを使い、学修者が自ら考え、行動することができるように支援することで、学修者との価値共創の場を創出できると考えられる。授業中に学修者同士が持つ知識やスキルを使って学友（Ｐｅｒｒ）の学びを支援できれば、学修者の主体的、能動的な学修環境を創り出すことが出来る。このような考え方に立脚した学びの環境づくりを参加者全員で学ぶ。</t>
  </si>
  <si>
    <r>
      <rPr>
        <sz val="11"/>
        <color rgb="FF000000"/>
        <rFont val="Noto Sans"/>
        <family val="2"/>
      </rPr>
      <t xml:space="preserve">根上　明</t>
    </r>
    <r>
      <rPr>
        <sz val="11"/>
        <color rgb="FF000000"/>
        <rFont val="ＭＳ Ｐゴシック"/>
        <family val="3"/>
        <charset val="128"/>
      </rPr>
      <t xml:space="preserve">(</t>
    </r>
    <r>
      <rPr>
        <sz val="11"/>
        <color rgb="FF000000"/>
        <rFont val="Noto Sans"/>
        <family val="2"/>
      </rPr>
      <t xml:space="preserve">工学部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81</t>
    </r>
    <r>
      <rPr>
        <sz val="11"/>
        <color rgb="FF000000"/>
        <rFont val="Noto Sans"/>
        <family val="2"/>
      </rPr>
      <t xml:space="preserve">号</t>
    </r>
  </si>
  <si>
    <r>
      <rPr>
        <sz val="13"/>
        <color rgb="FF000000"/>
        <rFont val="Noto Sans"/>
        <family val="2"/>
      </rPr>
      <t xml:space="preserve">根上　明</t>
    </r>
    <r>
      <rPr>
        <sz val="13"/>
        <color rgb="FF000000"/>
        <rFont val="ＭＳ Ｐゴシック"/>
        <family val="3"/>
        <charset val="128"/>
      </rPr>
      <t xml:space="preserve">(</t>
    </r>
    <r>
      <rPr>
        <sz val="13"/>
        <color rgb="FF000000"/>
        <rFont val="Noto Sans"/>
        <family val="2"/>
      </rPr>
      <t xml:space="preserve">工学部　教授</t>
    </r>
    <r>
      <rPr>
        <sz val="13"/>
        <color rgb="FF000000"/>
        <rFont val="ＭＳ Ｐゴシック"/>
        <family val="3"/>
        <charset val="128"/>
      </rPr>
      <t xml:space="preserve">)</t>
    </r>
  </si>
  <si>
    <t xml:space="preserve">【選択】新聞で育む「言語力・人間力」</t>
  </si>
  <si>
    <r>
      <rPr>
        <sz val="11"/>
        <color rgb="FF000000"/>
        <rFont val="Noto Sans"/>
        <family val="2"/>
      </rPr>
      <t xml:space="preserve">現在の学習指導要領は言語活動の充実に重きを置き、小中高校の教科書に「新聞」が幅広く取り上げられています。子どもたちが社会とつながり、問題意識を持って自身の生き方を考える力を付ける為に、どのように新聞を活用するか。新聞に対する理解を深め、活用法を究め、新聞の作り方などを中心に講義を進め、実践を取り入れながら授業での活用の仕方を習得します。</t>
    </r>
    <r>
      <rPr>
        <sz val="11"/>
        <color rgb="FF000000"/>
        <rFont val="ＭＳ Ｐゴシック"/>
        <family val="3"/>
        <charset val="128"/>
      </rPr>
      <t xml:space="preserve">1</t>
    </r>
    <r>
      <rPr>
        <sz val="11"/>
        <color rgb="FF000000"/>
        <rFont val="Noto Sans"/>
        <family val="2"/>
      </rPr>
      <t xml:space="preserve">日目は読売新聞本社、</t>
    </r>
    <r>
      <rPr>
        <sz val="11"/>
        <color rgb="FF000000"/>
        <rFont val="ＭＳ Ｐゴシック"/>
        <family val="3"/>
        <charset val="128"/>
      </rPr>
      <t xml:space="preserve">2</t>
    </r>
    <r>
      <rPr>
        <sz val="11"/>
        <color rgb="FF000000"/>
        <rFont val="Noto Sans"/>
        <family val="2"/>
      </rPr>
      <t xml:space="preserve">日目は玉川大学キャンパスでの</t>
    </r>
    <r>
      <rPr>
        <sz val="11"/>
        <color rgb="FF000000"/>
        <rFont val="ＭＳ Ｐゴシック"/>
        <family val="3"/>
        <charset val="128"/>
      </rPr>
      <t xml:space="preserve">2</t>
    </r>
    <r>
      <rPr>
        <sz val="11"/>
        <color rgb="FF000000"/>
        <rFont val="Noto Sans"/>
        <family val="2"/>
      </rPr>
      <t xml:space="preserve">日間講習です。</t>
    </r>
  </si>
  <si>
    <r>
      <rPr>
        <sz val="11"/>
        <color rgb="FF000000"/>
        <rFont val="Noto Sans"/>
        <family val="2"/>
      </rPr>
      <t xml:space="preserve">秋山　純子</t>
    </r>
    <r>
      <rPr>
        <sz val="11"/>
        <color rgb="FF000000"/>
        <rFont val="ＭＳ Ｐゴシック"/>
        <family val="3"/>
        <charset val="128"/>
      </rPr>
      <t xml:space="preserve">(</t>
    </r>
    <r>
      <rPr>
        <sz val="11"/>
        <color rgb="FF000000"/>
        <rFont val="Noto Sans"/>
        <family val="2"/>
      </rPr>
      <t xml:space="preserve">読売新聞東京本社社長直属教育ネットワーク事務局</t>
    </r>
    <r>
      <rPr>
        <sz val="11"/>
        <color rgb="FF000000"/>
        <rFont val="ＭＳ Ｐゴシック"/>
        <family val="3"/>
        <charset val="128"/>
      </rPr>
      <t xml:space="preserve">)</t>
    </r>
  </si>
  <si>
    <t xml:space="preserve">東京都町田市
東京都千代田区</t>
  </si>
  <si>
    <r>
      <rPr>
        <sz val="11"/>
        <color rgb="FF000000"/>
        <rFont val="Noto Sans"/>
        <family val="2"/>
      </rPr>
      <t xml:space="preserve">平</t>
    </r>
    <r>
      <rPr>
        <sz val="11"/>
        <color rgb="FF000000"/>
        <rFont val="ＭＳ Ｐゴシック"/>
        <family val="3"/>
        <charset val="128"/>
      </rPr>
      <t xml:space="preserve">29-30188-502182</t>
    </r>
    <r>
      <rPr>
        <sz val="11"/>
        <color rgb="FF000000"/>
        <rFont val="Noto Sans"/>
        <family val="2"/>
      </rPr>
      <t xml:space="preserve">号</t>
    </r>
  </si>
  <si>
    <r>
      <rPr>
        <sz val="13"/>
        <color rgb="FF000000"/>
        <rFont val="Noto Sans"/>
        <family val="2"/>
      </rPr>
      <t xml:space="preserve">現在の学習指導要領は言語活動の充実に重きを置き、小中高校の教科書に「新聞」が幅広く取り上げられています。子どもたちが社会とつながり、問題意識を持って自身の生き方を考える力を付ける為に、どのように新聞を活用するか。新聞に対する理解を深め、活用法を究め、新聞の作り方などを中心に講義を進め、実践を取り入れながら授業での活用の仕方を習得します。</t>
    </r>
    <r>
      <rPr>
        <sz val="13"/>
        <color rgb="FF000000"/>
        <rFont val="ＭＳ Ｐゴシック"/>
        <family val="3"/>
        <charset val="128"/>
      </rPr>
      <t xml:space="preserve">1</t>
    </r>
    <r>
      <rPr>
        <sz val="13"/>
        <color rgb="FF000000"/>
        <rFont val="Noto Sans"/>
        <family val="2"/>
      </rPr>
      <t xml:space="preserve">日目は読売新聞本社、</t>
    </r>
    <r>
      <rPr>
        <sz val="13"/>
        <color rgb="FF000000"/>
        <rFont val="ＭＳ Ｐゴシック"/>
        <family val="3"/>
        <charset val="128"/>
      </rPr>
      <t xml:space="preserve">2</t>
    </r>
    <r>
      <rPr>
        <sz val="13"/>
        <color rgb="FF000000"/>
        <rFont val="Noto Sans"/>
        <family val="2"/>
      </rPr>
      <t xml:space="preserve">日目は玉川大学キャンパスでの</t>
    </r>
    <r>
      <rPr>
        <sz val="13"/>
        <color rgb="FF000000"/>
        <rFont val="ＭＳ Ｐゴシック"/>
        <family val="3"/>
        <charset val="128"/>
      </rPr>
      <t xml:space="preserve">2</t>
    </r>
    <r>
      <rPr>
        <sz val="13"/>
        <color rgb="FF000000"/>
        <rFont val="Noto Sans"/>
        <family val="2"/>
      </rPr>
      <t xml:space="preserve">日間講習です。</t>
    </r>
  </si>
  <si>
    <r>
      <rPr>
        <sz val="13"/>
        <color rgb="FF000000"/>
        <rFont val="Noto Sans"/>
        <family val="2"/>
      </rPr>
      <t xml:space="preserve">秋山　純子</t>
    </r>
    <r>
      <rPr>
        <sz val="13"/>
        <color rgb="FF000000"/>
        <rFont val="ＭＳ Ｐゴシック"/>
        <family val="3"/>
        <charset val="128"/>
      </rPr>
      <t xml:space="preserve">(</t>
    </r>
    <r>
      <rPr>
        <sz val="13"/>
        <color rgb="FF000000"/>
        <rFont val="Noto Sans"/>
        <family val="2"/>
      </rPr>
      <t xml:space="preserve">読売新聞東京本社社長直属教育ネットワーク事務局</t>
    </r>
    <r>
      <rPr>
        <sz val="13"/>
        <color rgb="FF000000"/>
        <rFont val="ＭＳ Ｐゴシック"/>
        <family val="3"/>
        <charset val="128"/>
      </rPr>
      <t xml:space="preserve">)</t>
    </r>
  </si>
  <si>
    <r>
      <rPr>
        <sz val="11"/>
        <color rgb="FF000000"/>
        <rFont val="Noto Sans"/>
        <family val="2"/>
      </rPr>
      <t xml:space="preserve">【選択】発達障害児の見え方、聞こえ方、考え方、対人関係の特徴</t>
    </r>
    <r>
      <rPr>
        <sz val="11"/>
        <color rgb="FF000000"/>
        <rFont val="ＭＳ Ｐゴシック"/>
        <family val="3"/>
        <charset val="128"/>
      </rPr>
      <t xml:space="preserve">-</t>
    </r>
    <r>
      <rPr>
        <sz val="11"/>
        <color rgb="FF000000"/>
        <rFont val="Noto Sans"/>
        <family val="2"/>
      </rPr>
      <t xml:space="preserve">集団活動を通して学ぶプログラム</t>
    </r>
    <r>
      <rPr>
        <sz val="11"/>
        <color rgb="FF000000"/>
        <rFont val="ＭＳ Ｐゴシック"/>
        <family val="3"/>
        <charset val="128"/>
      </rPr>
      <t xml:space="preserve">-</t>
    </r>
  </si>
  <si>
    <r>
      <rPr>
        <sz val="11"/>
        <color rgb="FF000000"/>
        <rFont val="Noto Sans"/>
        <family val="2"/>
      </rPr>
      <t xml:space="preserve">通常学級にいる発達障害児の現状について、幼・小・中・高等学校２００校あまりへの巡回訪問から考え、発達障害児の認知特性や新しい知能理論</t>
    </r>
    <r>
      <rPr>
        <sz val="11"/>
        <color rgb="FF000000"/>
        <rFont val="ＭＳ Ｐゴシック"/>
        <family val="3"/>
        <charset val="128"/>
      </rPr>
      <t xml:space="preserve">PASS</t>
    </r>
    <r>
      <rPr>
        <sz val="11"/>
        <color rgb="FF000000"/>
        <rFont val="Noto Sans"/>
        <family val="2"/>
      </rPr>
      <t xml:space="preserve">（プランニング、注意、同時処理、継次処理）について説明します。また、ソーシャルスキルを育てるための運動集団活動プログラムを体験し、理論を説明。学校心理学の立場からインクルーシブ教育と共生社会の構築についても考えます。</t>
    </r>
  </si>
  <si>
    <r>
      <rPr>
        <sz val="11"/>
        <color rgb="FF000000"/>
        <rFont val="Noto Sans"/>
        <family val="2"/>
      </rPr>
      <t xml:space="preserve">安藤　正紀</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83</t>
    </r>
    <r>
      <rPr>
        <sz val="11"/>
        <color rgb="FF000000"/>
        <rFont val="Noto Sans"/>
        <family val="2"/>
      </rPr>
      <t xml:space="preserve">号</t>
    </r>
  </si>
  <si>
    <r>
      <rPr>
        <sz val="13"/>
        <color rgb="FF000000"/>
        <rFont val="Noto Sans"/>
        <family val="2"/>
      </rPr>
      <t xml:space="preserve">通常学級にいる発達障害児の現状について、幼・小・中・高等学校２００校あまりへの巡回訪問から考え、発達障害児の認知特性や新しい知能理論</t>
    </r>
    <r>
      <rPr>
        <sz val="13"/>
        <color rgb="FF000000"/>
        <rFont val="ＭＳ Ｐゴシック"/>
        <family val="3"/>
        <charset val="128"/>
      </rPr>
      <t xml:space="preserve">PASS</t>
    </r>
    <r>
      <rPr>
        <sz val="13"/>
        <color rgb="FF000000"/>
        <rFont val="Noto Sans"/>
        <family val="2"/>
      </rPr>
      <t xml:space="preserve">（プランニング、注意、同時処理、継次処理）について説明します。また、ソーシャルスキルを育てるための運動集団活動プログラムを体験し、理論を説明。学校心理学の立場からインクルーシブ教育と共生社会の構築についても考えます。</t>
    </r>
  </si>
  <si>
    <r>
      <rPr>
        <sz val="13"/>
        <color rgb="FF000000"/>
        <rFont val="Noto Sans"/>
        <family val="2"/>
      </rPr>
      <t xml:space="preserve">安藤　正紀</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84</t>
    </r>
    <r>
      <rPr>
        <sz val="11"/>
        <color rgb="FF000000"/>
        <rFont val="Noto Sans"/>
        <family val="2"/>
      </rPr>
      <t xml:space="preserve">号</t>
    </r>
  </si>
  <si>
    <r>
      <rPr>
        <sz val="11"/>
        <color rgb="FF000000"/>
        <rFont val="Noto Sans"/>
        <family val="2"/>
      </rPr>
      <t xml:space="preserve">通常学級にいる発達障害児の現状について、幼・小・中・高等学校２００校あまりへの巡回訪問から考え、発達障害児の認知特性や新しい知能理論</t>
    </r>
    <r>
      <rPr>
        <sz val="11"/>
        <color rgb="FF000000"/>
        <rFont val="ＭＳ Ｐゴシック"/>
        <family val="3"/>
        <charset val="128"/>
      </rPr>
      <t xml:space="preserve">PASS</t>
    </r>
    <r>
      <rPr>
        <sz val="11"/>
        <color rgb="FF000000"/>
        <rFont val="Noto Sans"/>
        <family val="2"/>
      </rPr>
      <t xml:space="preserve">（プランニング、注意、同時処理、継次処理）について説明します。
また、ソーシャルスキルを育てるための運動集団活動プログラムを体験し、理論を説明。学校心理学の立場からインクルーシブ教育と共生社会の構築についても考えます。</t>
    </r>
  </si>
  <si>
    <r>
      <rPr>
        <sz val="11"/>
        <color rgb="FF000000"/>
        <rFont val="Noto Sans"/>
        <family val="2"/>
      </rPr>
      <t xml:space="preserve">平</t>
    </r>
    <r>
      <rPr>
        <sz val="11"/>
        <color rgb="FF000000"/>
        <rFont val="ＭＳ Ｐゴシック"/>
        <family val="3"/>
        <charset val="128"/>
      </rPr>
      <t xml:space="preserve">29-30188-502185</t>
    </r>
    <r>
      <rPr>
        <sz val="11"/>
        <color rgb="FF000000"/>
        <rFont val="Noto Sans"/>
        <family val="2"/>
      </rPr>
      <t xml:space="preserve">号</t>
    </r>
  </si>
  <si>
    <r>
      <rPr>
        <sz val="13"/>
        <color rgb="FF000000"/>
        <rFont val="Noto Sans"/>
        <family val="2"/>
      </rPr>
      <t xml:space="preserve">通常学級にいる発達障害児の現状について、幼・小・中・高等学校２００校あまりへの巡回訪問から考え、発達障害児の認知特性や新しい知能理論</t>
    </r>
    <r>
      <rPr>
        <sz val="13"/>
        <color rgb="FF000000"/>
        <rFont val="ＭＳ Ｐゴシック"/>
        <family val="3"/>
        <charset val="128"/>
      </rPr>
      <t xml:space="preserve">PASS</t>
    </r>
    <r>
      <rPr>
        <sz val="13"/>
        <color rgb="FF000000"/>
        <rFont val="Noto Sans"/>
        <family val="2"/>
      </rPr>
      <t xml:space="preserve">（プランニング、注意、同時処理、継次処理）について説明します。
また、ソーシャルスキルを育てるための運動集団活動プログラムを体験し、理論を説明。学校心理学の立場からインクルーシブ教育と共生社会の構築についても考えます。</t>
    </r>
  </si>
  <si>
    <r>
      <rPr>
        <sz val="11"/>
        <color rgb="FF000000"/>
        <rFont val="Noto Sans"/>
        <family val="2"/>
      </rPr>
      <t xml:space="preserve">【選択】円滑な対人関係を促進するためのコミュニケーション</t>
    </r>
    <r>
      <rPr>
        <sz val="11"/>
        <color rgb="FF000000"/>
        <rFont val="ＭＳ Ｐゴシック"/>
        <family val="3"/>
        <charset val="128"/>
      </rPr>
      <t xml:space="preserve">B</t>
    </r>
  </si>
  <si>
    <r>
      <rPr>
        <sz val="11"/>
        <color rgb="FF000000"/>
        <rFont val="Noto Sans"/>
        <family val="2"/>
      </rPr>
      <t xml:space="preserve">「心の教育実践センター」で実施している体験学習型プログラムである「玉川アドベンチャープログラム（</t>
    </r>
    <r>
      <rPr>
        <sz val="11"/>
        <color rgb="FF000000"/>
        <rFont val="ＭＳ Ｐゴシック"/>
        <family val="3"/>
        <charset val="128"/>
      </rPr>
      <t xml:space="preserve">TAP</t>
    </r>
    <r>
      <rPr>
        <sz val="11"/>
        <color rgb="FF000000"/>
        <rFont val="Noto Sans"/>
        <family val="2"/>
      </rPr>
      <t xml:space="preserve">）」の施設などを活用し、演習形式で参加型の授業を展開する。主に人間関係づくり／学級づくり／コミュニケーションスキルに関する体験学習を通して、その重要性を再認識した上で、児童・生徒・保護者・教員間などで教育と生活の場にて活用できるようにする。</t>
    </r>
  </si>
  <si>
    <r>
      <rPr>
        <sz val="11"/>
        <color rgb="FF000000"/>
        <rFont val="Noto Sans"/>
        <family val="2"/>
      </rPr>
      <t xml:space="preserve">難波克己</t>
    </r>
    <r>
      <rPr>
        <sz val="11"/>
        <color rgb="FF000000"/>
        <rFont val="ＭＳ Ｐゴシック"/>
        <family val="3"/>
        <charset val="128"/>
      </rPr>
      <t xml:space="preserve">(TAP</t>
    </r>
    <r>
      <rPr>
        <sz val="11"/>
        <color rgb="FF000000"/>
        <rFont val="Noto Sans"/>
        <family val="2"/>
      </rPr>
      <t xml:space="preserve">ｾﾝﾀｰ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86</t>
    </r>
    <r>
      <rPr>
        <sz val="11"/>
        <color rgb="FF000000"/>
        <rFont val="Noto Sans"/>
        <family val="2"/>
      </rPr>
      <t xml:space="preserve">号</t>
    </r>
  </si>
  <si>
    <r>
      <rPr>
        <sz val="13"/>
        <color rgb="FF000000"/>
        <rFont val="Noto Sans"/>
        <family val="2"/>
      </rPr>
      <t xml:space="preserve">「心の教育実践センター」で実施している体験学習型プログラムである「玉川アドベンチャープログラム（</t>
    </r>
    <r>
      <rPr>
        <sz val="13"/>
        <color rgb="FF000000"/>
        <rFont val="ＭＳ Ｐゴシック"/>
        <family val="3"/>
        <charset val="128"/>
      </rPr>
      <t xml:space="preserve">TAP</t>
    </r>
    <r>
      <rPr>
        <sz val="13"/>
        <color rgb="FF000000"/>
        <rFont val="Noto Sans"/>
        <family val="2"/>
      </rPr>
      <t xml:space="preserve">）」の施設などを活用し、演習形式で参加型の授業を展開する。主に人間関係づくり／学級づくり／コミュニケーションスキルに関する体験学習を通して、その重要性を再認識した上で、児童・生徒・保護者・教員間などで教育と生活の場にて活用できるようにする。</t>
    </r>
  </si>
  <si>
    <r>
      <rPr>
        <sz val="13"/>
        <color rgb="FF000000"/>
        <rFont val="Noto Sans"/>
        <family val="2"/>
      </rPr>
      <t xml:space="preserve">難波克己</t>
    </r>
    <r>
      <rPr>
        <sz val="13"/>
        <color rgb="FF000000"/>
        <rFont val="ＭＳ Ｐゴシック"/>
        <family val="3"/>
        <charset val="128"/>
      </rPr>
      <t xml:space="preserve">(TAP</t>
    </r>
    <r>
      <rPr>
        <sz val="13"/>
        <color rgb="FF000000"/>
        <rFont val="Noto Sans"/>
        <family val="2"/>
      </rPr>
      <t xml:space="preserve">ｾﾝﾀｰ　教授</t>
    </r>
    <r>
      <rPr>
        <sz val="13"/>
        <color rgb="FF000000"/>
        <rFont val="ＭＳ Ｐゴシック"/>
        <family val="3"/>
        <charset val="128"/>
      </rPr>
      <t xml:space="preserve">)</t>
    </r>
  </si>
  <si>
    <t xml:space="preserve">【選択】マスコミで話題の人工知能。教育の現場はどう変わる？</t>
  </si>
  <si>
    <t xml:space="preserve">本講習では、人工知能とは何なのか、どういう経緯で生まれたのか。これから私たちの生活にどう入ってくるのか、さらには教育の現場にはどういう影響が表れてくるのか、といった教員を含めた私たちの生活に関わる人工知能について、出来る限り詳しく解説します。さらに演習として、玉川大学で開発している保育支援のための人工知能システムについて紹介します。</t>
  </si>
  <si>
    <r>
      <rPr>
        <sz val="11"/>
        <color rgb="FF000000"/>
        <rFont val="Noto Sans"/>
        <family val="2"/>
      </rPr>
      <t xml:space="preserve">大森　隆司</t>
    </r>
    <r>
      <rPr>
        <sz val="11"/>
        <color rgb="FF000000"/>
        <rFont val="ＭＳ Ｐゴシック"/>
        <family val="3"/>
        <charset val="128"/>
      </rPr>
      <t xml:space="preserve">(</t>
    </r>
    <r>
      <rPr>
        <sz val="11"/>
        <color rgb="FF000000"/>
        <rFont val="Noto Sans"/>
        <family val="2"/>
      </rPr>
      <t xml:space="preserve">工学部・大学院工学研究科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87</t>
    </r>
    <r>
      <rPr>
        <sz val="11"/>
        <color rgb="FF000000"/>
        <rFont val="Noto Sans"/>
        <family val="2"/>
      </rPr>
      <t xml:space="preserve">号</t>
    </r>
  </si>
  <si>
    <r>
      <rPr>
        <sz val="13"/>
        <color rgb="FF000000"/>
        <rFont val="Noto Sans"/>
        <family val="2"/>
      </rPr>
      <t xml:space="preserve">大森　隆司</t>
    </r>
    <r>
      <rPr>
        <sz val="13"/>
        <color rgb="FF000000"/>
        <rFont val="ＭＳ Ｐゴシック"/>
        <family val="3"/>
        <charset val="128"/>
      </rPr>
      <t xml:space="preserve">(</t>
    </r>
    <r>
      <rPr>
        <sz val="13"/>
        <color rgb="FF000000"/>
        <rFont val="Noto Sans"/>
        <family val="2"/>
      </rPr>
      <t xml:space="preserve">工学部・大学院工学研究科　教授</t>
    </r>
    <r>
      <rPr>
        <sz val="13"/>
        <color rgb="FF000000"/>
        <rFont val="ＭＳ Ｐゴシック"/>
        <family val="3"/>
        <charset val="128"/>
      </rPr>
      <t xml:space="preserve">)</t>
    </r>
  </si>
  <si>
    <t xml:space="preserve">【選択】アドベンチャーのしやすい学級づくりと支導的なコミュニケーション</t>
  </si>
  <si>
    <t xml:space="preserve">グループワークを活用し、演習形式で参加型の授業を展開する。主にアドベンチャーとは何か？アドベンチャーのしやすい学級とはどんな学級かについて体験的に学んでいく。また教師に求められるコミュニケーションに関して考察しながら、ファシリテーション型である“支導的なコミュニケーション”とは何かを相互に聴き合い・話し合い・学び合いながら体験学習する。</t>
  </si>
  <si>
    <r>
      <rPr>
        <sz val="11"/>
        <color rgb="FF000000"/>
        <rFont val="Noto Sans"/>
        <family val="2"/>
      </rPr>
      <t xml:space="preserve">工藤　亘</t>
    </r>
    <r>
      <rPr>
        <sz val="11"/>
        <color rgb="FF000000"/>
        <rFont val="ＭＳ Ｐゴシック"/>
        <family val="3"/>
        <charset val="128"/>
      </rPr>
      <t xml:space="preserve">(</t>
    </r>
    <r>
      <rPr>
        <sz val="11"/>
        <color rgb="FF000000"/>
        <rFont val="Noto Sans"/>
        <family val="2"/>
      </rPr>
      <t xml:space="preserve">教育学部　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502188</t>
    </r>
    <r>
      <rPr>
        <sz val="11"/>
        <color rgb="FF000000"/>
        <rFont val="Noto Sans"/>
        <family val="2"/>
      </rPr>
      <t xml:space="preserve">号</t>
    </r>
  </si>
  <si>
    <r>
      <rPr>
        <sz val="13"/>
        <color rgb="FF000000"/>
        <rFont val="Noto Sans"/>
        <family val="2"/>
      </rPr>
      <t xml:space="preserve">工藤　亘</t>
    </r>
    <r>
      <rPr>
        <sz val="13"/>
        <color rgb="FF000000"/>
        <rFont val="ＭＳ Ｐゴシック"/>
        <family val="3"/>
        <charset val="128"/>
      </rPr>
      <t xml:space="preserve">(</t>
    </r>
    <r>
      <rPr>
        <sz val="13"/>
        <color rgb="FF000000"/>
        <rFont val="Noto Sans"/>
        <family val="2"/>
      </rPr>
      <t xml:space="preserve">教育学部　准教授</t>
    </r>
    <r>
      <rPr>
        <sz val="13"/>
        <color rgb="FF000000"/>
        <rFont val="ＭＳ Ｐゴシック"/>
        <family val="3"/>
        <charset val="128"/>
      </rPr>
      <t xml:space="preserve">)</t>
    </r>
  </si>
  <si>
    <t xml:space="preserve">多摩美術大学</t>
  </si>
  <si>
    <t xml:space="preserve">【選択】美術科教育の今日性について</t>
  </si>
  <si>
    <t xml:space="preserve">美術科教育の内容の充実化と現代化を図るための方法論を総合的な活動と講義によって教授する。具体的には表現領域の「版画」と「環境デザイン」を今回は取り上げ、制作体験や演習を通して教材開発の視点を明らかにし、技術的な側面を含めて授業・指導の実際を紹介したい。さらに鑑賞領域の教材の在り方や指導したい事柄について解説する。また、実践研究の一端を紹介し講習全体を通して、教育内容の今日的な展開についての理解を深めることを目的とする。</t>
  </si>
  <si>
    <t xml:space="preserve">丸山　浩司（美術学部教授）
松澤 穣（美術学部教授）
米谷 ひろし（美術学部准教授）
古谷 博子（美術学部教授）</t>
  </si>
  <si>
    <t xml:space="preserve">東京都八王子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高等学校（美術・工芸）、中学校（美術）、小学校（図工担当）</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9-502429</t>
    </r>
    <r>
      <rPr>
        <sz val="11"/>
        <color rgb="FF000000"/>
        <rFont val="Noto Sans"/>
        <family val="2"/>
      </rPr>
      <t xml:space="preserve">号</t>
    </r>
  </si>
  <si>
    <t xml:space="preserve">042-679-5629</t>
  </si>
  <si>
    <t xml:space="preserve">http://www.tamabi.ac.jp</t>
  </si>
  <si>
    <t xml:space="preserve">30189</t>
  </si>
  <si>
    <t xml:space="preserve">東京医療保健大学</t>
  </si>
  <si>
    <t xml:space="preserve">【選択】子供の医療と食育</t>
  </si>
  <si>
    <t xml:space="preserve">学校における危機管理に対する養護教諭の役割について、具体的に考える。
学校管理下における児童・生徒の怪我に対する最新の応急措置について学ぶ。
また、院内学級の現状及び対応、メンタルについて学び、日常の養護実践を整理・分析する意義を学び、実際の整理・分析方法を体験する。
さらに、学童期は、生涯に渡る望ましい食習慣形成のための重要な時期である。児童の心身の健康な発育や、生活習慣予防のための「食育」について学ぶ。</t>
  </si>
  <si>
    <r>
      <rPr>
        <sz val="11"/>
        <color rgb="FF000000"/>
        <rFont val="Noto Sans"/>
        <family val="2"/>
      </rPr>
      <t xml:space="preserve">篠木　絵理（医療保健学部看護学科教授）
廣島　麻揚（医療保健学部看護学科教授）
砂村　京子（医療保健学部看護学科教授）
末永　由理（医療保健学部看護学科准教授）
小澤　知子（医療保健学部看護学科准教授）
原田　竜三（医療保健学部看護学科准教授）
鈴木　礼子</t>
    </r>
    <r>
      <rPr>
        <sz val="11"/>
        <color rgb="FF000000"/>
        <rFont val="ＭＳ Ｐゴシック"/>
        <family val="3"/>
        <charset val="128"/>
      </rPr>
      <t xml:space="preserve">(</t>
    </r>
    <r>
      <rPr>
        <sz val="11"/>
        <color rgb="FF000000"/>
        <rFont val="Noto Sans"/>
        <family val="2"/>
      </rPr>
      <t xml:space="preserve">医療保健学部医療栄養学科准教授</t>
    </r>
    <r>
      <rPr>
        <sz val="11"/>
        <color rgb="FF000000"/>
        <rFont val="ＭＳ Ｐゴシック"/>
        <family val="3"/>
        <charset val="128"/>
      </rPr>
      <t xml:space="preserve">)
</t>
    </r>
    <r>
      <rPr>
        <sz val="11"/>
        <color rgb="FF000000"/>
        <rFont val="Noto Sans"/>
        <family val="2"/>
      </rPr>
      <t xml:space="preserve">細田　明美</t>
    </r>
    <r>
      <rPr>
        <sz val="11"/>
        <color rgb="FF000000"/>
        <rFont val="ＭＳ Ｐゴシック"/>
        <family val="3"/>
        <charset val="128"/>
      </rPr>
      <t xml:space="preserve">(</t>
    </r>
    <r>
      <rPr>
        <sz val="11"/>
        <color rgb="FF000000"/>
        <rFont val="Noto Sans"/>
        <family val="2"/>
      </rPr>
      <t xml:space="preserve">医療保健学部医療栄養学科講師</t>
    </r>
    <r>
      <rPr>
        <sz val="11"/>
        <color rgb="FF000000"/>
        <rFont val="ＭＳ Ｐゴシック"/>
        <family val="3"/>
        <charset val="128"/>
      </rPr>
      <t xml:space="preserve">)
</t>
    </r>
    <r>
      <rPr>
        <sz val="11"/>
        <color rgb="FF000000"/>
        <rFont val="Noto Sans"/>
        <family val="2"/>
      </rPr>
      <t xml:space="preserve">齋藤　さな恵</t>
    </r>
    <r>
      <rPr>
        <sz val="11"/>
        <color rgb="FF000000"/>
        <rFont val="ＭＳ Ｐゴシック"/>
        <family val="3"/>
        <charset val="128"/>
      </rPr>
      <t xml:space="preserve">(</t>
    </r>
    <r>
      <rPr>
        <sz val="11"/>
        <color rgb="FF000000"/>
        <rFont val="Noto Sans"/>
        <family val="2"/>
      </rPr>
      <t xml:space="preserve">医療保健学部医療栄養学科講師</t>
    </r>
    <r>
      <rPr>
        <sz val="11"/>
        <color rgb="FF000000"/>
        <rFont val="ＭＳ Ｐゴシック"/>
        <family val="3"/>
        <charset val="128"/>
      </rPr>
      <t xml:space="preserve">)
</t>
    </r>
    <r>
      <rPr>
        <sz val="11"/>
        <color rgb="FF000000"/>
        <rFont val="Noto Sans"/>
        <family val="2"/>
      </rPr>
      <t xml:space="preserve">川原　理香（医療保健学部看護学科助教</t>
    </r>
    <r>
      <rPr>
        <sz val="11"/>
        <color rgb="FF000000"/>
        <rFont val="ＭＳ Ｐゴシック"/>
        <family val="3"/>
        <charset val="128"/>
      </rPr>
      <t xml:space="preserve">)
</t>
    </r>
    <r>
      <rPr>
        <sz val="11"/>
        <color rgb="FF000000"/>
        <rFont val="Noto Sans"/>
        <family val="2"/>
      </rPr>
      <t xml:space="preserve">濱田　麻由美（医療保健学部看護学科助教</t>
    </r>
    <r>
      <rPr>
        <sz val="11"/>
        <color rgb="FF000000"/>
        <rFont val="ＭＳ Ｐゴシック"/>
        <family val="3"/>
        <charset val="128"/>
      </rPr>
      <t xml:space="preserve">)
</t>
    </r>
    <r>
      <rPr>
        <sz val="11"/>
        <color rgb="FF000000"/>
        <rFont val="Noto Sans"/>
        <family val="2"/>
      </rPr>
      <t xml:space="preserve">喜多村　健二</t>
    </r>
    <r>
      <rPr>
        <sz val="11"/>
        <color rgb="FF000000"/>
        <rFont val="ＭＳ Ｐゴシック"/>
        <family val="3"/>
        <charset val="128"/>
      </rPr>
      <t xml:space="preserve">(</t>
    </r>
    <r>
      <rPr>
        <sz val="11"/>
        <color rgb="FF000000"/>
        <rFont val="Noto Sans"/>
        <family val="2"/>
      </rPr>
      <t xml:space="preserve">学生支援センター顧問</t>
    </r>
    <r>
      <rPr>
        <sz val="11"/>
        <color rgb="FF000000"/>
        <rFont val="ＭＳ Ｐゴシック"/>
        <family val="3"/>
        <charset val="128"/>
      </rPr>
      <t xml:space="preserve">)</t>
    </r>
  </si>
  <si>
    <t xml:space="preserve">東京都品川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98-502464</t>
    </r>
    <r>
      <rPr>
        <sz val="11"/>
        <color rgb="FF000000"/>
        <rFont val="Noto Sans"/>
        <family val="2"/>
      </rPr>
      <t xml:space="preserve">号</t>
    </r>
  </si>
  <si>
    <t xml:space="preserve">03-5421-7655</t>
  </si>
  <si>
    <t xml:space="preserve">http://www.thcu.ac.jp</t>
  </si>
  <si>
    <t xml:space="preserve">30198</t>
  </si>
  <si>
    <r>
      <rPr>
        <sz val="13"/>
        <color rgb="FF000000"/>
        <rFont val="Noto Sans"/>
        <family val="2"/>
      </rPr>
      <t xml:space="preserve">篠木　絵理（医療保健学部看護学科教授）
廣島　麻揚（医療保健学部看護学科教授）
砂村　京子（医療保健学部看護学科教授）
末永　由理（医療保健学部看護学科准教授）
小澤　知子（医療保健学部看護学科准教授）
原田　竜三（医療保健学部看護学科准教授）
鈴木　礼子</t>
    </r>
    <r>
      <rPr>
        <sz val="13"/>
        <color rgb="FF000000"/>
        <rFont val="ＭＳ Ｐゴシック"/>
        <family val="3"/>
        <charset val="128"/>
      </rPr>
      <t xml:space="preserve">(</t>
    </r>
    <r>
      <rPr>
        <sz val="13"/>
        <color rgb="FF000000"/>
        <rFont val="Noto Sans"/>
        <family val="2"/>
      </rPr>
      <t xml:space="preserve">医療保健学部医療栄養学科准教授</t>
    </r>
    <r>
      <rPr>
        <sz val="13"/>
        <color rgb="FF000000"/>
        <rFont val="ＭＳ Ｐゴシック"/>
        <family val="3"/>
        <charset val="128"/>
      </rPr>
      <t xml:space="preserve">)
</t>
    </r>
    <r>
      <rPr>
        <sz val="13"/>
        <color rgb="FF000000"/>
        <rFont val="Noto Sans"/>
        <family val="2"/>
      </rPr>
      <t xml:space="preserve">細田　明美</t>
    </r>
    <r>
      <rPr>
        <sz val="13"/>
        <color rgb="FF000000"/>
        <rFont val="ＭＳ Ｐゴシック"/>
        <family val="3"/>
        <charset val="128"/>
      </rPr>
      <t xml:space="preserve">(</t>
    </r>
    <r>
      <rPr>
        <sz val="13"/>
        <color rgb="FF000000"/>
        <rFont val="Noto Sans"/>
        <family val="2"/>
      </rPr>
      <t xml:space="preserve">医療保健学部医療栄養学科講師</t>
    </r>
    <r>
      <rPr>
        <sz val="13"/>
        <color rgb="FF000000"/>
        <rFont val="ＭＳ Ｐゴシック"/>
        <family val="3"/>
        <charset val="128"/>
      </rPr>
      <t xml:space="preserve">)
</t>
    </r>
    <r>
      <rPr>
        <sz val="13"/>
        <color rgb="FF000000"/>
        <rFont val="Noto Sans"/>
        <family val="2"/>
      </rPr>
      <t xml:space="preserve">齋藤　さな恵</t>
    </r>
    <r>
      <rPr>
        <sz val="13"/>
        <color rgb="FF000000"/>
        <rFont val="ＭＳ Ｐゴシック"/>
        <family val="3"/>
        <charset val="128"/>
      </rPr>
      <t xml:space="preserve">(</t>
    </r>
    <r>
      <rPr>
        <sz val="13"/>
        <color rgb="FF000000"/>
        <rFont val="Noto Sans"/>
        <family val="2"/>
      </rPr>
      <t xml:space="preserve">医療保健学部医療栄養学科講師</t>
    </r>
    <r>
      <rPr>
        <sz val="13"/>
        <color rgb="FF000000"/>
        <rFont val="ＭＳ Ｐゴシック"/>
        <family val="3"/>
        <charset val="128"/>
      </rPr>
      <t xml:space="preserve">)
</t>
    </r>
    <r>
      <rPr>
        <sz val="13"/>
        <color rgb="FF000000"/>
        <rFont val="Noto Sans"/>
        <family val="2"/>
      </rPr>
      <t xml:space="preserve">川原　理香（医療保健学部看護学科助教</t>
    </r>
    <r>
      <rPr>
        <sz val="13"/>
        <color rgb="FF000000"/>
        <rFont val="ＭＳ Ｐゴシック"/>
        <family val="3"/>
        <charset val="128"/>
      </rPr>
      <t xml:space="preserve">)
</t>
    </r>
    <r>
      <rPr>
        <sz val="13"/>
        <color rgb="FF000000"/>
        <rFont val="Noto Sans"/>
        <family val="2"/>
      </rPr>
      <t xml:space="preserve">濱田　麻由美（医療保健学部看護学科助教</t>
    </r>
    <r>
      <rPr>
        <sz val="13"/>
        <color rgb="FF000000"/>
        <rFont val="ＭＳ Ｐゴシック"/>
        <family val="3"/>
        <charset val="128"/>
      </rPr>
      <t xml:space="preserve">)
</t>
    </r>
    <r>
      <rPr>
        <sz val="13"/>
        <color rgb="FF000000"/>
        <rFont val="Noto Sans"/>
        <family val="2"/>
      </rPr>
      <t xml:space="preserve">喜多村　健二</t>
    </r>
    <r>
      <rPr>
        <sz val="13"/>
        <color rgb="FF000000"/>
        <rFont val="ＭＳ Ｐゴシック"/>
        <family val="3"/>
        <charset val="128"/>
      </rPr>
      <t xml:space="preserve">(</t>
    </r>
    <r>
      <rPr>
        <sz val="13"/>
        <color rgb="FF000000"/>
        <rFont val="Noto Sans"/>
        <family val="2"/>
      </rPr>
      <t xml:space="preserve">学生支援センター顧問</t>
    </r>
    <r>
      <rPr>
        <sz val="13"/>
        <color rgb="FF000000"/>
        <rFont val="ＭＳ Ｐゴシック"/>
        <family val="3"/>
        <charset val="128"/>
      </rPr>
      <t xml:space="preserve">)</t>
    </r>
  </si>
  <si>
    <t xml:space="preserve">東京女子医科大学</t>
  </si>
  <si>
    <t xml:space="preserve">【選択】子どものメンタルヘルス支援と介入技術</t>
  </si>
  <si>
    <t xml:space="preserve">学童期から思春期は、大人になっていくことに対する理想と現実のギャップに悩みながら 精神的、身体的に大きく成長する人生の重要な時期です。本講習では、近年学校でみられる子どもの心の諸問題（発達障害、ひきこもり、自殺など）に焦点を当てながら、子どものメンタルヘルス支援と介入技術について学習し、心の発達を支援する教員の役割・基本的姿勢について理解を深めていきます。</t>
  </si>
  <si>
    <t xml:space="preserve">田中 美恵子（看護学部教授）
小川 久貴子（看護学部教授）
小山　達也（看護学部講師）
異儀田はづき（看護学部助教）
飯塚あつ子（看護学部助教）
濱田 由紀（看護学部非常勤講師）</t>
  </si>
  <si>
    <t xml:space="preserve">東京都新宿区</t>
  </si>
  <si>
    <t xml:space="preserve">養護教諭
教諭</t>
  </si>
  <si>
    <r>
      <rPr>
        <sz val="11"/>
        <color rgb="FF000000"/>
        <rFont val="Noto Sans"/>
        <family val="2"/>
      </rPr>
      <t xml:space="preserve">平</t>
    </r>
    <r>
      <rPr>
        <sz val="11"/>
        <color rgb="FF000000"/>
        <rFont val="ＭＳ Ｐゴシック"/>
        <family val="3"/>
        <charset val="128"/>
      </rPr>
      <t xml:space="preserve">29-30209-502829</t>
    </r>
    <r>
      <rPr>
        <sz val="11"/>
        <color rgb="FF000000"/>
        <rFont val="Noto Sans"/>
        <family val="2"/>
      </rPr>
      <t xml:space="preserve">号</t>
    </r>
  </si>
  <si>
    <t xml:space="preserve">03-3353-8111(42150)</t>
  </si>
  <si>
    <t xml:space="preserve">http://www.twmu.ac.jp/</t>
  </si>
  <si>
    <t xml:space="preserve">30209</t>
  </si>
  <si>
    <t xml:space="preserve">【選択】子どもの救急と危機管理</t>
  </si>
  <si>
    <r>
      <rPr>
        <sz val="11"/>
        <color rgb="FF000000"/>
        <rFont val="Noto Sans"/>
        <family val="2"/>
      </rPr>
      <t xml:space="preserve">学校における不慮の事故や、麻疹やインフルエンザの大流行など、学校内の救急対応と感染症対策は大きな課題となっております。本講習では、学校安全や危機管理の立場から、子どもや教職員の救急に対して、生命に関わる症状に対する基本的な救急処置</t>
    </r>
    <r>
      <rPr>
        <sz val="11"/>
        <color rgb="FF000000"/>
        <rFont val="ＭＳ Ｐゴシック"/>
        <family val="3"/>
        <charset val="128"/>
      </rPr>
      <t xml:space="preserve">(</t>
    </r>
    <r>
      <rPr>
        <sz val="11"/>
        <color rgb="FF000000"/>
        <rFont val="Noto Sans"/>
        <family val="2"/>
      </rPr>
      <t xml:space="preserve">特に心肺蘇生）の考え方と方法を学びます。さらに、集団感染を防止するための日常の感染対策と、集団感染発生時の対応について講義と実習を交えて理解を深めます。</t>
    </r>
  </si>
  <si>
    <t xml:space="preserve">並木　みずほ（医学部助教）
大友　陽子（看護学部兼担講師）</t>
  </si>
  <si>
    <r>
      <rPr>
        <sz val="11"/>
        <color rgb="FF000000"/>
        <rFont val="Noto Sans"/>
        <family val="2"/>
      </rPr>
      <t xml:space="preserve">平</t>
    </r>
    <r>
      <rPr>
        <sz val="11"/>
        <color rgb="FF000000"/>
        <rFont val="ＭＳ Ｐゴシック"/>
        <family val="3"/>
        <charset val="128"/>
      </rPr>
      <t xml:space="preserve">29-30209-502830</t>
    </r>
    <r>
      <rPr>
        <sz val="11"/>
        <color rgb="FF000000"/>
        <rFont val="Noto Sans"/>
        <family val="2"/>
      </rPr>
      <t xml:space="preserve">号</t>
    </r>
  </si>
  <si>
    <r>
      <rPr>
        <sz val="13"/>
        <color rgb="FF000000"/>
        <rFont val="Noto Sans"/>
        <family val="2"/>
      </rPr>
      <t xml:space="preserve">学校における不慮の事故や、麻疹やインフルエンザの大流行など、学校内の救急対応と感染症対策は大きな課題となっております。本講習では、学校安全や危機管理の立場から、子どもや教職員の救急に対して、生命に関わる症状に対する基本的な救急処置</t>
    </r>
    <r>
      <rPr>
        <sz val="13"/>
        <color rgb="FF000000"/>
        <rFont val="ＭＳ Ｐゴシック"/>
        <family val="3"/>
        <charset val="128"/>
      </rPr>
      <t xml:space="preserve">(</t>
    </r>
    <r>
      <rPr>
        <sz val="13"/>
        <color rgb="FF000000"/>
        <rFont val="Noto Sans"/>
        <family val="2"/>
      </rPr>
      <t xml:space="preserve">特に心肺蘇生）の考え方と方法を学びます。さらに、集団感染を防止するための日常の感染対策と、集団感染発生時の対応について講義と実習を交えて理解を深めます。</t>
    </r>
  </si>
  <si>
    <t xml:space="preserve">【選択】慢性疾患のある子どもの理解と支援</t>
  </si>
  <si>
    <r>
      <rPr>
        <sz val="11"/>
        <color rgb="FF000000"/>
        <rFont val="Noto Sans"/>
        <family val="2"/>
      </rPr>
      <t xml:space="preserve">慢性疾患のある児童や生徒にとって、</t>
    </r>
    <r>
      <rPr>
        <sz val="11"/>
        <color rgb="FF000000"/>
        <rFont val="ＭＳ Ｐゴシック"/>
        <family val="3"/>
        <charset val="128"/>
      </rPr>
      <t xml:space="preserve">1</t>
    </r>
    <r>
      <rPr>
        <sz val="11"/>
        <color rgb="FF000000"/>
        <rFont val="Noto Sans"/>
        <family val="2"/>
      </rPr>
      <t xml:space="preserve">日の大半を過ごす学校生活が安全で快適であるためには、周囲の人々が疾患を正しく理解し、適切に関わることが不可欠です。本講習では、慢性疾患の中でもアレルギー性疾患やけいれん性疾患などについて学びます。さらに、子どもや家族の、病気と共に生きていくうえでの体験や医療と教育現場との連携について、主に養護教諭の視点から理解を深めていきます。</t>
    </r>
  </si>
  <si>
    <t xml:space="preserve">伊藤　進（医学部助教）
千葉　幸英（医学部助教）
関森  みゆき（看護学部准教授）
奥野  順子　（看護学部講師）</t>
  </si>
  <si>
    <r>
      <rPr>
        <sz val="11"/>
        <color rgb="FF000000"/>
        <rFont val="Noto Sans"/>
        <family val="2"/>
      </rPr>
      <t xml:space="preserve">平</t>
    </r>
    <r>
      <rPr>
        <sz val="11"/>
        <color rgb="FF000000"/>
        <rFont val="ＭＳ Ｐゴシック"/>
        <family val="3"/>
        <charset val="128"/>
      </rPr>
      <t xml:space="preserve">29-30209-502831</t>
    </r>
    <r>
      <rPr>
        <sz val="11"/>
        <color rgb="FF000000"/>
        <rFont val="Noto Sans"/>
        <family val="2"/>
      </rPr>
      <t xml:space="preserve">号</t>
    </r>
  </si>
  <si>
    <r>
      <rPr>
        <sz val="13"/>
        <color rgb="FF000000"/>
        <rFont val="Noto Sans"/>
        <family val="2"/>
      </rPr>
      <t xml:space="preserve">慢性疾患のある児童や生徒にとって、</t>
    </r>
    <r>
      <rPr>
        <sz val="13"/>
        <color rgb="FF000000"/>
        <rFont val="ＭＳ Ｐゴシック"/>
        <family val="3"/>
        <charset val="128"/>
      </rPr>
      <t xml:space="preserve">1</t>
    </r>
    <r>
      <rPr>
        <sz val="13"/>
        <color rgb="FF000000"/>
        <rFont val="Noto Sans"/>
        <family val="2"/>
      </rPr>
      <t xml:space="preserve">日の大半を過ごす学校生活が安全で快適であるためには、周囲の人々が疾患を正しく理解し、適切に関わることが不可欠です。本講習では、慢性疾患の中でもアレルギー性疾患やけいれん性疾患などについて学びます。さらに、子どもや家族の、病気と共に生きていくうえでの体験や医療と教育現場との連携について、主に養護教諭の視点から理解を深めていきます。</t>
    </r>
  </si>
  <si>
    <t xml:space="preserve">東京女子体育大学</t>
  </si>
  <si>
    <t xml:space="preserve">【選択】授業に活かす保健体育科教育の改善と工夫（講義）</t>
  </si>
  <si>
    <t xml:space="preserve">　本講座は、中・高等学校及び中等教育学校・特別支援学校の保健体育科の教員を対象に、学習指導要領改訂に伴う保健体育科の改善のポイントを理解し、これからの授業づくりをどのように考えるか。また、指導と評価の一本化を図る改善策や授業評価のあり方等について理解を深める。さらに、「トレーニング論」「バイオメカニクス」「スポーツ生理学」の観点から具体的な事例を参考に科学的な考え方の理解を深めるとともに、「運動学」の観点から教師・運動指導者に不可欠な知識を深める。</t>
  </si>
  <si>
    <t xml:space="preserve">戸田　芳雄（体育学部教授）
若山章信（体育学部教授）
中本　哲（体育学部教授）
烏賀陽　信央（体育学部講師）
森　直幹（元体育学部教授）</t>
  </si>
  <si>
    <t xml:space="preserve">東京都国立市</t>
  </si>
  <si>
    <t xml:space="preserve">中学校、高等学校、中等教育学校、特別支援学校教諭（保健体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0-501327</t>
    </r>
    <r>
      <rPr>
        <sz val="11"/>
        <color rgb="FF000000"/>
        <rFont val="Noto Sans"/>
        <family val="2"/>
      </rPr>
      <t xml:space="preserve">号</t>
    </r>
  </si>
  <si>
    <t xml:space="preserve">042-572-4309</t>
  </si>
  <si>
    <t xml:space="preserve">http://www.twcpe.ac.jp/</t>
  </si>
  <si>
    <t xml:space="preserve">30210</t>
  </si>
  <si>
    <t xml:space="preserve">【選択】授業に活かす保健体育科教育の改善と工夫（実技Ⅰ）</t>
  </si>
  <si>
    <r>
      <rPr>
        <sz val="11"/>
        <color rgb="FF000000"/>
        <rFont val="Noto Sans"/>
        <family val="2"/>
      </rPr>
      <t xml:space="preserve">　本講習では運動技能習得を巡る現場の問題に問いかけながら、指導者として備えるべき「教える力とは何か」について検討し、その能力性を高めることを目的とし、「柔道」「新体操」「バスケットボール」「ダンス」種目毎の指導方法に関する情報交換と現職教員が現場で積み上げた経験知の提案を受けながら生徒の身体知にどう関わるか実践的な講習を展開する。</t>
    </r>
    <r>
      <rPr>
        <sz val="11"/>
        <color rgb="FF000000"/>
        <rFont val="ＭＳ Ｐゴシック"/>
        <family val="3"/>
        <charset val="128"/>
      </rPr>
      <t xml:space="preserve">2</t>
    </r>
    <r>
      <rPr>
        <sz val="11"/>
        <color rgb="FF000000"/>
        <rFont val="Noto Sans"/>
        <family val="2"/>
      </rPr>
      <t xml:space="preserve">種目同時開講４種目の講座から</t>
    </r>
    <r>
      <rPr>
        <sz val="11"/>
        <color rgb="FF000000"/>
        <rFont val="ＭＳ Ｐゴシック"/>
        <family val="3"/>
        <charset val="128"/>
      </rPr>
      <t xml:space="preserve">2</t>
    </r>
    <r>
      <rPr>
        <sz val="11"/>
        <color rgb="FF000000"/>
        <rFont val="Noto Sans"/>
        <family val="2"/>
      </rPr>
      <t xml:space="preserve">種目を選択し、且つ別途開講の「実技カヌー」を必ず履修する。</t>
    </r>
  </si>
  <si>
    <r>
      <rPr>
        <sz val="11"/>
        <color rgb="FF000000"/>
        <rFont val="Noto Sans"/>
        <family val="2"/>
      </rPr>
      <t xml:space="preserve">佐藤　愛子　</t>
    </r>
    <r>
      <rPr>
        <sz val="11"/>
        <color rgb="FF000000"/>
        <rFont val="ＭＳ Ｐゴシック"/>
        <family val="3"/>
        <charset val="128"/>
      </rPr>
      <t xml:space="preserve">(</t>
    </r>
    <r>
      <rPr>
        <sz val="11"/>
        <color rgb="FF000000"/>
        <rFont val="Noto Sans"/>
        <family val="2"/>
      </rPr>
      <t xml:space="preserve">体育学部講師）
高橋　衣代　</t>
    </r>
    <r>
      <rPr>
        <sz val="11"/>
        <color rgb="FF000000"/>
        <rFont val="ＭＳ Ｐゴシック"/>
        <family val="3"/>
        <charset val="128"/>
      </rPr>
      <t xml:space="preserve">(</t>
    </r>
    <r>
      <rPr>
        <sz val="11"/>
        <color rgb="FF000000"/>
        <rFont val="Noto Sans"/>
        <family val="2"/>
      </rPr>
      <t xml:space="preserve">体育学部教授）
及川　佑介　</t>
    </r>
    <r>
      <rPr>
        <sz val="11"/>
        <color rgb="FF000000"/>
        <rFont val="ＭＳ Ｐゴシック"/>
        <family val="3"/>
        <charset val="128"/>
      </rPr>
      <t xml:space="preserve">(</t>
    </r>
    <r>
      <rPr>
        <sz val="11"/>
        <color rgb="FF000000"/>
        <rFont val="Noto Sans"/>
        <family val="2"/>
      </rPr>
      <t xml:space="preserve">体育学部講師）
奥野　知加　（体育学部教授）
平田　利矢子　</t>
    </r>
    <r>
      <rPr>
        <sz val="11"/>
        <color rgb="FF000000"/>
        <rFont val="ＭＳ Ｐゴシック"/>
        <family val="3"/>
        <charset val="128"/>
      </rPr>
      <t xml:space="preserve">(</t>
    </r>
    <r>
      <rPr>
        <sz val="11"/>
        <color rgb="FF000000"/>
        <rFont val="Noto Sans"/>
        <family val="2"/>
      </rPr>
      <t xml:space="preserve">体育学部准教授）
長谷川　千里　</t>
    </r>
    <r>
      <rPr>
        <sz val="11"/>
        <color rgb="FF000000"/>
        <rFont val="ＭＳ Ｐゴシック"/>
        <family val="3"/>
        <charset val="128"/>
      </rPr>
      <t xml:space="preserve">(</t>
    </r>
    <r>
      <rPr>
        <sz val="11"/>
        <color rgb="FF000000"/>
        <rFont val="Noto Sans"/>
        <family val="2"/>
      </rPr>
      <t xml:space="preserve">体育学部講師）</t>
    </r>
  </si>
  <si>
    <r>
      <rPr>
        <sz val="11"/>
        <color rgb="FF000000"/>
        <rFont val="Noto Sans"/>
        <family val="2"/>
      </rPr>
      <t xml:space="preserve">平</t>
    </r>
    <r>
      <rPr>
        <sz val="11"/>
        <color rgb="FF000000"/>
        <rFont val="ＭＳ Ｐゴシック"/>
        <family val="3"/>
        <charset val="128"/>
      </rPr>
      <t xml:space="preserve">29-30210-501328</t>
    </r>
    <r>
      <rPr>
        <sz val="11"/>
        <color rgb="FF000000"/>
        <rFont val="Noto Sans"/>
        <family val="2"/>
      </rPr>
      <t xml:space="preserve">号</t>
    </r>
  </si>
  <si>
    <r>
      <rPr>
        <sz val="13"/>
        <color rgb="FF000000"/>
        <rFont val="Noto Sans"/>
        <family val="2"/>
      </rPr>
      <t xml:space="preserve">　本講習では運動技能習得を巡る現場の問題に問いかけながら、指導者として備えるべき「教える力とは何か」について検討し、その能力性を高めることを目的とし、「柔道」「新体操」「バスケットボール」「ダンス」種目毎の指導方法に関する情報交換と現職教員が現場で積み上げた経験知の提案を受けながら生徒の身体知にどう関わるか実践的な講習を展開する。</t>
    </r>
    <r>
      <rPr>
        <sz val="13"/>
        <color rgb="FF000000"/>
        <rFont val="ＭＳ Ｐゴシック"/>
        <family val="3"/>
        <charset val="128"/>
      </rPr>
      <t xml:space="preserve">2</t>
    </r>
    <r>
      <rPr>
        <sz val="13"/>
        <color rgb="FF000000"/>
        <rFont val="Noto Sans"/>
        <family val="2"/>
      </rPr>
      <t xml:space="preserve">種目同時開講４種目の講座から</t>
    </r>
    <r>
      <rPr>
        <sz val="13"/>
        <color rgb="FF000000"/>
        <rFont val="ＭＳ Ｐゴシック"/>
        <family val="3"/>
        <charset val="128"/>
      </rPr>
      <t xml:space="preserve">2</t>
    </r>
    <r>
      <rPr>
        <sz val="13"/>
        <color rgb="FF000000"/>
        <rFont val="Noto Sans"/>
        <family val="2"/>
      </rPr>
      <t xml:space="preserve">種目を選択し、且つ別途開講の「実技カヌー」を必ず履修する。</t>
    </r>
  </si>
  <si>
    <r>
      <rPr>
        <sz val="13"/>
        <color rgb="FF000000"/>
        <rFont val="Noto Sans"/>
        <family val="2"/>
      </rPr>
      <t xml:space="preserve">佐藤　愛子　</t>
    </r>
    <r>
      <rPr>
        <sz val="13"/>
        <color rgb="FF000000"/>
        <rFont val="ＭＳ Ｐゴシック"/>
        <family val="3"/>
        <charset val="128"/>
      </rPr>
      <t xml:space="preserve">(</t>
    </r>
    <r>
      <rPr>
        <sz val="13"/>
        <color rgb="FF000000"/>
        <rFont val="Noto Sans"/>
        <family val="2"/>
      </rPr>
      <t xml:space="preserve">体育学部講師）
高橋　衣代　</t>
    </r>
    <r>
      <rPr>
        <sz val="13"/>
        <color rgb="FF000000"/>
        <rFont val="ＭＳ Ｐゴシック"/>
        <family val="3"/>
        <charset val="128"/>
      </rPr>
      <t xml:space="preserve">(</t>
    </r>
    <r>
      <rPr>
        <sz val="13"/>
        <color rgb="FF000000"/>
        <rFont val="Noto Sans"/>
        <family val="2"/>
      </rPr>
      <t xml:space="preserve">体育学部教授）
及川　佑介　</t>
    </r>
    <r>
      <rPr>
        <sz val="13"/>
        <color rgb="FF000000"/>
        <rFont val="ＭＳ Ｐゴシック"/>
        <family val="3"/>
        <charset val="128"/>
      </rPr>
      <t xml:space="preserve">(</t>
    </r>
    <r>
      <rPr>
        <sz val="13"/>
        <color rgb="FF000000"/>
        <rFont val="Noto Sans"/>
        <family val="2"/>
      </rPr>
      <t xml:space="preserve">体育学部講師）
奥野　知加　（体育学部教授）
平田　利矢子　</t>
    </r>
    <r>
      <rPr>
        <sz val="13"/>
        <color rgb="FF000000"/>
        <rFont val="ＭＳ Ｐゴシック"/>
        <family val="3"/>
        <charset val="128"/>
      </rPr>
      <t xml:space="preserve">(</t>
    </r>
    <r>
      <rPr>
        <sz val="13"/>
        <color rgb="FF000000"/>
        <rFont val="Noto Sans"/>
        <family val="2"/>
      </rPr>
      <t xml:space="preserve">体育学部准教授）
長谷川　千里　</t>
    </r>
    <r>
      <rPr>
        <sz val="13"/>
        <color rgb="FF000000"/>
        <rFont val="ＭＳ Ｐゴシック"/>
        <family val="3"/>
        <charset val="128"/>
      </rPr>
      <t xml:space="preserve">(</t>
    </r>
    <r>
      <rPr>
        <sz val="13"/>
        <color rgb="FF000000"/>
        <rFont val="Noto Sans"/>
        <family val="2"/>
      </rPr>
      <t xml:space="preserve">体育学部講師）</t>
    </r>
  </si>
  <si>
    <t xml:space="preserve">【選択】授業に活かす保健体育科教育の改善と工夫（実技Ⅱ）</t>
  </si>
  <si>
    <r>
      <rPr>
        <sz val="11"/>
        <color rgb="FF000000"/>
        <rFont val="Noto Sans"/>
        <family val="2"/>
      </rPr>
      <t xml:space="preserve">　本講習では運動技能習得を巡る現場の問題に問いかけながら、指導者として備えるべき「教える力とは何か」について検討し、その能力性を高めることを目的とし、「柔道」「新体操」「バスケットボール」「ダンス」「サッカー」「バレーボール」「剣道」「陸上競技」種目毎の指導方法に関する情報交換と現職教員が現場で積み上げた経験知の提案を受けながら生徒の身体知にどう関わるか実践的な講習を展開する。</t>
    </r>
    <r>
      <rPr>
        <sz val="11"/>
        <color rgb="FF000000"/>
        <rFont val="ＭＳ Ｐゴシック"/>
        <family val="3"/>
        <charset val="128"/>
      </rPr>
      <t xml:space="preserve">2</t>
    </r>
    <r>
      <rPr>
        <sz val="11"/>
        <color rgb="FF000000"/>
        <rFont val="Noto Sans"/>
        <family val="2"/>
      </rPr>
      <t xml:space="preserve">種目同時開講</t>
    </r>
    <r>
      <rPr>
        <sz val="11"/>
        <color rgb="FF000000"/>
        <rFont val="ＭＳ Ｐゴシック"/>
        <family val="3"/>
        <charset val="128"/>
      </rPr>
      <t xml:space="preserve">8</t>
    </r>
    <r>
      <rPr>
        <sz val="11"/>
        <color rgb="FF000000"/>
        <rFont val="Noto Sans"/>
        <family val="2"/>
      </rPr>
      <t xml:space="preserve">種目の講座から４種目を選択し、履修する。</t>
    </r>
  </si>
  <si>
    <r>
      <rPr>
        <sz val="11"/>
        <color rgb="FF000000"/>
        <rFont val="Noto Sans"/>
        <family val="2"/>
      </rPr>
      <t xml:space="preserve">佐藤　愛子　</t>
    </r>
    <r>
      <rPr>
        <sz val="11"/>
        <color rgb="FF000000"/>
        <rFont val="ＭＳ Ｐゴシック"/>
        <family val="3"/>
        <charset val="128"/>
      </rPr>
      <t xml:space="preserve">(</t>
    </r>
    <r>
      <rPr>
        <sz val="11"/>
        <color rgb="FF000000"/>
        <rFont val="Noto Sans"/>
        <family val="2"/>
      </rPr>
      <t xml:space="preserve">体育学部講師）
高橋　衣代　</t>
    </r>
    <r>
      <rPr>
        <sz val="11"/>
        <color rgb="FF000000"/>
        <rFont val="ＭＳ Ｐゴシック"/>
        <family val="3"/>
        <charset val="128"/>
      </rPr>
      <t xml:space="preserve">(</t>
    </r>
    <r>
      <rPr>
        <sz val="11"/>
        <color rgb="FF000000"/>
        <rFont val="Noto Sans"/>
        <family val="2"/>
      </rPr>
      <t xml:space="preserve">体育学部教授）
及川　佑介　</t>
    </r>
    <r>
      <rPr>
        <sz val="11"/>
        <color rgb="FF000000"/>
        <rFont val="ＭＳ Ｐゴシック"/>
        <family val="3"/>
        <charset val="128"/>
      </rPr>
      <t xml:space="preserve">(</t>
    </r>
    <r>
      <rPr>
        <sz val="11"/>
        <color rgb="FF000000"/>
        <rFont val="Noto Sans"/>
        <family val="2"/>
      </rPr>
      <t xml:space="preserve">体育学部講師）
奥野　知加　（体育学部教授）
平田　利矢子　</t>
    </r>
    <r>
      <rPr>
        <sz val="11"/>
        <color rgb="FF000000"/>
        <rFont val="ＭＳ Ｐゴシック"/>
        <family val="3"/>
        <charset val="128"/>
      </rPr>
      <t xml:space="preserve">(</t>
    </r>
    <r>
      <rPr>
        <sz val="11"/>
        <color rgb="FF000000"/>
        <rFont val="Noto Sans"/>
        <family val="2"/>
      </rPr>
      <t xml:space="preserve">体育学部准教授）
長谷川　千里　</t>
    </r>
    <r>
      <rPr>
        <sz val="11"/>
        <color rgb="FF000000"/>
        <rFont val="ＭＳ Ｐゴシック"/>
        <family val="3"/>
        <charset val="128"/>
      </rPr>
      <t xml:space="preserve">(</t>
    </r>
    <r>
      <rPr>
        <sz val="11"/>
        <color rgb="FF000000"/>
        <rFont val="Noto Sans"/>
        <family val="2"/>
      </rPr>
      <t xml:space="preserve">体育学部講師）
烏賀陽　信央　</t>
    </r>
    <r>
      <rPr>
        <sz val="11"/>
        <color rgb="FF000000"/>
        <rFont val="ＭＳ Ｐゴシック"/>
        <family val="3"/>
        <charset val="128"/>
      </rPr>
      <t xml:space="preserve">(</t>
    </r>
    <r>
      <rPr>
        <sz val="11"/>
        <color rgb="FF000000"/>
        <rFont val="Noto Sans"/>
        <family val="2"/>
      </rPr>
      <t xml:space="preserve">体育学部講師）
森田　昭子　（元体育学部教授）
百鬼　史訓　</t>
    </r>
    <r>
      <rPr>
        <sz val="11"/>
        <color rgb="FF000000"/>
        <rFont val="ＭＳ Ｐゴシック"/>
        <family val="3"/>
        <charset val="128"/>
      </rPr>
      <t xml:space="preserve">(</t>
    </r>
    <r>
      <rPr>
        <sz val="11"/>
        <color rgb="FF000000"/>
        <rFont val="Noto Sans"/>
        <family val="2"/>
      </rPr>
      <t xml:space="preserve">体育学部非常勤講師）
櫻田　淳也　</t>
    </r>
    <r>
      <rPr>
        <sz val="11"/>
        <color rgb="FF000000"/>
        <rFont val="ＭＳ Ｐゴシック"/>
        <family val="3"/>
        <charset val="128"/>
      </rPr>
      <t xml:space="preserve">(</t>
    </r>
    <r>
      <rPr>
        <sz val="11"/>
        <color rgb="FF000000"/>
        <rFont val="Noto Sans"/>
        <family val="2"/>
      </rPr>
      <t xml:space="preserve">体育学部教授）</t>
    </r>
  </si>
  <si>
    <r>
      <rPr>
        <sz val="11"/>
        <color rgb="FF000000"/>
        <rFont val="Noto Sans"/>
        <family val="2"/>
      </rPr>
      <t xml:space="preserve">平</t>
    </r>
    <r>
      <rPr>
        <sz val="11"/>
        <color rgb="FF000000"/>
        <rFont val="ＭＳ Ｐゴシック"/>
        <family val="3"/>
        <charset val="128"/>
      </rPr>
      <t xml:space="preserve">29-30210-501329</t>
    </r>
    <r>
      <rPr>
        <sz val="11"/>
        <color rgb="FF000000"/>
        <rFont val="Noto Sans"/>
        <family val="2"/>
      </rPr>
      <t xml:space="preserve">号</t>
    </r>
  </si>
  <si>
    <r>
      <rPr>
        <sz val="13"/>
        <color rgb="FF000000"/>
        <rFont val="Noto Sans"/>
        <family val="2"/>
      </rPr>
      <t xml:space="preserve">　本講習では運動技能習得を巡る現場の問題に問いかけながら、指導者として備えるべき「教える力とは何か」について検討し、その能力性を高めることを目的とし、「柔道」「新体操」「バスケットボール」「ダンス」「サッカー」「バレーボール」「剣道」「陸上競技」種目毎の指導方法に関する情報交換と現職教員が現場で積み上げた経験知の提案を受けながら生徒の身体知にどう関わるか実践的な講習を展開する。</t>
    </r>
    <r>
      <rPr>
        <sz val="13"/>
        <color rgb="FF000000"/>
        <rFont val="ＭＳ Ｐゴシック"/>
        <family val="3"/>
        <charset val="128"/>
      </rPr>
      <t xml:space="preserve">2</t>
    </r>
    <r>
      <rPr>
        <sz val="13"/>
        <color rgb="FF000000"/>
        <rFont val="Noto Sans"/>
        <family val="2"/>
      </rPr>
      <t xml:space="preserve">種目同時開講</t>
    </r>
    <r>
      <rPr>
        <sz val="13"/>
        <color rgb="FF000000"/>
        <rFont val="ＭＳ Ｐゴシック"/>
        <family val="3"/>
        <charset val="128"/>
      </rPr>
      <t xml:space="preserve">8</t>
    </r>
    <r>
      <rPr>
        <sz val="13"/>
        <color rgb="FF000000"/>
        <rFont val="Noto Sans"/>
        <family val="2"/>
      </rPr>
      <t xml:space="preserve">種目の講座から４種目を選択し、履修する。</t>
    </r>
  </si>
  <si>
    <r>
      <rPr>
        <sz val="13"/>
        <color rgb="FF000000"/>
        <rFont val="Noto Sans"/>
        <family val="2"/>
      </rPr>
      <t xml:space="preserve">佐藤　愛子　</t>
    </r>
    <r>
      <rPr>
        <sz val="13"/>
        <color rgb="FF000000"/>
        <rFont val="ＭＳ Ｐゴシック"/>
        <family val="3"/>
        <charset val="128"/>
      </rPr>
      <t xml:space="preserve">(</t>
    </r>
    <r>
      <rPr>
        <sz val="13"/>
        <color rgb="FF000000"/>
        <rFont val="Noto Sans"/>
        <family val="2"/>
      </rPr>
      <t xml:space="preserve">体育学部講師）
高橋　衣代　</t>
    </r>
    <r>
      <rPr>
        <sz val="13"/>
        <color rgb="FF000000"/>
        <rFont val="ＭＳ Ｐゴシック"/>
        <family val="3"/>
        <charset val="128"/>
      </rPr>
      <t xml:space="preserve">(</t>
    </r>
    <r>
      <rPr>
        <sz val="13"/>
        <color rgb="FF000000"/>
        <rFont val="Noto Sans"/>
        <family val="2"/>
      </rPr>
      <t xml:space="preserve">体育学部教授）
及川　佑介　</t>
    </r>
    <r>
      <rPr>
        <sz val="13"/>
        <color rgb="FF000000"/>
        <rFont val="ＭＳ Ｐゴシック"/>
        <family val="3"/>
        <charset val="128"/>
      </rPr>
      <t xml:space="preserve">(</t>
    </r>
    <r>
      <rPr>
        <sz val="13"/>
        <color rgb="FF000000"/>
        <rFont val="Noto Sans"/>
        <family val="2"/>
      </rPr>
      <t xml:space="preserve">体育学部講師）
奥野　知加　（体育学部教授）
平田　利矢子　</t>
    </r>
    <r>
      <rPr>
        <sz val="13"/>
        <color rgb="FF000000"/>
        <rFont val="ＭＳ Ｐゴシック"/>
        <family val="3"/>
        <charset val="128"/>
      </rPr>
      <t xml:space="preserve">(</t>
    </r>
    <r>
      <rPr>
        <sz val="13"/>
        <color rgb="FF000000"/>
        <rFont val="Noto Sans"/>
        <family val="2"/>
      </rPr>
      <t xml:space="preserve">体育学部准教授）
長谷川　千里　</t>
    </r>
    <r>
      <rPr>
        <sz val="13"/>
        <color rgb="FF000000"/>
        <rFont val="ＭＳ Ｐゴシック"/>
        <family val="3"/>
        <charset val="128"/>
      </rPr>
      <t xml:space="preserve">(</t>
    </r>
    <r>
      <rPr>
        <sz val="13"/>
        <color rgb="FF000000"/>
        <rFont val="Noto Sans"/>
        <family val="2"/>
      </rPr>
      <t xml:space="preserve">体育学部講師）
烏賀陽　信央　</t>
    </r>
    <r>
      <rPr>
        <sz val="13"/>
        <color rgb="FF000000"/>
        <rFont val="ＭＳ Ｐゴシック"/>
        <family val="3"/>
        <charset val="128"/>
      </rPr>
      <t xml:space="preserve">(</t>
    </r>
    <r>
      <rPr>
        <sz val="13"/>
        <color rgb="FF000000"/>
        <rFont val="Noto Sans"/>
        <family val="2"/>
      </rPr>
      <t xml:space="preserve">体育学部講師）
森田　昭子　（元体育学部教授）
百鬼　史訓　</t>
    </r>
    <r>
      <rPr>
        <sz val="13"/>
        <color rgb="FF000000"/>
        <rFont val="ＭＳ Ｐゴシック"/>
        <family val="3"/>
        <charset val="128"/>
      </rPr>
      <t xml:space="preserve">(</t>
    </r>
    <r>
      <rPr>
        <sz val="13"/>
        <color rgb="FF000000"/>
        <rFont val="Noto Sans"/>
        <family val="2"/>
      </rPr>
      <t xml:space="preserve">体育学部非常勤講師）
櫻田　淳也　</t>
    </r>
    <r>
      <rPr>
        <sz val="13"/>
        <color rgb="FF000000"/>
        <rFont val="ＭＳ Ｐゴシック"/>
        <family val="3"/>
        <charset val="128"/>
      </rPr>
      <t xml:space="preserve">(</t>
    </r>
    <r>
      <rPr>
        <sz val="13"/>
        <color rgb="FF000000"/>
        <rFont val="Noto Sans"/>
        <family val="2"/>
      </rPr>
      <t xml:space="preserve">体育学部教授）</t>
    </r>
  </si>
  <si>
    <t xml:space="preserve">【選択】授業に活かす保健体育科教育の改善と工夫（実技カヌー）</t>
  </si>
  <si>
    <t xml:space="preserve">　今次の改訂学習指導要領において、野外活動の積極的な取り組みが求められている。
　そこで本講習では、水辺活動の一つとして代表的なカヌーに親しむことを目指す。
　このことによって、地域や学校の実態に応じて体育のカリキュラムに野外活動が積極的に導入されるようにする。
　なお、「実技Ⅰ」を必ず履修すること。</t>
  </si>
  <si>
    <r>
      <rPr>
        <sz val="11"/>
        <color rgb="FF000000"/>
        <rFont val="Noto Sans"/>
        <family val="2"/>
      </rPr>
      <t xml:space="preserve">本田　宗洋</t>
    </r>
    <r>
      <rPr>
        <sz val="11"/>
        <color rgb="FF000000"/>
        <rFont val="ＭＳ Ｐゴシック"/>
        <family val="3"/>
        <charset val="128"/>
      </rPr>
      <t xml:space="preserve">(</t>
    </r>
    <r>
      <rPr>
        <sz val="11"/>
        <color rgb="FF000000"/>
        <rFont val="Noto Sans"/>
        <family val="2"/>
      </rPr>
      <t xml:space="preserve">体育学部教授）</t>
    </r>
  </si>
  <si>
    <r>
      <rPr>
        <sz val="11"/>
        <color rgb="FF000000"/>
        <rFont val="Noto Sans"/>
        <family val="2"/>
      </rPr>
      <t xml:space="preserve">平</t>
    </r>
    <r>
      <rPr>
        <sz val="11"/>
        <color rgb="FF000000"/>
        <rFont val="ＭＳ Ｐゴシック"/>
        <family val="3"/>
        <charset val="128"/>
      </rPr>
      <t xml:space="preserve">29-30210-501330</t>
    </r>
    <r>
      <rPr>
        <sz val="11"/>
        <color rgb="FF000000"/>
        <rFont val="Noto Sans"/>
        <family val="2"/>
      </rPr>
      <t xml:space="preserve">号</t>
    </r>
  </si>
  <si>
    <r>
      <rPr>
        <sz val="13"/>
        <color rgb="FF000000"/>
        <rFont val="Noto Sans"/>
        <family val="2"/>
      </rPr>
      <t xml:space="preserve">本田　宗洋</t>
    </r>
    <r>
      <rPr>
        <sz val="13"/>
        <color rgb="FF000000"/>
        <rFont val="ＭＳ Ｐゴシック"/>
        <family val="3"/>
        <charset val="128"/>
      </rPr>
      <t xml:space="preserve">(</t>
    </r>
    <r>
      <rPr>
        <sz val="13"/>
        <color rgb="FF000000"/>
        <rFont val="Noto Sans"/>
        <family val="2"/>
      </rPr>
      <t xml:space="preserve">体育学部教授）</t>
    </r>
  </si>
  <si>
    <t xml:space="preserve">東京未来大学</t>
  </si>
  <si>
    <t xml:space="preserve">【選択】思春期の生徒のメンタルヘルス</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r>
      <rPr>
        <sz val="11"/>
        <color rgb="FF000000"/>
        <rFont val="Noto Sans"/>
        <family val="2"/>
      </rPr>
      <t xml:space="preserve">高橋　一公</t>
    </r>
    <r>
      <rPr>
        <sz val="11"/>
        <color rgb="FF000000"/>
        <rFont val="ＭＳ Ｐゴシック"/>
        <family val="3"/>
        <charset val="128"/>
      </rPr>
      <t xml:space="preserve">(</t>
    </r>
    <r>
      <rPr>
        <sz val="11"/>
        <color rgb="FF000000"/>
        <rFont val="Noto Sans"/>
        <family val="2"/>
      </rPr>
      <t xml:space="preserve">モチベーション行動科学部教授</t>
    </r>
    <r>
      <rPr>
        <sz val="11"/>
        <color rgb="FF000000"/>
        <rFont val="ＭＳ Ｐゴシック"/>
        <family val="3"/>
        <charset val="128"/>
      </rPr>
      <t xml:space="preserve">)
</t>
    </r>
    <r>
      <rPr>
        <sz val="11"/>
        <color rgb="FF000000"/>
        <rFont val="Noto Sans"/>
        <family val="2"/>
      </rPr>
      <t xml:space="preserve">平部　正樹</t>
    </r>
    <r>
      <rPr>
        <sz val="11"/>
        <color rgb="FF000000"/>
        <rFont val="ＭＳ Ｐゴシック"/>
        <family val="3"/>
        <charset val="128"/>
      </rPr>
      <t xml:space="preserve">(</t>
    </r>
    <r>
      <rPr>
        <sz val="11"/>
        <color rgb="FF000000"/>
        <rFont val="Noto Sans"/>
        <family val="2"/>
      </rPr>
      <t xml:space="preserve">こども心理学部講師</t>
    </r>
    <r>
      <rPr>
        <sz val="11"/>
        <color rgb="FF000000"/>
        <rFont val="ＭＳ Ｐゴシック"/>
        <family val="3"/>
        <charset val="128"/>
      </rPr>
      <t xml:space="preserve">)</t>
    </r>
  </si>
  <si>
    <t xml:space="preserve">東京都足立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幼・小・中・高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8-501189</t>
    </r>
    <r>
      <rPr>
        <sz val="11"/>
        <color rgb="FF000000"/>
        <rFont val="Noto Sans"/>
        <family val="2"/>
      </rPr>
      <t xml:space="preserve">号</t>
    </r>
  </si>
  <si>
    <t xml:space="preserve">03-5813-2530</t>
  </si>
  <si>
    <t xml:space="preserve">http://license.tokyomirai.ac.jp/</t>
  </si>
  <si>
    <t xml:space="preserve">30218</t>
  </si>
  <si>
    <r>
      <rPr>
        <sz val="13"/>
        <color rgb="FF000000"/>
        <rFont val="Noto Sans"/>
        <family val="2"/>
      </rPr>
      <t xml:space="preserve">高橋　一公</t>
    </r>
    <r>
      <rPr>
        <sz val="13"/>
        <color rgb="FF000000"/>
        <rFont val="ＭＳ Ｐゴシック"/>
        <family val="3"/>
        <charset val="128"/>
      </rPr>
      <t xml:space="preserve">(</t>
    </r>
    <r>
      <rPr>
        <sz val="13"/>
        <color rgb="FF000000"/>
        <rFont val="Noto Sans"/>
        <family val="2"/>
      </rPr>
      <t xml:space="preserve">モチベーション行動科学部教授</t>
    </r>
    <r>
      <rPr>
        <sz val="13"/>
        <color rgb="FF000000"/>
        <rFont val="ＭＳ Ｐゴシック"/>
        <family val="3"/>
        <charset val="128"/>
      </rPr>
      <t xml:space="preserve">)
</t>
    </r>
    <r>
      <rPr>
        <sz val="13"/>
        <color rgb="FF000000"/>
        <rFont val="Noto Sans"/>
        <family val="2"/>
      </rPr>
      <t xml:space="preserve">平部　正樹</t>
    </r>
    <r>
      <rPr>
        <sz val="13"/>
        <color rgb="FF000000"/>
        <rFont val="ＭＳ Ｐゴシック"/>
        <family val="3"/>
        <charset val="128"/>
      </rPr>
      <t xml:space="preserve">(</t>
    </r>
    <r>
      <rPr>
        <sz val="13"/>
        <color rgb="FF000000"/>
        <rFont val="Noto Sans"/>
        <family val="2"/>
      </rPr>
      <t xml:space="preserve">こども心理学部講師</t>
    </r>
    <r>
      <rPr>
        <sz val="13"/>
        <color rgb="FF000000"/>
        <rFont val="ＭＳ Ｐゴシック"/>
        <family val="3"/>
        <charset val="128"/>
      </rPr>
      <t xml:space="preserve">)</t>
    </r>
  </si>
  <si>
    <t xml:space="preserve">【選択】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1"/>
        <color rgb="FF000000"/>
        <rFont val="Noto Sans"/>
        <family val="2"/>
      </rPr>
      <t xml:space="preserve">角山　剛</t>
    </r>
    <r>
      <rPr>
        <sz val="11"/>
        <color rgb="FF000000"/>
        <rFont val="ＭＳ Ｐゴシック"/>
        <family val="3"/>
        <charset val="128"/>
      </rPr>
      <t xml:space="preserve">(</t>
    </r>
    <r>
      <rPr>
        <sz val="11"/>
        <color rgb="FF000000"/>
        <rFont val="Noto Sans"/>
        <family val="2"/>
      </rPr>
      <t xml:space="preserve">モチベーション行動科学部教授（学部長）、モチベーション研究所所長</t>
    </r>
    <r>
      <rPr>
        <sz val="11"/>
        <color rgb="FF000000"/>
        <rFont val="ＭＳ Ｐゴシック"/>
        <family val="3"/>
        <charset val="128"/>
      </rPr>
      <t xml:space="preserve">)
</t>
    </r>
    <r>
      <rPr>
        <sz val="11"/>
        <color rgb="FF000000"/>
        <rFont val="Noto Sans"/>
        <family val="2"/>
      </rPr>
      <t xml:space="preserve">日向野　智子</t>
    </r>
    <r>
      <rPr>
        <sz val="11"/>
        <color rgb="FF000000"/>
        <rFont val="ＭＳ Ｐゴシック"/>
        <family val="3"/>
        <charset val="128"/>
      </rPr>
      <t xml:space="preserve">(</t>
    </r>
    <r>
      <rPr>
        <sz val="11"/>
        <color rgb="FF000000"/>
        <rFont val="Noto Sans"/>
        <family val="2"/>
      </rPr>
      <t xml:space="preserve">こども心理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1190</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3"/>
        <color rgb="FF000000"/>
        <rFont val="Noto Sans"/>
        <family val="2"/>
      </rPr>
      <t xml:space="preserve">角山　剛</t>
    </r>
    <r>
      <rPr>
        <sz val="13"/>
        <color rgb="FF000000"/>
        <rFont val="ＭＳ Ｐゴシック"/>
        <family val="3"/>
        <charset val="128"/>
      </rPr>
      <t xml:space="preserve">(</t>
    </r>
    <r>
      <rPr>
        <sz val="13"/>
        <color rgb="FF000000"/>
        <rFont val="Noto Sans"/>
        <family val="2"/>
      </rPr>
      <t xml:space="preserve">モチベーション行動科学部教授（学部長）、モチベーション研究所所長</t>
    </r>
    <r>
      <rPr>
        <sz val="13"/>
        <color rgb="FF000000"/>
        <rFont val="ＭＳ Ｐゴシック"/>
        <family val="3"/>
        <charset val="128"/>
      </rPr>
      <t xml:space="preserve">)
</t>
    </r>
    <r>
      <rPr>
        <sz val="13"/>
        <color rgb="FF000000"/>
        <rFont val="Noto Sans"/>
        <family val="2"/>
      </rPr>
      <t xml:space="preserve">日向野　智子</t>
    </r>
    <r>
      <rPr>
        <sz val="13"/>
        <color rgb="FF000000"/>
        <rFont val="ＭＳ Ｐゴシック"/>
        <family val="3"/>
        <charset val="128"/>
      </rPr>
      <t xml:space="preserve">(</t>
    </r>
    <r>
      <rPr>
        <sz val="13"/>
        <color rgb="FF000000"/>
        <rFont val="Noto Sans"/>
        <family val="2"/>
      </rPr>
      <t xml:space="preserve">こども心理学部講師</t>
    </r>
    <r>
      <rPr>
        <sz val="13"/>
        <color rgb="FF000000"/>
        <rFont val="ＭＳ Ｐゴシック"/>
        <family val="3"/>
        <charset val="128"/>
      </rPr>
      <t xml:space="preserve">)</t>
    </r>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r>
      <rPr>
        <sz val="11"/>
        <color rgb="FF000000"/>
        <rFont val="Noto Sans"/>
        <family val="2"/>
      </rPr>
      <t xml:space="preserve">藤本　昌樹</t>
    </r>
    <r>
      <rPr>
        <sz val="11"/>
        <color rgb="FF000000"/>
        <rFont val="ＭＳ Ｐゴシック"/>
        <family val="3"/>
        <charset val="128"/>
      </rPr>
      <t xml:space="preserve">(</t>
    </r>
    <r>
      <rPr>
        <sz val="11"/>
        <color rgb="FF000000"/>
        <rFont val="Noto Sans"/>
        <family val="2"/>
      </rPr>
      <t xml:space="preserve">こども心理学部准教授</t>
    </r>
    <r>
      <rPr>
        <sz val="11"/>
        <color rgb="FF000000"/>
        <rFont val="ＭＳ Ｐゴシック"/>
        <family val="3"/>
        <charset val="128"/>
      </rPr>
      <t xml:space="preserve">)
</t>
    </r>
    <r>
      <rPr>
        <sz val="11"/>
        <color rgb="FF000000"/>
        <rFont val="Noto Sans"/>
        <family val="2"/>
      </rPr>
      <t xml:space="preserve">須田　誠</t>
    </r>
    <r>
      <rPr>
        <sz val="11"/>
        <color rgb="FF000000"/>
        <rFont val="ＭＳ Ｐゴシック"/>
        <family val="3"/>
        <charset val="128"/>
      </rPr>
      <t xml:space="preserve">(</t>
    </r>
    <r>
      <rPr>
        <sz val="11"/>
        <color rgb="FF000000"/>
        <rFont val="Noto Sans"/>
        <family val="2"/>
      </rPr>
      <t xml:space="preserve">こども心理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1191</t>
    </r>
    <r>
      <rPr>
        <sz val="11"/>
        <color rgb="FF000000"/>
        <rFont val="Noto Sans"/>
        <family val="2"/>
      </rPr>
      <t xml:space="preserve">号</t>
    </r>
  </si>
  <si>
    <r>
      <rPr>
        <sz val="13"/>
        <color rgb="FF000000"/>
        <rFont val="Noto Sans"/>
        <family val="2"/>
      </rPr>
      <t xml:space="preserve">藤本　昌樹</t>
    </r>
    <r>
      <rPr>
        <sz val="13"/>
        <color rgb="FF000000"/>
        <rFont val="ＭＳ Ｐゴシック"/>
        <family val="3"/>
        <charset val="128"/>
      </rPr>
      <t xml:space="preserve">(</t>
    </r>
    <r>
      <rPr>
        <sz val="13"/>
        <color rgb="FF000000"/>
        <rFont val="Noto Sans"/>
        <family val="2"/>
      </rPr>
      <t xml:space="preserve">こども心理学部准教授</t>
    </r>
    <r>
      <rPr>
        <sz val="13"/>
        <color rgb="FF000000"/>
        <rFont val="ＭＳ Ｐゴシック"/>
        <family val="3"/>
        <charset val="128"/>
      </rPr>
      <t xml:space="preserve">)
</t>
    </r>
    <r>
      <rPr>
        <sz val="13"/>
        <color rgb="FF000000"/>
        <rFont val="Noto Sans"/>
        <family val="2"/>
      </rPr>
      <t xml:space="preserve">須田　誠</t>
    </r>
    <r>
      <rPr>
        <sz val="13"/>
        <color rgb="FF000000"/>
        <rFont val="ＭＳ Ｐゴシック"/>
        <family val="3"/>
        <charset val="128"/>
      </rPr>
      <t xml:space="preserve">(</t>
    </r>
    <r>
      <rPr>
        <sz val="13"/>
        <color rgb="FF000000"/>
        <rFont val="Noto Sans"/>
        <family val="2"/>
      </rPr>
      <t xml:space="preserve">こども心理学部准教授</t>
    </r>
    <r>
      <rPr>
        <sz val="13"/>
        <color rgb="FF000000"/>
        <rFont val="ＭＳ Ｐゴシック"/>
        <family val="3"/>
        <charset val="128"/>
      </rPr>
      <t xml:space="preserve">)</t>
    </r>
  </si>
  <si>
    <t xml:space="preserve">【選択】不登校及び子どもの理解と対応</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r>
      <rPr>
        <sz val="11"/>
        <color rgb="FF000000"/>
        <rFont val="Noto Sans"/>
        <family val="2"/>
      </rPr>
      <t xml:space="preserve">山極　和佳</t>
    </r>
    <r>
      <rPr>
        <sz val="11"/>
        <color rgb="FF000000"/>
        <rFont val="ＭＳ Ｐゴシック"/>
        <family val="3"/>
        <charset val="128"/>
      </rPr>
      <t xml:space="preserve">(</t>
    </r>
    <r>
      <rPr>
        <sz val="11"/>
        <color rgb="FF000000"/>
        <rFont val="Noto Sans"/>
        <family val="2"/>
      </rPr>
      <t xml:space="preserve">モチベーション行動科学部准教授</t>
    </r>
    <r>
      <rPr>
        <sz val="11"/>
        <color rgb="FF000000"/>
        <rFont val="ＭＳ Ｐゴシック"/>
        <family val="3"/>
        <charset val="128"/>
      </rPr>
      <t xml:space="preserve">)
</t>
    </r>
    <r>
      <rPr>
        <sz val="11"/>
        <color rgb="FF000000"/>
        <rFont val="Noto Sans"/>
        <family val="2"/>
      </rPr>
      <t xml:space="preserve">藤後　悦子</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8-501192</t>
    </r>
    <r>
      <rPr>
        <sz val="11"/>
        <color rgb="FF000000"/>
        <rFont val="Noto Sans"/>
        <family val="2"/>
      </rPr>
      <t xml:space="preserve">号</t>
    </r>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r>
      <rPr>
        <sz val="13"/>
        <color rgb="FF000000"/>
        <rFont val="Noto Sans"/>
        <family val="2"/>
      </rPr>
      <t xml:space="preserve">山極　和佳</t>
    </r>
    <r>
      <rPr>
        <sz val="13"/>
        <color rgb="FF000000"/>
        <rFont val="ＭＳ Ｐゴシック"/>
        <family val="3"/>
        <charset val="128"/>
      </rPr>
      <t xml:space="preserve">(</t>
    </r>
    <r>
      <rPr>
        <sz val="13"/>
        <color rgb="FF000000"/>
        <rFont val="Noto Sans"/>
        <family val="2"/>
      </rPr>
      <t xml:space="preserve">モチベーション行動科学部准教授</t>
    </r>
    <r>
      <rPr>
        <sz val="13"/>
        <color rgb="FF000000"/>
        <rFont val="ＭＳ Ｐゴシック"/>
        <family val="3"/>
        <charset val="128"/>
      </rPr>
      <t xml:space="preserve">)
</t>
    </r>
    <r>
      <rPr>
        <sz val="13"/>
        <color rgb="FF000000"/>
        <rFont val="Noto Sans"/>
        <family val="2"/>
      </rPr>
      <t xml:space="preserve">藤後　悦子</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t>
    </r>
  </si>
  <si>
    <t xml:space="preserve">【選択】非行及び家族問題の理解と対応</t>
  </si>
  <si>
    <t xml:space="preserve">①時々刻々と変化する非行少年に対応した生徒指導の在り方や、関係機関の積極的活用について理解することを目的とし、とりわけ、非行の進度の把握について非行性という概念を学習することをポイントとする。
②精神医学的な観点から、問題を抱えた子どもや親等に対する理解と対応の解説を行い、家族問題とモンスターペアレントについて考える。</t>
  </si>
  <si>
    <r>
      <rPr>
        <sz val="11"/>
        <color rgb="FF000000"/>
        <rFont val="Noto Sans"/>
        <family val="2"/>
      </rPr>
      <t xml:space="preserve">出口　保行</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t>
    </r>
    <r>
      <rPr>
        <sz val="11"/>
        <color rgb="FF000000"/>
        <rFont val="Noto Sans"/>
        <family val="2"/>
      </rPr>
      <t xml:space="preserve">学部長）</t>
    </r>
    <r>
      <rPr>
        <sz val="11"/>
        <color rgb="FF000000"/>
        <rFont val="ＭＳ Ｐゴシック"/>
        <family val="3"/>
        <charset val="128"/>
      </rPr>
      <t xml:space="preserve">)
</t>
    </r>
    <r>
      <rPr>
        <sz val="11"/>
        <color rgb="FF000000"/>
        <rFont val="Noto Sans"/>
        <family val="2"/>
      </rPr>
      <t xml:space="preserve">春日　武彦</t>
    </r>
    <r>
      <rPr>
        <sz val="11"/>
        <color rgb="FF000000"/>
        <rFont val="ＭＳ Ｐゴシック"/>
        <family val="3"/>
        <charset val="128"/>
      </rPr>
      <t xml:space="preserve">(</t>
    </r>
    <r>
      <rPr>
        <sz val="11"/>
        <color rgb="FF000000"/>
        <rFont val="Noto Sans"/>
        <family val="2"/>
      </rPr>
      <t xml:space="preserve">こども心理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1193</t>
    </r>
    <r>
      <rPr>
        <sz val="11"/>
        <color rgb="FF000000"/>
        <rFont val="Noto Sans"/>
        <family val="2"/>
      </rPr>
      <t xml:space="preserve">号</t>
    </r>
  </si>
  <si>
    <r>
      <rPr>
        <sz val="13"/>
        <color rgb="FF000000"/>
        <rFont val="Noto Sans"/>
        <family val="2"/>
      </rPr>
      <t xml:space="preserve">出口　保行</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t>
    </r>
    <r>
      <rPr>
        <sz val="13"/>
        <color rgb="FF000000"/>
        <rFont val="Noto Sans"/>
        <family val="2"/>
      </rPr>
      <t xml:space="preserve">学部長）</t>
    </r>
    <r>
      <rPr>
        <sz val="13"/>
        <color rgb="FF000000"/>
        <rFont val="ＭＳ Ｐゴシック"/>
        <family val="3"/>
        <charset val="128"/>
      </rPr>
      <t xml:space="preserve">)
</t>
    </r>
    <r>
      <rPr>
        <sz val="13"/>
        <color rgb="FF000000"/>
        <rFont val="Noto Sans"/>
        <family val="2"/>
      </rPr>
      <t xml:space="preserve">春日　武彦</t>
    </r>
    <r>
      <rPr>
        <sz val="13"/>
        <color rgb="FF000000"/>
        <rFont val="ＭＳ Ｐゴシック"/>
        <family val="3"/>
        <charset val="128"/>
      </rPr>
      <t xml:space="preserve">(</t>
    </r>
    <r>
      <rPr>
        <sz val="13"/>
        <color rgb="FF000000"/>
        <rFont val="Noto Sans"/>
        <family val="2"/>
      </rPr>
      <t xml:space="preserve">こども心理学部非常勤講師</t>
    </r>
    <r>
      <rPr>
        <sz val="13"/>
        <color rgb="FF000000"/>
        <rFont val="ＭＳ Ｐゴシック"/>
        <family val="3"/>
        <charset val="128"/>
      </rPr>
      <t xml:space="preserve">)</t>
    </r>
  </si>
  <si>
    <t xml:space="preserve">【選択】現在の子どもたちをめぐる問題〜発達障害と虐待への対応</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r>
      <rPr>
        <sz val="11"/>
        <color rgb="FF000000"/>
        <rFont val="Noto Sans"/>
        <family val="2"/>
      </rPr>
      <t xml:space="preserve">渡辺　千歳</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
</t>
    </r>
    <r>
      <rPr>
        <sz val="11"/>
        <color rgb="FF000000"/>
        <rFont val="Noto Sans"/>
        <family val="2"/>
      </rPr>
      <t xml:space="preserve">竹内　貞一</t>
    </r>
    <r>
      <rPr>
        <sz val="11"/>
        <color rgb="FF000000"/>
        <rFont val="ＭＳ Ｐゴシック"/>
        <family val="3"/>
        <charset val="128"/>
      </rPr>
      <t xml:space="preserve">(</t>
    </r>
    <r>
      <rPr>
        <sz val="11"/>
        <color rgb="FF000000"/>
        <rFont val="Noto Sans"/>
        <family val="2"/>
      </rPr>
      <t xml:space="preserve">こども心理学部教授）</t>
    </r>
  </si>
  <si>
    <r>
      <rPr>
        <sz val="11"/>
        <color rgb="FF000000"/>
        <rFont val="Noto Sans"/>
        <family val="2"/>
      </rPr>
      <t xml:space="preserve">平</t>
    </r>
    <r>
      <rPr>
        <sz val="11"/>
        <color rgb="FF000000"/>
        <rFont val="ＭＳ Ｐゴシック"/>
        <family val="3"/>
        <charset val="128"/>
      </rPr>
      <t xml:space="preserve">29-30218-501194</t>
    </r>
    <r>
      <rPr>
        <sz val="11"/>
        <color rgb="FF000000"/>
        <rFont val="Noto Sans"/>
        <family val="2"/>
      </rPr>
      <t xml:space="preserve">号</t>
    </r>
  </si>
  <si>
    <r>
      <rPr>
        <sz val="13"/>
        <color rgb="FF000000"/>
        <rFont val="Noto Sans"/>
        <family val="2"/>
      </rPr>
      <t xml:space="preserve">渡辺　千歳</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
</t>
    </r>
    <r>
      <rPr>
        <sz val="13"/>
        <color rgb="FF000000"/>
        <rFont val="Noto Sans"/>
        <family val="2"/>
      </rPr>
      <t xml:space="preserve">竹内　貞一</t>
    </r>
    <r>
      <rPr>
        <sz val="13"/>
        <color rgb="FF000000"/>
        <rFont val="ＭＳ Ｐゴシック"/>
        <family val="3"/>
        <charset val="128"/>
      </rPr>
      <t xml:space="preserve">(</t>
    </r>
    <r>
      <rPr>
        <sz val="13"/>
        <color rgb="FF000000"/>
        <rFont val="Noto Sans"/>
        <family val="2"/>
      </rPr>
      <t xml:space="preserve">こども心理学部教授）</t>
    </r>
  </si>
  <si>
    <t xml:space="preserve">日本女子体育大学</t>
  </si>
  <si>
    <t xml:space="preserve">【選択】「保健体育授業づくりの理論と実践」</t>
  </si>
  <si>
    <t xml:space="preserve">【共通部分】心身を解放し全身でリズムやイメージの世界に没入して踊ることの楽しさを味わう「ダンス」を中心とし、仲間と関わり体を動かす楽しさを味わう「体つくり運動」や良質な保健・体育の授業づくりなどを学ぶ。
【選択部分】授業に役立つ理論または、初心者の「柔道」指導法のどちらかを選択して学ぶ。</t>
  </si>
  <si>
    <t xml:space="preserve">笹本重子（体育学部教授）
夏井裕明（体育学部教授）
松山善弘（体育学部教授）
宮本乙女（体育学部教授）
助友裕子（体育学部准教授）
髙野美和子（体育学部准教授）
都筑真（体育学部准教授）
湯澤芳貴（体育学部准教授）
亀井良和（体育学部講師）
須甲理生（体育学部講師）
石川浩子（体育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中学校・高等学校の保健体育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33-501166</t>
    </r>
    <r>
      <rPr>
        <sz val="11"/>
        <color rgb="FF000000"/>
        <rFont val="Noto Sans"/>
        <family val="2"/>
      </rPr>
      <t xml:space="preserve">号</t>
    </r>
  </si>
  <si>
    <t xml:space="preserve">03-3300-2257</t>
  </si>
  <si>
    <t xml:space="preserve">http://www.jwcpe.ac.jp/</t>
  </si>
  <si>
    <t xml:space="preserve">30233</t>
  </si>
  <si>
    <t xml:space="preserve">明治大学</t>
  </si>
  <si>
    <t xml:space="preserve">【選択】教師への支援と子ども理解</t>
  </si>
  <si>
    <t xml:space="preserve">カウンセリングを学級経営と保護者対応に活かすポイントについて学びます。さらに，心理検査・心理査定の手法の基礎について学ぶとともに，それらを用いて子どもを理解する方法について理解を深めます。これらの学習により，教師の実践的な能力を高めることを目的としています。</t>
  </si>
  <si>
    <t xml:space="preserve">高瀬　由嗣（文学部准教授）
諸富　祥彦（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水）</t>
    </r>
  </si>
  <si>
    <t xml:space="preserve">中学校教諭，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土）～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0249-501319</t>
    </r>
    <r>
      <rPr>
        <sz val="11"/>
        <color rgb="FF000000"/>
        <rFont val="Noto Sans"/>
        <family val="2"/>
      </rPr>
      <t xml:space="preserve">号</t>
    </r>
  </si>
  <si>
    <t xml:space="preserve">03-3296-4185</t>
  </si>
  <si>
    <t xml:space="preserve">http://www.meiji.ac.jp/</t>
  </si>
  <si>
    <t xml:space="preserve">30249</t>
  </si>
  <si>
    <t xml:space="preserve">【選択】子どもの支援と学びの支援</t>
  </si>
  <si>
    <t xml:space="preserve">以下のテーマを取り上げながら，子どもの育ちと学びの過程，および学校や教師の役割について，より多面的に捉える視点を養います。
①子育て支援の実践と虐待を受けた子どもに対する関わりのポイント
②アクティブ・ラーニング型ボランティア学習
③学習意欲を高める授業実践とは
このうち，②と③はいずれか選択となります。</t>
  </si>
  <si>
    <t xml:space="preserve">武田　洋子（川口短期大学こども学科准教授）
伊藤　直樹（文学部教授）
林　幸克（文学部准教授）
伊藤　貴昭（文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249-501320</t>
    </r>
    <r>
      <rPr>
        <sz val="11"/>
        <color rgb="FF000000"/>
        <rFont val="Noto Sans"/>
        <family val="2"/>
      </rPr>
      <t xml:space="preserve">号</t>
    </r>
  </si>
  <si>
    <t xml:space="preserve">【選択】授業改革の視点と方法（英語クラス）</t>
  </si>
  <si>
    <r>
      <rPr>
        <sz val="11"/>
        <color rgb="FF000000"/>
        <rFont val="Noto Sans"/>
        <family val="2"/>
      </rPr>
      <t xml:space="preserve">英語の授業観と学問観の捉え直しを目指します。「</t>
    </r>
    <r>
      <rPr>
        <sz val="11"/>
        <color rgb="FF000000"/>
        <rFont val="ＭＳ Ｐゴシック"/>
        <family val="3"/>
        <charset val="128"/>
      </rPr>
      <t xml:space="preserve">CEFR</t>
    </r>
    <r>
      <rPr>
        <sz val="11"/>
        <color rgb="FF000000"/>
        <rFont val="Noto Sans"/>
        <family val="2"/>
      </rPr>
      <t xml:space="preserve">と</t>
    </r>
    <r>
      <rPr>
        <sz val="11"/>
        <color rgb="FF000000"/>
        <rFont val="ＭＳ Ｐゴシック"/>
        <family val="3"/>
        <charset val="128"/>
      </rPr>
      <t xml:space="preserve">CAN-DO</t>
    </r>
    <r>
      <rPr>
        <sz val="11"/>
        <color rgb="FF000000"/>
        <rFont val="Noto Sans"/>
        <family val="2"/>
      </rPr>
      <t xml:space="preserve">リスト」および「タスクに基づいた指導法とパフォーマンス評価」では，学習指導要領の内容を踏まえた指導方法や評価方法の工夫・改善を進める手がかりを学びます。次に，「言語教師のポートフォリオを活用した省察」では，ポートフォリオを活用し，日頃の指導方法等に対する気づきや省察をもたらすことを目指しながら，授業改革の可能性を考えます。</t>
    </r>
  </si>
  <si>
    <t xml:space="preserve">尾関　直子（国際日本学部教授）
遠藤　雪枝（文学部兼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金）</t>
    </r>
  </si>
  <si>
    <t xml:space="preserve">中学校・高等学校の英語担当教諭</t>
  </si>
  <si>
    <r>
      <rPr>
        <sz val="11"/>
        <color rgb="FF000000"/>
        <rFont val="Noto Sans"/>
        <family val="2"/>
      </rPr>
      <t xml:space="preserve">平</t>
    </r>
    <r>
      <rPr>
        <sz val="11"/>
        <color rgb="FF000000"/>
        <rFont val="ＭＳ Ｐゴシック"/>
        <family val="3"/>
        <charset val="128"/>
      </rPr>
      <t xml:space="preserve">29-30249-501321</t>
    </r>
    <r>
      <rPr>
        <sz val="11"/>
        <color rgb="FF000000"/>
        <rFont val="Noto Sans"/>
        <family val="2"/>
      </rPr>
      <t xml:space="preserve">号</t>
    </r>
  </si>
  <si>
    <r>
      <rPr>
        <sz val="13"/>
        <color rgb="FF000000"/>
        <rFont val="Noto Sans"/>
        <family val="2"/>
      </rPr>
      <t xml:space="preserve">英語の授業観と学問観の捉え直しを目指します。「</t>
    </r>
    <r>
      <rPr>
        <sz val="13"/>
        <color rgb="FF000000"/>
        <rFont val="ＭＳ Ｐゴシック"/>
        <family val="3"/>
        <charset val="128"/>
      </rPr>
      <t xml:space="preserve">CEFR</t>
    </r>
    <r>
      <rPr>
        <sz val="13"/>
        <color rgb="FF000000"/>
        <rFont val="Noto Sans"/>
        <family val="2"/>
      </rPr>
      <t xml:space="preserve">と</t>
    </r>
    <r>
      <rPr>
        <sz val="13"/>
        <color rgb="FF000000"/>
        <rFont val="ＭＳ Ｐゴシック"/>
        <family val="3"/>
        <charset val="128"/>
      </rPr>
      <t xml:space="preserve">CAN-DO</t>
    </r>
    <r>
      <rPr>
        <sz val="13"/>
        <color rgb="FF000000"/>
        <rFont val="Noto Sans"/>
        <family val="2"/>
      </rPr>
      <t xml:space="preserve">リスト」および「タスクに基づいた指導法とパフォーマンス評価」では，学習指導要領の内容を踏まえた指導方法や評価方法の工夫・改善を進める手がかりを学びます。次に，「言語教師のポートフォリオを活用した省察」では，ポートフォリオを活用し，日頃の指導方法等に対する気づきや省察をもたらすことを目指しながら，授業改革の可能性を考えます。</t>
    </r>
  </si>
  <si>
    <t xml:space="preserve">【選択】授業改革の視点と方法（理科クラス）</t>
  </si>
  <si>
    <t xml:space="preserve">理科の授業観と学問観の捉え直しを目指します。「気づき・問題解決能力育成のための理科授業デザイン」では，学習指導要領で学習内容の系統性を俯瞰しながら理科教育の目指すものを再確認し，問題解決能力の育成を意識化した授業デザインについて考えます。「学習指導要領の改訂を視野に入れた理科授業デザイン」では，日頃の授業実践における課題を取り上げ，授業のストーリーの観点から授業デザインの改善について考えます。</t>
  </si>
  <si>
    <t xml:space="preserve">早川　雅晴（植草学園大学発達教育学部准教授）
益田　裕充（群馬大学教育学部教授，群馬大学大学院教育学研究科教授）</t>
  </si>
  <si>
    <t xml:space="preserve">中学校・高等学校の理科担当教諭</t>
  </si>
  <si>
    <r>
      <rPr>
        <sz val="11"/>
        <color rgb="FF000000"/>
        <rFont val="Noto Sans"/>
        <family val="2"/>
      </rPr>
      <t xml:space="preserve">平</t>
    </r>
    <r>
      <rPr>
        <sz val="11"/>
        <color rgb="FF000000"/>
        <rFont val="ＭＳ Ｐゴシック"/>
        <family val="3"/>
        <charset val="128"/>
      </rPr>
      <t xml:space="preserve">29-30249-501322</t>
    </r>
    <r>
      <rPr>
        <sz val="11"/>
        <color rgb="FF000000"/>
        <rFont val="Noto Sans"/>
        <family val="2"/>
      </rPr>
      <t xml:space="preserve">号</t>
    </r>
  </si>
  <si>
    <t xml:space="preserve">【選択】授業改革の視点と方法（社会クラス）</t>
  </si>
  <si>
    <r>
      <rPr>
        <sz val="11"/>
        <color rgb="FF000000"/>
        <rFont val="Noto Sans"/>
        <family val="2"/>
      </rPr>
      <t xml:space="preserve">社会科・公民科の授業観と学問観の捉え直しを目指します。「社会科・公民科の授業研究」では，アクティブラーニングを用いた創造的な授業作りについて学びます。「これからの社会科教育で求められる見方や考え方を育む</t>
    </r>
    <r>
      <rPr>
        <sz val="11"/>
        <color rgb="FF000000"/>
        <rFont val="ＭＳ Ｐゴシック"/>
        <family val="3"/>
        <charset val="128"/>
      </rPr>
      <t xml:space="preserve">NIE</t>
    </r>
    <r>
      <rPr>
        <sz val="11"/>
        <color rgb="FF000000"/>
        <rFont val="Noto Sans"/>
        <family val="2"/>
      </rPr>
      <t xml:space="preserve">（新聞活用教育）」では，新聞教材を活用した教育（</t>
    </r>
    <r>
      <rPr>
        <sz val="11"/>
        <color rgb="FF000000"/>
        <rFont val="ＭＳ Ｐゴシック"/>
        <family val="3"/>
        <charset val="128"/>
      </rPr>
      <t xml:space="preserve">NIE</t>
    </r>
    <r>
      <rPr>
        <sz val="11"/>
        <color rgb="FF000000"/>
        <rFont val="Noto Sans"/>
        <family val="2"/>
      </rPr>
      <t xml:space="preserve">）に基づき，「社会的な見方や考え方」を子どもに身につけさせる方法を学びます。</t>
    </r>
  </si>
  <si>
    <t xml:space="preserve">藤井　剛（文学部特任教授）
中平　一義（上越教育大学大学院教育学研究科講師）</t>
  </si>
  <si>
    <t xml:space="preserve">中学校・高等学校の社会担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9-501323</t>
    </r>
    <r>
      <rPr>
        <sz val="11"/>
        <color rgb="FF000000"/>
        <rFont val="Noto Sans"/>
        <family val="2"/>
      </rPr>
      <t xml:space="preserve">号</t>
    </r>
  </si>
  <si>
    <r>
      <rPr>
        <sz val="13"/>
        <color rgb="FF000000"/>
        <rFont val="Noto Sans"/>
        <family val="2"/>
      </rPr>
      <t xml:space="preserve">社会科・公民科の授業観と学問観の捉え直しを目指します。「社会科・公民科の授業研究」では，アクティブラーニングを用いた創造的な授業作りについて学びます。「これからの社会科教育で求められる見方や考え方を育む</t>
    </r>
    <r>
      <rPr>
        <sz val="13"/>
        <color rgb="FF000000"/>
        <rFont val="ＭＳ Ｐゴシック"/>
        <family val="3"/>
        <charset val="128"/>
      </rPr>
      <t xml:space="preserve">NIE</t>
    </r>
    <r>
      <rPr>
        <sz val="13"/>
        <color rgb="FF000000"/>
        <rFont val="Noto Sans"/>
        <family val="2"/>
      </rPr>
      <t xml:space="preserve">（新聞活用教育）」では，新聞教材を活用した教育（</t>
    </r>
    <r>
      <rPr>
        <sz val="13"/>
        <color rgb="FF000000"/>
        <rFont val="ＭＳ Ｐゴシック"/>
        <family val="3"/>
        <charset val="128"/>
      </rPr>
      <t xml:space="preserve">NIE</t>
    </r>
    <r>
      <rPr>
        <sz val="13"/>
        <color rgb="FF000000"/>
        <rFont val="Noto Sans"/>
        <family val="2"/>
      </rPr>
      <t xml:space="preserve">）に基づき，「社会的な見方や考え方」を子どもに身につけさせる方法を学びます。</t>
    </r>
  </si>
  <si>
    <t xml:space="preserve">【選択】授業改革の視点と方法（国語クラス）</t>
  </si>
  <si>
    <t xml:space="preserve">国語の授業観と学問観の捉え直しを目指します。「古文の授業」では，現代において古典を学ぶ意義を問い直し，授業作りにいかす方策を考えます。「漢文は日本文学である」では，漢文を中国文学ではなく日本文学としてとらえ直し，漢文学習の意義を再考します。「作品の時代背景としての〈文化〉に着目した国語科教材研究」では，「井上ひさし」の作品を題材にして，新しいスタイルの教材研究と授業づくりの可能性を考えます。</t>
  </si>
  <si>
    <t xml:space="preserve">山﨑　健司（文学部教授）
神鷹　徳治（文学部教授）
渡辺　哲男（立教大学文学部准教授）</t>
  </si>
  <si>
    <t xml:space="preserve">中学校・高等学校の国語担当教諭</t>
  </si>
  <si>
    <r>
      <rPr>
        <sz val="11"/>
        <color rgb="FF000000"/>
        <rFont val="Noto Sans"/>
        <family val="2"/>
      </rPr>
      <t xml:space="preserve">平</t>
    </r>
    <r>
      <rPr>
        <sz val="11"/>
        <color rgb="FF000000"/>
        <rFont val="ＭＳ Ｐゴシック"/>
        <family val="3"/>
        <charset val="128"/>
      </rPr>
      <t xml:space="preserve">29-30249-501324</t>
    </r>
    <r>
      <rPr>
        <sz val="11"/>
        <color rgb="FF000000"/>
        <rFont val="Noto Sans"/>
        <family val="2"/>
      </rPr>
      <t xml:space="preserve">号</t>
    </r>
  </si>
  <si>
    <t xml:space="preserve">【選択】授業改革の視点と方法（数学クラス）</t>
  </si>
  <si>
    <t xml:space="preserve">数学の授業観と学問観の捉え直しを目指します。「生徒とともに作る数学の授業を目指して」では，具体的な問題解決の場面を取り上げながら，ものが分かっていくプロセスを検討します。次に「数学的活動へのヒント」では，自分で考える力，自分で説明する力を身につけさせるための生徒の自主的な学びを促す授業について考えます。</t>
  </si>
  <si>
    <t xml:space="preserve">佐藤　英二（文学部教授）
阿原　一志（総合数理学部教授）</t>
  </si>
  <si>
    <t xml:space="preserve">中学校・高等学校の数学担当教諭</t>
  </si>
  <si>
    <r>
      <rPr>
        <sz val="11"/>
        <color rgb="FF000000"/>
        <rFont val="Noto Sans"/>
        <family val="2"/>
      </rPr>
      <t xml:space="preserve">平</t>
    </r>
    <r>
      <rPr>
        <sz val="11"/>
        <color rgb="FF000000"/>
        <rFont val="ＭＳ Ｐゴシック"/>
        <family val="3"/>
        <charset val="128"/>
      </rPr>
      <t xml:space="preserve">29-30249-501325</t>
    </r>
    <r>
      <rPr>
        <sz val="11"/>
        <color rgb="FF000000"/>
        <rFont val="Noto Sans"/>
        <family val="2"/>
      </rPr>
      <t xml:space="preserve">号</t>
    </r>
  </si>
  <si>
    <t xml:space="preserve">早稲田大学</t>
  </si>
  <si>
    <t xml:space="preserve">【選択】私学における特別支援教育―博士タイプの発達障害の理解と対応</t>
  </si>
  <si>
    <t xml:space="preserve">「ギフテッド」と呼ばれ、発想力に優れ自分の興味関心のある分野では、非常に優れた知識や技能を持つ一方で、情緒的な発達の偏りや、社会性が未発達であるために学級内でトラブルを起こしやすい児童生徒がいる。本講座では、私学における特別支援教育の在り方について概要を理解すると同時に、様々な事例を通じて「ギフテッド」の理解を深め、学習面と社会面における対応方法について具体的に演習する。</t>
  </si>
  <si>
    <t xml:space="preserve">本田　恵子（教育・総合科学学術院　教授）
水口　洋（玉川聖学院　中高等部長（校長）、早稲田大学教育・総合科学学術院 非常勤講師）</t>
  </si>
  <si>
    <t xml:space="preserve">小学校・中学校・高等学校・中等教育学校　教諭</t>
  </si>
  <si>
    <r>
      <rPr>
        <sz val="11"/>
        <color rgb="FF000000"/>
        <rFont val="ＭＳ Ｐゴシック"/>
        <family val="3"/>
        <charset val="128"/>
      </rPr>
      <t xml:space="preserve">1</t>
    </r>
    <r>
      <rPr>
        <sz val="11"/>
        <color rgb="FF000000"/>
        <rFont val="Noto Sans"/>
        <family val="2"/>
      </rPr>
      <t xml:space="preserve">次募集：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木）
</t>
    </r>
    <r>
      <rPr>
        <sz val="11"/>
        <color rgb="FF000000"/>
        <rFont val="ＭＳ Ｐゴシック"/>
        <family val="3"/>
        <charset val="128"/>
      </rPr>
      <t xml:space="preserve">2</t>
    </r>
    <r>
      <rPr>
        <sz val="11"/>
        <color rgb="FF000000"/>
        <rFont val="Noto Sans"/>
        <family val="2"/>
      </rPr>
      <t xml:space="preserve">次募集：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260-501764</t>
    </r>
    <r>
      <rPr>
        <sz val="11"/>
        <color rgb="FF000000"/>
        <rFont val="Noto Sans"/>
        <family val="2"/>
      </rPr>
      <t xml:space="preserve">号</t>
    </r>
  </si>
  <si>
    <t xml:space="preserve">03-3208-1142</t>
  </si>
  <si>
    <t xml:space="preserve">https://www.waseda.jp/fedu/tec/wotl</t>
  </si>
  <si>
    <t xml:space="preserve">30260</t>
  </si>
  <si>
    <t xml:space="preserve">【選択】小学校　楽しい理科の授業づくりと理論</t>
  </si>
  <si>
    <t xml:space="preserve">理科の授業には厳然とした理論が存在する。　指導過程にどのような「ズレ」を想定し、その「ズレ」を生かすか、が授業の成否を決める。子どもが夢中になって追究する授業の在り方を、実際に教材を使った授業を想定しながら指導案を作っていく。</t>
  </si>
  <si>
    <t xml:space="preserve">露木　和男（教育・総合科学学術院　教授）</t>
  </si>
  <si>
    <t xml:space="preserve">小学校理科教諭</t>
  </si>
  <si>
    <r>
      <rPr>
        <sz val="11"/>
        <color rgb="FF000000"/>
        <rFont val="Noto Sans"/>
        <family val="2"/>
      </rPr>
      <t xml:space="preserve">平</t>
    </r>
    <r>
      <rPr>
        <sz val="11"/>
        <color rgb="FF000000"/>
        <rFont val="ＭＳ Ｐゴシック"/>
        <family val="3"/>
        <charset val="128"/>
      </rPr>
      <t xml:space="preserve">29-30260-501765</t>
    </r>
    <r>
      <rPr>
        <sz val="11"/>
        <color rgb="FF000000"/>
        <rFont val="Noto Sans"/>
        <family val="2"/>
      </rPr>
      <t xml:space="preserve">号</t>
    </r>
  </si>
  <si>
    <t xml:space="preserve">【選択】タブレット端末の授業活用</t>
  </si>
  <si>
    <r>
      <rPr>
        <sz val="11"/>
        <color rgb="FF000000"/>
        <rFont val="Noto Sans"/>
        <family val="2"/>
      </rPr>
      <t xml:space="preserve">児童生徒が一人１台のタブレット端末を操作する学習環境の活用方法について演習形式で学習する。グループの協調学習、教師による生徒端末のモニター機能などの授業活用、ＩＣＴ利用の留意事項も学習する。使用する環境は、</t>
    </r>
    <r>
      <rPr>
        <sz val="11"/>
        <color rgb="FF000000"/>
        <rFont val="ＭＳ Ｐゴシック"/>
        <family val="3"/>
        <charset val="128"/>
      </rPr>
      <t xml:space="preserve">MetaMoji ClassRoom</t>
    </r>
    <r>
      <rPr>
        <sz val="11"/>
        <color rgb="FF000000"/>
        <rFont val="Noto Sans"/>
        <family val="2"/>
      </rPr>
      <t xml:space="preserve">である。</t>
    </r>
  </si>
  <si>
    <t xml:space="preserve">三尾　忠男（教育・総合科学学術院　教授）</t>
  </si>
  <si>
    <r>
      <rPr>
        <sz val="11"/>
        <color rgb="FF000000"/>
        <rFont val="Noto Sans"/>
        <family val="2"/>
      </rPr>
      <t xml:space="preserve">平</t>
    </r>
    <r>
      <rPr>
        <sz val="11"/>
        <color rgb="FF000000"/>
        <rFont val="ＭＳ Ｐゴシック"/>
        <family val="3"/>
        <charset val="128"/>
      </rPr>
      <t xml:space="preserve">29-30260-501766</t>
    </r>
    <r>
      <rPr>
        <sz val="11"/>
        <color rgb="FF000000"/>
        <rFont val="Noto Sans"/>
        <family val="2"/>
      </rPr>
      <t xml:space="preserve">号</t>
    </r>
  </si>
  <si>
    <r>
      <rPr>
        <sz val="13"/>
        <color rgb="FF000000"/>
        <rFont val="Noto Sans"/>
        <family val="2"/>
      </rPr>
      <t xml:space="preserve">児童生徒が一人１台のタブレット端末を操作する学習環境の活用方法について演習形式で学習する。グループの協調学習、教師による生徒端末のモニター機能などの授業活用、ＩＣＴ利用の留意事項も学習する。使用する環境は、</t>
    </r>
    <r>
      <rPr>
        <sz val="13"/>
        <color rgb="FF000000"/>
        <rFont val="ＭＳ Ｐゴシック"/>
        <family val="3"/>
        <charset val="128"/>
      </rPr>
      <t xml:space="preserve">MetaMoji ClassRoom</t>
    </r>
    <r>
      <rPr>
        <sz val="13"/>
        <color rgb="FF000000"/>
        <rFont val="Noto Sans"/>
        <family val="2"/>
      </rPr>
      <t xml:space="preserve">である。</t>
    </r>
  </si>
  <si>
    <t xml:space="preserve">【選択】コミュニケーションのための発音指導の理論と実践</t>
  </si>
  <si>
    <t xml:space="preserve">本講習の第一目的は、教員自身の発音能力向上である。英語音声構造の講義ののち、音変化はシャドーイング、個々の音は発音ソフトを使用したトレーニングを実施する。また講習の冒頭と最後に発音検定を実施し、自身の発音能力の目安とする。なお、受講者の発音能力自体は認定に影響しない。　第二の目的は、児童・生徒の英語コミュニケーション能力向上のために、授業内でどのように発音指導を組み込むことが可能であるかを検討することである。外国語習得や発音指導理論の講義ののち、教案作成、およびグループ・ディスカッションを行う。</t>
  </si>
  <si>
    <t xml:space="preserve">折井　麻美子（教育・総合科学学術院　教授）</t>
  </si>
  <si>
    <t xml:space="preserve">小学校・中学校・高等学校・中等教育学校　英語科教諭</t>
  </si>
  <si>
    <r>
      <rPr>
        <sz val="11"/>
        <color rgb="FF000000"/>
        <rFont val="Noto Sans"/>
        <family val="2"/>
      </rPr>
      <t xml:space="preserve">平</t>
    </r>
    <r>
      <rPr>
        <sz val="11"/>
        <color rgb="FF000000"/>
        <rFont val="ＭＳ Ｐゴシック"/>
        <family val="3"/>
        <charset val="128"/>
      </rPr>
      <t xml:space="preserve">29-30260-501767</t>
    </r>
    <r>
      <rPr>
        <sz val="11"/>
        <color rgb="FF000000"/>
        <rFont val="Noto Sans"/>
        <family val="2"/>
      </rPr>
      <t xml:space="preserve">号</t>
    </r>
  </si>
  <si>
    <t xml:space="preserve">【選択】現代自然科学の現状</t>
  </si>
  <si>
    <t xml:space="preserve">理学科地球科学専修と生物学専修の２名ずつの教員の専門分野を中心に、国内外の新しい知見とともに，一部の講義でアウトリーチ活動を解説する。地球科学の分野では、「惑星地球の進化」や「ジオパーク」について、生物学の分野では、「脳と生命現象」や「生命とエネルギー」について取り上げる予定である。</t>
  </si>
  <si>
    <t xml:space="preserve">筒井　和義（教育・総合科学学術院　教授）
小笠原　義秀（教育・総合科学学術院　教授 ）
高木　秀雄（教育・総合科学学術院　教授）
園池　公毅（教育・総合科学学術院　教授）</t>
  </si>
  <si>
    <t xml:space="preserve">中学校・高等学校・中等教育学校　理科教諭</t>
  </si>
  <si>
    <r>
      <rPr>
        <sz val="11"/>
        <color rgb="FF000000"/>
        <rFont val="Noto Sans"/>
        <family val="2"/>
      </rPr>
      <t xml:space="preserve">平</t>
    </r>
    <r>
      <rPr>
        <sz val="11"/>
        <color rgb="FF000000"/>
        <rFont val="ＭＳ Ｐゴシック"/>
        <family val="3"/>
        <charset val="128"/>
      </rPr>
      <t xml:space="preserve">29-30260-501768</t>
    </r>
    <r>
      <rPr>
        <sz val="11"/>
        <color rgb="FF000000"/>
        <rFont val="Noto Sans"/>
        <family val="2"/>
      </rPr>
      <t xml:space="preserve">号</t>
    </r>
  </si>
  <si>
    <t xml:space="preserve">【選択】アクティブ・ラーニングの理論と実践</t>
  </si>
  <si>
    <t xml:space="preserve">アクティブ・ラーニングは、児童生徒自らが課題を発見・解決していく主体的・対話的で深い学びである。しかし、その理論は未だ確立されてはおらず、小中学校段階での具体的な指導方法も明らかになっていない。そこでこの講習では、アクティブ・ラーニングの具体的な授業づくりと評価のあり方に焦点をあて、教科指導における活用学習のあり方を、理論的かつ実践的に、豊富な授業事例を交えて解説する。</t>
  </si>
  <si>
    <t xml:space="preserve">田中　博之（教育・総合科学学術院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水）</t>
    </r>
  </si>
  <si>
    <t xml:space="preserve">小学校・中学校教諭</t>
  </si>
  <si>
    <r>
      <rPr>
        <sz val="11"/>
        <color rgb="FF000000"/>
        <rFont val="Noto Sans"/>
        <family val="2"/>
      </rPr>
      <t xml:space="preserve">平</t>
    </r>
    <r>
      <rPr>
        <sz val="11"/>
        <color rgb="FF000000"/>
        <rFont val="ＭＳ Ｐゴシック"/>
        <family val="3"/>
        <charset val="128"/>
      </rPr>
      <t xml:space="preserve">29-30260-501769</t>
    </r>
    <r>
      <rPr>
        <sz val="11"/>
        <color rgb="FF000000"/>
        <rFont val="Noto Sans"/>
        <family val="2"/>
      </rPr>
      <t xml:space="preserve">号</t>
    </r>
  </si>
  <si>
    <t xml:space="preserve">【選択】教育の歴史―西洋と日本ー</t>
  </si>
  <si>
    <t xml:space="preserve">近代国家における学校教育制度の要件とは何か、どのような時代的な要請に基づいて、また、どのような歴史的な経緯を経て成立したのかについて、わが国の場合には明治維新と第二次世界大戦後の改革について、西洋の場合にはフランス、イギリス、ドイツ、アメリカを比較することにより明らかにする。</t>
  </si>
  <si>
    <t xml:space="preserve">藤井　千春（教育・総合科学学術院教授）
湯川　次義（教育・総合科学学術院教授）</t>
  </si>
  <si>
    <r>
      <rPr>
        <sz val="11"/>
        <color rgb="FF000000"/>
        <rFont val="Noto Sans"/>
        <family val="2"/>
      </rPr>
      <t xml:space="preserve">平</t>
    </r>
    <r>
      <rPr>
        <sz val="11"/>
        <color rgb="FF000000"/>
        <rFont val="ＭＳ Ｐゴシック"/>
        <family val="3"/>
        <charset val="128"/>
      </rPr>
      <t xml:space="preserve">29-30260-501770</t>
    </r>
    <r>
      <rPr>
        <sz val="11"/>
        <color rgb="FF000000"/>
        <rFont val="Noto Sans"/>
        <family val="2"/>
      </rPr>
      <t xml:space="preserve">号</t>
    </r>
  </si>
  <si>
    <t xml:space="preserve">【選択】教師のための自然観察講座</t>
  </si>
  <si>
    <t xml:space="preserve">子どもが自然にかかわり、自然のもつ不思議さや驚きを感じる、いわゆるセンス・オブ・ワンダーの重要性が言われている。できたかできないか、わかったかわからないか、という二者択一の世界から、対象にかかわり対象と一体になっていく子どもの「学び観」は今後ますます重要になっていくにちがいない。自然は子どもの想像力、創造力をつけ、美しさや不思議さに感動する感性を育んでいく。まずは教師の自然離れを食い止め、教師自ら自然へのかかわりの行動を起こし、子どもの感性に寄り添える感性をもちたいと思う。</t>
  </si>
  <si>
    <t xml:space="preserve">小学校・中学校　理科教諭</t>
  </si>
  <si>
    <r>
      <rPr>
        <sz val="11"/>
        <color rgb="FF000000"/>
        <rFont val="Noto Sans"/>
        <family val="2"/>
      </rPr>
      <t xml:space="preserve">平</t>
    </r>
    <r>
      <rPr>
        <sz val="11"/>
        <color rgb="FF000000"/>
        <rFont val="ＭＳ Ｐゴシック"/>
        <family val="3"/>
        <charset val="128"/>
      </rPr>
      <t xml:space="preserve">29-30260-501771</t>
    </r>
    <r>
      <rPr>
        <sz val="11"/>
        <color rgb="FF000000"/>
        <rFont val="Noto Sans"/>
        <family val="2"/>
      </rPr>
      <t xml:space="preserve">号</t>
    </r>
  </si>
  <si>
    <t xml:space="preserve">【選択】アクティブラーニングを支える学級集団づくり（小学校教諭対象）</t>
  </si>
  <si>
    <r>
      <rPr>
        <sz val="11"/>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児童のアクティブ・ラーニングを支える学級集団に求められる状態、学級づくりの展開</t>
    </r>
    <r>
      <rPr>
        <sz val="11"/>
        <color rgb="FF000000"/>
        <rFont val="ＭＳ Ｐゴシック"/>
        <family val="3"/>
        <charset val="128"/>
      </rPr>
      <t xml:space="preserve">(</t>
    </r>
    <r>
      <rPr>
        <sz val="11"/>
        <color rgb="FF000000"/>
        <rFont val="Noto Sans"/>
        <family val="2"/>
      </rPr>
      <t xml:space="preserve">授業づくりを通した学級づくり</t>
    </r>
    <r>
      <rPr>
        <sz val="11"/>
        <color rgb="FF000000"/>
        <rFont val="ＭＳ Ｐゴシック"/>
        <family val="3"/>
        <charset val="128"/>
      </rPr>
      <t xml:space="preserve">)</t>
    </r>
    <r>
      <rPr>
        <sz val="11"/>
        <color rgb="FF000000"/>
        <rFont val="Noto Sans"/>
        <family val="2"/>
      </rPr>
      <t xml:space="preserve">について、学級内にルールとリレーションを確立して達成する考え方・方法論を、学級集団分析尺度</t>
    </r>
    <r>
      <rPr>
        <sz val="11"/>
        <color rgb="FF000000"/>
        <rFont val="ＭＳ Ｐゴシック"/>
        <family val="3"/>
        <charset val="128"/>
      </rPr>
      <t xml:space="preserve">Q-U</t>
    </r>
    <r>
      <rPr>
        <sz val="11"/>
        <color rgb="FF000000"/>
        <rFont val="Noto Sans"/>
        <family val="2"/>
      </rPr>
      <t xml:space="preserve">を活用して解説し、さらに、受講生同士の演習方式で取り組んでいくものである。</t>
    </r>
  </si>
  <si>
    <t xml:space="preserve">河村　茂雄（教育・総合科学学術院教授）
苅間澤　勇人（会津大学　文化研究センター　上級准教授）</t>
  </si>
  <si>
    <r>
      <rPr>
        <sz val="11"/>
        <color rgb="FF000000"/>
        <rFont val="Noto Sans"/>
        <family val="2"/>
      </rPr>
      <t xml:space="preserve">平</t>
    </r>
    <r>
      <rPr>
        <sz val="11"/>
        <color rgb="FF000000"/>
        <rFont val="ＭＳ Ｐゴシック"/>
        <family val="3"/>
        <charset val="128"/>
      </rPr>
      <t xml:space="preserve">29-30260-501772</t>
    </r>
    <r>
      <rPr>
        <sz val="11"/>
        <color rgb="FF000000"/>
        <rFont val="Noto Sans"/>
        <family val="2"/>
      </rPr>
      <t xml:space="preserve">号</t>
    </r>
  </si>
  <si>
    <r>
      <rPr>
        <sz val="13"/>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児童のアクティブ・ラーニングを支える学級集団に求められる状態、学級づくりの展開</t>
    </r>
    <r>
      <rPr>
        <sz val="13"/>
        <color rgb="FF000000"/>
        <rFont val="ＭＳ Ｐゴシック"/>
        <family val="3"/>
        <charset val="128"/>
      </rPr>
      <t xml:space="preserve">(</t>
    </r>
    <r>
      <rPr>
        <sz val="13"/>
        <color rgb="FF000000"/>
        <rFont val="Noto Sans"/>
        <family val="2"/>
      </rPr>
      <t xml:space="preserve">授業づくりを通した学級づくり</t>
    </r>
    <r>
      <rPr>
        <sz val="13"/>
        <color rgb="FF000000"/>
        <rFont val="ＭＳ Ｐゴシック"/>
        <family val="3"/>
        <charset val="128"/>
      </rPr>
      <t xml:space="preserve">)</t>
    </r>
    <r>
      <rPr>
        <sz val="13"/>
        <color rgb="FF000000"/>
        <rFont val="Noto Sans"/>
        <family val="2"/>
      </rPr>
      <t xml:space="preserve">について、学級内にルールとリレーションを確立して達成する考え方・方法論を、学級集団分析尺度</t>
    </r>
    <r>
      <rPr>
        <sz val="13"/>
        <color rgb="FF000000"/>
        <rFont val="ＭＳ Ｐゴシック"/>
        <family val="3"/>
        <charset val="128"/>
      </rPr>
      <t xml:space="preserve">Q-U</t>
    </r>
    <r>
      <rPr>
        <sz val="13"/>
        <color rgb="FF000000"/>
        <rFont val="Noto Sans"/>
        <family val="2"/>
      </rPr>
      <t xml:space="preserve">を活用して解説し、さらに、受講生同士の演習方式で取り組んでいくものである。</t>
    </r>
  </si>
  <si>
    <t xml:space="preserve">【選択】国語教育の課題と創造</t>
  </si>
  <si>
    <t xml:space="preserve">学習者の興味・関心を喚起しつつも、国語科の確かな学力が育成できるような国語教育が求められている。学習指導要領の次期改訂をめぐってアクティブ・ラーニングが話題になるいま、改めて国語教育の本質的な課題を明らかにしてみたい。本講座では、国語教育の理論・実践それぞれに目配りをしながら今日的な課題を確認したうえで、いかに効果的な国語教育を創造するのかという点に関しての具体的な提案を試みる。講座の前半を町田、後半を幸田が担当する。</t>
  </si>
  <si>
    <t xml:space="preserve">町田　守弘（教育・総合科学学術院　教授）
幸田　幸広（教育・総合科学学術院　教授）</t>
  </si>
  <si>
    <t xml:space="preserve">小学校・中学校・高等学校・中等教育学校　国語科教諭</t>
  </si>
  <si>
    <r>
      <rPr>
        <sz val="11"/>
        <color rgb="FF000000"/>
        <rFont val="Noto Sans"/>
        <family val="2"/>
      </rPr>
      <t xml:space="preserve">平</t>
    </r>
    <r>
      <rPr>
        <sz val="11"/>
        <color rgb="FF000000"/>
        <rFont val="ＭＳ Ｐゴシック"/>
        <family val="3"/>
        <charset val="128"/>
      </rPr>
      <t xml:space="preserve">29-30260-501773</t>
    </r>
    <r>
      <rPr>
        <sz val="11"/>
        <color rgb="FF000000"/>
        <rFont val="Noto Sans"/>
        <family val="2"/>
      </rPr>
      <t xml:space="preserve">号</t>
    </r>
  </si>
  <si>
    <t xml:space="preserve">【選択】映画など身近な映像を用いて教材を自作する</t>
  </si>
  <si>
    <r>
      <rPr>
        <sz val="11"/>
        <color rgb="FF000000"/>
        <rFont val="Noto Sans"/>
        <family val="2"/>
      </rPr>
      <t xml:space="preserve">近年、身近な映像を教室内で利用する場合には、映画・ドラマ・ニュース・ドキュメンタリーなどを録画して教室で見せる方法以外にも、ネット経由でアクセスすることが可能となっている。</t>
    </r>
    <r>
      <rPr>
        <sz val="11"/>
        <color rgb="FF000000"/>
        <rFont val="ＭＳ Ｐゴシック"/>
        <family val="3"/>
        <charset val="128"/>
      </rPr>
      <t xml:space="preserve">authentic English </t>
    </r>
    <r>
      <rPr>
        <sz val="11"/>
        <color rgb="FF000000"/>
        <rFont val="Noto Sans"/>
        <family val="2"/>
      </rPr>
      <t xml:space="preserve">を教材として活用する方法を一緒に考えたい。作品をまるごと見せるのではなく、数分程度の「映像資料」として利用するだけで無限の使い道がある。なお公共放送を無許可でウェッブ上に投稿すると違法行為となるので注意されたい。</t>
    </r>
  </si>
  <si>
    <t xml:space="preserve">吉田　雅之（教育・総合科学学術院　専任講師）</t>
  </si>
  <si>
    <t xml:space="preserve">中学校・高等学校・中等教育学校　英語科教諭</t>
  </si>
  <si>
    <r>
      <rPr>
        <sz val="11"/>
        <color rgb="FF000000"/>
        <rFont val="Noto Sans"/>
        <family val="2"/>
      </rPr>
      <t xml:space="preserve">平</t>
    </r>
    <r>
      <rPr>
        <sz val="11"/>
        <color rgb="FF000000"/>
        <rFont val="ＭＳ Ｐゴシック"/>
        <family val="3"/>
        <charset val="128"/>
      </rPr>
      <t xml:space="preserve">29-30260-501774</t>
    </r>
    <r>
      <rPr>
        <sz val="11"/>
        <color rgb="FF000000"/>
        <rFont val="Noto Sans"/>
        <family val="2"/>
      </rPr>
      <t xml:space="preserve">号</t>
    </r>
  </si>
  <si>
    <r>
      <rPr>
        <sz val="13"/>
        <color rgb="FF000000"/>
        <rFont val="Noto Sans"/>
        <family val="2"/>
      </rPr>
      <t xml:space="preserve">近年、身近な映像を教室内で利用する場合には、映画・ドラマ・ニュース・ドキュメンタリーなどを録画して教室で見せる方法以外にも、ネット経由でアクセスすることが可能となっている。</t>
    </r>
    <r>
      <rPr>
        <sz val="13"/>
        <color rgb="FF000000"/>
        <rFont val="ＭＳ Ｐゴシック"/>
        <family val="3"/>
        <charset val="128"/>
      </rPr>
      <t xml:space="preserve">authentic English </t>
    </r>
    <r>
      <rPr>
        <sz val="13"/>
        <color rgb="FF000000"/>
        <rFont val="Noto Sans"/>
        <family val="2"/>
      </rPr>
      <t xml:space="preserve">を教材として活用する方法を一緒に考えたい。作品をまるごと見せるのではなく、数分程度の「映像資料」として利用するだけで無限の使い道がある。なお公共放送を無許可でウェッブ上に投稿すると違法行為となるので注意されたい。</t>
    </r>
  </si>
  <si>
    <t xml:space="preserve">【選択】江戸・東京の地理と歴史をたずねる</t>
  </si>
  <si>
    <t xml:space="preserve">中学校社会科・高校地理歴史科の教員のための講習です。次回の指導要領改訂では、高校地理歴史科に必修科目として「地理総合」と「歴史総合」が設置されます。本講習は地理学と歴史学の両方に関わる内容とし、野外実習を実施します。本講では東京都心部と神田川周辺などを対象に地形図を用い、江戸・東京の地形と土地条件、土地利用の変遷、自然災害と防災などテーマにフィールドワークをおこない、最後に早稲田大学にて認定試験を実施します。</t>
  </si>
  <si>
    <t xml:space="preserve">久保　純子（教育・総合科学学術院　教授）</t>
  </si>
  <si>
    <t xml:space="preserve">東京都新宿区ほか</t>
  </si>
  <si>
    <t xml:space="preserve">中学校・高等学校・中等教育学校　社会科・地理歴史科教諭</t>
  </si>
  <si>
    <r>
      <rPr>
        <sz val="11"/>
        <color rgb="FF000000"/>
        <rFont val="Noto Sans"/>
        <family val="2"/>
      </rPr>
      <t xml:space="preserve">平</t>
    </r>
    <r>
      <rPr>
        <sz val="11"/>
        <color rgb="FF000000"/>
        <rFont val="ＭＳ Ｐゴシック"/>
        <family val="3"/>
        <charset val="128"/>
      </rPr>
      <t xml:space="preserve">29-30260-501775</t>
    </r>
    <r>
      <rPr>
        <sz val="11"/>
        <color rgb="FF000000"/>
        <rFont val="Noto Sans"/>
        <family val="2"/>
      </rPr>
      <t xml:space="preserve">号</t>
    </r>
  </si>
  <si>
    <t xml:space="preserve">【選択】通常の学級における特別支援教育</t>
  </si>
  <si>
    <t xml:space="preserve">小中学校及び高等学校における特別支援教育は、コーディネーターの指名、校内委員会の設置こそ進展したが、対象児童生徒への実態把握及び適切な支援の実現は十分とは言えない。本講座では、特性の見立てを行い、集団に対しユニバーサルデザインの授業を行うと共に、合理的配慮を行える力量と、それらを可能にする校内体制を築く力を育んでいく。</t>
  </si>
  <si>
    <t xml:space="preserve">高橋　あつ子（教育・総合科学学術院　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30260-501776</t>
    </r>
    <r>
      <rPr>
        <sz val="11"/>
        <color rgb="FF000000"/>
        <rFont val="Noto Sans"/>
        <family val="2"/>
      </rPr>
      <t xml:space="preserve">号</t>
    </r>
  </si>
  <si>
    <t xml:space="preserve">【選択】学級力を育てる授業づくり・集団づくり</t>
  </si>
  <si>
    <t xml:space="preserve">この講習では、子どもの社会性や人間関係力の低下、さらにいじめの頻発や学級内の規律の低下等、支え合い認め合う仲間づくりに関わる諸問題の解決が求められる中、学級経営における集団づくりの新しい手法として開発した、「学級力向上プロジェクト」の理論と実践について具体的に解説する。学級力アンケートやレーダーチャートの活用法とそのための授業づくりについて、豊富な資料や写真等を用いて理解を深められるようにする。</t>
  </si>
  <si>
    <t xml:space="preserve">小学校・中学校　教諭</t>
  </si>
  <si>
    <r>
      <rPr>
        <sz val="11"/>
        <color rgb="FF000000"/>
        <rFont val="Noto Sans"/>
        <family val="2"/>
      </rPr>
      <t xml:space="preserve">平</t>
    </r>
    <r>
      <rPr>
        <sz val="11"/>
        <color rgb="FF000000"/>
        <rFont val="ＭＳ Ｐゴシック"/>
        <family val="3"/>
        <charset val="128"/>
      </rPr>
      <t xml:space="preserve">29-30260-501777</t>
    </r>
    <r>
      <rPr>
        <sz val="11"/>
        <color rgb="FF000000"/>
        <rFont val="Noto Sans"/>
        <family val="2"/>
      </rPr>
      <t xml:space="preserve">号</t>
    </r>
  </si>
  <si>
    <t xml:space="preserve">【選択】生徒指導・キャリア教育の実践と課題</t>
  </si>
  <si>
    <t xml:space="preserve">生徒指導については、いじめや不登校等の課題を切り口にしながらも、全ての児童生徒が「学校が楽しい」と実感でき、かつ、彼らの主体性や自己有用感を育むために必要な働きかけについて考えることで、学校教育における生徒指導の役割や意義を理解することを主目的とする。キャリア教育については、次期学習指導要領の動向を踏まえ、教育活動全体、特に教科指導においてキャリア教育の視点を生かすことで学習の過程をどのように改善するかについて考えていく。また、キャリア教育の理論を教育計画に活かす方法についてワークを通し学ぶ。</t>
  </si>
  <si>
    <t xml:space="preserve">三村　隆男（教育・総合科学学術院教授）
藤平　敦（国立教育政策研究所　生徒指導・進路指導センター　総括研究官）</t>
  </si>
  <si>
    <r>
      <rPr>
        <sz val="11"/>
        <color rgb="FF000000"/>
        <rFont val="Noto Sans"/>
        <family val="2"/>
      </rPr>
      <t xml:space="preserve">平</t>
    </r>
    <r>
      <rPr>
        <sz val="11"/>
        <color rgb="FF000000"/>
        <rFont val="ＭＳ Ｐゴシック"/>
        <family val="3"/>
        <charset val="128"/>
      </rPr>
      <t xml:space="preserve">29-30260-501778</t>
    </r>
    <r>
      <rPr>
        <sz val="11"/>
        <color rgb="FF000000"/>
        <rFont val="Noto Sans"/>
        <family val="2"/>
      </rPr>
      <t xml:space="preserve">号</t>
    </r>
  </si>
  <si>
    <t xml:space="preserve">【選択】学校図書館を活用した授業プラン作り</t>
  </si>
  <si>
    <t xml:space="preserve">学習指導要領総則では指導計画等作成にあたって配慮すべき点として学校図書館の利活用を図り生徒の学習・読書活動を充実させることを挙げています。この指針を受けて本講習では本学教育学部学生読書室を「学校図書館」とみなして図書館資料を利活用してワークショップ形式で新たな授業プランを作成し相互評価しながら情報共有を図っていくものです。</t>
  </si>
  <si>
    <t xml:space="preserve">雪嶋　宏一（教育・総合科学学術院教授）
須永　和之（國學院大學教授）</t>
  </si>
  <si>
    <t xml:space="preserve">中学校・高等学校・中等教育学校　教諭</t>
  </si>
  <si>
    <r>
      <rPr>
        <sz val="11"/>
        <color rgb="FF000000"/>
        <rFont val="Noto Sans"/>
        <family val="2"/>
      </rPr>
      <t xml:space="preserve">平</t>
    </r>
    <r>
      <rPr>
        <sz val="11"/>
        <color rgb="FF000000"/>
        <rFont val="ＭＳ Ｐゴシック"/>
        <family val="3"/>
        <charset val="128"/>
      </rPr>
      <t xml:space="preserve">29-30260-501779</t>
    </r>
    <r>
      <rPr>
        <sz val="11"/>
        <color rgb="FF000000"/>
        <rFont val="Noto Sans"/>
        <family val="2"/>
      </rPr>
      <t xml:space="preserve">号</t>
    </r>
  </si>
  <si>
    <t xml:space="preserve">【選択】アクティブラーニングを支える学級集団づくり（中学・高校教諭対象）</t>
  </si>
  <si>
    <r>
      <rPr>
        <sz val="11"/>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生徒のアクティブ・ラーニングを支える学級集団に求められる状態、学級づくりの展開</t>
    </r>
    <r>
      <rPr>
        <sz val="11"/>
        <color rgb="FF000000"/>
        <rFont val="ＭＳ Ｐゴシック"/>
        <family val="3"/>
        <charset val="128"/>
      </rPr>
      <t xml:space="preserve">(</t>
    </r>
    <r>
      <rPr>
        <sz val="11"/>
        <color rgb="FF000000"/>
        <rFont val="Noto Sans"/>
        <family val="2"/>
      </rPr>
      <t xml:space="preserve">授業づくりを通した学級づくり</t>
    </r>
    <r>
      <rPr>
        <sz val="11"/>
        <color rgb="FF000000"/>
        <rFont val="ＭＳ Ｐゴシック"/>
        <family val="3"/>
        <charset val="128"/>
      </rPr>
      <t xml:space="preserve">)</t>
    </r>
    <r>
      <rPr>
        <sz val="11"/>
        <color rgb="FF000000"/>
        <rFont val="Noto Sans"/>
        <family val="2"/>
      </rPr>
      <t xml:space="preserve">について、学級内にルールとリレーションを確立して達成する考え方・方法論を、学級集団分析尺度</t>
    </r>
    <r>
      <rPr>
        <sz val="11"/>
        <color rgb="FF000000"/>
        <rFont val="ＭＳ Ｐゴシック"/>
        <family val="3"/>
        <charset val="128"/>
      </rPr>
      <t xml:space="preserve">Q-U</t>
    </r>
    <r>
      <rPr>
        <sz val="11"/>
        <color rgb="FF000000"/>
        <rFont val="Noto Sans"/>
        <family val="2"/>
      </rPr>
      <t xml:space="preserve">を活用して解説し、さらに、受講生同士の演習方式で取り組んでいくものである。</t>
    </r>
  </si>
  <si>
    <r>
      <rPr>
        <sz val="11"/>
        <color rgb="FF000000"/>
        <rFont val="Noto Sans"/>
        <family val="2"/>
      </rPr>
      <t xml:space="preserve">平</t>
    </r>
    <r>
      <rPr>
        <sz val="11"/>
        <color rgb="FF000000"/>
        <rFont val="ＭＳ Ｐゴシック"/>
        <family val="3"/>
        <charset val="128"/>
      </rPr>
      <t xml:space="preserve">29-30260-501780</t>
    </r>
    <r>
      <rPr>
        <sz val="11"/>
        <color rgb="FF000000"/>
        <rFont val="Noto Sans"/>
        <family val="2"/>
      </rPr>
      <t xml:space="preserve">号</t>
    </r>
  </si>
  <si>
    <r>
      <rPr>
        <sz val="13"/>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生徒のアクティブ・ラーニングを支える学級集団に求められる状態、学級づくりの展開</t>
    </r>
    <r>
      <rPr>
        <sz val="13"/>
        <color rgb="FF000000"/>
        <rFont val="ＭＳ Ｐゴシック"/>
        <family val="3"/>
        <charset val="128"/>
      </rPr>
      <t xml:space="preserve">(</t>
    </r>
    <r>
      <rPr>
        <sz val="13"/>
        <color rgb="FF000000"/>
        <rFont val="Noto Sans"/>
        <family val="2"/>
      </rPr>
      <t xml:space="preserve">授業づくりを通した学級づくり</t>
    </r>
    <r>
      <rPr>
        <sz val="13"/>
        <color rgb="FF000000"/>
        <rFont val="ＭＳ Ｐゴシック"/>
        <family val="3"/>
        <charset val="128"/>
      </rPr>
      <t xml:space="preserve">)</t>
    </r>
    <r>
      <rPr>
        <sz val="13"/>
        <color rgb="FF000000"/>
        <rFont val="Noto Sans"/>
        <family val="2"/>
      </rPr>
      <t xml:space="preserve">について、学級内にルールとリレーションを確立して達成する考え方・方法論を、学級集団分析尺度</t>
    </r>
    <r>
      <rPr>
        <sz val="13"/>
        <color rgb="FF000000"/>
        <rFont val="ＭＳ Ｐゴシック"/>
        <family val="3"/>
        <charset val="128"/>
      </rPr>
      <t xml:space="preserve">Q-U</t>
    </r>
    <r>
      <rPr>
        <sz val="13"/>
        <color rgb="FF000000"/>
        <rFont val="Noto Sans"/>
        <family val="2"/>
      </rPr>
      <t xml:space="preserve">を活用して解説し、さらに、受講生同士の演習方式で取り組んでいくものである。</t>
    </r>
  </si>
  <si>
    <t xml:space="preserve">【選択】文学とことば</t>
  </si>
  <si>
    <t xml:space="preserve">現代文の授業も古典の授業も、ことばを教える・学ぶという観点を抜きにしては成り立たない。「文学とことば」は国語教育のまさに両輪というべき存在である。本講座は近・現代文学、古典文学、日本語学を専門とする三人の教員が独自の読解や知見、教授の方法の一端を示すことで、新たな国語教育の可能性を提案する。</t>
  </si>
  <si>
    <t xml:space="preserve">金井　景子（教育・総合科学学術院教授）
福家　俊幸（教育・総合科学学術院教授）
松木　正恵（教育・総合科学学術院教授）</t>
  </si>
  <si>
    <t xml:space="preserve">中学校・高等学校・中等教育学校　国語科教諭</t>
  </si>
  <si>
    <r>
      <rPr>
        <sz val="11"/>
        <color rgb="FF000000"/>
        <rFont val="Noto Sans"/>
        <family val="2"/>
      </rPr>
      <t xml:space="preserve">平</t>
    </r>
    <r>
      <rPr>
        <sz val="11"/>
        <color rgb="FF000000"/>
        <rFont val="ＭＳ Ｐゴシック"/>
        <family val="3"/>
        <charset val="128"/>
      </rPr>
      <t xml:space="preserve">29-30260-501781</t>
    </r>
    <r>
      <rPr>
        <sz val="11"/>
        <color rgb="FF000000"/>
        <rFont val="Noto Sans"/>
        <family val="2"/>
      </rPr>
      <t xml:space="preserve">号</t>
    </r>
  </si>
  <si>
    <t xml:space="preserve">【選択】数学的活動に相応しい教材づくり</t>
  </si>
  <si>
    <t xml:space="preserve">どのような教材が数学的活動に相応しいのでしょうか。学年を越えての使用に耐えることが一つ必要条件です。そこでは活動を通して認識の深化を促すこと、即ち「数学の傾向がうかがえる活動」から「数学の活動」への変容が求められます。その変容を『構造の抽出』とい視点から多くの具体例を交えて解説します。</t>
  </si>
  <si>
    <t xml:space="preserve">渡邊　公夫（教育・総合科学学術院教授）</t>
  </si>
  <si>
    <t xml:space="preserve">中学校・高等学校・中等教育学校　数学科教諭</t>
  </si>
  <si>
    <r>
      <rPr>
        <sz val="11"/>
        <color rgb="FF000000"/>
        <rFont val="Noto Sans"/>
        <family val="2"/>
      </rPr>
      <t xml:space="preserve">平</t>
    </r>
    <r>
      <rPr>
        <sz val="11"/>
        <color rgb="FF000000"/>
        <rFont val="ＭＳ Ｐゴシック"/>
        <family val="3"/>
        <charset val="128"/>
      </rPr>
      <t xml:space="preserve">29-30260-501782</t>
    </r>
    <r>
      <rPr>
        <sz val="11"/>
        <color rgb="FF000000"/>
        <rFont val="Noto Sans"/>
        <family val="2"/>
      </rPr>
      <t xml:space="preserve">号</t>
    </r>
  </si>
  <si>
    <t xml:space="preserve">草苑保育専門学校</t>
  </si>
  <si>
    <t xml:space="preserve">【選択】特別支援教育・保育</t>
  </si>
  <si>
    <r>
      <rPr>
        <sz val="11"/>
        <color rgb="FF000000"/>
        <rFont val="Noto Sans"/>
        <family val="2"/>
      </rPr>
      <t xml:space="preserve">近年、増加傾向にあると思われる発達障がいを中心とする、いわゆる発達的課題を持つ子どもたちへの教育および保育のあるべき方向性を探るべく、学習の機会を共有したいと考える。発達的特徴とそれぞれに合わせた指導・対処スキルを主たる内容とするものである。例えば、</t>
    </r>
    <r>
      <rPr>
        <sz val="11"/>
        <color rgb="FF000000"/>
        <rFont val="ＭＳ Ｐゴシック"/>
        <family val="3"/>
        <charset val="128"/>
      </rPr>
      <t xml:space="preserve">ASD</t>
    </r>
    <r>
      <rPr>
        <sz val="11"/>
        <color rgb="FF000000"/>
        <rFont val="Noto Sans"/>
        <family val="2"/>
      </rPr>
      <t xml:space="preserve">や</t>
    </r>
    <r>
      <rPr>
        <sz val="11"/>
        <color rgb="FF000000"/>
        <rFont val="ＭＳ Ｐゴシック"/>
        <family val="3"/>
        <charset val="128"/>
      </rPr>
      <t xml:space="preserve">ADHD</t>
    </r>
    <r>
      <rPr>
        <sz val="11"/>
        <color rgb="FF000000"/>
        <rFont val="Noto Sans"/>
        <family val="2"/>
      </rPr>
      <t xml:space="preserve">の特性を抱える子どもたちに対して、その障がいゆえの認知的な特徴を踏まえた効果的な指導の方法、ならびに生活から学習の範囲における対応の工夫まで応用的な事例を取り入れながら提供したいと考える。</t>
    </r>
  </si>
  <si>
    <t xml:space="preserve">橋場　隆（中央区・荒川区・江戸川区特別支援教育専門アドバイザー、足立区立障がい福祉総合センター心理スーパーバイザー、筑波大学心理・発達教育相談室心理、草苑保育専門学校講師）</t>
  </si>
  <si>
    <t xml:space="preserve">東京都豊島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教諭・小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55</t>
    </r>
    <r>
      <rPr>
        <sz val="11"/>
        <color rgb="FF000000"/>
        <rFont val="Noto Sans"/>
        <family val="2"/>
      </rPr>
      <t xml:space="preserve">号</t>
    </r>
  </si>
  <si>
    <t xml:space="preserve">03-395-4016</t>
  </si>
  <si>
    <t xml:space="preserve">http://www.soen.ac.jp/</t>
  </si>
  <si>
    <t xml:space="preserve">40017</t>
  </si>
  <si>
    <t xml:space="preserve">4</t>
  </si>
  <si>
    <r>
      <rPr>
        <sz val="13"/>
        <color rgb="FF000000"/>
        <rFont val="Noto Sans"/>
        <family val="2"/>
      </rPr>
      <t xml:space="preserve">近年、増加傾向にあると思われる発達障がいを中心とする、いわゆる発達的課題を持つ子どもたちへの教育および保育のあるべき方向性を探るべく、学習の機会を共有したいと考える。発達的特徴とそれぞれに合わせた指導・対処スキルを主たる内容とするものである。例えば、</t>
    </r>
    <r>
      <rPr>
        <sz val="13"/>
        <color rgb="FF000000"/>
        <rFont val="ＭＳ Ｐゴシック"/>
        <family val="3"/>
        <charset val="128"/>
      </rPr>
      <t xml:space="preserve">ASD</t>
    </r>
    <r>
      <rPr>
        <sz val="13"/>
        <color rgb="FF000000"/>
        <rFont val="Noto Sans"/>
        <family val="2"/>
      </rPr>
      <t xml:space="preserve">や</t>
    </r>
    <r>
      <rPr>
        <sz val="13"/>
        <color rgb="FF000000"/>
        <rFont val="ＭＳ Ｐゴシック"/>
        <family val="3"/>
        <charset val="128"/>
      </rPr>
      <t xml:space="preserve">ADHD</t>
    </r>
    <r>
      <rPr>
        <sz val="13"/>
        <color rgb="FF000000"/>
        <rFont val="Noto Sans"/>
        <family val="2"/>
      </rPr>
      <t xml:space="preserve">の特性を抱える子どもたちに対して、その障がいゆえの認知的な特徴を踏まえた効果的な指導の方法、ならびに生活から学習の範囲における対応の工夫まで応用的な事例を取り入れながら提供したいと考え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5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57</t>
    </r>
    <r>
      <rPr>
        <sz val="11"/>
        <color rgb="FF000000"/>
        <rFont val="Noto Sans"/>
        <family val="2"/>
      </rPr>
      <t xml:space="preserve">号</t>
    </r>
  </si>
  <si>
    <t xml:space="preserve">【選択】特別支援教育・保育における保護者対応と支援</t>
  </si>
  <si>
    <t xml:space="preserve">近年、増加傾向にあると思われる発達障がいを中心とする、いわゆる発達的課題を持つ子どもたちへの教育および保育を推進するにあたって、その保護者との対応は、ともすると微妙な難しさを余儀なくされることがある。日々の支援教育・保育において、保護者と担当者（教師・保育士、他）の足並みや信頼関係を構築していくために必要な視点や配慮点を取り上げ、今後の支援に役立つ内容として提供するものであ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58</t>
    </r>
    <r>
      <rPr>
        <sz val="11"/>
        <color rgb="FF000000"/>
        <rFont val="Noto Sans"/>
        <family val="2"/>
      </rPr>
      <t xml:space="preserve">号</t>
    </r>
  </si>
  <si>
    <t xml:space="preserve">03-3953-4016</t>
  </si>
  <si>
    <r>
      <rPr>
        <sz val="11"/>
        <color rgb="FF000000"/>
        <rFont val="Noto Sans"/>
        <family val="2"/>
      </rPr>
      <t xml:space="preserve">平</t>
    </r>
    <r>
      <rPr>
        <sz val="11"/>
        <color rgb="FF000000"/>
        <rFont val="ＭＳ Ｐゴシック"/>
        <family val="3"/>
        <charset val="128"/>
      </rPr>
      <t xml:space="preserve">29-40017-50245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60</t>
    </r>
    <r>
      <rPr>
        <sz val="11"/>
        <color rgb="FF000000"/>
        <rFont val="Noto Sans"/>
        <family val="2"/>
      </rPr>
      <t xml:space="preserve">号</t>
    </r>
  </si>
  <si>
    <t xml:space="preserve">【選択】園芸</t>
  </si>
  <si>
    <t xml:space="preserve">環境問題が大きく取り上げられる中で、土にふれ、命の神秘に自ら向き合った経験がなければ自然を守る方法を考えていく事はできない。自然環境の理解を深める上でも身近な植物の果たす役割は大きく、また食べ物としての植物を生き物としてとらえる事で、育てる喜びを知る事は食に対する興味を深める為にも大事な事である。食物を栽培する上での基本を学び、園芸を通して自然を慈しむ心を育てていく為に、児童幼児向けの園芸を教える為の基礎的要素を身につける事を目標とする。</t>
  </si>
  <si>
    <t xml:space="preserve">高浜　真理子（みやもとファーム体験農園講師、聖心女子大学園芸サークル指導、草苑保育専門学校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6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6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7-502463</t>
    </r>
    <r>
      <rPr>
        <sz val="11"/>
        <color rgb="FF000000"/>
        <rFont val="Noto Sans"/>
        <family val="2"/>
      </rPr>
      <t xml:space="preserve">号</t>
    </r>
  </si>
  <si>
    <t xml:space="preserve">一般社団法人情報処理学会</t>
  </si>
  <si>
    <t xml:space="preserve">【選択】プログラミング体験に適した処理系とその特徴</t>
  </si>
  <si>
    <t xml:space="preserve">授業の中でプログラミングを体験させ、コンピュータの動作がどのようなものであるかを体感的に理解させることは、情報教育的にも教養教育的にも有効である。本講座では、比較的容易にプログラミングやコンピュータの動作について体験できるような処理系を取り上げ、それらを用いた授業の工夫について実習も交えて紹介する。</t>
  </si>
  <si>
    <r>
      <rPr>
        <sz val="11"/>
        <color rgb="FF000000"/>
        <rFont val="Noto Sans"/>
        <family val="2"/>
      </rPr>
      <t xml:space="preserve">和田勉</t>
    </r>
    <r>
      <rPr>
        <sz val="11"/>
        <color rgb="FF000000"/>
        <rFont val="ＭＳ Ｐゴシック"/>
        <family val="3"/>
        <charset val="128"/>
      </rPr>
      <t xml:space="preserve">(</t>
    </r>
    <r>
      <rPr>
        <sz val="11"/>
        <color rgb="FF000000"/>
        <rFont val="Noto Sans"/>
        <family val="2"/>
      </rPr>
      <t xml:space="preserve">長野大学教授</t>
    </r>
    <r>
      <rPr>
        <sz val="11"/>
        <color rgb="FF000000"/>
        <rFont val="ＭＳ Ｐゴシック"/>
        <family val="3"/>
        <charset val="128"/>
      </rPr>
      <t xml:space="preserve">),</t>
    </r>
    <r>
      <rPr>
        <sz val="11"/>
        <color rgb="FF000000"/>
        <rFont val="Noto Sans"/>
        <family val="2"/>
      </rPr>
      <t xml:space="preserve">赤澤紀子</t>
    </r>
    <r>
      <rPr>
        <sz val="11"/>
        <color rgb="FF000000"/>
        <rFont val="ＭＳ Ｐゴシック"/>
        <family val="3"/>
        <charset val="128"/>
      </rPr>
      <t xml:space="preserve">(</t>
    </r>
    <r>
      <rPr>
        <sz val="11"/>
        <color rgb="FF000000"/>
        <rFont val="Noto Sans"/>
        <family val="2"/>
      </rPr>
      <t xml:space="preserve">電気通信大学特任助教</t>
    </r>
    <r>
      <rPr>
        <sz val="11"/>
        <color rgb="FF000000"/>
        <rFont val="ＭＳ Ｐゴシック"/>
        <family val="3"/>
        <charset val="128"/>
      </rPr>
      <t xml:space="preserve">),</t>
    </r>
    <r>
      <rPr>
        <sz val="11"/>
        <color rgb="FF000000"/>
        <rFont val="Noto Sans"/>
        <family val="2"/>
      </rPr>
      <t xml:space="preserve">神藤健朗</t>
    </r>
    <r>
      <rPr>
        <sz val="11"/>
        <color rgb="FF000000"/>
        <rFont val="ＭＳ Ｐゴシック"/>
        <family val="3"/>
        <charset val="128"/>
      </rPr>
      <t xml:space="preserve">(</t>
    </r>
    <r>
      <rPr>
        <sz val="11"/>
        <color rgb="FF000000"/>
        <rFont val="Noto Sans"/>
        <family val="2"/>
      </rPr>
      <t xml:space="preserve">東京都市大学付属中学校・高等学校教諭</t>
    </r>
    <r>
      <rPr>
        <sz val="11"/>
        <color rgb="FF000000"/>
        <rFont val="ＭＳ Ｐゴシック"/>
        <family val="3"/>
        <charset val="128"/>
      </rPr>
      <t xml:space="preserve">),</t>
    </r>
    <r>
      <rPr>
        <sz val="11"/>
        <color rgb="FF000000"/>
        <rFont val="Noto Sans"/>
        <family val="2"/>
      </rPr>
      <t xml:space="preserve">久野靖</t>
    </r>
    <r>
      <rPr>
        <sz val="11"/>
        <color rgb="FF000000"/>
        <rFont val="ＭＳ Ｐゴシック"/>
        <family val="3"/>
        <charset val="128"/>
      </rPr>
      <t xml:space="preserve">(</t>
    </r>
    <r>
      <rPr>
        <sz val="11"/>
        <color rgb="FF000000"/>
        <rFont val="Noto Sans"/>
        <family val="2"/>
      </rPr>
      <t xml:space="preserve">電気通信大学教授</t>
    </r>
    <r>
      <rPr>
        <sz val="11"/>
        <color rgb="FF000000"/>
        <rFont val="ＭＳ Ｐゴシック"/>
        <family val="3"/>
        <charset val="128"/>
      </rPr>
      <t xml:space="preserve">),</t>
    </r>
    <r>
      <rPr>
        <sz val="11"/>
        <color rgb="FF000000"/>
        <rFont val="Noto Sans"/>
        <family val="2"/>
      </rPr>
      <t xml:space="preserve">谷川佳隆</t>
    </r>
    <r>
      <rPr>
        <sz val="11"/>
        <color rgb="FF000000"/>
        <rFont val="ＭＳ Ｐゴシック"/>
        <family val="3"/>
        <charset val="128"/>
      </rPr>
      <t xml:space="preserve">(</t>
    </r>
    <r>
      <rPr>
        <sz val="11"/>
        <color rgb="FF000000"/>
        <rFont val="Noto Sans"/>
        <family val="2"/>
      </rPr>
      <t xml:space="preserve">千葉県立八千代東高等学校主幹教諭</t>
    </r>
    <r>
      <rPr>
        <sz val="11"/>
        <color rgb="FF000000"/>
        <rFont val="ＭＳ Ｐゴシック"/>
        <family val="3"/>
        <charset val="128"/>
      </rPr>
      <t xml:space="preserve">),</t>
    </r>
    <r>
      <rPr>
        <sz val="11"/>
        <color rgb="FF000000"/>
        <rFont val="Noto Sans"/>
        <family val="2"/>
      </rPr>
      <t xml:space="preserve">能城茂雄</t>
    </r>
    <r>
      <rPr>
        <sz val="11"/>
        <color rgb="FF000000"/>
        <rFont val="ＭＳ Ｐゴシック"/>
        <family val="3"/>
        <charset val="128"/>
      </rPr>
      <t xml:space="preserve">(</t>
    </r>
    <r>
      <rPr>
        <sz val="11"/>
        <color rgb="FF000000"/>
        <rFont val="Noto Sans"/>
        <family val="2"/>
      </rPr>
      <t xml:space="preserve">東京都立三鷹中等教育学校主幹教諭</t>
    </r>
    <r>
      <rPr>
        <sz val="11"/>
        <color rgb="FF000000"/>
        <rFont val="ＭＳ Ｐゴシック"/>
        <family val="3"/>
        <charset val="128"/>
      </rPr>
      <t xml:space="preserve">),</t>
    </r>
    <r>
      <rPr>
        <sz val="11"/>
        <color rgb="FF000000"/>
        <rFont val="Noto Sans"/>
        <family val="2"/>
      </rPr>
      <t xml:space="preserve">間辺広樹</t>
    </r>
    <r>
      <rPr>
        <sz val="11"/>
        <color rgb="FF000000"/>
        <rFont val="ＭＳ Ｐゴシック"/>
        <family val="3"/>
        <charset val="128"/>
      </rPr>
      <t xml:space="preserve">(</t>
    </r>
    <r>
      <rPr>
        <sz val="11"/>
        <color rgb="FF000000"/>
        <rFont val="Noto Sans"/>
        <family val="2"/>
      </rPr>
      <t xml:space="preserve">神奈川県立柏陽高等学校教諭</t>
    </r>
    <r>
      <rPr>
        <sz val="11"/>
        <color rgb="FF000000"/>
        <rFont val="ＭＳ Ｐゴシック"/>
        <family val="3"/>
        <charset val="128"/>
      </rPr>
      <t xml:space="preserve">),</t>
    </r>
    <r>
      <rPr>
        <sz val="11"/>
        <color rgb="FF000000"/>
        <rFont val="Noto Sans"/>
        <family val="2"/>
      </rPr>
      <t xml:space="preserve">伊藤一成</t>
    </r>
    <r>
      <rPr>
        <sz val="11"/>
        <color rgb="FF000000"/>
        <rFont val="ＭＳ Ｐゴシック"/>
        <family val="3"/>
        <charset val="128"/>
      </rPr>
      <t xml:space="preserve">(</t>
    </r>
    <r>
      <rPr>
        <sz val="11"/>
        <color rgb="FF000000"/>
        <rFont val="Noto Sans"/>
        <family val="2"/>
      </rPr>
      <t xml:space="preserve">青山学院大学准教授</t>
    </r>
    <r>
      <rPr>
        <sz val="11"/>
        <color rgb="FF000000"/>
        <rFont val="ＭＳ Ｐゴシック"/>
        <family val="3"/>
        <charset val="128"/>
      </rPr>
      <t xml:space="preserve">),</t>
    </r>
    <r>
      <rPr>
        <sz val="11"/>
        <color rgb="FF000000"/>
        <rFont val="Noto Sans"/>
        <family val="2"/>
      </rPr>
      <t xml:space="preserve">井戸坂幸男</t>
    </r>
    <r>
      <rPr>
        <sz val="11"/>
        <color rgb="FF000000"/>
        <rFont val="ＭＳ Ｐゴシック"/>
        <family val="3"/>
        <charset val="128"/>
      </rPr>
      <t xml:space="preserve">(</t>
    </r>
    <r>
      <rPr>
        <sz val="11"/>
        <color rgb="FF000000"/>
        <rFont val="Noto Sans"/>
        <family val="2"/>
      </rPr>
      <t xml:space="preserve">三重県松阪市立飯高中学校教頭</t>
    </r>
    <r>
      <rPr>
        <sz val="11"/>
        <color rgb="FF000000"/>
        <rFont val="ＭＳ Ｐゴシック"/>
        <family val="3"/>
        <charset val="128"/>
      </rPr>
      <t xml:space="preserve">),</t>
    </r>
    <r>
      <rPr>
        <sz val="11"/>
        <color rgb="FF000000"/>
        <rFont val="Noto Sans"/>
        <family val="2"/>
      </rPr>
      <t xml:space="preserve">上松恵理子</t>
    </r>
    <r>
      <rPr>
        <sz val="11"/>
        <color rgb="FF000000"/>
        <rFont val="ＭＳ Ｐゴシック"/>
        <family val="3"/>
        <charset val="128"/>
      </rPr>
      <t xml:space="preserve">(</t>
    </r>
    <r>
      <rPr>
        <sz val="11"/>
        <color rgb="FF000000"/>
        <rFont val="Noto Sans"/>
        <family val="2"/>
      </rPr>
      <t xml:space="preserve">武蔵野学院大学准教授</t>
    </r>
    <r>
      <rPr>
        <sz val="11"/>
        <color rgb="FF000000"/>
        <rFont val="ＭＳ Ｐゴシック"/>
        <family val="3"/>
        <charset val="128"/>
      </rPr>
      <t xml:space="preserve">),</t>
    </r>
    <r>
      <rPr>
        <sz val="11"/>
        <color rgb="FF000000"/>
        <rFont val="Noto Sans"/>
        <family val="2"/>
      </rPr>
      <t xml:space="preserve">小原格</t>
    </r>
    <r>
      <rPr>
        <sz val="11"/>
        <color rgb="FF000000"/>
        <rFont val="ＭＳ Ｐゴシック"/>
        <family val="3"/>
        <charset val="128"/>
      </rPr>
      <t xml:space="preserve">(</t>
    </r>
    <r>
      <rPr>
        <sz val="11"/>
        <color rgb="FF000000"/>
        <rFont val="Noto Sans"/>
        <family val="2"/>
      </rPr>
      <t xml:space="preserve">東京都立町田高等学校指導教諭</t>
    </r>
    <r>
      <rPr>
        <sz val="11"/>
        <color rgb="FF000000"/>
        <rFont val="ＭＳ Ｐゴシック"/>
        <family val="3"/>
        <charset val="128"/>
      </rPr>
      <t xml:space="preserve">),</t>
    </r>
    <r>
      <rPr>
        <sz val="11"/>
        <color rgb="FF000000"/>
        <rFont val="Noto Sans"/>
        <family val="2"/>
      </rPr>
      <t xml:space="preserve">柏木隆良</t>
    </r>
    <r>
      <rPr>
        <sz val="11"/>
        <color rgb="FF000000"/>
        <rFont val="ＭＳ Ｐゴシック"/>
        <family val="3"/>
        <charset val="128"/>
      </rPr>
      <t xml:space="preserve">(</t>
    </r>
    <r>
      <rPr>
        <sz val="11"/>
        <color rgb="FF000000"/>
        <rFont val="Noto Sans"/>
        <family val="2"/>
      </rPr>
      <t xml:space="preserve">電気通信大学特任教授</t>
    </r>
    <r>
      <rPr>
        <sz val="11"/>
        <color rgb="FF000000"/>
        <rFont val="ＭＳ Ｐゴシック"/>
        <family val="3"/>
        <charset val="128"/>
      </rPr>
      <t xml:space="preserve">),</t>
    </r>
    <r>
      <rPr>
        <sz val="11"/>
        <color rgb="FF000000"/>
        <rFont val="Noto Sans"/>
        <family val="2"/>
      </rPr>
      <t xml:space="preserve">斎藤俊則</t>
    </r>
    <r>
      <rPr>
        <sz val="11"/>
        <color rgb="FF000000"/>
        <rFont val="ＭＳ Ｐゴシック"/>
        <family val="3"/>
        <charset val="128"/>
      </rPr>
      <t xml:space="preserve">(</t>
    </r>
    <r>
      <rPr>
        <sz val="11"/>
        <color rgb="FF000000"/>
        <rFont val="Noto Sans"/>
        <family val="2"/>
      </rPr>
      <t xml:space="preserve">日本教育大学院大学准教授</t>
    </r>
    <r>
      <rPr>
        <sz val="11"/>
        <color rgb="FF000000"/>
        <rFont val="ＭＳ Ｐゴシック"/>
        <family val="3"/>
        <charset val="128"/>
      </rPr>
      <t xml:space="preserve">),</t>
    </r>
    <r>
      <rPr>
        <sz val="11"/>
        <color rgb="FF000000"/>
        <rFont val="Noto Sans"/>
        <family val="2"/>
      </rPr>
      <t xml:space="preserve">佐藤義弘</t>
    </r>
    <r>
      <rPr>
        <sz val="11"/>
        <color rgb="FF000000"/>
        <rFont val="ＭＳ Ｐゴシック"/>
        <family val="3"/>
        <charset val="128"/>
      </rPr>
      <t xml:space="preserve">(</t>
    </r>
    <r>
      <rPr>
        <sz val="11"/>
        <color rgb="FF000000"/>
        <rFont val="Noto Sans"/>
        <family val="2"/>
      </rPr>
      <t xml:space="preserve">東京都立立川高等学校主任教諭</t>
    </r>
    <r>
      <rPr>
        <sz val="11"/>
        <color rgb="FF000000"/>
        <rFont val="ＭＳ Ｐゴシック"/>
        <family val="3"/>
        <charset val="128"/>
      </rPr>
      <t xml:space="preserve">),</t>
    </r>
    <r>
      <rPr>
        <sz val="11"/>
        <color rgb="FF000000"/>
        <rFont val="Noto Sans"/>
        <family val="2"/>
      </rPr>
      <t xml:space="preserve">田崎丈晴</t>
    </r>
    <r>
      <rPr>
        <sz val="11"/>
        <color rgb="FF000000"/>
        <rFont val="ＭＳ Ｐゴシック"/>
        <family val="3"/>
        <charset val="128"/>
      </rPr>
      <t xml:space="preserve">(</t>
    </r>
    <r>
      <rPr>
        <sz val="11"/>
        <color rgb="FF000000"/>
        <rFont val="Noto Sans"/>
        <family val="2"/>
      </rPr>
      <t xml:space="preserve">東京都西部学校経営支援センター支所学校経営支援主事</t>
    </r>
    <r>
      <rPr>
        <sz val="11"/>
        <color rgb="FF000000"/>
        <rFont val="ＭＳ Ｐゴシック"/>
        <family val="3"/>
        <charset val="128"/>
      </rPr>
      <t xml:space="preserve">),</t>
    </r>
    <r>
      <rPr>
        <sz val="11"/>
        <color rgb="FF000000"/>
        <rFont val="Noto Sans"/>
        <family val="2"/>
      </rPr>
      <t xml:space="preserve">辰己丈夫</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t>
    </r>
    <r>
      <rPr>
        <sz val="11"/>
        <color rgb="FF000000"/>
        <rFont val="Noto Sans"/>
        <family val="2"/>
      </rPr>
      <t xml:space="preserve">長嶋秀幸</t>
    </r>
    <r>
      <rPr>
        <sz val="11"/>
        <color rgb="FF000000"/>
        <rFont val="ＭＳ Ｐゴシック"/>
        <family val="3"/>
        <charset val="128"/>
      </rPr>
      <t xml:space="preserve">(</t>
    </r>
    <r>
      <rPr>
        <sz val="11"/>
        <color rgb="FF000000"/>
        <rFont val="Noto Sans"/>
        <family val="2"/>
      </rPr>
      <t xml:space="preserve">東京大学教育学部附属中等教育学校教諭</t>
    </r>
    <r>
      <rPr>
        <sz val="11"/>
        <color rgb="FF000000"/>
        <rFont val="ＭＳ Ｐゴシック"/>
        <family val="3"/>
        <charset val="128"/>
      </rPr>
      <t xml:space="preserve">),</t>
    </r>
    <r>
      <rPr>
        <sz val="11"/>
        <color rgb="FF000000"/>
        <rFont val="Noto Sans"/>
        <family val="2"/>
      </rPr>
      <t xml:space="preserve">中西渉</t>
    </r>
    <r>
      <rPr>
        <sz val="11"/>
        <color rgb="FF000000"/>
        <rFont val="ＭＳ Ｐゴシック"/>
        <family val="3"/>
        <charset val="128"/>
      </rPr>
      <t xml:space="preserve">(</t>
    </r>
    <r>
      <rPr>
        <sz val="11"/>
        <color rgb="FF000000"/>
        <rFont val="Noto Sans"/>
        <family val="2"/>
      </rPr>
      <t xml:space="preserve">名古屋高等学校教諭</t>
    </r>
    <r>
      <rPr>
        <sz val="11"/>
        <color rgb="FF000000"/>
        <rFont val="ＭＳ Ｐゴシック"/>
        <family val="3"/>
        <charset val="128"/>
      </rPr>
      <t xml:space="preserve">),</t>
    </r>
    <r>
      <rPr>
        <sz val="11"/>
        <color rgb="FF000000"/>
        <rFont val="Noto Sans"/>
        <family val="2"/>
      </rPr>
      <t xml:space="preserve">滑川敬章</t>
    </r>
    <r>
      <rPr>
        <sz val="11"/>
        <color rgb="FF000000"/>
        <rFont val="ＭＳ Ｐゴシック"/>
        <family val="3"/>
        <charset val="128"/>
      </rPr>
      <t xml:space="preserve">(</t>
    </r>
    <r>
      <rPr>
        <sz val="11"/>
        <color rgb="FF000000"/>
        <rFont val="Noto Sans"/>
        <family val="2"/>
      </rPr>
      <t xml:space="preserve">千葉県立津田沼高等学校教頭</t>
    </r>
    <r>
      <rPr>
        <sz val="11"/>
        <color rgb="FF000000"/>
        <rFont val="ＭＳ Ｐゴシック"/>
        <family val="3"/>
        <charset val="128"/>
      </rPr>
      <t xml:space="preserve">),</t>
    </r>
    <r>
      <rPr>
        <sz val="11"/>
        <color rgb="FF000000"/>
        <rFont val="Noto Sans"/>
        <family val="2"/>
      </rPr>
      <t xml:space="preserve">萩谷昌己</t>
    </r>
    <r>
      <rPr>
        <sz val="11"/>
        <color rgb="FF000000"/>
        <rFont val="ＭＳ Ｐゴシック"/>
        <family val="3"/>
        <charset val="128"/>
      </rPr>
      <t xml:space="preserve">(</t>
    </r>
    <r>
      <rPr>
        <sz val="11"/>
        <color rgb="FF000000"/>
        <rFont val="Noto Sans"/>
        <family val="2"/>
      </rPr>
      <t xml:space="preserve">東京大学教授</t>
    </r>
    <r>
      <rPr>
        <sz val="11"/>
        <color rgb="FF000000"/>
        <rFont val="ＭＳ Ｐゴシック"/>
        <family val="3"/>
        <charset val="128"/>
      </rPr>
      <t xml:space="preserve">),</t>
    </r>
    <r>
      <rPr>
        <sz val="11"/>
        <color rgb="FF000000"/>
        <rFont val="Noto Sans"/>
        <family val="2"/>
      </rPr>
      <t xml:space="preserve">松原仁</t>
    </r>
    <r>
      <rPr>
        <sz val="11"/>
        <color rgb="FF000000"/>
        <rFont val="ＭＳ Ｐゴシック"/>
        <family val="3"/>
        <charset val="128"/>
      </rPr>
      <t xml:space="preserve">(</t>
    </r>
    <r>
      <rPr>
        <sz val="11"/>
        <color rgb="FF000000"/>
        <rFont val="Noto Sans"/>
        <family val="2"/>
      </rPr>
      <t xml:space="preserve">公立はこだて未来大学教授</t>
    </r>
    <r>
      <rPr>
        <sz val="11"/>
        <color rgb="FF000000"/>
        <rFont val="ＭＳ Ｐゴシック"/>
        <family val="3"/>
        <charset val="128"/>
      </rPr>
      <t xml:space="preserve">),</t>
    </r>
    <r>
      <rPr>
        <sz val="11"/>
        <color rgb="FF000000"/>
        <rFont val="Noto Sans"/>
        <family val="2"/>
      </rPr>
      <t xml:space="preserve">兼宗進</t>
    </r>
    <r>
      <rPr>
        <sz val="11"/>
        <color rgb="FF000000"/>
        <rFont val="ＭＳ Ｐゴシック"/>
        <family val="3"/>
        <charset val="128"/>
      </rPr>
      <t xml:space="preserve">(</t>
    </r>
    <r>
      <rPr>
        <sz val="11"/>
        <color rgb="FF000000"/>
        <rFont val="Noto Sans"/>
        <family val="2"/>
      </rPr>
      <t xml:space="preserve">大阪電気通信大学教授</t>
    </r>
    <r>
      <rPr>
        <sz val="11"/>
        <color rgb="FF000000"/>
        <rFont val="ＭＳ Ｐゴシック"/>
        <family val="3"/>
        <charset val="128"/>
      </rPr>
      <t xml:space="preserve">),</t>
    </r>
    <r>
      <rPr>
        <sz val="11"/>
        <color rgb="FF000000"/>
        <rFont val="Noto Sans"/>
        <family val="2"/>
      </rPr>
      <t xml:space="preserve">白井詩沙香</t>
    </r>
    <r>
      <rPr>
        <sz val="11"/>
        <color rgb="FF000000"/>
        <rFont val="ＭＳ Ｐゴシック"/>
        <family val="3"/>
        <charset val="128"/>
      </rPr>
      <t xml:space="preserve">(</t>
    </r>
    <r>
      <rPr>
        <sz val="11"/>
        <color rgb="FF000000"/>
        <rFont val="Noto Sans"/>
        <family val="2"/>
      </rPr>
      <t xml:space="preserve">武庫川女子大学助教</t>
    </r>
    <r>
      <rPr>
        <sz val="11"/>
        <color rgb="FF000000"/>
        <rFont val="ＭＳ Ｐゴシック"/>
        <family val="3"/>
        <charset val="128"/>
      </rPr>
      <t xml:space="preserve">),</t>
    </r>
    <r>
      <rPr>
        <sz val="11"/>
        <color rgb="FF000000"/>
        <rFont val="Noto Sans"/>
        <family val="2"/>
      </rPr>
      <t xml:space="preserve">竹中章勝</t>
    </r>
    <r>
      <rPr>
        <sz val="11"/>
        <color rgb="FF000000"/>
        <rFont val="ＭＳ Ｐゴシック"/>
        <family val="3"/>
        <charset val="128"/>
      </rPr>
      <t xml:space="preserve">(</t>
    </r>
    <r>
      <rPr>
        <sz val="11"/>
        <color rgb="FF000000"/>
        <rFont val="Noto Sans"/>
        <family val="2"/>
      </rPr>
      <t xml:space="preserve">青山学院大学客員研究員</t>
    </r>
    <r>
      <rPr>
        <sz val="11"/>
        <color rgb="FF000000"/>
        <rFont val="ＭＳ Ｐゴシック"/>
        <family val="3"/>
        <charset val="128"/>
      </rPr>
      <t xml:space="preserve">),</t>
    </r>
    <r>
      <rPr>
        <sz val="11"/>
        <color rgb="FF000000"/>
        <rFont val="Noto Sans"/>
        <family val="2"/>
      </rPr>
      <t xml:space="preserve">中西通雄</t>
    </r>
    <r>
      <rPr>
        <sz val="11"/>
        <color rgb="FF000000"/>
        <rFont val="ＭＳ Ｐゴシック"/>
        <family val="3"/>
        <charset val="128"/>
      </rPr>
      <t xml:space="preserve">(</t>
    </r>
    <r>
      <rPr>
        <sz val="11"/>
        <color rgb="FF000000"/>
        <rFont val="Noto Sans"/>
        <family val="2"/>
      </rPr>
      <t xml:space="preserve">大阪工業大学教授</t>
    </r>
    <r>
      <rPr>
        <sz val="11"/>
        <color rgb="FF000000"/>
        <rFont val="ＭＳ Ｐゴシック"/>
        <family val="3"/>
        <charset val="128"/>
      </rPr>
      <t xml:space="preserve">),</t>
    </r>
    <r>
      <rPr>
        <sz val="11"/>
        <color rgb="FF000000"/>
        <rFont val="Noto Sans"/>
        <family val="2"/>
      </rPr>
      <t xml:space="preserve">中野由章</t>
    </r>
    <r>
      <rPr>
        <sz val="11"/>
        <color rgb="FF000000"/>
        <rFont val="ＭＳ Ｐゴシック"/>
        <family val="3"/>
        <charset val="128"/>
      </rPr>
      <t xml:space="preserve">(</t>
    </r>
    <r>
      <rPr>
        <sz val="11"/>
        <color rgb="FF000000"/>
        <rFont val="Noto Sans"/>
        <family val="2"/>
      </rPr>
      <t xml:space="preserve">神戸市立科学技術高等学校教諭</t>
    </r>
    <r>
      <rPr>
        <sz val="11"/>
        <color rgb="FF000000"/>
        <rFont val="ＭＳ Ｐゴシック"/>
        <family val="3"/>
        <charset val="128"/>
      </rPr>
      <t xml:space="preserve">),</t>
    </r>
    <r>
      <rPr>
        <sz val="11"/>
        <color rgb="FF000000"/>
        <rFont val="Noto Sans"/>
        <family val="2"/>
      </rPr>
      <t xml:space="preserve">中村亮太</t>
    </r>
    <r>
      <rPr>
        <sz val="11"/>
        <color rgb="FF000000"/>
        <rFont val="ＭＳ Ｐゴシック"/>
        <family val="3"/>
        <charset val="128"/>
      </rPr>
      <t xml:space="preserve">(</t>
    </r>
    <r>
      <rPr>
        <sz val="11"/>
        <color rgb="FF000000"/>
        <rFont val="Noto Sans"/>
        <family val="2"/>
      </rPr>
      <t xml:space="preserve">京都ノートルダム女子大学非常勤講師</t>
    </r>
    <r>
      <rPr>
        <sz val="11"/>
        <color rgb="FF000000"/>
        <rFont val="ＭＳ Ｐゴシック"/>
        <family val="3"/>
        <charset val="128"/>
      </rPr>
      <t xml:space="preserve">),</t>
    </r>
    <r>
      <rPr>
        <sz val="11"/>
        <color rgb="FF000000"/>
        <rFont val="Noto Sans"/>
        <family val="2"/>
      </rPr>
      <t xml:space="preserve">中山泰一</t>
    </r>
    <r>
      <rPr>
        <sz val="11"/>
        <color rgb="FF000000"/>
        <rFont val="ＭＳ Ｐゴシック"/>
        <family val="3"/>
        <charset val="128"/>
      </rPr>
      <t xml:space="preserve">(</t>
    </r>
    <r>
      <rPr>
        <sz val="11"/>
        <color rgb="FF000000"/>
        <rFont val="Noto Sans"/>
        <family val="2"/>
      </rPr>
      <t xml:space="preserve">電気通信大学准教授</t>
    </r>
    <r>
      <rPr>
        <sz val="11"/>
        <color rgb="FF000000"/>
        <rFont val="ＭＳ Ｐゴシック"/>
        <family val="3"/>
        <charset val="128"/>
      </rPr>
      <t xml:space="preserve">),</t>
    </r>
    <r>
      <rPr>
        <sz val="11"/>
        <color rgb="FF000000"/>
        <rFont val="Noto Sans"/>
        <family val="2"/>
      </rPr>
      <t xml:space="preserve">西田知博</t>
    </r>
    <r>
      <rPr>
        <sz val="11"/>
        <color rgb="FF000000"/>
        <rFont val="ＭＳ Ｐゴシック"/>
        <family val="3"/>
        <charset val="128"/>
      </rPr>
      <t xml:space="preserve">(</t>
    </r>
    <r>
      <rPr>
        <sz val="11"/>
        <color rgb="FF000000"/>
        <rFont val="Noto Sans"/>
        <family val="2"/>
      </rPr>
      <t xml:space="preserve">大阪学院大学准教授</t>
    </r>
    <r>
      <rPr>
        <sz val="11"/>
        <color rgb="FF000000"/>
        <rFont val="ＭＳ Ｐゴシック"/>
        <family val="3"/>
        <charset val="128"/>
      </rPr>
      <t xml:space="preserve">),</t>
    </r>
    <r>
      <rPr>
        <sz val="11"/>
        <color rgb="FF000000"/>
        <rFont val="Noto Sans"/>
        <family val="2"/>
      </rPr>
      <t xml:space="preserve">野部緑</t>
    </r>
    <r>
      <rPr>
        <sz val="11"/>
        <color rgb="FF000000"/>
        <rFont val="ＭＳ Ｐゴシック"/>
        <family val="3"/>
        <charset val="128"/>
      </rPr>
      <t xml:space="preserve">(</t>
    </r>
    <r>
      <rPr>
        <sz val="11"/>
        <color rgb="FF000000"/>
        <rFont val="Noto Sans"/>
        <family val="2"/>
      </rPr>
      <t xml:space="preserve">大阪府教育センター指導主事</t>
    </r>
    <r>
      <rPr>
        <sz val="11"/>
        <color rgb="FF000000"/>
        <rFont val="ＭＳ Ｐゴシック"/>
        <family val="3"/>
        <charset val="128"/>
      </rPr>
      <t xml:space="preserve">),</t>
    </r>
    <r>
      <rPr>
        <sz val="11"/>
        <color rgb="FF000000"/>
        <rFont val="Noto Sans"/>
        <family val="2"/>
      </rPr>
      <t xml:space="preserve">平田義隆</t>
    </r>
    <r>
      <rPr>
        <sz val="11"/>
        <color rgb="FF000000"/>
        <rFont val="ＭＳ Ｐゴシック"/>
        <family val="3"/>
        <charset val="128"/>
      </rPr>
      <t xml:space="preserve">(</t>
    </r>
    <r>
      <rPr>
        <sz val="11"/>
        <color rgb="FF000000"/>
        <rFont val="Noto Sans"/>
        <family val="2"/>
      </rPr>
      <t xml:space="preserve">京都女子高等学校教諭</t>
    </r>
    <r>
      <rPr>
        <sz val="11"/>
        <color rgb="FF000000"/>
        <rFont val="ＭＳ Ｐゴシック"/>
        <family val="3"/>
        <charset val="128"/>
      </rPr>
      <t xml:space="preserve">),</t>
    </r>
    <r>
      <rPr>
        <sz val="11"/>
        <color rgb="FF000000"/>
        <rFont val="Noto Sans"/>
        <family val="2"/>
      </rPr>
      <t xml:space="preserve">吉田智子</t>
    </r>
    <r>
      <rPr>
        <sz val="11"/>
        <color rgb="FF000000"/>
        <rFont val="ＭＳ Ｐゴシック"/>
        <family val="3"/>
        <charset val="128"/>
      </rPr>
      <t xml:space="preserve">(</t>
    </r>
    <r>
      <rPr>
        <sz val="11"/>
        <color rgb="FF000000"/>
        <rFont val="Noto Sans"/>
        <family val="2"/>
      </rPr>
      <t xml:space="preserve">京都ノートルダム女子大学教授</t>
    </r>
    <r>
      <rPr>
        <sz val="11"/>
        <color rgb="FF000000"/>
        <rFont val="ＭＳ Ｐゴシック"/>
        <family val="3"/>
        <charset val="128"/>
      </rPr>
      <t xml:space="preserve">)</t>
    </r>
  </si>
  <si>
    <t xml:space="preserve">東京都目黒区</t>
  </si>
  <si>
    <t xml:space="preserve">高等学校教科「情報」を担当する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6-502465</t>
    </r>
    <r>
      <rPr>
        <sz val="11"/>
        <color rgb="FF000000"/>
        <rFont val="Noto Sans"/>
        <family val="2"/>
      </rPr>
      <t xml:space="preserve">号</t>
    </r>
  </si>
  <si>
    <t xml:space="preserve">03-3518-8374</t>
  </si>
  <si>
    <t xml:space="preserve">http://www.ipsj.or.jp</t>
  </si>
  <si>
    <t xml:space="preserve">80006</t>
  </si>
  <si>
    <r>
      <rPr>
        <sz val="13"/>
        <color rgb="FF000000"/>
        <rFont val="Noto Sans"/>
        <family val="2"/>
      </rPr>
      <t xml:space="preserve">和田勉</t>
    </r>
    <r>
      <rPr>
        <sz val="13"/>
        <color rgb="FF000000"/>
        <rFont val="ＭＳ Ｐゴシック"/>
        <family val="3"/>
        <charset val="128"/>
      </rPr>
      <t xml:space="preserve">(</t>
    </r>
    <r>
      <rPr>
        <sz val="13"/>
        <color rgb="FF000000"/>
        <rFont val="Noto Sans"/>
        <family val="2"/>
      </rPr>
      <t xml:space="preserve">長野大学教授</t>
    </r>
    <r>
      <rPr>
        <sz val="13"/>
        <color rgb="FF000000"/>
        <rFont val="ＭＳ Ｐゴシック"/>
        <family val="3"/>
        <charset val="128"/>
      </rPr>
      <t xml:space="preserve">),</t>
    </r>
    <r>
      <rPr>
        <sz val="13"/>
        <color rgb="FF000000"/>
        <rFont val="Noto Sans"/>
        <family val="2"/>
      </rPr>
      <t xml:space="preserve">赤澤紀子</t>
    </r>
    <r>
      <rPr>
        <sz val="13"/>
        <color rgb="FF000000"/>
        <rFont val="ＭＳ Ｐゴシック"/>
        <family val="3"/>
        <charset val="128"/>
      </rPr>
      <t xml:space="preserve">(</t>
    </r>
    <r>
      <rPr>
        <sz val="13"/>
        <color rgb="FF000000"/>
        <rFont val="Noto Sans"/>
        <family val="2"/>
      </rPr>
      <t xml:space="preserve">電気通信大学特任助教</t>
    </r>
    <r>
      <rPr>
        <sz val="13"/>
        <color rgb="FF000000"/>
        <rFont val="ＭＳ Ｐゴシック"/>
        <family val="3"/>
        <charset val="128"/>
      </rPr>
      <t xml:space="preserve">),</t>
    </r>
    <r>
      <rPr>
        <sz val="13"/>
        <color rgb="FF000000"/>
        <rFont val="Noto Sans"/>
        <family val="2"/>
      </rPr>
      <t xml:space="preserve">神藤健朗</t>
    </r>
    <r>
      <rPr>
        <sz val="13"/>
        <color rgb="FF000000"/>
        <rFont val="ＭＳ Ｐゴシック"/>
        <family val="3"/>
        <charset val="128"/>
      </rPr>
      <t xml:space="preserve">(</t>
    </r>
    <r>
      <rPr>
        <sz val="13"/>
        <color rgb="FF000000"/>
        <rFont val="Noto Sans"/>
        <family val="2"/>
      </rPr>
      <t xml:space="preserve">東京都市大学付属中学校・高等学校教諭</t>
    </r>
    <r>
      <rPr>
        <sz val="13"/>
        <color rgb="FF000000"/>
        <rFont val="ＭＳ Ｐゴシック"/>
        <family val="3"/>
        <charset val="128"/>
      </rPr>
      <t xml:space="preserve">),</t>
    </r>
    <r>
      <rPr>
        <sz val="13"/>
        <color rgb="FF000000"/>
        <rFont val="Noto Sans"/>
        <family val="2"/>
      </rPr>
      <t xml:space="preserve">久野靖</t>
    </r>
    <r>
      <rPr>
        <sz val="13"/>
        <color rgb="FF000000"/>
        <rFont val="ＭＳ Ｐゴシック"/>
        <family val="3"/>
        <charset val="128"/>
      </rPr>
      <t xml:space="preserve">(</t>
    </r>
    <r>
      <rPr>
        <sz val="13"/>
        <color rgb="FF000000"/>
        <rFont val="Noto Sans"/>
        <family val="2"/>
      </rPr>
      <t xml:space="preserve">電気通信大学教授</t>
    </r>
    <r>
      <rPr>
        <sz val="13"/>
        <color rgb="FF000000"/>
        <rFont val="ＭＳ Ｐゴシック"/>
        <family val="3"/>
        <charset val="128"/>
      </rPr>
      <t xml:space="preserve">),</t>
    </r>
    <r>
      <rPr>
        <sz val="13"/>
        <color rgb="FF000000"/>
        <rFont val="Noto Sans"/>
        <family val="2"/>
      </rPr>
      <t xml:space="preserve">谷川佳隆</t>
    </r>
    <r>
      <rPr>
        <sz val="13"/>
        <color rgb="FF000000"/>
        <rFont val="ＭＳ Ｐゴシック"/>
        <family val="3"/>
        <charset val="128"/>
      </rPr>
      <t xml:space="preserve">(</t>
    </r>
    <r>
      <rPr>
        <sz val="13"/>
        <color rgb="FF000000"/>
        <rFont val="Noto Sans"/>
        <family val="2"/>
      </rPr>
      <t xml:space="preserve">千葉県立八千代東高等学校主幹教諭</t>
    </r>
    <r>
      <rPr>
        <sz val="13"/>
        <color rgb="FF000000"/>
        <rFont val="ＭＳ Ｐゴシック"/>
        <family val="3"/>
        <charset val="128"/>
      </rPr>
      <t xml:space="preserve">),</t>
    </r>
    <r>
      <rPr>
        <sz val="13"/>
        <color rgb="FF000000"/>
        <rFont val="Noto Sans"/>
        <family val="2"/>
      </rPr>
      <t xml:space="preserve">能城茂雄</t>
    </r>
    <r>
      <rPr>
        <sz val="13"/>
        <color rgb="FF000000"/>
        <rFont val="ＭＳ Ｐゴシック"/>
        <family val="3"/>
        <charset val="128"/>
      </rPr>
      <t xml:space="preserve">(</t>
    </r>
    <r>
      <rPr>
        <sz val="13"/>
        <color rgb="FF000000"/>
        <rFont val="Noto Sans"/>
        <family val="2"/>
      </rPr>
      <t xml:space="preserve">東京都立三鷹中等教育学校主幹教諭</t>
    </r>
    <r>
      <rPr>
        <sz val="13"/>
        <color rgb="FF000000"/>
        <rFont val="ＭＳ Ｐゴシック"/>
        <family val="3"/>
        <charset val="128"/>
      </rPr>
      <t xml:space="preserve">),</t>
    </r>
    <r>
      <rPr>
        <sz val="13"/>
        <color rgb="FF000000"/>
        <rFont val="Noto Sans"/>
        <family val="2"/>
      </rPr>
      <t xml:space="preserve">間辺広樹</t>
    </r>
    <r>
      <rPr>
        <sz val="13"/>
        <color rgb="FF000000"/>
        <rFont val="ＭＳ Ｐゴシック"/>
        <family val="3"/>
        <charset val="128"/>
      </rPr>
      <t xml:space="preserve">(</t>
    </r>
    <r>
      <rPr>
        <sz val="13"/>
        <color rgb="FF000000"/>
        <rFont val="Noto Sans"/>
        <family val="2"/>
      </rPr>
      <t xml:space="preserve">神奈川県立柏陽高等学校教諭</t>
    </r>
    <r>
      <rPr>
        <sz val="13"/>
        <color rgb="FF000000"/>
        <rFont val="ＭＳ Ｐゴシック"/>
        <family val="3"/>
        <charset val="128"/>
      </rPr>
      <t xml:space="preserve">),</t>
    </r>
    <r>
      <rPr>
        <sz val="13"/>
        <color rgb="FF000000"/>
        <rFont val="Noto Sans"/>
        <family val="2"/>
      </rPr>
      <t xml:space="preserve">伊藤一成</t>
    </r>
    <r>
      <rPr>
        <sz val="13"/>
        <color rgb="FF000000"/>
        <rFont val="ＭＳ Ｐゴシック"/>
        <family val="3"/>
        <charset val="128"/>
      </rPr>
      <t xml:space="preserve">(</t>
    </r>
    <r>
      <rPr>
        <sz val="13"/>
        <color rgb="FF000000"/>
        <rFont val="Noto Sans"/>
        <family val="2"/>
      </rPr>
      <t xml:space="preserve">青山学院大学准教授</t>
    </r>
    <r>
      <rPr>
        <sz val="13"/>
        <color rgb="FF000000"/>
        <rFont val="ＭＳ Ｐゴシック"/>
        <family val="3"/>
        <charset val="128"/>
      </rPr>
      <t xml:space="preserve">),</t>
    </r>
    <r>
      <rPr>
        <sz val="13"/>
        <color rgb="FF000000"/>
        <rFont val="Noto Sans"/>
        <family val="2"/>
      </rPr>
      <t xml:space="preserve">井戸坂幸男</t>
    </r>
    <r>
      <rPr>
        <sz val="13"/>
        <color rgb="FF000000"/>
        <rFont val="ＭＳ Ｐゴシック"/>
        <family val="3"/>
        <charset val="128"/>
      </rPr>
      <t xml:space="preserve">(</t>
    </r>
    <r>
      <rPr>
        <sz val="13"/>
        <color rgb="FF000000"/>
        <rFont val="Noto Sans"/>
        <family val="2"/>
      </rPr>
      <t xml:space="preserve">三重県松阪市立飯高中学校教頭</t>
    </r>
    <r>
      <rPr>
        <sz val="13"/>
        <color rgb="FF000000"/>
        <rFont val="ＭＳ Ｐゴシック"/>
        <family val="3"/>
        <charset val="128"/>
      </rPr>
      <t xml:space="preserve">),</t>
    </r>
    <r>
      <rPr>
        <sz val="13"/>
        <color rgb="FF000000"/>
        <rFont val="Noto Sans"/>
        <family val="2"/>
      </rPr>
      <t xml:space="preserve">上松恵理子</t>
    </r>
    <r>
      <rPr>
        <sz val="13"/>
        <color rgb="FF000000"/>
        <rFont val="ＭＳ Ｐゴシック"/>
        <family val="3"/>
        <charset val="128"/>
      </rPr>
      <t xml:space="preserve">(</t>
    </r>
    <r>
      <rPr>
        <sz val="13"/>
        <color rgb="FF000000"/>
        <rFont val="Noto Sans"/>
        <family val="2"/>
      </rPr>
      <t xml:space="preserve">武蔵野学院大学准教授</t>
    </r>
    <r>
      <rPr>
        <sz val="13"/>
        <color rgb="FF000000"/>
        <rFont val="ＭＳ Ｐゴシック"/>
        <family val="3"/>
        <charset val="128"/>
      </rPr>
      <t xml:space="preserve">),</t>
    </r>
    <r>
      <rPr>
        <sz val="13"/>
        <color rgb="FF000000"/>
        <rFont val="Noto Sans"/>
        <family val="2"/>
      </rPr>
      <t xml:space="preserve">小原格</t>
    </r>
    <r>
      <rPr>
        <sz val="13"/>
        <color rgb="FF000000"/>
        <rFont val="ＭＳ Ｐゴシック"/>
        <family val="3"/>
        <charset val="128"/>
      </rPr>
      <t xml:space="preserve">(</t>
    </r>
    <r>
      <rPr>
        <sz val="13"/>
        <color rgb="FF000000"/>
        <rFont val="Noto Sans"/>
        <family val="2"/>
      </rPr>
      <t xml:space="preserve">東京都立町田高等学校指導教諭</t>
    </r>
    <r>
      <rPr>
        <sz val="13"/>
        <color rgb="FF000000"/>
        <rFont val="ＭＳ Ｐゴシック"/>
        <family val="3"/>
        <charset val="128"/>
      </rPr>
      <t xml:space="preserve">),</t>
    </r>
    <r>
      <rPr>
        <sz val="13"/>
        <color rgb="FF000000"/>
        <rFont val="Noto Sans"/>
        <family val="2"/>
      </rPr>
      <t xml:space="preserve">柏木隆良</t>
    </r>
    <r>
      <rPr>
        <sz val="13"/>
        <color rgb="FF000000"/>
        <rFont val="ＭＳ Ｐゴシック"/>
        <family val="3"/>
        <charset val="128"/>
      </rPr>
      <t xml:space="preserve">(</t>
    </r>
    <r>
      <rPr>
        <sz val="13"/>
        <color rgb="FF000000"/>
        <rFont val="Noto Sans"/>
        <family val="2"/>
      </rPr>
      <t xml:space="preserve">電気通信大学特任教授</t>
    </r>
    <r>
      <rPr>
        <sz val="13"/>
        <color rgb="FF000000"/>
        <rFont val="ＭＳ Ｐゴシック"/>
        <family val="3"/>
        <charset val="128"/>
      </rPr>
      <t xml:space="preserve">),</t>
    </r>
    <r>
      <rPr>
        <sz val="13"/>
        <color rgb="FF000000"/>
        <rFont val="Noto Sans"/>
        <family val="2"/>
      </rPr>
      <t xml:space="preserve">斎藤俊則</t>
    </r>
    <r>
      <rPr>
        <sz val="13"/>
        <color rgb="FF000000"/>
        <rFont val="ＭＳ Ｐゴシック"/>
        <family val="3"/>
        <charset val="128"/>
      </rPr>
      <t xml:space="preserve">(</t>
    </r>
    <r>
      <rPr>
        <sz val="13"/>
        <color rgb="FF000000"/>
        <rFont val="Noto Sans"/>
        <family val="2"/>
      </rPr>
      <t xml:space="preserve">日本教育大学院大学准教授</t>
    </r>
    <r>
      <rPr>
        <sz val="13"/>
        <color rgb="FF000000"/>
        <rFont val="ＭＳ Ｐゴシック"/>
        <family val="3"/>
        <charset val="128"/>
      </rPr>
      <t xml:space="preserve">),</t>
    </r>
    <r>
      <rPr>
        <sz val="13"/>
        <color rgb="FF000000"/>
        <rFont val="Noto Sans"/>
        <family val="2"/>
      </rPr>
      <t xml:space="preserve">佐藤義弘</t>
    </r>
    <r>
      <rPr>
        <sz val="13"/>
        <color rgb="FF000000"/>
        <rFont val="ＭＳ Ｐゴシック"/>
        <family val="3"/>
        <charset val="128"/>
      </rPr>
      <t xml:space="preserve">(</t>
    </r>
    <r>
      <rPr>
        <sz val="13"/>
        <color rgb="FF000000"/>
        <rFont val="Noto Sans"/>
        <family val="2"/>
      </rPr>
      <t xml:space="preserve">東京都立立川高等学校主任教諭</t>
    </r>
    <r>
      <rPr>
        <sz val="13"/>
        <color rgb="FF000000"/>
        <rFont val="ＭＳ Ｐゴシック"/>
        <family val="3"/>
        <charset val="128"/>
      </rPr>
      <t xml:space="preserve">),</t>
    </r>
    <r>
      <rPr>
        <sz val="13"/>
        <color rgb="FF000000"/>
        <rFont val="Noto Sans"/>
        <family val="2"/>
      </rPr>
      <t xml:space="preserve">田崎丈晴</t>
    </r>
    <r>
      <rPr>
        <sz val="13"/>
        <color rgb="FF000000"/>
        <rFont val="ＭＳ Ｐゴシック"/>
        <family val="3"/>
        <charset val="128"/>
      </rPr>
      <t xml:space="preserve">(</t>
    </r>
    <r>
      <rPr>
        <sz val="13"/>
        <color rgb="FF000000"/>
        <rFont val="Noto Sans"/>
        <family val="2"/>
      </rPr>
      <t xml:space="preserve">東京都西部学校経営支援センター支所学校経営支援主事</t>
    </r>
    <r>
      <rPr>
        <sz val="13"/>
        <color rgb="FF000000"/>
        <rFont val="ＭＳ Ｐゴシック"/>
        <family val="3"/>
        <charset val="128"/>
      </rPr>
      <t xml:space="preserve">),</t>
    </r>
    <r>
      <rPr>
        <sz val="13"/>
        <color rgb="FF000000"/>
        <rFont val="Noto Sans"/>
        <family val="2"/>
      </rPr>
      <t xml:space="preserve">辰己丈夫</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t>
    </r>
    <r>
      <rPr>
        <sz val="13"/>
        <color rgb="FF000000"/>
        <rFont val="Noto Sans"/>
        <family val="2"/>
      </rPr>
      <t xml:space="preserve">長嶋秀幸</t>
    </r>
    <r>
      <rPr>
        <sz val="13"/>
        <color rgb="FF000000"/>
        <rFont val="ＭＳ Ｐゴシック"/>
        <family val="3"/>
        <charset val="128"/>
      </rPr>
      <t xml:space="preserve">(</t>
    </r>
    <r>
      <rPr>
        <sz val="13"/>
        <color rgb="FF000000"/>
        <rFont val="Noto Sans"/>
        <family val="2"/>
      </rPr>
      <t xml:space="preserve">東京大学教育学部附属中等教育学校教諭</t>
    </r>
    <r>
      <rPr>
        <sz val="13"/>
        <color rgb="FF000000"/>
        <rFont val="ＭＳ Ｐゴシック"/>
        <family val="3"/>
        <charset val="128"/>
      </rPr>
      <t xml:space="preserve">),</t>
    </r>
    <r>
      <rPr>
        <sz val="13"/>
        <color rgb="FF000000"/>
        <rFont val="Noto Sans"/>
        <family val="2"/>
      </rPr>
      <t xml:space="preserve">中西渉</t>
    </r>
    <r>
      <rPr>
        <sz val="13"/>
        <color rgb="FF000000"/>
        <rFont val="ＭＳ Ｐゴシック"/>
        <family val="3"/>
        <charset val="128"/>
      </rPr>
      <t xml:space="preserve">(</t>
    </r>
    <r>
      <rPr>
        <sz val="13"/>
        <color rgb="FF000000"/>
        <rFont val="Noto Sans"/>
        <family val="2"/>
      </rPr>
      <t xml:space="preserve">名古屋高等学校教諭</t>
    </r>
    <r>
      <rPr>
        <sz val="13"/>
        <color rgb="FF000000"/>
        <rFont val="ＭＳ Ｐゴシック"/>
        <family val="3"/>
        <charset val="128"/>
      </rPr>
      <t xml:space="preserve">),</t>
    </r>
    <r>
      <rPr>
        <sz val="13"/>
        <color rgb="FF000000"/>
        <rFont val="Noto Sans"/>
        <family val="2"/>
      </rPr>
      <t xml:space="preserve">滑川敬章</t>
    </r>
    <r>
      <rPr>
        <sz val="13"/>
        <color rgb="FF000000"/>
        <rFont val="ＭＳ Ｐゴシック"/>
        <family val="3"/>
        <charset val="128"/>
      </rPr>
      <t xml:space="preserve">(</t>
    </r>
    <r>
      <rPr>
        <sz val="13"/>
        <color rgb="FF000000"/>
        <rFont val="Noto Sans"/>
        <family val="2"/>
      </rPr>
      <t xml:space="preserve">千葉県立津田沼高等学校教頭</t>
    </r>
    <r>
      <rPr>
        <sz val="13"/>
        <color rgb="FF000000"/>
        <rFont val="ＭＳ Ｐゴシック"/>
        <family val="3"/>
        <charset val="128"/>
      </rPr>
      <t xml:space="preserve">),</t>
    </r>
    <r>
      <rPr>
        <sz val="13"/>
        <color rgb="FF000000"/>
        <rFont val="Noto Sans"/>
        <family val="2"/>
      </rPr>
      <t xml:space="preserve">萩谷昌己</t>
    </r>
    <r>
      <rPr>
        <sz val="13"/>
        <color rgb="FF000000"/>
        <rFont val="ＭＳ Ｐゴシック"/>
        <family val="3"/>
        <charset val="128"/>
      </rPr>
      <t xml:space="preserve">(</t>
    </r>
    <r>
      <rPr>
        <sz val="13"/>
        <color rgb="FF000000"/>
        <rFont val="Noto Sans"/>
        <family val="2"/>
      </rPr>
      <t xml:space="preserve">東京大学教授</t>
    </r>
    <r>
      <rPr>
        <sz val="13"/>
        <color rgb="FF000000"/>
        <rFont val="ＭＳ Ｐゴシック"/>
        <family val="3"/>
        <charset val="128"/>
      </rPr>
      <t xml:space="preserve">),</t>
    </r>
    <r>
      <rPr>
        <sz val="13"/>
        <color rgb="FF000000"/>
        <rFont val="Noto Sans"/>
        <family val="2"/>
      </rPr>
      <t xml:space="preserve">松原仁</t>
    </r>
    <r>
      <rPr>
        <sz val="13"/>
        <color rgb="FF000000"/>
        <rFont val="ＭＳ Ｐゴシック"/>
        <family val="3"/>
        <charset val="128"/>
      </rPr>
      <t xml:space="preserve">(</t>
    </r>
    <r>
      <rPr>
        <sz val="13"/>
        <color rgb="FF000000"/>
        <rFont val="Noto Sans"/>
        <family val="2"/>
      </rPr>
      <t xml:space="preserve">公立はこだて未来大学教授</t>
    </r>
    <r>
      <rPr>
        <sz val="13"/>
        <color rgb="FF000000"/>
        <rFont val="ＭＳ Ｐゴシック"/>
        <family val="3"/>
        <charset val="128"/>
      </rPr>
      <t xml:space="preserve">),</t>
    </r>
    <r>
      <rPr>
        <sz val="13"/>
        <color rgb="FF000000"/>
        <rFont val="Noto Sans"/>
        <family val="2"/>
      </rPr>
      <t xml:space="preserve">兼宗進</t>
    </r>
    <r>
      <rPr>
        <sz val="13"/>
        <color rgb="FF000000"/>
        <rFont val="ＭＳ Ｐゴシック"/>
        <family val="3"/>
        <charset val="128"/>
      </rPr>
      <t xml:space="preserve">(</t>
    </r>
    <r>
      <rPr>
        <sz val="13"/>
        <color rgb="FF000000"/>
        <rFont val="Noto Sans"/>
        <family val="2"/>
      </rPr>
      <t xml:space="preserve">大阪電気通信大学教授</t>
    </r>
    <r>
      <rPr>
        <sz val="13"/>
        <color rgb="FF000000"/>
        <rFont val="ＭＳ Ｐゴシック"/>
        <family val="3"/>
        <charset val="128"/>
      </rPr>
      <t xml:space="preserve">),</t>
    </r>
    <r>
      <rPr>
        <sz val="13"/>
        <color rgb="FF000000"/>
        <rFont val="Noto Sans"/>
        <family val="2"/>
      </rPr>
      <t xml:space="preserve">白井詩沙香</t>
    </r>
    <r>
      <rPr>
        <sz val="13"/>
        <color rgb="FF000000"/>
        <rFont val="ＭＳ Ｐゴシック"/>
        <family val="3"/>
        <charset val="128"/>
      </rPr>
      <t xml:space="preserve">(</t>
    </r>
    <r>
      <rPr>
        <sz val="13"/>
        <color rgb="FF000000"/>
        <rFont val="Noto Sans"/>
        <family val="2"/>
      </rPr>
      <t xml:space="preserve">武庫川女子大学助教</t>
    </r>
    <r>
      <rPr>
        <sz val="13"/>
        <color rgb="FF000000"/>
        <rFont val="ＭＳ Ｐゴシック"/>
        <family val="3"/>
        <charset val="128"/>
      </rPr>
      <t xml:space="preserve">),</t>
    </r>
    <r>
      <rPr>
        <sz val="13"/>
        <color rgb="FF000000"/>
        <rFont val="Noto Sans"/>
        <family val="2"/>
      </rPr>
      <t xml:space="preserve">竹中章勝</t>
    </r>
    <r>
      <rPr>
        <sz val="13"/>
        <color rgb="FF000000"/>
        <rFont val="ＭＳ Ｐゴシック"/>
        <family val="3"/>
        <charset val="128"/>
      </rPr>
      <t xml:space="preserve">(</t>
    </r>
    <r>
      <rPr>
        <sz val="13"/>
        <color rgb="FF000000"/>
        <rFont val="Noto Sans"/>
        <family val="2"/>
      </rPr>
      <t xml:space="preserve">青山学院大学客員研究員</t>
    </r>
    <r>
      <rPr>
        <sz val="13"/>
        <color rgb="FF000000"/>
        <rFont val="ＭＳ Ｐゴシック"/>
        <family val="3"/>
        <charset val="128"/>
      </rPr>
      <t xml:space="preserve">),</t>
    </r>
    <r>
      <rPr>
        <sz val="13"/>
        <color rgb="FF000000"/>
        <rFont val="Noto Sans"/>
        <family val="2"/>
      </rPr>
      <t xml:space="preserve">中西通雄</t>
    </r>
    <r>
      <rPr>
        <sz val="13"/>
        <color rgb="FF000000"/>
        <rFont val="ＭＳ Ｐゴシック"/>
        <family val="3"/>
        <charset val="128"/>
      </rPr>
      <t xml:space="preserve">(</t>
    </r>
    <r>
      <rPr>
        <sz val="13"/>
        <color rgb="FF000000"/>
        <rFont val="Noto Sans"/>
        <family val="2"/>
      </rPr>
      <t xml:space="preserve">大阪工業大学教授</t>
    </r>
    <r>
      <rPr>
        <sz val="13"/>
        <color rgb="FF000000"/>
        <rFont val="ＭＳ Ｐゴシック"/>
        <family val="3"/>
        <charset val="128"/>
      </rPr>
      <t xml:space="preserve">),</t>
    </r>
    <r>
      <rPr>
        <sz val="13"/>
        <color rgb="FF000000"/>
        <rFont val="Noto Sans"/>
        <family val="2"/>
      </rPr>
      <t xml:space="preserve">中野由章</t>
    </r>
    <r>
      <rPr>
        <sz val="13"/>
        <color rgb="FF000000"/>
        <rFont val="ＭＳ Ｐゴシック"/>
        <family val="3"/>
        <charset val="128"/>
      </rPr>
      <t xml:space="preserve">(</t>
    </r>
    <r>
      <rPr>
        <sz val="13"/>
        <color rgb="FF000000"/>
        <rFont val="Noto Sans"/>
        <family val="2"/>
      </rPr>
      <t xml:space="preserve">神戸市立科学技術高等学校教諭</t>
    </r>
    <r>
      <rPr>
        <sz val="13"/>
        <color rgb="FF000000"/>
        <rFont val="ＭＳ Ｐゴシック"/>
        <family val="3"/>
        <charset val="128"/>
      </rPr>
      <t xml:space="preserve">),</t>
    </r>
    <r>
      <rPr>
        <sz val="13"/>
        <color rgb="FF000000"/>
        <rFont val="Noto Sans"/>
        <family val="2"/>
      </rPr>
      <t xml:space="preserve">中村亮太</t>
    </r>
    <r>
      <rPr>
        <sz val="13"/>
        <color rgb="FF000000"/>
        <rFont val="ＭＳ Ｐゴシック"/>
        <family val="3"/>
        <charset val="128"/>
      </rPr>
      <t xml:space="preserve">(</t>
    </r>
    <r>
      <rPr>
        <sz val="13"/>
        <color rgb="FF000000"/>
        <rFont val="Noto Sans"/>
        <family val="2"/>
      </rPr>
      <t xml:space="preserve">京都ノートルダム女子大学非常勤講師</t>
    </r>
    <r>
      <rPr>
        <sz val="13"/>
        <color rgb="FF000000"/>
        <rFont val="ＭＳ Ｐゴシック"/>
        <family val="3"/>
        <charset val="128"/>
      </rPr>
      <t xml:space="preserve">),</t>
    </r>
    <r>
      <rPr>
        <sz val="13"/>
        <color rgb="FF000000"/>
        <rFont val="Noto Sans"/>
        <family val="2"/>
      </rPr>
      <t xml:space="preserve">中山泰一</t>
    </r>
    <r>
      <rPr>
        <sz val="13"/>
        <color rgb="FF000000"/>
        <rFont val="ＭＳ Ｐゴシック"/>
        <family val="3"/>
        <charset val="128"/>
      </rPr>
      <t xml:space="preserve">(</t>
    </r>
    <r>
      <rPr>
        <sz val="13"/>
        <color rgb="FF000000"/>
        <rFont val="Noto Sans"/>
        <family val="2"/>
      </rPr>
      <t xml:space="preserve">電気通信大学准教授</t>
    </r>
    <r>
      <rPr>
        <sz val="13"/>
        <color rgb="FF000000"/>
        <rFont val="ＭＳ Ｐゴシック"/>
        <family val="3"/>
        <charset val="128"/>
      </rPr>
      <t xml:space="preserve">),</t>
    </r>
    <r>
      <rPr>
        <sz val="13"/>
        <color rgb="FF000000"/>
        <rFont val="Noto Sans"/>
        <family val="2"/>
      </rPr>
      <t xml:space="preserve">西田知博</t>
    </r>
    <r>
      <rPr>
        <sz val="13"/>
        <color rgb="FF000000"/>
        <rFont val="ＭＳ Ｐゴシック"/>
        <family val="3"/>
        <charset val="128"/>
      </rPr>
      <t xml:space="preserve">(</t>
    </r>
    <r>
      <rPr>
        <sz val="13"/>
        <color rgb="FF000000"/>
        <rFont val="Noto Sans"/>
        <family val="2"/>
      </rPr>
      <t xml:space="preserve">大阪学院大学准教授</t>
    </r>
    <r>
      <rPr>
        <sz val="13"/>
        <color rgb="FF000000"/>
        <rFont val="ＭＳ Ｐゴシック"/>
        <family val="3"/>
        <charset val="128"/>
      </rPr>
      <t xml:space="preserve">),</t>
    </r>
    <r>
      <rPr>
        <sz val="13"/>
        <color rgb="FF000000"/>
        <rFont val="Noto Sans"/>
        <family val="2"/>
      </rPr>
      <t xml:space="preserve">野部緑</t>
    </r>
    <r>
      <rPr>
        <sz val="13"/>
        <color rgb="FF000000"/>
        <rFont val="ＭＳ Ｐゴシック"/>
        <family val="3"/>
        <charset val="128"/>
      </rPr>
      <t xml:space="preserve">(</t>
    </r>
    <r>
      <rPr>
        <sz val="13"/>
        <color rgb="FF000000"/>
        <rFont val="Noto Sans"/>
        <family val="2"/>
      </rPr>
      <t xml:space="preserve">大阪府教育センター指導主事</t>
    </r>
    <r>
      <rPr>
        <sz val="13"/>
        <color rgb="FF000000"/>
        <rFont val="ＭＳ Ｐゴシック"/>
        <family val="3"/>
        <charset val="128"/>
      </rPr>
      <t xml:space="preserve">),</t>
    </r>
    <r>
      <rPr>
        <sz val="13"/>
        <color rgb="FF000000"/>
        <rFont val="Noto Sans"/>
        <family val="2"/>
      </rPr>
      <t xml:space="preserve">平田義隆</t>
    </r>
    <r>
      <rPr>
        <sz val="13"/>
        <color rgb="FF000000"/>
        <rFont val="ＭＳ Ｐゴシック"/>
        <family val="3"/>
        <charset val="128"/>
      </rPr>
      <t xml:space="preserve">(</t>
    </r>
    <r>
      <rPr>
        <sz val="13"/>
        <color rgb="FF000000"/>
        <rFont val="Noto Sans"/>
        <family val="2"/>
      </rPr>
      <t xml:space="preserve">京都女子高等学校教諭</t>
    </r>
    <r>
      <rPr>
        <sz val="13"/>
        <color rgb="FF000000"/>
        <rFont val="ＭＳ Ｐゴシック"/>
        <family val="3"/>
        <charset val="128"/>
      </rPr>
      <t xml:space="preserve">),</t>
    </r>
    <r>
      <rPr>
        <sz val="13"/>
        <color rgb="FF000000"/>
        <rFont val="Noto Sans"/>
        <family val="2"/>
      </rPr>
      <t xml:space="preserve">吉田智子</t>
    </r>
    <r>
      <rPr>
        <sz val="13"/>
        <color rgb="FF000000"/>
        <rFont val="ＭＳ Ｐゴシック"/>
        <family val="3"/>
        <charset val="128"/>
      </rPr>
      <t xml:space="preserve">(</t>
    </r>
    <r>
      <rPr>
        <sz val="13"/>
        <color rgb="FF000000"/>
        <rFont val="Noto Sans"/>
        <family val="2"/>
      </rPr>
      <t xml:space="preserve">京都ノートルダム女子大学教授</t>
    </r>
    <r>
      <rPr>
        <sz val="13"/>
        <color rgb="FF000000"/>
        <rFont val="ＭＳ Ｐゴシック"/>
        <family val="3"/>
        <charset val="128"/>
      </rPr>
      <t xml:space="preserve">)</t>
    </r>
  </si>
  <si>
    <t xml:space="preserve">【選択】情報教育と情報セキュリティ</t>
  </si>
  <si>
    <r>
      <rPr>
        <sz val="11"/>
        <color rgb="FF000000"/>
        <rFont val="Noto Sans"/>
        <family val="2"/>
      </rPr>
      <t xml:space="preserve">わが国では、小・中学校段階における情報教育の必要性やその中で学ばれるべきことがらについて、まだ十分に理解されているとは言えない。本講座では、初等中等教育段階における情報教育の目標やその具体的な内容について、情報活用の実践力・情報の科学的理解、情報社会に参画する態度の</t>
    </r>
    <r>
      <rPr>
        <sz val="11"/>
        <color rgb="FF000000"/>
        <rFont val="ＭＳ Ｐゴシック"/>
        <family val="3"/>
        <charset val="128"/>
      </rPr>
      <t xml:space="preserve">3</t>
    </r>
    <r>
      <rPr>
        <sz val="11"/>
        <color rgb="FF000000"/>
        <rFont val="Noto Sans"/>
        <family val="2"/>
      </rPr>
      <t xml:space="preserve">観点を中心に取り上げる。また、情報セキュリティについては重点的に取り扱う。</t>
    </r>
  </si>
  <si>
    <r>
      <rPr>
        <sz val="11"/>
        <color rgb="FF000000"/>
        <rFont val="Noto Sans"/>
        <family val="2"/>
      </rPr>
      <t xml:space="preserve">辰己丈夫</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t>
    </r>
    <r>
      <rPr>
        <sz val="11"/>
        <color rgb="FF000000"/>
        <rFont val="Noto Sans"/>
        <family val="2"/>
      </rPr>
      <t xml:space="preserve">柏木隆良</t>
    </r>
    <r>
      <rPr>
        <sz val="11"/>
        <color rgb="FF000000"/>
        <rFont val="ＭＳ Ｐゴシック"/>
        <family val="3"/>
        <charset val="128"/>
      </rPr>
      <t xml:space="preserve">(</t>
    </r>
    <r>
      <rPr>
        <sz val="11"/>
        <color rgb="FF000000"/>
        <rFont val="Noto Sans"/>
        <family val="2"/>
      </rPr>
      <t xml:space="preserve">電気通信大学特任教授</t>
    </r>
    <r>
      <rPr>
        <sz val="11"/>
        <color rgb="FF000000"/>
        <rFont val="ＭＳ Ｐゴシック"/>
        <family val="3"/>
        <charset val="128"/>
      </rPr>
      <t xml:space="preserve">),</t>
    </r>
    <r>
      <rPr>
        <sz val="11"/>
        <color rgb="FF000000"/>
        <rFont val="Noto Sans"/>
        <family val="2"/>
      </rPr>
      <t xml:space="preserve">佐藤義弘</t>
    </r>
    <r>
      <rPr>
        <sz val="11"/>
        <color rgb="FF000000"/>
        <rFont val="ＭＳ Ｐゴシック"/>
        <family val="3"/>
        <charset val="128"/>
      </rPr>
      <t xml:space="preserve">(</t>
    </r>
    <r>
      <rPr>
        <sz val="11"/>
        <color rgb="FF000000"/>
        <rFont val="Noto Sans"/>
        <family val="2"/>
      </rPr>
      <t xml:space="preserve">東京都立立川高等学校主任教諭</t>
    </r>
    <r>
      <rPr>
        <sz val="11"/>
        <color rgb="FF000000"/>
        <rFont val="ＭＳ Ｐゴシック"/>
        <family val="3"/>
        <charset val="128"/>
      </rPr>
      <t xml:space="preserve">),</t>
    </r>
    <r>
      <rPr>
        <sz val="11"/>
        <color rgb="FF000000"/>
        <rFont val="Noto Sans"/>
        <family val="2"/>
      </rPr>
      <t xml:space="preserve">小原格</t>
    </r>
    <r>
      <rPr>
        <sz val="11"/>
        <color rgb="FF000000"/>
        <rFont val="ＭＳ Ｐゴシック"/>
        <family val="3"/>
        <charset val="128"/>
      </rPr>
      <t xml:space="preserve">(</t>
    </r>
    <r>
      <rPr>
        <sz val="11"/>
        <color rgb="FF000000"/>
        <rFont val="Noto Sans"/>
        <family val="2"/>
      </rPr>
      <t xml:space="preserve">東京都立町田高等学校指導教諭</t>
    </r>
    <r>
      <rPr>
        <sz val="11"/>
        <color rgb="FF000000"/>
        <rFont val="ＭＳ Ｐゴシック"/>
        <family val="3"/>
        <charset val="128"/>
      </rPr>
      <t xml:space="preserve">),</t>
    </r>
    <r>
      <rPr>
        <sz val="11"/>
        <color rgb="FF000000"/>
        <rFont val="Noto Sans"/>
        <family val="2"/>
      </rPr>
      <t xml:space="preserve">長嶋秀幸</t>
    </r>
    <r>
      <rPr>
        <sz val="11"/>
        <color rgb="FF000000"/>
        <rFont val="ＭＳ Ｐゴシック"/>
        <family val="3"/>
        <charset val="128"/>
      </rPr>
      <t xml:space="preserve">(</t>
    </r>
    <r>
      <rPr>
        <sz val="11"/>
        <color rgb="FF000000"/>
        <rFont val="Noto Sans"/>
        <family val="2"/>
      </rPr>
      <t xml:space="preserve">東京大学教育学部附属中等教育学校教諭</t>
    </r>
    <r>
      <rPr>
        <sz val="11"/>
        <color rgb="FF000000"/>
        <rFont val="ＭＳ Ｐゴシック"/>
        <family val="3"/>
        <charset val="128"/>
      </rPr>
      <t xml:space="preserve">),</t>
    </r>
    <r>
      <rPr>
        <sz val="11"/>
        <color rgb="FF000000"/>
        <rFont val="Noto Sans"/>
        <family val="2"/>
      </rPr>
      <t xml:space="preserve">中西渉</t>
    </r>
    <r>
      <rPr>
        <sz val="11"/>
        <color rgb="FF000000"/>
        <rFont val="ＭＳ Ｐゴシック"/>
        <family val="3"/>
        <charset val="128"/>
      </rPr>
      <t xml:space="preserve">(</t>
    </r>
    <r>
      <rPr>
        <sz val="11"/>
        <color rgb="FF000000"/>
        <rFont val="Noto Sans"/>
        <family val="2"/>
      </rPr>
      <t xml:space="preserve">名古屋高等学校教諭</t>
    </r>
    <r>
      <rPr>
        <sz val="11"/>
        <color rgb="FF000000"/>
        <rFont val="ＭＳ Ｐゴシック"/>
        <family val="3"/>
        <charset val="128"/>
      </rPr>
      <t xml:space="preserve">),</t>
    </r>
    <r>
      <rPr>
        <sz val="11"/>
        <color rgb="FF000000"/>
        <rFont val="Noto Sans"/>
        <family val="2"/>
      </rPr>
      <t xml:space="preserve">滑川敬章</t>
    </r>
    <r>
      <rPr>
        <sz val="11"/>
        <color rgb="FF000000"/>
        <rFont val="ＭＳ Ｐゴシック"/>
        <family val="3"/>
        <charset val="128"/>
      </rPr>
      <t xml:space="preserve">(</t>
    </r>
    <r>
      <rPr>
        <sz val="11"/>
        <color rgb="FF000000"/>
        <rFont val="Noto Sans"/>
        <family val="2"/>
      </rPr>
      <t xml:space="preserve">千葉県立津田沼高等学校教頭</t>
    </r>
    <r>
      <rPr>
        <sz val="11"/>
        <color rgb="FF000000"/>
        <rFont val="ＭＳ Ｐゴシック"/>
        <family val="3"/>
        <charset val="128"/>
      </rPr>
      <t xml:space="preserve">),</t>
    </r>
    <r>
      <rPr>
        <sz val="11"/>
        <color rgb="FF000000"/>
        <rFont val="Noto Sans"/>
        <family val="2"/>
      </rPr>
      <t xml:space="preserve">赤澤紀子</t>
    </r>
    <r>
      <rPr>
        <sz val="11"/>
        <color rgb="FF000000"/>
        <rFont val="ＭＳ Ｐゴシック"/>
        <family val="3"/>
        <charset val="128"/>
      </rPr>
      <t xml:space="preserve">(</t>
    </r>
    <r>
      <rPr>
        <sz val="11"/>
        <color rgb="FF000000"/>
        <rFont val="Noto Sans"/>
        <family val="2"/>
      </rPr>
      <t xml:space="preserve">電気通信大学特任助教</t>
    </r>
    <r>
      <rPr>
        <sz val="11"/>
        <color rgb="FF000000"/>
        <rFont val="ＭＳ Ｐゴシック"/>
        <family val="3"/>
        <charset val="128"/>
      </rPr>
      <t xml:space="preserve">),</t>
    </r>
    <r>
      <rPr>
        <sz val="11"/>
        <color rgb="FF000000"/>
        <rFont val="Noto Sans"/>
        <family val="2"/>
      </rPr>
      <t xml:space="preserve">上松恵理子</t>
    </r>
    <r>
      <rPr>
        <sz val="11"/>
        <color rgb="FF000000"/>
        <rFont val="ＭＳ Ｐゴシック"/>
        <family val="3"/>
        <charset val="128"/>
      </rPr>
      <t xml:space="preserve">(</t>
    </r>
    <r>
      <rPr>
        <sz val="11"/>
        <color rgb="FF000000"/>
        <rFont val="Noto Sans"/>
        <family val="2"/>
      </rPr>
      <t xml:space="preserve">武蔵野学院大学准教授</t>
    </r>
    <r>
      <rPr>
        <sz val="11"/>
        <color rgb="FF000000"/>
        <rFont val="ＭＳ Ｐゴシック"/>
        <family val="3"/>
        <charset val="128"/>
      </rPr>
      <t xml:space="preserve">),</t>
    </r>
    <r>
      <rPr>
        <sz val="11"/>
        <color rgb="FF000000"/>
        <rFont val="Noto Sans"/>
        <family val="2"/>
      </rPr>
      <t xml:space="preserve">神藤健朗</t>
    </r>
    <r>
      <rPr>
        <sz val="11"/>
        <color rgb="FF000000"/>
        <rFont val="ＭＳ Ｐゴシック"/>
        <family val="3"/>
        <charset val="128"/>
      </rPr>
      <t xml:space="preserve">(</t>
    </r>
    <r>
      <rPr>
        <sz val="11"/>
        <color rgb="FF000000"/>
        <rFont val="Noto Sans"/>
        <family val="2"/>
      </rPr>
      <t xml:space="preserve">東京都市大学付属中学校・高等学校教諭</t>
    </r>
    <r>
      <rPr>
        <sz val="11"/>
        <color rgb="FF000000"/>
        <rFont val="ＭＳ Ｐゴシック"/>
        <family val="3"/>
        <charset val="128"/>
      </rPr>
      <t xml:space="preserve">),</t>
    </r>
    <r>
      <rPr>
        <sz val="11"/>
        <color rgb="FF000000"/>
        <rFont val="Noto Sans"/>
        <family val="2"/>
      </rPr>
      <t xml:space="preserve">久野靖</t>
    </r>
    <r>
      <rPr>
        <sz val="11"/>
        <color rgb="FF000000"/>
        <rFont val="ＭＳ Ｐゴシック"/>
        <family val="3"/>
        <charset val="128"/>
      </rPr>
      <t xml:space="preserve">(</t>
    </r>
    <r>
      <rPr>
        <sz val="11"/>
        <color rgb="FF000000"/>
        <rFont val="Noto Sans"/>
        <family val="2"/>
      </rPr>
      <t xml:space="preserve">電気通信大学教授</t>
    </r>
    <r>
      <rPr>
        <sz val="11"/>
        <color rgb="FF000000"/>
        <rFont val="ＭＳ Ｐゴシック"/>
        <family val="3"/>
        <charset val="128"/>
      </rPr>
      <t xml:space="preserve">),</t>
    </r>
    <r>
      <rPr>
        <sz val="11"/>
        <color rgb="FF000000"/>
        <rFont val="Noto Sans"/>
        <family val="2"/>
      </rPr>
      <t xml:space="preserve">斎藤俊則</t>
    </r>
    <r>
      <rPr>
        <sz val="11"/>
        <color rgb="FF000000"/>
        <rFont val="ＭＳ Ｐゴシック"/>
        <family val="3"/>
        <charset val="128"/>
      </rPr>
      <t xml:space="preserve">(</t>
    </r>
    <r>
      <rPr>
        <sz val="11"/>
        <color rgb="FF000000"/>
        <rFont val="Noto Sans"/>
        <family val="2"/>
      </rPr>
      <t xml:space="preserve">日本教育大学院大学准教授</t>
    </r>
    <r>
      <rPr>
        <sz val="11"/>
        <color rgb="FF000000"/>
        <rFont val="ＭＳ Ｐゴシック"/>
        <family val="3"/>
        <charset val="128"/>
      </rPr>
      <t xml:space="preserve">),</t>
    </r>
    <r>
      <rPr>
        <sz val="11"/>
        <color rgb="FF000000"/>
        <rFont val="Noto Sans"/>
        <family val="2"/>
      </rPr>
      <t xml:space="preserve">田崎丈晴</t>
    </r>
    <r>
      <rPr>
        <sz val="11"/>
        <color rgb="FF000000"/>
        <rFont val="ＭＳ Ｐゴシック"/>
        <family val="3"/>
        <charset val="128"/>
      </rPr>
      <t xml:space="preserve">(</t>
    </r>
    <r>
      <rPr>
        <sz val="11"/>
        <color rgb="FF000000"/>
        <rFont val="Noto Sans"/>
        <family val="2"/>
      </rPr>
      <t xml:space="preserve">東京都西部学校経営支援センター支所学校経営支援主事</t>
    </r>
    <r>
      <rPr>
        <sz val="11"/>
        <color rgb="FF000000"/>
        <rFont val="ＭＳ Ｐゴシック"/>
        <family val="3"/>
        <charset val="128"/>
      </rPr>
      <t xml:space="preserve">),</t>
    </r>
    <r>
      <rPr>
        <sz val="11"/>
        <color rgb="FF000000"/>
        <rFont val="Noto Sans"/>
        <family val="2"/>
      </rPr>
      <t xml:space="preserve">谷川佳隆</t>
    </r>
    <r>
      <rPr>
        <sz val="11"/>
        <color rgb="FF000000"/>
        <rFont val="ＭＳ Ｐゴシック"/>
        <family val="3"/>
        <charset val="128"/>
      </rPr>
      <t xml:space="preserve">(</t>
    </r>
    <r>
      <rPr>
        <sz val="11"/>
        <color rgb="FF000000"/>
        <rFont val="Noto Sans"/>
        <family val="2"/>
      </rPr>
      <t xml:space="preserve">千葉県立八千代東高等学校主幹教諭</t>
    </r>
    <r>
      <rPr>
        <sz val="11"/>
        <color rgb="FF000000"/>
        <rFont val="ＭＳ Ｐゴシック"/>
        <family val="3"/>
        <charset val="128"/>
      </rPr>
      <t xml:space="preserve">),</t>
    </r>
    <r>
      <rPr>
        <sz val="11"/>
        <color rgb="FF000000"/>
        <rFont val="Noto Sans"/>
        <family val="2"/>
      </rPr>
      <t xml:space="preserve">能城茂雄</t>
    </r>
    <r>
      <rPr>
        <sz val="11"/>
        <color rgb="FF000000"/>
        <rFont val="ＭＳ Ｐゴシック"/>
        <family val="3"/>
        <charset val="128"/>
      </rPr>
      <t xml:space="preserve">(</t>
    </r>
    <r>
      <rPr>
        <sz val="11"/>
        <color rgb="FF000000"/>
        <rFont val="Noto Sans"/>
        <family val="2"/>
      </rPr>
      <t xml:space="preserve">東京都立三鷹中等教育学校主幹教諭</t>
    </r>
    <r>
      <rPr>
        <sz val="11"/>
        <color rgb="FF000000"/>
        <rFont val="ＭＳ Ｐゴシック"/>
        <family val="3"/>
        <charset val="128"/>
      </rPr>
      <t xml:space="preserve">),</t>
    </r>
    <r>
      <rPr>
        <sz val="11"/>
        <color rgb="FF000000"/>
        <rFont val="Noto Sans"/>
        <family val="2"/>
      </rPr>
      <t xml:space="preserve">萩谷昌己</t>
    </r>
    <r>
      <rPr>
        <sz val="11"/>
        <color rgb="FF000000"/>
        <rFont val="ＭＳ Ｐゴシック"/>
        <family val="3"/>
        <charset val="128"/>
      </rPr>
      <t xml:space="preserve">(</t>
    </r>
    <r>
      <rPr>
        <sz val="11"/>
        <color rgb="FF000000"/>
        <rFont val="Noto Sans"/>
        <family val="2"/>
      </rPr>
      <t xml:space="preserve">東京大学教授</t>
    </r>
    <r>
      <rPr>
        <sz val="11"/>
        <color rgb="FF000000"/>
        <rFont val="ＭＳ Ｐゴシック"/>
        <family val="3"/>
        <charset val="128"/>
      </rPr>
      <t xml:space="preserve">),</t>
    </r>
    <r>
      <rPr>
        <sz val="11"/>
        <color rgb="FF000000"/>
        <rFont val="Noto Sans"/>
        <family val="2"/>
      </rPr>
      <t xml:space="preserve">松原仁</t>
    </r>
    <r>
      <rPr>
        <sz val="11"/>
        <color rgb="FF000000"/>
        <rFont val="ＭＳ Ｐゴシック"/>
        <family val="3"/>
        <charset val="128"/>
      </rPr>
      <t xml:space="preserve">(</t>
    </r>
    <r>
      <rPr>
        <sz val="11"/>
        <color rgb="FF000000"/>
        <rFont val="Noto Sans"/>
        <family val="2"/>
      </rPr>
      <t xml:space="preserve">公立はこだて未来大学教授</t>
    </r>
    <r>
      <rPr>
        <sz val="11"/>
        <color rgb="FF000000"/>
        <rFont val="ＭＳ Ｐゴシック"/>
        <family val="3"/>
        <charset val="128"/>
      </rPr>
      <t xml:space="preserve">),</t>
    </r>
    <r>
      <rPr>
        <sz val="11"/>
        <color rgb="FF000000"/>
        <rFont val="Noto Sans"/>
        <family val="2"/>
      </rPr>
      <t xml:space="preserve">間辺広樹</t>
    </r>
    <r>
      <rPr>
        <sz val="11"/>
        <color rgb="FF000000"/>
        <rFont val="ＭＳ Ｐゴシック"/>
        <family val="3"/>
        <charset val="128"/>
      </rPr>
      <t xml:space="preserve">(</t>
    </r>
    <r>
      <rPr>
        <sz val="11"/>
        <color rgb="FF000000"/>
        <rFont val="Noto Sans"/>
        <family val="2"/>
      </rPr>
      <t xml:space="preserve">神奈川県立柏陽高等学校教諭</t>
    </r>
    <r>
      <rPr>
        <sz val="11"/>
        <color rgb="FF000000"/>
        <rFont val="ＭＳ Ｐゴシック"/>
        <family val="3"/>
        <charset val="128"/>
      </rPr>
      <t xml:space="preserve">),</t>
    </r>
    <r>
      <rPr>
        <sz val="11"/>
        <color rgb="FF000000"/>
        <rFont val="Noto Sans"/>
        <family val="2"/>
      </rPr>
      <t xml:space="preserve">和田勉</t>
    </r>
    <r>
      <rPr>
        <sz val="11"/>
        <color rgb="FF000000"/>
        <rFont val="ＭＳ Ｐゴシック"/>
        <family val="3"/>
        <charset val="128"/>
      </rPr>
      <t xml:space="preserve">(</t>
    </r>
    <r>
      <rPr>
        <sz val="11"/>
        <color rgb="FF000000"/>
        <rFont val="Noto Sans"/>
        <family val="2"/>
      </rPr>
      <t xml:space="preserve">長野大学教授</t>
    </r>
    <r>
      <rPr>
        <sz val="11"/>
        <color rgb="FF000000"/>
        <rFont val="ＭＳ Ｐゴシック"/>
        <family val="3"/>
        <charset val="128"/>
      </rPr>
      <t xml:space="preserve">),</t>
    </r>
    <r>
      <rPr>
        <sz val="11"/>
        <color rgb="FF000000"/>
        <rFont val="Noto Sans"/>
        <family val="2"/>
      </rPr>
      <t xml:space="preserve">伊藤一成</t>
    </r>
    <r>
      <rPr>
        <sz val="11"/>
        <color rgb="FF000000"/>
        <rFont val="ＭＳ Ｐゴシック"/>
        <family val="3"/>
        <charset val="128"/>
      </rPr>
      <t xml:space="preserve">(</t>
    </r>
    <r>
      <rPr>
        <sz val="11"/>
        <color rgb="FF000000"/>
        <rFont val="Noto Sans"/>
        <family val="2"/>
      </rPr>
      <t xml:space="preserve">青山学院大学准教授</t>
    </r>
    <r>
      <rPr>
        <sz val="11"/>
        <color rgb="FF000000"/>
        <rFont val="ＭＳ Ｐゴシック"/>
        <family val="3"/>
        <charset val="128"/>
      </rPr>
      <t xml:space="preserve">),</t>
    </r>
    <r>
      <rPr>
        <sz val="11"/>
        <color rgb="FF000000"/>
        <rFont val="Noto Sans"/>
        <family val="2"/>
      </rPr>
      <t xml:space="preserve">井戸坂幸男</t>
    </r>
    <r>
      <rPr>
        <sz val="11"/>
        <color rgb="FF000000"/>
        <rFont val="ＭＳ Ｐゴシック"/>
        <family val="3"/>
        <charset val="128"/>
      </rPr>
      <t xml:space="preserve">(</t>
    </r>
    <r>
      <rPr>
        <sz val="11"/>
        <color rgb="FF000000"/>
        <rFont val="Noto Sans"/>
        <family val="2"/>
      </rPr>
      <t xml:space="preserve">三重県松阪市立飯高中学校教頭</t>
    </r>
    <r>
      <rPr>
        <sz val="11"/>
        <color rgb="FF000000"/>
        <rFont val="ＭＳ Ｐゴシック"/>
        <family val="3"/>
        <charset val="128"/>
      </rPr>
      <t xml:space="preserve">),</t>
    </r>
    <r>
      <rPr>
        <sz val="11"/>
        <color rgb="FF000000"/>
        <rFont val="Noto Sans"/>
        <family val="2"/>
      </rPr>
      <t xml:space="preserve">兼宗進</t>
    </r>
    <r>
      <rPr>
        <sz val="11"/>
        <color rgb="FF000000"/>
        <rFont val="ＭＳ Ｐゴシック"/>
        <family val="3"/>
        <charset val="128"/>
      </rPr>
      <t xml:space="preserve">(</t>
    </r>
    <r>
      <rPr>
        <sz val="11"/>
        <color rgb="FF000000"/>
        <rFont val="Noto Sans"/>
        <family val="2"/>
      </rPr>
      <t xml:space="preserve">大阪電気通信大学教授</t>
    </r>
    <r>
      <rPr>
        <sz val="11"/>
        <color rgb="FF000000"/>
        <rFont val="ＭＳ Ｐゴシック"/>
        <family val="3"/>
        <charset val="128"/>
      </rPr>
      <t xml:space="preserve">),</t>
    </r>
    <r>
      <rPr>
        <sz val="11"/>
        <color rgb="FF000000"/>
        <rFont val="Noto Sans"/>
        <family val="2"/>
      </rPr>
      <t xml:space="preserve">白井詩沙香</t>
    </r>
    <r>
      <rPr>
        <sz val="11"/>
        <color rgb="FF000000"/>
        <rFont val="ＭＳ Ｐゴシック"/>
        <family val="3"/>
        <charset val="128"/>
      </rPr>
      <t xml:space="preserve">(</t>
    </r>
    <r>
      <rPr>
        <sz val="11"/>
        <color rgb="FF000000"/>
        <rFont val="Noto Sans"/>
        <family val="2"/>
      </rPr>
      <t xml:space="preserve">武庫川女子大学助教</t>
    </r>
    <r>
      <rPr>
        <sz val="11"/>
        <color rgb="FF000000"/>
        <rFont val="ＭＳ Ｐゴシック"/>
        <family val="3"/>
        <charset val="128"/>
      </rPr>
      <t xml:space="preserve">),</t>
    </r>
    <r>
      <rPr>
        <sz val="11"/>
        <color rgb="FF000000"/>
        <rFont val="Noto Sans"/>
        <family val="2"/>
      </rPr>
      <t xml:space="preserve">竹中章勝</t>
    </r>
    <r>
      <rPr>
        <sz val="11"/>
        <color rgb="FF000000"/>
        <rFont val="ＭＳ Ｐゴシック"/>
        <family val="3"/>
        <charset val="128"/>
      </rPr>
      <t xml:space="preserve">(</t>
    </r>
    <r>
      <rPr>
        <sz val="11"/>
        <color rgb="FF000000"/>
        <rFont val="Noto Sans"/>
        <family val="2"/>
      </rPr>
      <t xml:space="preserve">青山学院大学客員研究員</t>
    </r>
    <r>
      <rPr>
        <sz val="11"/>
        <color rgb="FF000000"/>
        <rFont val="ＭＳ Ｐゴシック"/>
        <family val="3"/>
        <charset val="128"/>
      </rPr>
      <t xml:space="preserve">),</t>
    </r>
    <r>
      <rPr>
        <sz val="11"/>
        <color rgb="FF000000"/>
        <rFont val="Noto Sans"/>
        <family val="2"/>
      </rPr>
      <t xml:space="preserve">中西通雄</t>
    </r>
    <r>
      <rPr>
        <sz val="11"/>
        <color rgb="FF000000"/>
        <rFont val="ＭＳ Ｐゴシック"/>
        <family val="3"/>
        <charset val="128"/>
      </rPr>
      <t xml:space="preserve">(</t>
    </r>
    <r>
      <rPr>
        <sz val="11"/>
        <color rgb="FF000000"/>
        <rFont val="Noto Sans"/>
        <family val="2"/>
      </rPr>
      <t xml:space="preserve">大阪工業大学教授</t>
    </r>
    <r>
      <rPr>
        <sz val="11"/>
        <color rgb="FF000000"/>
        <rFont val="ＭＳ Ｐゴシック"/>
        <family val="3"/>
        <charset val="128"/>
      </rPr>
      <t xml:space="preserve">),</t>
    </r>
    <r>
      <rPr>
        <sz val="11"/>
        <color rgb="FF000000"/>
        <rFont val="Noto Sans"/>
        <family val="2"/>
      </rPr>
      <t xml:space="preserve">中野由章</t>
    </r>
    <r>
      <rPr>
        <sz val="11"/>
        <color rgb="FF000000"/>
        <rFont val="ＭＳ Ｐゴシック"/>
        <family val="3"/>
        <charset val="128"/>
      </rPr>
      <t xml:space="preserve">(</t>
    </r>
    <r>
      <rPr>
        <sz val="11"/>
        <color rgb="FF000000"/>
        <rFont val="Noto Sans"/>
        <family val="2"/>
      </rPr>
      <t xml:space="preserve">神戸市立科学技術高等学校教諭</t>
    </r>
    <r>
      <rPr>
        <sz val="11"/>
        <color rgb="FF000000"/>
        <rFont val="ＭＳ Ｐゴシック"/>
        <family val="3"/>
        <charset val="128"/>
      </rPr>
      <t xml:space="preserve">),</t>
    </r>
    <r>
      <rPr>
        <sz val="11"/>
        <color rgb="FF000000"/>
        <rFont val="Noto Sans"/>
        <family val="2"/>
      </rPr>
      <t xml:space="preserve">中村亮太</t>
    </r>
    <r>
      <rPr>
        <sz val="11"/>
        <color rgb="FF000000"/>
        <rFont val="ＭＳ Ｐゴシック"/>
        <family val="3"/>
        <charset val="128"/>
      </rPr>
      <t xml:space="preserve">(</t>
    </r>
    <r>
      <rPr>
        <sz val="11"/>
        <color rgb="FF000000"/>
        <rFont val="Noto Sans"/>
        <family val="2"/>
      </rPr>
      <t xml:space="preserve">京都ノートルダム女子大学非常勤講師</t>
    </r>
    <r>
      <rPr>
        <sz val="11"/>
        <color rgb="FF000000"/>
        <rFont val="ＭＳ Ｐゴシック"/>
        <family val="3"/>
        <charset val="128"/>
      </rPr>
      <t xml:space="preserve">),</t>
    </r>
    <r>
      <rPr>
        <sz val="11"/>
        <color rgb="FF000000"/>
        <rFont val="Noto Sans"/>
        <family val="2"/>
      </rPr>
      <t xml:space="preserve">中山泰一</t>
    </r>
    <r>
      <rPr>
        <sz val="11"/>
        <color rgb="FF000000"/>
        <rFont val="ＭＳ Ｐゴシック"/>
        <family val="3"/>
        <charset val="128"/>
      </rPr>
      <t xml:space="preserve">(</t>
    </r>
    <r>
      <rPr>
        <sz val="11"/>
        <color rgb="FF000000"/>
        <rFont val="Noto Sans"/>
        <family val="2"/>
      </rPr>
      <t xml:space="preserve">電気通信大学准教授</t>
    </r>
    <r>
      <rPr>
        <sz val="11"/>
        <color rgb="FF000000"/>
        <rFont val="ＭＳ Ｐゴシック"/>
        <family val="3"/>
        <charset val="128"/>
      </rPr>
      <t xml:space="preserve">),</t>
    </r>
    <r>
      <rPr>
        <sz val="11"/>
        <color rgb="FF000000"/>
        <rFont val="Noto Sans"/>
        <family val="2"/>
      </rPr>
      <t xml:space="preserve">西田知博</t>
    </r>
    <r>
      <rPr>
        <sz val="11"/>
        <color rgb="FF000000"/>
        <rFont val="ＭＳ Ｐゴシック"/>
        <family val="3"/>
        <charset val="128"/>
      </rPr>
      <t xml:space="preserve">(</t>
    </r>
    <r>
      <rPr>
        <sz val="11"/>
        <color rgb="FF000000"/>
        <rFont val="Noto Sans"/>
        <family val="2"/>
      </rPr>
      <t xml:space="preserve">大阪学院大学准教授</t>
    </r>
    <r>
      <rPr>
        <sz val="11"/>
        <color rgb="FF000000"/>
        <rFont val="ＭＳ Ｐゴシック"/>
        <family val="3"/>
        <charset val="128"/>
      </rPr>
      <t xml:space="preserve">),</t>
    </r>
    <r>
      <rPr>
        <sz val="11"/>
        <color rgb="FF000000"/>
        <rFont val="Noto Sans"/>
        <family val="2"/>
      </rPr>
      <t xml:space="preserve">野部緑</t>
    </r>
    <r>
      <rPr>
        <sz val="11"/>
        <color rgb="FF000000"/>
        <rFont val="ＭＳ Ｐゴシック"/>
        <family val="3"/>
        <charset val="128"/>
      </rPr>
      <t xml:space="preserve">(</t>
    </r>
    <r>
      <rPr>
        <sz val="11"/>
        <color rgb="FF000000"/>
        <rFont val="Noto Sans"/>
        <family val="2"/>
      </rPr>
      <t xml:space="preserve">大阪府教育センター指導主事</t>
    </r>
    <r>
      <rPr>
        <sz val="11"/>
        <color rgb="FF000000"/>
        <rFont val="ＭＳ Ｐゴシック"/>
        <family val="3"/>
        <charset val="128"/>
      </rPr>
      <t xml:space="preserve">),</t>
    </r>
    <r>
      <rPr>
        <sz val="11"/>
        <color rgb="FF000000"/>
        <rFont val="Noto Sans"/>
        <family val="2"/>
      </rPr>
      <t xml:space="preserve">平田義隆</t>
    </r>
    <r>
      <rPr>
        <sz val="11"/>
        <color rgb="FF000000"/>
        <rFont val="ＭＳ Ｐゴシック"/>
        <family val="3"/>
        <charset val="128"/>
      </rPr>
      <t xml:space="preserve">(</t>
    </r>
    <r>
      <rPr>
        <sz val="11"/>
        <color rgb="FF000000"/>
        <rFont val="Noto Sans"/>
        <family val="2"/>
      </rPr>
      <t xml:space="preserve">京都女子高等学校教諭</t>
    </r>
    <r>
      <rPr>
        <sz val="11"/>
        <color rgb="FF000000"/>
        <rFont val="ＭＳ Ｐゴシック"/>
        <family val="3"/>
        <charset val="128"/>
      </rPr>
      <t xml:space="preserve">),</t>
    </r>
    <r>
      <rPr>
        <sz val="11"/>
        <color rgb="FF000000"/>
        <rFont val="Noto Sans"/>
        <family val="2"/>
      </rPr>
      <t xml:space="preserve">吉田智子</t>
    </r>
    <r>
      <rPr>
        <sz val="11"/>
        <color rgb="FF000000"/>
        <rFont val="ＭＳ Ｐゴシック"/>
        <family val="3"/>
        <charset val="128"/>
      </rPr>
      <t xml:space="preserve">(</t>
    </r>
    <r>
      <rPr>
        <sz val="11"/>
        <color rgb="FF000000"/>
        <rFont val="Noto Sans"/>
        <family val="2"/>
      </rPr>
      <t xml:space="preserve">京都ノートルダム女子大学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6-502466</t>
    </r>
    <r>
      <rPr>
        <sz val="11"/>
        <color rgb="FF000000"/>
        <rFont val="Noto Sans"/>
        <family val="2"/>
      </rPr>
      <t xml:space="preserve">号</t>
    </r>
  </si>
  <si>
    <r>
      <rPr>
        <sz val="13"/>
        <color rgb="FF000000"/>
        <rFont val="Noto Sans"/>
        <family val="2"/>
      </rPr>
      <t xml:space="preserve">わが国では、小・中学校段階における情報教育の必要性やその中で学ばれるべきことがらについて、まだ十分に理解されているとは言えない。本講座では、初等中等教育段階における情報教育の目標やその具体的な内容について、情報活用の実践力・情報の科学的理解、情報社会に参画する態度の</t>
    </r>
    <r>
      <rPr>
        <sz val="13"/>
        <color rgb="FF000000"/>
        <rFont val="ＭＳ Ｐゴシック"/>
        <family val="3"/>
        <charset val="128"/>
      </rPr>
      <t xml:space="preserve">3</t>
    </r>
    <r>
      <rPr>
        <sz val="13"/>
        <color rgb="FF000000"/>
        <rFont val="Noto Sans"/>
        <family val="2"/>
      </rPr>
      <t xml:space="preserve">観点を中心に取り上げる。また、情報セキュリティについては重点的に取り扱う。</t>
    </r>
  </si>
  <si>
    <r>
      <rPr>
        <sz val="13"/>
        <color rgb="FF000000"/>
        <rFont val="Noto Sans"/>
        <family val="2"/>
      </rPr>
      <t xml:space="preserve">辰己丈夫</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t>
    </r>
    <r>
      <rPr>
        <sz val="13"/>
        <color rgb="FF000000"/>
        <rFont val="Noto Sans"/>
        <family val="2"/>
      </rPr>
      <t xml:space="preserve">柏木隆良</t>
    </r>
    <r>
      <rPr>
        <sz val="13"/>
        <color rgb="FF000000"/>
        <rFont val="ＭＳ Ｐゴシック"/>
        <family val="3"/>
        <charset val="128"/>
      </rPr>
      <t xml:space="preserve">(</t>
    </r>
    <r>
      <rPr>
        <sz val="13"/>
        <color rgb="FF000000"/>
        <rFont val="Noto Sans"/>
        <family val="2"/>
      </rPr>
      <t xml:space="preserve">電気通信大学特任教授</t>
    </r>
    <r>
      <rPr>
        <sz val="13"/>
        <color rgb="FF000000"/>
        <rFont val="ＭＳ Ｐゴシック"/>
        <family val="3"/>
        <charset val="128"/>
      </rPr>
      <t xml:space="preserve">),</t>
    </r>
    <r>
      <rPr>
        <sz val="13"/>
        <color rgb="FF000000"/>
        <rFont val="Noto Sans"/>
        <family val="2"/>
      </rPr>
      <t xml:space="preserve">佐藤義弘</t>
    </r>
    <r>
      <rPr>
        <sz val="13"/>
        <color rgb="FF000000"/>
        <rFont val="ＭＳ Ｐゴシック"/>
        <family val="3"/>
        <charset val="128"/>
      </rPr>
      <t xml:space="preserve">(</t>
    </r>
    <r>
      <rPr>
        <sz val="13"/>
        <color rgb="FF000000"/>
        <rFont val="Noto Sans"/>
        <family val="2"/>
      </rPr>
      <t xml:space="preserve">東京都立立川高等学校主任教諭</t>
    </r>
    <r>
      <rPr>
        <sz val="13"/>
        <color rgb="FF000000"/>
        <rFont val="ＭＳ Ｐゴシック"/>
        <family val="3"/>
        <charset val="128"/>
      </rPr>
      <t xml:space="preserve">),</t>
    </r>
    <r>
      <rPr>
        <sz val="13"/>
        <color rgb="FF000000"/>
        <rFont val="Noto Sans"/>
        <family val="2"/>
      </rPr>
      <t xml:space="preserve">小原格</t>
    </r>
    <r>
      <rPr>
        <sz val="13"/>
        <color rgb="FF000000"/>
        <rFont val="ＭＳ Ｐゴシック"/>
        <family val="3"/>
        <charset val="128"/>
      </rPr>
      <t xml:space="preserve">(</t>
    </r>
    <r>
      <rPr>
        <sz val="13"/>
        <color rgb="FF000000"/>
        <rFont val="Noto Sans"/>
        <family val="2"/>
      </rPr>
      <t xml:space="preserve">東京都立町田高等学校指導教諭</t>
    </r>
    <r>
      <rPr>
        <sz val="13"/>
        <color rgb="FF000000"/>
        <rFont val="ＭＳ Ｐゴシック"/>
        <family val="3"/>
        <charset val="128"/>
      </rPr>
      <t xml:space="preserve">),</t>
    </r>
    <r>
      <rPr>
        <sz val="13"/>
        <color rgb="FF000000"/>
        <rFont val="Noto Sans"/>
        <family val="2"/>
      </rPr>
      <t xml:space="preserve">長嶋秀幸</t>
    </r>
    <r>
      <rPr>
        <sz val="13"/>
        <color rgb="FF000000"/>
        <rFont val="ＭＳ Ｐゴシック"/>
        <family val="3"/>
        <charset val="128"/>
      </rPr>
      <t xml:space="preserve">(</t>
    </r>
    <r>
      <rPr>
        <sz val="13"/>
        <color rgb="FF000000"/>
        <rFont val="Noto Sans"/>
        <family val="2"/>
      </rPr>
      <t xml:space="preserve">東京大学教育学部附属中等教育学校教諭</t>
    </r>
    <r>
      <rPr>
        <sz val="13"/>
        <color rgb="FF000000"/>
        <rFont val="ＭＳ Ｐゴシック"/>
        <family val="3"/>
        <charset val="128"/>
      </rPr>
      <t xml:space="preserve">),</t>
    </r>
    <r>
      <rPr>
        <sz val="13"/>
        <color rgb="FF000000"/>
        <rFont val="Noto Sans"/>
        <family val="2"/>
      </rPr>
      <t xml:space="preserve">中西渉</t>
    </r>
    <r>
      <rPr>
        <sz val="13"/>
        <color rgb="FF000000"/>
        <rFont val="ＭＳ Ｐゴシック"/>
        <family val="3"/>
        <charset val="128"/>
      </rPr>
      <t xml:space="preserve">(</t>
    </r>
    <r>
      <rPr>
        <sz val="13"/>
        <color rgb="FF000000"/>
        <rFont val="Noto Sans"/>
        <family val="2"/>
      </rPr>
      <t xml:space="preserve">名古屋高等学校教諭</t>
    </r>
    <r>
      <rPr>
        <sz val="13"/>
        <color rgb="FF000000"/>
        <rFont val="ＭＳ Ｐゴシック"/>
        <family val="3"/>
        <charset val="128"/>
      </rPr>
      <t xml:space="preserve">),</t>
    </r>
    <r>
      <rPr>
        <sz val="13"/>
        <color rgb="FF000000"/>
        <rFont val="Noto Sans"/>
        <family val="2"/>
      </rPr>
      <t xml:space="preserve">滑川敬章</t>
    </r>
    <r>
      <rPr>
        <sz val="13"/>
        <color rgb="FF000000"/>
        <rFont val="ＭＳ Ｐゴシック"/>
        <family val="3"/>
        <charset val="128"/>
      </rPr>
      <t xml:space="preserve">(</t>
    </r>
    <r>
      <rPr>
        <sz val="13"/>
        <color rgb="FF000000"/>
        <rFont val="Noto Sans"/>
        <family val="2"/>
      </rPr>
      <t xml:space="preserve">千葉県立津田沼高等学校教頭</t>
    </r>
    <r>
      <rPr>
        <sz val="13"/>
        <color rgb="FF000000"/>
        <rFont val="ＭＳ Ｐゴシック"/>
        <family val="3"/>
        <charset val="128"/>
      </rPr>
      <t xml:space="preserve">),</t>
    </r>
    <r>
      <rPr>
        <sz val="13"/>
        <color rgb="FF000000"/>
        <rFont val="Noto Sans"/>
        <family val="2"/>
      </rPr>
      <t xml:space="preserve">赤澤紀子</t>
    </r>
    <r>
      <rPr>
        <sz val="13"/>
        <color rgb="FF000000"/>
        <rFont val="ＭＳ Ｐゴシック"/>
        <family val="3"/>
        <charset val="128"/>
      </rPr>
      <t xml:space="preserve">(</t>
    </r>
    <r>
      <rPr>
        <sz val="13"/>
        <color rgb="FF000000"/>
        <rFont val="Noto Sans"/>
        <family val="2"/>
      </rPr>
      <t xml:space="preserve">電気通信大学特任助教</t>
    </r>
    <r>
      <rPr>
        <sz val="13"/>
        <color rgb="FF000000"/>
        <rFont val="ＭＳ Ｐゴシック"/>
        <family val="3"/>
        <charset val="128"/>
      </rPr>
      <t xml:space="preserve">),</t>
    </r>
    <r>
      <rPr>
        <sz val="13"/>
        <color rgb="FF000000"/>
        <rFont val="Noto Sans"/>
        <family val="2"/>
      </rPr>
      <t xml:space="preserve">上松恵理子</t>
    </r>
    <r>
      <rPr>
        <sz val="13"/>
        <color rgb="FF000000"/>
        <rFont val="ＭＳ Ｐゴシック"/>
        <family val="3"/>
        <charset val="128"/>
      </rPr>
      <t xml:space="preserve">(</t>
    </r>
    <r>
      <rPr>
        <sz val="13"/>
        <color rgb="FF000000"/>
        <rFont val="Noto Sans"/>
        <family val="2"/>
      </rPr>
      <t xml:space="preserve">武蔵野学院大学准教授</t>
    </r>
    <r>
      <rPr>
        <sz val="13"/>
        <color rgb="FF000000"/>
        <rFont val="ＭＳ Ｐゴシック"/>
        <family val="3"/>
        <charset val="128"/>
      </rPr>
      <t xml:space="preserve">),</t>
    </r>
    <r>
      <rPr>
        <sz val="13"/>
        <color rgb="FF000000"/>
        <rFont val="Noto Sans"/>
        <family val="2"/>
      </rPr>
      <t xml:space="preserve">神藤健朗</t>
    </r>
    <r>
      <rPr>
        <sz val="13"/>
        <color rgb="FF000000"/>
        <rFont val="ＭＳ Ｐゴシック"/>
        <family val="3"/>
        <charset val="128"/>
      </rPr>
      <t xml:space="preserve">(</t>
    </r>
    <r>
      <rPr>
        <sz val="13"/>
        <color rgb="FF000000"/>
        <rFont val="Noto Sans"/>
        <family val="2"/>
      </rPr>
      <t xml:space="preserve">東京都市大学付属中学校・高等学校教諭</t>
    </r>
    <r>
      <rPr>
        <sz val="13"/>
        <color rgb="FF000000"/>
        <rFont val="ＭＳ Ｐゴシック"/>
        <family val="3"/>
        <charset val="128"/>
      </rPr>
      <t xml:space="preserve">),</t>
    </r>
    <r>
      <rPr>
        <sz val="13"/>
        <color rgb="FF000000"/>
        <rFont val="Noto Sans"/>
        <family val="2"/>
      </rPr>
      <t xml:space="preserve">久野靖</t>
    </r>
    <r>
      <rPr>
        <sz val="13"/>
        <color rgb="FF000000"/>
        <rFont val="ＭＳ Ｐゴシック"/>
        <family val="3"/>
        <charset val="128"/>
      </rPr>
      <t xml:space="preserve">(</t>
    </r>
    <r>
      <rPr>
        <sz val="13"/>
        <color rgb="FF000000"/>
        <rFont val="Noto Sans"/>
        <family val="2"/>
      </rPr>
      <t xml:space="preserve">電気通信大学教授</t>
    </r>
    <r>
      <rPr>
        <sz val="13"/>
        <color rgb="FF000000"/>
        <rFont val="ＭＳ Ｐゴシック"/>
        <family val="3"/>
        <charset val="128"/>
      </rPr>
      <t xml:space="preserve">),</t>
    </r>
    <r>
      <rPr>
        <sz val="13"/>
        <color rgb="FF000000"/>
        <rFont val="Noto Sans"/>
        <family val="2"/>
      </rPr>
      <t xml:space="preserve">斎藤俊則</t>
    </r>
    <r>
      <rPr>
        <sz val="13"/>
        <color rgb="FF000000"/>
        <rFont val="ＭＳ Ｐゴシック"/>
        <family val="3"/>
        <charset val="128"/>
      </rPr>
      <t xml:space="preserve">(</t>
    </r>
    <r>
      <rPr>
        <sz val="13"/>
        <color rgb="FF000000"/>
        <rFont val="Noto Sans"/>
        <family val="2"/>
      </rPr>
      <t xml:space="preserve">日本教育大学院大学准教授</t>
    </r>
    <r>
      <rPr>
        <sz val="13"/>
        <color rgb="FF000000"/>
        <rFont val="ＭＳ Ｐゴシック"/>
        <family val="3"/>
        <charset val="128"/>
      </rPr>
      <t xml:space="preserve">),</t>
    </r>
    <r>
      <rPr>
        <sz val="13"/>
        <color rgb="FF000000"/>
        <rFont val="Noto Sans"/>
        <family val="2"/>
      </rPr>
      <t xml:space="preserve">田崎丈晴</t>
    </r>
    <r>
      <rPr>
        <sz val="13"/>
        <color rgb="FF000000"/>
        <rFont val="ＭＳ Ｐゴシック"/>
        <family val="3"/>
        <charset val="128"/>
      </rPr>
      <t xml:space="preserve">(</t>
    </r>
    <r>
      <rPr>
        <sz val="13"/>
        <color rgb="FF000000"/>
        <rFont val="Noto Sans"/>
        <family val="2"/>
      </rPr>
      <t xml:space="preserve">東京都西部学校経営支援センター支所学校経営支援主事</t>
    </r>
    <r>
      <rPr>
        <sz val="13"/>
        <color rgb="FF000000"/>
        <rFont val="ＭＳ Ｐゴシック"/>
        <family val="3"/>
        <charset val="128"/>
      </rPr>
      <t xml:space="preserve">),</t>
    </r>
    <r>
      <rPr>
        <sz val="13"/>
        <color rgb="FF000000"/>
        <rFont val="Noto Sans"/>
        <family val="2"/>
      </rPr>
      <t xml:space="preserve">谷川佳隆</t>
    </r>
    <r>
      <rPr>
        <sz val="13"/>
        <color rgb="FF000000"/>
        <rFont val="ＭＳ Ｐゴシック"/>
        <family val="3"/>
        <charset val="128"/>
      </rPr>
      <t xml:space="preserve">(</t>
    </r>
    <r>
      <rPr>
        <sz val="13"/>
        <color rgb="FF000000"/>
        <rFont val="Noto Sans"/>
        <family val="2"/>
      </rPr>
      <t xml:space="preserve">千葉県立八千代東高等学校主幹教諭</t>
    </r>
    <r>
      <rPr>
        <sz val="13"/>
        <color rgb="FF000000"/>
        <rFont val="ＭＳ Ｐゴシック"/>
        <family val="3"/>
        <charset val="128"/>
      </rPr>
      <t xml:space="preserve">),</t>
    </r>
    <r>
      <rPr>
        <sz val="13"/>
        <color rgb="FF000000"/>
        <rFont val="Noto Sans"/>
        <family val="2"/>
      </rPr>
      <t xml:space="preserve">能城茂雄</t>
    </r>
    <r>
      <rPr>
        <sz val="13"/>
        <color rgb="FF000000"/>
        <rFont val="ＭＳ Ｐゴシック"/>
        <family val="3"/>
        <charset val="128"/>
      </rPr>
      <t xml:space="preserve">(</t>
    </r>
    <r>
      <rPr>
        <sz val="13"/>
        <color rgb="FF000000"/>
        <rFont val="Noto Sans"/>
        <family val="2"/>
      </rPr>
      <t xml:space="preserve">東京都立三鷹中等教育学校主幹教諭</t>
    </r>
    <r>
      <rPr>
        <sz val="13"/>
        <color rgb="FF000000"/>
        <rFont val="ＭＳ Ｐゴシック"/>
        <family val="3"/>
        <charset val="128"/>
      </rPr>
      <t xml:space="preserve">),</t>
    </r>
    <r>
      <rPr>
        <sz val="13"/>
        <color rgb="FF000000"/>
        <rFont val="Noto Sans"/>
        <family val="2"/>
      </rPr>
      <t xml:space="preserve">萩谷昌己</t>
    </r>
    <r>
      <rPr>
        <sz val="13"/>
        <color rgb="FF000000"/>
        <rFont val="ＭＳ Ｐゴシック"/>
        <family val="3"/>
        <charset val="128"/>
      </rPr>
      <t xml:space="preserve">(</t>
    </r>
    <r>
      <rPr>
        <sz val="13"/>
        <color rgb="FF000000"/>
        <rFont val="Noto Sans"/>
        <family val="2"/>
      </rPr>
      <t xml:space="preserve">東京大学教授</t>
    </r>
    <r>
      <rPr>
        <sz val="13"/>
        <color rgb="FF000000"/>
        <rFont val="ＭＳ Ｐゴシック"/>
        <family val="3"/>
        <charset val="128"/>
      </rPr>
      <t xml:space="preserve">),</t>
    </r>
    <r>
      <rPr>
        <sz val="13"/>
        <color rgb="FF000000"/>
        <rFont val="Noto Sans"/>
        <family val="2"/>
      </rPr>
      <t xml:space="preserve">松原仁</t>
    </r>
    <r>
      <rPr>
        <sz val="13"/>
        <color rgb="FF000000"/>
        <rFont val="ＭＳ Ｐゴシック"/>
        <family val="3"/>
        <charset val="128"/>
      </rPr>
      <t xml:space="preserve">(</t>
    </r>
    <r>
      <rPr>
        <sz val="13"/>
        <color rgb="FF000000"/>
        <rFont val="Noto Sans"/>
        <family val="2"/>
      </rPr>
      <t xml:space="preserve">公立はこだて未来大学教授</t>
    </r>
    <r>
      <rPr>
        <sz val="13"/>
        <color rgb="FF000000"/>
        <rFont val="ＭＳ Ｐゴシック"/>
        <family val="3"/>
        <charset val="128"/>
      </rPr>
      <t xml:space="preserve">),</t>
    </r>
    <r>
      <rPr>
        <sz val="13"/>
        <color rgb="FF000000"/>
        <rFont val="Noto Sans"/>
        <family val="2"/>
      </rPr>
      <t xml:space="preserve">間辺広樹</t>
    </r>
    <r>
      <rPr>
        <sz val="13"/>
        <color rgb="FF000000"/>
        <rFont val="ＭＳ Ｐゴシック"/>
        <family val="3"/>
        <charset val="128"/>
      </rPr>
      <t xml:space="preserve">(</t>
    </r>
    <r>
      <rPr>
        <sz val="13"/>
        <color rgb="FF000000"/>
        <rFont val="Noto Sans"/>
        <family val="2"/>
      </rPr>
      <t xml:space="preserve">神奈川県立柏陽高等学校教諭</t>
    </r>
    <r>
      <rPr>
        <sz val="13"/>
        <color rgb="FF000000"/>
        <rFont val="ＭＳ Ｐゴシック"/>
        <family val="3"/>
        <charset val="128"/>
      </rPr>
      <t xml:space="preserve">),</t>
    </r>
    <r>
      <rPr>
        <sz val="13"/>
        <color rgb="FF000000"/>
        <rFont val="Noto Sans"/>
        <family val="2"/>
      </rPr>
      <t xml:space="preserve">和田勉</t>
    </r>
    <r>
      <rPr>
        <sz val="13"/>
        <color rgb="FF000000"/>
        <rFont val="ＭＳ Ｐゴシック"/>
        <family val="3"/>
        <charset val="128"/>
      </rPr>
      <t xml:space="preserve">(</t>
    </r>
    <r>
      <rPr>
        <sz val="13"/>
        <color rgb="FF000000"/>
        <rFont val="Noto Sans"/>
        <family val="2"/>
      </rPr>
      <t xml:space="preserve">長野大学教授</t>
    </r>
    <r>
      <rPr>
        <sz val="13"/>
        <color rgb="FF000000"/>
        <rFont val="ＭＳ Ｐゴシック"/>
        <family val="3"/>
        <charset val="128"/>
      </rPr>
      <t xml:space="preserve">),</t>
    </r>
    <r>
      <rPr>
        <sz val="13"/>
        <color rgb="FF000000"/>
        <rFont val="Noto Sans"/>
        <family val="2"/>
      </rPr>
      <t xml:space="preserve">伊藤一成</t>
    </r>
    <r>
      <rPr>
        <sz val="13"/>
        <color rgb="FF000000"/>
        <rFont val="ＭＳ Ｐゴシック"/>
        <family val="3"/>
        <charset val="128"/>
      </rPr>
      <t xml:space="preserve">(</t>
    </r>
    <r>
      <rPr>
        <sz val="13"/>
        <color rgb="FF000000"/>
        <rFont val="Noto Sans"/>
        <family val="2"/>
      </rPr>
      <t xml:space="preserve">青山学院大学准教授</t>
    </r>
    <r>
      <rPr>
        <sz val="13"/>
        <color rgb="FF000000"/>
        <rFont val="ＭＳ Ｐゴシック"/>
        <family val="3"/>
        <charset val="128"/>
      </rPr>
      <t xml:space="preserve">),</t>
    </r>
    <r>
      <rPr>
        <sz val="13"/>
        <color rgb="FF000000"/>
        <rFont val="Noto Sans"/>
        <family val="2"/>
      </rPr>
      <t xml:space="preserve">井戸坂幸男</t>
    </r>
    <r>
      <rPr>
        <sz val="13"/>
        <color rgb="FF000000"/>
        <rFont val="ＭＳ Ｐゴシック"/>
        <family val="3"/>
        <charset val="128"/>
      </rPr>
      <t xml:space="preserve">(</t>
    </r>
    <r>
      <rPr>
        <sz val="13"/>
        <color rgb="FF000000"/>
        <rFont val="Noto Sans"/>
        <family val="2"/>
      </rPr>
      <t xml:space="preserve">三重県松阪市立飯高中学校教頭</t>
    </r>
    <r>
      <rPr>
        <sz val="13"/>
        <color rgb="FF000000"/>
        <rFont val="ＭＳ Ｐゴシック"/>
        <family val="3"/>
        <charset val="128"/>
      </rPr>
      <t xml:space="preserve">),</t>
    </r>
    <r>
      <rPr>
        <sz val="13"/>
        <color rgb="FF000000"/>
        <rFont val="Noto Sans"/>
        <family val="2"/>
      </rPr>
      <t xml:space="preserve">兼宗進</t>
    </r>
    <r>
      <rPr>
        <sz val="13"/>
        <color rgb="FF000000"/>
        <rFont val="ＭＳ Ｐゴシック"/>
        <family val="3"/>
        <charset val="128"/>
      </rPr>
      <t xml:space="preserve">(</t>
    </r>
    <r>
      <rPr>
        <sz val="13"/>
        <color rgb="FF000000"/>
        <rFont val="Noto Sans"/>
        <family val="2"/>
      </rPr>
      <t xml:space="preserve">大阪電気通信大学教授</t>
    </r>
    <r>
      <rPr>
        <sz val="13"/>
        <color rgb="FF000000"/>
        <rFont val="ＭＳ Ｐゴシック"/>
        <family val="3"/>
        <charset val="128"/>
      </rPr>
      <t xml:space="preserve">),</t>
    </r>
    <r>
      <rPr>
        <sz val="13"/>
        <color rgb="FF000000"/>
        <rFont val="Noto Sans"/>
        <family val="2"/>
      </rPr>
      <t xml:space="preserve">白井詩沙香</t>
    </r>
    <r>
      <rPr>
        <sz val="13"/>
        <color rgb="FF000000"/>
        <rFont val="ＭＳ Ｐゴシック"/>
        <family val="3"/>
        <charset val="128"/>
      </rPr>
      <t xml:space="preserve">(</t>
    </r>
    <r>
      <rPr>
        <sz val="13"/>
        <color rgb="FF000000"/>
        <rFont val="Noto Sans"/>
        <family val="2"/>
      </rPr>
      <t xml:space="preserve">武庫川女子大学助教</t>
    </r>
    <r>
      <rPr>
        <sz val="13"/>
        <color rgb="FF000000"/>
        <rFont val="ＭＳ Ｐゴシック"/>
        <family val="3"/>
        <charset val="128"/>
      </rPr>
      <t xml:space="preserve">),</t>
    </r>
    <r>
      <rPr>
        <sz val="13"/>
        <color rgb="FF000000"/>
        <rFont val="Noto Sans"/>
        <family val="2"/>
      </rPr>
      <t xml:space="preserve">竹中章勝</t>
    </r>
    <r>
      <rPr>
        <sz val="13"/>
        <color rgb="FF000000"/>
        <rFont val="ＭＳ Ｐゴシック"/>
        <family val="3"/>
        <charset val="128"/>
      </rPr>
      <t xml:space="preserve">(</t>
    </r>
    <r>
      <rPr>
        <sz val="13"/>
        <color rgb="FF000000"/>
        <rFont val="Noto Sans"/>
        <family val="2"/>
      </rPr>
      <t xml:space="preserve">青山学院大学客員研究員</t>
    </r>
    <r>
      <rPr>
        <sz val="13"/>
        <color rgb="FF000000"/>
        <rFont val="ＭＳ Ｐゴシック"/>
        <family val="3"/>
        <charset val="128"/>
      </rPr>
      <t xml:space="preserve">),</t>
    </r>
    <r>
      <rPr>
        <sz val="13"/>
        <color rgb="FF000000"/>
        <rFont val="Noto Sans"/>
        <family val="2"/>
      </rPr>
      <t xml:space="preserve">中西通雄</t>
    </r>
    <r>
      <rPr>
        <sz val="13"/>
        <color rgb="FF000000"/>
        <rFont val="ＭＳ Ｐゴシック"/>
        <family val="3"/>
        <charset val="128"/>
      </rPr>
      <t xml:space="preserve">(</t>
    </r>
    <r>
      <rPr>
        <sz val="13"/>
        <color rgb="FF000000"/>
        <rFont val="Noto Sans"/>
        <family val="2"/>
      </rPr>
      <t xml:space="preserve">大阪工業大学教授</t>
    </r>
    <r>
      <rPr>
        <sz val="13"/>
        <color rgb="FF000000"/>
        <rFont val="ＭＳ Ｐゴシック"/>
        <family val="3"/>
        <charset val="128"/>
      </rPr>
      <t xml:space="preserve">),</t>
    </r>
    <r>
      <rPr>
        <sz val="13"/>
        <color rgb="FF000000"/>
        <rFont val="Noto Sans"/>
        <family val="2"/>
      </rPr>
      <t xml:space="preserve">中野由章</t>
    </r>
    <r>
      <rPr>
        <sz val="13"/>
        <color rgb="FF000000"/>
        <rFont val="ＭＳ Ｐゴシック"/>
        <family val="3"/>
        <charset val="128"/>
      </rPr>
      <t xml:space="preserve">(</t>
    </r>
    <r>
      <rPr>
        <sz val="13"/>
        <color rgb="FF000000"/>
        <rFont val="Noto Sans"/>
        <family val="2"/>
      </rPr>
      <t xml:space="preserve">神戸市立科学技術高等学校教諭</t>
    </r>
    <r>
      <rPr>
        <sz val="13"/>
        <color rgb="FF000000"/>
        <rFont val="ＭＳ Ｐゴシック"/>
        <family val="3"/>
        <charset val="128"/>
      </rPr>
      <t xml:space="preserve">),</t>
    </r>
    <r>
      <rPr>
        <sz val="13"/>
        <color rgb="FF000000"/>
        <rFont val="Noto Sans"/>
        <family val="2"/>
      </rPr>
      <t xml:space="preserve">中村亮太</t>
    </r>
    <r>
      <rPr>
        <sz val="13"/>
        <color rgb="FF000000"/>
        <rFont val="ＭＳ Ｐゴシック"/>
        <family val="3"/>
        <charset val="128"/>
      </rPr>
      <t xml:space="preserve">(</t>
    </r>
    <r>
      <rPr>
        <sz val="13"/>
        <color rgb="FF000000"/>
        <rFont val="Noto Sans"/>
        <family val="2"/>
      </rPr>
      <t xml:space="preserve">京都ノートルダム女子大学非常勤講師</t>
    </r>
    <r>
      <rPr>
        <sz val="13"/>
        <color rgb="FF000000"/>
        <rFont val="ＭＳ Ｐゴシック"/>
        <family val="3"/>
        <charset val="128"/>
      </rPr>
      <t xml:space="preserve">),</t>
    </r>
    <r>
      <rPr>
        <sz val="13"/>
        <color rgb="FF000000"/>
        <rFont val="Noto Sans"/>
        <family val="2"/>
      </rPr>
      <t xml:space="preserve">中山泰一</t>
    </r>
    <r>
      <rPr>
        <sz val="13"/>
        <color rgb="FF000000"/>
        <rFont val="ＭＳ Ｐゴシック"/>
        <family val="3"/>
        <charset val="128"/>
      </rPr>
      <t xml:space="preserve">(</t>
    </r>
    <r>
      <rPr>
        <sz val="13"/>
        <color rgb="FF000000"/>
        <rFont val="Noto Sans"/>
        <family val="2"/>
      </rPr>
      <t xml:space="preserve">電気通信大学准教授</t>
    </r>
    <r>
      <rPr>
        <sz val="13"/>
        <color rgb="FF000000"/>
        <rFont val="ＭＳ Ｐゴシック"/>
        <family val="3"/>
        <charset val="128"/>
      </rPr>
      <t xml:space="preserve">),</t>
    </r>
    <r>
      <rPr>
        <sz val="13"/>
        <color rgb="FF000000"/>
        <rFont val="Noto Sans"/>
        <family val="2"/>
      </rPr>
      <t xml:space="preserve">西田知博</t>
    </r>
    <r>
      <rPr>
        <sz val="13"/>
        <color rgb="FF000000"/>
        <rFont val="ＭＳ Ｐゴシック"/>
        <family val="3"/>
        <charset val="128"/>
      </rPr>
      <t xml:space="preserve">(</t>
    </r>
    <r>
      <rPr>
        <sz val="13"/>
        <color rgb="FF000000"/>
        <rFont val="Noto Sans"/>
        <family val="2"/>
      </rPr>
      <t xml:space="preserve">大阪学院大学准教授</t>
    </r>
    <r>
      <rPr>
        <sz val="13"/>
        <color rgb="FF000000"/>
        <rFont val="ＭＳ Ｐゴシック"/>
        <family val="3"/>
        <charset val="128"/>
      </rPr>
      <t xml:space="preserve">),</t>
    </r>
    <r>
      <rPr>
        <sz val="13"/>
        <color rgb="FF000000"/>
        <rFont val="Noto Sans"/>
        <family val="2"/>
      </rPr>
      <t xml:space="preserve">野部緑</t>
    </r>
    <r>
      <rPr>
        <sz val="13"/>
        <color rgb="FF000000"/>
        <rFont val="ＭＳ Ｐゴシック"/>
        <family val="3"/>
        <charset val="128"/>
      </rPr>
      <t xml:space="preserve">(</t>
    </r>
    <r>
      <rPr>
        <sz val="13"/>
        <color rgb="FF000000"/>
        <rFont val="Noto Sans"/>
        <family val="2"/>
      </rPr>
      <t xml:space="preserve">大阪府教育センター指導主事</t>
    </r>
    <r>
      <rPr>
        <sz val="13"/>
        <color rgb="FF000000"/>
        <rFont val="ＭＳ Ｐゴシック"/>
        <family val="3"/>
        <charset val="128"/>
      </rPr>
      <t xml:space="preserve">),</t>
    </r>
    <r>
      <rPr>
        <sz val="13"/>
        <color rgb="FF000000"/>
        <rFont val="Noto Sans"/>
        <family val="2"/>
      </rPr>
      <t xml:space="preserve">平田義隆</t>
    </r>
    <r>
      <rPr>
        <sz val="13"/>
        <color rgb="FF000000"/>
        <rFont val="ＭＳ Ｐゴシック"/>
        <family val="3"/>
        <charset val="128"/>
      </rPr>
      <t xml:space="preserve">(</t>
    </r>
    <r>
      <rPr>
        <sz val="13"/>
        <color rgb="FF000000"/>
        <rFont val="Noto Sans"/>
        <family val="2"/>
      </rPr>
      <t xml:space="preserve">京都女子高等学校教諭</t>
    </r>
    <r>
      <rPr>
        <sz val="13"/>
        <color rgb="FF000000"/>
        <rFont val="ＭＳ Ｐゴシック"/>
        <family val="3"/>
        <charset val="128"/>
      </rPr>
      <t xml:space="preserve">),</t>
    </r>
    <r>
      <rPr>
        <sz val="13"/>
        <color rgb="FF000000"/>
        <rFont val="Noto Sans"/>
        <family val="2"/>
      </rPr>
      <t xml:space="preserve">吉田智子</t>
    </r>
    <r>
      <rPr>
        <sz val="13"/>
        <color rgb="FF000000"/>
        <rFont val="ＭＳ Ｐゴシック"/>
        <family val="3"/>
        <charset val="128"/>
      </rPr>
      <t xml:space="preserve">(</t>
    </r>
    <r>
      <rPr>
        <sz val="13"/>
        <color rgb="FF000000"/>
        <rFont val="Noto Sans"/>
        <family val="2"/>
      </rPr>
      <t xml:space="preserve">京都ノートルダム女子大学教授</t>
    </r>
    <r>
      <rPr>
        <sz val="13"/>
        <color rgb="FF000000"/>
        <rFont val="ＭＳ Ｐゴシック"/>
        <family val="3"/>
        <charset val="128"/>
      </rPr>
      <t xml:space="preserve">)</t>
    </r>
  </si>
  <si>
    <t xml:space="preserve">【選択】地震・火山研究の最前線－東大地震研と深田地質研で学ぶ</t>
  </si>
  <si>
    <r>
      <rPr>
        <sz val="11"/>
        <color rgb="FF000000"/>
        <rFont val="Noto Sans"/>
        <family val="2"/>
      </rPr>
      <t xml:space="preserve">　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東京大学地震研究所，及び（公財）深田地質研究所において，地震や火山の観測，建物の揺れの解析等について，最新の研究成果をまじえた講義を行います．また，陸上や海底で使用されている観測装置の見学，地震計を用いた地下の構造探査や砂山崩しによる地震発生モデル実験等の実習も行います．</t>
    </r>
  </si>
  <si>
    <t xml:space="preserve">岩崎　貴哉（東京大学地震研究所教授）
木下　正高（東京大学地震研究所教授）
楠　浩一（東京大学地震研究所准教授）
酒井　慎一（東京大学地震研究所准教授）
武尾　実（東京大学地震研究所教授）
山野　誠（東京大学地震研究所准教授）
吉岡直人（深田地質研究所首席研究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9-503014</t>
    </r>
    <r>
      <rPr>
        <sz val="11"/>
        <color rgb="FF000000"/>
        <rFont val="Noto Sans"/>
        <family val="2"/>
      </rPr>
      <t xml:space="preserve">号</t>
    </r>
  </si>
  <si>
    <r>
      <rPr>
        <sz val="13"/>
        <color rgb="FF000000"/>
        <rFont val="Noto Sans"/>
        <family val="2"/>
      </rPr>
      <t xml:space="preserve">　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東京大学地震研究所，及び（公財）深田地質研究所において，地震や火山の観測，建物の揺れの解析等について，最新の研究成果をまじえた講義を行います．また，陸上や海底で使用されている観測装置の見学，地震計を用いた地下の構造探査や砂山崩しによる地震発生モデル実験等の実習も行います．</t>
    </r>
  </si>
  <si>
    <t xml:space="preserve">【選択】地震の実験・実習教材の作成と授業での活用方法</t>
  </si>
  <si>
    <r>
      <rPr>
        <sz val="11"/>
        <color rgb="FF000000"/>
        <rFont val="Noto Sans"/>
        <family val="2"/>
      </rPr>
      <t xml:space="preserve">地震に関する様々な実験や地球の大きさ測定実習等の教材を実際に作成して実験・実習を行います．教材作成，実験・実習を通して，これらの教材を授業で活用する方法を考えます．また，大地震に備えての教諭と養護教諭との連携等，安全教育における地震に関わる内容についても，心の専門家等も交えて議論する予定です．なお，受講は（公社）日本地震学会会員を優先し，会員の受講料は割引価格を適用します．また，</t>
    </r>
    <r>
      <rPr>
        <sz val="11"/>
        <color rgb="FF000000"/>
        <rFont val="ＭＳ Ｐゴシック"/>
        <family val="3"/>
        <charset val="128"/>
      </rPr>
      <t xml:space="preserve">18,000</t>
    </r>
    <r>
      <rPr>
        <sz val="11"/>
        <color rgb="FF000000"/>
        <rFont val="Noto Sans"/>
        <family val="2"/>
      </rPr>
      <t xml:space="preserve">円のうち</t>
    </r>
    <r>
      <rPr>
        <sz val="11"/>
        <color rgb="FF000000"/>
        <rFont val="ＭＳ Ｐゴシック"/>
        <family val="3"/>
        <charset val="128"/>
      </rPr>
      <t xml:space="preserve">6,000</t>
    </r>
    <r>
      <rPr>
        <sz val="11"/>
        <color rgb="FF000000"/>
        <rFont val="Noto Sans"/>
        <family val="2"/>
      </rPr>
      <t xml:space="preserve">円はテキスト代・材料費です．指定テキストをお持ちの方はテキスト代分の支払いは不要です．</t>
    </r>
  </si>
  <si>
    <t xml:space="preserve">根本 泰雄（桜美林大学自然科学系・准教授，東京理科大学理学部・非常勤講師）
宮嶋 敏（埼玉県立熊谷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教諭・養護教諭，中・高理科教諭・養護教諭，
および地震教育や地震の安全教育に興味のある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9-503017</t>
    </r>
    <r>
      <rPr>
        <sz val="11"/>
        <color rgb="FF000000"/>
        <rFont val="Noto Sans"/>
        <family val="2"/>
      </rPr>
      <t xml:space="preserve">号</t>
    </r>
  </si>
  <si>
    <t xml:space="preserve">http://www.zisin.jp/Koshin/Koshin2017/</t>
  </si>
  <si>
    <r>
      <rPr>
        <sz val="13"/>
        <color rgb="FF000000"/>
        <rFont val="Noto Sans"/>
        <family val="2"/>
      </rPr>
      <t xml:space="preserve">地震に関する様々な実験や地球の大きさ測定実習等の教材を実際に作成して実験・実習を行います．教材作成，実験・実習を通して，これらの教材を授業で活用する方法を考えます．また，大地震に備えての教諭と養護教諭との連携等，安全教育における地震に関わる内容についても，心の専門家等も交えて議論する予定です．なお，受講は（公社）日本地震学会会員を優先し，会員の受講料は割引価格を適用します．また，</t>
    </r>
    <r>
      <rPr>
        <sz val="13"/>
        <color rgb="FF000000"/>
        <rFont val="ＭＳ Ｐゴシック"/>
        <family val="3"/>
        <charset val="128"/>
      </rPr>
      <t xml:space="preserve">18,000</t>
    </r>
    <r>
      <rPr>
        <sz val="13"/>
        <color rgb="FF000000"/>
        <rFont val="Noto Sans"/>
        <family val="2"/>
      </rPr>
      <t xml:space="preserve">円のうち</t>
    </r>
    <r>
      <rPr>
        <sz val="13"/>
        <color rgb="FF000000"/>
        <rFont val="ＭＳ Ｐゴシック"/>
        <family val="3"/>
        <charset val="128"/>
      </rPr>
      <t xml:space="preserve">6,000</t>
    </r>
    <r>
      <rPr>
        <sz val="13"/>
        <color rgb="FF000000"/>
        <rFont val="Noto Sans"/>
        <family val="2"/>
      </rPr>
      <t xml:space="preserve">円はテキスト代・材料費です．指定テキストをお持ちの方はテキスト代分の支払いは不要です．</t>
    </r>
  </si>
  <si>
    <t xml:space="preserve">【選択】教育カウンセリング講座①</t>
  </si>
  <si>
    <t xml:space="preserve">児童生徒に生きる力を身につけさせるため，教育カウンセリングに基づく指導の理念と方法について講義演習を行う。内容は①構成的グループエンカウンター②教育カウンセリング概論③面接の基礎技法④いじめ問題⑤行動理論⑥ガイダンスカリキュラムである。</t>
  </si>
  <si>
    <t xml:space="preserve">吉田隆江（武南高等学校教育相談主事、埼玉県立大学非常勤講師）
加勇田修士（東星学園ガイダンスカウンセラー）
岡田弘（東京聖栄大学教授）
佐藤節子（山形大学教職大学院客員教授）
相良陽一郎（千葉商科大学教授）
八並光俊（東京理科大学大学院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0-503075</t>
    </r>
    <r>
      <rPr>
        <sz val="11"/>
        <color rgb="FF000000"/>
        <rFont val="Noto Sans"/>
        <family val="2"/>
      </rPr>
      <t xml:space="preserve">号</t>
    </r>
  </si>
  <si>
    <t xml:space="preserve">【選択】教育カウンセリング講座③</t>
  </si>
  <si>
    <r>
      <rPr>
        <sz val="11"/>
        <color rgb="FF000000"/>
        <rFont val="Noto Sans"/>
        <family val="2"/>
      </rPr>
      <t xml:space="preserve">児童生徒に生きる力を身につけさせるため、教育カウンセリングに基づく指導の理念と方法について講義演習を行う。内容は①学校での</t>
    </r>
    <r>
      <rPr>
        <sz val="11"/>
        <color rgb="FF000000"/>
        <rFont val="ＭＳ Ｐゴシック"/>
        <family val="3"/>
        <charset val="128"/>
      </rPr>
      <t xml:space="preserve">SGE</t>
    </r>
    <r>
      <rPr>
        <sz val="11"/>
        <color rgb="FF000000"/>
        <rFont val="Noto Sans"/>
        <family val="2"/>
      </rPr>
      <t xml:space="preserve">リーダーの心得②アドラー心理学③スーパービジョン④キャリア探索⑤リサーチの</t>
    </r>
    <r>
      <rPr>
        <sz val="11"/>
        <color rgb="FF000000"/>
        <rFont val="ＭＳ Ｐゴシック"/>
        <family val="3"/>
        <charset val="128"/>
      </rPr>
      <t xml:space="preserve">ABC⑥</t>
    </r>
    <r>
      <rPr>
        <sz val="11"/>
        <color rgb="FF000000"/>
        <rFont val="Noto Sans"/>
        <family val="2"/>
      </rPr>
      <t xml:space="preserve">学級集団のアセスメントと学級経営である。</t>
    </r>
  </si>
  <si>
    <t xml:space="preserve">明里康弘（早稲田大学非常勤講師）
会沢信彦（文教大学教授）
大友秀人（北海商科大学教授）
三村隆男（早稲田大学大学院教授）
新井邦二郎（東京成徳大学大学院教授）
苅間澤勇人（会津大学上級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0-503077</t>
    </r>
    <r>
      <rPr>
        <sz val="11"/>
        <color rgb="FF000000"/>
        <rFont val="Noto Sans"/>
        <family val="2"/>
      </rPr>
      <t xml:space="preserve">号</t>
    </r>
  </si>
  <si>
    <r>
      <rPr>
        <sz val="13"/>
        <color rgb="FF000000"/>
        <rFont val="Noto Sans"/>
        <family val="2"/>
      </rPr>
      <t xml:space="preserve">児童生徒に生きる力を身につけさせるため、教育カウンセリングに基づく指導の理念と方法について講義演習を行う。内容は①学校での</t>
    </r>
    <r>
      <rPr>
        <sz val="13"/>
        <color rgb="FF000000"/>
        <rFont val="ＭＳ Ｐゴシック"/>
        <family val="3"/>
        <charset val="128"/>
      </rPr>
      <t xml:space="preserve">SGE</t>
    </r>
    <r>
      <rPr>
        <sz val="13"/>
        <color rgb="FF000000"/>
        <rFont val="Noto Sans"/>
        <family val="2"/>
      </rPr>
      <t xml:space="preserve">リーダーの心得②アドラー心理学③スーパービジョン④キャリア探索⑤リサーチの</t>
    </r>
    <r>
      <rPr>
        <sz val="13"/>
        <color rgb="FF000000"/>
        <rFont val="ＭＳ Ｐゴシック"/>
        <family val="3"/>
        <charset val="128"/>
      </rPr>
      <t xml:space="preserve">ABC⑥</t>
    </r>
    <r>
      <rPr>
        <sz val="13"/>
        <color rgb="FF000000"/>
        <rFont val="Noto Sans"/>
        <family val="2"/>
      </rPr>
      <t xml:space="preserve">学級集団のアセスメントと学級経営である。</t>
    </r>
  </si>
  <si>
    <t xml:space="preserve">小山　亮二（公益財団法人日本レクリエーション協会プロデューサー）
津幡　佳代子（高田短期大学非常勤講師、一般社団法人三重県レクリエーション協会事務局長）
中谷　光男（千葉県教育庁東葛飾教育事務所　管理課主席管理主事）</t>
  </si>
  <si>
    <t xml:space="preserve">東京都渋谷区</t>
  </si>
  <si>
    <r>
      <rPr>
        <sz val="11"/>
        <color rgb="FF000000"/>
        <rFont val="Noto Sans"/>
        <family val="2"/>
      </rPr>
      <t xml:space="preserve">平</t>
    </r>
    <r>
      <rPr>
        <sz val="11"/>
        <color rgb="FF000000"/>
        <rFont val="ＭＳ Ｐゴシック"/>
        <family val="3"/>
        <charset val="128"/>
      </rPr>
      <t xml:space="preserve">29-80023-5033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40</t>
    </r>
    <r>
      <rPr>
        <sz val="11"/>
        <color rgb="FF000000"/>
        <rFont val="Noto Sans"/>
        <family val="2"/>
      </rPr>
      <t xml:space="preserve">号</t>
    </r>
  </si>
  <si>
    <t xml:space="preserve">中谷　光男（千葉県教育庁東葛飾教育事務所　管理課主席管理主事）
小山　亮二（公益財団法人日本レクリエーション協会プロデューサー）
中島　一郎（国際武道大学体育学部教授）
後藤　剛彦（公益財団法人日本レクリエーション協会マネージャー）
熊谷　圭介（公益財団法人日本レクリエーション協会プロデューサー）
原　秀光（公益財団法人日本レクリエーション協会プロデューサー）</t>
  </si>
  <si>
    <t xml:space="preserve">東京都港区</t>
  </si>
  <si>
    <r>
      <rPr>
        <sz val="11"/>
        <color rgb="FF000000"/>
        <rFont val="Noto Sans"/>
        <family val="2"/>
      </rPr>
      <t xml:space="preserve">平</t>
    </r>
    <r>
      <rPr>
        <sz val="11"/>
        <color rgb="FF000000"/>
        <rFont val="ＭＳ Ｐゴシック"/>
        <family val="3"/>
        <charset val="128"/>
      </rPr>
      <t xml:space="preserve">29-80023-5033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42</t>
    </r>
    <r>
      <rPr>
        <sz val="11"/>
        <color rgb="FF000000"/>
        <rFont val="Noto Sans"/>
        <family val="2"/>
      </rPr>
      <t xml:space="preserve">号</t>
    </r>
  </si>
  <si>
    <t xml:space="preserve">【選択】附属久里浜特別支援学校実践演習</t>
  </si>
  <si>
    <t xml:space="preserve">【自閉症児の理解と支援】
本校は、知的障害を伴う自閉症の幼児・児童を対象に教育を行っています。講習では、実際の授業場面を参観し、講義や演習（教材教具の作成、協議等）を通じて、自閉症についての理解と自閉症児に対する支援方法等を具体的に学び、自閉症教育の教育課程の編成や指導の在り方を考えます。なお、授業参観は本校主催の一般向け授業公開と併せて実施します。</t>
  </si>
  <si>
    <r>
      <rPr>
        <sz val="11"/>
        <color rgb="FF000000"/>
        <rFont val="Noto Sans"/>
        <family val="2"/>
      </rPr>
      <t xml:space="preserve">下山　直人</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雷坂　浩之</t>
    </r>
    <r>
      <rPr>
        <sz val="11"/>
        <color rgb="FF000000"/>
        <rFont val="ＭＳ Ｐゴシック"/>
        <family val="3"/>
        <charset val="128"/>
      </rPr>
      <t xml:space="preserve">(</t>
    </r>
    <r>
      <rPr>
        <sz val="11"/>
        <color rgb="FF000000"/>
        <rFont val="Noto Sans"/>
        <family val="2"/>
      </rPr>
      <t xml:space="preserve">附属久里浜特別支援学校副校長</t>
    </r>
    <r>
      <rPr>
        <sz val="11"/>
        <color rgb="FF000000"/>
        <rFont val="ＭＳ Ｐゴシック"/>
        <family val="3"/>
        <charset val="128"/>
      </rPr>
      <t xml:space="preserve">)</t>
    </r>
  </si>
  <si>
    <t xml:space="preserve">神奈川県横須賀市</t>
  </si>
  <si>
    <r>
      <rPr>
        <sz val="11"/>
        <color rgb="FF000000"/>
        <rFont val="Noto Sans"/>
        <family val="2"/>
      </rPr>
      <t xml:space="preserve">平</t>
    </r>
    <r>
      <rPr>
        <sz val="11"/>
        <color rgb="FF000000"/>
        <rFont val="ＭＳ Ｐゴシック"/>
        <family val="3"/>
        <charset val="128"/>
      </rPr>
      <t xml:space="preserve">29-10016-501876</t>
    </r>
    <r>
      <rPr>
        <sz val="11"/>
        <color rgb="FF000000"/>
        <rFont val="Noto Sans"/>
        <family val="2"/>
      </rPr>
      <t xml:space="preserve">号</t>
    </r>
  </si>
  <si>
    <r>
      <rPr>
        <sz val="13"/>
        <color rgb="FF000000"/>
        <rFont val="Noto Sans"/>
        <family val="2"/>
      </rPr>
      <t xml:space="preserve">下山　直人</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雷坂　浩之</t>
    </r>
    <r>
      <rPr>
        <sz val="13"/>
        <color rgb="FF000000"/>
        <rFont val="ＭＳ Ｐゴシック"/>
        <family val="3"/>
        <charset val="128"/>
      </rPr>
      <t xml:space="preserve">(</t>
    </r>
    <r>
      <rPr>
        <sz val="13"/>
        <color rgb="FF000000"/>
        <rFont val="Noto Sans"/>
        <family val="2"/>
      </rPr>
      <t xml:space="preserve">附属久里浜特別支援学校副校長</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16-501877</t>
    </r>
    <r>
      <rPr>
        <sz val="11"/>
        <color rgb="FF000000"/>
        <rFont val="Noto Sans"/>
        <family val="2"/>
      </rPr>
      <t xml:space="preserve">号</t>
    </r>
  </si>
  <si>
    <t xml:space="preserve">横浜国立大学</t>
  </si>
  <si>
    <t xml:space="preserve">【選択】金工の基礎（機械加工）</t>
  </si>
  <si>
    <t xml:space="preserve">今回の講習では、最初に最近の加工技術や教材として多用する金属材料（鉄系材料、銅合金、アルミ合金など）についての講義を行います（約２時間）。その後、図面の作成を行い、旋盤などの工作機械を使用してものづくり実習（オリジナルドライバーの製作）を行います（約４時間）。金属材料の基礎的な講義および中学校の現場では行うチャンスが少ない機械加工の実習を行うことで、「材料と加工の技術」の指導力向上を図ります。</t>
  </si>
  <si>
    <t xml:space="preserve">坂本　智（教育人間科学部教授）</t>
  </si>
  <si>
    <t xml:space="preserve">神奈川県横浜市保土ケ谷区常盤台</t>
  </si>
  <si>
    <t xml:space="preserve">中学校教諭（技術）</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4-502939</t>
    </r>
    <r>
      <rPr>
        <sz val="11"/>
        <color rgb="FF000000"/>
        <rFont val="Noto Sans"/>
        <family val="2"/>
      </rPr>
      <t xml:space="preserve">号</t>
    </r>
  </si>
  <si>
    <t xml:space="preserve">045-339-3168</t>
  </si>
  <si>
    <t xml:space="preserve">http://www.ynu.ac.jp/society/license/</t>
  </si>
  <si>
    <t xml:space="preserve">10034</t>
  </si>
  <si>
    <t xml:space="preserve">【選択】実技講習　立体「木で皿をつくる」</t>
  </si>
  <si>
    <t xml:space="preserve">小・中・高等学校における美術教育の基本的な素材である木材の活用を、実技を中心にした視点から解説しながら作品制作を行う。具体的には、各種木材の板を用いて木工手道具による刳りもの（器物）を制作する。また、学校教育現場で授業を行う際の問題点、疑問点などを参加者と共に考えながらの講習とする。</t>
  </si>
  <si>
    <t xml:space="preserve">原口　健一（教育人間科学部准教授）</t>
  </si>
  <si>
    <t xml:space="preserve">小学校教諭
中学校教諭（美術）
高等学校教諭（美術）</t>
  </si>
  <si>
    <r>
      <rPr>
        <sz val="11"/>
        <color rgb="FF000000"/>
        <rFont val="Noto Sans"/>
        <family val="2"/>
      </rPr>
      <t xml:space="preserve">平</t>
    </r>
    <r>
      <rPr>
        <sz val="11"/>
        <color rgb="FF000000"/>
        <rFont val="ＭＳ Ｐゴシック"/>
        <family val="3"/>
        <charset val="128"/>
      </rPr>
      <t xml:space="preserve">29-10034-502940</t>
    </r>
    <r>
      <rPr>
        <sz val="11"/>
        <color rgb="FF000000"/>
        <rFont val="Noto Sans"/>
        <family val="2"/>
      </rPr>
      <t xml:space="preserve">号</t>
    </r>
  </si>
  <si>
    <t xml:space="preserve">【選択】外国人児童生徒の問題と教育を考える</t>
  </si>
  <si>
    <t xml:space="preserve">在住外国人の定住化が進み、日本の学校においても外国人児童生徒が増えてきた。日本社会で活躍できるよう外国人児童生徒を教育することは社会的ニーズともいえる。そういった教育の場づくりは日本人児童生徒のグローバル人材の育成にも繋がると考える。講習ではバイリンガルや第二言語習得に関する理論を説明し、受講者同士意見交換する機会を設ける。子どもたちの抱える問題は何か、有効な教育方法とは何かについて知識を深める。</t>
  </si>
  <si>
    <t xml:space="preserve">橋本　ゆかり（教育人間科学部准教授）</t>
  </si>
  <si>
    <t xml:space="preserve">小学校教諭
中学校教諭</t>
  </si>
  <si>
    <r>
      <rPr>
        <sz val="11"/>
        <color rgb="FF000000"/>
        <rFont val="Noto Sans"/>
        <family val="2"/>
      </rPr>
      <t xml:space="preserve">平</t>
    </r>
    <r>
      <rPr>
        <sz val="11"/>
        <color rgb="FF000000"/>
        <rFont val="ＭＳ Ｐゴシック"/>
        <family val="3"/>
        <charset val="128"/>
      </rPr>
      <t xml:space="preserve">29-10034-502941</t>
    </r>
    <r>
      <rPr>
        <sz val="11"/>
        <color rgb="FF000000"/>
        <rFont val="Noto Sans"/>
        <family val="2"/>
      </rPr>
      <t xml:space="preserve">号</t>
    </r>
  </si>
  <si>
    <t xml:space="preserve">【選択】ドラマで学ぶ「生きた言葉」としての英語</t>
  </si>
  <si>
    <t xml:space="preserve">英語を「生きた言葉」として扱い、教えることができる能力や姿勢の涵養、そして教育現場への応用を目指し、英語ドラマを主な題材とした講義や活動をおこなう。まずは簡単なスキットや状況別即興劇などを通して、言葉の意味内容が状況に応じて変わることを体感してもらう。さらに、ドラマの実演に取り組むことで、感情を込めた自然な発話とはどういうものなのか具体的に考察する。小・中学校教諭、高校教諭いずれも受講可能。</t>
  </si>
  <si>
    <t xml:space="preserve">丹治　陽子（教育人間科学部教授）
合田　典世（教育人間科学部准教授）</t>
  </si>
  <si>
    <t xml:space="preserve">小学校教諭（英語）
中学校教諭（英語）
高等学校教諭（英語）</t>
  </si>
  <si>
    <r>
      <rPr>
        <sz val="11"/>
        <color rgb="FF000000"/>
        <rFont val="Noto Sans"/>
        <family val="2"/>
      </rPr>
      <t xml:space="preserve">平</t>
    </r>
    <r>
      <rPr>
        <sz val="11"/>
        <color rgb="FF000000"/>
        <rFont val="ＭＳ Ｐゴシック"/>
        <family val="3"/>
        <charset val="128"/>
      </rPr>
      <t xml:space="preserve">29-10034-502942</t>
    </r>
    <r>
      <rPr>
        <sz val="11"/>
        <color rgb="FF000000"/>
        <rFont val="Noto Sans"/>
        <family val="2"/>
      </rPr>
      <t xml:space="preserve">号</t>
    </r>
  </si>
  <si>
    <t xml:space="preserve">【選択】小学校教員のための体育実技指導の実際（表現運動・体ほぐし）</t>
  </si>
  <si>
    <r>
      <rPr>
        <sz val="11"/>
        <color rgb="FF000000"/>
        <rFont val="Noto Sans"/>
        <family val="2"/>
      </rPr>
      <t xml:space="preserve">「体育実技の表現運動・体ほぐし」について、小学校の教材を中心にして体験し、指導法についても学ぶ。アクティブ・ラーニングを援用した模擬授業も互いに行ってみる。
受講料にテキスト代</t>
    </r>
    <r>
      <rPr>
        <sz val="11"/>
        <color rgb="FF000000"/>
        <rFont val="ＭＳ Ｐゴシック"/>
        <family val="3"/>
        <charset val="128"/>
      </rPr>
      <t xml:space="preserve">2000</t>
    </r>
    <r>
      <rPr>
        <sz val="11"/>
        <color rgb="FF000000"/>
        <rFont val="Noto Sans"/>
        <family val="2"/>
      </rPr>
      <t xml:space="preserve">円を含みます。</t>
    </r>
  </si>
  <si>
    <t xml:space="preserve">高橋　和子（教育人間科学部教授）</t>
  </si>
  <si>
    <t xml:space="preserve">小学校教諭
特別支援学校教諭</t>
  </si>
  <si>
    <r>
      <rPr>
        <sz val="11"/>
        <color rgb="FF000000"/>
        <rFont val="Noto Sans"/>
        <family val="2"/>
      </rPr>
      <t xml:space="preserve">平</t>
    </r>
    <r>
      <rPr>
        <sz val="11"/>
        <color rgb="FF000000"/>
        <rFont val="ＭＳ Ｐゴシック"/>
        <family val="3"/>
        <charset val="128"/>
      </rPr>
      <t xml:space="preserve">29-10034-502943</t>
    </r>
    <r>
      <rPr>
        <sz val="11"/>
        <color rgb="FF000000"/>
        <rFont val="Noto Sans"/>
        <family val="2"/>
      </rPr>
      <t xml:space="preserve">号</t>
    </r>
  </si>
  <si>
    <r>
      <rPr>
        <sz val="13"/>
        <color rgb="FF000000"/>
        <rFont val="Noto Sans"/>
        <family val="2"/>
      </rPr>
      <t xml:space="preserve">「体育実技の表現運動・体ほぐし」について、小学校の教材を中心にして体験し、指導法についても学ぶ。アクティブ・ラーニングを援用した模擬授業も互いに行ってみる。
受講料にテキスト代</t>
    </r>
    <r>
      <rPr>
        <sz val="13"/>
        <color rgb="FF000000"/>
        <rFont val="ＭＳ Ｐゴシック"/>
        <family val="3"/>
        <charset val="128"/>
      </rPr>
      <t xml:space="preserve">2000</t>
    </r>
    <r>
      <rPr>
        <sz val="13"/>
        <color rgb="FF000000"/>
        <rFont val="Noto Sans"/>
        <family val="2"/>
      </rPr>
      <t xml:space="preserve">円を含みます。</t>
    </r>
  </si>
  <si>
    <r>
      <rPr>
        <sz val="11"/>
        <color rgb="FF000000"/>
        <rFont val="Noto Sans"/>
        <family val="2"/>
      </rPr>
      <t xml:space="preserve">【選択】社会科教育の最先端</t>
    </r>
    <r>
      <rPr>
        <sz val="11"/>
        <color rgb="FF000000"/>
        <rFont val="ＭＳ Ｐゴシック"/>
        <family val="3"/>
        <charset val="128"/>
      </rPr>
      <t xml:space="preserve">8</t>
    </r>
    <r>
      <rPr>
        <sz val="11"/>
        <color rgb="FF000000"/>
        <rFont val="Noto Sans"/>
        <family val="2"/>
      </rPr>
      <t xml:space="preserve">　「公正・中立」の社会科授業</t>
    </r>
  </si>
  <si>
    <t xml:space="preserve">小中連携の観点も取り入れて、「公正・中立」な思考力・判断力を育成する問題解決的な学習づくりに必須な知識やスキルを習得するのが、本講習の目的である。受講生は学習指導要領解説を持参すること。また、本講習の趣旨を勘案して受講するのであれば、高等学校等他学校種の教諭の受講も認める。</t>
  </si>
  <si>
    <t xml:space="preserve">重松　克也（教育人間科学部教授）</t>
  </si>
  <si>
    <t xml:space="preserve">小学校教諭
中学校教諭（社会）</t>
  </si>
  <si>
    <r>
      <rPr>
        <sz val="11"/>
        <color rgb="FF000000"/>
        <rFont val="Noto Sans"/>
        <family val="2"/>
      </rPr>
      <t xml:space="preserve">平</t>
    </r>
    <r>
      <rPr>
        <sz val="11"/>
        <color rgb="FF000000"/>
        <rFont val="ＭＳ Ｐゴシック"/>
        <family val="3"/>
        <charset val="128"/>
      </rPr>
      <t xml:space="preserve">29-10034-502944</t>
    </r>
    <r>
      <rPr>
        <sz val="11"/>
        <color rgb="FF000000"/>
        <rFont val="Noto Sans"/>
        <family val="2"/>
      </rPr>
      <t xml:space="preserve">号</t>
    </r>
  </si>
  <si>
    <t xml:space="preserve">【選択】故事成語と漢詩の世界</t>
  </si>
  <si>
    <t xml:space="preserve">故事成語の由来となった例え話はどのような状況で語られたものなのでしょうか。詩人たちはどのような人生を生き、有名な漢詩の数々はどのような状況で作られたものなのでしょうか。本講座では中国の歴史や日本の古典との関わりなどにも触れつつ、故事成語（主に『戦国策』）や漢詩（主に唐詩）の生まれてきた背景を紹介していきます。なお、前半後半とも講義形式（質疑応答含む）で行います。</t>
  </si>
  <si>
    <t xml:space="preserve">高芝　麻子（教育人間科学部准教授）</t>
  </si>
  <si>
    <t xml:space="preserve">中学校教諭（国語）
高等学校教諭（国語）</t>
  </si>
  <si>
    <r>
      <rPr>
        <sz val="11"/>
        <color rgb="FF000000"/>
        <rFont val="Noto Sans"/>
        <family val="2"/>
      </rPr>
      <t xml:space="preserve">平</t>
    </r>
    <r>
      <rPr>
        <sz val="11"/>
        <color rgb="FF000000"/>
        <rFont val="ＭＳ Ｐゴシック"/>
        <family val="3"/>
        <charset val="128"/>
      </rPr>
      <t xml:space="preserve">29-10034-502945</t>
    </r>
    <r>
      <rPr>
        <sz val="11"/>
        <color rgb="FF000000"/>
        <rFont val="Noto Sans"/>
        <family val="2"/>
      </rPr>
      <t xml:space="preserve">号</t>
    </r>
  </si>
  <si>
    <t xml:space="preserve">【選択】中・高教員のための体育実技指導の実際（ダンス・体ほぐし）</t>
  </si>
  <si>
    <r>
      <rPr>
        <sz val="11"/>
        <color rgb="FF000000"/>
        <rFont val="Noto Sans"/>
        <family val="2"/>
      </rPr>
      <t xml:space="preserve">「体育実技のダンス・体ほぐし」について、中学校・高等学校の教材を中心にして体験し、指導法についても学ぶ。アクティブ・ラーニングを援用した模擬授業も互いに行ってみる。
受講料にテキスト代</t>
    </r>
    <r>
      <rPr>
        <sz val="11"/>
        <color rgb="FF000000"/>
        <rFont val="ＭＳ Ｐゴシック"/>
        <family val="3"/>
        <charset val="128"/>
      </rPr>
      <t xml:space="preserve">2000</t>
    </r>
    <r>
      <rPr>
        <sz val="11"/>
        <color rgb="FF000000"/>
        <rFont val="Noto Sans"/>
        <family val="2"/>
      </rPr>
      <t xml:space="preserve">円を含みます。</t>
    </r>
  </si>
  <si>
    <t xml:space="preserve">中学校教諭
（保健体育）
高等学校教諭
（保健体育）
特別支援学校教諭</t>
  </si>
  <si>
    <r>
      <rPr>
        <sz val="11"/>
        <color rgb="FF000000"/>
        <rFont val="Noto Sans"/>
        <family val="2"/>
      </rPr>
      <t xml:space="preserve">平</t>
    </r>
    <r>
      <rPr>
        <sz val="11"/>
        <color rgb="FF000000"/>
        <rFont val="ＭＳ Ｐゴシック"/>
        <family val="3"/>
        <charset val="128"/>
      </rPr>
      <t xml:space="preserve">29-10034-502946</t>
    </r>
    <r>
      <rPr>
        <sz val="11"/>
        <color rgb="FF000000"/>
        <rFont val="Noto Sans"/>
        <family val="2"/>
      </rPr>
      <t xml:space="preserve">号</t>
    </r>
  </si>
  <si>
    <r>
      <rPr>
        <sz val="13"/>
        <color rgb="FF000000"/>
        <rFont val="Noto Sans"/>
        <family val="2"/>
      </rPr>
      <t xml:space="preserve">「体育実技のダンス・体ほぐし」について、中学校・高等学校の教材を中心にして体験し、指導法についても学ぶ。アクティブ・ラーニングを援用した模擬授業も互いに行ってみる。
受講料にテキスト代</t>
    </r>
    <r>
      <rPr>
        <sz val="13"/>
        <color rgb="FF000000"/>
        <rFont val="ＭＳ Ｐゴシック"/>
        <family val="3"/>
        <charset val="128"/>
      </rPr>
      <t xml:space="preserve">2000</t>
    </r>
    <r>
      <rPr>
        <sz val="13"/>
        <color rgb="FF000000"/>
        <rFont val="Noto Sans"/>
        <family val="2"/>
      </rPr>
      <t xml:space="preserve">円を含みます。</t>
    </r>
  </si>
  <si>
    <t xml:space="preserve">【選択】音楽担当教員のための実践力養成講座（１）諸外国の音楽講座</t>
  </si>
  <si>
    <t xml:space="preserve">私たち教師自身が知らない・演奏できない諸外国の音楽をいったいどのようにとりあげればよいのか？　この切実な問題に対する一つの解決策として、アメリカの音楽教育学者パトリシア・キャンベルによる世界音楽教授法を紹介します。基本は音楽を聴き、真似ること。リスニング活動が中心なので、音源一つで授業ができる上、生徒が音楽をアクティブに、段階的に学ぶことができるメソッドです。資料は当日配布します。</t>
  </si>
  <si>
    <t xml:space="preserve">金光　真理子（教育人間科学部准教授）</t>
  </si>
  <si>
    <t xml:space="preserve">小学校教諭（音楽）
中学校教諭（音楽）</t>
  </si>
  <si>
    <r>
      <rPr>
        <sz val="11"/>
        <color rgb="FF000000"/>
        <rFont val="Noto Sans"/>
        <family val="2"/>
      </rPr>
      <t xml:space="preserve">平</t>
    </r>
    <r>
      <rPr>
        <sz val="11"/>
        <color rgb="FF000000"/>
        <rFont val="ＭＳ Ｐゴシック"/>
        <family val="3"/>
        <charset val="128"/>
      </rPr>
      <t xml:space="preserve">29-10034-502947</t>
    </r>
    <r>
      <rPr>
        <sz val="11"/>
        <color rgb="FF000000"/>
        <rFont val="Noto Sans"/>
        <family val="2"/>
      </rPr>
      <t xml:space="preserve">号</t>
    </r>
  </si>
  <si>
    <t xml:space="preserve">【選択】美術平面実技</t>
  </si>
  <si>
    <t xml:space="preserve">小・中学校に於ける図工・美術教育実技の基本的な内容の内、平面的造形を実技を通して学習する。具体的には課題「自分のシンボルマーク」に取り組み、創案～製図～彩色を行う。現代デザインの領域と役割に関する資料を配布してデザインへの理解を深める講義も行い具体的作例も示す。講習を通じて教科指導に関する知見と能力を高める。</t>
  </si>
  <si>
    <t xml:space="preserve">渡辺　邦夫（教育人間科学部教授）</t>
  </si>
  <si>
    <t xml:space="preserve">小学校教諭
中学校教諭（美術）</t>
  </si>
  <si>
    <r>
      <rPr>
        <sz val="11"/>
        <color rgb="FF000000"/>
        <rFont val="Noto Sans"/>
        <family val="2"/>
      </rPr>
      <t xml:space="preserve">平</t>
    </r>
    <r>
      <rPr>
        <sz val="11"/>
        <color rgb="FF000000"/>
        <rFont val="ＭＳ Ｐゴシック"/>
        <family val="3"/>
        <charset val="128"/>
      </rPr>
      <t xml:space="preserve">29-10034-502948</t>
    </r>
    <r>
      <rPr>
        <sz val="11"/>
        <color rgb="FF000000"/>
        <rFont val="Noto Sans"/>
        <family val="2"/>
      </rPr>
      <t xml:space="preserve">号</t>
    </r>
  </si>
  <si>
    <t xml:space="preserve">【選択】学校教育と情報</t>
  </si>
  <si>
    <t xml:space="preserve">学校教育と情報リテラシーでは、近年、不登校の主たる要因となる等社会問題化している児童生徒のインターネット関連のトラブル事例の分析などを通して、適切なインターネットの利用に繋がる知識を学習する。学校教育とプログラミングでは、初等中等教育におけるプログラミング教育のあり方を考え、実際にプログラムを作成する。学校教育と情報セキュリティでは、教育機関における情報セキュリティの事故事例の分析を通して適切な対応と対策について学習する。</t>
  </si>
  <si>
    <t xml:space="preserve">佐久間　拓也（情報学部准教授）
池辺　正典（情報学部准教授）
阿部　秀尚（情報学部准教授）</t>
  </si>
  <si>
    <t xml:space="preserve">神奈川県茅ヶ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教諭、中学校教諭、高等学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5-501936</t>
    </r>
    <r>
      <rPr>
        <sz val="11"/>
        <color rgb="FF000000"/>
        <rFont val="Noto Sans"/>
        <family val="2"/>
      </rPr>
      <t xml:space="preserve">号</t>
    </r>
  </si>
  <si>
    <r>
      <rPr>
        <sz val="11"/>
        <color rgb="FF000000"/>
        <rFont val="ＭＳ Ｐゴシック"/>
        <family val="3"/>
        <charset val="128"/>
      </rPr>
      <t xml:space="preserve">0467-53-2111(</t>
    </r>
    <r>
      <rPr>
        <sz val="11"/>
        <color rgb="FF000000"/>
        <rFont val="Noto Sans"/>
        <family val="2"/>
      </rPr>
      <t xml:space="preserve">代</t>
    </r>
    <r>
      <rPr>
        <sz val="11"/>
        <color rgb="FF000000"/>
        <rFont val="ＭＳ Ｐゴシック"/>
        <family val="3"/>
        <charset val="128"/>
      </rPr>
      <t xml:space="preserve">)</t>
    </r>
  </si>
  <si>
    <t xml:space="preserve">【選択】心に響く道徳教育</t>
  </si>
  <si>
    <t xml:space="preserve">「道徳とは何か」「道徳教育とはどういう教育か」「子どもの道徳性の発達とは」「道徳教育の授業理論」など、道徳教育に関する基礎理論を学び直します。また、「学校における道徳教育」「子どもの心に響く道徳授業」の最新の実践を学び、実践的指導力を高めます。</t>
  </si>
  <si>
    <t xml:space="preserve">赤坂　雅裕（国際学部教授）</t>
  </si>
  <si>
    <r>
      <rPr>
        <sz val="11"/>
        <color rgb="FF000000"/>
        <rFont val="Noto Sans"/>
        <family val="2"/>
      </rPr>
      <t xml:space="preserve">平</t>
    </r>
    <r>
      <rPr>
        <sz val="11"/>
        <color rgb="FF000000"/>
        <rFont val="ＭＳ Ｐゴシック"/>
        <family val="3"/>
        <charset val="128"/>
      </rPr>
      <t xml:space="preserve">29-30105-501937</t>
    </r>
    <r>
      <rPr>
        <sz val="11"/>
        <color rgb="FF000000"/>
        <rFont val="Noto Sans"/>
        <family val="2"/>
      </rPr>
      <t xml:space="preserve">号</t>
    </r>
  </si>
  <si>
    <t xml:space="preserve">【選択】国際学のフロンティア</t>
  </si>
  <si>
    <t xml:space="preserve">この講座では文教大学国際学部で行われている「国際学入門」講座をベースにして、私たちが目指す「国際学」のコンテンツや学習目標をご案内します。「国際学」は“狭くなった”地球を舞台とした諸問題を自分たちの生活圏からとらえ直し、より良い暮らしを営むために自他の関係性をより望ましいものへと作り変えていくための新しい「知の運動」でもあります。この学知の最前線＝フロンティアの紹介を通じて先生がたの教育現場に役立てていただくことを期待しています。</t>
  </si>
  <si>
    <t xml:space="preserve">奥田　孝晴（国際学部教授）</t>
  </si>
  <si>
    <r>
      <rPr>
        <sz val="11"/>
        <color rgb="FF000000"/>
        <rFont val="Noto Sans"/>
        <family val="2"/>
      </rPr>
      <t xml:space="preserve">平</t>
    </r>
    <r>
      <rPr>
        <sz val="11"/>
        <color rgb="FF000000"/>
        <rFont val="ＭＳ Ｐゴシック"/>
        <family val="3"/>
        <charset val="128"/>
      </rPr>
      <t xml:space="preserve">29-30105-501938</t>
    </r>
    <r>
      <rPr>
        <sz val="11"/>
        <color rgb="FF000000"/>
        <rFont val="Noto Sans"/>
        <family val="2"/>
      </rPr>
      <t xml:space="preserve">号</t>
    </r>
  </si>
  <si>
    <t xml:space="preserve">【選択】英語科授業改善の視点</t>
  </si>
  <si>
    <r>
      <rPr>
        <sz val="11"/>
        <color rgb="FF000000"/>
        <rFont val="Noto Sans"/>
        <family val="2"/>
      </rPr>
      <t xml:space="preserve">小学校外国語活動と中学校・高等学校の英語の授業の連携により、コミュニケーション能力の育成を目指した英語教育が求められている。文部科学省からは</t>
    </r>
    <r>
      <rPr>
        <sz val="11"/>
        <color rgb="FF000000"/>
        <rFont val="ＭＳ Ｐゴシック"/>
        <family val="3"/>
        <charset val="128"/>
      </rPr>
      <t xml:space="preserve">2020</t>
    </r>
    <r>
      <rPr>
        <sz val="11"/>
        <color rgb="FF000000"/>
        <rFont val="Noto Sans"/>
        <family val="2"/>
      </rPr>
      <t xml:space="preserve">年の東京オリンピック・パラリンピックを見据え、小学校での教科化をはじめとした改革案が示されている。これを受け、今後の英語教育の方向性を把握し、英語教師として取り組むべき課題について理解を深め、明日の授業改善につながる講座としたい。</t>
    </r>
  </si>
  <si>
    <t xml:space="preserve">阿野　幸一（国際学部教授）
金森　強（教育学部教授）
塩沢　泰子（国際学部教授）
豊嶋　正貴（文教大学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教諭、中学校教諭（英語）、高等学校教諭（英語）</t>
  </si>
  <si>
    <r>
      <rPr>
        <sz val="11"/>
        <color rgb="FF000000"/>
        <rFont val="Noto Sans"/>
        <family val="2"/>
      </rPr>
      <t xml:space="preserve">平</t>
    </r>
    <r>
      <rPr>
        <sz val="11"/>
        <color rgb="FF000000"/>
        <rFont val="ＭＳ Ｐゴシック"/>
        <family val="3"/>
        <charset val="128"/>
      </rPr>
      <t xml:space="preserve">29-30105-501939</t>
    </r>
    <r>
      <rPr>
        <sz val="11"/>
        <color rgb="FF000000"/>
        <rFont val="Noto Sans"/>
        <family val="2"/>
      </rPr>
      <t xml:space="preserve">号</t>
    </r>
  </si>
  <si>
    <r>
      <rPr>
        <sz val="13"/>
        <color rgb="FF000000"/>
        <rFont val="Noto Sans"/>
        <family val="2"/>
      </rPr>
      <t xml:space="preserve">小学校外国語活動と中学校・高等学校の英語の授業の連携により、コミュニケーション能力の育成を目指した英語教育が求められている。文部科学省からは</t>
    </r>
    <r>
      <rPr>
        <sz val="13"/>
        <color rgb="FF000000"/>
        <rFont val="ＭＳ Ｐゴシック"/>
        <family val="3"/>
        <charset val="128"/>
      </rPr>
      <t xml:space="preserve">2020</t>
    </r>
    <r>
      <rPr>
        <sz val="13"/>
        <color rgb="FF000000"/>
        <rFont val="Noto Sans"/>
        <family val="2"/>
      </rPr>
      <t xml:space="preserve">年の東京オリンピック・パラリンピックを見据え、小学校での教科化をはじめとした改革案が示されている。これを受け、今後の英語教育の方向性を把握し、英語教師として取り組むべき課題について理解を深め、明日の授業改善につながる講座としたい。</t>
    </r>
  </si>
  <si>
    <t xml:space="preserve">【選択】初・中等教育における数学教科内容の学問的背景</t>
  </si>
  <si>
    <t xml:space="preserve">初･中等教育の数学教科で扱われる内容について、いくつかの項目を選び、それらが現代数学の体系の中で、どういう位置にある概念や知識と評価できるか、考察を試みたい。あわせて、それらの概念や技法が生まれた数学の歴史にも触れ、大きな思考の枠組みの中で、数学教科の内容を捉えることに挑戦したい。</t>
  </si>
  <si>
    <t xml:space="preserve">惠羅　博（情報学部教授）</t>
  </si>
  <si>
    <t xml:space="preserve">中学校教諭（数学）、高等学校教諭（数学）</t>
  </si>
  <si>
    <r>
      <rPr>
        <sz val="11"/>
        <color rgb="FF000000"/>
        <rFont val="Noto Sans"/>
        <family val="2"/>
      </rPr>
      <t xml:space="preserve">平</t>
    </r>
    <r>
      <rPr>
        <sz val="11"/>
        <color rgb="FF000000"/>
        <rFont val="ＭＳ Ｐゴシック"/>
        <family val="3"/>
        <charset val="128"/>
      </rPr>
      <t xml:space="preserve">29-30105-501940</t>
    </r>
    <r>
      <rPr>
        <sz val="11"/>
        <color rgb="FF000000"/>
        <rFont val="Noto Sans"/>
        <family val="2"/>
      </rPr>
      <t xml:space="preserve">号</t>
    </r>
  </si>
  <si>
    <t xml:space="preserve">【選択】食材に敬意をはらい、地球にやさしい調理のしかたと食育を考えよう</t>
  </si>
  <si>
    <t xml:space="preserve">現在、食の発展の裏でたくさんの食材が廃棄されており、このことが地球の環境悪化の要因の一つになっている。「食材に敬意をはらう」と「地球にやさしく」の観点から食材の選択と調理のしかたを考え、もって今後の食育の指針とする。講習では、食材が生きる、地球にやさしい、美味しい、の３点を満たす料理を「作り、食べ」を通して実践的に学習する。</t>
  </si>
  <si>
    <t xml:space="preserve">福永　淑子（健康栄養学部教授）</t>
  </si>
  <si>
    <t xml:space="preserve">小学校教諭、中学校教諭（家庭）、高等学校教諭（家庭）、栄養教諭</t>
  </si>
  <si>
    <r>
      <rPr>
        <sz val="11"/>
        <color rgb="FF000000"/>
        <rFont val="Noto Sans"/>
        <family val="2"/>
      </rPr>
      <t xml:space="preserve">平</t>
    </r>
    <r>
      <rPr>
        <sz val="11"/>
        <color rgb="FF000000"/>
        <rFont val="ＭＳ Ｐゴシック"/>
        <family val="3"/>
        <charset val="128"/>
      </rPr>
      <t xml:space="preserve">29-30105-501941</t>
    </r>
    <r>
      <rPr>
        <sz val="11"/>
        <color rgb="FF000000"/>
        <rFont val="Noto Sans"/>
        <family val="2"/>
      </rPr>
      <t xml:space="preserve">号</t>
    </r>
  </si>
  <si>
    <t xml:space="preserve">【選択】教育活動全体でのキャリア教育実践の在り方</t>
  </si>
  <si>
    <t xml:space="preserve">教育活動のすべてが、その特性に即して「基礎的・汎用的能力」の育成に寄与し、キャリア発達の促進に貢献すると捉えたい。学校における教育実践は、児童生徒に対して相互に結び付き、影響し合って、螺線を描くごとく発達を促しているのが現実である。「キャリア教育」も他の教育活動と同様に教育活動全体の中で一人一人の児童生徒が体験・経験する事象と相まって、全人格的発達の促進を促すという教育実践の在り方を探ってみたい。</t>
  </si>
  <si>
    <t xml:space="preserve">新井　立夫（経営学部准教授）</t>
  </si>
  <si>
    <r>
      <rPr>
        <sz val="11"/>
        <color rgb="FF000000"/>
        <rFont val="Noto Sans"/>
        <family val="2"/>
      </rPr>
      <t xml:space="preserve">平</t>
    </r>
    <r>
      <rPr>
        <sz val="11"/>
        <color rgb="FF000000"/>
        <rFont val="ＭＳ Ｐゴシック"/>
        <family val="3"/>
        <charset val="128"/>
      </rPr>
      <t xml:space="preserve">29-30105-501942</t>
    </r>
    <r>
      <rPr>
        <sz val="11"/>
        <color rgb="FF000000"/>
        <rFont val="Noto Sans"/>
        <family val="2"/>
      </rPr>
      <t xml:space="preserve">号</t>
    </r>
  </si>
  <si>
    <t xml:space="preserve">0467-53-2111</t>
  </si>
  <si>
    <t xml:space="preserve">【選択】遺伝子からみた食と栄養</t>
  </si>
  <si>
    <t xml:space="preserve">栄養の摂取により生じる生体の様々な反応の中には遺伝子レベルでの応答を見ているものがある。すなわち現代栄養学の理解には遺伝子の理解が欠かせなくなっている。遺伝子を知る事は、その生物の歴史（過去）、今の個体の状態（現在）、子の体質（未来）を知る事に繋がり、その全てに食・栄養との関わりを見ることができる。本講習では遺伝子と食との関わりを解説する。また、加工食品中の遺伝子を調べる実験を行い、その解析法を体験的に学ぶ事を目指す。</t>
  </si>
  <si>
    <t xml:space="preserve">藤見　峰彦（健康栄養学部准教授）</t>
  </si>
  <si>
    <r>
      <rPr>
        <sz val="11"/>
        <color rgb="FF000000"/>
        <rFont val="Noto Sans"/>
        <family val="2"/>
      </rPr>
      <t xml:space="preserve">平</t>
    </r>
    <r>
      <rPr>
        <sz val="11"/>
        <color rgb="FF000000"/>
        <rFont val="ＭＳ Ｐゴシック"/>
        <family val="3"/>
        <charset val="128"/>
      </rPr>
      <t xml:space="preserve">29-30105-501943</t>
    </r>
    <r>
      <rPr>
        <sz val="11"/>
        <color rgb="FF000000"/>
        <rFont val="Noto Sans"/>
        <family val="2"/>
      </rPr>
      <t xml:space="preserve">号</t>
    </r>
  </si>
  <si>
    <t xml:space="preserve">【選択】カウンセリングで高める教師力</t>
  </si>
  <si>
    <t xml:space="preserve">　教師の大量採用とともに、新人教員の離職が大きな問題となっています。その理由の多くは、児童生徒、保護者、同僚との人間関係につまづくことです。したがって、教師は教科指導の前に、「人間関係のプロ」でなければなりません。そこで本講座では、援助的コミュニケーションであるカウンセリングの視点から、「人間関係のプロ」としての教師力のあり方について考えます。</t>
  </si>
  <si>
    <t xml:space="preserve">会沢　信彦（教育学部教授）</t>
  </si>
  <si>
    <r>
      <rPr>
        <sz val="11"/>
        <color rgb="FF000000"/>
        <rFont val="Noto Sans"/>
        <family val="2"/>
      </rPr>
      <t xml:space="preserve">平</t>
    </r>
    <r>
      <rPr>
        <sz val="11"/>
        <color rgb="FF000000"/>
        <rFont val="ＭＳ Ｐゴシック"/>
        <family val="3"/>
        <charset val="128"/>
      </rPr>
      <t xml:space="preserve">29-30105-501944</t>
    </r>
    <r>
      <rPr>
        <sz val="11"/>
        <color rgb="FF000000"/>
        <rFont val="Noto Sans"/>
        <family val="2"/>
      </rPr>
      <t xml:space="preserve">号</t>
    </r>
  </si>
  <si>
    <t xml:space="preserve">【選択】つなげよう、支えよう森里川海―、関わり、つながりを尊重できる心を育む</t>
  </si>
  <si>
    <t xml:space="preserve">人の暮らしは、「森」から「海」までの自然の恵みに支えられ、「川」の流域に沿って、「里」というコミュニティを形成し、「森里川海」連環確保の環境が生み出す豊かな恵みを享受し、それぞれの地域独自の生物多様性と文化多様性を育んできた。本講習では、そのような自然と人のつながり、生態系の循環、食のあり方、自然や文化に親しむことで健やかな身体と心を育むことを学ぶ。受講生には、学校現場で「森里川海」の恵みを支える社会の担い手を育成するための学習指導・保健・栄養指導の方略を立案してもらう。</t>
  </si>
  <si>
    <t xml:space="preserve">鬼頭　秀一（共生科学部教授）
保屋野　初子（共生科学部教授）
永井　礼正（日本教育大学院大学学校教育研究科教授）</t>
  </si>
  <si>
    <t xml:space="preserve">神奈川県小田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1196</t>
    </r>
    <r>
      <rPr>
        <sz val="11"/>
        <color rgb="FF000000"/>
        <rFont val="Noto Sans"/>
        <family val="2"/>
      </rPr>
      <t xml:space="preserve">号</t>
    </r>
  </si>
  <si>
    <t xml:space="preserve">【選択】発達障害のある児童生徒の理解と指導、
及び子どもたちの生きる力を支える「食育」について</t>
  </si>
  <si>
    <r>
      <rPr>
        <sz val="11"/>
        <color rgb="FF000000"/>
        <rFont val="ＭＳ Ｐゴシック"/>
        <family val="3"/>
        <charset val="128"/>
      </rPr>
      <t xml:space="preserve">2007</t>
    </r>
    <r>
      <rPr>
        <sz val="11"/>
        <color rgb="FF000000"/>
        <rFont val="Noto Sans"/>
        <family val="2"/>
      </rPr>
      <t xml:space="preserve">年度より全国で展開されている特別支援教育だが、大きな観点として今までグレーゾーンと言われていた発達障害に着目したことがあげられる。本講習では、これらの発達障害について解説するとともに、基本的な心理アセスメント、特性及び年齢に合わせた指導の方法や</t>
    </r>
    <r>
      <rPr>
        <sz val="11"/>
        <color rgb="FF000000"/>
        <rFont val="ＭＳ Ｐゴシック"/>
        <family val="3"/>
        <charset val="128"/>
      </rPr>
      <t xml:space="preserve">SST</t>
    </r>
    <r>
      <rPr>
        <sz val="11"/>
        <color rgb="FF000000"/>
        <rFont val="Noto Sans"/>
        <family val="2"/>
      </rPr>
      <t xml:space="preserve">について実例を挙げながら具体的に講義する。加えて「食育」を取り上げ、元</t>
    </r>
    <r>
      <rPr>
        <sz val="11"/>
        <color rgb="FF000000"/>
        <rFont val="ＭＳ Ｐゴシック"/>
        <family val="3"/>
        <charset val="128"/>
      </rPr>
      <t xml:space="preserve">WHO</t>
    </r>
    <r>
      <rPr>
        <sz val="11"/>
        <color rgb="FF000000"/>
        <rFont val="Noto Sans"/>
        <family val="2"/>
      </rPr>
      <t xml:space="preserve">職員である講師による「食に関する知識」「食を選択する力」についての講義をし、栄養教諭にも受講して頂きたい。</t>
    </r>
  </si>
  <si>
    <t xml:space="preserve">岩澤　一美（共生科学部専任講師）
安部　雅昭（共生科学部非常勤講師）
坪内　俊憲（共生科学部教授）</t>
  </si>
  <si>
    <t xml:space="preserve">神奈川県横浜市</t>
  </si>
  <si>
    <r>
      <rPr>
        <sz val="11"/>
        <color rgb="FF000000"/>
        <rFont val="Noto Sans"/>
        <family val="2"/>
      </rPr>
      <t xml:space="preserve">平</t>
    </r>
    <r>
      <rPr>
        <sz val="11"/>
        <color rgb="FF000000"/>
        <rFont val="ＭＳ Ｐゴシック"/>
        <family val="3"/>
        <charset val="128"/>
      </rPr>
      <t xml:space="preserve">29-30261-501198</t>
    </r>
    <r>
      <rPr>
        <sz val="11"/>
        <color rgb="FF000000"/>
        <rFont val="Noto Sans"/>
        <family val="2"/>
      </rPr>
      <t xml:space="preserve">号</t>
    </r>
  </si>
  <si>
    <r>
      <rPr>
        <sz val="13"/>
        <color rgb="FF000000"/>
        <rFont val="ＭＳ Ｐゴシック"/>
        <family val="3"/>
        <charset val="128"/>
      </rPr>
      <t xml:space="preserve">2007</t>
    </r>
    <r>
      <rPr>
        <sz val="13"/>
        <color rgb="FF000000"/>
        <rFont val="Noto Sans"/>
        <family val="2"/>
      </rPr>
      <t xml:space="preserve">年度より全国で展開されている特別支援教育だが、大きな観点として今までグレーゾーンと言われていた発達障害に着目したことがあげられる。本講習では、これらの発達障害について解説するとともに、基本的な心理アセスメント、特性及び年齢に合わせた指導の方法や</t>
    </r>
    <r>
      <rPr>
        <sz val="13"/>
        <color rgb="FF000000"/>
        <rFont val="ＭＳ Ｐゴシック"/>
        <family val="3"/>
        <charset val="128"/>
      </rPr>
      <t xml:space="preserve">SST</t>
    </r>
    <r>
      <rPr>
        <sz val="13"/>
        <color rgb="FF000000"/>
        <rFont val="Noto Sans"/>
        <family val="2"/>
      </rPr>
      <t xml:space="preserve">について実例を挙げながら具体的に講義する。加えて「食育」を取り上げ、元</t>
    </r>
    <r>
      <rPr>
        <sz val="13"/>
        <color rgb="FF000000"/>
        <rFont val="ＭＳ Ｐゴシック"/>
        <family val="3"/>
        <charset val="128"/>
      </rPr>
      <t xml:space="preserve">WHO</t>
    </r>
    <r>
      <rPr>
        <sz val="13"/>
        <color rgb="FF000000"/>
        <rFont val="Noto Sans"/>
        <family val="2"/>
      </rPr>
      <t xml:space="preserve">職員である講師による「食に関する知識」「食を選択する力」についての講義をし、栄養教諭にも受講して頂きたい。</t>
    </r>
  </si>
  <si>
    <t xml:space="preserve">【選択】発達障害などの特別なニーズに対応するインクルーシブ教育</t>
  </si>
  <si>
    <t xml:space="preserve">インクルーシブ教育とは、子どもを障害のあるなしに関わらず、一人ひとりの教育的なニーズに応じる教育をめざす教育システムである。特に発達障害があると言われる子どもは、認知発達の個人差が原因で困難さを生じている。また、発達障害があると診断されていなくても、学習上の困難や、集団行動、清掃、給食などの生活場面、また、家庭においても身辺自立、食育などに合理的な配慮が必要な子どもたちもいる。本講習では、学校現場だけではなく、発達支援施設、保育所、医療などの専門家も加えながら、総合的な理解をめざす。</t>
  </si>
  <si>
    <t xml:space="preserve">西永　堅（共生科学部准教授）
伊藤　一美（共生科学部准教授）</t>
  </si>
  <si>
    <t xml:space="preserve">神奈川県相模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1200</t>
    </r>
    <r>
      <rPr>
        <sz val="11"/>
        <color rgb="FF000000"/>
        <rFont val="Noto Sans"/>
        <family val="2"/>
      </rPr>
      <t xml:space="preserve">号</t>
    </r>
  </si>
  <si>
    <t xml:space="preserve">【選択】授業で活かせる論理的思考講座〜アクティブラーニングの視点から〜</t>
  </si>
  <si>
    <r>
      <rPr>
        <sz val="11"/>
        <color rgb="FF000000"/>
        <rFont val="Noto Sans"/>
        <family val="2"/>
      </rPr>
      <t xml:space="preserve">思考力の養成は教育の喫緊の課題である。「生きる力」においても「学習指導要領」においても重視されている。本講習では論理学や数学の論理的思考力およびスキルをすべての教科、教育活動に生かす授業デザインを目指す。具体的には数学教育の専門家による数学的思考力の講義とアクティブラーニングの専門家による授業デザインの講義をワークショップ形式で実施し、受講生が思考力を養う授業企画を立案する。なお、</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を印刷教材</t>
    </r>
    <r>
      <rPr>
        <sz val="11"/>
        <color rgb="FF000000"/>
        <rFont val="ＭＳ Ｐゴシック"/>
        <family val="3"/>
        <charset val="128"/>
      </rPr>
      <t xml:space="preserve">(</t>
    </r>
    <r>
      <rPr>
        <sz val="11"/>
        <color rgb="FF000000"/>
        <rFont val="Noto Sans"/>
        <family val="2"/>
      </rPr>
      <t xml:space="preserve">レポート作成）による通信教育の学習期間として</t>
    </r>
    <r>
      <rPr>
        <sz val="11"/>
        <color rgb="FF000000"/>
        <rFont val="ＭＳ Ｐゴシック"/>
        <family val="3"/>
        <charset val="128"/>
      </rPr>
      <t xml:space="preserve">6</t>
    </r>
    <r>
      <rPr>
        <sz val="11"/>
        <color rgb="FF000000"/>
        <rFont val="Noto Sans"/>
        <family val="2"/>
      </rPr>
      <t xml:space="preserve">時間分の履修時間とする。</t>
    </r>
  </si>
  <si>
    <t xml:space="preserve">天野　一哉（共生科学部教授）
永井　礼正（日本教育大学院大学学校教育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教科指導のスキルアップを目指す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1203</t>
    </r>
    <r>
      <rPr>
        <sz val="11"/>
        <color rgb="FF000000"/>
        <rFont val="Noto Sans"/>
        <family val="2"/>
      </rPr>
      <t xml:space="preserve">号</t>
    </r>
  </si>
  <si>
    <r>
      <rPr>
        <sz val="13"/>
        <color rgb="FF000000"/>
        <rFont val="Noto Sans"/>
        <family val="2"/>
      </rPr>
      <t xml:space="preserve">思考力の養成は教育の喫緊の課題である。「生きる力」においても「学習指導要領」においても重視されている。本講習では論理学や数学の論理的思考力およびスキルをすべての教科、教育活動に生かす授業デザインを目指す。具体的には数学教育の専門家による数学的思考力の講義とアクティブラーニングの専門家による授業デザインの講義をワークショップ形式で実施し、受講生が思考力を養う授業企画を立案する。なお、</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t>
    </r>
    <r>
      <rPr>
        <sz val="13"/>
        <color rgb="FF000000"/>
        <rFont val="ＭＳ Ｐゴシック"/>
        <family val="3"/>
        <charset val="128"/>
      </rPr>
      <t xml:space="preserve">9</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を印刷教材</t>
    </r>
    <r>
      <rPr>
        <sz val="13"/>
        <color rgb="FF000000"/>
        <rFont val="ＭＳ Ｐゴシック"/>
        <family val="3"/>
        <charset val="128"/>
      </rPr>
      <t xml:space="preserve">(</t>
    </r>
    <r>
      <rPr>
        <sz val="13"/>
        <color rgb="FF000000"/>
        <rFont val="Noto Sans"/>
        <family val="2"/>
      </rPr>
      <t xml:space="preserve">レポート作成）による通信教育の学習期間として</t>
    </r>
    <r>
      <rPr>
        <sz val="13"/>
        <color rgb="FF000000"/>
        <rFont val="ＭＳ Ｐゴシック"/>
        <family val="3"/>
        <charset val="128"/>
      </rPr>
      <t xml:space="preserve">6</t>
    </r>
    <r>
      <rPr>
        <sz val="13"/>
        <color rgb="FF000000"/>
        <rFont val="Noto Sans"/>
        <family val="2"/>
      </rPr>
      <t xml:space="preserve">時間分の履修時間とする。</t>
    </r>
  </si>
  <si>
    <t xml:space="preserve">【選択】幼稚園における教育力の向上をはかる</t>
  </si>
  <si>
    <r>
      <rPr>
        <sz val="11"/>
        <color rgb="FF000000"/>
        <rFont val="Noto Sans"/>
        <family val="2"/>
      </rPr>
      <t xml:space="preserve">本講習では幼稚園教育に携わる教諭の、言語や表現に関する指導法を中心に学ぶ。また、合わせて、保育技術の向上、専門知識や技能のさらなる習得、資質向上のため、その基礎となる幼児理解の観点から、発達障害に関する知見に関しても、実例を挙げ、保護者対応も含め留意すべき事項を学ぶ。 なお、</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を</t>
    </r>
    <r>
      <rPr>
        <sz val="11"/>
        <color rgb="FF000000"/>
        <rFont val="ＭＳ Ｐゴシック"/>
        <family val="3"/>
        <charset val="128"/>
      </rPr>
      <t xml:space="preserve">136</t>
    </r>
    <r>
      <rPr>
        <sz val="11"/>
        <color rgb="FF000000"/>
        <rFont val="Noto Sans"/>
        <family val="2"/>
      </rPr>
      <t xml:space="preserve">ページの印刷教材</t>
    </r>
    <r>
      <rPr>
        <sz val="11"/>
        <color rgb="FF000000"/>
        <rFont val="ＭＳ Ｐゴシック"/>
        <family val="3"/>
        <charset val="128"/>
      </rPr>
      <t xml:space="preserve">(</t>
    </r>
    <r>
      <rPr>
        <sz val="11"/>
        <color rgb="FF000000"/>
        <rFont val="Noto Sans"/>
        <family val="2"/>
      </rPr>
      <t xml:space="preserve">レポート作成）による通信教育の学習期間として</t>
    </r>
    <r>
      <rPr>
        <sz val="11"/>
        <color rgb="FF000000"/>
        <rFont val="ＭＳ Ｐゴシック"/>
        <family val="3"/>
        <charset val="128"/>
      </rPr>
      <t xml:space="preserve">6</t>
    </r>
    <r>
      <rPr>
        <sz val="11"/>
        <color rgb="FF000000"/>
        <rFont val="Noto Sans"/>
        <family val="2"/>
      </rPr>
      <t xml:space="preserve">時間を、</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26</t>
    </r>
    <r>
      <rPr>
        <sz val="11"/>
        <color rgb="FF000000"/>
        <rFont val="Noto Sans"/>
        <family val="2"/>
      </rPr>
      <t xml:space="preserve">日の</t>
    </r>
    <r>
      <rPr>
        <sz val="11"/>
        <color rgb="FF000000"/>
        <rFont val="ＭＳ Ｐゴシック"/>
        <family val="3"/>
        <charset val="128"/>
      </rPr>
      <t xml:space="preserve">12</t>
    </r>
    <r>
      <rPr>
        <sz val="11"/>
        <color rgb="FF000000"/>
        <rFont val="Noto Sans"/>
        <family val="2"/>
      </rPr>
      <t xml:space="preserve">時間の対面講習とあわせて全</t>
    </r>
    <r>
      <rPr>
        <sz val="11"/>
        <color rgb="FF000000"/>
        <rFont val="ＭＳ Ｐゴシック"/>
        <family val="3"/>
        <charset val="128"/>
      </rPr>
      <t xml:space="preserve">18</t>
    </r>
    <r>
      <rPr>
        <sz val="11"/>
        <color rgb="FF000000"/>
        <rFont val="Noto Sans"/>
        <family val="2"/>
      </rPr>
      <t xml:space="preserve">時間の講習として扱う。</t>
    </r>
  </si>
  <si>
    <t xml:space="preserve">安久津　太一（共生科学部非常勤講師）
上江　昇一（星槎教育研究所　研究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教諭
養護教諭</t>
  </si>
  <si>
    <r>
      <rPr>
        <sz val="11"/>
        <color rgb="FF000000"/>
        <rFont val="Noto Sans"/>
        <family val="2"/>
      </rPr>
      <t xml:space="preserve">平</t>
    </r>
    <r>
      <rPr>
        <sz val="11"/>
        <color rgb="FF000000"/>
        <rFont val="ＭＳ Ｐゴシック"/>
        <family val="3"/>
        <charset val="128"/>
      </rPr>
      <t xml:space="preserve">29-30261-501204</t>
    </r>
    <r>
      <rPr>
        <sz val="11"/>
        <color rgb="FF000000"/>
        <rFont val="Noto Sans"/>
        <family val="2"/>
      </rPr>
      <t xml:space="preserve">号</t>
    </r>
  </si>
  <si>
    <r>
      <rPr>
        <sz val="13"/>
        <color rgb="FF000000"/>
        <rFont val="Noto Sans"/>
        <family val="2"/>
      </rPr>
      <t xml:space="preserve">本講習では幼稚園教育に携わる教諭の、言語や表現に関する指導法を中心に学ぶ。また、合わせて、保育技術の向上、専門知識や技能のさらなる習得、資質向上のため、その基礎となる幼児理解の観点から、発達障害に関する知見に関しても、実例を挙げ、保護者対応も含め留意すべき事項を学ぶ。 なお、</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を</t>
    </r>
    <r>
      <rPr>
        <sz val="13"/>
        <color rgb="FF000000"/>
        <rFont val="ＭＳ Ｐゴシック"/>
        <family val="3"/>
        <charset val="128"/>
      </rPr>
      <t xml:space="preserve">136</t>
    </r>
    <r>
      <rPr>
        <sz val="13"/>
        <color rgb="FF000000"/>
        <rFont val="Noto Sans"/>
        <family val="2"/>
      </rPr>
      <t xml:space="preserve">ページの印刷教材</t>
    </r>
    <r>
      <rPr>
        <sz val="13"/>
        <color rgb="FF000000"/>
        <rFont val="ＭＳ Ｐゴシック"/>
        <family val="3"/>
        <charset val="128"/>
      </rPr>
      <t xml:space="preserve">(</t>
    </r>
    <r>
      <rPr>
        <sz val="13"/>
        <color rgb="FF000000"/>
        <rFont val="Noto Sans"/>
        <family val="2"/>
      </rPr>
      <t xml:space="preserve">レポート作成）による通信教育の学習期間として</t>
    </r>
    <r>
      <rPr>
        <sz val="13"/>
        <color rgb="FF000000"/>
        <rFont val="ＭＳ Ｐゴシック"/>
        <family val="3"/>
        <charset val="128"/>
      </rPr>
      <t xml:space="preserve">6</t>
    </r>
    <r>
      <rPr>
        <sz val="13"/>
        <color rgb="FF000000"/>
        <rFont val="Noto Sans"/>
        <family val="2"/>
      </rPr>
      <t xml:space="preserve">時間を、</t>
    </r>
    <r>
      <rPr>
        <sz val="13"/>
        <color rgb="FF000000"/>
        <rFont val="ＭＳ Ｐゴシック"/>
        <family val="3"/>
        <charset val="128"/>
      </rPr>
      <t xml:space="preserve">11</t>
    </r>
    <r>
      <rPr>
        <sz val="13"/>
        <color rgb="FF000000"/>
        <rFont val="Noto Sans"/>
        <family val="2"/>
      </rPr>
      <t xml:space="preserve">月</t>
    </r>
    <r>
      <rPr>
        <sz val="13"/>
        <color rgb="FF000000"/>
        <rFont val="ＭＳ Ｐゴシック"/>
        <family val="3"/>
        <charset val="128"/>
      </rPr>
      <t xml:space="preserve">25</t>
    </r>
    <r>
      <rPr>
        <sz val="13"/>
        <color rgb="FF000000"/>
        <rFont val="Noto Sans"/>
        <family val="2"/>
      </rPr>
      <t xml:space="preserve">日～</t>
    </r>
    <r>
      <rPr>
        <sz val="13"/>
        <color rgb="FF000000"/>
        <rFont val="ＭＳ Ｐゴシック"/>
        <family val="3"/>
        <charset val="128"/>
      </rPr>
      <t xml:space="preserve">26</t>
    </r>
    <r>
      <rPr>
        <sz val="13"/>
        <color rgb="FF000000"/>
        <rFont val="Noto Sans"/>
        <family val="2"/>
      </rPr>
      <t xml:space="preserve">日の</t>
    </r>
    <r>
      <rPr>
        <sz val="13"/>
        <color rgb="FF000000"/>
        <rFont val="ＭＳ Ｐゴシック"/>
        <family val="3"/>
        <charset val="128"/>
      </rPr>
      <t xml:space="preserve">12</t>
    </r>
    <r>
      <rPr>
        <sz val="13"/>
        <color rgb="FF000000"/>
        <rFont val="Noto Sans"/>
        <family val="2"/>
      </rPr>
      <t xml:space="preserve">時間の対面講習とあわせて全</t>
    </r>
    <r>
      <rPr>
        <sz val="13"/>
        <color rgb="FF000000"/>
        <rFont val="ＭＳ Ｐゴシック"/>
        <family val="3"/>
        <charset val="128"/>
      </rPr>
      <t xml:space="preserve">18</t>
    </r>
    <r>
      <rPr>
        <sz val="13"/>
        <color rgb="FF000000"/>
        <rFont val="Noto Sans"/>
        <family val="2"/>
      </rPr>
      <t xml:space="preserve">時間の講習として扱う。</t>
    </r>
  </si>
  <si>
    <t xml:space="preserve">神奈川大学</t>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授業設計と思考力・実践力の育成　—電子黒板やタブレット端末の活用—</t>
    </r>
  </si>
  <si>
    <r>
      <rPr>
        <sz val="11"/>
        <color rgb="FF000000"/>
        <rFont val="Noto Sans"/>
        <family val="2"/>
      </rPr>
      <t xml:space="preserve">本講習では電子黒板やタブレット端末</t>
    </r>
    <r>
      <rPr>
        <sz val="11"/>
        <color rgb="FF000000"/>
        <rFont val="ＭＳ Ｐゴシック"/>
        <family val="3"/>
        <charset val="128"/>
      </rPr>
      <t xml:space="preserve">(iPad)</t>
    </r>
    <r>
      <rPr>
        <sz val="11"/>
        <color rgb="FF000000"/>
        <rFont val="Noto Sans"/>
        <family val="2"/>
      </rPr>
      <t xml:space="preserve">など新しい</t>
    </r>
    <r>
      <rPr>
        <sz val="11"/>
        <color rgb="FF000000"/>
        <rFont val="ＭＳ Ｐゴシック"/>
        <family val="3"/>
        <charset val="128"/>
      </rPr>
      <t xml:space="preserve">ICT</t>
    </r>
    <r>
      <rPr>
        <sz val="11"/>
        <color rgb="FF000000"/>
        <rFont val="Noto Sans"/>
        <family val="2"/>
      </rPr>
      <t xml:space="preserve">機器をどのように授業で活用し、生徒の思考力・実践力を育成できるのかを理論と実践事例を交えながら説明していきます。会場となる神奈川大学附属中高では、全教室に電子黒板と無線</t>
    </r>
    <r>
      <rPr>
        <sz val="11"/>
        <color rgb="FF000000"/>
        <rFont val="ＭＳ Ｐゴシック"/>
        <family val="3"/>
        <charset val="128"/>
      </rPr>
      <t xml:space="preserve">LAN</t>
    </r>
    <r>
      <rPr>
        <sz val="11"/>
        <color rgb="FF000000"/>
        <rFont val="Noto Sans"/>
        <family val="2"/>
      </rPr>
      <t xml:space="preserve">、</t>
    </r>
    <r>
      <rPr>
        <sz val="11"/>
        <color rgb="FF000000"/>
        <rFont val="ＭＳ Ｐゴシック"/>
        <family val="3"/>
        <charset val="128"/>
      </rPr>
      <t xml:space="preserve">iPad</t>
    </r>
    <r>
      <rPr>
        <sz val="11"/>
        <color rgb="FF000000"/>
        <rFont val="Noto Sans"/>
        <family val="2"/>
      </rPr>
      <t xml:space="preserve">が整備されています。その</t>
    </r>
    <r>
      <rPr>
        <sz val="11"/>
        <color rgb="FF000000"/>
        <rFont val="ＭＳ Ｐゴシック"/>
        <family val="3"/>
        <charset val="128"/>
      </rPr>
      <t xml:space="preserve">ICT</t>
    </r>
    <r>
      <rPr>
        <sz val="11"/>
        <color rgb="FF000000"/>
        <rFont val="Noto Sans"/>
        <family val="2"/>
      </rPr>
      <t xml:space="preserve">環境を使って、</t>
    </r>
    <r>
      <rPr>
        <sz val="11"/>
        <color rgb="FF000000"/>
        <rFont val="ＭＳ Ｐゴシック"/>
        <family val="3"/>
        <charset val="128"/>
      </rPr>
      <t xml:space="preserve">ICT</t>
    </r>
    <r>
      <rPr>
        <sz val="11"/>
        <color rgb="FF000000"/>
        <rFont val="Noto Sans"/>
        <family val="2"/>
      </rPr>
      <t xml:space="preserve">機器を活用した授業の学習効果・問題・質についての理解を深めたうえで、授業設計と模擬授業を行います。
なお、本講習は講習対象者の免許教科は問いません。</t>
    </r>
  </si>
  <si>
    <t xml:space="preserve">小林道夫（神奈川大学附属中・高等学校　教諭）
今野貴之（明星大学教育学部助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rFont val="Noto Sans"/>
        <family val="2"/>
      </rPr>
      <t xml:space="preserve">中学校・高等学校の教諭で、日常の校務や授業で</t>
    </r>
    <r>
      <rPr>
        <sz val="11"/>
        <rFont val="ＭＳ Ｐゴシック"/>
        <family val="3"/>
        <charset val="128"/>
      </rPr>
      <t xml:space="preserve">ICT</t>
    </r>
    <r>
      <rPr>
        <sz val="11"/>
        <rFont val="Noto Sans"/>
        <family val="2"/>
      </rPr>
      <t xml:space="preserve">機器</t>
    </r>
    <r>
      <rPr>
        <sz val="11"/>
        <rFont val="ＭＳ Ｐゴシック"/>
        <family val="3"/>
        <charset val="128"/>
      </rPr>
      <t xml:space="preserve">(</t>
    </r>
    <r>
      <rPr>
        <sz val="11"/>
        <rFont val="Noto Sans"/>
        <family val="2"/>
      </rPr>
      <t xml:space="preserve">コンピュータ、タブレット端末、電子黒板など</t>
    </r>
    <r>
      <rPr>
        <sz val="11"/>
        <rFont val="ＭＳ Ｐゴシック"/>
        <family val="3"/>
        <charset val="128"/>
      </rPr>
      <t xml:space="preserve">)</t>
    </r>
    <r>
      <rPr>
        <sz val="11"/>
        <rFont val="Noto Sans"/>
        <family val="2"/>
      </rPr>
      <t xml:space="preserve">を使用している人・使用したいと考えている人。免許教科は問いません。</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4-501959</t>
    </r>
    <r>
      <rPr>
        <sz val="11"/>
        <color rgb="FF000000"/>
        <rFont val="Noto Sans"/>
        <family val="2"/>
      </rPr>
      <t xml:space="preserve">号</t>
    </r>
  </si>
  <si>
    <t xml:space="preserve">045-481-5661</t>
  </si>
  <si>
    <t xml:space="preserve">http://www.kanagawa-u.ac.jp/career/teachingcredential/index.html</t>
  </si>
  <si>
    <t xml:space="preserve">30264</t>
  </si>
  <si>
    <r>
      <rPr>
        <sz val="13"/>
        <color rgb="FF000000"/>
        <rFont val="Noto Sans"/>
        <family val="2"/>
      </rPr>
      <t xml:space="preserve">本講習では電子黒板やタブレット端末</t>
    </r>
    <r>
      <rPr>
        <sz val="13"/>
        <color rgb="FF000000"/>
        <rFont val="ＭＳ Ｐゴシック"/>
        <family val="3"/>
        <charset val="128"/>
      </rPr>
      <t xml:space="preserve">(iPad)</t>
    </r>
    <r>
      <rPr>
        <sz val="13"/>
        <color rgb="FF000000"/>
        <rFont val="Noto Sans"/>
        <family val="2"/>
      </rPr>
      <t xml:space="preserve">など新しい</t>
    </r>
    <r>
      <rPr>
        <sz val="13"/>
        <color rgb="FF000000"/>
        <rFont val="ＭＳ Ｐゴシック"/>
        <family val="3"/>
        <charset val="128"/>
      </rPr>
      <t xml:space="preserve">ICT</t>
    </r>
    <r>
      <rPr>
        <sz val="13"/>
        <color rgb="FF000000"/>
        <rFont val="Noto Sans"/>
        <family val="2"/>
      </rPr>
      <t xml:space="preserve">機器をどのように授業で活用し、生徒の思考力・実践力を育成できるのかを理論と実践事例を交えながら説明していきます。会場となる神奈川大学附属中高では、全教室に電子黒板と無線</t>
    </r>
    <r>
      <rPr>
        <sz val="13"/>
        <color rgb="FF000000"/>
        <rFont val="ＭＳ Ｐゴシック"/>
        <family val="3"/>
        <charset val="128"/>
      </rPr>
      <t xml:space="preserve">LAN</t>
    </r>
    <r>
      <rPr>
        <sz val="13"/>
        <color rgb="FF000000"/>
        <rFont val="Noto Sans"/>
        <family val="2"/>
      </rPr>
      <t xml:space="preserve">、</t>
    </r>
    <r>
      <rPr>
        <sz val="13"/>
        <color rgb="FF000000"/>
        <rFont val="ＭＳ Ｐゴシック"/>
        <family val="3"/>
        <charset val="128"/>
      </rPr>
      <t xml:space="preserve">iPad</t>
    </r>
    <r>
      <rPr>
        <sz val="13"/>
        <color rgb="FF000000"/>
        <rFont val="Noto Sans"/>
        <family val="2"/>
      </rPr>
      <t xml:space="preserve">が整備されています。その</t>
    </r>
    <r>
      <rPr>
        <sz val="13"/>
        <color rgb="FF000000"/>
        <rFont val="ＭＳ Ｐゴシック"/>
        <family val="3"/>
        <charset val="128"/>
      </rPr>
      <t xml:space="preserve">ICT</t>
    </r>
    <r>
      <rPr>
        <sz val="13"/>
        <color rgb="FF000000"/>
        <rFont val="Noto Sans"/>
        <family val="2"/>
      </rPr>
      <t xml:space="preserve">環境を使って、</t>
    </r>
    <r>
      <rPr>
        <sz val="13"/>
        <color rgb="FF000000"/>
        <rFont val="ＭＳ Ｐゴシック"/>
        <family val="3"/>
        <charset val="128"/>
      </rPr>
      <t xml:space="preserve">ICT</t>
    </r>
    <r>
      <rPr>
        <sz val="13"/>
        <color rgb="FF000000"/>
        <rFont val="Noto Sans"/>
        <family val="2"/>
      </rPr>
      <t xml:space="preserve">機器を活用した授業の学習効果・問題・質についての理解を深めたうえで、授業設計と模擬授業を行います。
なお、本講習は講習対象者の免許教科は問いません。</t>
    </r>
  </si>
  <si>
    <t xml:space="preserve">【選択】新教育課程に対応する英語授業設計と指導能力・評価能力・授業改善能力の育成</t>
  </si>
  <si>
    <r>
      <rPr>
        <sz val="11"/>
        <color rgb="FF000000"/>
        <rFont val="Noto Sans"/>
        <family val="2"/>
      </rPr>
      <t xml:space="preserve">次期学習指導要領の趣旨もふまえ、４技能のコミュニケーション能力を育成する授業設計と指導、</t>
    </r>
    <r>
      <rPr>
        <sz val="11"/>
        <color rgb="FF000000"/>
        <rFont val="ＭＳ Ｐゴシック"/>
        <family val="3"/>
        <charset val="128"/>
      </rPr>
      <t xml:space="preserve">CAN-DO</t>
    </r>
    <r>
      <rPr>
        <sz val="11"/>
        <color rgb="FF000000"/>
        <rFont val="Noto Sans"/>
        <family val="2"/>
      </rPr>
      <t xml:space="preserve">も含む評価の理論と実践を学び、アクション・リサーチによる授業改善の具体的視点を提供します。プロの英語教員としての更なる成長（</t>
    </r>
    <r>
      <rPr>
        <sz val="11"/>
        <color rgb="FF000000"/>
        <rFont val="ＭＳ Ｐゴシック"/>
        <family val="3"/>
        <charset val="128"/>
      </rPr>
      <t xml:space="preserve">professional development</t>
    </r>
    <r>
      <rPr>
        <sz val="11"/>
        <color rgb="FF000000"/>
        <rFont val="Noto Sans"/>
        <family val="2"/>
      </rPr>
      <t xml:space="preserve">）をめざし、自分の授業実践を内省し、教師としての自己、勤務校の生徒達や環境と関連付けながら、現場で生きて働く指導力と授業改善能力を高める講義、グループ討議や演習を行い、</t>
    </r>
    <r>
      <rPr>
        <sz val="11"/>
        <color rgb="FF000000"/>
        <rFont val="ＭＳ Ｐゴシック"/>
        <family val="3"/>
        <charset val="128"/>
      </rPr>
      <t xml:space="preserve">2</t>
    </r>
    <r>
      <rPr>
        <sz val="11"/>
        <color rgb="FF000000"/>
        <rFont val="Noto Sans"/>
        <family val="2"/>
      </rPr>
      <t xml:space="preserve">学期以降の授業改善のアクション・プランを各自が作成します。</t>
    </r>
  </si>
  <si>
    <t xml:space="preserve">髙橋　一幸（外国語学部教授）
久保野　雅史（外国語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高の英語科教諭（専任・非常勤を問わず、受講年度に現職であること）</t>
  </si>
  <si>
    <r>
      <rPr>
        <sz val="11"/>
        <color rgb="FF000000"/>
        <rFont val="Noto Sans"/>
        <family val="2"/>
      </rPr>
      <t xml:space="preserve">平</t>
    </r>
    <r>
      <rPr>
        <sz val="11"/>
        <color rgb="FF000000"/>
        <rFont val="ＭＳ Ｐゴシック"/>
        <family val="3"/>
        <charset val="128"/>
      </rPr>
      <t xml:space="preserve">29-30264-501960</t>
    </r>
    <r>
      <rPr>
        <sz val="11"/>
        <color rgb="FF000000"/>
        <rFont val="Noto Sans"/>
        <family val="2"/>
      </rPr>
      <t xml:space="preserve">号</t>
    </r>
  </si>
  <si>
    <r>
      <rPr>
        <sz val="13"/>
        <color rgb="FF000000"/>
        <rFont val="Noto Sans"/>
        <family val="2"/>
      </rPr>
      <t xml:space="preserve">次期学習指導要領の趣旨もふまえ、４技能のコミュニケーション能力を育成する授業設計と指導、</t>
    </r>
    <r>
      <rPr>
        <sz val="13"/>
        <color rgb="FF000000"/>
        <rFont val="ＭＳ Ｐゴシック"/>
        <family val="3"/>
        <charset val="128"/>
      </rPr>
      <t xml:space="preserve">CAN-DO</t>
    </r>
    <r>
      <rPr>
        <sz val="13"/>
        <color rgb="FF000000"/>
        <rFont val="Noto Sans"/>
        <family val="2"/>
      </rPr>
      <t xml:space="preserve">も含む評価の理論と実践を学び、アクション・リサーチによる授業改善の具体的視点を提供します。プロの英語教員としての更なる成長（</t>
    </r>
    <r>
      <rPr>
        <sz val="13"/>
        <color rgb="FF000000"/>
        <rFont val="ＭＳ Ｐゴシック"/>
        <family val="3"/>
        <charset val="128"/>
      </rPr>
      <t xml:space="preserve">professional development</t>
    </r>
    <r>
      <rPr>
        <sz val="13"/>
        <color rgb="FF000000"/>
        <rFont val="Noto Sans"/>
        <family val="2"/>
      </rPr>
      <t xml:space="preserve">）をめざし、自分の授業実践を内省し、教師としての自己、勤務校の生徒達や環境と関連付けながら、現場で生きて働く指導力と授業改善能力を高める講義、グループ討議や演習を行い、</t>
    </r>
    <r>
      <rPr>
        <sz val="13"/>
        <color rgb="FF000000"/>
        <rFont val="ＭＳ Ｐゴシック"/>
        <family val="3"/>
        <charset val="128"/>
      </rPr>
      <t xml:space="preserve">2</t>
    </r>
    <r>
      <rPr>
        <sz val="13"/>
        <color rgb="FF000000"/>
        <rFont val="Noto Sans"/>
        <family val="2"/>
      </rPr>
      <t xml:space="preserve">学期以降の授業改善のアクション・プランを各自が作成します。</t>
    </r>
  </si>
  <si>
    <r>
      <rPr>
        <sz val="11"/>
        <color rgb="FF000000"/>
        <rFont val="Noto Sans"/>
        <family val="2"/>
      </rPr>
      <t xml:space="preserve">【選択】</t>
    </r>
    <r>
      <rPr>
        <sz val="11"/>
        <color rgb="FF000000"/>
        <rFont val="ＭＳ Ｐゴシック"/>
        <family val="3"/>
        <charset val="128"/>
      </rPr>
      <t xml:space="preserve">[</t>
    </r>
    <r>
      <rPr>
        <sz val="11"/>
        <color rgb="FF000000"/>
        <rFont val="Noto Sans"/>
        <family val="2"/>
      </rPr>
      <t xml:space="preserve">物理・化学・生物</t>
    </r>
    <r>
      <rPr>
        <sz val="11"/>
        <color rgb="FF000000"/>
        <rFont val="ＭＳ Ｐゴシック"/>
        <family val="3"/>
        <charset val="128"/>
      </rPr>
      <t xml:space="preserve">]</t>
    </r>
    <r>
      <rPr>
        <sz val="11"/>
        <color rgb="FF000000"/>
        <rFont val="Noto Sans"/>
        <family val="2"/>
      </rPr>
      <t xml:space="preserve">の魅力を伝えるための実験・観察技術</t>
    </r>
  </si>
  <si>
    <t xml:space="preserve">　学校の教育現場で扱う自然現象について、日常生活の中で実際おこる現象をどのように観察し理解させるか、逆に日常生活では見ることができない現象について模型やＰＣを用いた実習などを通じてどのように理解させたらよいか、具体的な事例を紹介する。物理、化学の実習と自然観察を行い、実験や観察の指導技術と安全教育の具体例を紹介し、さらに他の教科との関連も議論する。また、ノーベル賞などを例に最先端のトピックスを紹介する。</t>
  </si>
  <si>
    <t xml:space="preserve">中田　穣治（理学部教授）
加部　義夫（理学部教授）</t>
  </si>
  <si>
    <t xml:space="preserve">神奈川県平塚市</t>
  </si>
  <si>
    <t xml:space="preserve">中学校・高等学校の理科の教員および専門教科が理科である小学校の教員</t>
  </si>
  <si>
    <r>
      <rPr>
        <sz val="11"/>
        <color rgb="FF000000"/>
        <rFont val="Noto Sans"/>
        <family val="2"/>
      </rPr>
      <t xml:space="preserve">平</t>
    </r>
    <r>
      <rPr>
        <sz val="11"/>
        <color rgb="FF000000"/>
        <rFont val="ＭＳ Ｐゴシック"/>
        <family val="3"/>
        <charset val="128"/>
      </rPr>
      <t xml:space="preserve">29-30264-501961</t>
    </r>
    <r>
      <rPr>
        <sz val="11"/>
        <color rgb="FF000000"/>
        <rFont val="Noto Sans"/>
        <family val="2"/>
      </rPr>
      <t xml:space="preserve">号</t>
    </r>
  </si>
  <si>
    <r>
      <rPr>
        <sz val="11"/>
        <color rgb="FF000000"/>
        <rFont val="Noto Sans"/>
        <family val="2"/>
      </rPr>
      <t xml:space="preserve">【選択】数学を好きにさせる最新コンテンツ（教具、教材、</t>
    </r>
    <r>
      <rPr>
        <sz val="11"/>
        <color rgb="FF000000"/>
        <rFont val="ＭＳ Ｐゴシック"/>
        <family val="3"/>
        <charset val="128"/>
      </rPr>
      <t xml:space="preserve">PC</t>
    </r>
    <r>
      <rPr>
        <sz val="11"/>
        <color rgb="FF000000"/>
        <rFont val="Noto Sans"/>
        <family val="2"/>
      </rPr>
      <t xml:space="preserve">、アニメなど）</t>
    </r>
  </si>
  <si>
    <t xml:space="preserve">生徒たちに授業を通して「数学は面白くて楽しい」と感じてもらうために、工夫された教材や教具、ＰＣ等の機器、またアニメの映像等を用いて、本講習で色々な提案をしていきます。受講される先生方には、まったく新しい側面からの数学教育をお伝えできればと思っています。今後の先生方の数学の教育活動が、今までの経験を活かしつつもその枠にとらわれずに、より広い観点から発展していくことを願っております。</t>
  </si>
  <si>
    <t xml:space="preserve">山崎　教昭（工学部教授）
何森　仁（工学部非常勤講師）
堀口　正之（理学部教授）
矢島　幸信（工学部教授）</t>
  </si>
  <si>
    <t xml:space="preserve">中学高校の数学担当の教員、または専門教科が算数の小学校教員</t>
  </si>
  <si>
    <r>
      <rPr>
        <sz val="11"/>
        <color rgb="FF000000"/>
        <rFont val="Noto Sans"/>
        <family val="2"/>
      </rPr>
      <t xml:space="preserve">平</t>
    </r>
    <r>
      <rPr>
        <sz val="11"/>
        <color rgb="FF000000"/>
        <rFont val="ＭＳ Ｐゴシック"/>
        <family val="3"/>
        <charset val="128"/>
      </rPr>
      <t xml:space="preserve">29-30264-501962</t>
    </r>
    <r>
      <rPr>
        <sz val="11"/>
        <color rgb="FF000000"/>
        <rFont val="Noto Sans"/>
        <family val="2"/>
      </rPr>
      <t xml:space="preserve">号</t>
    </r>
  </si>
  <si>
    <t xml:space="preserve">【選択】弁護士と学ぶ法教育～アクティビティの体験を通して～</t>
  </si>
  <si>
    <t xml:space="preserve">法教育は、法律の専門家でない一般の人々が、ルールや決まり、近代社会の仕組みの基礎にある価値について理解し、考え方を身に付ける教育です。学校・学級内のルール作り、遠足や校外学修のルール作り、日直や清掃の当番、席替え、そして多様な相談事が持ち込まれる保健室など、学校では、ルールや揉め事について考える様々な場面があります。法教育の基本理念と学校現場での実践報告をもとに、受講者も参加し、実践に使える講習を行います。</t>
  </si>
  <si>
    <t xml:space="preserve">井上匡子（法学部教授）
本間利夫（人間科学部非常勤講師）</t>
  </si>
  <si>
    <t xml:space="preserve">学校種及び教科は問いません</t>
  </si>
  <si>
    <r>
      <rPr>
        <sz val="11"/>
        <color rgb="FF000000"/>
        <rFont val="Noto Sans"/>
        <family val="2"/>
      </rPr>
      <t xml:space="preserve">平</t>
    </r>
    <r>
      <rPr>
        <sz val="11"/>
        <color rgb="FF000000"/>
        <rFont val="ＭＳ Ｐゴシック"/>
        <family val="3"/>
        <charset val="128"/>
      </rPr>
      <t xml:space="preserve">29-30264-501963</t>
    </r>
    <r>
      <rPr>
        <sz val="11"/>
        <color rgb="FF000000"/>
        <rFont val="Noto Sans"/>
        <family val="2"/>
      </rPr>
      <t xml:space="preserve">号</t>
    </r>
  </si>
  <si>
    <t xml:space="preserve">女子美術大学</t>
  </si>
  <si>
    <t xml:space="preserve">【選択】生徒指導のための教育臨床心理学</t>
  </si>
  <si>
    <t xml:space="preserve">小学校、中学校、高等学校の生徒の問題行動について臨床心理学的、精神医学的に「なぜなのか」を理解し、そこから「どうするか」について考える。</t>
  </si>
  <si>
    <t xml:space="preserve">前田基成　（芸術学部教授）
西口雄基　（芸術学部非常勤講師） </t>
  </si>
  <si>
    <t xml:space="preserve">小・中・高・特別支援学校の教諭 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75-501891</t>
    </r>
    <r>
      <rPr>
        <sz val="11"/>
        <color rgb="FF000000"/>
        <rFont val="Noto Sans"/>
        <family val="2"/>
      </rPr>
      <t xml:space="preserve">号</t>
    </r>
  </si>
  <si>
    <t xml:space="preserve">042-778-6694</t>
  </si>
  <si>
    <t xml:space="preserve">http://www.joshibi.ac.jp</t>
  </si>
  <si>
    <t xml:space="preserve">30275</t>
  </si>
  <si>
    <t xml:space="preserve">【選択】和紙・岩絵具の製造と日本画小品制作</t>
  </si>
  <si>
    <t xml:space="preserve">日本画を材料素材から和紙と岩絵具を体験的に学びながら洋画などの材料についての理解を深め先生方の授業実践に活かす方法を紹介します。それらと本学が開発したエコ岩絵具などを使い日本画の小品を制作します。</t>
  </si>
  <si>
    <t xml:space="preserve">橋本弘安　（芸術学部教授）
宮島弘道　（芸術学部教授）
稲田亜紀子　（芸術学部助教）</t>
  </si>
  <si>
    <t xml:space="preserve">小・中・高・特別支援学校の図工・美術の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75-501892</t>
    </r>
    <r>
      <rPr>
        <sz val="11"/>
        <color rgb="FF000000"/>
        <rFont val="Noto Sans"/>
        <family val="2"/>
      </rPr>
      <t xml:space="preserve">号</t>
    </r>
  </si>
  <si>
    <t xml:space="preserve">独立行政法人国立特別支援教育総合研究所</t>
  </si>
  <si>
    <r>
      <rPr>
        <sz val="11"/>
        <color rgb="FF000000"/>
        <rFont val="Noto Sans"/>
        <family val="2"/>
      </rPr>
      <t xml:space="preserve">【選択】平成</t>
    </r>
    <r>
      <rPr>
        <sz val="11"/>
        <color rgb="FF000000"/>
        <rFont val="ＭＳ Ｐゴシック"/>
        <family val="3"/>
        <charset val="128"/>
      </rPr>
      <t xml:space="preserve">29</t>
    </r>
    <r>
      <rPr>
        <sz val="11"/>
        <color rgb="FF000000"/>
        <rFont val="Noto Sans"/>
        <family val="2"/>
      </rPr>
      <t xml:space="preserve">年度第一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視覚障害、聴覚障害、肢体不自由、病弱の各教育論、特別支援教育の研究動向等で構成される。</t>
  </si>
  <si>
    <t xml:space="preserve">澤田　真弓（研修事業部上席総括研究員）
原田　公人（インクルーシブ教育システム推進センター上席総括研究員）
北川　貴章（研修事業部主任研究員）
森山　貴史（研修事業部研究員）
徳永亜希雄（横浜国立大学教育人間科学部准教授）
新平　鎮博（研究企画部上席総括研究員）
笹森　洋樹（情報・支援部上席総括研究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特別支援学校教諭、小・中学校等特別支援教育担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度第一期特別支援教育専門研修の受講者を対象とするものであるため、一般募集はしません。</t>
    </r>
  </si>
  <si>
    <r>
      <rPr>
        <sz val="11"/>
        <color rgb="FF000000"/>
        <rFont val="Noto Sans"/>
        <family val="2"/>
      </rPr>
      <t xml:space="preserve">平</t>
    </r>
    <r>
      <rPr>
        <sz val="11"/>
        <color rgb="FF000000"/>
        <rFont val="ＭＳ Ｐゴシック"/>
        <family val="3"/>
        <charset val="128"/>
      </rPr>
      <t xml:space="preserve">29-70022-503470</t>
    </r>
    <r>
      <rPr>
        <sz val="11"/>
        <color rgb="FF000000"/>
        <rFont val="Noto Sans"/>
        <family val="2"/>
      </rPr>
      <t xml:space="preserve">号</t>
    </r>
  </si>
  <si>
    <t xml:space="preserve">046-839-6889</t>
  </si>
  <si>
    <t xml:space="preserve">http://www.nise.go.jp/</t>
  </si>
  <si>
    <t xml:space="preserve">70022</t>
  </si>
  <si>
    <t xml:space="preserve">7</t>
  </si>
  <si>
    <t xml:space="preserve">志村誠治（公益財団法人日本アウトワード・バウンド協会　インストラクター）
梶谷耕一（公益財団法人日本アウトワード・バウンド協会 長野校ディレクター）</t>
  </si>
  <si>
    <t xml:space="preserve">神奈川県南足柄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99</t>
    </r>
    <r>
      <rPr>
        <sz val="11"/>
        <color rgb="FF000000"/>
        <rFont val="Noto Sans"/>
        <family val="2"/>
      </rPr>
      <t xml:space="preserve">号</t>
    </r>
  </si>
  <si>
    <t xml:space="preserve">志村誠治（公益財団法人日本アウトワード・バウンド協会　インストラクター）
田中裕幸（公益財団法人日本アウトワード・バウンド協会　関西校ディレクター）
梶谷耕一（公益財団法人日本アウトワード・バウンド協会 長野校ディレクター）</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3002</t>
    </r>
    <r>
      <rPr>
        <sz val="11"/>
        <color rgb="FF000000"/>
        <rFont val="Noto Sans"/>
        <family val="2"/>
      </rPr>
      <t xml:space="preserve">号</t>
    </r>
  </si>
  <si>
    <r>
      <rPr>
        <sz val="11"/>
        <color rgb="FF000000"/>
        <rFont val="ＭＳ Ｐゴシック"/>
        <family val="3"/>
        <charset val="128"/>
      </rPr>
      <t xml:space="preserve">
</t>
    </r>
    <r>
      <rPr>
        <sz val="11"/>
        <color rgb="FF000000"/>
        <rFont val="Noto Sans"/>
        <family val="2"/>
      </rPr>
      <t xml:space="preserve">志村誠治（公益財団法人日本アウトワード・バウンド協会　インストラクター）
梶谷耕一（公益財団法人日本アウトワード・バウンド協会 長野校ディレクター）
藤岡良仁（公益財団法人日本アウトワード・バウンド協会 インストラクター）</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3006</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志村誠治（公益財団法人日本アウトワード・バウンド協会　インストラクター）
梶谷耕一（公益財団法人日本アウトワード・バウンド協会 長野校ディレクター）
藤岡良仁（公益財団法人日本アウトワード・バウンド協会 インストラクター）</t>
    </r>
  </si>
  <si>
    <t xml:space="preserve">志村誠治（公益財団法人日本アウトワード・バウンド協会　インストラクター）
田中裕幸（公益財団法人日本アウトワード・バウンド協会　関西校ディレクター）</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3008</t>
    </r>
    <r>
      <rPr>
        <sz val="11"/>
        <color rgb="FF000000"/>
        <rFont val="Noto Sans"/>
        <family val="2"/>
      </rPr>
      <t xml:space="preserve">号</t>
    </r>
  </si>
  <si>
    <t xml:space="preserve">土屋　勝（特定非営利活動法人神奈川県レクリエーション協会　指導者養成委員会委員長）
井上　桂（神奈川県レクリエーションサポート協会会長）
岸　正晴（特定非営利活動法人神奈川県レクリエーション協会副会長）
石綿　久嗣（横浜市鶴見区役所　こども家庭支援課嘱託員）</t>
  </si>
  <si>
    <t xml:space="preserve">神奈川県藤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38</t>
    </r>
    <r>
      <rPr>
        <sz val="11"/>
        <color rgb="FF000000"/>
        <rFont val="Noto Sans"/>
        <family val="2"/>
      </rPr>
      <t xml:space="preserve">号</t>
    </r>
  </si>
  <si>
    <t xml:space="preserve">敬和学園大学</t>
  </si>
  <si>
    <t xml:space="preserve">【選択】授業づくりに活かす協同学習の基礎・基本</t>
  </si>
  <si>
    <t xml:space="preserve">アクティブ・ラーニングが奨励される最近の教育状況の中で、教科・科目の授業でも協同学習を採り入れている教師が増えてきている。協同学習はさまざまな教科・科目の知識習得と定着を図る学習ストラテジーであり、教師による学習指導法である。本講習では前半の２講時で、協同学習の理論的背景や原理・原則を学習指導要領との関連から紹介し、後半の２講時で、言葉の学びや表現を例にして、具体的な指導方法を体験的に学び、参加者の実践的な展開方法を互いに検討する。本講習では１冊の市販されている参考書を中心に進める。</t>
  </si>
  <si>
    <r>
      <rPr>
        <sz val="11"/>
        <color rgb="FF000000"/>
        <rFont val="Noto Sans"/>
        <family val="2"/>
      </rPr>
      <t xml:space="preserve">益谷　真　</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
</t>
    </r>
    <r>
      <rPr>
        <sz val="11"/>
        <color rgb="FF000000"/>
        <rFont val="Noto Sans"/>
        <family val="2"/>
      </rPr>
      <t xml:space="preserve">大岩　彩子　</t>
    </r>
    <r>
      <rPr>
        <sz val="11"/>
        <color rgb="FF000000"/>
        <rFont val="ＭＳ Ｐゴシック"/>
        <family val="3"/>
        <charset val="128"/>
      </rPr>
      <t xml:space="preserve">(</t>
    </r>
    <r>
      <rPr>
        <sz val="11"/>
        <color rgb="FF000000"/>
        <rFont val="Noto Sans"/>
        <family val="2"/>
      </rPr>
      <t xml:space="preserve">人文学部特任講師</t>
    </r>
    <r>
      <rPr>
        <sz val="11"/>
        <color rgb="FF000000"/>
        <rFont val="ＭＳ Ｐゴシック"/>
        <family val="3"/>
        <charset val="128"/>
      </rPr>
      <t xml:space="preserve">)</t>
    </r>
  </si>
  <si>
    <t xml:space="preserve">新潟県新発田市</t>
  </si>
  <si>
    <t xml:space="preserve">小学校教諭、中学校教諭、高等学校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90-501957</t>
    </r>
    <r>
      <rPr>
        <sz val="11"/>
        <color rgb="FF000000"/>
        <rFont val="Noto Sans"/>
        <family val="2"/>
      </rPr>
      <t xml:space="preserve">号</t>
    </r>
  </si>
  <si>
    <t xml:space="preserve">0254-26-2514</t>
  </si>
  <si>
    <t xml:space="preserve">https://www.keiwa-c.ac.jp</t>
  </si>
  <si>
    <t xml:space="preserve">15</t>
  </si>
  <si>
    <t xml:space="preserve">30290</t>
  </si>
  <si>
    <r>
      <rPr>
        <sz val="13"/>
        <color rgb="FF000000"/>
        <rFont val="Noto Sans"/>
        <family val="2"/>
      </rPr>
      <t xml:space="preserve">益谷　真　</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
</t>
    </r>
    <r>
      <rPr>
        <sz val="13"/>
        <color rgb="FF000000"/>
        <rFont val="Noto Sans"/>
        <family val="2"/>
      </rPr>
      <t xml:space="preserve">大岩　彩子　</t>
    </r>
    <r>
      <rPr>
        <sz val="13"/>
        <color rgb="FF000000"/>
        <rFont val="ＭＳ Ｐゴシック"/>
        <family val="3"/>
        <charset val="128"/>
      </rPr>
      <t xml:space="preserve">(</t>
    </r>
    <r>
      <rPr>
        <sz val="13"/>
        <color rgb="FF000000"/>
        <rFont val="Noto Sans"/>
        <family val="2"/>
      </rPr>
      <t xml:space="preserve">人文学部特任講師</t>
    </r>
    <r>
      <rPr>
        <sz val="13"/>
        <color rgb="FF000000"/>
        <rFont val="ＭＳ Ｐゴシック"/>
        <family val="3"/>
        <charset val="128"/>
      </rPr>
      <t xml:space="preserve">)</t>
    </r>
  </si>
  <si>
    <t xml:space="preserve">【選択】人権・同和教育のための基本認識</t>
  </si>
  <si>
    <t xml:space="preserve">小・中・高校における人権・同和教育について求められる認識と知識について講義いたします。内容は、①　国際人権と日本　②　現代日本差別論　に重点を置きます。マクロとミクロの両面から人権問題について考えてみましょう。</t>
  </si>
  <si>
    <r>
      <rPr>
        <sz val="11"/>
        <color rgb="FF000000"/>
        <rFont val="Noto Sans"/>
        <family val="2"/>
      </rPr>
      <t xml:space="preserve">藤野　豊　</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
</t>
    </r>
    <r>
      <rPr>
        <sz val="11"/>
        <color rgb="FF000000"/>
        <rFont val="Noto Sans"/>
        <family val="2"/>
      </rPr>
      <t xml:space="preserve">藤本　晃嗣　</t>
    </r>
    <r>
      <rPr>
        <sz val="11"/>
        <color rgb="FF000000"/>
        <rFont val="ＭＳ Ｐゴシック"/>
        <family val="3"/>
        <charset val="128"/>
      </rPr>
      <t xml:space="preserve">(</t>
    </r>
    <r>
      <rPr>
        <sz val="11"/>
        <color rgb="FF000000"/>
        <rFont val="Noto Sans"/>
        <family val="2"/>
      </rPr>
      <t xml:space="preserve">人文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90-501958</t>
    </r>
    <r>
      <rPr>
        <sz val="11"/>
        <color rgb="FF000000"/>
        <rFont val="Noto Sans"/>
        <family val="2"/>
      </rPr>
      <t xml:space="preserve">号</t>
    </r>
  </si>
  <si>
    <r>
      <rPr>
        <sz val="13"/>
        <color rgb="FF000000"/>
        <rFont val="Noto Sans"/>
        <family val="2"/>
      </rPr>
      <t xml:space="preserve">藤野　豊　</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
</t>
    </r>
    <r>
      <rPr>
        <sz val="13"/>
        <color rgb="FF000000"/>
        <rFont val="Noto Sans"/>
        <family val="2"/>
      </rPr>
      <t xml:space="preserve">藤本　晃嗣　</t>
    </r>
    <r>
      <rPr>
        <sz val="13"/>
        <color rgb="FF000000"/>
        <rFont val="ＭＳ Ｐゴシック"/>
        <family val="3"/>
        <charset val="128"/>
      </rPr>
      <t xml:space="preserve">(</t>
    </r>
    <r>
      <rPr>
        <sz val="13"/>
        <color rgb="FF000000"/>
        <rFont val="Noto Sans"/>
        <family val="2"/>
      </rPr>
      <t xml:space="preserve">人文学部准教授</t>
    </r>
    <r>
      <rPr>
        <sz val="13"/>
        <color rgb="FF000000"/>
        <rFont val="ＭＳ Ｐゴシック"/>
        <family val="3"/>
        <charset val="128"/>
      </rPr>
      <t xml:space="preserve">)</t>
    </r>
  </si>
  <si>
    <t xml:space="preserve">長岡造形大学</t>
  </si>
  <si>
    <t xml:space="preserve">【選択】染色演習の基礎（模様染の実際）</t>
  </si>
  <si>
    <t xml:space="preserve">造形における実技教育には、作る物に応じた素材と加工・表現技法、それに実践的な経験が必要となります。授業への応用を考慮に入れ、後染め（型糊防染藍染・ブロック捺染）技法の作品制作を通して、素材・道具の扱い等、それらと表現についての理解を深めます。
ここでの課題は教育現場での簡易的な設備でも実施できる内容を取り入れている。科目・学校種にかかわらず造形を通した教育に是非役立てていただきたい。</t>
  </si>
  <si>
    <r>
      <rPr>
        <sz val="11"/>
        <color rgb="FF000000"/>
        <rFont val="Noto Sans"/>
        <family val="2"/>
      </rPr>
      <t xml:space="preserve">鈴木　均治</t>
    </r>
    <r>
      <rPr>
        <sz val="11"/>
        <color rgb="FF000000"/>
        <rFont val="ＭＳ Ｐゴシック"/>
        <family val="3"/>
        <charset val="128"/>
      </rPr>
      <t xml:space="preserve">(</t>
    </r>
    <r>
      <rPr>
        <sz val="11"/>
        <color rgb="FF000000"/>
        <rFont val="Noto Sans"/>
        <family val="2"/>
      </rPr>
      <t xml:space="preserve">長岡造形大学造形学部　教授</t>
    </r>
    <r>
      <rPr>
        <sz val="11"/>
        <color rgb="FF000000"/>
        <rFont val="ＭＳ Ｐゴシック"/>
        <family val="3"/>
        <charset val="128"/>
      </rPr>
      <t xml:space="preserve">)</t>
    </r>
  </si>
  <si>
    <t xml:space="preserve">新潟県長岡市</t>
  </si>
  <si>
    <t xml:space="preserve">小・中・高等・中等教育学校教諭（美術・工芸・技術）</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94-501642</t>
    </r>
    <r>
      <rPr>
        <sz val="11"/>
        <color rgb="FF000000"/>
        <rFont val="Noto Sans"/>
        <family val="2"/>
      </rPr>
      <t xml:space="preserve">号</t>
    </r>
  </si>
  <si>
    <t xml:space="preserve">0258-21-3351</t>
  </si>
  <si>
    <t xml:space="preserve">http://www.nagaoka-id.ac.jp</t>
  </si>
  <si>
    <t xml:space="preserve">30294</t>
  </si>
  <si>
    <r>
      <rPr>
        <sz val="13"/>
        <color rgb="FF000000"/>
        <rFont val="Noto Sans"/>
        <family val="2"/>
      </rPr>
      <t xml:space="preserve">鈴木　均治</t>
    </r>
    <r>
      <rPr>
        <sz val="13"/>
        <color rgb="FF000000"/>
        <rFont val="ＭＳ Ｐゴシック"/>
        <family val="3"/>
        <charset val="128"/>
      </rPr>
      <t xml:space="preserve">(</t>
    </r>
    <r>
      <rPr>
        <sz val="13"/>
        <color rgb="FF000000"/>
        <rFont val="Noto Sans"/>
        <family val="2"/>
      </rPr>
      <t xml:space="preserve">長岡造形大学造形学部　教授</t>
    </r>
    <r>
      <rPr>
        <sz val="13"/>
        <color rgb="FF000000"/>
        <rFont val="ＭＳ Ｐゴシック"/>
        <family val="3"/>
        <charset val="128"/>
      </rPr>
      <t xml:space="preserve">)</t>
    </r>
  </si>
  <si>
    <t xml:space="preserve">【選択】企画と発想のまとめ方</t>
  </si>
  <si>
    <t xml:space="preserve">発想から発表までを短期間で集中的に実践を行います。実際の事例から良いアイデアについて考察した後、アイデアソン形式で独自のアイデアを具体的に発表するプレゼンテーションを行います。また、随時フレームワークの紹介なども行うので、本講座での実践を科目や学校種に関わらず学校教育現場でのアクティブラーニングに活用できるように、授業運営に役立てていただきたい。</t>
  </si>
  <si>
    <t xml:space="preserve">徳久　達彦（長岡造形大学造形学部　准教授）</t>
  </si>
  <si>
    <t xml:space="preserve">小・中・高等・中等教育学校教諭</t>
  </si>
  <si>
    <r>
      <rPr>
        <sz val="11"/>
        <color rgb="FF000000"/>
        <rFont val="Noto Sans"/>
        <family val="2"/>
      </rPr>
      <t xml:space="preserve">平</t>
    </r>
    <r>
      <rPr>
        <sz val="11"/>
        <color rgb="FF000000"/>
        <rFont val="ＭＳ Ｐゴシック"/>
        <family val="3"/>
        <charset val="128"/>
      </rPr>
      <t xml:space="preserve">29-30294-501643</t>
    </r>
    <r>
      <rPr>
        <sz val="11"/>
        <color rgb="FF000000"/>
        <rFont val="Noto Sans"/>
        <family val="2"/>
      </rPr>
      <t xml:space="preserve">号</t>
    </r>
  </si>
  <si>
    <t xml:space="preserve">【選択】美術・工芸実習の基礎（金属造形の実際）</t>
  </si>
  <si>
    <t xml:space="preserve">美術・工芸の実技教育には、造形目的に応じた素材の選択と表現技法の実践的な経験が必要となる。美術や工芸の実際の授業に応用することも含め、基礎的な金属造形の制作工程に伴う安全な用具機器の取り扱い、加工原理を理解・考察するための鋳金技法による作品制作をわかり易い指導の下行う。
実際の教育現場においても実施できるよう簡易的な設備でも実施できる内容を取り入れるとともに、科目・学校種にかかわらず造形、芸術を通して教育に必要な人間的豊かさを感じてもらい、今後に役立てていただきたい。</t>
  </si>
  <si>
    <t xml:space="preserve">長谷川　克義（長岡造形大学造形学部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94-501644</t>
    </r>
    <r>
      <rPr>
        <sz val="11"/>
        <color rgb="FF000000"/>
        <rFont val="Noto Sans"/>
        <family val="2"/>
      </rPr>
      <t xml:space="preserve">号</t>
    </r>
  </si>
  <si>
    <t xml:space="preserve">【選択】建築・環境デザイン論</t>
  </si>
  <si>
    <t xml:space="preserve">環境デザインとは何か？環境デザインを構成している各専門分野からわかり易く解説します。私達の身の回りを取り巻く自然環境から都市環境は人間の営為のままに放置した状態では、決して住みやすく、他の国の人々に誇れる環境にはなりません。今あるものを大切にし、それを良い方向に維持するためには、人間の明確な意思が必要です。環境デザイン学とはそのような意思を専門分野毎に明らかにし、総合化することによって達成される学問です。環境デザインについての知識を習得し、生徒たちと共に考える力を身につけることを目標とします。</t>
  </si>
  <si>
    <t xml:space="preserve">江尻　憲泰（長岡造形大学造形学部　教授）
川口　とし子（長岡造形大学造形学部　教授）
後藤　哲男（長岡造形大学造形学部　教授）
菅原　浩（長岡造形大学造形学部　教授）
平山　育男（長岡造形大学造形学部　教授）
森　望（長岡造形大学造形学部　教授）
山下　秀之（長岡造形大学造形学部　教授）
渡邉　誠介（長岡造形大学造形学部　教授）
白鳥　洋子（長岡造形大学造形学部　准教授）
津村　泰範（長岡造形大学造形学部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rFont val="Noto Sans"/>
        <family val="2"/>
      </rPr>
      <t xml:space="preserve">小・中・高等・中等教育学校教諭</t>
    </r>
    <r>
      <rPr>
        <sz val="11"/>
        <rFont val="ＭＳ Ｐゴシック"/>
        <family val="3"/>
        <charset val="128"/>
      </rPr>
      <t xml:space="preserve">(</t>
    </r>
    <r>
      <rPr>
        <sz val="11"/>
        <rFont val="Noto Sans"/>
        <family val="2"/>
      </rPr>
      <t xml:space="preserve">建築、技術など）及び環境に関する教育を担当する全ての教諭</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94-501645</t>
    </r>
    <r>
      <rPr>
        <sz val="11"/>
        <color rgb="FF000000"/>
        <rFont val="Noto Sans"/>
        <family val="2"/>
      </rPr>
      <t xml:space="preserve">号</t>
    </r>
  </si>
  <si>
    <t xml:space="preserve">新潟薬科大学</t>
  </si>
  <si>
    <t xml:space="preserve">【選択】学校教育から展開される薬学教育と医薬品を取り巻くサイエンス</t>
  </si>
  <si>
    <t xml:space="preserve">自分自身の健康に責任をもち、予防に努め、必要に応じて薬を正しく使用できる知識を子供の時から備えることが重要であるとする社会の要請に基づき、学習指導要領では「くすり教育」の充実が謳われ、その指導に対する評価も重要視されている。本講座では医薬品を取り巻く薬学は、学校教育の学習内容が基礎となっていることを学習し、医薬品を取り巻く様々なサイエンスについて実験などを通じて体験し理解を深める。</t>
  </si>
  <si>
    <t xml:space="preserve">飯村　菜穂子　（薬学部准教授）
杉原　多公通　（薬学部教授）
川原　浩一　（薬学部准教授）
齋藤　幹央　（薬学部助教）</t>
  </si>
  <si>
    <t xml:space="preserve">新潟県新潟市</t>
  </si>
  <si>
    <t xml:space="preserve">小学校教諭、中・高校教諭（理科）、養護教諭、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01-502101</t>
    </r>
    <r>
      <rPr>
        <sz val="11"/>
        <color rgb="FF000000"/>
        <rFont val="Noto Sans"/>
        <family val="2"/>
      </rPr>
      <t xml:space="preserve">号</t>
    </r>
  </si>
  <si>
    <t xml:space="preserve">0250-25-5000</t>
  </si>
  <si>
    <t xml:space="preserve">http://www.nupals.ac.jp/</t>
  </si>
  <si>
    <t xml:space="preserve">30301</t>
  </si>
  <si>
    <t xml:space="preserve">【選択】遺伝子組換え技術の進展と将来展望</t>
  </si>
  <si>
    <t xml:space="preserve">遺伝子組換え技術の発展は、様々な遺伝子組換え生物を創成し、我々の生活への貢献度を高めているが、その安全性についての議論が加熱化している。講義では、植物、微生物における遺伝子組換えの原理と産業への活用、さらに将来展望について概説する。実験では、大腸菌へクラゲの緑蛍光蛋白質遺伝子を導入し、大腸菌内における緑蛍光蛋白質機能を確認する。最後に、遺伝子組換え技術の人類への安全性を含めた利用価値を議論する。</t>
  </si>
  <si>
    <t xml:space="preserve">髙久　洋暁　（応用生命科学部教授）
相井　城太郎　（応用生命科学部准教授）</t>
  </si>
  <si>
    <t xml:space="preserve">中学校教諭（理科）、高校教諭（理科・農業）</t>
  </si>
  <si>
    <r>
      <rPr>
        <sz val="11"/>
        <color rgb="FF000000"/>
        <rFont val="Noto Sans"/>
        <family val="2"/>
      </rPr>
      <t xml:space="preserve">平</t>
    </r>
    <r>
      <rPr>
        <sz val="11"/>
        <color rgb="FF000000"/>
        <rFont val="ＭＳ Ｐゴシック"/>
        <family val="3"/>
        <charset val="128"/>
      </rPr>
      <t xml:space="preserve">29-30301-502102</t>
    </r>
    <r>
      <rPr>
        <sz val="11"/>
        <color rgb="FF000000"/>
        <rFont val="Noto Sans"/>
        <family val="2"/>
      </rPr>
      <t xml:space="preserve">号</t>
    </r>
  </si>
  <si>
    <t xml:space="preserve">【選択】植物生態・分類・生物多様性保全の生物学</t>
  </si>
  <si>
    <r>
      <rPr>
        <sz val="11"/>
        <color rgb="FF000000"/>
        <rFont val="ＭＳ Ｐゴシック"/>
        <family val="3"/>
        <charset val="128"/>
      </rPr>
      <t xml:space="preserve">1.</t>
    </r>
    <r>
      <rPr>
        <sz val="11"/>
        <color rgb="FF000000"/>
        <rFont val="Noto Sans"/>
        <family val="2"/>
      </rPr>
      <t xml:space="preserve">生態系のより深い理解を目的に、植物生態・分類・生物多様性の保全に関する講義を行います。特に、陸上植物の系統分類、群落の構造解析、植生の分布と環境要因の解析、自然度評価、生物多様性の価値など解説します。
</t>
    </r>
    <r>
      <rPr>
        <sz val="11"/>
        <color rgb="FF000000"/>
        <rFont val="ＭＳ Ｐゴシック"/>
        <family val="3"/>
        <charset val="128"/>
      </rPr>
      <t xml:space="preserve">2.</t>
    </r>
    <r>
      <rPr>
        <sz val="11"/>
        <color rgb="FF000000"/>
        <rFont val="Noto Sans"/>
        <family val="2"/>
      </rPr>
      <t xml:space="preserve">群集・種個体群の野外調査の手法、植物種の区別を、大学周辺の里山を使って実習します。悪天候の場合は、大学周辺の植物を採集して実習室内で顕微鏡観察と植物の同定を行います。</t>
    </r>
  </si>
  <si>
    <t xml:space="preserve">白﨑　仁　（薬学部教授）</t>
  </si>
  <si>
    <t xml:space="preserve">中・高校教諭（理科）</t>
  </si>
  <si>
    <r>
      <rPr>
        <sz val="11"/>
        <color rgb="FF000000"/>
        <rFont val="Noto Sans"/>
        <family val="2"/>
      </rPr>
      <t xml:space="preserve">平</t>
    </r>
    <r>
      <rPr>
        <sz val="11"/>
        <color rgb="FF000000"/>
        <rFont val="ＭＳ Ｐゴシック"/>
        <family val="3"/>
        <charset val="128"/>
      </rPr>
      <t xml:space="preserve">29-30301-502103</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生態系のより深い理解を目的に、植物生態・分類・生物多様性の保全に関する講義を行います。特に、陸上植物の系統分類、群落の構造解析、植生の分布と環境要因の解析、自然度評価、生物多様性の価値など解説します。
</t>
    </r>
    <r>
      <rPr>
        <sz val="13"/>
        <color rgb="FF000000"/>
        <rFont val="ＭＳ Ｐゴシック"/>
        <family val="3"/>
        <charset val="128"/>
      </rPr>
      <t xml:space="preserve">2.</t>
    </r>
    <r>
      <rPr>
        <sz val="13"/>
        <color rgb="FF000000"/>
        <rFont val="Noto Sans"/>
        <family val="2"/>
      </rPr>
      <t xml:space="preserve">群集・種個体群の野外調査の手法、植物種の区別を、大学周辺の里山を使って実習します。悪天候の場合は、大学周辺の植物を採集して実習室内で顕微鏡観察と植物の同定を行います。</t>
    </r>
  </si>
  <si>
    <t xml:space="preserve">【選択】化学の最近のトピックスと教育現場で使える簡単な実験</t>
  </si>
  <si>
    <t xml:space="preserve">化学の最近のトピックスのうち幾つかを中学校や高等学校の教科書に掲載されているような事柄と絡めて紹介する。特に、最近話題のグリーンケミストリーの分野については、演者らの研究も一部紹介しながらやや専門的な話題を提供する。また、現場の理科実験室で可能で安価な材料ですむ簡単でそれでいて生徒の興味を引くような目に見える変化が出る実験を紹介する。</t>
  </si>
  <si>
    <t xml:space="preserve">新井　祥生  （応用生命科学部教授）
中村　豊  （応用生命科学部教授）</t>
  </si>
  <si>
    <r>
      <rPr>
        <sz val="11"/>
        <color rgb="FF000000"/>
        <rFont val="Noto Sans"/>
        <family val="2"/>
      </rPr>
      <t xml:space="preserve">平</t>
    </r>
    <r>
      <rPr>
        <sz val="11"/>
        <color rgb="FF000000"/>
        <rFont val="ＭＳ Ｐゴシック"/>
        <family val="3"/>
        <charset val="128"/>
      </rPr>
      <t xml:space="preserve">29-30301-502104</t>
    </r>
    <r>
      <rPr>
        <sz val="11"/>
        <color rgb="FF000000"/>
        <rFont val="Noto Sans"/>
        <family val="2"/>
      </rPr>
      <t xml:space="preserve">号</t>
    </r>
  </si>
  <si>
    <t xml:space="preserve">一般社団法人新潟県レクリエーション協会</t>
  </si>
  <si>
    <t xml:space="preserve">【選択】レクリエーションを活用してコミュニケーション力を高める学習</t>
  </si>
  <si>
    <t xml:space="preserve">いじめ、不登校、授業崩壊等、これらは対象者同士のコミュニケーション力の不足から発生していると考えられる。そこで、レクリエーションを意図的、計画的に活用することによって、子どもたちの自己肯定感や他者への思いやりの心を育み、コミュニケーション力を高めたい。本講習では、学年・学級・仲間づくりなど、様々な場面で活用できるレクリエーションの体験を通し、楽しさとその効果を体感しながら展開技術を学びます。</t>
  </si>
  <si>
    <t xml:space="preserve">中野　充（新潟青陵大学福祉心理学部臨床心理学科准教授）
田嶋雄洋（一般社団法人新潟県レクリエーション協会理事　村上市生涯学習推進センター所長）
中村正友（新潟青陵大学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火）</t>
    </r>
  </si>
  <si>
    <t xml:space="preserve">教諭・養護教諭</t>
  </si>
  <si>
    <t xml:space="preserve">幼・小･中の教諭　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月）～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80027-501910</t>
    </r>
    <r>
      <rPr>
        <sz val="11"/>
        <color rgb="FF000000"/>
        <rFont val="Noto Sans"/>
        <family val="2"/>
      </rPr>
      <t xml:space="preserve">号</t>
    </r>
  </si>
  <si>
    <t xml:space="preserve">025-287-8709</t>
  </si>
  <si>
    <t xml:space="preserve">http://www.niigata-rec.com/</t>
  </si>
  <si>
    <t xml:space="preserve">80027</t>
  </si>
  <si>
    <t xml:space="preserve">【選択】子どもの体力チェックと健康・体力つくり</t>
  </si>
  <si>
    <t xml:space="preserve">子どもの体力・運動能力は、新潟県のみならず全国的にも低迷している。本講座では、幼・小・中・高等学校それぞれの実態を共有するとともに、問題を明確にし、その課題解消に向けた対応策として「いつでも」「どこでも」「だれもが」「簡単に」実施できる体力チェック法と評価法を紹介し、それを活用した具体的な改善策を学びます。なお、子どもの健康・体力つくりには教員と養護教諭がデータを共有するとともに一体となって取組むことが大切です。</t>
  </si>
  <si>
    <t xml:space="preserve">青木祐一（元新潟市立曽野木小学校長）
森光雄（新潟医療福祉大学教授）
渡辺耕司（一般社団法人新潟県レクリエーション協会専務理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水）</t>
    </r>
  </si>
  <si>
    <t xml:space="preserve">幼・小・中・高の教諭・養護教諭</t>
  </si>
  <si>
    <r>
      <rPr>
        <sz val="11"/>
        <color rgb="FF000000"/>
        <rFont val="Noto Sans"/>
        <family val="2"/>
      </rPr>
      <t xml:space="preserve">平</t>
    </r>
    <r>
      <rPr>
        <sz val="11"/>
        <color rgb="FF000000"/>
        <rFont val="ＭＳ Ｐゴシック"/>
        <family val="3"/>
        <charset val="128"/>
      </rPr>
      <t xml:space="preserve">29-80027-501911</t>
    </r>
    <r>
      <rPr>
        <sz val="11"/>
        <color rgb="FF000000"/>
        <rFont val="Noto Sans"/>
        <family val="2"/>
      </rPr>
      <t xml:space="preserve">号</t>
    </r>
  </si>
  <si>
    <t xml:space="preserve">【選択】学級つくりや健康・体力つくりのためのスポーツ・レクリエーション</t>
  </si>
  <si>
    <t xml:space="preserve">様々な体験や身体活動の不足による運動が「できる子・できない子」、「すきな子・きらいな子」といった二極化は幼児期から始まっており、年齢が進むにつれて増長し大きな課題となっている。本講座では、年齢に応じて誰もが楽しく体を動かすことができるような運動遊びやスポーツ・レクリエーション１０種目程度を学年・学級つくりや健康・体力つくりに活用できるよう実技を通して指導法を学びます。</t>
  </si>
  <si>
    <t xml:space="preserve">大橋正春（一般社団法人新潟県レクリエーション協会副会長　　新潟大学名誉教授　新潟青陵大学非常勤講師）
渡辺耕司（一般社団法人新潟県レクリエーション協会専務理事）
青木祐一（元新潟市立曽野木小学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木）</t>
    </r>
  </si>
  <si>
    <r>
      <rPr>
        <sz val="11"/>
        <color rgb="FF000000"/>
        <rFont val="Noto Sans"/>
        <family val="2"/>
      </rPr>
      <t xml:space="preserve">平</t>
    </r>
    <r>
      <rPr>
        <sz val="11"/>
        <color rgb="FF000000"/>
        <rFont val="ＭＳ Ｐゴシック"/>
        <family val="3"/>
        <charset val="128"/>
      </rPr>
      <t xml:space="preserve">29-80027-501912</t>
    </r>
    <r>
      <rPr>
        <sz val="11"/>
        <color rgb="FF000000"/>
        <rFont val="Noto Sans"/>
        <family val="2"/>
      </rPr>
      <t xml:space="preserve">号</t>
    </r>
  </si>
  <si>
    <t xml:space="preserve">富山大学</t>
  </si>
  <si>
    <t xml:space="preserve">【選択】附属学校教育実践演習（幼稚園）</t>
  </si>
  <si>
    <t xml:space="preserve">本講習では、富山大学人間発達科学部附属幼稚園での授業を観察・参加し、幼児教育の基本である自由遊びと、設定保育の時間を連動させながら子どもたちの関係性を育み、遊びのイメージを共有することの大切さを解説する。そして、保育の実践例を踏まえながら幼児のイメージを引き出す教師の言葉かけの在り方について講義する。小学校教諭にとっては、幼児教育の方法論を学ぶことによって幼小連携の在り方を考える基礎となる講習である。</t>
  </si>
  <si>
    <r>
      <rPr>
        <sz val="11"/>
        <color rgb="FF000000"/>
        <rFont val="Noto Sans"/>
        <family val="2"/>
      </rPr>
      <t xml:space="preserve">小林　真</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
</t>
    </r>
    <r>
      <rPr>
        <sz val="11"/>
        <color rgb="FF000000"/>
        <rFont val="Noto Sans"/>
        <family val="2"/>
      </rPr>
      <t xml:space="preserve">若山　育代</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t xml:space="preserve">富山県富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小学校、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502357</t>
    </r>
    <r>
      <rPr>
        <sz val="11"/>
        <color rgb="FF000000"/>
        <rFont val="Noto Sans"/>
        <family val="2"/>
      </rPr>
      <t xml:space="preserve">号</t>
    </r>
  </si>
  <si>
    <t xml:space="preserve">076-445-6097</t>
  </si>
  <si>
    <t xml:space="preserve">https://www.u-toyama.ac.jp/</t>
  </si>
  <si>
    <t xml:space="preserve">16</t>
  </si>
  <si>
    <t xml:space="preserve">10039</t>
  </si>
  <si>
    <r>
      <rPr>
        <sz val="13"/>
        <color rgb="FF000000"/>
        <rFont val="Noto Sans"/>
        <family val="2"/>
      </rPr>
      <t xml:space="preserve">小林　真</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
</t>
    </r>
    <r>
      <rPr>
        <sz val="13"/>
        <color rgb="FF000000"/>
        <rFont val="Noto Sans"/>
        <family val="2"/>
      </rPr>
      <t xml:space="preserve">若山　育代</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t xml:space="preserve">【選択】附属学校教育実践演習（小学校）</t>
  </si>
  <si>
    <t xml:space="preserve">富山大学人間発達科学部附属小学校における国語科授業を観察し、小学校国語科授業における実践的な課題について解説・協議を行う。特に、実践と理論との関係性や整合性について検討を加え、理論と実践の融合を図る。また、受講者の実践上の課題などについても言及し、受講者自身の授業実践についても考究する。なお、中学校・高等学校教諭にとっても、小学校からの指導の系統性や、小学校教員の指導技術を学ぶことは極めて有益となる講習である。</t>
  </si>
  <si>
    <r>
      <rPr>
        <sz val="11"/>
        <color rgb="FF000000"/>
        <rFont val="Noto Sans"/>
        <family val="2"/>
      </rPr>
      <t xml:space="preserve">米田　猛</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rFont val="Noto Sans"/>
        <family val="2"/>
      </rPr>
      <t xml:space="preserve">小学校、中学校・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58</t>
    </r>
    <r>
      <rPr>
        <sz val="11"/>
        <color rgb="FF000000"/>
        <rFont val="Noto Sans"/>
        <family val="2"/>
      </rPr>
      <t xml:space="preserve">号</t>
    </r>
  </si>
  <si>
    <r>
      <rPr>
        <sz val="13"/>
        <color rgb="FF000000"/>
        <rFont val="Noto Sans"/>
        <family val="2"/>
      </rPr>
      <t xml:space="preserve">米田　猛</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附属学校教育実践演習（小学校外国語活動）</t>
  </si>
  <si>
    <t xml:space="preserve">本講習では富山大学人間発達科学部附属小学校の外国語活動の公開授業を参観する。その後の協議会において、生徒の主体的な学びを促す条件や活動について授業者及び他の参観者と話し合う。また、受講者自身の普段の授業において生徒の主体的な学びを促すためには、どのように授業を改善工夫すべきかを考察する。なお、小学校外国語活動は、英語学習の基礎であり、その後の教育の系統性の点から、中学校・高等学校（英語）教諭にとっても有益な内容である。</t>
  </si>
  <si>
    <r>
      <rPr>
        <sz val="11"/>
        <color rgb="FF000000"/>
        <rFont val="Noto Sans"/>
        <family val="2"/>
      </rPr>
      <t xml:space="preserve">岡崎　浩幸</t>
    </r>
    <r>
      <rPr>
        <sz val="11"/>
        <color rgb="FF000000"/>
        <rFont val="ＭＳ Ｐゴシック"/>
        <family val="3"/>
        <charset val="128"/>
      </rPr>
      <t xml:space="preserve">(</t>
    </r>
    <r>
      <rPr>
        <sz val="11"/>
        <color rgb="FF000000"/>
        <rFont val="Noto Sans"/>
        <family val="2"/>
      </rPr>
      <t xml:space="preserve">大学院教職実践開発研究科教授</t>
    </r>
    <r>
      <rPr>
        <sz val="11"/>
        <color rgb="FF000000"/>
        <rFont val="ＭＳ Ｐゴシック"/>
        <family val="3"/>
        <charset val="128"/>
      </rPr>
      <t xml:space="preserve">)</t>
    </r>
  </si>
  <si>
    <t xml:space="preserve">小学校、中学校・高等学校（英語）教諭</t>
  </si>
  <si>
    <r>
      <rPr>
        <sz val="11"/>
        <color rgb="FF000000"/>
        <rFont val="Noto Sans"/>
        <family val="2"/>
      </rPr>
      <t xml:space="preserve">平</t>
    </r>
    <r>
      <rPr>
        <sz val="11"/>
        <color rgb="FF000000"/>
        <rFont val="ＭＳ Ｐゴシック"/>
        <family val="3"/>
        <charset val="128"/>
      </rPr>
      <t xml:space="preserve">29-10039-502359</t>
    </r>
    <r>
      <rPr>
        <sz val="11"/>
        <color rgb="FF000000"/>
        <rFont val="Noto Sans"/>
        <family val="2"/>
      </rPr>
      <t xml:space="preserve">号</t>
    </r>
  </si>
  <si>
    <r>
      <rPr>
        <sz val="13"/>
        <color rgb="FF000000"/>
        <rFont val="Noto Sans"/>
        <family val="2"/>
      </rPr>
      <t xml:space="preserve">岡崎　浩幸</t>
    </r>
    <r>
      <rPr>
        <sz val="13"/>
        <color rgb="FF000000"/>
        <rFont val="ＭＳ Ｐゴシック"/>
        <family val="3"/>
        <charset val="128"/>
      </rPr>
      <t xml:space="preserve">(</t>
    </r>
    <r>
      <rPr>
        <sz val="13"/>
        <color rgb="FF000000"/>
        <rFont val="Noto Sans"/>
        <family val="2"/>
      </rPr>
      <t xml:space="preserve">大学院教職実践開発研究科教授</t>
    </r>
    <r>
      <rPr>
        <sz val="13"/>
        <color rgb="FF000000"/>
        <rFont val="ＭＳ Ｐゴシック"/>
        <family val="3"/>
        <charset val="128"/>
      </rPr>
      <t xml:space="preserve">)</t>
    </r>
  </si>
  <si>
    <t xml:space="preserve">【選択】附属学校教育実践演習（中学校）</t>
  </si>
  <si>
    <t xml:space="preserve">本講習では富山大学人間発達科学部附属中学校における教育実践を参観、協議会に参加し、それに基づいたグループワークと講義を行うことを通して、一人一人の子どもの学びを保障するための教師の役割について考察を深めることを目的とする。なお、主たる受講対象は中学校だが、隣接学校種である小学校及び高等学校を対象とすることで、議論に深みをもたせる。授業において教師は子どもの何を捉え、何をつないでいく必要があるのか。そうした課題について、教職の専門性や教師の省察的実践の意義を理論的に捉えつつ、学び合う。</t>
  </si>
  <si>
    <r>
      <rPr>
        <sz val="11"/>
        <color rgb="FF000000"/>
        <rFont val="Noto Sans"/>
        <family val="2"/>
      </rPr>
      <t xml:space="preserve">増田　美奈</t>
    </r>
    <r>
      <rPr>
        <sz val="11"/>
        <color rgb="FF000000"/>
        <rFont val="ＭＳ Ｐゴシック"/>
        <family val="3"/>
        <charset val="128"/>
      </rPr>
      <t xml:space="preserve">(</t>
    </r>
    <r>
      <rPr>
        <sz val="11"/>
        <color rgb="FF000000"/>
        <rFont val="Noto Sans"/>
        <family val="2"/>
      </rPr>
      <t xml:space="preserve">人間発達科学部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中学校、高等学校教諭</t>
  </si>
  <si>
    <r>
      <rPr>
        <sz val="11"/>
        <color rgb="FF000000"/>
        <rFont val="Noto Sans"/>
        <family val="2"/>
      </rPr>
      <t xml:space="preserve">平</t>
    </r>
    <r>
      <rPr>
        <sz val="11"/>
        <color rgb="FF000000"/>
        <rFont val="ＭＳ Ｐゴシック"/>
        <family val="3"/>
        <charset val="128"/>
      </rPr>
      <t xml:space="preserve">29-10039-502360</t>
    </r>
    <r>
      <rPr>
        <sz val="11"/>
        <color rgb="FF000000"/>
        <rFont val="Noto Sans"/>
        <family val="2"/>
      </rPr>
      <t xml:space="preserve">号</t>
    </r>
  </si>
  <si>
    <r>
      <rPr>
        <sz val="13"/>
        <color rgb="FF000000"/>
        <rFont val="Noto Sans"/>
        <family val="2"/>
      </rPr>
      <t xml:space="preserve">増田　美奈</t>
    </r>
    <r>
      <rPr>
        <sz val="13"/>
        <color rgb="FF000000"/>
        <rFont val="ＭＳ Ｐゴシック"/>
        <family val="3"/>
        <charset val="128"/>
      </rPr>
      <t xml:space="preserve">(</t>
    </r>
    <r>
      <rPr>
        <sz val="13"/>
        <color rgb="FF000000"/>
        <rFont val="Noto Sans"/>
        <family val="2"/>
      </rPr>
      <t xml:space="preserve">人間発達科学部講師</t>
    </r>
    <r>
      <rPr>
        <sz val="13"/>
        <color rgb="FF000000"/>
        <rFont val="ＭＳ Ｐゴシック"/>
        <family val="3"/>
        <charset val="128"/>
      </rPr>
      <t xml:space="preserve">)</t>
    </r>
  </si>
  <si>
    <t xml:space="preserve">【選択】附属学校教育実践演習（中学校英語）</t>
  </si>
  <si>
    <t xml:space="preserve">本講習では富山大学人間発達科学部附属中学校の英語の公開授業を参観する。その後の協議会において、生徒の主体的な学びを促す条件や活動について授業者及び他の参観者と話し合う。また、受講者自身の普段の授業において生徒の主体的な学びを導入するためには、どのように授業を改善工夫すべきかを考察する。なお、その後の教育の系統性の点から、高等学校（英語）教諭にとっても有益な内容である。</t>
  </si>
  <si>
    <r>
      <rPr>
        <sz val="11"/>
        <rFont val="Noto Sans"/>
        <family val="2"/>
      </rPr>
      <t xml:space="preserve">中学校・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61</t>
    </r>
    <r>
      <rPr>
        <sz val="11"/>
        <color rgb="FF000000"/>
        <rFont val="Noto Sans"/>
        <family val="2"/>
      </rPr>
      <t xml:space="preserve">号</t>
    </r>
  </si>
  <si>
    <t xml:space="preserve">【選択】自分らしい授業づくりを支える学びあい</t>
  </si>
  <si>
    <r>
      <rPr>
        <sz val="11"/>
        <color rgb="FF000000"/>
        <rFont val="Noto Sans"/>
        <family val="2"/>
      </rPr>
      <t xml:space="preserve">本講習は、富山大学人間発達科学部附属特別支援学校の公開教育研修会を利用した講習である。文部科学省は「次世代の学校・地域」創生プランにおいて、学びあい高め合う教員養成コミュニティの構築を謳っている。これに応えるため富山大学人間発達科学部附属特別支援学校では、</t>
    </r>
    <r>
      <rPr>
        <sz val="11"/>
        <color rgb="FF000000"/>
        <rFont val="ＭＳ Ｐゴシック"/>
        <family val="3"/>
        <charset val="128"/>
      </rPr>
      <t xml:space="preserve">"</t>
    </r>
    <r>
      <rPr>
        <sz val="11"/>
        <color rgb="FF000000"/>
        <rFont val="Noto Sans"/>
        <family val="2"/>
      </rPr>
      <t xml:space="preserve">学びあいの場</t>
    </r>
    <r>
      <rPr>
        <sz val="11"/>
        <color rgb="FF000000"/>
        <rFont val="ＭＳ Ｐゴシック"/>
        <family val="3"/>
        <charset val="128"/>
      </rPr>
      <t xml:space="preserve">"</t>
    </r>
    <r>
      <rPr>
        <sz val="11"/>
        <color rgb="FF000000"/>
        <rFont val="Noto Sans"/>
        <family val="2"/>
      </rPr>
      <t xml:space="preserve">と称する研修を開始している。この研修の最大の特徴は、</t>
    </r>
    <r>
      <rPr>
        <sz val="11"/>
        <color rgb="FF000000"/>
        <rFont val="ＭＳ Ｐゴシック"/>
        <family val="3"/>
        <charset val="128"/>
      </rPr>
      <t xml:space="preserve">"</t>
    </r>
    <r>
      <rPr>
        <sz val="11"/>
        <color rgb="FF000000"/>
        <rFont val="Noto Sans"/>
        <family val="2"/>
      </rPr>
      <t xml:space="preserve">教え合う</t>
    </r>
    <r>
      <rPr>
        <sz val="11"/>
        <color rgb="FF000000"/>
        <rFont val="ＭＳ Ｐゴシック"/>
        <family val="3"/>
        <charset val="128"/>
      </rPr>
      <t xml:space="preserve">"</t>
    </r>
    <r>
      <rPr>
        <sz val="11"/>
        <color rgb="FF000000"/>
        <rFont val="Noto Sans"/>
        <family val="2"/>
      </rPr>
      <t xml:space="preserve">のではなく</t>
    </r>
    <r>
      <rPr>
        <sz val="11"/>
        <color rgb="FF000000"/>
        <rFont val="ＭＳ Ｐゴシック"/>
        <family val="3"/>
        <charset val="128"/>
      </rPr>
      <t xml:space="preserve">"</t>
    </r>
    <r>
      <rPr>
        <sz val="11"/>
        <color rgb="FF000000"/>
        <rFont val="Noto Sans"/>
        <family val="2"/>
      </rPr>
      <t xml:space="preserve">学びあう</t>
    </r>
    <r>
      <rPr>
        <sz val="11"/>
        <color rgb="FF000000"/>
        <rFont val="ＭＳ Ｐゴシック"/>
        <family val="3"/>
        <charset val="128"/>
      </rPr>
      <t xml:space="preserve">"</t>
    </r>
    <r>
      <rPr>
        <sz val="11"/>
        <color rgb="FF000000"/>
        <rFont val="Noto Sans"/>
        <family val="2"/>
      </rPr>
      <t xml:space="preserve">関係の中で行う点にある。学校種に関係なく授業者の主体性を尊重し合い、同僚性を高めながら同時に専門家として成長する研修を実践的に理解する。</t>
    </r>
  </si>
  <si>
    <r>
      <rPr>
        <sz val="11"/>
        <color rgb="FF000000"/>
        <rFont val="Noto Sans"/>
        <family val="2"/>
      </rPr>
      <t xml:space="preserve">竹村　哲</t>
    </r>
    <r>
      <rPr>
        <sz val="11"/>
        <color rgb="FF000000"/>
        <rFont val="ＭＳ Ｐゴシック"/>
        <family val="3"/>
        <charset val="128"/>
      </rPr>
      <t xml:space="preserve">(</t>
    </r>
    <r>
      <rPr>
        <sz val="11"/>
        <color rgb="FF000000"/>
        <rFont val="Noto Sans"/>
        <family val="2"/>
      </rPr>
      <t xml:space="preserve">大学院教職実践開発研究科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学校、中学校、高等学校、特別支援学校教諭</t>
  </si>
  <si>
    <r>
      <rPr>
        <sz val="11"/>
        <color rgb="FF000000"/>
        <rFont val="Noto Sans"/>
        <family val="2"/>
      </rPr>
      <t xml:space="preserve">平</t>
    </r>
    <r>
      <rPr>
        <sz val="11"/>
        <color rgb="FF000000"/>
        <rFont val="ＭＳ Ｐゴシック"/>
        <family val="3"/>
        <charset val="128"/>
      </rPr>
      <t xml:space="preserve">29-10039-502362</t>
    </r>
    <r>
      <rPr>
        <sz val="11"/>
        <color rgb="FF000000"/>
        <rFont val="Noto Sans"/>
        <family val="2"/>
      </rPr>
      <t xml:space="preserve">号</t>
    </r>
  </si>
  <si>
    <r>
      <rPr>
        <sz val="13"/>
        <color rgb="FF000000"/>
        <rFont val="Noto Sans"/>
        <family val="2"/>
      </rPr>
      <t xml:space="preserve">本講習は、富山大学人間発達科学部附属特別支援学校の公開教育研修会を利用した講習である。文部科学省は「次世代の学校・地域」創生プランにおいて、学びあい高め合う教員養成コミュニティの構築を謳っている。これに応えるため富山大学人間発達科学部附属特別支援学校では、</t>
    </r>
    <r>
      <rPr>
        <sz val="13"/>
        <color rgb="FF000000"/>
        <rFont val="ＭＳ Ｐゴシック"/>
        <family val="3"/>
        <charset val="128"/>
      </rPr>
      <t xml:space="preserve">"</t>
    </r>
    <r>
      <rPr>
        <sz val="13"/>
        <color rgb="FF000000"/>
        <rFont val="Noto Sans"/>
        <family val="2"/>
      </rPr>
      <t xml:space="preserve">学びあいの場</t>
    </r>
    <r>
      <rPr>
        <sz val="13"/>
        <color rgb="FF000000"/>
        <rFont val="ＭＳ Ｐゴシック"/>
        <family val="3"/>
        <charset val="128"/>
      </rPr>
      <t xml:space="preserve">"</t>
    </r>
    <r>
      <rPr>
        <sz val="13"/>
        <color rgb="FF000000"/>
        <rFont val="Noto Sans"/>
        <family val="2"/>
      </rPr>
      <t xml:space="preserve">と称する研修を開始している。この研修の最大の特徴は、</t>
    </r>
    <r>
      <rPr>
        <sz val="13"/>
        <color rgb="FF000000"/>
        <rFont val="ＭＳ Ｐゴシック"/>
        <family val="3"/>
        <charset val="128"/>
      </rPr>
      <t xml:space="preserve">"</t>
    </r>
    <r>
      <rPr>
        <sz val="13"/>
        <color rgb="FF000000"/>
        <rFont val="Noto Sans"/>
        <family val="2"/>
      </rPr>
      <t xml:space="preserve">教え合う</t>
    </r>
    <r>
      <rPr>
        <sz val="13"/>
        <color rgb="FF000000"/>
        <rFont val="ＭＳ Ｐゴシック"/>
        <family val="3"/>
        <charset val="128"/>
      </rPr>
      <t xml:space="preserve">"</t>
    </r>
    <r>
      <rPr>
        <sz val="13"/>
        <color rgb="FF000000"/>
        <rFont val="Noto Sans"/>
        <family val="2"/>
      </rPr>
      <t xml:space="preserve">のではなく</t>
    </r>
    <r>
      <rPr>
        <sz val="13"/>
        <color rgb="FF000000"/>
        <rFont val="ＭＳ Ｐゴシック"/>
        <family val="3"/>
        <charset val="128"/>
      </rPr>
      <t xml:space="preserve">"</t>
    </r>
    <r>
      <rPr>
        <sz val="13"/>
        <color rgb="FF000000"/>
        <rFont val="Noto Sans"/>
        <family val="2"/>
      </rPr>
      <t xml:space="preserve">学びあう</t>
    </r>
    <r>
      <rPr>
        <sz val="13"/>
        <color rgb="FF000000"/>
        <rFont val="ＭＳ Ｐゴシック"/>
        <family val="3"/>
        <charset val="128"/>
      </rPr>
      <t xml:space="preserve">"</t>
    </r>
    <r>
      <rPr>
        <sz val="13"/>
        <color rgb="FF000000"/>
        <rFont val="Noto Sans"/>
        <family val="2"/>
      </rPr>
      <t xml:space="preserve">関係の中で行う点にある。学校種に関係なく授業者の主体性を尊重し合い、同僚性を高めながら同時に専門家として成長する研修を実践的に理解する。</t>
    </r>
  </si>
  <si>
    <r>
      <rPr>
        <sz val="13"/>
        <color rgb="FF000000"/>
        <rFont val="Noto Sans"/>
        <family val="2"/>
      </rPr>
      <t xml:space="preserve">竹村　哲</t>
    </r>
    <r>
      <rPr>
        <sz val="13"/>
        <color rgb="FF000000"/>
        <rFont val="ＭＳ Ｐゴシック"/>
        <family val="3"/>
        <charset val="128"/>
      </rPr>
      <t xml:space="preserve">(</t>
    </r>
    <r>
      <rPr>
        <sz val="13"/>
        <color rgb="FF000000"/>
        <rFont val="Noto Sans"/>
        <family val="2"/>
      </rPr>
      <t xml:space="preserve">大学院教職実践開発研究科教授</t>
    </r>
    <r>
      <rPr>
        <sz val="13"/>
        <color rgb="FF000000"/>
        <rFont val="ＭＳ Ｐゴシック"/>
        <family val="3"/>
        <charset val="128"/>
      </rPr>
      <t xml:space="preserve">)</t>
    </r>
  </si>
  <si>
    <t xml:space="preserve">【選択】小学校教員のための教科教育論</t>
  </si>
  <si>
    <t xml:space="preserve">小学校における教科教育、国語科、社会科、算数科、理科、生活科、それぞれの授業づくりを基本に立ち返って考える。現場教員は、毎日の授業を進めるために「教科書とおりの授業」になっている傾向が見られる。本講習では、何を内容として取り上げるべきか、どのような方法で、そしてそれはなぜなのか、授業の本質を問いかけ、現場に帰ってから役に立つ力量を身に付ける。</t>
  </si>
  <si>
    <r>
      <rPr>
        <sz val="11"/>
        <color rgb="FF000000"/>
        <rFont val="Noto Sans"/>
        <family val="2"/>
      </rPr>
      <t xml:space="preserve">米田　猛</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
</t>
    </r>
    <r>
      <rPr>
        <sz val="11"/>
        <color rgb="FF000000"/>
        <rFont val="Noto Sans"/>
        <family val="2"/>
      </rPr>
      <t xml:space="preserve">岡﨑　誠司</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
</t>
    </r>
    <r>
      <rPr>
        <sz val="11"/>
        <color rgb="FF000000"/>
        <rFont val="Noto Sans"/>
        <family val="2"/>
      </rPr>
      <t xml:space="preserve">岸本　忠之</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
</t>
    </r>
    <r>
      <rPr>
        <sz val="11"/>
        <color rgb="FF000000"/>
        <rFont val="Noto Sans"/>
        <family val="2"/>
      </rPr>
      <t xml:space="preserve">松本　謙一</t>
    </r>
    <r>
      <rPr>
        <sz val="11"/>
        <color rgb="FF000000"/>
        <rFont val="ＭＳ Ｐゴシック"/>
        <family val="3"/>
        <charset val="128"/>
      </rPr>
      <t xml:space="preserve">(</t>
    </r>
    <r>
      <rPr>
        <sz val="11"/>
        <color rgb="FF000000"/>
        <rFont val="Noto Sans"/>
        <family val="2"/>
      </rPr>
      <t xml:space="preserve">金沢大学大学院教職実践研究科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39-502363</t>
    </r>
    <r>
      <rPr>
        <sz val="11"/>
        <color rgb="FF000000"/>
        <rFont val="Noto Sans"/>
        <family val="2"/>
      </rPr>
      <t xml:space="preserve">号</t>
    </r>
  </si>
  <si>
    <r>
      <rPr>
        <sz val="13"/>
        <color rgb="FF000000"/>
        <rFont val="Noto Sans"/>
        <family val="2"/>
      </rPr>
      <t xml:space="preserve">米田　猛</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
</t>
    </r>
    <r>
      <rPr>
        <sz val="13"/>
        <color rgb="FF000000"/>
        <rFont val="Noto Sans"/>
        <family val="2"/>
      </rPr>
      <t xml:space="preserve">岡﨑　誠司</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
</t>
    </r>
    <r>
      <rPr>
        <sz val="13"/>
        <color rgb="FF000000"/>
        <rFont val="Noto Sans"/>
        <family val="2"/>
      </rPr>
      <t xml:space="preserve">岸本　忠之</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
</t>
    </r>
    <r>
      <rPr>
        <sz val="13"/>
        <color rgb="FF000000"/>
        <rFont val="Noto Sans"/>
        <family val="2"/>
      </rPr>
      <t xml:space="preserve">松本　謙一</t>
    </r>
    <r>
      <rPr>
        <sz val="13"/>
        <color rgb="FF000000"/>
        <rFont val="ＭＳ Ｐゴシック"/>
        <family val="3"/>
        <charset val="128"/>
      </rPr>
      <t xml:space="preserve">(</t>
    </r>
    <r>
      <rPr>
        <sz val="13"/>
        <color rgb="FF000000"/>
        <rFont val="Noto Sans"/>
        <family val="2"/>
      </rPr>
      <t xml:space="preserve">金沢大学大学院教職実践研究科教授</t>
    </r>
    <r>
      <rPr>
        <sz val="13"/>
        <color rgb="FF000000"/>
        <rFont val="ＭＳ Ｐゴシック"/>
        <family val="3"/>
        <charset val="128"/>
      </rPr>
      <t xml:space="preserve">)</t>
    </r>
  </si>
  <si>
    <t xml:space="preserve">【選択】古典の定番教材を読み直す</t>
  </si>
  <si>
    <t xml:space="preserve">学習指導要領「国語」において、小学校・中学校・高等学校共に、「伝統的な言語文化」が導入され、その指導法が課題となっている。特に、いわゆる古典教材は定番化し、その指導内容や指導方法は定型化している。一方、日本語学や日本文学の分野では、新しい研究成果が発表されており、それと連携すれば、今までとは異なる魅力的な古典指導が展開できることが予想される。本講習は、教科書掲載の定番古典教材に新しい研究成果を活用して、指導内容や指導方法の改善を意図するものである。</t>
  </si>
  <si>
    <r>
      <rPr>
        <sz val="11"/>
        <color rgb="FF000000"/>
        <rFont val="Noto Sans"/>
        <family val="2"/>
      </rPr>
      <t xml:space="preserve">平</t>
    </r>
    <r>
      <rPr>
        <sz val="11"/>
        <color rgb="FF000000"/>
        <rFont val="ＭＳ Ｐゴシック"/>
        <family val="3"/>
        <charset val="128"/>
      </rPr>
      <t xml:space="preserve">29-10039-502364</t>
    </r>
    <r>
      <rPr>
        <sz val="11"/>
        <color rgb="FF000000"/>
        <rFont val="Noto Sans"/>
        <family val="2"/>
      </rPr>
      <t xml:space="preserve">号</t>
    </r>
  </si>
  <si>
    <t xml:space="preserve">【選択】近代文学の語りを読む―新美南吉と村上春樹を中心に</t>
  </si>
  <si>
    <t xml:space="preserve">小学校から高等学校にかけての国語科教材となっている代表的な作家のうち、新美南吉と村上春樹の作品を選び、文学理論・現代思想の知識や物語の表現分析の手続きなど、近現代文学に関する基礎から専門的な知識までを学び、実際に作品に即して読解する作業を行う。</t>
  </si>
  <si>
    <t xml:space="preserve">西田谷　洋（人間発達科学部教授）</t>
  </si>
  <si>
    <t xml:space="preserve">小学校、中学校・高等学校（国語）教諭</t>
  </si>
  <si>
    <r>
      <rPr>
        <sz val="11"/>
        <color rgb="FF000000"/>
        <rFont val="Noto Sans"/>
        <family val="2"/>
      </rPr>
      <t xml:space="preserve">平</t>
    </r>
    <r>
      <rPr>
        <sz val="11"/>
        <color rgb="FF000000"/>
        <rFont val="ＭＳ Ｐゴシック"/>
        <family val="3"/>
        <charset val="128"/>
      </rPr>
      <t xml:space="preserve">29-10039-502365</t>
    </r>
    <r>
      <rPr>
        <sz val="11"/>
        <color rgb="FF000000"/>
        <rFont val="Noto Sans"/>
        <family val="2"/>
      </rPr>
      <t xml:space="preserve">号</t>
    </r>
  </si>
  <si>
    <t xml:space="preserve">【選択】国語授業のための「国語の特質」の基礎知識</t>
  </si>
  <si>
    <r>
      <rPr>
        <sz val="11"/>
        <color rgb="FF000000"/>
        <rFont val="Noto Sans"/>
        <family val="2"/>
      </rPr>
      <t xml:space="preserve">小学校・中学校・高等学校の現行学習指導要領にある「伝統的な言語文化と国語の特質に関する事項」の「国語の特質」</t>
    </r>
    <r>
      <rPr>
        <sz val="11"/>
        <color rgb="FF000000"/>
        <rFont val="ＭＳ Ｐゴシック"/>
        <family val="3"/>
        <charset val="128"/>
      </rPr>
      <t xml:space="preserve">(</t>
    </r>
    <r>
      <rPr>
        <sz val="11"/>
        <color rgb="FF000000"/>
        <rFont val="Noto Sans"/>
        <family val="2"/>
      </rPr>
      <t xml:space="preserve">旧言語事項、新指導要領の相当事項</t>
    </r>
    <r>
      <rPr>
        <sz val="11"/>
        <color rgb="FF000000"/>
        <rFont val="ＭＳ Ｐゴシック"/>
        <family val="3"/>
        <charset val="128"/>
      </rPr>
      <t xml:space="preserve">)</t>
    </r>
    <r>
      <rPr>
        <sz val="11"/>
        <color rgb="FF000000"/>
        <rFont val="Noto Sans"/>
        <family val="2"/>
      </rPr>
      <t xml:space="preserve">について、国語の授業でどのような内容をどのように取り扱えば良いのかを考える。学校現場で活用可能な日本語学の基礎的な知識の講義を行った後、受講者それぞれが学習した知識を利用して実践可能な教材を作成し、交流を行う。</t>
    </r>
  </si>
  <si>
    <r>
      <rPr>
        <sz val="11"/>
        <color rgb="FF000000"/>
        <rFont val="Noto Sans"/>
        <family val="2"/>
      </rPr>
      <t xml:space="preserve">宮城　信</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66</t>
    </r>
    <r>
      <rPr>
        <sz val="11"/>
        <color rgb="FF000000"/>
        <rFont val="Noto Sans"/>
        <family val="2"/>
      </rPr>
      <t xml:space="preserve">号</t>
    </r>
  </si>
  <si>
    <r>
      <rPr>
        <sz val="13"/>
        <color rgb="FF000000"/>
        <rFont val="Noto Sans"/>
        <family val="2"/>
      </rPr>
      <t xml:space="preserve">小学校・中学校・高等学校の現行学習指導要領にある「伝統的な言語文化と国語の特質に関する事項」の「国語の特質」</t>
    </r>
    <r>
      <rPr>
        <sz val="13"/>
        <color rgb="FF000000"/>
        <rFont val="ＭＳ Ｐゴシック"/>
        <family val="3"/>
        <charset val="128"/>
      </rPr>
      <t xml:space="preserve">(</t>
    </r>
    <r>
      <rPr>
        <sz val="13"/>
        <color rgb="FF000000"/>
        <rFont val="Noto Sans"/>
        <family val="2"/>
      </rPr>
      <t xml:space="preserve">旧言語事項、新指導要領の相当事項</t>
    </r>
    <r>
      <rPr>
        <sz val="13"/>
        <color rgb="FF000000"/>
        <rFont val="ＭＳ Ｐゴシック"/>
        <family val="3"/>
        <charset val="128"/>
      </rPr>
      <t xml:space="preserve">)</t>
    </r>
    <r>
      <rPr>
        <sz val="13"/>
        <color rgb="FF000000"/>
        <rFont val="Noto Sans"/>
        <family val="2"/>
      </rPr>
      <t xml:space="preserve">について、国語の授業でどのような内容をどのように取り扱えば良いのかを考える。学校現場で活用可能な日本語学の基礎的な知識の講義を行った後、受講者それぞれが学習した知識を利用して実践可能な教材を作成し、交流を行う。</t>
    </r>
  </si>
  <si>
    <r>
      <rPr>
        <sz val="13"/>
        <color rgb="FF000000"/>
        <rFont val="Noto Sans"/>
        <family val="2"/>
      </rPr>
      <t xml:space="preserve">宮城　信</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t xml:space="preserve">【選択】操作活動を通した算数・数学的活動の実際</t>
  </si>
  <si>
    <t xml:space="preserve">タングラム、パターンブロック、算木による計算、黄金比・白銀比・青銅比、ジオ・ボードの操作教材を通して、算数・数学的活動の指導展開や発問の在り方などを理解する。</t>
  </si>
  <si>
    <t xml:space="preserve">岸本　忠之（人間発達科学部教授）</t>
  </si>
  <si>
    <t xml:space="preserve">小学校、中学校・高等学校（数学）教諭</t>
  </si>
  <si>
    <r>
      <rPr>
        <sz val="11"/>
        <color rgb="FF000000"/>
        <rFont val="Noto Sans"/>
        <family val="2"/>
      </rPr>
      <t xml:space="preserve">平</t>
    </r>
    <r>
      <rPr>
        <sz val="11"/>
        <color rgb="FF000000"/>
        <rFont val="ＭＳ Ｐゴシック"/>
        <family val="3"/>
        <charset val="128"/>
      </rPr>
      <t xml:space="preserve">29-10039-502367</t>
    </r>
    <r>
      <rPr>
        <sz val="11"/>
        <color rgb="FF000000"/>
        <rFont val="Noto Sans"/>
        <family val="2"/>
      </rPr>
      <t xml:space="preserve">号</t>
    </r>
  </si>
  <si>
    <t xml:space="preserve">【選択】小中学校教員のための社会科教育論</t>
  </si>
  <si>
    <r>
      <rPr>
        <sz val="11"/>
        <color rgb="FF000000"/>
        <rFont val="Noto Sans"/>
        <family val="2"/>
      </rPr>
      <t xml:space="preserve">小中学校における「見方考え方を成長させる社会科授業」の作り方を具体的に考える。平成</t>
    </r>
    <r>
      <rPr>
        <sz val="11"/>
        <color rgb="FF000000"/>
        <rFont val="ＭＳ Ｐゴシック"/>
        <family val="3"/>
        <charset val="128"/>
      </rPr>
      <t xml:space="preserve">20</t>
    </r>
    <r>
      <rPr>
        <sz val="11"/>
        <color rgb="FF000000"/>
        <rFont val="Noto Sans"/>
        <family val="2"/>
      </rPr>
      <t xml:space="preserve">年版学習指導要領社会科で強調されている「知識・概念の明確化」を説明し、小学校社会科の授業を具体的な事例として、これから求められる授業づくりを基本に立ち返って考える。小学校を事例とするが、中学校教員にとっても役に立つ理論を示し、内容を「知識の構造図」として作る。それを「発問の構造図」として応用することで、実際の授業づくりに役立つ力量を付ける。</t>
    </r>
  </si>
  <si>
    <r>
      <rPr>
        <sz val="11"/>
        <color rgb="FF000000"/>
        <rFont val="Noto Sans"/>
        <family val="2"/>
      </rPr>
      <t xml:space="preserve">岡﨑　誠司</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rFont val="Noto Sans"/>
        <family val="2"/>
      </rPr>
      <t xml:space="preserve">小学校、中学校</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68</t>
    </r>
    <r>
      <rPr>
        <sz val="11"/>
        <color rgb="FF000000"/>
        <rFont val="Noto Sans"/>
        <family val="2"/>
      </rPr>
      <t xml:space="preserve">号</t>
    </r>
  </si>
  <si>
    <r>
      <rPr>
        <sz val="13"/>
        <color rgb="FF000000"/>
        <rFont val="Noto Sans"/>
        <family val="2"/>
      </rPr>
      <t xml:space="preserve">小中学校における「見方考え方を成長させる社会科授業」の作り方を具体的に考える。平成</t>
    </r>
    <r>
      <rPr>
        <sz val="13"/>
        <color rgb="FF000000"/>
        <rFont val="ＭＳ Ｐゴシック"/>
        <family val="3"/>
        <charset val="128"/>
      </rPr>
      <t xml:space="preserve">20</t>
    </r>
    <r>
      <rPr>
        <sz val="13"/>
        <color rgb="FF000000"/>
        <rFont val="Noto Sans"/>
        <family val="2"/>
      </rPr>
      <t xml:space="preserve">年版学習指導要領社会科で強調されている「知識・概念の明確化」を説明し、小学校社会科の授業を具体的な事例として、これから求められる授業づくりを基本に立ち返って考える。小学校を事例とするが、中学校教員にとっても役に立つ理論を示し、内容を「知識の構造図」として作る。それを「発問の構造図」として応用することで、実際の授業づくりに役立つ力量を付ける。</t>
    </r>
  </si>
  <si>
    <r>
      <rPr>
        <sz val="13"/>
        <color rgb="FF000000"/>
        <rFont val="Noto Sans"/>
        <family val="2"/>
      </rPr>
      <t xml:space="preserve">岡﨑　誠司</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歴史と経済：教科書を用いる上でのヒント            </t>
  </si>
  <si>
    <t xml:space="preserve">教科書の社会科歴史分野には、歴史と経済、双方にわたる知識に基づくと教えやすくなる内容が多数含まれている。この講義では、小・中（・高）教科書に繰り返し登場する重要トピックスについて、教科内容学の立場から経済史学の最新の知見を交えて解説する。今回取り上げるのは「産業革命」と「明治維新」などとし、また、「時代を区分すること（「鎌倉時代」、あるいは「近代」など）」の意味についても考える。さらに、富山県の地域教材の事例も紹介する予定（例えば「八尾のおわら」「イタイイタイ病」）。</t>
  </si>
  <si>
    <r>
      <rPr>
        <sz val="11"/>
        <color rgb="FF000000"/>
        <rFont val="Noto Sans"/>
        <family val="2"/>
      </rPr>
      <t xml:space="preserve">根岸　秀行</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t xml:space="preserve">社会科に関心のある小学校、中学校教諭</t>
  </si>
  <si>
    <r>
      <rPr>
        <sz val="11"/>
        <color rgb="FF000000"/>
        <rFont val="Noto Sans"/>
        <family val="2"/>
      </rPr>
      <t xml:space="preserve">平</t>
    </r>
    <r>
      <rPr>
        <sz val="11"/>
        <color rgb="FF000000"/>
        <rFont val="ＭＳ Ｐゴシック"/>
        <family val="3"/>
        <charset val="128"/>
      </rPr>
      <t xml:space="preserve">29-10039-502369</t>
    </r>
    <r>
      <rPr>
        <sz val="11"/>
        <color rgb="FF000000"/>
        <rFont val="Noto Sans"/>
        <family val="2"/>
      </rPr>
      <t xml:space="preserve">号</t>
    </r>
  </si>
  <si>
    <r>
      <rPr>
        <sz val="13"/>
        <color rgb="FF000000"/>
        <rFont val="Noto Sans"/>
        <family val="2"/>
      </rPr>
      <t xml:space="preserve">根岸　秀行</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小学校の理科授業を円滑に進めるコツ</t>
  </si>
  <si>
    <t xml:space="preserve">①指導しにくいと言われている「月の満ち欠け」、「大地のつくり」、「ヒトの誕生」等の単元で、子どもたちが意欲的に学習を進めるための指導のコツ　②塩酸等の薄め方や実験後の処理方法　③電気に関する基礎的な知識　等々、「これを知っておくと理科の授業が自信をもって進められる」項目を厳選し、実際に手を動かしながら、明日から使える知識や技能を習得する。</t>
  </si>
  <si>
    <r>
      <rPr>
        <sz val="11"/>
        <color rgb="FF000000"/>
        <rFont val="Noto Sans"/>
        <family val="2"/>
      </rPr>
      <t xml:space="preserve">土井　徹</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70</t>
    </r>
    <r>
      <rPr>
        <sz val="11"/>
        <color rgb="FF000000"/>
        <rFont val="Noto Sans"/>
        <family val="2"/>
      </rPr>
      <t xml:space="preserve">号</t>
    </r>
  </si>
  <si>
    <r>
      <rPr>
        <sz val="13"/>
        <color rgb="FF000000"/>
        <rFont val="Noto Sans"/>
        <family val="2"/>
      </rPr>
      <t xml:space="preserve">土井　徹</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t xml:space="preserve">【選択】化学振動反応入門</t>
  </si>
  <si>
    <t xml:space="preserve">化学振動反応は、化学物質の濃度が周期的に増減する現象であり、基本的な試薬とシンプルな器具で実験ができ、色の変化や不思議な模様がひとりでに現れるため視覚的に印象深く、科学イベントや高校の課外活動等でも扱われる題材である。今回は数種の化学振動反応の実験観察を行うとともに、表計算ソフトを利用した反応モデルの数値計算も行い、科学的な見方・考え方を養う探究的な学習について考える。</t>
  </si>
  <si>
    <r>
      <rPr>
        <sz val="11"/>
        <color rgb="FF000000"/>
        <rFont val="Noto Sans"/>
        <family val="2"/>
      </rPr>
      <t xml:space="preserve">片岡　弘</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t xml:space="preserve">理科に関心のある小学校、中学校、高等学校教諭</t>
  </si>
  <si>
    <r>
      <rPr>
        <sz val="11"/>
        <color rgb="FF000000"/>
        <rFont val="Noto Sans"/>
        <family val="2"/>
      </rPr>
      <t xml:space="preserve">平</t>
    </r>
    <r>
      <rPr>
        <sz val="11"/>
        <color rgb="FF000000"/>
        <rFont val="ＭＳ Ｐゴシック"/>
        <family val="3"/>
        <charset val="128"/>
      </rPr>
      <t xml:space="preserve">29-10039-502371</t>
    </r>
    <r>
      <rPr>
        <sz val="11"/>
        <color rgb="FF000000"/>
        <rFont val="Noto Sans"/>
        <family val="2"/>
      </rPr>
      <t xml:space="preserve">号</t>
    </r>
  </si>
  <si>
    <r>
      <rPr>
        <sz val="13"/>
        <color rgb="FF000000"/>
        <rFont val="Noto Sans"/>
        <family val="2"/>
      </rPr>
      <t xml:space="preserve">片岡　弘</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理科」の中の物理学</t>
  </si>
  <si>
    <r>
      <rPr>
        <sz val="11"/>
        <color rgb="FF000000"/>
        <rFont val="Noto Sans"/>
        <family val="2"/>
      </rPr>
      <t xml:space="preserve">理科には物理、化学、生物及び地学の</t>
    </r>
    <r>
      <rPr>
        <sz val="11"/>
        <color rgb="FF000000"/>
        <rFont val="ＭＳ Ｐゴシック"/>
        <family val="3"/>
        <charset val="128"/>
      </rPr>
      <t xml:space="preserve">4</t>
    </r>
    <r>
      <rPr>
        <sz val="11"/>
        <color rgb="FF000000"/>
        <rFont val="Noto Sans"/>
        <family val="2"/>
      </rPr>
      <t xml:space="preserve">分野があるが、実際の学問分野はもちろん、教科としての理科の中でもこれらの垣根は必ずしも明確ではない。本講習では、理科の単元や関連分野について幾つか具体例を挙げながら、理科の中で物理学について学ぶ。また、認知科学と融合した新しい分野である「物理教育研究」や中谷宇吉郎の随筆を題材に、学問としての物理学と物理教育・理科教育実践との関係について理解を深める。</t>
    </r>
  </si>
  <si>
    <r>
      <rPr>
        <sz val="11"/>
        <color rgb="FF000000"/>
        <rFont val="Noto Sans"/>
        <family val="2"/>
      </rPr>
      <t xml:space="preserve">成行　泰裕</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理科・工業</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72</t>
    </r>
    <r>
      <rPr>
        <sz val="11"/>
        <color rgb="FF000000"/>
        <rFont val="Noto Sans"/>
        <family val="2"/>
      </rPr>
      <t xml:space="preserve">号</t>
    </r>
  </si>
  <si>
    <r>
      <rPr>
        <sz val="13"/>
        <color rgb="FF000000"/>
        <rFont val="Noto Sans"/>
        <family val="2"/>
      </rPr>
      <t xml:space="preserve">理科には物理、化学、生物及び地学の</t>
    </r>
    <r>
      <rPr>
        <sz val="13"/>
        <color rgb="FF000000"/>
        <rFont val="ＭＳ Ｐゴシック"/>
        <family val="3"/>
        <charset val="128"/>
      </rPr>
      <t xml:space="preserve">4</t>
    </r>
    <r>
      <rPr>
        <sz val="13"/>
        <color rgb="FF000000"/>
        <rFont val="Noto Sans"/>
        <family val="2"/>
      </rPr>
      <t xml:space="preserve">分野があるが、実際の学問分野はもちろん、教科としての理科の中でもこれらの垣根は必ずしも明確ではない。本講習では、理科の単元や関連分野について幾つか具体例を挙げながら、理科の中で物理学について学ぶ。また、認知科学と融合した新しい分野である「物理教育研究」や中谷宇吉郎の随筆を題材に、学問としての物理学と物理教育・理科教育実践との関係について理解を深める。</t>
    </r>
  </si>
  <si>
    <r>
      <rPr>
        <sz val="13"/>
        <color rgb="FF000000"/>
        <rFont val="Noto Sans"/>
        <family val="2"/>
      </rPr>
      <t xml:space="preserve">成行　泰裕</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t xml:space="preserve">【選択】防災教育のために知る原発震災・大川小津波被災の教訓</t>
  </si>
  <si>
    <t xml:space="preserve">緊急事態では、学校の教員組織の一体となった協力関係が求められる。一方、情報不足が決断を遅らせる事態も発生する。東日本大震災・原発震災では、巨大津波や原発事故の影響で学校現場でも被害や影響が広がった。学校現場で何が起こったのか、宮城県石巻市立大川小学校や福島県の事例を取り上げ、学校防災・防災教育のために必要な学校での備えを参加者で検討する。</t>
  </si>
  <si>
    <r>
      <rPr>
        <sz val="11"/>
        <color rgb="FF000000"/>
        <rFont val="Noto Sans"/>
        <family val="2"/>
      </rPr>
      <t xml:space="preserve">林　衛</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rFont val="Noto Sans"/>
        <family val="2"/>
      </rPr>
      <t xml:space="preserve">小学校、中学校・高等学校</t>
    </r>
    <r>
      <rPr>
        <sz val="11"/>
        <rFont val="ＭＳ Ｐゴシック"/>
        <family val="3"/>
        <charset val="128"/>
      </rPr>
      <t xml:space="preserve">(</t>
    </r>
    <r>
      <rPr>
        <sz val="11"/>
        <rFont val="Noto Sans"/>
        <family val="2"/>
      </rPr>
      <t xml:space="preserve">特に国語・社会・理科</t>
    </r>
    <r>
      <rPr>
        <sz val="11"/>
        <rFont val="ＭＳ Ｐゴシック"/>
        <family val="3"/>
        <charset val="128"/>
      </rPr>
      <t xml:space="preserve">)</t>
    </r>
    <r>
      <rPr>
        <sz val="11"/>
        <rFont val="Noto Sans"/>
        <family val="2"/>
      </rPr>
      <t xml:space="preserve">教諭、養護教諭</t>
    </r>
  </si>
  <si>
    <r>
      <rPr>
        <sz val="11"/>
        <color rgb="FF000000"/>
        <rFont val="Noto Sans"/>
        <family val="2"/>
      </rPr>
      <t xml:space="preserve">平</t>
    </r>
    <r>
      <rPr>
        <sz val="11"/>
        <color rgb="FF000000"/>
        <rFont val="ＭＳ Ｐゴシック"/>
        <family val="3"/>
        <charset val="128"/>
      </rPr>
      <t xml:space="preserve">29-10039-502373</t>
    </r>
    <r>
      <rPr>
        <sz val="11"/>
        <color rgb="FF000000"/>
        <rFont val="Noto Sans"/>
        <family val="2"/>
      </rPr>
      <t xml:space="preserve">号</t>
    </r>
  </si>
  <si>
    <r>
      <rPr>
        <sz val="13"/>
        <color rgb="FF000000"/>
        <rFont val="Noto Sans"/>
        <family val="2"/>
      </rPr>
      <t xml:space="preserve">林　衛</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t xml:space="preserve">【選択】有権者教育のためのメディアリテラシー・批判的思考力</t>
  </si>
  <si>
    <r>
      <rPr>
        <sz val="11"/>
        <color rgb="FF000000"/>
        <rFont val="Noto Sans"/>
        <family val="2"/>
      </rPr>
      <t xml:space="preserve">教科書や資料の内容を直接的に理解する機能的リテラシーだけでは、市民社会</t>
    </r>
    <r>
      <rPr>
        <sz val="11"/>
        <color rgb="FF000000"/>
        <rFont val="ＭＳ Ｐゴシック"/>
        <family val="3"/>
        <charset val="128"/>
      </rPr>
      <t xml:space="preserve">(</t>
    </r>
    <r>
      <rPr>
        <sz val="11"/>
        <color rgb="FF000000"/>
        <rFont val="Noto Sans"/>
        <family val="2"/>
      </rPr>
      <t xml:space="preserve">市民を主権者とする民主社会</t>
    </r>
    <r>
      <rPr>
        <sz val="11"/>
        <color rgb="FF000000"/>
        <rFont val="ＭＳ Ｐゴシック"/>
        <family val="3"/>
        <charset val="128"/>
      </rPr>
      <t xml:space="preserve">)</t>
    </r>
    <r>
      <rPr>
        <sz val="11"/>
        <color rgb="FF000000"/>
        <rFont val="Noto Sans"/>
        <family val="2"/>
      </rPr>
      <t xml:space="preserve">の構成員、すなわち有権者に必須な高次リテラシーは発揮できない。多様な思考、経験を持った市民が集まる社会で、批判的思考力、読解力を発揮し、物事を表からも裏からも多面的に吟味する能力の育成が、各国で市民性教育の柱として重要視されている。東日本大震災、原発、心のケア、スポーツ、学校保健、いじめ等に関するニュースあるいは社説比較分析から事例を選び、討論型授業を実施する。</t>
    </r>
  </si>
  <si>
    <r>
      <rPr>
        <sz val="11"/>
        <color rgb="FF000000"/>
        <rFont val="Noto Sans"/>
        <family val="2"/>
      </rPr>
      <t xml:space="preserve">平</t>
    </r>
    <r>
      <rPr>
        <sz val="11"/>
        <color rgb="FF000000"/>
        <rFont val="ＭＳ Ｐゴシック"/>
        <family val="3"/>
        <charset val="128"/>
      </rPr>
      <t xml:space="preserve">29-10039-502374</t>
    </r>
    <r>
      <rPr>
        <sz val="11"/>
        <color rgb="FF000000"/>
        <rFont val="Noto Sans"/>
        <family val="2"/>
      </rPr>
      <t xml:space="preserve">号</t>
    </r>
  </si>
  <si>
    <r>
      <rPr>
        <sz val="13"/>
        <color rgb="FF000000"/>
        <rFont val="Noto Sans"/>
        <family val="2"/>
      </rPr>
      <t xml:space="preserve">教科書や資料の内容を直接的に理解する機能的リテラシーだけでは、市民社会</t>
    </r>
    <r>
      <rPr>
        <sz val="13"/>
        <color rgb="FF000000"/>
        <rFont val="ＭＳ Ｐゴシック"/>
        <family val="3"/>
        <charset val="128"/>
      </rPr>
      <t xml:space="preserve">(</t>
    </r>
    <r>
      <rPr>
        <sz val="13"/>
        <color rgb="FF000000"/>
        <rFont val="Noto Sans"/>
        <family val="2"/>
      </rPr>
      <t xml:space="preserve">市民を主権者とする民主社会</t>
    </r>
    <r>
      <rPr>
        <sz val="13"/>
        <color rgb="FF000000"/>
        <rFont val="ＭＳ Ｐゴシック"/>
        <family val="3"/>
        <charset val="128"/>
      </rPr>
      <t xml:space="preserve">)</t>
    </r>
    <r>
      <rPr>
        <sz val="13"/>
        <color rgb="FF000000"/>
        <rFont val="Noto Sans"/>
        <family val="2"/>
      </rPr>
      <t xml:space="preserve">の構成員、すなわち有権者に必須な高次リテラシーは発揮できない。多様な思考、経験を持った市民が集まる社会で、批判的思考力、読解力を発揮し、物事を表からも裏からも多面的に吟味する能力の育成が、各国で市民性教育の柱として重要視されている。東日本大震災、原発、心のケア、スポーツ、学校保健、いじめ等に関するニュースあるいは社説比較分析から事例を選び、討論型授業を実施する。</t>
    </r>
  </si>
  <si>
    <t xml:space="preserve">【選択】家庭科とその指導の在り方</t>
  </si>
  <si>
    <r>
      <rPr>
        <sz val="11"/>
        <color rgb="FF000000"/>
        <rFont val="Noto Sans"/>
        <family val="2"/>
      </rPr>
      <t xml:space="preserve">小学校家庭科、中学校技術・家庭科</t>
    </r>
    <r>
      <rPr>
        <sz val="11"/>
        <color rgb="FF000000"/>
        <rFont val="ＭＳ Ｐゴシック"/>
        <family val="3"/>
        <charset val="128"/>
      </rPr>
      <t xml:space="preserve">(</t>
    </r>
    <r>
      <rPr>
        <sz val="11"/>
        <color rgb="FF000000"/>
        <rFont val="Noto Sans"/>
        <family val="2"/>
      </rPr>
      <t xml:space="preserve">家庭編</t>
    </r>
    <r>
      <rPr>
        <sz val="11"/>
        <color rgb="FF000000"/>
        <rFont val="ＭＳ Ｐゴシック"/>
        <family val="3"/>
        <charset val="128"/>
      </rPr>
      <t xml:space="preserve">)</t>
    </r>
    <r>
      <rPr>
        <sz val="11"/>
        <color rgb="FF000000"/>
        <rFont val="Noto Sans"/>
        <family val="2"/>
      </rPr>
      <t xml:space="preserve">について、学習指導要領に求められている狙いと指導方略、教科の系統性、授業実践等について解説する。また、家庭科における食物学習と栄養教諭との</t>
    </r>
    <r>
      <rPr>
        <sz val="11"/>
        <color rgb="FF000000"/>
        <rFont val="ＭＳ Ｐゴシック"/>
        <family val="3"/>
        <charset val="128"/>
      </rPr>
      <t xml:space="preserve">TT</t>
    </r>
    <r>
      <rPr>
        <sz val="11"/>
        <color rgb="FF000000"/>
        <rFont val="Noto Sans"/>
        <family val="2"/>
      </rPr>
      <t xml:space="preserve">（チーム・ティーチング）などについて解説します。</t>
    </r>
  </si>
  <si>
    <r>
      <rPr>
        <sz val="11"/>
        <color rgb="FF000000"/>
        <rFont val="Noto Sans"/>
        <family val="2"/>
      </rPr>
      <t xml:space="preserve">磯﨑　尚子</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t xml:space="preserve">小学校、中学校、高等学校教諭、栄養教諭</t>
  </si>
  <si>
    <r>
      <rPr>
        <sz val="11"/>
        <color rgb="FF000000"/>
        <rFont val="Noto Sans"/>
        <family val="2"/>
      </rPr>
      <t xml:space="preserve">平</t>
    </r>
    <r>
      <rPr>
        <sz val="11"/>
        <color rgb="FF000000"/>
        <rFont val="ＭＳ Ｐゴシック"/>
        <family val="3"/>
        <charset val="128"/>
      </rPr>
      <t xml:space="preserve">29-10039-502375</t>
    </r>
    <r>
      <rPr>
        <sz val="11"/>
        <color rgb="FF000000"/>
        <rFont val="Noto Sans"/>
        <family val="2"/>
      </rPr>
      <t xml:space="preserve">号</t>
    </r>
  </si>
  <si>
    <r>
      <rPr>
        <sz val="13"/>
        <color rgb="FF000000"/>
        <rFont val="Noto Sans"/>
        <family val="2"/>
      </rPr>
      <t xml:space="preserve">小学校家庭科、中学校技術・家庭科</t>
    </r>
    <r>
      <rPr>
        <sz val="13"/>
        <color rgb="FF000000"/>
        <rFont val="ＭＳ Ｐゴシック"/>
        <family val="3"/>
        <charset val="128"/>
      </rPr>
      <t xml:space="preserve">(</t>
    </r>
    <r>
      <rPr>
        <sz val="13"/>
        <color rgb="FF000000"/>
        <rFont val="Noto Sans"/>
        <family val="2"/>
      </rPr>
      <t xml:space="preserve">家庭編</t>
    </r>
    <r>
      <rPr>
        <sz val="13"/>
        <color rgb="FF000000"/>
        <rFont val="ＭＳ Ｐゴシック"/>
        <family val="3"/>
        <charset val="128"/>
      </rPr>
      <t xml:space="preserve">)</t>
    </r>
    <r>
      <rPr>
        <sz val="13"/>
        <color rgb="FF000000"/>
        <rFont val="Noto Sans"/>
        <family val="2"/>
      </rPr>
      <t xml:space="preserve">について、学習指導要領に求められている狙いと指導方略、教科の系統性、授業実践等について解説する。また、家庭科における食物学習と栄養教諭との</t>
    </r>
    <r>
      <rPr>
        <sz val="13"/>
        <color rgb="FF000000"/>
        <rFont val="ＭＳ Ｐゴシック"/>
        <family val="3"/>
        <charset val="128"/>
      </rPr>
      <t xml:space="preserve">TT</t>
    </r>
    <r>
      <rPr>
        <sz val="13"/>
        <color rgb="FF000000"/>
        <rFont val="Noto Sans"/>
        <family val="2"/>
      </rPr>
      <t xml:space="preserve">（チーム・ティーチング）などについて解説します。</t>
    </r>
  </si>
  <si>
    <r>
      <rPr>
        <sz val="13"/>
        <color rgb="FF000000"/>
        <rFont val="Noto Sans"/>
        <family val="2"/>
      </rPr>
      <t xml:space="preserve">磯﨑　尚子</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小学校における発達段階を踏まえた絵画指導と評価</t>
  </si>
  <si>
    <r>
      <rPr>
        <sz val="11"/>
        <color rgb="FF000000"/>
        <rFont val="Noto Sans"/>
        <family val="2"/>
      </rPr>
      <t xml:space="preserve">小学校における絵画指導について、子どもの絵の発達段階を踏まえた指導の在り方について考える。絵画にまつわる簡単な理論と、簡単な実技演習</t>
    </r>
    <r>
      <rPr>
        <sz val="11"/>
        <color rgb="FF000000"/>
        <rFont val="ＭＳ Ｐゴシック"/>
        <family val="3"/>
        <charset val="128"/>
      </rPr>
      <t xml:space="preserve">(</t>
    </r>
    <r>
      <rPr>
        <sz val="11"/>
        <color rgb="FF000000"/>
        <rFont val="Noto Sans"/>
        <family val="2"/>
      </rPr>
      <t xml:space="preserve">教材研究</t>
    </r>
    <r>
      <rPr>
        <sz val="11"/>
        <color rgb="FF000000"/>
        <rFont val="ＭＳ Ｐゴシック"/>
        <family val="3"/>
        <charset val="128"/>
      </rPr>
      <t xml:space="preserve">)</t>
    </r>
    <r>
      <rPr>
        <sz val="11"/>
        <color rgb="FF000000"/>
        <rFont val="Noto Sans"/>
        <family val="2"/>
      </rPr>
      <t xml:space="preserve">を行いながら、指導の幅を広げていくための内容を行う。教科書に掲載されている児童作品を中心に作品の見方や評価について考えるきっかけを与える。幼稚園教諭、中学校美術科教諭においても、小学校の指導との連携を考えることのできる内容である。</t>
    </r>
  </si>
  <si>
    <r>
      <rPr>
        <sz val="11"/>
        <color rgb="FF000000"/>
        <rFont val="Noto Sans"/>
        <family val="2"/>
      </rPr>
      <t xml:space="preserve">隅　敦</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rFont val="Noto Sans"/>
        <family val="2"/>
      </rPr>
      <t xml:space="preserve">幼稚園、小学校、中学校</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76</t>
    </r>
    <r>
      <rPr>
        <sz val="11"/>
        <color rgb="FF000000"/>
        <rFont val="Noto Sans"/>
        <family val="2"/>
      </rPr>
      <t xml:space="preserve">号</t>
    </r>
  </si>
  <si>
    <r>
      <rPr>
        <sz val="13"/>
        <color rgb="FF000000"/>
        <rFont val="Noto Sans"/>
        <family val="2"/>
      </rPr>
      <t xml:space="preserve">小学校における絵画指導について、子どもの絵の発達段階を踏まえた指導の在り方について考える。絵画にまつわる簡単な理論と、簡単な実技演習</t>
    </r>
    <r>
      <rPr>
        <sz val="13"/>
        <color rgb="FF000000"/>
        <rFont val="ＭＳ Ｐゴシック"/>
        <family val="3"/>
        <charset val="128"/>
      </rPr>
      <t xml:space="preserve">(</t>
    </r>
    <r>
      <rPr>
        <sz val="13"/>
        <color rgb="FF000000"/>
        <rFont val="Noto Sans"/>
        <family val="2"/>
      </rPr>
      <t xml:space="preserve">教材研究</t>
    </r>
    <r>
      <rPr>
        <sz val="13"/>
        <color rgb="FF000000"/>
        <rFont val="ＭＳ Ｐゴシック"/>
        <family val="3"/>
        <charset val="128"/>
      </rPr>
      <t xml:space="preserve">)</t>
    </r>
    <r>
      <rPr>
        <sz val="13"/>
        <color rgb="FF000000"/>
        <rFont val="Noto Sans"/>
        <family val="2"/>
      </rPr>
      <t xml:space="preserve">を行いながら、指導の幅を広げていくための内容を行う。教科書に掲載されている児童作品を中心に作品の見方や評価について考えるきっかけを与える。幼稚園教諭、中学校美術科教諭においても、小学校の指導との連携を考えることのできる内容である。</t>
    </r>
  </si>
  <si>
    <r>
      <rPr>
        <sz val="13"/>
        <color rgb="FF000000"/>
        <rFont val="Noto Sans"/>
        <family val="2"/>
      </rPr>
      <t xml:space="preserve">隅　敦</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図画工作科指導における材料・用具の扱い方について</t>
  </si>
  <si>
    <t xml:space="preserve">小学校図画工作科で使用する材料・用具の扱い方について、実技を通しながら実際に指導を行う際の留意点について確認を行う。幼稚園教諭にとっては小学校での指導との連携を、中学校美術科教諭にとっては小学校における既習事項を確認できる内容である。</t>
  </si>
  <si>
    <r>
      <rPr>
        <sz val="11"/>
        <color rgb="FF000000"/>
        <rFont val="Noto Sans"/>
        <family val="2"/>
      </rPr>
      <t xml:space="preserve">平</t>
    </r>
    <r>
      <rPr>
        <sz val="11"/>
        <color rgb="FF000000"/>
        <rFont val="ＭＳ Ｐゴシック"/>
        <family val="3"/>
        <charset val="128"/>
      </rPr>
      <t xml:space="preserve">29-10039-502377</t>
    </r>
    <r>
      <rPr>
        <sz val="11"/>
        <color rgb="FF000000"/>
        <rFont val="Noto Sans"/>
        <family val="2"/>
      </rPr>
      <t xml:space="preserve">号</t>
    </r>
  </si>
  <si>
    <t xml:space="preserve">【選択】美術館常設展示作品を図画工作科の鑑賞指導に生かす</t>
  </si>
  <si>
    <t xml:space="preserve">富山県美術館において、常設展示作品を基に小学校高学年対象の図画工作科における鑑賞の授業についての研修を行う。鑑賞の授業をどのように組み立てていけばよいのか、海外の実践事例も紹介しながら、鑑賞の評価の方法についても理解することができるようにする。幼稚園教諭、中学校及び高等学校の美術科教諭にも参考になる内容である。</t>
  </si>
  <si>
    <r>
      <rPr>
        <sz val="11"/>
        <rFont val="Noto Sans"/>
        <family val="2"/>
      </rPr>
      <t xml:space="preserve">幼稚園、小学校、中学校・高等学校</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78</t>
    </r>
    <r>
      <rPr>
        <sz val="11"/>
        <color rgb="FF000000"/>
        <rFont val="Noto Sans"/>
        <family val="2"/>
      </rPr>
      <t xml:space="preserve">号</t>
    </r>
  </si>
  <si>
    <t xml:space="preserve">【選択】音楽の好きな子どもを育てたい</t>
  </si>
  <si>
    <r>
      <rPr>
        <sz val="11"/>
        <color rgb="FF000000"/>
        <rFont val="Noto Sans"/>
        <family val="2"/>
      </rPr>
      <t xml:space="preserve">学級担任が担当している音楽の授業について、知っているようで知らないこと、分かっているつもりで見落としていること、等々を再認識するとともに、音楽教育における最新の動向を知ることで、</t>
    </r>
    <r>
      <rPr>
        <sz val="11"/>
        <color rgb="FF000000"/>
        <rFont val="ＭＳ Ｐゴシック"/>
        <family val="3"/>
        <charset val="128"/>
      </rPr>
      <t xml:space="preserve">2</t>
    </r>
    <r>
      <rPr>
        <sz val="11"/>
        <color rgb="FF000000"/>
        <rFont val="Noto Sans"/>
        <family val="2"/>
      </rPr>
      <t xml:space="preserve">学期以降の音楽の授業で、音楽が好きな子どもを育てるための技能を高め知見を深める。</t>
    </r>
  </si>
  <si>
    <r>
      <rPr>
        <sz val="11"/>
        <color rgb="FF000000"/>
        <rFont val="Noto Sans"/>
        <family val="2"/>
      </rPr>
      <t xml:space="preserve">大坪　史尚</t>
    </r>
    <r>
      <rPr>
        <sz val="11"/>
        <color rgb="FF000000"/>
        <rFont val="ＭＳ Ｐゴシック"/>
        <family val="3"/>
        <charset val="128"/>
      </rPr>
      <t xml:space="preserve">(</t>
    </r>
    <r>
      <rPr>
        <sz val="11"/>
        <color rgb="FF000000"/>
        <rFont val="Noto Sans"/>
        <family val="2"/>
      </rPr>
      <t xml:space="preserve">大学院教職実践開発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79</t>
    </r>
    <r>
      <rPr>
        <sz val="11"/>
        <color rgb="FF000000"/>
        <rFont val="Noto Sans"/>
        <family val="2"/>
      </rPr>
      <t xml:space="preserve">号</t>
    </r>
  </si>
  <si>
    <r>
      <rPr>
        <sz val="13"/>
        <color rgb="FF000000"/>
        <rFont val="Noto Sans"/>
        <family val="2"/>
      </rPr>
      <t xml:space="preserve">学級担任が担当している音楽の授業について、知っているようで知らないこと、分かっているつもりで見落としていること、等々を再認識するとともに、音楽教育における最新の動向を知ることで、</t>
    </r>
    <r>
      <rPr>
        <sz val="13"/>
        <color rgb="FF000000"/>
        <rFont val="ＭＳ Ｐゴシック"/>
        <family val="3"/>
        <charset val="128"/>
      </rPr>
      <t xml:space="preserve">2</t>
    </r>
    <r>
      <rPr>
        <sz val="13"/>
        <color rgb="FF000000"/>
        <rFont val="Noto Sans"/>
        <family val="2"/>
      </rPr>
      <t xml:space="preserve">学期以降の音楽の授業で、音楽が好きな子どもを育てるための技能を高め知見を深める。</t>
    </r>
  </si>
  <si>
    <r>
      <rPr>
        <sz val="13"/>
        <color rgb="FF000000"/>
        <rFont val="Noto Sans"/>
        <family val="2"/>
      </rPr>
      <t xml:space="preserve">大坪　史尚</t>
    </r>
    <r>
      <rPr>
        <sz val="13"/>
        <color rgb="FF000000"/>
        <rFont val="ＭＳ Ｐゴシック"/>
        <family val="3"/>
        <charset val="128"/>
      </rPr>
      <t xml:space="preserve">(</t>
    </r>
    <r>
      <rPr>
        <sz val="13"/>
        <color rgb="FF000000"/>
        <rFont val="Noto Sans"/>
        <family val="2"/>
      </rPr>
      <t xml:space="preserve">大学院教職実践開発研究科教授</t>
    </r>
    <r>
      <rPr>
        <sz val="13"/>
        <color rgb="FF000000"/>
        <rFont val="ＭＳ Ｐゴシック"/>
        <family val="3"/>
        <charset val="128"/>
      </rPr>
      <t xml:space="preserve">)</t>
    </r>
  </si>
  <si>
    <t xml:space="preserve">【選択】スポーツ医学と「体気づき」</t>
  </si>
  <si>
    <t xml:space="preserve">体への気付きや調整、仲間との交流を主な狙いとした「体ほぐしの運動」は、心身の健康と深い関係を持つ。自分や仲間の体を知り、体と対話するということの意味をスポーツ医学の立場から解説し、実際に「体との対話」の体験を通して、健康相談、学校体育、スポーツ及び介護など様々な現場実践への手掛かりを提供する。さらに、学習評価の方法について、大学の実践例から提案を行う。</t>
  </si>
  <si>
    <t xml:space="preserve">布村　忠弘（人間発達科学部教授）</t>
  </si>
  <si>
    <t xml:space="preserve">幼稚園、小学校、中学校・高等学校（保健体育）教諭、養護教諭</t>
  </si>
  <si>
    <r>
      <rPr>
        <sz val="11"/>
        <color rgb="FF000000"/>
        <rFont val="Noto Sans"/>
        <family val="2"/>
      </rPr>
      <t xml:space="preserve">平</t>
    </r>
    <r>
      <rPr>
        <sz val="11"/>
        <color rgb="FF000000"/>
        <rFont val="ＭＳ Ｐゴシック"/>
        <family val="3"/>
        <charset val="128"/>
      </rPr>
      <t xml:space="preserve">29-10039-502380</t>
    </r>
    <r>
      <rPr>
        <sz val="11"/>
        <color rgb="FF000000"/>
        <rFont val="Noto Sans"/>
        <family val="2"/>
      </rPr>
      <t xml:space="preserve">号</t>
    </r>
  </si>
  <si>
    <t xml:space="preserve">【選択】基本的動作のメカニズムと実践方法</t>
  </si>
  <si>
    <r>
      <rPr>
        <sz val="11"/>
        <color rgb="FF000000"/>
        <rFont val="Noto Sans"/>
        <family val="2"/>
      </rPr>
      <t xml:space="preserve">基本的動作</t>
    </r>
    <r>
      <rPr>
        <sz val="11"/>
        <color rgb="FF000000"/>
        <rFont val="ＭＳ Ｐゴシック"/>
        <family val="3"/>
        <charset val="128"/>
      </rPr>
      <t xml:space="preserve">(</t>
    </r>
    <r>
      <rPr>
        <sz val="11"/>
        <color rgb="FF000000"/>
        <rFont val="Noto Sans"/>
        <family val="2"/>
      </rPr>
      <t xml:space="preserve">走・跳・投</t>
    </r>
    <r>
      <rPr>
        <sz val="11"/>
        <color rgb="FF000000"/>
        <rFont val="ＭＳ Ｐゴシック"/>
        <family val="3"/>
        <charset val="128"/>
      </rPr>
      <t xml:space="preserve">)</t>
    </r>
    <r>
      <rPr>
        <sz val="11"/>
        <color rgb="FF000000"/>
        <rFont val="Noto Sans"/>
        <family val="2"/>
      </rPr>
      <t xml:space="preserve">のより良い動きを導き出すための実践方法について自ら体験することによって学び、次に基本的動作の動きのメカニズムについて、生理学的、力学的観点から概説する。</t>
    </r>
  </si>
  <si>
    <r>
      <rPr>
        <sz val="11"/>
        <color rgb="FF000000"/>
        <rFont val="Noto Sans"/>
        <family val="2"/>
      </rPr>
      <t xml:space="preserve">堀田　朋基</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
</t>
    </r>
    <r>
      <rPr>
        <sz val="11"/>
        <color rgb="FF000000"/>
        <rFont val="Noto Sans"/>
        <family val="2"/>
      </rPr>
      <t xml:space="preserve">福島　洋樹</t>
    </r>
    <r>
      <rPr>
        <sz val="11"/>
        <color rgb="FF000000"/>
        <rFont val="ＭＳ Ｐゴシック"/>
        <family val="3"/>
        <charset val="128"/>
      </rPr>
      <t xml:space="preserve">(</t>
    </r>
    <r>
      <rPr>
        <sz val="11"/>
        <color rgb="FF000000"/>
        <rFont val="Noto Sans"/>
        <family val="2"/>
      </rPr>
      <t xml:space="preserve">人間発達科学部准教授</t>
    </r>
    <r>
      <rPr>
        <sz val="11"/>
        <color rgb="FF000000"/>
        <rFont val="ＭＳ Ｐゴシック"/>
        <family val="3"/>
        <charset val="128"/>
      </rPr>
      <t xml:space="preserve">)</t>
    </r>
  </si>
  <si>
    <r>
      <rPr>
        <sz val="11"/>
        <rFont val="Noto Sans"/>
        <family val="2"/>
      </rPr>
      <t xml:space="preserve">幼稚園、小学校、中学校・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81</t>
    </r>
    <r>
      <rPr>
        <sz val="11"/>
        <color rgb="FF000000"/>
        <rFont val="Noto Sans"/>
        <family val="2"/>
      </rPr>
      <t xml:space="preserve">号</t>
    </r>
  </si>
  <si>
    <r>
      <rPr>
        <sz val="13"/>
        <color rgb="FF000000"/>
        <rFont val="Noto Sans"/>
        <family val="2"/>
      </rPr>
      <t xml:space="preserve">基本的動作</t>
    </r>
    <r>
      <rPr>
        <sz val="13"/>
        <color rgb="FF000000"/>
        <rFont val="ＭＳ Ｐゴシック"/>
        <family val="3"/>
        <charset val="128"/>
      </rPr>
      <t xml:space="preserve">(</t>
    </r>
    <r>
      <rPr>
        <sz val="13"/>
        <color rgb="FF000000"/>
        <rFont val="Noto Sans"/>
        <family val="2"/>
      </rPr>
      <t xml:space="preserve">走・跳・投</t>
    </r>
    <r>
      <rPr>
        <sz val="13"/>
        <color rgb="FF000000"/>
        <rFont val="ＭＳ Ｐゴシック"/>
        <family val="3"/>
        <charset val="128"/>
      </rPr>
      <t xml:space="preserve">)</t>
    </r>
    <r>
      <rPr>
        <sz val="13"/>
        <color rgb="FF000000"/>
        <rFont val="Noto Sans"/>
        <family val="2"/>
      </rPr>
      <t xml:space="preserve">のより良い動きを導き出すための実践方法について自ら体験することによって学び、次に基本的動作の動きのメカニズムについて、生理学的、力学的観点から概説する。</t>
    </r>
  </si>
  <si>
    <r>
      <rPr>
        <sz val="13"/>
        <color rgb="FF000000"/>
        <rFont val="Noto Sans"/>
        <family val="2"/>
      </rPr>
      <t xml:space="preserve">堀田　朋基</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
</t>
    </r>
    <r>
      <rPr>
        <sz val="13"/>
        <color rgb="FF000000"/>
        <rFont val="Noto Sans"/>
        <family val="2"/>
      </rPr>
      <t xml:space="preserve">福島　洋樹</t>
    </r>
    <r>
      <rPr>
        <sz val="13"/>
        <color rgb="FF000000"/>
        <rFont val="ＭＳ Ｐゴシック"/>
        <family val="3"/>
        <charset val="128"/>
      </rPr>
      <t xml:space="preserve">(</t>
    </r>
    <r>
      <rPr>
        <sz val="13"/>
        <color rgb="FF000000"/>
        <rFont val="Noto Sans"/>
        <family val="2"/>
      </rPr>
      <t xml:space="preserve">人間発達科学部准教授</t>
    </r>
    <r>
      <rPr>
        <sz val="13"/>
        <color rgb="FF000000"/>
        <rFont val="ＭＳ Ｐゴシック"/>
        <family val="3"/>
        <charset val="128"/>
      </rPr>
      <t xml:space="preserve">)</t>
    </r>
  </si>
  <si>
    <r>
      <rPr>
        <sz val="11"/>
        <color rgb="FF000000"/>
        <rFont val="Noto Sans"/>
        <family val="2"/>
      </rPr>
      <t xml:space="preserve">【選択】</t>
    </r>
    <r>
      <rPr>
        <sz val="11"/>
        <color rgb="FF000000"/>
        <rFont val="ＭＳ Ｐゴシック"/>
        <family val="3"/>
        <charset val="128"/>
      </rPr>
      <t xml:space="preserve">ACCESS</t>
    </r>
    <r>
      <rPr>
        <sz val="11"/>
        <color rgb="FF000000"/>
        <rFont val="Noto Sans"/>
        <family val="2"/>
      </rPr>
      <t xml:space="preserve">を用いた問題解決法入門</t>
    </r>
  </si>
  <si>
    <r>
      <rPr>
        <sz val="11"/>
        <color rgb="FF000000"/>
        <rFont val="Noto Sans"/>
        <family val="2"/>
      </rPr>
      <t xml:space="preserve">学校の危機管理上、大切な児童生徒の情報管理は、可能な限り内部の教職員が行うことが求められている。本講習では、コンピュータを専門的に扱う情報や数学の教諭に限らず、児童生徒の情報をつかさどる全ての教職員に対し、情報管理能力を身に付けることを目的に、簡易データベース作成ソフトである</t>
    </r>
    <r>
      <rPr>
        <sz val="11"/>
        <color rgb="FF000000"/>
        <rFont val="ＭＳ Ｐゴシック"/>
        <family val="3"/>
        <charset val="128"/>
      </rPr>
      <t xml:space="preserve">ACCESS</t>
    </r>
    <r>
      <rPr>
        <sz val="11"/>
        <color rgb="FF000000"/>
        <rFont val="Noto Sans"/>
        <family val="2"/>
      </rPr>
      <t xml:space="preserve">を用いたシステム開発法と、基本的なプログラミングについて実践的に解説する。</t>
    </r>
  </si>
  <si>
    <t xml:space="preserve">小学校、中学校、高等学校、特別支援学校教諭、養護教諭、栄養教諭</t>
  </si>
  <si>
    <r>
      <rPr>
        <sz val="11"/>
        <color rgb="FF000000"/>
        <rFont val="Noto Sans"/>
        <family val="2"/>
      </rPr>
      <t xml:space="preserve">平</t>
    </r>
    <r>
      <rPr>
        <sz val="11"/>
        <color rgb="FF000000"/>
        <rFont val="ＭＳ Ｐゴシック"/>
        <family val="3"/>
        <charset val="128"/>
      </rPr>
      <t xml:space="preserve">29-10039-502382</t>
    </r>
    <r>
      <rPr>
        <sz val="11"/>
        <color rgb="FF000000"/>
        <rFont val="Noto Sans"/>
        <family val="2"/>
      </rPr>
      <t xml:space="preserve">号</t>
    </r>
  </si>
  <si>
    <r>
      <rPr>
        <sz val="13"/>
        <color rgb="FF000000"/>
        <rFont val="Noto Sans"/>
        <family val="2"/>
      </rPr>
      <t xml:space="preserve">学校の危機管理上、大切な児童生徒の情報管理は、可能な限り内部の教職員が行うことが求められている。本講習では、コンピュータを専門的に扱う情報や数学の教諭に限らず、児童生徒の情報をつかさどる全ての教職員に対し、情報管理能力を身に付けることを目的に、簡易データベース作成ソフトである</t>
    </r>
    <r>
      <rPr>
        <sz val="13"/>
        <color rgb="FF000000"/>
        <rFont val="ＭＳ Ｐゴシック"/>
        <family val="3"/>
        <charset val="128"/>
      </rPr>
      <t xml:space="preserve">ACCESS</t>
    </r>
    <r>
      <rPr>
        <sz val="13"/>
        <color rgb="FF000000"/>
        <rFont val="Noto Sans"/>
        <family val="2"/>
      </rPr>
      <t xml:space="preserve">を用いたシステム開発法と、基本的なプログラミングについて実践的に解説する。</t>
    </r>
  </si>
  <si>
    <r>
      <rPr>
        <sz val="11"/>
        <color rgb="FF000000"/>
        <rFont val="Noto Sans"/>
        <family val="2"/>
      </rPr>
      <t xml:space="preserve">【選択】</t>
    </r>
    <r>
      <rPr>
        <sz val="11"/>
        <color rgb="FF000000"/>
        <rFont val="ＭＳ Ｐゴシック"/>
        <family val="3"/>
        <charset val="128"/>
      </rPr>
      <t xml:space="preserve">MAP</t>
    </r>
    <r>
      <rPr>
        <sz val="11"/>
        <color rgb="FF000000"/>
        <rFont val="Noto Sans"/>
        <family val="2"/>
      </rPr>
      <t xml:space="preserve">で学ぶ問題解決</t>
    </r>
  </si>
  <si>
    <t xml:space="preserve">発想法を通して、問題解決の手法の基礎を学ぶ。発想法は、自分の発想を柔軟にして、アイデアを活性化する方法であり、発想法を活用することで、教材開発、授業改善、カリキュラム開発など、教師が教育を改善するための問題解決のプロセスにおいて、視野を広く持ち論理的に可能性を追求する事ができるようになる。</t>
  </si>
  <si>
    <r>
      <rPr>
        <sz val="11"/>
        <color rgb="FF000000"/>
        <rFont val="Noto Sans"/>
        <family val="2"/>
      </rPr>
      <t xml:space="preserve">小川　亮</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83</t>
    </r>
    <r>
      <rPr>
        <sz val="11"/>
        <color rgb="FF000000"/>
        <rFont val="Noto Sans"/>
        <family val="2"/>
      </rPr>
      <t xml:space="preserve">号</t>
    </r>
  </si>
  <si>
    <r>
      <rPr>
        <sz val="13"/>
        <color rgb="FF000000"/>
        <rFont val="Noto Sans"/>
        <family val="2"/>
      </rPr>
      <t xml:space="preserve">小川　亮</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遊びを活かす実践的教育法</t>
  </si>
  <si>
    <r>
      <rPr>
        <sz val="11"/>
        <color rgb="FF000000"/>
        <rFont val="Noto Sans"/>
        <family val="2"/>
      </rPr>
      <t xml:space="preserve">「子どもの遊び力」に視点を当て、遊びやふれあい活動を通して、親と子、教師と子どもの信頼関係を築く中で、いかに子どもの心を拓き学ぶ意欲を高めるか、安心して学べる学校・学級づくりを行うかについて学ぶ。更には、近年急速に導入が進む</t>
    </r>
    <r>
      <rPr>
        <sz val="11"/>
        <color rgb="FF000000"/>
        <rFont val="ＭＳ Ｐゴシック"/>
        <family val="3"/>
        <charset val="128"/>
      </rPr>
      <t xml:space="preserve">ICT</t>
    </r>
    <r>
      <rPr>
        <sz val="11"/>
        <color rgb="FF000000"/>
        <rFont val="Noto Sans"/>
        <family val="2"/>
      </rPr>
      <t xml:space="preserve">環境を遊びに活かす教育方法等について、実践的に学ぶ。講習は以下の３人の講師の連携により、小川「</t>
    </r>
    <r>
      <rPr>
        <sz val="11"/>
        <color rgb="FF000000"/>
        <rFont val="ＭＳ Ｐゴシック"/>
        <family val="3"/>
        <charset val="128"/>
      </rPr>
      <t xml:space="preserve">iPad</t>
    </r>
    <r>
      <rPr>
        <sz val="11"/>
        <color rgb="FF000000"/>
        <rFont val="Noto Sans"/>
        <family val="2"/>
      </rPr>
      <t xml:space="preserve">で遊びながらビデオ作成」、早川「遊びで拓く子どもの心」、山西「遊びに活かす</t>
    </r>
    <r>
      <rPr>
        <sz val="11"/>
        <color rgb="FF000000"/>
        <rFont val="ＭＳ Ｐゴシック"/>
        <family val="3"/>
        <charset val="128"/>
      </rPr>
      <t xml:space="preserve">ICT</t>
    </r>
    <r>
      <rPr>
        <sz val="11"/>
        <color rgb="FF000000"/>
        <rFont val="Noto Sans"/>
        <family val="2"/>
      </rPr>
      <t xml:space="preserve">環境」を行う。</t>
    </r>
  </si>
  <si>
    <r>
      <rPr>
        <sz val="11"/>
        <color rgb="FF000000"/>
        <rFont val="Noto Sans"/>
        <family val="2"/>
      </rPr>
      <t xml:space="preserve">小川　亮</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
</t>
    </r>
    <r>
      <rPr>
        <sz val="11"/>
        <color rgb="FF000000"/>
        <rFont val="Noto Sans"/>
        <family val="2"/>
      </rPr>
      <t xml:space="preserve">早川　たかし</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
</t>
    </r>
    <r>
      <rPr>
        <sz val="11"/>
        <color rgb="FF000000"/>
        <rFont val="Noto Sans"/>
        <family val="2"/>
      </rPr>
      <t xml:space="preserve">山西　潤一</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84</t>
    </r>
    <r>
      <rPr>
        <sz val="11"/>
        <color rgb="FF000000"/>
        <rFont val="Noto Sans"/>
        <family val="2"/>
      </rPr>
      <t xml:space="preserve">号</t>
    </r>
  </si>
  <si>
    <r>
      <rPr>
        <sz val="13"/>
        <color rgb="FF000000"/>
        <rFont val="Noto Sans"/>
        <family val="2"/>
      </rPr>
      <t xml:space="preserve">「子どもの遊び力」に視点を当て、遊びやふれあい活動を通して、親と子、教師と子どもの信頼関係を築く中で、いかに子どもの心を拓き学ぶ意欲を高めるか、安心して学べる学校・学級づくりを行うかについて学ぶ。更には、近年急速に導入が進む</t>
    </r>
    <r>
      <rPr>
        <sz val="13"/>
        <color rgb="FF000000"/>
        <rFont val="ＭＳ Ｐゴシック"/>
        <family val="3"/>
        <charset val="128"/>
      </rPr>
      <t xml:space="preserve">ICT</t>
    </r>
    <r>
      <rPr>
        <sz val="13"/>
        <color rgb="FF000000"/>
        <rFont val="Noto Sans"/>
        <family val="2"/>
      </rPr>
      <t xml:space="preserve">環境を遊びに活かす教育方法等について、実践的に学ぶ。講習は以下の３人の講師の連携により、小川「</t>
    </r>
    <r>
      <rPr>
        <sz val="13"/>
        <color rgb="FF000000"/>
        <rFont val="ＭＳ Ｐゴシック"/>
        <family val="3"/>
        <charset val="128"/>
      </rPr>
      <t xml:space="preserve">iPad</t>
    </r>
    <r>
      <rPr>
        <sz val="13"/>
        <color rgb="FF000000"/>
        <rFont val="Noto Sans"/>
        <family val="2"/>
      </rPr>
      <t xml:space="preserve">で遊びながらビデオ作成」、早川「遊びで拓く子どもの心」、山西「遊びに活かす</t>
    </r>
    <r>
      <rPr>
        <sz val="13"/>
        <color rgb="FF000000"/>
        <rFont val="ＭＳ Ｐゴシック"/>
        <family val="3"/>
        <charset val="128"/>
      </rPr>
      <t xml:space="preserve">ICT</t>
    </r>
    <r>
      <rPr>
        <sz val="13"/>
        <color rgb="FF000000"/>
        <rFont val="Noto Sans"/>
        <family val="2"/>
      </rPr>
      <t xml:space="preserve">環境」を行う。</t>
    </r>
  </si>
  <si>
    <r>
      <rPr>
        <sz val="13"/>
        <color rgb="FF000000"/>
        <rFont val="Noto Sans"/>
        <family val="2"/>
      </rPr>
      <t xml:space="preserve">小川　亮</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
</t>
    </r>
    <r>
      <rPr>
        <sz val="13"/>
        <color rgb="FF000000"/>
        <rFont val="Noto Sans"/>
        <family val="2"/>
      </rPr>
      <t xml:space="preserve">早川　たかし</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
</t>
    </r>
    <r>
      <rPr>
        <sz val="13"/>
        <color rgb="FF000000"/>
        <rFont val="Noto Sans"/>
        <family val="2"/>
      </rPr>
      <t xml:space="preserve">山西　潤一</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t>
    </r>
  </si>
  <si>
    <t xml:space="preserve">【選択】発達障害児を理解する</t>
  </si>
  <si>
    <r>
      <rPr>
        <sz val="11"/>
        <color rgb="FF000000"/>
        <rFont val="Noto Sans"/>
        <family val="2"/>
      </rPr>
      <t xml:space="preserve">特別支援学校、特別支援学級だけでなく通常学級においても発達障害が疑われる「気になる児童」が課題となっている。本講習では知的障害、学習障害、注意欠陥多動性障害、自閉症スペクトラム</t>
    </r>
    <r>
      <rPr>
        <sz val="11"/>
        <color rgb="FF000000"/>
        <rFont val="ＭＳ Ｐゴシック"/>
        <family val="3"/>
        <charset val="128"/>
      </rPr>
      <t xml:space="preserve">(</t>
    </r>
    <r>
      <rPr>
        <sz val="11"/>
        <color rgb="FF000000"/>
        <rFont val="Noto Sans"/>
        <family val="2"/>
      </rPr>
      <t xml:space="preserve">広汎性発達障害、アスペルガー症候群</t>
    </r>
    <r>
      <rPr>
        <sz val="11"/>
        <color rgb="FF000000"/>
        <rFont val="ＭＳ Ｐゴシック"/>
        <family val="3"/>
        <charset val="128"/>
      </rPr>
      <t xml:space="preserve">)</t>
    </r>
    <r>
      <rPr>
        <sz val="11"/>
        <color rgb="FF000000"/>
        <rFont val="Noto Sans"/>
        <family val="2"/>
      </rPr>
      <t xml:space="preserve">といった発達障害児の心理・生理・病理的特性の基礎を紹介する。そして医療機関での診断の流れ、支援の基本方針を紹介し、教育・医療の有機的な連携の在り方について考える。</t>
    </r>
  </si>
  <si>
    <r>
      <rPr>
        <sz val="11"/>
        <color rgb="FF000000"/>
        <rFont val="Noto Sans"/>
        <family val="2"/>
      </rPr>
      <t xml:space="preserve">宮　一志</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t xml:space="preserve">小学校、中学校、特別支援学校教諭、養護教諭</t>
  </si>
  <si>
    <r>
      <rPr>
        <sz val="11"/>
        <color rgb="FF000000"/>
        <rFont val="Noto Sans"/>
        <family val="2"/>
      </rPr>
      <t xml:space="preserve">平</t>
    </r>
    <r>
      <rPr>
        <sz val="11"/>
        <color rgb="FF000000"/>
        <rFont val="ＭＳ Ｐゴシック"/>
        <family val="3"/>
        <charset val="128"/>
      </rPr>
      <t xml:space="preserve">29-10039-502385</t>
    </r>
    <r>
      <rPr>
        <sz val="11"/>
        <color rgb="FF000000"/>
        <rFont val="Noto Sans"/>
        <family val="2"/>
      </rPr>
      <t xml:space="preserve">号</t>
    </r>
  </si>
  <si>
    <r>
      <rPr>
        <sz val="13"/>
        <color rgb="FF000000"/>
        <rFont val="Noto Sans"/>
        <family val="2"/>
      </rPr>
      <t xml:space="preserve">特別支援学校、特別支援学級だけでなく通常学級においても発達障害が疑われる「気になる児童」が課題となっている。本講習では知的障害、学習障害、注意欠陥多動性障害、自閉症スペクトラム</t>
    </r>
    <r>
      <rPr>
        <sz val="13"/>
        <color rgb="FF000000"/>
        <rFont val="ＭＳ Ｐゴシック"/>
        <family val="3"/>
        <charset val="128"/>
      </rPr>
      <t xml:space="preserve">(</t>
    </r>
    <r>
      <rPr>
        <sz val="13"/>
        <color rgb="FF000000"/>
        <rFont val="Noto Sans"/>
        <family val="2"/>
      </rPr>
      <t xml:space="preserve">広汎性発達障害、アスペルガー症候群</t>
    </r>
    <r>
      <rPr>
        <sz val="13"/>
        <color rgb="FF000000"/>
        <rFont val="ＭＳ Ｐゴシック"/>
        <family val="3"/>
        <charset val="128"/>
      </rPr>
      <t xml:space="preserve">)</t>
    </r>
    <r>
      <rPr>
        <sz val="13"/>
        <color rgb="FF000000"/>
        <rFont val="Noto Sans"/>
        <family val="2"/>
      </rPr>
      <t xml:space="preserve">といった発達障害児の心理・生理・病理的特性の基礎を紹介する。そして医療機関での診断の流れ、支援の基本方針を紹介し、教育・医療の有機的な連携の在り方について考える。</t>
    </r>
  </si>
  <si>
    <r>
      <rPr>
        <sz val="13"/>
        <color rgb="FF000000"/>
        <rFont val="Noto Sans"/>
        <family val="2"/>
      </rPr>
      <t xml:space="preserve">宮　一志</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保育内容（人間関係・環境）の指導法</t>
  </si>
  <si>
    <r>
      <rPr>
        <sz val="11"/>
        <color rgb="FF000000"/>
        <rFont val="Noto Sans"/>
        <family val="2"/>
      </rPr>
      <t xml:space="preserve">保育内容の領域</t>
    </r>
    <r>
      <rPr>
        <sz val="11"/>
        <color rgb="FF000000"/>
        <rFont val="ＭＳ Ｐゴシック"/>
        <family val="3"/>
        <charset val="128"/>
      </rPr>
      <t xml:space="preserve">(</t>
    </r>
    <r>
      <rPr>
        <sz val="11"/>
        <color rgb="FF000000"/>
        <rFont val="Noto Sans"/>
        <family val="2"/>
      </rPr>
      <t xml:space="preserve">人間関係</t>
    </r>
    <r>
      <rPr>
        <sz val="11"/>
        <color rgb="FF000000"/>
        <rFont val="ＭＳ Ｐゴシック"/>
        <family val="3"/>
        <charset val="128"/>
      </rPr>
      <t xml:space="preserve">)</t>
    </r>
    <r>
      <rPr>
        <sz val="11"/>
        <color rgb="FF000000"/>
        <rFont val="Noto Sans"/>
        <family val="2"/>
      </rPr>
      <t xml:space="preserve">については、各園で実践できるソーシャルスキル教育と、ルールのあるゲーム遊びの事例を紹介する。領域</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では、園外保育で自然体験活動を行う際の留意点について講義する。</t>
    </r>
  </si>
  <si>
    <r>
      <rPr>
        <sz val="11"/>
        <color rgb="FF000000"/>
        <rFont val="Noto Sans"/>
        <family val="2"/>
      </rPr>
      <t xml:space="preserve">小林　真</t>
    </r>
    <r>
      <rPr>
        <sz val="11"/>
        <color rgb="FF000000"/>
        <rFont val="ＭＳ Ｐゴシック"/>
        <family val="3"/>
        <charset val="128"/>
      </rPr>
      <t xml:space="preserve">(</t>
    </r>
    <r>
      <rPr>
        <sz val="11"/>
        <color rgb="FF000000"/>
        <rFont val="Noto Sans"/>
        <family val="2"/>
      </rPr>
      <t xml:space="preserve">人間発達科学部教授</t>
    </r>
    <r>
      <rPr>
        <sz val="11"/>
        <color rgb="FF000000"/>
        <rFont val="ＭＳ Ｐゴシック"/>
        <family val="3"/>
        <charset val="128"/>
      </rPr>
      <t xml:space="preserve">)</t>
    </r>
  </si>
  <si>
    <t xml:space="preserve">保育、幼稚園教諭</t>
  </si>
  <si>
    <r>
      <rPr>
        <sz val="11"/>
        <color rgb="FF000000"/>
        <rFont val="Noto Sans"/>
        <family val="2"/>
      </rPr>
      <t xml:space="preserve">平</t>
    </r>
    <r>
      <rPr>
        <sz val="11"/>
        <color rgb="FF000000"/>
        <rFont val="ＭＳ Ｐゴシック"/>
        <family val="3"/>
        <charset val="128"/>
      </rPr>
      <t xml:space="preserve">29-10039-502386</t>
    </r>
    <r>
      <rPr>
        <sz val="11"/>
        <color rgb="FF000000"/>
        <rFont val="Noto Sans"/>
        <family val="2"/>
      </rPr>
      <t xml:space="preserve">号</t>
    </r>
  </si>
  <si>
    <r>
      <rPr>
        <sz val="13"/>
        <color rgb="FF000000"/>
        <rFont val="Noto Sans"/>
        <family val="2"/>
      </rPr>
      <t xml:space="preserve">保育内容の領域</t>
    </r>
    <r>
      <rPr>
        <sz val="13"/>
        <color rgb="FF000000"/>
        <rFont val="ＭＳ Ｐゴシック"/>
        <family val="3"/>
        <charset val="128"/>
      </rPr>
      <t xml:space="preserve">(</t>
    </r>
    <r>
      <rPr>
        <sz val="13"/>
        <color rgb="FF000000"/>
        <rFont val="Noto Sans"/>
        <family val="2"/>
      </rPr>
      <t xml:space="preserve">人間関係</t>
    </r>
    <r>
      <rPr>
        <sz val="13"/>
        <color rgb="FF000000"/>
        <rFont val="ＭＳ Ｐゴシック"/>
        <family val="3"/>
        <charset val="128"/>
      </rPr>
      <t xml:space="preserve">)</t>
    </r>
    <r>
      <rPr>
        <sz val="13"/>
        <color rgb="FF000000"/>
        <rFont val="Noto Sans"/>
        <family val="2"/>
      </rPr>
      <t xml:space="preserve">については、各園で実践できるソーシャルスキル教育と、ルールのあるゲーム遊びの事例を紹介する。領域</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では、園外保育で自然体験活動を行う際の留意点について講義する。</t>
    </r>
  </si>
  <si>
    <r>
      <rPr>
        <sz val="13"/>
        <color rgb="FF000000"/>
        <rFont val="Noto Sans"/>
        <family val="2"/>
      </rPr>
      <t xml:space="preserve">小林　真</t>
    </r>
    <r>
      <rPr>
        <sz val="13"/>
        <color rgb="FF000000"/>
        <rFont val="ＭＳ Ｐゴシック"/>
        <family val="3"/>
        <charset val="128"/>
      </rPr>
      <t xml:space="preserve">(</t>
    </r>
    <r>
      <rPr>
        <sz val="13"/>
        <color rgb="FF000000"/>
        <rFont val="Noto Sans"/>
        <family val="2"/>
      </rPr>
      <t xml:space="preserve">人間発達科学部教授</t>
    </r>
    <r>
      <rPr>
        <sz val="13"/>
        <color rgb="FF000000"/>
        <rFont val="ＭＳ Ｐゴシック"/>
        <family val="3"/>
        <charset val="128"/>
      </rPr>
      <t xml:space="preserve">)</t>
    </r>
  </si>
  <si>
    <t xml:space="preserve">【選択】子どもが生きる幼小連携～幼児教育・生活科～</t>
  </si>
  <si>
    <t xml:space="preserve">幼児教育のアプローチカリキュラム、小学校低学年でのスタートカリキュラムの開発等、幼保小の連携の必要性が求められ、様々な工夫がなされてきている。ここでは、幼児教育の立場からと小学校、特に生活科教育の立場から、それらの対応について具体例を交えながら論じていく。</t>
  </si>
  <si>
    <r>
      <rPr>
        <sz val="11"/>
        <color rgb="FF000000"/>
        <rFont val="Noto Sans"/>
        <family val="2"/>
      </rPr>
      <t xml:space="preserve">若山　育代（人間発達科学部准教授）
松本　謙一</t>
    </r>
    <r>
      <rPr>
        <sz val="11"/>
        <color rgb="FF000000"/>
        <rFont val="ＭＳ Ｐゴシック"/>
        <family val="3"/>
        <charset val="128"/>
      </rPr>
      <t xml:space="preserve">(</t>
    </r>
    <r>
      <rPr>
        <sz val="11"/>
        <color rgb="FF000000"/>
        <rFont val="Noto Sans"/>
        <family val="2"/>
      </rPr>
      <t xml:space="preserve">金沢大学大学院教職実践研究科教授</t>
    </r>
    <r>
      <rPr>
        <sz val="11"/>
        <color rgb="FF000000"/>
        <rFont val="ＭＳ Ｐゴシック"/>
        <family val="3"/>
        <charset val="128"/>
      </rPr>
      <t xml:space="preserve">)</t>
    </r>
  </si>
  <si>
    <t xml:space="preserve">保育、幼稚園、小学校教諭</t>
  </si>
  <si>
    <r>
      <rPr>
        <sz val="11"/>
        <color rgb="FF000000"/>
        <rFont val="Noto Sans"/>
        <family val="2"/>
      </rPr>
      <t xml:space="preserve">平</t>
    </r>
    <r>
      <rPr>
        <sz val="11"/>
        <color rgb="FF000000"/>
        <rFont val="ＭＳ Ｐゴシック"/>
        <family val="3"/>
        <charset val="128"/>
      </rPr>
      <t xml:space="preserve">29-10039-502387</t>
    </r>
    <r>
      <rPr>
        <sz val="11"/>
        <color rgb="FF000000"/>
        <rFont val="Noto Sans"/>
        <family val="2"/>
      </rPr>
      <t xml:space="preserve">号</t>
    </r>
  </si>
  <si>
    <r>
      <rPr>
        <sz val="13"/>
        <color rgb="FF000000"/>
        <rFont val="Noto Sans"/>
        <family val="2"/>
      </rPr>
      <t xml:space="preserve">若山　育代（人間発達科学部准教授）
松本　謙一</t>
    </r>
    <r>
      <rPr>
        <sz val="13"/>
        <color rgb="FF000000"/>
        <rFont val="ＭＳ Ｐゴシック"/>
        <family val="3"/>
        <charset val="128"/>
      </rPr>
      <t xml:space="preserve">(</t>
    </r>
    <r>
      <rPr>
        <sz val="13"/>
        <color rgb="FF000000"/>
        <rFont val="Noto Sans"/>
        <family val="2"/>
      </rPr>
      <t xml:space="preserve">金沢大学大学院教職実践研究科教授</t>
    </r>
    <r>
      <rPr>
        <sz val="13"/>
        <color rgb="FF000000"/>
        <rFont val="ＭＳ Ｐゴシック"/>
        <family val="3"/>
        <charset val="128"/>
      </rPr>
      <t xml:space="preserve">)</t>
    </r>
  </si>
  <si>
    <t xml:space="preserve">【選択】日本語における音声の実態と文字の特質</t>
  </si>
  <si>
    <t xml:space="preserve">日本語の音声と文字について採り上げる。前半は、日本語の音声教育及び外国語の発音との対照のための知識を確認することを狙いとして、現代日本語で標準的とされる発音・アクセントのバリエーションと規則性について概説する。なお、受講者も実際に発音して体得する。後半は、日本語の文字の特質及びその歴史について、言語文化と関連づけて概説する。共に国語科教育を実践する上での基盤的事項である。</t>
  </si>
  <si>
    <r>
      <rPr>
        <sz val="11"/>
        <color rgb="FF000000"/>
        <rFont val="Noto Sans"/>
        <family val="2"/>
      </rPr>
      <t xml:space="preserve">安藤　智子</t>
    </r>
    <r>
      <rPr>
        <sz val="11"/>
        <color rgb="FF000000"/>
        <rFont val="ＭＳ Ｐゴシック"/>
        <family val="3"/>
        <charset val="128"/>
      </rPr>
      <t xml:space="preserve">(</t>
    </r>
    <r>
      <rPr>
        <sz val="11"/>
        <color rgb="FF000000"/>
        <rFont val="Noto Sans"/>
        <family val="2"/>
      </rPr>
      <t xml:space="preserve">人文学部准教授</t>
    </r>
    <r>
      <rPr>
        <sz val="11"/>
        <color rgb="FF000000"/>
        <rFont val="ＭＳ Ｐゴシック"/>
        <family val="3"/>
        <charset val="128"/>
      </rPr>
      <t xml:space="preserve">)
</t>
    </r>
    <r>
      <rPr>
        <sz val="11"/>
        <color rgb="FF000000"/>
        <rFont val="Noto Sans"/>
        <family val="2"/>
      </rPr>
      <t xml:space="preserve">樋野　幸男</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88</t>
    </r>
    <r>
      <rPr>
        <sz val="11"/>
        <color rgb="FF000000"/>
        <rFont val="Noto Sans"/>
        <family val="2"/>
      </rPr>
      <t xml:space="preserve">号</t>
    </r>
  </si>
  <si>
    <r>
      <rPr>
        <sz val="13"/>
        <color rgb="FF000000"/>
        <rFont val="Noto Sans"/>
        <family val="2"/>
      </rPr>
      <t xml:space="preserve">安藤　智子</t>
    </r>
    <r>
      <rPr>
        <sz val="13"/>
        <color rgb="FF000000"/>
        <rFont val="ＭＳ Ｐゴシック"/>
        <family val="3"/>
        <charset val="128"/>
      </rPr>
      <t xml:space="preserve">(</t>
    </r>
    <r>
      <rPr>
        <sz val="13"/>
        <color rgb="FF000000"/>
        <rFont val="Noto Sans"/>
        <family val="2"/>
      </rPr>
      <t xml:space="preserve">人文学部准教授</t>
    </r>
    <r>
      <rPr>
        <sz val="13"/>
        <color rgb="FF000000"/>
        <rFont val="ＭＳ Ｐゴシック"/>
        <family val="3"/>
        <charset val="128"/>
      </rPr>
      <t xml:space="preserve">)
</t>
    </r>
    <r>
      <rPr>
        <sz val="13"/>
        <color rgb="FF000000"/>
        <rFont val="Noto Sans"/>
        <family val="2"/>
      </rPr>
      <t xml:space="preserve">樋野　幸男</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t>
    </r>
  </si>
  <si>
    <t xml:space="preserve">【選択】日本史研究の最前線 </t>
  </si>
  <si>
    <t xml:space="preserve">学校教育現場での授業内容の充実に寄与することを目的に、日々前進している日本史研究の現状、及び郷土の歴史研究の現状について講義する。
１限・２限：旧石器時代～古墳時代の年代論（次山）、３限：富山の古墳とヤマト政権（高橋）、４限：鎌倉幕府研究の現状と展望（熊谷）、５限：郷土史学習の素材（鈴木）、６限：筆記試験（全員） </t>
  </si>
  <si>
    <t xml:space="preserve">次山　淳（人文学部教授）
高橋　浩二（人文学部准教授）
熊谷　隆之（人文学部准教授）
鈴木　景二（人文学部教授）</t>
  </si>
  <si>
    <t xml:space="preserve">中学校（社会）、高等学校（地歴）教諭</t>
  </si>
  <si>
    <r>
      <rPr>
        <sz val="11"/>
        <color rgb="FF000000"/>
        <rFont val="Noto Sans"/>
        <family val="2"/>
      </rPr>
      <t xml:space="preserve">平</t>
    </r>
    <r>
      <rPr>
        <sz val="11"/>
        <color rgb="FF000000"/>
        <rFont val="ＭＳ Ｐゴシック"/>
        <family val="3"/>
        <charset val="128"/>
      </rPr>
      <t xml:space="preserve">29-10039-502389</t>
    </r>
    <r>
      <rPr>
        <sz val="11"/>
        <color rgb="FF000000"/>
        <rFont val="Noto Sans"/>
        <family val="2"/>
      </rPr>
      <t xml:space="preserve">号</t>
    </r>
  </si>
  <si>
    <t xml:space="preserve">【選択】シミュレーションを通して学ぶ多文化共生</t>
  </si>
  <si>
    <r>
      <rPr>
        <sz val="11"/>
        <color rgb="FF000000"/>
        <rFont val="Noto Sans"/>
        <family val="2"/>
      </rPr>
      <t xml:space="preserve">藤原孝章著『シミュレーション教材「ひょうたん島問題」</t>
    </r>
    <r>
      <rPr>
        <sz val="11"/>
        <color rgb="FF000000"/>
        <rFont val="ＭＳ Ｐゴシック"/>
        <family val="3"/>
        <charset val="128"/>
      </rPr>
      <t xml:space="preserve">-</t>
    </r>
    <r>
      <rPr>
        <sz val="11"/>
        <color rgb="FF000000"/>
        <rFont val="Noto Sans"/>
        <family val="2"/>
      </rPr>
      <t xml:space="preserve">多文化共生社会ニッポンの学習課題』（明石書店）所収のシミュレーションを実際に体験することにより、多文化共生教育に必要な知識・技量の獲得を目指す。外国籍児童・生徒が既に存在する教室の運営に資するばかりではなく、総合的な学習や社会科系科目の教育の一助とする。</t>
    </r>
  </si>
  <si>
    <r>
      <rPr>
        <sz val="11"/>
        <color rgb="FF000000"/>
        <rFont val="Noto Sans"/>
        <family val="2"/>
      </rPr>
      <t xml:space="preserve">竹村　卓</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390</t>
    </r>
    <r>
      <rPr>
        <sz val="11"/>
        <color rgb="FF000000"/>
        <rFont val="Noto Sans"/>
        <family val="2"/>
      </rPr>
      <t xml:space="preserve">号</t>
    </r>
  </si>
  <si>
    <r>
      <rPr>
        <sz val="13"/>
        <color rgb="FF000000"/>
        <rFont val="Noto Sans"/>
        <family val="2"/>
      </rPr>
      <t xml:space="preserve">藤原孝章著『シミュレーション教材「ひょうたん島問題」</t>
    </r>
    <r>
      <rPr>
        <sz val="13"/>
        <color rgb="FF000000"/>
        <rFont val="ＭＳ Ｐゴシック"/>
        <family val="3"/>
        <charset val="128"/>
      </rPr>
      <t xml:space="preserve">-</t>
    </r>
    <r>
      <rPr>
        <sz val="13"/>
        <color rgb="FF000000"/>
        <rFont val="Noto Sans"/>
        <family val="2"/>
      </rPr>
      <t xml:space="preserve">多文化共生社会ニッポンの学習課題』（明石書店）所収のシミュレーションを実際に体験することにより、多文化共生教育に必要な知識・技量の獲得を目指す。外国籍児童・生徒が既に存在する教室の運営に資するばかりではなく、総合的な学習や社会科系科目の教育の一助とする。</t>
    </r>
  </si>
  <si>
    <r>
      <rPr>
        <sz val="13"/>
        <color rgb="FF000000"/>
        <rFont val="Noto Sans"/>
        <family val="2"/>
      </rPr>
      <t xml:space="preserve">竹村　卓</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t>
    </r>
  </si>
  <si>
    <t xml:space="preserve">【選択】中国近代文学を読む</t>
  </si>
  <si>
    <r>
      <rPr>
        <sz val="11"/>
        <color rgb="FF000000"/>
        <rFont val="Noto Sans"/>
        <family val="2"/>
      </rPr>
      <t xml:space="preserve">近代中国においては、</t>
    </r>
    <r>
      <rPr>
        <sz val="11"/>
        <color rgb="FF000000"/>
        <rFont val="ＭＳ Ｐゴシック"/>
        <family val="3"/>
        <charset val="128"/>
      </rPr>
      <t xml:space="preserve">1917</t>
    </r>
    <r>
      <rPr>
        <sz val="11"/>
        <color rgb="FF000000"/>
        <rFont val="Noto Sans"/>
        <family val="2"/>
      </rPr>
      <t xml:space="preserve">年の文学革命以来、口語文によって創作された小説・詩・戯曲などの新文学が誕生した。誕生の当初は、文化的周縁に位置した新文学であったが、やがて文化的な主流となり、数多くの名作が創作されることになったのである。本講習では、中国近代文学を代表する作家の一人である沈従文（</t>
    </r>
    <r>
      <rPr>
        <sz val="11"/>
        <color rgb="FF000000"/>
        <rFont val="ＭＳ Ｐゴシック"/>
        <family val="3"/>
        <charset val="128"/>
      </rPr>
      <t xml:space="preserve">1902-1988</t>
    </r>
    <r>
      <rPr>
        <sz val="11"/>
        <color rgb="FF000000"/>
        <rFont val="Noto Sans"/>
        <family val="2"/>
      </rPr>
      <t xml:space="preserve">）を中心として、中国近代文学の作品を紹介し、共に鑑賞することにする。</t>
    </r>
  </si>
  <si>
    <r>
      <rPr>
        <sz val="11"/>
        <color rgb="FF000000"/>
        <rFont val="Noto Sans"/>
        <family val="2"/>
      </rPr>
      <t xml:space="preserve">齊藤　大紀</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t>
    </r>
  </si>
  <si>
    <t xml:space="preserve">中学校・高等学校（国語・中国語）教諭</t>
  </si>
  <si>
    <r>
      <rPr>
        <sz val="11"/>
        <color rgb="FF000000"/>
        <rFont val="Noto Sans"/>
        <family val="2"/>
      </rPr>
      <t xml:space="preserve">平</t>
    </r>
    <r>
      <rPr>
        <sz val="11"/>
        <color rgb="FF000000"/>
        <rFont val="ＭＳ Ｐゴシック"/>
        <family val="3"/>
        <charset val="128"/>
      </rPr>
      <t xml:space="preserve">29-10039-502391</t>
    </r>
    <r>
      <rPr>
        <sz val="11"/>
        <color rgb="FF000000"/>
        <rFont val="Noto Sans"/>
        <family val="2"/>
      </rPr>
      <t xml:space="preserve">号</t>
    </r>
  </si>
  <si>
    <r>
      <rPr>
        <sz val="13"/>
        <color rgb="FF000000"/>
        <rFont val="Noto Sans"/>
        <family val="2"/>
      </rPr>
      <t xml:space="preserve">近代中国においては、</t>
    </r>
    <r>
      <rPr>
        <sz val="13"/>
        <color rgb="FF000000"/>
        <rFont val="ＭＳ Ｐゴシック"/>
        <family val="3"/>
        <charset val="128"/>
      </rPr>
      <t xml:space="preserve">1917</t>
    </r>
    <r>
      <rPr>
        <sz val="13"/>
        <color rgb="FF000000"/>
        <rFont val="Noto Sans"/>
        <family val="2"/>
      </rPr>
      <t xml:space="preserve">年の文学革命以来、口語文によって創作された小説・詩・戯曲などの新文学が誕生した。誕生の当初は、文化的周縁に位置した新文学であったが、やがて文化的な主流となり、数多くの名作が創作されることになったのである。本講習では、中国近代文学を代表する作家の一人である沈従文（</t>
    </r>
    <r>
      <rPr>
        <sz val="13"/>
        <color rgb="FF000000"/>
        <rFont val="ＭＳ Ｐゴシック"/>
        <family val="3"/>
        <charset val="128"/>
      </rPr>
      <t xml:space="preserve">1902-1988</t>
    </r>
    <r>
      <rPr>
        <sz val="13"/>
        <color rgb="FF000000"/>
        <rFont val="Noto Sans"/>
        <family val="2"/>
      </rPr>
      <t xml:space="preserve">）を中心として、中国近代文学の作品を紹介し、共に鑑賞することにする。</t>
    </r>
  </si>
  <si>
    <r>
      <rPr>
        <sz val="13"/>
        <color rgb="FF000000"/>
        <rFont val="Noto Sans"/>
        <family val="2"/>
      </rPr>
      <t xml:space="preserve">齊藤　大紀</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t>
    </r>
  </si>
  <si>
    <t xml:space="preserve">【選択】言語表現／非言語表現の諸相</t>
  </si>
  <si>
    <t xml:space="preserve">現代社会は、これまでの言語表現の枠からはみ出すような新語や顔文字・スタンプが多用され、形式張った手紙や電子メールはもはや時代遅れかもしれない。一方で私たち教育の世界では、様々なレポートや報告書、配布物や掲示物を作成することが日常的に求められ、この二重言語表現の世界は永遠に続くと思われる。この講習では、それぞれの教育現場で実際にどのような言語表現／非言語表現が行われているのかを再認識し、教育活動において本当に大事なことは何なのか、受講者全員で知恵を絞り出す。</t>
  </si>
  <si>
    <t xml:space="preserve">小助川　貞次（人文学部教授）</t>
  </si>
  <si>
    <r>
      <rPr>
        <sz val="11"/>
        <color rgb="FF000000"/>
        <rFont val="Noto Sans"/>
        <family val="2"/>
      </rPr>
      <t xml:space="preserve">平</t>
    </r>
    <r>
      <rPr>
        <sz val="11"/>
        <color rgb="FF000000"/>
        <rFont val="ＭＳ Ｐゴシック"/>
        <family val="3"/>
        <charset val="128"/>
      </rPr>
      <t xml:space="preserve">29-10039-502392</t>
    </r>
    <r>
      <rPr>
        <sz val="11"/>
        <color rgb="FF000000"/>
        <rFont val="Noto Sans"/>
        <family val="2"/>
      </rPr>
      <t xml:space="preserve">号</t>
    </r>
  </si>
  <si>
    <t xml:space="preserve">【選択】映画で異文化理解と英語学習</t>
  </si>
  <si>
    <r>
      <rPr>
        <sz val="11"/>
        <color rgb="FF000000"/>
        <rFont val="Noto Sans"/>
        <family val="2"/>
      </rPr>
      <t xml:space="preserve">「映画で異文化（米国の大衆文化と人種問題）理解と英語学習」をテーマに実践的に学ぶ。講習では、講義の他、映画視聴を採り入れた授業デモや受講者のワークショップを行い、最後に全て参照可の筆記試験を実施。テキスト『アメリカ映画に見る黒人ステレオタイプ』（赤尾千波著、梧桐書院　</t>
    </r>
    <r>
      <rPr>
        <sz val="11"/>
        <color rgb="FF000000"/>
        <rFont val="ＭＳ Ｐゴシック"/>
        <family val="3"/>
        <charset val="128"/>
      </rPr>
      <t xml:space="preserve">2015</t>
    </r>
    <r>
      <rPr>
        <sz val="11"/>
        <color rgb="FF000000"/>
        <rFont val="Noto Sans"/>
        <family val="2"/>
      </rPr>
      <t xml:space="preserve">）は事前に読む必要はないが、同書で扱う</t>
    </r>
    <r>
      <rPr>
        <sz val="11"/>
        <color rgb="FF000000"/>
        <rFont val="ＭＳ Ｐゴシック"/>
        <family val="3"/>
        <charset val="128"/>
      </rPr>
      <t xml:space="preserve">14</t>
    </r>
    <r>
      <rPr>
        <sz val="11"/>
        <color rgb="FF000000"/>
        <rFont val="Noto Sans"/>
        <family val="2"/>
      </rPr>
      <t xml:space="preserve">本の映画のうち何本か見ておくと授業イメージが掴みやすい。</t>
    </r>
  </si>
  <si>
    <t xml:space="preserve">赤尾　千波（人文学部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29-10039-502393</t>
    </r>
    <r>
      <rPr>
        <sz val="11"/>
        <color rgb="FF000000"/>
        <rFont val="Noto Sans"/>
        <family val="2"/>
      </rPr>
      <t xml:space="preserve">号</t>
    </r>
  </si>
  <si>
    <r>
      <rPr>
        <sz val="13"/>
        <color rgb="FF000000"/>
        <rFont val="Noto Sans"/>
        <family val="2"/>
      </rPr>
      <t xml:space="preserve">「映画で異文化（米国の大衆文化と人種問題）理解と英語学習」をテーマに実践的に学ぶ。講習では、講義の他、映画視聴を採り入れた授業デモや受講者のワークショップを行い、最後に全て参照可の筆記試験を実施。テキスト『アメリカ映画に見る黒人ステレオタイプ』（赤尾千波著、梧桐書院　</t>
    </r>
    <r>
      <rPr>
        <sz val="13"/>
        <color rgb="FF000000"/>
        <rFont val="ＭＳ Ｐゴシック"/>
        <family val="3"/>
        <charset val="128"/>
      </rPr>
      <t xml:space="preserve">2015</t>
    </r>
    <r>
      <rPr>
        <sz val="13"/>
        <color rgb="FF000000"/>
        <rFont val="Noto Sans"/>
        <family val="2"/>
      </rPr>
      <t xml:space="preserve">）は事前に読む必要はないが、同書で扱う</t>
    </r>
    <r>
      <rPr>
        <sz val="13"/>
        <color rgb="FF000000"/>
        <rFont val="ＭＳ Ｐゴシック"/>
        <family val="3"/>
        <charset val="128"/>
      </rPr>
      <t xml:space="preserve">14</t>
    </r>
    <r>
      <rPr>
        <sz val="13"/>
        <color rgb="FF000000"/>
        <rFont val="Noto Sans"/>
        <family val="2"/>
      </rPr>
      <t xml:space="preserve">本の映画のうち何本か見ておくと授業イメージが掴みやすい。</t>
    </r>
  </si>
  <si>
    <t xml:space="preserve">【選択】キリスト教美術にみる東西のヨーロッパ文化</t>
  </si>
  <si>
    <t xml:space="preserve">ヨーロッパ各地で独自に多様な発展を見せたキリスト教美術の基礎を学ぶと同時に、西欧（カトリック文化圏）で展開した「キリスト教絵画」と、東欧（正教・ビザンティン文化圏）に固有な「聖像画・イコン」を比較・検討しながら、西欧と東欧における文化の違いとヨーロッパ文化の多様性について考える。</t>
  </si>
  <si>
    <r>
      <rPr>
        <sz val="11"/>
        <color rgb="FF000000"/>
        <rFont val="Noto Sans"/>
        <family val="2"/>
      </rPr>
      <t xml:space="preserve">中澤　敦夫</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t>
    </r>
  </si>
  <si>
    <t xml:space="preserve">中学校、高等学校教諭</t>
  </si>
  <si>
    <r>
      <rPr>
        <sz val="11"/>
        <color rgb="FF000000"/>
        <rFont val="Noto Sans"/>
        <family val="2"/>
      </rPr>
      <t xml:space="preserve">平</t>
    </r>
    <r>
      <rPr>
        <sz val="11"/>
        <color rgb="FF000000"/>
        <rFont val="ＭＳ Ｐゴシック"/>
        <family val="3"/>
        <charset val="128"/>
      </rPr>
      <t xml:space="preserve">29-10039-502394</t>
    </r>
    <r>
      <rPr>
        <sz val="11"/>
        <color rgb="FF000000"/>
        <rFont val="Noto Sans"/>
        <family val="2"/>
      </rPr>
      <t xml:space="preserve">号</t>
    </r>
  </si>
  <si>
    <r>
      <rPr>
        <sz val="13"/>
        <color rgb="FF000000"/>
        <rFont val="Noto Sans"/>
        <family val="2"/>
      </rPr>
      <t xml:space="preserve">中澤　敦夫</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t>
    </r>
  </si>
  <si>
    <t xml:space="preserve">【選択】教育を経済学で考える</t>
  </si>
  <si>
    <t xml:space="preserve">経済学の分野では、教育問題を経済学の観点から分析した研究蓄積が多くある。我が国でも標準的な経済学の手法により平易に現状を分析した専門書が何冊もあり、それらの中からいくつかの章を取り上げ、分析の諸前提や解決策とされる内容の現実性について考える。</t>
  </si>
  <si>
    <r>
      <rPr>
        <sz val="11"/>
        <color rgb="FF000000"/>
        <rFont val="Noto Sans"/>
        <family val="2"/>
      </rPr>
      <t xml:space="preserve">小柳津　英知</t>
    </r>
    <r>
      <rPr>
        <sz val="11"/>
        <color rgb="FF000000"/>
        <rFont val="ＭＳ Ｐゴシック"/>
        <family val="3"/>
        <charset val="128"/>
      </rPr>
      <t xml:space="preserve">(</t>
    </r>
    <r>
      <rPr>
        <sz val="11"/>
        <color rgb="FF000000"/>
        <rFont val="Noto Sans"/>
        <family val="2"/>
      </rPr>
      <t xml:space="preserve">経済学部教授）</t>
    </r>
  </si>
  <si>
    <r>
      <rPr>
        <sz val="11"/>
        <color rgb="FF000000"/>
        <rFont val="Noto Sans"/>
        <family val="2"/>
      </rPr>
      <t xml:space="preserve">平</t>
    </r>
    <r>
      <rPr>
        <sz val="11"/>
        <color rgb="FF000000"/>
        <rFont val="ＭＳ Ｐゴシック"/>
        <family val="3"/>
        <charset val="128"/>
      </rPr>
      <t xml:space="preserve">29-10039-502395</t>
    </r>
    <r>
      <rPr>
        <sz val="11"/>
        <color rgb="FF000000"/>
        <rFont val="Noto Sans"/>
        <family val="2"/>
      </rPr>
      <t xml:space="preserve">号</t>
    </r>
  </si>
  <si>
    <r>
      <rPr>
        <sz val="13"/>
        <color rgb="FF000000"/>
        <rFont val="Noto Sans"/>
        <family val="2"/>
      </rPr>
      <t xml:space="preserve">小柳津　英知</t>
    </r>
    <r>
      <rPr>
        <sz val="13"/>
        <color rgb="FF000000"/>
        <rFont val="ＭＳ Ｐゴシック"/>
        <family val="3"/>
        <charset val="128"/>
      </rPr>
      <t xml:space="preserve">(</t>
    </r>
    <r>
      <rPr>
        <sz val="13"/>
        <color rgb="FF000000"/>
        <rFont val="Noto Sans"/>
        <family val="2"/>
      </rPr>
      <t xml:space="preserve">経済学部教授）</t>
    </r>
  </si>
  <si>
    <t xml:space="preserve">【選択】フランスの流通の現状と課題</t>
  </si>
  <si>
    <t xml:space="preserve">フランスの流通の現状と課題に関して、フランスを代表する流通企業の行動を取り上げるとともに、フランスの経済・社会・文化・政治等の諸側面から、多面的に分析することを主眼とする。</t>
  </si>
  <si>
    <t xml:space="preserve">河野　三郎（経済学部教授）</t>
  </si>
  <si>
    <r>
      <rPr>
        <sz val="11"/>
        <rFont val="Noto Sans"/>
        <family val="2"/>
      </rPr>
      <t xml:space="preserve">高等学校</t>
    </r>
    <r>
      <rPr>
        <sz val="11"/>
        <rFont val="ＭＳ Ｐゴシック"/>
        <family val="3"/>
        <charset val="128"/>
      </rPr>
      <t xml:space="preserve">(</t>
    </r>
    <r>
      <rPr>
        <sz val="11"/>
        <rFont val="Noto Sans"/>
        <family val="2"/>
      </rPr>
      <t xml:space="preserve">商業</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96</t>
    </r>
    <r>
      <rPr>
        <sz val="11"/>
        <color rgb="FF000000"/>
        <rFont val="Noto Sans"/>
        <family val="2"/>
      </rPr>
      <t xml:space="preserve">号</t>
    </r>
  </si>
  <si>
    <t xml:space="preserve">【選択】租税と法</t>
  </si>
  <si>
    <t xml:space="preserve">毎日の新聞に税に関する記事が載らないことはなく、税の問題は我々の日常生活に直接的な関わり合いを持っている。税（金）は、社会生活・経済生活のほとんどの場面において深い関係がある。そういった税について定めている税法について、所得税法を中心に講習を行う。 </t>
  </si>
  <si>
    <t xml:space="preserve">伊藤　嘉規（経済学部准教授）</t>
  </si>
  <si>
    <t xml:space="preserve">中学校（社会）、高等学校（地歴・公民）教諭</t>
  </si>
  <si>
    <r>
      <rPr>
        <sz val="11"/>
        <color rgb="FF000000"/>
        <rFont val="Noto Sans"/>
        <family val="2"/>
      </rPr>
      <t xml:space="preserve">平</t>
    </r>
    <r>
      <rPr>
        <sz val="11"/>
        <color rgb="FF000000"/>
        <rFont val="ＭＳ Ｐゴシック"/>
        <family val="3"/>
        <charset val="128"/>
      </rPr>
      <t xml:space="preserve">29-10039-502397</t>
    </r>
    <r>
      <rPr>
        <sz val="11"/>
        <color rgb="FF000000"/>
        <rFont val="Noto Sans"/>
        <family val="2"/>
      </rPr>
      <t xml:space="preserve">号</t>
    </r>
  </si>
  <si>
    <t xml:space="preserve">【選択】同値関係と群</t>
  </si>
  <si>
    <t xml:space="preserve">次の事柄を題材にして代数学の初歩的な考え方の理解を深め、いくつかの演習問題に挑み、計算問題を解くうちに現代代数学の感覚に慣れ親しむ。（１）同値関係、同値類、商集合（２）半群、群の定義（３）生成元と関係式を用いて定義される半群（４）あみだくじを表わす対称群と呼ばれる群（５）多面体群とコクセター群</t>
  </si>
  <si>
    <t xml:space="preserve">山根　宏之（大学院理工学研究部教授）</t>
  </si>
  <si>
    <r>
      <rPr>
        <sz val="11"/>
        <rFont val="Noto Sans"/>
        <family val="2"/>
      </rPr>
      <t xml:space="preserve">中学校・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98</t>
    </r>
    <r>
      <rPr>
        <sz val="11"/>
        <color rgb="FF000000"/>
        <rFont val="Noto Sans"/>
        <family val="2"/>
      </rPr>
      <t xml:space="preserve">号</t>
    </r>
  </si>
  <si>
    <t xml:space="preserve">【選択】物理学への誘い</t>
  </si>
  <si>
    <t xml:space="preserve">「物質の合成～試料作製技術と応用」、「低温物理学～技術と応用」、「光科学を利用した精密測定」、「物質の構造とその性質」をテーマに講義を行う。途中デモ実験やコンピュータシミュレーションなどを交えながら最新の物理学について理解を深める。</t>
  </si>
  <si>
    <t xml:space="preserve">池本　弘之（大学院理工学研究部教授）
森脇　喜紀（大学院理工学研究部教授）
桑井　智彦（大学院理工学研究部教授）</t>
  </si>
  <si>
    <r>
      <rPr>
        <sz val="11"/>
        <rFont val="Noto Sans"/>
        <family val="2"/>
      </rPr>
      <t xml:space="preserve">中学校・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39-502399</t>
    </r>
    <r>
      <rPr>
        <sz val="11"/>
        <color rgb="FF000000"/>
        <rFont val="Noto Sans"/>
        <family val="2"/>
      </rPr>
      <t xml:space="preserve">号</t>
    </r>
  </si>
  <si>
    <t xml:space="preserve">【選択】化学物質の構造と働き</t>
  </si>
  <si>
    <r>
      <rPr>
        <sz val="11"/>
        <color rgb="FF000000"/>
        <rFont val="Noto Sans"/>
        <family val="2"/>
      </rPr>
      <t xml:space="preserve">物質の身近な現象は、共有結合・金属結合・イオン結合・分子間相互作用など結合様式の違いに基づくものである。本講習の前半では、結合様式の違いの基本となる物質の構成元素の電子状態について学び、結合様式が自然現象とどのように関連しているかを解説する。後半では、私たちの生命活動に深く関連する分子の働きとして、</t>
    </r>
    <r>
      <rPr>
        <sz val="11"/>
        <color rgb="FF000000"/>
        <rFont val="ＭＳ Ｐゴシック"/>
        <family val="3"/>
        <charset val="128"/>
      </rPr>
      <t xml:space="preserve">DNA</t>
    </r>
    <r>
      <rPr>
        <sz val="11"/>
        <color rgb="FF000000"/>
        <rFont val="Noto Sans"/>
        <family val="2"/>
      </rPr>
      <t xml:space="preserve">の情報からタンパク質が作られる過程を分子の視点で解説する。</t>
    </r>
  </si>
  <si>
    <t xml:space="preserve">柘植　清志（大学院理工学研究部教授）
井川　善也（大学院理工学研究部教授）</t>
  </si>
  <si>
    <t xml:space="preserve">小学校、中学校・高等学校（理科）、特別支援学校教諭</t>
  </si>
  <si>
    <r>
      <rPr>
        <sz val="11"/>
        <color rgb="FF000000"/>
        <rFont val="Noto Sans"/>
        <family val="2"/>
      </rPr>
      <t xml:space="preserve">平</t>
    </r>
    <r>
      <rPr>
        <sz val="11"/>
        <color rgb="FF000000"/>
        <rFont val="ＭＳ Ｐゴシック"/>
        <family val="3"/>
        <charset val="128"/>
      </rPr>
      <t xml:space="preserve">29-10039-502400</t>
    </r>
    <r>
      <rPr>
        <sz val="11"/>
        <color rgb="FF000000"/>
        <rFont val="Noto Sans"/>
        <family val="2"/>
      </rPr>
      <t xml:space="preserve">号</t>
    </r>
  </si>
  <si>
    <r>
      <rPr>
        <sz val="13"/>
        <color rgb="FF000000"/>
        <rFont val="Noto Sans"/>
        <family val="2"/>
      </rPr>
      <t xml:space="preserve">物質の身近な現象は、共有結合・金属結合・イオン結合・分子間相互作用など結合様式の違いに基づくものである。本講習の前半では、結合様式の違いの基本となる物質の構成元素の電子状態について学び、結合様式が自然現象とどのように関連しているかを解説する。後半では、私たちの生命活動に深く関連する分子の働きとして、</t>
    </r>
    <r>
      <rPr>
        <sz val="13"/>
        <color rgb="FF000000"/>
        <rFont val="ＭＳ Ｐゴシック"/>
        <family val="3"/>
        <charset val="128"/>
      </rPr>
      <t xml:space="preserve">DNA</t>
    </r>
    <r>
      <rPr>
        <sz val="13"/>
        <color rgb="FF000000"/>
        <rFont val="Noto Sans"/>
        <family val="2"/>
      </rPr>
      <t xml:space="preserve">の情報からタンパク質が作られる過程を分子の視点で解説する。</t>
    </r>
  </si>
  <si>
    <t xml:space="preserve">【選択】生物の環境適応とそのしくみ</t>
  </si>
  <si>
    <t xml:space="preserve">地球上に生息する生物は、様々な環境に適応できる。本講習では、まず宇宙からの視点で地球環境を考え、生命の誕生と植物の進化を捉える。地球環境のうち重力の果たす役割に注目しながら、宇宙実験を含め宇宙生物学にまつわる話題を提供する。次に、環境適応に欠くことのできない情報伝達系、特に動物行動リズムを制御する神経や遺伝子の働きについて講義し、現代の生命先端研究について理解を深める。</t>
  </si>
  <si>
    <t xml:space="preserve">唐原　一郎（大学院理工学研究部教授）
池田　真行（大学院理工学研究部教授）</t>
  </si>
  <si>
    <r>
      <rPr>
        <sz val="11"/>
        <color rgb="FF000000"/>
        <rFont val="Noto Sans"/>
        <family val="2"/>
      </rPr>
      <t xml:space="preserve">平</t>
    </r>
    <r>
      <rPr>
        <sz val="11"/>
        <color rgb="FF000000"/>
        <rFont val="ＭＳ Ｐゴシック"/>
        <family val="3"/>
        <charset val="128"/>
      </rPr>
      <t xml:space="preserve">29-10039-502401</t>
    </r>
    <r>
      <rPr>
        <sz val="11"/>
        <color rgb="FF000000"/>
        <rFont val="Noto Sans"/>
        <family val="2"/>
      </rPr>
      <t xml:space="preserve">号</t>
    </r>
  </si>
  <si>
    <t xml:space="preserve">【選択】地学の基礎と最新情報に関する講習</t>
  </si>
  <si>
    <r>
      <rPr>
        <sz val="11"/>
        <color rgb="FF000000"/>
        <rFont val="Noto Sans"/>
        <family val="2"/>
      </rPr>
      <t xml:space="preserve">理科</t>
    </r>
    <r>
      <rPr>
        <sz val="11"/>
        <color rgb="FF000000"/>
        <rFont val="ＭＳ Ｐゴシック"/>
        <family val="3"/>
        <charset val="128"/>
      </rPr>
      <t xml:space="preserve">(</t>
    </r>
    <r>
      <rPr>
        <sz val="11"/>
        <color rgb="FF000000"/>
        <rFont val="Noto Sans"/>
        <family val="2"/>
      </rPr>
      <t xml:space="preserve">地学分野</t>
    </r>
    <r>
      <rPr>
        <sz val="11"/>
        <color rgb="FF000000"/>
        <rFont val="ＭＳ Ｐゴシック"/>
        <family val="3"/>
        <charset val="128"/>
      </rPr>
      <t xml:space="preserve">)</t>
    </r>
    <r>
      <rPr>
        <sz val="11"/>
        <color rgb="FF000000"/>
        <rFont val="Noto Sans"/>
        <family val="2"/>
      </rPr>
      <t xml:space="preserve">の学習指導における、教育内容の基本的な概念や最新の知見に関する項目を主体とする。
さらに、教授方法の専門的工夫に関する内容、地球科学的に探究する方法や、地球科学に特有の思考・判断原理に関する内容、及び環境教育と防災・ 減災教育の充実も視野に入れた科学リテラシーに関する内容などを含む。</t>
    </r>
  </si>
  <si>
    <r>
      <rPr>
        <sz val="11"/>
        <color rgb="FF000000"/>
        <rFont val="Noto Sans"/>
        <family val="2"/>
      </rPr>
      <t xml:space="preserve">安永　数明</t>
    </r>
    <r>
      <rPr>
        <sz val="11"/>
        <color rgb="FF000000"/>
        <rFont val="ＭＳ Ｐゴシック"/>
        <family val="3"/>
        <charset val="128"/>
      </rPr>
      <t xml:space="preserve">(</t>
    </r>
    <r>
      <rPr>
        <sz val="11"/>
        <color rgb="FF000000"/>
        <rFont val="Noto Sans"/>
        <family val="2"/>
      </rPr>
      <t xml:space="preserve">大学院理工学研究部教授</t>
    </r>
    <r>
      <rPr>
        <sz val="11"/>
        <color rgb="FF000000"/>
        <rFont val="ＭＳ Ｐゴシック"/>
        <family val="3"/>
        <charset val="128"/>
      </rPr>
      <t xml:space="preserve">)
</t>
    </r>
    <r>
      <rPr>
        <sz val="11"/>
        <color rgb="FF000000"/>
        <rFont val="Noto Sans"/>
        <family val="2"/>
      </rPr>
      <t xml:space="preserve">渡邊　了</t>
    </r>
    <r>
      <rPr>
        <sz val="11"/>
        <color rgb="FF000000"/>
        <rFont val="ＭＳ Ｐゴシック"/>
        <family val="3"/>
        <charset val="128"/>
      </rPr>
      <t xml:space="preserve">(</t>
    </r>
    <r>
      <rPr>
        <sz val="11"/>
        <color rgb="FF000000"/>
        <rFont val="Noto Sans"/>
        <family val="2"/>
      </rPr>
      <t xml:space="preserve">大学院理工学研究部教授</t>
    </r>
    <r>
      <rPr>
        <sz val="11"/>
        <color rgb="FF000000"/>
        <rFont val="ＭＳ Ｐゴシック"/>
        <family val="3"/>
        <charset val="128"/>
      </rPr>
      <t xml:space="preserve">)
</t>
    </r>
    <r>
      <rPr>
        <sz val="11"/>
        <color rgb="FF000000"/>
        <rFont val="Noto Sans"/>
        <family val="2"/>
      </rPr>
      <t xml:space="preserve">清水　正明</t>
    </r>
    <r>
      <rPr>
        <sz val="11"/>
        <color rgb="FF000000"/>
        <rFont val="ＭＳ Ｐゴシック"/>
        <family val="3"/>
        <charset val="128"/>
      </rPr>
      <t xml:space="preserve">(</t>
    </r>
    <r>
      <rPr>
        <sz val="11"/>
        <color rgb="FF000000"/>
        <rFont val="Noto Sans"/>
        <family val="2"/>
      </rPr>
      <t xml:space="preserve">大学院理工学研究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39-502402</t>
    </r>
    <r>
      <rPr>
        <sz val="11"/>
        <color rgb="FF000000"/>
        <rFont val="Noto Sans"/>
        <family val="2"/>
      </rPr>
      <t xml:space="preserve">号</t>
    </r>
  </si>
  <si>
    <r>
      <rPr>
        <sz val="13"/>
        <color rgb="FF000000"/>
        <rFont val="Noto Sans"/>
        <family val="2"/>
      </rPr>
      <t xml:space="preserve">理科</t>
    </r>
    <r>
      <rPr>
        <sz val="13"/>
        <color rgb="FF000000"/>
        <rFont val="ＭＳ Ｐゴシック"/>
        <family val="3"/>
        <charset val="128"/>
      </rPr>
      <t xml:space="preserve">(</t>
    </r>
    <r>
      <rPr>
        <sz val="13"/>
        <color rgb="FF000000"/>
        <rFont val="Noto Sans"/>
        <family val="2"/>
      </rPr>
      <t xml:space="preserve">地学分野</t>
    </r>
    <r>
      <rPr>
        <sz val="13"/>
        <color rgb="FF000000"/>
        <rFont val="ＭＳ Ｐゴシック"/>
        <family val="3"/>
        <charset val="128"/>
      </rPr>
      <t xml:space="preserve">)</t>
    </r>
    <r>
      <rPr>
        <sz val="13"/>
        <color rgb="FF000000"/>
        <rFont val="Noto Sans"/>
        <family val="2"/>
      </rPr>
      <t xml:space="preserve">の学習指導における、教育内容の基本的な概念や最新の知見に関する項目を主体とする。
さらに、教授方法の専門的工夫に関する内容、地球科学的に探究する方法や、地球科学に特有の思考・判断原理に関する内容、及び環境教育と防災・ 減災教育の充実も視野に入れた科学リテラシーに関する内容などを含む。</t>
    </r>
  </si>
  <si>
    <r>
      <rPr>
        <sz val="13"/>
        <color rgb="FF000000"/>
        <rFont val="Noto Sans"/>
        <family val="2"/>
      </rPr>
      <t xml:space="preserve">安永　数明</t>
    </r>
    <r>
      <rPr>
        <sz val="13"/>
        <color rgb="FF000000"/>
        <rFont val="ＭＳ Ｐゴシック"/>
        <family val="3"/>
        <charset val="128"/>
      </rPr>
      <t xml:space="preserve">(</t>
    </r>
    <r>
      <rPr>
        <sz val="13"/>
        <color rgb="FF000000"/>
        <rFont val="Noto Sans"/>
        <family val="2"/>
      </rPr>
      <t xml:space="preserve">大学院理工学研究部教授</t>
    </r>
    <r>
      <rPr>
        <sz val="13"/>
        <color rgb="FF000000"/>
        <rFont val="ＭＳ Ｐゴシック"/>
        <family val="3"/>
        <charset val="128"/>
      </rPr>
      <t xml:space="preserve">)
</t>
    </r>
    <r>
      <rPr>
        <sz val="13"/>
        <color rgb="FF000000"/>
        <rFont val="Noto Sans"/>
        <family val="2"/>
      </rPr>
      <t xml:space="preserve">渡邊　了</t>
    </r>
    <r>
      <rPr>
        <sz val="13"/>
        <color rgb="FF000000"/>
        <rFont val="ＭＳ Ｐゴシック"/>
        <family val="3"/>
        <charset val="128"/>
      </rPr>
      <t xml:space="preserve">(</t>
    </r>
    <r>
      <rPr>
        <sz val="13"/>
        <color rgb="FF000000"/>
        <rFont val="Noto Sans"/>
        <family val="2"/>
      </rPr>
      <t xml:space="preserve">大学院理工学研究部教授</t>
    </r>
    <r>
      <rPr>
        <sz val="13"/>
        <color rgb="FF000000"/>
        <rFont val="ＭＳ Ｐゴシック"/>
        <family val="3"/>
        <charset val="128"/>
      </rPr>
      <t xml:space="preserve">)
</t>
    </r>
    <r>
      <rPr>
        <sz val="13"/>
        <color rgb="FF000000"/>
        <rFont val="Noto Sans"/>
        <family val="2"/>
      </rPr>
      <t xml:space="preserve">清水　正明</t>
    </r>
    <r>
      <rPr>
        <sz val="13"/>
        <color rgb="FF000000"/>
        <rFont val="ＭＳ Ｐゴシック"/>
        <family val="3"/>
        <charset val="128"/>
      </rPr>
      <t xml:space="preserve">(</t>
    </r>
    <r>
      <rPr>
        <sz val="13"/>
        <color rgb="FF000000"/>
        <rFont val="Noto Sans"/>
        <family val="2"/>
      </rPr>
      <t xml:space="preserve">大学院理工学研究部教授</t>
    </r>
    <r>
      <rPr>
        <sz val="13"/>
        <color rgb="FF000000"/>
        <rFont val="ＭＳ Ｐゴシック"/>
        <family val="3"/>
        <charset val="128"/>
      </rPr>
      <t xml:space="preserve">)</t>
    </r>
  </si>
  <si>
    <t xml:space="preserve">【選択】環境と生物</t>
  </si>
  <si>
    <r>
      <rPr>
        <sz val="11"/>
        <color rgb="FF000000"/>
        <rFont val="ＭＳ Ｐゴシック"/>
        <family val="3"/>
        <charset val="128"/>
      </rPr>
      <t xml:space="preserve">1 </t>
    </r>
    <r>
      <rPr>
        <sz val="11"/>
        <color rgb="FF000000"/>
        <rFont val="Noto Sans"/>
        <family val="2"/>
      </rPr>
      <t xml:space="preserve">微生物の細胞構造と生態（田中）
</t>
    </r>
    <r>
      <rPr>
        <sz val="11"/>
        <color rgb="FF000000"/>
        <rFont val="ＭＳ Ｐゴシック"/>
        <family val="3"/>
        <charset val="128"/>
      </rPr>
      <t xml:space="preserve">2 </t>
    </r>
    <r>
      <rPr>
        <sz val="11"/>
        <color rgb="FF000000"/>
        <rFont val="Noto Sans"/>
        <family val="2"/>
      </rPr>
      <t xml:space="preserve">微生物の培養方法と分子遺伝学的解析（田中）
</t>
    </r>
    <r>
      <rPr>
        <sz val="11"/>
        <color rgb="FF000000"/>
        <rFont val="ＭＳ Ｐゴシック"/>
        <family val="3"/>
        <charset val="128"/>
      </rPr>
      <t xml:space="preserve">3 </t>
    </r>
    <r>
      <rPr>
        <sz val="11"/>
        <color rgb="FF000000"/>
        <rFont val="Noto Sans"/>
        <family val="2"/>
      </rPr>
      <t xml:space="preserve">動物標本の作成と教育利用　（横畑）
</t>
    </r>
    <r>
      <rPr>
        <sz val="11"/>
        <color rgb="FF000000"/>
        <rFont val="ＭＳ Ｐゴシック"/>
        <family val="3"/>
        <charset val="128"/>
      </rPr>
      <t xml:space="preserve">4 </t>
    </r>
    <r>
      <rPr>
        <sz val="11"/>
        <color rgb="FF000000"/>
        <rFont val="Noto Sans"/>
        <family val="2"/>
      </rPr>
      <t xml:space="preserve">学校教育と博物館・市民団体との連携のために　（横畑）
</t>
    </r>
    <r>
      <rPr>
        <sz val="11"/>
        <color rgb="FF000000"/>
        <rFont val="ＭＳ Ｐゴシック"/>
        <family val="3"/>
        <charset val="128"/>
      </rPr>
      <t xml:space="preserve">5 </t>
    </r>
    <r>
      <rPr>
        <sz val="11"/>
        <color rgb="FF000000"/>
        <rFont val="Noto Sans"/>
        <family val="2"/>
      </rPr>
      <t xml:space="preserve">イタイイタイ病から学ぶ土の大切さ（蒲池）
</t>
    </r>
    <r>
      <rPr>
        <sz val="11"/>
        <color rgb="FF000000"/>
        <rFont val="ＭＳ Ｐゴシック"/>
        <family val="3"/>
        <charset val="128"/>
      </rPr>
      <t xml:space="preserve">6 </t>
    </r>
    <r>
      <rPr>
        <sz val="11"/>
        <color rgb="FF000000"/>
        <rFont val="Noto Sans"/>
        <family val="2"/>
      </rPr>
      <t xml:space="preserve">植物を用いた土壌汚染の浄化 –ファイトレメディエーション–　（蒲池）
以上のタイトルで，各々</t>
    </r>
    <r>
      <rPr>
        <sz val="11"/>
        <color rgb="FF000000"/>
        <rFont val="ＭＳ Ｐゴシック"/>
        <family val="3"/>
        <charset val="128"/>
      </rPr>
      <t xml:space="preserve">1</t>
    </r>
    <r>
      <rPr>
        <sz val="11"/>
        <color rgb="FF000000"/>
        <rFont val="Noto Sans"/>
        <family val="2"/>
      </rPr>
      <t xml:space="preserve">時間の講習を行う。
講習の順番は暫定的なもので，当日変更の可能性がある。</t>
    </r>
  </si>
  <si>
    <r>
      <rPr>
        <sz val="11"/>
        <color rgb="FF000000"/>
        <rFont val="Noto Sans"/>
        <family val="2"/>
      </rPr>
      <t xml:space="preserve">田中　大祐</t>
    </r>
    <r>
      <rPr>
        <sz val="11"/>
        <color rgb="FF000000"/>
        <rFont val="ＭＳ Ｐゴシック"/>
        <family val="3"/>
        <charset val="128"/>
      </rPr>
      <t xml:space="preserve">(</t>
    </r>
    <r>
      <rPr>
        <sz val="11"/>
        <color rgb="FF000000"/>
        <rFont val="Noto Sans"/>
        <family val="2"/>
      </rPr>
      <t xml:space="preserve">大学院理工学研究部教授</t>
    </r>
    <r>
      <rPr>
        <sz val="11"/>
        <color rgb="FF000000"/>
        <rFont val="ＭＳ Ｐゴシック"/>
        <family val="3"/>
        <charset val="128"/>
      </rPr>
      <t xml:space="preserve">)
</t>
    </r>
    <r>
      <rPr>
        <sz val="11"/>
        <color rgb="FF000000"/>
        <rFont val="Noto Sans"/>
        <family val="2"/>
      </rPr>
      <t xml:space="preserve">横畑　泰志</t>
    </r>
    <r>
      <rPr>
        <sz val="11"/>
        <color rgb="FF000000"/>
        <rFont val="ＭＳ Ｐゴシック"/>
        <family val="3"/>
        <charset val="128"/>
      </rPr>
      <t xml:space="preserve">(</t>
    </r>
    <r>
      <rPr>
        <sz val="11"/>
        <color rgb="FF000000"/>
        <rFont val="Noto Sans"/>
        <family val="2"/>
      </rPr>
      <t xml:space="preserve">大学院理工学研究部教授</t>
    </r>
    <r>
      <rPr>
        <sz val="11"/>
        <color rgb="FF000000"/>
        <rFont val="ＭＳ Ｐゴシック"/>
        <family val="3"/>
        <charset val="128"/>
      </rPr>
      <t xml:space="preserve">)
</t>
    </r>
    <r>
      <rPr>
        <sz val="11"/>
        <color rgb="FF000000"/>
        <rFont val="Noto Sans"/>
        <family val="2"/>
      </rPr>
      <t xml:space="preserve">蒲池　浩之</t>
    </r>
    <r>
      <rPr>
        <sz val="11"/>
        <color rgb="FF000000"/>
        <rFont val="ＭＳ Ｐゴシック"/>
        <family val="3"/>
        <charset val="128"/>
      </rPr>
      <t xml:space="preserve">(</t>
    </r>
    <r>
      <rPr>
        <sz val="11"/>
        <color rgb="FF000000"/>
        <rFont val="Noto Sans"/>
        <family val="2"/>
      </rPr>
      <t xml:space="preserve">大学院理工学研究部准教授</t>
    </r>
    <r>
      <rPr>
        <sz val="11"/>
        <color rgb="FF000000"/>
        <rFont val="ＭＳ Ｐゴシック"/>
        <family val="3"/>
        <charset val="128"/>
      </rPr>
      <t xml:space="preserve">)</t>
    </r>
  </si>
  <si>
    <t xml:space="preserve">小学校、中学校・高等学校（理科）教諭</t>
  </si>
  <si>
    <r>
      <rPr>
        <sz val="11"/>
        <color rgb="FF000000"/>
        <rFont val="Noto Sans"/>
        <family val="2"/>
      </rPr>
      <t xml:space="preserve">平</t>
    </r>
    <r>
      <rPr>
        <sz val="11"/>
        <color rgb="FF000000"/>
        <rFont val="ＭＳ Ｐゴシック"/>
        <family val="3"/>
        <charset val="128"/>
      </rPr>
      <t xml:space="preserve">29-10039-502403</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微生物の細胞構造と生態（田中）
</t>
    </r>
    <r>
      <rPr>
        <sz val="13"/>
        <color rgb="FF000000"/>
        <rFont val="ＭＳ Ｐゴシック"/>
        <family val="3"/>
        <charset val="128"/>
      </rPr>
      <t xml:space="preserve">2 </t>
    </r>
    <r>
      <rPr>
        <sz val="13"/>
        <color rgb="FF000000"/>
        <rFont val="Noto Sans"/>
        <family val="2"/>
      </rPr>
      <t xml:space="preserve">微生物の培養方法と分子遺伝学的解析（田中）
</t>
    </r>
    <r>
      <rPr>
        <sz val="13"/>
        <color rgb="FF000000"/>
        <rFont val="ＭＳ Ｐゴシック"/>
        <family val="3"/>
        <charset val="128"/>
      </rPr>
      <t xml:space="preserve">3 </t>
    </r>
    <r>
      <rPr>
        <sz val="13"/>
        <color rgb="FF000000"/>
        <rFont val="Noto Sans"/>
        <family val="2"/>
      </rPr>
      <t xml:space="preserve">動物標本の作成と教育利用　（横畑）
</t>
    </r>
    <r>
      <rPr>
        <sz val="13"/>
        <color rgb="FF000000"/>
        <rFont val="ＭＳ Ｐゴシック"/>
        <family val="3"/>
        <charset val="128"/>
      </rPr>
      <t xml:space="preserve">4 </t>
    </r>
    <r>
      <rPr>
        <sz val="13"/>
        <color rgb="FF000000"/>
        <rFont val="Noto Sans"/>
        <family val="2"/>
      </rPr>
      <t xml:space="preserve">学校教育と博物館・市民団体との連携のために　（横畑）
</t>
    </r>
    <r>
      <rPr>
        <sz val="13"/>
        <color rgb="FF000000"/>
        <rFont val="ＭＳ Ｐゴシック"/>
        <family val="3"/>
        <charset val="128"/>
      </rPr>
      <t xml:space="preserve">5 </t>
    </r>
    <r>
      <rPr>
        <sz val="13"/>
        <color rgb="FF000000"/>
        <rFont val="Noto Sans"/>
        <family val="2"/>
      </rPr>
      <t xml:space="preserve">イタイイタイ病から学ぶ土の大切さ（蒲池）
</t>
    </r>
    <r>
      <rPr>
        <sz val="13"/>
        <color rgb="FF000000"/>
        <rFont val="ＭＳ Ｐゴシック"/>
        <family val="3"/>
        <charset val="128"/>
      </rPr>
      <t xml:space="preserve">6 </t>
    </r>
    <r>
      <rPr>
        <sz val="13"/>
        <color rgb="FF000000"/>
        <rFont val="Noto Sans"/>
        <family val="2"/>
      </rPr>
      <t xml:space="preserve">植物を用いた土壌汚染の浄化 –ファイトレメディエーション–　（蒲池）
以上のタイトルで，各々</t>
    </r>
    <r>
      <rPr>
        <sz val="13"/>
        <color rgb="FF000000"/>
        <rFont val="ＭＳ Ｐゴシック"/>
        <family val="3"/>
        <charset val="128"/>
      </rPr>
      <t xml:space="preserve">1</t>
    </r>
    <r>
      <rPr>
        <sz val="13"/>
        <color rgb="FF000000"/>
        <rFont val="Noto Sans"/>
        <family val="2"/>
      </rPr>
      <t xml:space="preserve">時間の講習を行う。
講習の順番は暫定的なもので，当日変更の可能性がある。</t>
    </r>
  </si>
  <si>
    <r>
      <rPr>
        <sz val="13"/>
        <color rgb="FF000000"/>
        <rFont val="Noto Sans"/>
        <family val="2"/>
      </rPr>
      <t xml:space="preserve">田中　大祐</t>
    </r>
    <r>
      <rPr>
        <sz val="13"/>
        <color rgb="FF000000"/>
        <rFont val="ＭＳ Ｐゴシック"/>
        <family val="3"/>
        <charset val="128"/>
      </rPr>
      <t xml:space="preserve">(</t>
    </r>
    <r>
      <rPr>
        <sz val="13"/>
        <color rgb="FF000000"/>
        <rFont val="Noto Sans"/>
        <family val="2"/>
      </rPr>
      <t xml:space="preserve">大学院理工学研究部教授</t>
    </r>
    <r>
      <rPr>
        <sz val="13"/>
        <color rgb="FF000000"/>
        <rFont val="ＭＳ Ｐゴシック"/>
        <family val="3"/>
        <charset val="128"/>
      </rPr>
      <t xml:space="preserve">)
</t>
    </r>
    <r>
      <rPr>
        <sz val="13"/>
        <color rgb="FF000000"/>
        <rFont val="Noto Sans"/>
        <family val="2"/>
      </rPr>
      <t xml:space="preserve">横畑　泰志</t>
    </r>
    <r>
      <rPr>
        <sz val="13"/>
        <color rgb="FF000000"/>
        <rFont val="ＭＳ Ｐゴシック"/>
        <family val="3"/>
        <charset val="128"/>
      </rPr>
      <t xml:space="preserve">(</t>
    </r>
    <r>
      <rPr>
        <sz val="13"/>
        <color rgb="FF000000"/>
        <rFont val="Noto Sans"/>
        <family val="2"/>
      </rPr>
      <t xml:space="preserve">大学院理工学研究部教授</t>
    </r>
    <r>
      <rPr>
        <sz val="13"/>
        <color rgb="FF000000"/>
        <rFont val="ＭＳ Ｐゴシック"/>
        <family val="3"/>
        <charset val="128"/>
      </rPr>
      <t xml:space="preserve">)
</t>
    </r>
    <r>
      <rPr>
        <sz val="13"/>
        <color rgb="FF000000"/>
        <rFont val="Noto Sans"/>
        <family val="2"/>
      </rPr>
      <t xml:space="preserve">蒲池　浩之</t>
    </r>
    <r>
      <rPr>
        <sz val="13"/>
        <color rgb="FF000000"/>
        <rFont val="ＭＳ Ｐゴシック"/>
        <family val="3"/>
        <charset val="128"/>
      </rPr>
      <t xml:space="preserve">(</t>
    </r>
    <r>
      <rPr>
        <sz val="13"/>
        <color rgb="FF000000"/>
        <rFont val="Noto Sans"/>
        <family val="2"/>
      </rPr>
      <t xml:space="preserve">大学院理工学研究部准教授</t>
    </r>
    <r>
      <rPr>
        <sz val="13"/>
        <color rgb="FF000000"/>
        <rFont val="ＭＳ Ｐゴシック"/>
        <family val="3"/>
        <charset val="128"/>
      </rPr>
      <t xml:space="preserve">)</t>
    </r>
  </si>
  <si>
    <t xml:space="preserve">【選択】音響学入門</t>
  </si>
  <si>
    <t xml:space="preserve">音は日常生活に欠かせない重要なものである。音の面白さは、音が伝わる空間の性質と、それを受容する人間の聴覚の特性によってもたらされる。本講習では、人間の聴覚の仕組み、音と響き、声と楽器、録音再生とオーディオなど、音に関する様々な側面を紹介し、音とヒトの関わりを考察する機会を与える。</t>
  </si>
  <si>
    <r>
      <rPr>
        <sz val="11"/>
        <color rgb="FF000000"/>
        <rFont val="Noto Sans"/>
        <family val="2"/>
      </rPr>
      <t xml:space="preserve">安藤　彰男</t>
    </r>
    <r>
      <rPr>
        <sz val="11"/>
        <color rgb="FF000000"/>
        <rFont val="ＭＳ Ｐゴシック"/>
        <family val="3"/>
        <charset val="128"/>
      </rPr>
      <t xml:space="preserve">( </t>
    </r>
    <r>
      <rPr>
        <sz val="11"/>
        <color rgb="FF000000"/>
        <rFont val="Noto Sans"/>
        <family val="2"/>
      </rPr>
      <t xml:space="preserve">工学部教授）</t>
    </r>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29-10039-502404</t>
    </r>
    <r>
      <rPr>
        <sz val="11"/>
        <color rgb="FF000000"/>
        <rFont val="Noto Sans"/>
        <family val="2"/>
      </rPr>
      <t xml:space="preserve">号</t>
    </r>
  </si>
  <si>
    <r>
      <rPr>
        <sz val="13"/>
        <color rgb="FF000000"/>
        <rFont val="Noto Sans"/>
        <family val="2"/>
      </rPr>
      <t xml:space="preserve">安藤　彰男</t>
    </r>
    <r>
      <rPr>
        <sz val="13"/>
        <color rgb="FF000000"/>
        <rFont val="ＭＳ Ｐゴシック"/>
        <family val="3"/>
        <charset val="128"/>
      </rPr>
      <t xml:space="preserve">( </t>
    </r>
    <r>
      <rPr>
        <sz val="13"/>
        <color rgb="FF000000"/>
        <rFont val="Noto Sans"/>
        <family val="2"/>
      </rPr>
      <t xml:space="preserve">工学部教授）</t>
    </r>
  </si>
  <si>
    <t xml:space="preserve">【選択】確率・金融工学・暗号</t>
  </si>
  <si>
    <r>
      <rPr>
        <sz val="11"/>
        <color rgb="FF000000"/>
        <rFont val="Noto Sans"/>
        <family val="2"/>
      </rPr>
      <t xml:space="preserve">「サイコロを投げて</t>
    </r>
    <r>
      <rPr>
        <sz val="11"/>
        <color rgb="FF000000"/>
        <rFont val="ＭＳ Ｐゴシック"/>
        <family val="3"/>
        <charset val="128"/>
      </rPr>
      <t xml:space="preserve">1</t>
    </r>
    <r>
      <rPr>
        <sz val="11"/>
        <color rgb="FF000000"/>
        <rFont val="Noto Sans"/>
        <family val="2"/>
      </rPr>
      <t xml:space="preserve">の目が出る確率は</t>
    </r>
    <r>
      <rPr>
        <sz val="11"/>
        <color rgb="FF000000"/>
        <rFont val="ＭＳ Ｐゴシック"/>
        <family val="3"/>
        <charset val="128"/>
      </rPr>
      <t xml:space="preserve">1/6</t>
    </r>
    <r>
      <rPr>
        <sz val="11"/>
        <color rgb="FF000000"/>
        <rFont val="Noto Sans"/>
        <family val="2"/>
      </rPr>
      <t xml:space="preserve">である。」とは、いったいどういうことを意味するのか。素朴な疑問からはじめることで、現代の数理科学がその基礎に置いている共通認識を明らかにしつつ、古くから用いられている暗号技術や最新の金融工学の理論についても再考する。専門家的視点も大切にしつつ、児童・生徒にも無理なく紹介できる内容に素材を限定して、分かりやすく解説したいと考える。</t>
    </r>
  </si>
  <si>
    <r>
      <rPr>
        <sz val="11"/>
        <color rgb="FF000000"/>
        <rFont val="Noto Sans"/>
        <family val="2"/>
      </rPr>
      <t xml:space="preserve">村山　立人</t>
    </r>
    <r>
      <rPr>
        <sz val="11"/>
        <color rgb="FF000000"/>
        <rFont val="ＭＳ Ｐゴシック"/>
        <family val="3"/>
        <charset val="128"/>
      </rPr>
      <t xml:space="preserve">(</t>
    </r>
    <r>
      <rPr>
        <sz val="11"/>
        <color rgb="FF000000"/>
        <rFont val="Noto Sans"/>
        <family val="2"/>
      </rPr>
      <t xml:space="preserve">大学院理工学研究部講師</t>
    </r>
    <r>
      <rPr>
        <sz val="11"/>
        <color rgb="FF000000"/>
        <rFont val="ＭＳ Ｐゴシック"/>
        <family val="3"/>
        <charset val="128"/>
      </rPr>
      <t xml:space="preserve">)</t>
    </r>
  </si>
  <si>
    <t xml:space="preserve">小学校、中学校・高等学校（理系全般）教諭</t>
  </si>
  <si>
    <r>
      <rPr>
        <sz val="11"/>
        <color rgb="FF000000"/>
        <rFont val="Noto Sans"/>
        <family val="2"/>
      </rPr>
      <t xml:space="preserve">平</t>
    </r>
    <r>
      <rPr>
        <sz val="11"/>
        <color rgb="FF000000"/>
        <rFont val="ＭＳ Ｐゴシック"/>
        <family val="3"/>
        <charset val="128"/>
      </rPr>
      <t xml:space="preserve">29-10039-502405</t>
    </r>
    <r>
      <rPr>
        <sz val="11"/>
        <color rgb="FF000000"/>
        <rFont val="Noto Sans"/>
        <family val="2"/>
      </rPr>
      <t xml:space="preserve">号</t>
    </r>
  </si>
  <si>
    <r>
      <rPr>
        <sz val="13"/>
        <color rgb="FF000000"/>
        <rFont val="Noto Sans"/>
        <family val="2"/>
      </rPr>
      <t xml:space="preserve">「サイコロを投げて</t>
    </r>
    <r>
      <rPr>
        <sz val="13"/>
        <color rgb="FF000000"/>
        <rFont val="ＭＳ Ｐゴシック"/>
        <family val="3"/>
        <charset val="128"/>
      </rPr>
      <t xml:space="preserve">1</t>
    </r>
    <r>
      <rPr>
        <sz val="13"/>
        <color rgb="FF000000"/>
        <rFont val="Noto Sans"/>
        <family val="2"/>
      </rPr>
      <t xml:space="preserve">の目が出る確率は</t>
    </r>
    <r>
      <rPr>
        <sz val="13"/>
        <color rgb="FF000000"/>
        <rFont val="ＭＳ Ｐゴシック"/>
        <family val="3"/>
        <charset val="128"/>
      </rPr>
      <t xml:space="preserve">1/6</t>
    </r>
    <r>
      <rPr>
        <sz val="13"/>
        <color rgb="FF000000"/>
        <rFont val="Noto Sans"/>
        <family val="2"/>
      </rPr>
      <t xml:space="preserve">である。」とは、いったいどういうことを意味するのか。素朴な疑問からはじめることで、現代の数理科学がその基礎に置いている共通認識を明らかにしつつ、古くから用いられている暗号技術や最新の金融工学の理論についても再考する。専門家的視点も大切にしつつ、児童・生徒にも無理なく紹介できる内容に素材を限定して、分かりやすく解説したいと考える。</t>
    </r>
  </si>
  <si>
    <r>
      <rPr>
        <sz val="13"/>
        <color rgb="FF000000"/>
        <rFont val="Noto Sans"/>
        <family val="2"/>
      </rPr>
      <t xml:space="preserve">村山　立人</t>
    </r>
    <r>
      <rPr>
        <sz val="13"/>
        <color rgb="FF000000"/>
        <rFont val="ＭＳ Ｐゴシック"/>
        <family val="3"/>
        <charset val="128"/>
      </rPr>
      <t xml:space="preserve">(</t>
    </r>
    <r>
      <rPr>
        <sz val="13"/>
        <color rgb="FF000000"/>
        <rFont val="Noto Sans"/>
        <family val="2"/>
      </rPr>
      <t xml:space="preserve">大学院理工学研究部講師</t>
    </r>
    <r>
      <rPr>
        <sz val="13"/>
        <color rgb="FF000000"/>
        <rFont val="ＭＳ Ｐゴシック"/>
        <family val="3"/>
        <charset val="128"/>
      </rPr>
      <t xml:space="preserve">)</t>
    </r>
  </si>
  <si>
    <t xml:space="preserve">【選択】熱・エネルギーと暮らし・省エネルギー</t>
  </si>
  <si>
    <t xml:space="preserve">地球温暖化の問題は、人類ばかりでなく地球上のあらゆる生命体にとって重大な問題であることは疑いの余地がない。我々が消費せざるを得ない熱エネルギーの有効な利用法を考える上での基礎と応用について、できるだけ平易に解説する。熱エネルギーの利用と暮らしとの関連性の理解を深めるための講習であり、受講者は理科系の科目担当教員が望ましいが、専門知識の有無は問わない。</t>
  </si>
  <si>
    <t xml:space="preserve">平澤　良男（大学院理工学研究部教授）</t>
  </si>
  <si>
    <r>
      <rPr>
        <sz val="11"/>
        <color rgb="FF000000"/>
        <rFont val="Noto Sans"/>
        <family val="2"/>
      </rPr>
      <t xml:space="preserve">平</t>
    </r>
    <r>
      <rPr>
        <sz val="11"/>
        <color rgb="FF000000"/>
        <rFont val="ＭＳ Ｐゴシック"/>
        <family val="3"/>
        <charset val="128"/>
      </rPr>
      <t xml:space="preserve">29-10039-502406</t>
    </r>
    <r>
      <rPr>
        <sz val="11"/>
        <color rgb="FF000000"/>
        <rFont val="Noto Sans"/>
        <family val="2"/>
      </rPr>
      <t xml:space="preserve">号</t>
    </r>
  </si>
  <si>
    <t xml:space="preserve">【選択】日本のものづくりの精神</t>
  </si>
  <si>
    <t xml:space="preserve">１限：世界に誇る日本のものづくりの歴史
２限：聖徳太子の説く「和」。日本人の宗教とものづくり
３限：芥川龍之介の言う「造り変える力」とものづくり。キリスト教と鉄砲の伝来に見るものづくりの精神
４限：「造り変える力」による最高傑作とは？　源氏物語の成立
５限：ものづくりの精神から見る日本人として、そして教師として大切にしたいこと
６限：まとめと筆記テスト</t>
  </si>
  <si>
    <t xml:space="preserve">佐山　三千雄（大学院理工学研究部講師）</t>
  </si>
  <si>
    <r>
      <rPr>
        <sz val="11"/>
        <color rgb="FF000000"/>
        <rFont val="Noto Sans"/>
        <family val="2"/>
      </rPr>
      <t xml:space="preserve">平</t>
    </r>
    <r>
      <rPr>
        <sz val="11"/>
        <color rgb="FF000000"/>
        <rFont val="ＭＳ Ｐゴシック"/>
        <family val="3"/>
        <charset val="128"/>
      </rPr>
      <t xml:space="preserve">29-10039-502407</t>
    </r>
    <r>
      <rPr>
        <sz val="11"/>
        <color rgb="FF000000"/>
        <rFont val="Noto Sans"/>
        <family val="2"/>
      </rPr>
      <t xml:space="preserve">号</t>
    </r>
  </si>
  <si>
    <t xml:space="preserve">【選択】化学実験実習</t>
  </si>
  <si>
    <t xml:space="preserve">本講習では、化学実験指導のスキル向上を狙いとし、化学実験に関わる基本的事項の講義と実験実習を行う。まず前半３時間は、分析化学実験の基礎としての測容器の補正、溶液中での錯形成平衡等の基礎的事項を概説し、ビュレットを用いたキレート滴定の実験操作を行う。また後半３時間は、有機化学の基礎的事項を概説した後、基本的な有機反応の理論を講義し、有機合成反応における「反応」「抽出」「精製」等の実験操作を行う。</t>
  </si>
  <si>
    <t xml:space="preserve">遠田　浩司（大学院理工学研究部教授）
阿部　仁（大学院理工学研究部教授）</t>
  </si>
  <si>
    <t xml:space="preserve">中学校・高等学校（理科）教諭</t>
  </si>
  <si>
    <r>
      <rPr>
        <sz val="11"/>
        <color rgb="FF000000"/>
        <rFont val="Noto Sans"/>
        <family val="2"/>
      </rPr>
      <t xml:space="preserve">平</t>
    </r>
    <r>
      <rPr>
        <sz val="11"/>
        <color rgb="FF000000"/>
        <rFont val="ＭＳ Ｐゴシック"/>
        <family val="3"/>
        <charset val="128"/>
      </rPr>
      <t xml:space="preserve">29-10039-502408</t>
    </r>
    <r>
      <rPr>
        <sz val="11"/>
        <color rgb="FF000000"/>
        <rFont val="Noto Sans"/>
        <family val="2"/>
      </rPr>
      <t xml:space="preserve">号</t>
    </r>
  </si>
  <si>
    <t xml:space="preserve">【選択】材料機能工学の基礎と応用</t>
  </si>
  <si>
    <t xml:space="preserve">講義と実験を組み合せた実技型の講習である。原子の構造、単体、化合物、混合物に関する講義を行い混合物の分離方法を考える。クロマトグラフィの原理を理解し、実際にクロマトグラフィによる分離する実験を行う。次に、金属の鋳造と凝固に関する講義を行い、実際に溶融金属を鋳造する。鋳造した金属の組織を観察し、凝固のメカニズムを理解する。</t>
  </si>
  <si>
    <t xml:space="preserve">砂田　聡（大学院理工学研究部教授）
才川　清二（大学院理工学研究部教授）</t>
  </si>
  <si>
    <t xml:space="preserve">中学校（理科）、高等学校（理科・工業）教諭</t>
  </si>
  <si>
    <r>
      <rPr>
        <sz val="11"/>
        <color rgb="FF000000"/>
        <rFont val="Noto Sans"/>
        <family val="2"/>
      </rPr>
      <t xml:space="preserve">平</t>
    </r>
    <r>
      <rPr>
        <sz val="11"/>
        <color rgb="FF000000"/>
        <rFont val="ＭＳ Ｐゴシック"/>
        <family val="3"/>
        <charset val="128"/>
      </rPr>
      <t xml:space="preserve">29-10039-502409</t>
    </r>
    <r>
      <rPr>
        <sz val="11"/>
        <color rgb="FF000000"/>
        <rFont val="Noto Sans"/>
        <family val="2"/>
      </rPr>
      <t xml:space="preserve">号</t>
    </r>
  </si>
  <si>
    <t xml:space="preserve">【選択】こころと身体の子ども発達論</t>
  </si>
  <si>
    <t xml:space="preserve">子どもの発達をこころと身体・生活の視点から捉え，児童生徒の指導に役立てる。
１限：感情と脳の発達について…感情について整理する（堀）
２限：子どもの発達障害について…発達障害について概論する（桶本）
３限：子どもの発達を地域で支える…保健師と学校の取り組みついて紹介する（田村）
４限：思春期の子どもと向き合う…ピアエデュケーションについて紹介する（笹野）
５限：グループワーク（全講師）
６限：試験</t>
  </si>
  <si>
    <t xml:space="preserve">堀　悦郎（大学院医学薬学研究部教授）
田村　須賀子（大学院医学薬学研究部教授）
笹野　京子（大学院医学薬学研究部准教授）
桶本　千史（大学院医学薬学研究部准教授）</t>
  </si>
  <si>
    <t xml:space="preserve">幼稚園、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29-10039-502410</t>
    </r>
    <r>
      <rPr>
        <sz val="11"/>
        <color rgb="FF000000"/>
        <rFont val="Noto Sans"/>
        <family val="2"/>
      </rPr>
      <t xml:space="preserve">号</t>
    </r>
  </si>
  <si>
    <t xml:space="preserve">【選択】美術教科指導者のための古典素描から応用へ</t>
  </si>
  <si>
    <t xml:space="preserve">描画を通して美術全般への展開と興味付けを考える
１限：講義　美術教育全般の中での描画の位置付け
２限：演習　支持体へ下ごしらえ
３限～５限：演習　描画・素描実技の展開
６限：講評／課題提出</t>
  </si>
  <si>
    <r>
      <rPr>
        <sz val="11"/>
        <color rgb="FF000000"/>
        <rFont val="Noto Sans"/>
        <family val="2"/>
      </rPr>
      <t xml:space="preserve">安達　博文</t>
    </r>
    <r>
      <rPr>
        <sz val="11"/>
        <color rgb="FF000000"/>
        <rFont val="ＭＳ Ｐゴシック"/>
        <family val="3"/>
        <charset val="128"/>
      </rPr>
      <t xml:space="preserve">(</t>
    </r>
    <r>
      <rPr>
        <sz val="11"/>
        <color rgb="FF000000"/>
        <rFont val="Noto Sans"/>
        <family val="2"/>
      </rPr>
      <t xml:space="preserve">芸術文化学部教授）</t>
    </r>
  </si>
  <si>
    <t xml:space="preserve">富山県高岡市</t>
  </si>
  <si>
    <t xml:space="preserve">美術科教諭又は美術指導担当教諭</t>
  </si>
  <si>
    <r>
      <rPr>
        <sz val="11"/>
        <color rgb="FF000000"/>
        <rFont val="Noto Sans"/>
        <family val="2"/>
      </rPr>
      <t xml:space="preserve">平</t>
    </r>
    <r>
      <rPr>
        <sz val="11"/>
        <color rgb="FF000000"/>
        <rFont val="ＭＳ Ｐゴシック"/>
        <family val="3"/>
        <charset val="128"/>
      </rPr>
      <t xml:space="preserve">29-10039-502411</t>
    </r>
    <r>
      <rPr>
        <sz val="11"/>
        <color rgb="FF000000"/>
        <rFont val="Noto Sans"/>
        <family val="2"/>
      </rPr>
      <t xml:space="preserve">号</t>
    </r>
  </si>
  <si>
    <r>
      <rPr>
        <sz val="13"/>
        <color rgb="FF000000"/>
        <rFont val="Noto Sans"/>
        <family val="2"/>
      </rPr>
      <t xml:space="preserve">安達　博文</t>
    </r>
    <r>
      <rPr>
        <sz val="13"/>
        <color rgb="FF000000"/>
        <rFont val="ＭＳ Ｐゴシック"/>
        <family val="3"/>
        <charset val="128"/>
      </rPr>
      <t xml:space="preserve">(</t>
    </r>
    <r>
      <rPr>
        <sz val="13"/>
        <color rgb="FF000000"/>
        <rFont val="Noto Sans"/>
        <family val="2"/>
      </rPr>
      <t xml:space="preserve">芸術文化学部教授）</t>
    </r>
  </si>
  <si>
    <r>
      <rPr>
        <sz val="11"/>
        <color rgb="FF000000"/>
        <rFont val="Noto Sans"/>
        <family val="2"/>
      </rPr>
      <t xml:space="preserve">【選択】中高美術科立体造形指導の有り様（彩色レリーフ制作</t>
    </r>
    <r>
      <rPr>
        <sz val="11"/>
        <color rgb="FF000000"/>
        <rFont val="ＭＳ Ｐゴシック"/>
        <family val="3"/>
        <charset val="128"/>
      </rPr>
      <t xml:space="preserve">)</t>
    </r>
  </si>
  <si>
    <t xml:space="preserve">小、中、高、特別支援学校における立体（彫刻）教育は、その時間的制約を考慮すれば実態として充分な教育が成されているとは言いがたい。更に立体系の専門教育を受けている教員についても絶対数が不足していることから、立体基礎としての彫塑表現、その技法について学ぶ。モデルの上半身を正確に観察しデッサンを行った後、粘土によるレリーフ制作を行う。完成後は石膏取りを行い、彩色を含め作品の見せ方までを実技演習する。</t>
  </si>
  <si>
    <t xml:space="preserve">後藤　敏伸（芸術文化学部教授）
平田　昌輝（芸術文化学部講師）</t>
  </si>
  <si>
    <t xml:space="preserve">図画工作、美術教諭</t>
  </si>
  <si>
    <r>
      <rPr>
        <sz val="11"/>
        <color rgb="FF000000"/>
        <rFont val="Noto Sans"/>
        <family val="2"/>
      </rPr>
      <t xml:space="preserve">平</t>
    </r>
    <r>
      <rPr>
        <sz val="11"/>
        <color rgb="FF000000"/>
        <rFont val="ＭＳ Ｐゴシック"/>
        <family val="3"/>
        <charset val="128"/>
      </rPr>
      <t xml:space="preserve">29-10039-502412</t>
    </r>
    <r>
      <rPr>
        <sz val="11"/>
        <color rgb="FF000000"/>
        <rFont val="Noto Sans"/>
        <family val="2"/>
      </rPr>
      <t xml:space="preserve">号</t>
    </r>
  </si>
  <si>
    <t xml:space="preserve">【選択】建築・町並・景観の教育的役割</t>
  </si>
  <si>
    <t xml:space="preserve">どのような建築・町並・景観が良好なもので、また好ましくないものなのか、それらはどのような影響を私たちに与えるのかを、写真や映像を見ながら、欧米や中国、日本のものを事例にして考える。その上で、特に地域性の概念を中心にして、歴史、地理、美術や郷土史の教育に役立てられる視点から、富山県内の建築・町並・景観（町家、散居村、近現代建築等）を分析・評価する。</t>
  </si>
  <si>
    <t xml:space="preserve">松政　貞治（芸術文化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中学校（美術・社会）、高等学校（工芸・美術・地歴）教諭</t>
  </si>
  <si>
    <r>
      <rPr>
        <sz val="11"/>
        <color rgb="FF000000"/>
        <rFont val="Noto Sans"/>
        <family val="2"/>
      </rPr>
      <t xml:space="preserve">平</t>
    </r>
    <r>
      <rPr>
        <sz val="11"/>
        <color rgb="FF000000"/>
        <rFont val="ＭＳ Ｐゴシック"/>
        <family val="3"/>
        <charset val="128"/>
      </rPr>
      <t xml:space="preserve">29-10039-502413</t>
    </r>
    <r>
      <rPr>
        <sz val="11"/>
        <color rgb="FF000000"/>
        <rFont val="Noto Sans"/>
        <family val="2"/>
      </rPr>
      <t xml:space="preserve">号</t>
    </r>
  </si>
  <si>
    <t xml:space="preserve">【選択】先端デザイン（トランスポート）講習</t>
  </si>
  <si>
    <r>
      <rPr>
        <sz val="11"/>
        <color rgb="FF000000"/>
        <rFont val="Noto Sans"/>
        <family val="2"/>
      </rPr>
      <t xml:space="preserve">プロダクト（トランスポート）デザイン開発において重要な形態・感性価値について、視覚化からプロトタイプモデル（３</t>
    </r>
    <r>
      <rPr>
        <sz val="11"/>
        <color rgb="FF000000"/>
        <rFont val="ＭＳ Ｐゴシック"/>
        <family val="3"/>
        <charset val="128"/>
      </rPr>
      <t xml:space="preserve">D</t>
    </r>
    <r>
      <rPr>
        <sz val="11"/>
        <color rgb="FF000000"/>
        <rFont val="Noto Sans"/>
        <family val="2"/>
      </rPr>
      <t xml:space="preserve">）まで一連のプロセスを体験する。各自の手描きスケッチから始まり３</t>
    </r>
    <r>
      <rPr>
        <sz val="11"/>
        <color rgb="FF000000"/>
        <rFont val="ＭＳ Ｐゴシック"/>
        <family val="3"/>
        <charset val="128"/>
      </rPr>
      <t xml:space="preserve">D</t>
    </r>
    <r>
      <rPr>
        <sz val="11"/>
        <color rgb="FF000000"/>
        <rFont val="Noto Sans"/>
        <family val="2"/>
      </rPr>
      <t xml:space="preserve">プリンター等を用いた試作モデル制作を予定、デザイン開発における形態・感性価値をどのように視覚化しコミュニケーションしていくのかを先端デザインツールを用いた開発プロセスを通じてこの講習で学ぶ。</t>
    </r>
  </si>
  <si>
    <t xml:space="preserve">内田　和美（芸術文化学部教授）</t>
  </si>
  <si>
    <r>
      <rPr>
        <sz val="11"/>
        <rFont val="Noto Sans"/>
        <family val="2"/>
      </rPr>
      <t xml:space="preserve">美術・デザイン・工業</t>
    </r>
    <r>
      <rPr>
        <sz val="11"/>
        <rFont val="ＭＳ Ｐゴシック"/>
        <family val="3"/>
        <charset val="128"/>
      </rPr>
      <t xml:space="preserve">(</t>
    </r>
    <r>
      <rPr>
        <sz val="11"/>
        <rFont val="Noto Sans"/>
        <family val="2"/>
      </rPr>
      <t xml:space="preserve">デザイン</t>
    </r>
    <r>
      <rPr>
        <sz val="11"/>
        <rFont val="ＭＳ Ｐゴシック"/>
        <family val="3"/>
        <charset val="128"/>
      </rPr>
      <t xml:space="preserve">)</t>
    </r>
    <r>
      <rPr>
        <sz val="11"/>
        <rFont val="Noto Sans"/>
        <family val="2"/>
      </rPr>
      <t xml:space="preserve">担当教諭</t>
    </r>
  </si>
  <si>
    <r>
      <rPr>
        <sz val="11"/>
        <color rgb="FF000000"/>
        <rFont val="Noto Sans"/>
        <family val="2"/>
      </rPr>
      <t xml:space="preserve">平</t>
    </r>
    <r>
      <rPr>
        <sz val="11"/>
        <color rgb="FF000000"/>
        <rFont val="ＭＳ Ｐゴシック"/>
        <family val="3"/>
        <charset val="128"/>
      </rPr>
      <t xml:space="preserve">29-10039-502414</t>
    </r>
    <r>
      <rPr>
        <sz val="11"/>
        <color rgb="FF000000"/>
        <rFont val="Noto Sans"/>
        <family val="2"/>
      </rPr>
      <t xml:space="preserve">号</t>
    </r>
  </si>
  <si>
    <r>
      <rPr>
        <sz val="13"/>
        <color rgb="FF000000"/>
        <rFont val="Noto Sans"/>
        <family val="2"/>
      </rPr>
      <t xml:space="preserve">プロダクト（トランスポート）デザイン開発において重要な形態・感性価値について、視覚化からプロトタイプモデル（３</t>
    </r>
    <r>
      <rPr>
        <sz val="13"/>
        <color rgb="FF000000"/>
        <rFont val="ＭＳ Ｐゴシック"/>
        <family val="3"/>
        <charset val="128"/>
      </rPr>
      <t xml:space="preserve">D</t>
    </r>
    <r>
      <rPr>
        <sz val="13"/>
        <color rgb="FF000000"/>
        <rFont val="Noto Sans"/>
        <family val="2"/>
      </rPr>
      <t xml:space="preserve">）まで一連のプロセスを体験する。各自の手描きスケッチから始まり３</t>
    </r>
    <r>
      <rPr>
        <sz val="13"/>
        <color rgb="FF000000"/>
        <rFont val="ＭＳ Ｐゴシック"/>
        <family val="3"/>
        <charset val="128"/>
      </rPr>
      <t xml:space="preserve">D</t>
    </r>
    <r>
      <rPr>
        <sz val="13"/>
        <color rgb="FF000000"/>
        <rFont val="Noto Sans"/>
        <family val="2"/>
      </rPr>
      <t xml:space="preserve">プリンター等を用いた試作モデル制作を予定、デザイン開発における形態・感性価値をどのように視覚化しコミュニケーションしていくのかを先端デザインツールを用いた開発プロセスを通じてこの講習で学ぶ。</t>
    </r>
  </si>
  <si>
    <t xml:space="preserve">【選択】樹脂型取りレリーフによる「半立体コラージュ」</t>
  </si>
  <si>
    <t xml:space="preserve">現代美術の表現として、半立体のレリーフ版を制作する。モチーフとして身の回りの気にかかる小物を選び、粘土板の中に途中まで埋め込み半立体のコラージュ表現で構成する。原型からシリコーンのゴム型を取り、樹脂を流し込むことにより実在に置き換える。現代美術の彫刻表現の手法と展開を学ぶ。</t>
  </si>
  <si>
    <t xml:space="preserve">齊藤　晴之（芸術文化学部教授）</t>
  </si>
  <si>
    <t xml:space="preserve">小学校、中学校・高等学校（美術）、特別支援学校教諭</t>
  </si>
  <si>
    <r>
      <rPr>
        <sz val="11"/>
        <color rgb="FF000000"/>
        <rFont val="Noto Sans"/>
        <family val="2"/>
      </rPr>
      <t xml:space="preserve">平</t>
    </r>
    <r>
      <rPr>
        <sz val="11"/>
        <color rgb="FF000000"/>
        <rFont val="ＭＳ Ｐゴシック"/>
        <family val="3"/>
        <charset val="128"/>
      </rPr>
      <t xml:space="preserve">29-10039-502415</t>
    </r>
    <r>
      <rPr>
        <sz val="11"/>
        <color rgb="FF000000"/>
        <rFont val="Noto Sans"/>
        <family val="2"/>
      </rPr>
      <t xml:space="preserve">号</t>
    </r>
  </si>
  <si>
    <t xml:space="preserve">【選択】教科指導・特別活動・学級経営に生かす体験活動</t>
  </si>
  <si>
    <t xml:space="preserve">学校教育の課題となっているコミュニケーション能力不足に対応するため、体験学習を取り入れた人間関係づくりの方法を身に付ける。また、自然体験活動の指導・技術を身に付け、体験活動の重要性について体感するとともに、学級づくりに役立つ体験学習を活用した指導法について学ぶ。グループ登山や天体望遠鏡を用いた天体観測の実習も含む。</t>
  </si>
  <si>
    <t xml:space="preserve">林　衛（人間発達科学部准教授）
松本　謙一（金沢大学大学院教職実践研究科教授）
鏑木　龍太郎（国立立山青少年自然の家企画指導専門職）
岩城　俊平（国立立山青少年自然の家エコティーチャー）
関原　和人（国立立山青少年自然の家企画指導専門職）
増田　共子（国立立山青少年自然の家次長）
小島　秀樹（国立立山青少年自然の家主任企画指導専門職）
松田　伸浩（国立立山青少年自然の家企画指導専門職）</t>
  </si>
  <si>
    <t xml:space="preserve">富山県中新川郡立山町</t>
  </si>
  <si>
    <t xml:space="preserve">幼稚園、小学校、中学校、特別支援学校教諭</t>
  </si>
  <si>
    <r>
      <rPr>
        <sz val="11"/>
        <color rgb="FF000000"/>
        <rFont val="Noto Sans"/>
        <family val="2"/>
      </rPr>
      <t xml:space="preserve">平</t>
    </r>
    <r>
      <rPr>
        <sz val="11"/>
        <color rgb="FF000000"/>
        <rFont val="ＭＳ Ｐゴシック"/>
        <family val="3"/>
        <charset val="128"/>
      </rPr>
      <t xml:space="preserve">29-10039-502416</t>
    </r>
    <r>
      <rPr>
        <sz val="11"/>
        <color rgb="FF000000"/>
        <rFont val="Noto Sans"/>
        <family val="2"/>
      </rPr>
      <t xml:space="preserve">号</t>
    </r>
  </si>
  <si>
    <t xml:space="preserve">【選択】幼稚園教育要領と教育課程の編成</t>
  </si>
  <si>
    <t xml:space="preserve">幼稚園の教育課程の編成及び実施に伴う指導上の諸問題について理解する。幼稚園において、幼児の生活経験がそれぞれ異なることなどを考慮して、幼児一人一人の特性に応じ、発達の課題に即した指導計画や指導方法の工夫等について学ぶ。</t>
  </si>
  <si>
    <t xml:space="preserve">若山　育代（人間発達科学部准教授）
斉藤　紀子（富山県東部教育事務所指導主事）
竹内　静（富山県東部教育事務所指導主事）
梶　尚美（富山県西部教育事務所主任指導主事）
濱本　良子（富山県西部教育事務所指導主事）</t>
  </si>
  <si>
    <t xml:space="preserve">富山県内の学校に勤務する幼稚園、特別支援学校教諭</t>
  </si>
  <si>
    <r>
      <rPr>
        <sz val="11"/>
        <color rgb="FF000000"/>
        <rFont val="Noto Sans"/>
        <family val="2"/>
      </rPr>
      <t xml:space="preserve">平</t>
    </r>
    <r>
      <rPr>
        <sz val="11"/>
        <color rgb="FF000000"/>
        <rFont val="ＭＳ Ｐゴシック"/>
        <family val="3"/>
        <charset val="128"/>
      </rPr>
      <t xml:space="preserve">29-10039-502417</t>
    </r>
    <r>
      <rPr>
        <sz val="11"/>
        <color rgb="FF000000"/>
        <rFont val="Noto Sans"/>
        <family val="2"/>
      </rPr>
      <t xml:space="preserve">号</t>
    </r>
  </si>
  <si>
    <t xml:space="preserve">【選択】小学校学習指導要領と教育課程の編成</t>
  </si>
  <si>
    <t xml:space="preserve">教育課程の適切な編成に資するため、小学校学習指導要領の総則、教科、道徳、総合的な学習の時間等に関する理解を深める。また、指導の狙いを明確にした教科指導計画や教科授業力の向上を図る指導事例について学ぶ。</t>
  </si>
  <si>
    <t xml:space="preserve">岡﨑　誠司（人間発達科学部教授）
筏井　朋美（富山県西部教育事務所指導主事）
水橋　渉（富山県東部教育事務所主任指導主事）
松島　悟（富山県東部教育事務所主任指導主事）
石倉　裕子（富山県東部教育事務所主任指導主事）
竹内　静（富山県東部教育事務所指導主事）
丸山　明子（富山県東部教育事務所主任指導主事）
濱本　良子（富山県西部教育事務所指導主事）
小川　直子（富山県西部教育事務所指導主事）
梨谷　一男（富山県西部教育事務所指導主事）
今泉　登紀子（富山県東部教育事務所指導主事）
窪田　俊介（富山県西部教育事務所指導主事）
松田　弘人（富山県東部教育事務所指導主事）
瀬戸　一太（富山県西部教育事務所指導主事）
廣瀬　孝子（富山県西部教育事務所指導主事）</t>
  </si>
  <si>
    <t xml:space="preserve">富山県内の学校に勤務する小学校、特別支援学校教諭</t>
  </si>
  <si>
    <r>
      <rPr>
        <sz val="11"/>
        <color rgb="FF000000"/>
        <rFont val="Noto Sans"/>
        <family val="2"/>
      </rPr>
      <t xml:space="preserve">平</t>
    </r>
    <r>
      <rPr>
        <sz val="11"/>
        <color rgb="FF000000"/>
        <rFont val="ＭＳ Ｐゴシック"/>
        <family val="3"/>
        <charset val="128"/>
      </rPr>
      <t xml:space="preserve">29-10039-502418</t>
    </r>
    <r>
      <rPr>
        <sz val="11"/>
        <color rgb="FF000000"/>
        <rFont val="Noto Sans"/>
        <family val="2"/>
      </rPr>
      <t xml:space="preserve">号</t>
    </r>
  </si>
  <si>
    <t xml:space="preserve">【選択】中学校学習指導要領と教育課程の編成</t>
  </si>
  <si>
    <t xml:space="preserve">教育課程の適切な編成に資するため、中学校学習指導要領の総則、教科、道徳、総合的な学習の時間等に関する理解を深める。また、指導の狙いを明確にした教科指導計画や教科授業力の向上を図る指導事例について学ぶ。</t>
  </si>
  <si>
    <t xml:space="preserve">岸本　忠之（人間発達科学部教授）
上田　和則（富山県東部教育事務所指導主事）
宮﨑　靖（富山県西部教育事務所指導主事）
山口　健治（富山県西部教育事務所主任指導主事）
氷見　裕司（富山県西部教育事務所指導主事）
扇谷　孝代（富山県西部教育事務所主任指導主事）
船木　英明（富山県東部教育事務所指導主事）
加茂　雅章（富山県西部教育事務所主任指導主事）
斉藤　紀子（富山県東部教育事務所指導主事）
尾﨑　斉（富山県東部教育事務所指導主事）
高信　智加子（富山県西部教育事務所指導主事）
伊東　和也（富山県西部教育事務所指導主事）
岩田　理恵子（富山県東部教育事務所指導主事）
團　千加子（富山県東部教育事務所指導主事）</t>
  </si>
  <si>
    <t xml:space="preserve">富山県内の学校に勤務する中学校、特別支援学校教諭</t>
  </si>
  <si>
    <r>
      <rPr>
        <sz val="11"/>
        <color rgb="FF000000"/>
        <rFont val="Noto Sans"/>
        <family val="2"/>
      </rPr>
      <t xml:space="preserve">平</t>
    </r>
    <r>
      <rPr>
        <sz val="11"/>
        <color rgb="FF000000"/>
        <rFont val="ＭＳ Ｐゴシック"/>
        <family val="3"/>
        <charset val="128"/>
      </rPr>
      <t xml:space="preserve">29-10039-502419</t>
    </r>
    <r>
      <rPr>
        <sz val="11"/>
        <color rgb="FF000000"/>
        <rFont val="Noto Sans"/>
        <family val="2"/>
      </rPr>
      <t xml:space="preserve">号</t>
    </r>
  </si>
  <si>
    <t xml:space="preserve">【選択】特別支援学校学習指導要領と教育課程の編成</t>
  </si>
  <si>
    <t xml:space="preserve">特別支援学校における教育課程実施上の諸問題について、教科指導、自立活動、重複障害、職業教育等のテーマ毎に分科会で研究協議を行う。また、現行学習指導要領の趣旨及びインクルーシブ教育システムの理念を踏まえた次期学習指導要領の改訂について、講義を通して理解を深める。</t>
  </si>
  <si>
    <t xml:space="preserve">川合　紀宗（広島大学大学院教育学研究科教授）
竹原　隆文（富山県教育委員会県立学校課指導主事）</t>
  </si>
  <si>
    <t xml:space="preserve">富山県内の学校に勤務する特別支援学校教諭</t>
  </si>
  <si>
    <r>
      <rPr>
        <sz val="11"/>
        <color rgb="FF000000"/>
        <rFont val="Noto Sans"/>
        <family val="2"/>
      </rPr>
      <t xml:space="preserve">平</t>
    </r>
    <r>
      <rPr>
        <sz val="11"/>
        <color rgb="FF000000"/>
        <rFont val="ＭＳ Ｐゴシック"/>
        <family val="3"/>
        <charset val="128"/>
      </rPr>
      <t xml:space="preserve">29-10039-502420</t>
    </r>
    <r>
      <rPr>
        <sz val="11"/>
        <color rgb="FF000000"/>
        <rFont val="Noto Sans"/>
        <family val="2"/>
      </rPr>
      <t xml:space="preserve">号</t>
    </r>
  </si>
  <si>
    <r>
      <rPr>
        <sz val="11"/>
        <color rgb="FF000000"/>
        <rFont val="Noto Sans"/>
        <family val="2"/>
      </rPr>
      <t xml:space="preserve">【選択】校務のための</t>
    </r>
    <r>
      <rPr>
        <sz val="11"/>
        <color rgb="FF000000"/>
        <rFont val="ＭＳ Ｐゴシック"/>
        <family val="3"/>
        <charset val="128"/>
      </rPr>
      <t xml:space="preserve">PC</t>
    </r>
    <r>
      <rPr>
        <sz val="11"/>
        <color rgb="FF000000"/>
        <rFont val="Noto Sans"/>
        <family val="2"/>
      </rPr>
      <t xml:space="preserve">活用
（誰でも簡単！情報発信コース）</t>
    </r>
  </si>
  <si>
    <r>
      <rPr>
        <sz val="11"/>
        <color rgb="FF000000"/>
        <rFont val="Noto Sans"/>
        <family val="2"/>
      </rPr>
      <t xml:space="preserve"> 「ショートカットキーを使って作業をスムーズに行いたい！」「デジタルカメラの画像を加工して，学級通信に載せたい！」「</t>
    </r>
    <r>
      <rPr>
        <sz val="11"/>
        <color rgb="FF000000"/>
        <rFont val="ＭＳ Ｐゴシック"/>
        <family val="3"/>
        <charset val="128"/>
      </rPr>
      <t xml:space="preserve">pdf</t>
    </r>
    <r>
      <rPr>
        <sz val="11"/>
        <color rgb="FF000000"/>
        <rFont val="Noto Sans"/>
        <family val="2"/>
      </rPr>
      <t xml:space="preserve">って何？どうやって作る？」「ファイルの暗号化って？」など、ＰＣ・ファイルの取扱いやワープロソフト・プレゼンソフトの活用方法についての初級講習。</t>
    </r>
  </si>
  <si>
    <t xml:space="preserve">盛本　茂（大学院教職実践開発研究科准教授）
亀島　正吉（富山県総合教育センター研究主事）</t>
  </si>
  <si>
    <t xml:space="preserve">富山県内の学校に勤務する全教員</t>
  </si>
  <si>
    <r>
      <rPr>
        <sz val="11"/>
        <color rgb="FF000000"/>
        <rFont val="Noto Sans"/>
        <family val="2"/>
      </rPr>
      <t xml:space="preserve">平</t>
    </r>
    <r>
      <rPr>
        <sz val="11"/>
        <color rgb="FF000000"/>
        <rFont val="ＭＳ Ｐゴシック"/>
        <family val="3"/>
        <charset val="128"/>
      </rPr>
      <t xml:space="preserve">29-10039-502421</t>
    </r>
    <r>
      <rPr>
        <sz val="11"/>
        <color rgb="FF000000"/>
        <rFont val="Noto Sans"/>
        <family val="2"/>
      </rPr>
      <t xml:space="preserve">号</t>
    </r>
  </si>
  <si>
    <r>
      <rPr>
        <sz val="13"/>
        <color rgb="FF000000"/>
        <rFont val="Noto Sans"/>
        <family val="2"/>
      </rPr>
      <t xml:space="preserve"> 「ショートカットキーを使って作業をスムーズに行いたい！」「デジタルカメラの画像を加工して，学級通信に載せたい！」「</t>
    </r>
    <r>
      <rPr>
        <sz val="13"/>
        <color rgb="FF000000"/>
        <rFont val="ＭＳ Ｐゴシック"/>
        <family val="3"/>
        <charset val="128"/>
      </rPr>
      <t xml:space="preserve">pdf</t>
    </r>
    <r>
      <rPr>
        <sz val="13"/>
        <color rgb="FF000000"/>
        <rFont val="Noto Sans"/>
        <family val="2"/>
      </rPr>
      <t xml:space="preserve">って何？どうやって作る？」「ファイルの暗号化って？」など、ＰＣ・ファイルの取扱いやワープロソフト・プレゼンソフトの活用方法についての初級講習。</t>
    </r>
  </si>
  <si>
    <r>
      <rPr>
        <sz val="11"/>
        <color rgb="FF000000"/>
        <rFont val="Noto Sans"/>
        <family val="2"/>
      </rPr>
      <t xml:space="preserve">【選択】校務のための</t>
    </r>
    <r>
      <rPr>
        <sz val="11"/>
        <color rgb="FF000000"/>
        <rFont val="ＭＳ Ｐゴシック"/>
        <family val="3"/>
        <charset val="128"/>
      </rPr>
      <t xml:space="preserve">PC</t>
    </r>
    <r>
      <rPr>
        <sz val="11"/>
        <color rgb="FF000000"/>
        <rFont val="Noto Sans"/>
        <family val="2"/>
      </rPr>
      <t xml:space="preserve">活用
（便利で簡単！校務処理コース）</t>
    </r>
  </si>
  <si>
    <t xml:space="preserve">「ショートカットキーを使って作業をスムーズに行いたい！」「各種データの合計・平均値を算出したい！」「各種データを並び替えたい！順位付けしたい！」「データをグラフにしたい！」「差し込み印刷をしたい！」など、パソコンでの校務処理が手際良くできるようになるための活用方法や疑問に答える初級講習。</t>
  </si>
  <si>
    <r>
      <rPr>
        <sz val="11"/>
        <color rgb="FF000000"/>
        <rFont val="Noto Sans"/>
        <family val="2"/>
      </rPr>
      <t xml:space="preserve">平</t>
    </r>
    <r>
      <rPr>
        <sz val="11"/>
        <color rgb="FF000000"/>
        <rFont val="ＭＳ Ｐゴシック"/>
        <family val="3"/>
        <charset val="128"/>
      </rPr>
      <t xml:space="preserve">29-10039-502422</t>
    </r>
    <r>
      <rPr>
        <sz val="11"/>
        <color rgb="FF000000"/>
        <rFont val="Noto Sans"/>
        <family val="2"/>
      </rPr>
      <t xml:space="preserve">号</t>
    </r>
  </si>
  <si>
    <r>
      <rPr>
        <sz val="11"/>
        <color rgb="FF000000"/>
        <rFont val="Noto Sans"/>
        <family val="2"/>
      </rPr>
      <t xml:space="preserve">【選択】校務のための</t>
    </r>
    <r>
      <rPr>
        <sz val="11"/>
        <color rgb="FF000000"/>
        <rFont val="ＭＳ Ｐゴシック"/>
        <family val="3"/>
        <charset val="128"/>
      </rPr>
      <t xml:space="preserve">PC</t>
    </r>
    <r>
      <rPr>
        <sz val="11"/>
        <color rgb="FF000000"/>
        <rFont val="Noto Sans"/>
        <family val="2"/>
      </rPr>
      <t xml:space="preserve">活用
（一括で処理！校務</t>
    </r>
    <r>
      <rPr>
        <sz val="11"/>
        <color rgb="FF000000"/>
        <rFont val="ＭＳ Ｐゴシック"/>
        <family val="3"/>
        <charset val="128"/>
      </rPr>
      <t xml:space="preserve">VBA</t>
    </r>
    <r>
      <rPr>
        <sz val="11"/>
        <color rgb="FF000000"/>
        <rFont val="Noto Sans"/>
        <family val="2"/>
      </rPr>
      <t xml:space="preserve">コース）</t>
    </r>
  </si>
  <si>
    <r>
      <rPr>
        <sz val="11"/>
        <color rgb="FF000000"/>
        <rFont val="ＭＳ Ｐゴシック"/>
        <family val="3"/>
        <charset val="128"/>
      </rPr>
      <t xml:space="preserve">Excel</t>
    </r>
    <r>
      <rPr>
        <sz val="11"/>
        <color rgb="FF000000"/>
        <rFont val="Noto Sans"/>
        <family val="2"/>
      </rPr>
      <t xml:space="preserve">での</t>
    </r>
    <r>
      <rPr>
        <sz val="11"/>
        <color rgb="FF000000"/>
        <rFont val="ＭＳ Ｐゴシック"/>
        <family val="3"/>
        <charset val="128"/>
      </rPr>
      <t xml:space="preserve">VBA</t>
    </r>
    <r>
      <rPr>
        <sz val="11"/>
        <color rgb="FF000000"/>
        <rFont val="Noto Sans"/>
        <family val="2"/>
      </rPr>
      <t xml:space="preserve">マクロが動作する環境設定やプログラムの記述方法から始まり、簡単な成績処理や個人票、会計簿などの作成を体験して</t>
    </r>
    <r>
      <rPr>
        <sz val="11"/>
        <color rgb="FF000000"/>
        <rFont val="ＭＳ Ｐゴシック"/>
        <family val="3"/>
        <charset val="128"/>
      </rPr>
      <t xml:space="preserve">VBA</t>
    </r>
    <r>
      <rPr>
        <sz val="11"/>
        <color rgb="FF000000"/>
        <rFont val="Noto Sans"/>
        <family val="2"/>
      </rPr>
      <t xml:space="preserve">マクロの利用法について学ぶ。校務処理をパソコンで一括自動処理できるようになるための中級講習。（</t>
    </r>
    <r>
      <rPr>
        <sz val="11"/>
        <color rgb="FF000000"/>
        <rFont val="ＭＳ Ｐゴシック"/>
        <family val="3"/>
        <charset val="128"/>
      </rPr>
      <t xml:space="preserve">Excel</t>
    </r>
    <r>
      <rPr>
        <sz val="11"/>
        <color rgb="FF000000"/>
        <rFont val="Noto Sans"/>
        <family val="2"/>
      </rPr>
      <t xml:space="preserve">のシート上で</t>
    </r>
    <r>
      <rPr>
        <sz val="11"/>
        <color rgb="FF000000"/>
        <rFont val="ＭＳ Ｐゴシック"/>
        <family val="3"/>
        <charset val="128"/>
      </rPr>
      <t xml:space="preserve">sum</t>
    </r>
    <r>
      <rPr>
        <sz val="11"/>
        <color rgb="FF000000"/>
        <rFont val="Noto Sans"/>
        <family val="2"/>
      </rPr>
      <t xml:space="preserve">や</t>
    </r>
    <r>
      <rPr>
        <sz val="11"/>
        <color rgb="FF000000"/>
        <rFont val="ＭＳ Ｐゴシック"/>
        <family val="3"/>
        <charset val="128"/>
      </rPr>
      <t xml:space="preserve">vlookup</t>
    </r>
    <r>
      <rPr>
        <sz val="11"/>
        <color rgb="FF000000"/>
        <rFont val="Noto Sans"/>
        <family val="2"/>
      </rPr>
      <t xml:space="preserve">などの関数が使用できる教員を対象）</t>
    </r>
  </si>
  <si>
    <r>
      <rPr>
        <sz val="11"/>
        <color rgb="FF000000"/>
        <rFont val="Noto Sans"/>
        <family val="2"/>
      </rPr>
      <t xml:space="preserve">平</t>
    </r>
    <r>
      <rPr>
        <sz val="11"/>
        <color rgb="FF000000"/>
        <rFont val="ＭＳ Ｐゴシック"/>
        <family val="3"/>
        <charset val="128"/>
      </rPr>
      <t xml:space="preserve">29-10039-502423</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での</t>
    </r>
    <r>
      <rPr>
        <sz val="13"/>
        <color rgb="FF000000"/>
        <rFont val="ＭＳ Ｐゴシック"/>
        <family val="3"/>
        <charset val="128"/>
      </rPr>
      <t xml:space="preserve">VBA</t>
    </r>
    <r>
      <rPr>
        <sz val="13"/>
        <color rgb="FF000000"/>
        <rFont val="Noto Sans"/>
        <family val="2"/>
      </rPr>
      <t xml:space="preserve">マクロが動作する環境設定やプログラムの記述方法から始まり、簡単な成績処理や個人票、会計簿などの作成を体験して</t>
    </r>
    <r>
      <rPr>
        <sz val="13"/>
        <color rgb="FF000000"/>
        <rFont val="ＭＳ Ｐゴシック"/>
        <family val="3"/>
        <charset val="128"/>
      </rPr>
      <t xml:space="preserve">VBA</t>
    </r>
    <r>
      <rPr>
        <sz val="13"/>
        <color rgb="FF000000"/>
        <rFont val="Noto Sans"/>
        <family val="2"/>
      </rPr>
      <t xml:space="preserve">マクロの利用法について学ぶ。校務処理をパソコンで一括自動処理できるようになるための中級講習。（</t>
    </r>
    <r>
      <rPr>
        <sz val="13"/>
        <color rgb="FF000000"/>
        <rFont val="ＭＳ Ｐゴシック"/>
        <family val="3"/>
        <charset val="128"/>
      </rPr>
      <t xml:space="preserve">Excel</t>
    </r>
    <r>
      <rPr>
        <sz val="13"/>
        <color rgb="FF000000"/>
        <rFont val="Noto Sans"/>
        <family val="2"/>
      </rPr>
      <t xml:space="preserve">のシート上で</t>
    </r>
    <r>
      <rPr>
        <sz val="13"/>
        <color rgb="FF000000"/>
        <rFont val="ＭＳ Ｐゴシック"/>
        <family val="3"/>
        <charset val="128"/>
      </rPr>
      <t xml:space="preserve">sum</t>
    </r>
    <r>
      <rPr>
        <sz val="13"/>
        <color rgb="FF000000"/>
        <rFont val="Noto Sans"/>
        <family val="2"/>
      </rPr>
      <t xml:space="preserve">や</t>
    </r>
    <r>
      <rPr>
        <sz val="13"/>
        <color rgb="FF000000"/>
        <rFont val="ＭＳ Ｐゴシック"/>
        <family val="3"/>
        <charset val="128"/>
      </rPr>
      <t xml:space="preserve">vlookup</t>
    </r>
    <r>
      <rPr>
        <sz val="13"/>
        <color rgb="FF000000"/>
        <rFont val="Noto Sans"/>
        <family val="2"/>
      </rPr>
      <t xml:space="preserve">などの関数が使用できる教員を対象）</t>
    </r>
  </si>
  <si>
    <r>
      <rPr>
        <sz val="11"/>
        <color rgb="FF000000"/>
        <rFont val="Noto Sans"/>
        <family val="2"/>
      </rPr>
      <t xml:space="preserve">【選択】児童生徒の</t>
    </r>
    <r>
      <rPr>
        <sz val="11"/>
        <color rgb="FF000000"/>
        <rFont val="ＭＳ Ｐゴシック"/>
        <family val="3"/>
        <charset val="128"/>
      </rPr>
      <t xml:space="preserve">ICT</t>
    </r>
    <r>
      <rPr>
        <sz val="11"/>
        <color rgb="FF000000"/>
        <rFont val="Noto Sans"/>
        <family val="2"/>
      </rPr>
      <t xml:space="preserve">活用と情報モラル（</t>
    </r>
    <r>
      <rPr>
        <sz val="11"/>
        <color rgb="FF000000"/>
        <rFont val="ＭＳ Ｐゴシック"/>
        <family val="3"/>
        <charset val="128"/>
      </rPr>
      <t xml:space="preserve">ICT</t>
    </r>
    <r>
      <rPr>
        <sz val="11"/>
        <color rgb="FF000000"/>
        <rFont val="Noto Sans"/>
        <family val="2"/>
      </rPr>
      <t xml:space="preserve">活用）</t>
    </r>
  </si>
  <si>
    <t xml:space="preserve">児童生徒が情報手段（タブレット端末等）を適切かつ主体的、積極的に活用できるようにするための指導方法を、実践事例等から考える。近年、スマートフォン等の普及によリ、必要性が高まってきている情報モラル教育や著作権についても学ぶ。</t>
  </si>
  <si>
    <r>
      <rPr>
        <sz val="11"/>
        <color rgb="FF000000"/>
        <rFont val="Noto Sans"/>
        <family val="2"/>
      </rPr>
      <t xml:space="preserve">平</t>
    </r>
    <r>
      <rPr>
        <sz val="11"/>
        <color rgb="FF000000"/>
        <rFont val="ＭＳ Ｐゴシック"/>
        <family val="3"/>
        <charset val="128"/>
      </rPr>
      <t xml:space="preserve">29-10039-502424</t>
    </r>
    <r>
      <rPr>
        <sz val="11"/>
        <color rgb="FF000000"/>
        <rFont val="Noto Sans"/>
        <family val="2"/>
      </rPr>
      <t xml:space="preserve">号</t>
    </r>
  </si>
  <si>
    <r>
      <rPr>
        <sz val="11"/>
        <color rgb="FF000000"/>
        <rFont val="Noto Sans"/>
        <family val="2"/>
      </rPr>
      <t xml:space="preserve">【選択】児童生徒の</t>
    </r>
    <r>
      <rPr>
        <sz val="11"/>
        <color rgb="FF000000"/>
        <rFont val="ＭＳ Ｐゴシック"/>
        <family val="3"/>
        <charset val="128"/>
      </rPr>
      <t xml:space="preserve">ICT</t>
    </r>
    <r>
      <rPr>
        <sz val="11"/>
        <color rgb="FF000000"/>
        <rFont val="Noto Sans"/>
        <family val="2"/>
      </rPr>
      <t xml:space="preserve">活用と情報モラル（セキュリティ）</t>
    </r>
  </si>
  <si>
    <t xml:space="preserve">近年、スマートフォン等の普及によリ、必要性が高まってきている情報モラル教育や情報手段を活用する際に必要となってくる情報セキュリティ、個人情報の取り扱い、著作権についても学ぶ。</t>
  </si>
  <si>
    <r>
      <rPr>
        <sz val="11"/>
        <color rgb="FF000000"/>
        <rFont val="Noto Sans"/>
        <family val="2"/>
      </rPr>
      <t xml:space="preserve">平</t>
    </r>
    <r>
      <rPr>
        <sz val="11"/>
        <color rgb="FF000000"/>
        <rFont val="ＭＳ Ｐゴシック"/>
        <family val="3"/>
        <charset val="128"/>
      </rPr>
      <t xml:space="preserve">29-10039-502425</t>
    </r>
    <r>
      <rPr>
        <sz val="11"/>
        <color rgb="FF000000"/>
        <rFont val="Noto Sans"/>
        <family val="2"/>
      </rPr>
      <t xml:space="preserve">号</t>
    </r>
  </si>
  <si>
    <t xml:space="preserve">【選択】小学校外国語活動</t>
  </si>
  <si>
    <r>
      <rPr>
        <sz val="11"/>
        <color rgb="FF000000"/>
        <rFont val="Noto Sans"/>
        <family val="2"/>
      </rPr>
      <t xml:space="preserve">小学校教諭を対象とし、「小学校外国語活動」の授業の進め方や授業の中での効果的なゲーム、活動等を紹介、実践し、今後の授業に活用できるようにする。
また、富山外国語専門学校講師、小学校外国語活動支援講師や外国語指導助手等による模擬授業を通して、基本的な発音、クラスルームイングリッシュ、小学校外国語教材『</t>
    </r>
    <r>
      <rPr>
        <sz val="11"/>
        <color rgb="FF000000"/>
        <rFont val="ＭＳ Ｐゴシック"/>
        <family val="3"/>
        <charset val="128"/>
      </rPr>
      <t xml:space="preserve">Hi,friends!</t>
    </r>
    <r>
      <rPr>
        <sz val="11"/>
        <color rgb="FF000000"/>
        <rFont val="Noto Sans"/>
        <family val="2"/>
      </rPr>
      <t xml:space="preserve">』の活用方法等について理解を深め、指導力の向上を図る。</t>
    </r>
  </si>
  <si>
    <t xml:space="preserve">前田　隆史（富山市教育委員会指導主事）</t>
  </si>
  <si>
    <t xml:space="preserve">富山市立の学校に勤務する小学校教諭</t>
  </si>
  <si>
    <r>
      <rPr>
        <sz val="11"/>
        <color rgb="FF000000"/>
        <rFont val="Noto Sans"/>
        <family val="2"/>
      </rPr>
      <t xml:space="preserve">平</t>
    </r>
    <r>
      <rPr>
        <sz val="11"/>
        <color rgb="FF000000"/>
        <rFont val="ＭＳ Ｐゴシック"/>
        <family val="3"/>
        <charset val="128"/>
      </rPr>
      <t xml:space="preserve">29-10039-502426</t>
    </r>
    <r>
      <rPr>
        <sz val="11"/>
        <color rgb="FF000000"/>
        <rFont val="Noto Sans"/>
        <family val="2"/>
      </rPr>
      <t xml:space="preserve">号</t>
    </r>
  </si>
  <si>
    <r>
      <rPr>
        <sz val="13"/>
        <color rgb="FF000000"/>
        <rFont val="Noto Sans"/>
        <family val="2"/>
      </rPr>
      <t xml:space="preserve">小学校教諭を対象とし、「小学校外国語活動」の授業の進め方や授業の中での効果的なゲーム、活動等を紹介、実践し、今後の授業に活用できるようにする。
また、富山外国語専門学校講師、小学校外国語活動支援講師や外国語指導助手等による模擬授業を通して、基本的な発音、クラスルームイングリッシュ、小学校外国語教材『</t>
    </r>
    <r>
      <rPr>
        <sz val="13"/>
        <color rgb="FF000000"/>
        <rFont val="ＭＳ Ｐゴシック"/>
        <family val="3"/>
        <charset val="128"/>
      </rPr>
      <t xml:space="preserve">Hi,friends!</t>
    </r>
    <r>
      <rPr>
        <sz val="13"/>
        <color rgb="FF000000"/>
        <rFont val="Noto Sans"/>
        <family val="2"/>
      </rPr>
      <t xml:space="preserve">』の活用方法等について理解を深め、指導力の向上を図る。</t>
    </r>
  </si>
  <si>
    <t xml:space="preserve">【選択】学級づくり・授業づくり</t>
  </si>
  <si>
    <t xml:space="preserve">教員としての使命感を高めるとともに、講義及び演習を通して「基礎的・基本的な知識及び技能の習得、思考力・判断力・表現力を育み、確かな学力を育成するための教科指導の在り方」と「児童生徒の心の内面を読み取り、適切に対応するための生活指導の在り方」を考察する。小・中学校における教科指導力や保健室等での適切な対応力の向上を目指す。</t>
  </si>
  <si>
    <r>
      <rPr>
        <sz val="11"/>
        <color rgb="FF000000"/>
        <rFont val="Noto Sans"/>
        <family val="2"/>
      </rPr>
      <t xml:space="preserve">松本　謙一</t>
    </r>
    <r>
      <rPr>
        <sz val="11"/>
        <color rgb="FF000000"/>
        <rFont val="ＭＳ Ｐゴシック"/>
        <family val="3"/>
        <charset val="128"/>
      </rPr>
      <t xml:space="preserve">(</t>
    </r>
    <r>
      <rPr>
        <sz val="11"/>
        <color rgb="FF000000"/>
        <rFont val="Noto Sans"/>
        <family val="2"/>
      </rPr>
      <t xml:space="preserve">金沢大学大学院教職実践研究科教授</t>
    </r>
    <r>
      <rPr>
        <sz val="11"/>
        <color rgb="FF000000"/>
        <rFont val="ＭＳ Ｐゴシック"/>
        <family val="3"/>
        <charset val="128"/>
      </rPr>
      <t xml:space="preserve">)
</t>
    </r>
    <r>
      <rPr>
        <sz val="11"/>
        <color rgb="FF000000"/>
        <rFont val="Noto Sans"/>
        <family val="2"/>
      </rPr>
      <t xml:space="preserve">松田　康子</t>
    </r>
    <r>
      <rPr>
        <sz val="11"/>
        <color rgb="FF000000"/>
        <rFont val="ＭＳ Ｐゴシック"/>
        <family val="3"/>
        <charset val="128"/>
      </rPr>
      <t xml:space="preserve">(</t>
    </r>
    <r>
      <rPr>
        <sz val="11"/>
        <color rgb="FF000000"/>
        <rFont val="Noto Sans"/>
        <family val="2"/>
      </rPr>
      <t xml:space="preserve">富山市教育委員会指導主事</t>
    </r>
    <r>
      <rPr>
        <sz val="11"/>
        <color rgb="FF000000"/>
        <rFont val="ＭＳ Ｐゴシック"/>
        <family val="3"/>
        <charset val="128"/>
      </rPr>
      <t xml:space="preserve">)</t>
    </r>
  </si>
  <si>
    <t xml:space="preserve">富山市立の学校に勤務する小学校、中学校教諭、養護教諭、栄養教諭</t>
  </si>
  <si>
    <r>
      <rPr>
        <sz val="11"/>
        <color rgb="FF000000"/>
        <rFont val="Noto Sans"/>
        <family val="2"/>
      </rPr>
      <t xml:space="preserve">平</t>
    </r>
    <r>
      <rPr>
        <sz val="11"/>
        <color rgb="FF000000"/>
        <rFont val="ＭＳ Ｐゴシック"/>
        <family val="3"/>
        <charset val="128"/>
      </rPr>
      <t xml:space="preserve">29-10039-502427</t>
    </r>
    <r>
      <rPr>
        <sz val="11"/>
        <color rgb="FF000000"/>
        <rFont val="Noto Sans"/>
        <family val="2"/>
      </rPr>
      <t xml:space="preserve">号</t>
    </r>
  </si>
  <si>
    <r>
      <rPr>
        <sz val="13"/>
        <color rgb="FF000000"/>
        <rFont val="Noto Sans"/>
        <family val="2"/>
      </rPr>
      <t xml:space="preserve">松本　謙一</t>
    </r>
    <r>
      <rPr>
        <sz val="13"/>
        <color rgb="FF000000"/>
        <rFont val="ＭＳ Ｐゴシック"/>
        <family val="3"/>
        <charset val="128"/>
      </rPr>
      <t xml:space="preserve">(</t>
    </r>
    <r>
      <rPr>
        <sz val="13"/>
        <color rgb="FF000000"/>
        <rFont val="Noto Sans"/>
        <family val="2"/>
      </rPr>
      <t xml:space="preserve">金沢大学大学院教職実践研究科教授</t>
    </r>
    <r>
      <rPr>
        <sz val="13"/>
        <color rgb="FF000000"/>
        <rFont val="ＭＳ Ｐゴシック"/>
        <family val="3"/>
        <charset val="128"/>
      </rPr>
      <t xml:space="preserve">)
</t>
    </r>
    <r>
      <rPr>
        <sz val="13"/>
        <color rgb="FF000000"/>
        <rFont val="Noto Sans"/>
        <family val="2"/>
      </rPr>
      <t xml:space="preserve">松田　康子</t>
    </r>
    <r>
      <rPr>
        <sz val="13"/>
        <color rgb="FF000000"/>
        <rFont val="ＭＳ Ｐゴシック"/>
        <family val="3"/>
        <charset val="128"/>
      </rPr>
      <t xml:space="preserve">(</t>
    </r>
    <r>
      <rPr>
        <sz val="13"/>
        <color rgb="FF000000"/>
        <rFont val="Noto Sans"/>
        <family val="2"/>
      </rPr>
      <t xml:space="preserve">富山市教育委員会指導主事</t>
    </r>
    <r>
      <rPr>
        <sz val="13"/>
        <color rgb="FF000000"/>
        <rFont val="ＭＳ Ｐゴシック"/>
        <family val="3"/>
        <charset val="128"/>
      </rPr>
      <t xml:space="preserve">)</t>
    </r>
  </si>
  <si>
    <t xml:space="preserve">【選択】カウンセリングの充実</t>
  </si>
  <si>
    <t xml:space="preserve">カウンセリングの基礎を踏まえ、専門的・汎用的な内容とする。学校で活用できるカウンセリングの考え方を理論・事例を通して学ぶ。また、学校で活用できる実践的技法をいくつか取り上げて体験的な学習機会を提供する。</t>
  </si>
  <si>
    <r>
      <rPr>
        <sz val="11"/>
        <color rgb="FF000000"/>
        <rFont val="Noto Sans"/>
        <family val="2"/>
      </rPr>
      <t xml:space="preserve">喜田　裕子</t>
    </r>
    <r>
      <rPr>
        <sz val="11"/>
        <color rgb="FF000000"/>
        <rFont val="ＭＳ Ｐゴシック"/>
        <family val="3"/>
        <charset val="128"/>
      </rPr>
      <t xml:space="preserve">(</t>
    </r>
    <r>
      <rPr>
        <sz val="11"/>
        <color rgb="FF000000"/>
        <rFont val="Noto Sans"/>
        <family val="2"/>
      </rPr>
      <t xml:space="preserve">人文学部教授</t>
    </r>
    <r>
      <rPr>
        <sz val="11"/>
        <color rgb="FF000000"/>
        <rFont val="ＭＳ Ｐゴシック"/>
        <family val="3"/>
        <charset val="128"/>
      </rPr>
      <t xml:space="preserve">)</t>
    </r>
  </si>
  <si>
    <t xml:space="preserve">富山市立の学校園に勤務する幼稚園、小学校、中学校教諭、養護教諭、栄養教諭</t>
  </si>
  <si>
    <r>
      <rPr>
        <sz val="11"/>
        <color rgb="FF000000"/>
        <rFont val="Noto Sans"/>
        <family val="2"/>
      </rPr>
      <t xml:space="preserve">平</t>
    </r>
    <r>
      <rPr>
        <sz val="11"/>
        <color rgb="FF000000"/>
        <rFont val="ＭＳ Ｐゴシック"/>
        <family val="3"/>
        <charset val="128"/>
      </rPr>
      <t xml:space="preserve">29-10039-502428</t>
    </r>
    <r>
      <rPr>
        <sz val="11"/>
        <color rgb="FF000000"/>
        <rFont val="Noto Sans"/>
        <family val="2"/>
      </rPr>
      <t xml:space="preserve">号</t>
    </r>
  </si>
  <si>
    <r>
      <rPr>
        <sz val="13"/>
        <color rgb="FF000000"/>
        <rFont val="Noto Sans"/>
        <family val="2"/>
      </rPr>
      <t xml:space="preserve">喜田　裕子</t>
    </r>
    <r>
      <rPr>
        <sz val="13"/>
        <color rgb="FF000000"/>
        <rFont val="ＭＳ Ｐゴシック"/>
        <family val="3"/>
        <charset val="128"/>
      </rPr>
      <t xml:space="preserve">(</t>
    </r>
    <r>
      <rPr>
        <sz val="13"/>
        <color rgb="FF000000"/>
        <rFont val="Noto Sans"/>
        <family val="2"/>
      </rPr>
      <t xml:space="preserve">人文学部教授</t>
    </r>
    <r>
      <rPr>
        <sz val="13"/>
        <color rgb="FF000000"/>
        <rFont val="ＭＳ Ｐゴシック"/>
        <family val="3"/>
        <charset val="128"/>
      </rPr>
      <t xml:space="preserve">)</t>
    </r>
  </si>
  <si>
    <t xml:space="preserve">金沢大学</t>
  </si>
  <si>
    <t xml:space="preserve">【選択】小学校選択講座：図画工作</t>
  </si>
  <si>
    <t xml:space="preserve">　図画工作科における「つくる活動」の意義，指導計画の配慮事項について講義の後，機構工作の講義と作品制作を通じて機構工作のカリキュラム・学習指導のあり方を検討する。</t>
  </si>
  <si>
    <t xml:space="preserve">鷲山　靖（人間社会研究域学校教育系教授）</t>
  </si>
  <si>
    <t xml:space="preserve">石川県金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0-503387</t>
    </r>
    <r>
      <rPr>
        <sz val="11"/>
        <color rgb="FF000000"/>
        <rFont val="Noto Sans"/>
        <family val="2"/>
      </rPr>
      <t xml:space="preserve">号</t>
    </r>
  </si>
  <si>
    <t xml:space="preserve">076-264-5956</t>
  </si>
  <si>
    <t xml:space="preserve">http://m-koushin.w3.kanazawa-u.ac.jp</t>
  </si>
  <si>
    <t xml:space="preserve">17</t>
  </si>
  <si>
    <t xml:space="preserve">10040</t>
  </si>
  <si>
    <t xml:space="preserve">石川県鳳珠郡穴水町</t>
  </si>
  <si>
    <r>
      <rPr>
        <sz val="11"/>
        <color rgb="FF000000"/>
        <rFont val="Noto Sans"/>
        <family val="2"/>
      </rPr>
      <t xml:space="preserve">平</t>
    </r>
    <r>
      <rPr>
        <sz val="11"/>
        <color rgb="FF000000"/>
        <rFont val="ＭＳ Ｐゴシック"/>
        <family val="3"/>
        <charset val="128"/>
      </rPr>
      <t xml:space="preserve">29-10040-503388</t>
    </r>
    <r>
      <rPr>
        <sz val="11"/>
        <color rgb="FF000000"/>
        <rFont val="Noto Sans"/>
        <family val="2"/>
      </rPr>
      <t xml:space="preserve">号</t>
    </r>
  </si>
  <si>
    <t xml:space="preserve">【選択】　小学校選択講座：社会</t>
  </si>
  <si>
    <t xml:space="preserve">　社会科が苦手な先生に，社会科を大好きになっていただくための講座です。社会科のおもしろさの必要十分条件とは何か。どうやったらその必要十分条件を盛り込めるようになるのか。豊富な授業例を提示しながら，わかりやすく解説します。</t>
  </si>
  <si>
    <t xml:space="preserve">村井　淳志（人間社会研究域学校教育系教授）</t>
  </si>
  <si>
    <r>
      <rPr>
        <sz val="11"/>
        <color rgb="FF000000"/>
        <rFont val="Noto Sans"/>
        <family val="2"/>
      </rPr>
      <t xml:space="preserve">平</t>
    </r>
    <r>
      <rPr>
        <sz val="11"/>
        <color rgb="FF000000"/>
        <rFont val="ＭＳ Ｐゴシック"/>
        <family val="3"/>
        <charset val="128"/>
      </rPr>
      <t xml:space="preserve">29-10040-503389</t>
    </r>
    <r>
      <rPr>
        <sz val="11"/>
        <color rgb="FF000000"/>
        <rFont val="Noto Sans"/>
        <family val="2"/>
      </rPr>
      <t xml:space="preserve">号</t>
    </r>
  </si>
  <si>
    <t xml:space="preserve">村井 淳志（人間社会研究域学校教育系教授）</t>
  </si>
  <si>
    <r>
      <rPr>
        <sz val="11"/>
        <color rgb="FF000000"/>
        <rFont val="Noto Sans"/>
        <family val="2"/>
      </rPr>
      <t xml:space="preserve">平</t>
    </r>
    <r>
      <rPr>
        <sz val="11"/>
        <color rgb="FF000000"/>
        <rFont val="ＭＳ Ｐゴシック"/>
        <family val="3"/>
        <charset val="128"/>
      </rPr>
      <t xml:space="preserve">29-10040-503390</t>
    </r>
    <r>
      <rPr>
        <sz val="11"/>
        <color rgb="FF000000"/>
        <rFont val="Noto Sans"/>
        <family val="2"/>
      </rPr>
      <t xml:space="preserve">号</t>
    </r>
  </si>
  <si>
    <t xml:space="preserve">【選択】小学校選択講座：国語</t>
  </si>
  <si>
    <t xml:space="preserve">　次のテーマについて専門の立場から講義を行う。①「伝統的言語文化と日本語の特質に関する事項」に関連する教材の扱い，特に古典和歌について理解を深め，児童の興味・関心・意欲を引き出す助けとなる知識を身につける。②「読むこと」の指導を見直す。</t>
  </si>
  <si>
    <t xml:space="preserve">山本　一（人間社会研究域学校教育系教授）
折川　司（人間社会研究域学校教育系教授）</t>
  </si>
  <si>
    <r>
      <rPr>
        <sz val="11"/>
        <color rgb="FF000000"/>
        <rFont val="Noto Sans"/>
        <family val="2"/>
      </rPr>
      <t xml:space="preserve">平</t>
    </r>
    <r>
      <rPr>
        <sz val="11"/>
        <color rgb="FF000000"/>
        <rFont val="ＭＳ Ｐゴシック"/>
        <family val="3"/>
        <charset val="128"/>
      </rPr>
      <t xml:space="preserve">29-10040-503391</t>
    </r>
    <r>
      <rPr>
        <sz val="11"/>
        <color rgb="FF000000"/>
        <rFont val="Noto Sans"/>
        <family val="2"/>
      </rPr>
      <t xml:space="preserve">号</t>
    </r>
  </si>
  <si>
    <t xml:space="preserve">【選択】小学校選択講座：音楽</t>
  </si>
  <si>
    <t xml:space="preserve">　小学校の音楽授業づくりにおける基礎的・基本的な内容及び指導方法について，それぞれの領域ごとに再確認し，実際に具体的な教材，授業実践を通して学ぶことを目的とする。歌唱の活動，器楽の活動，音楽づくりの活動，及び鑑賞の活動である。</t>
  </si>
  <si>
    <t xml:space="preserve">篠原　秀夫（人間社会研究域学校教育系教授）</t>
  </si>
  <si>
    <r>
      <rPr>
        <sz val="11"/>
        <color rgb="FF000000"/>
        <rFont val="Noto Sans"/>
        <family val="2"/>
      </rPr>
      <t xml:space="preserve">平</t>
    </r>
    <r>
      <rPr>
        <sz val="11"/>
        <color rgb="FF000000"/>
        <rFont val="ＭＳ Ｐゴシック"/>
        <family val="3"/>
        <charset val="128"/>
      </rPr>
      <t xml:space="preserve">29-10040-503392</t>
    </r>
    <r>
      <rPr>
        <sz val="11"/>
        <color rgb="FF000000"/>
        <rFont val="Noto Sans"/>
        <family val="2"/>
      </rPr>
      <t xml:space="preserve">号</t>
    </r>
  </si>
  <si>
    <t xml:space="preserve">【選択】小学校選択講座：理科・算数・英語</t>
  </si>
  <si>
    <r>
      <rPr>
        <sz val="11"/>
        <color rgb="FF000000"/>
        <rFont val="Noto Sans"/>
        <family val="2"/>
      </rPr>
      <t xml:space="preserve">理科</t>
    </r>
    <r>
      <rPr>
        <sz val="11"/>
        <color rgb="FF000000"/>
        <rFont val="ＭＳ Ｐゴシック"/>
        <family val="3"/>
        <charset val="128"/>
      </rPr>
      <t xml:space="preserve">:</t>
    </r>
    <r>
      <rPr>
        <sz val="11"/>
        <color rgb="FF000000"/>
        <rFont val="Noto Sans"/>
        <family val="2"/>
      </rPr>
      <t xml:space="preserve">学習指導要領にもとづく小学校理科（生物・地学分野）の内容を解説し</t>
    </r>
    <r>
      <rPr>
        <sz val="11"/>
        <color rgb="FF000000"/>
        <rFont val="ＭＳ Ｐゴシック"/>
        <family val="3"/>
        <charset val="128"/>
      </rPr>
      <t xml:space="preserve">,</t>
    </r>
    <r>
      <rPr>
        <sz val="11"/>
        <color rgb="FF000000"/>
        <rFont val="Noto Sans"/>
        <family val="2"/>
      </rPr>
      <t xml:space="preserve">科学的思考を育てる指導について講義する。 
算数</t>
    </r>
    <r>
      <rPr>
        <sz val="11"/>
        <color rgb="FF000000"/>
        <rFont val="ＭＳ Ｐゴシック"/>
        <family val="3"/>
        <charset val="128"/>
      </rPr>
      <t xml:space="preserve">:</t>
    </r>
    <r>
      <rPr>
        <sz val="11"/>
        <color rgb="FF000000"/>
        <rFont val="Noto Sans"/>
        <family val="2"/>
      </rPr>
      <t xml:space="preserve">学習指導要領にもとづく小学校算数科の学習指導や数学的内容について解説し授業改善に資する。
英語</t>
    </r>
    <r>
      <rPr>
        <sz val="11"/>
        <color rgb="FF000000"/>
        <rFont val="ＭＳ Ｐゴシック"/>
        <family val="3"/>
        <charset val="128"/>
      </rPr>
      <t xml:space="preserve">:</t>
    </r>
    <r>
      <rPr>
        <sz val="11"/>
        <color rgb="FF000000"/>
        <rFont val="Noto Sans"/>
        <family val="2"/>
      </rPr>
      <t xml:space="preserve">学習指導要領にもとづく小学校英語の指導方法を</t>
    </r>
    <r>
      <rPr>
        <sz val="11"/>
        <color rgb="FF000000"/>
        <rFont val="ＭＳ Ｐゴシック"/>
        <family val="3"/>
        <charset val="128"/>
      </rPr>
      <t xml:space="preserve">,</t>
    </r>
    <r>
      <rPr>
        <sz val="11"/>
        <color rgb="FF000000"/>
        <rFont val="Noto Sans"/>
        <family val="2"/>
      </rPr>
      <t xml:space="preserve">コミュニケーションや言語習得の観点から解説する。</t>
    </r>
  </si>
  <si>
    <r>
      <rPr>
        <sz val="11"/>
        <color rgb="FF000000"/>
        <rFont val="Noto Sans"/>
        <family val="2"/>
      </rPr>
      <t xml:space="preserve">川幡　佳一</t>
    </r>
    <r>
      <rPr>
        <sz val="11"/>
        <color rgb="FF000000"/>
        <rFont val="ＭＳ Ｐゴシック"/>
        <family val="3"/>
        <charset val="128"/>
      </rPr>
      <t xml:space="preserve">(</t>
    </r>
    <r>
      <rPr>
        <sz val="11"/>
        <color rgb="FF000000"/>
        <rFont val="Noto Sans"/>
        <family val="2"/>
      </rPr>
      <t xml:space="preserve">人間社会研究域学校教育系教授）
酒寄　淳史</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
</t>
    </r>
    <r>
      <rPr>
        <sz val="11"/>
        <color rgb="FF000000"/>
        <rFont val="Noto Sans"/>
        <family val="2"/>
      </rPr>
      <t xml:space="preserve">伊藤　伸也</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滝沢　雄一</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503393</t>
    </r>
    <r>
      <rPr>
        <sz val="11"/>
        <color rgb="FF000000"/>
        <rFont val="Noto Sans"/>
        <family val="2"/>
      </rPr>
      <t xml:space="preserve">号</t>
    </r>
  </si>
  <si>
    <r>
      <rPr>
        <sz val="13"/>
        <color rgb="FF000000"/>
        <rFont val="Noto Sans"/>
        <family val="2"/>
      </rPr>
      <t xml:space="preserve">理科</t>
    </r>
    <r>
      <rPr>
        <sz val="13"/>
        <color rgb="FF000000"/>
        <rFont val="ＭＳ Ｐゴシック"/>
        <family val="3"/>
        <charset val="128"/>
      </rPr>
      <t xml:space="preserve">:</t>
    </r>
    <r>
      <rPr>
        <sz val="13"/>
        <color rgb="FF000000"/>
        <rFont val="Noto Sans"/>
        <family val="2"/>
      </rPr>
      <t xml:space="preserve">学習指導要領にもとづく小学校理科（生物・地学分野）の内容を解説し</t>
    </r>
    <r>
      <rPr>
        <sz val="13"/>
        <color rgb="FF000000"/>
        <rFont val="ＭＳ Ｐゴシック"/>
        <family val="3"/>
        <charset val="128"/>
      </rPr>
      <t xml:space="preserve">,</t>
    </r>
    <r>
      <rPr>
        <sz val="13"/>
        <color rgb="FF000000"/>
        <rFont val="Noto Sans"/>
        <family val="2"/>
      </rPr>
      <t xml:space="preserve">科学的思考を育てる指導について講義する。 
算数</t>
    </r>
    <r>
      <rPr>
        <sz val="13"/>
        <color rgb="FF000000"/>
        <rFont val="ＭＳ Ｐゴシック"/>
        <family val="3"/>
        <charset val="128"/>
      </rPr>
      <t xml:space="preserve">:</t>
    </r>
    <r>
      <rPr>
        <sz val="13"/>
        <color rgb="FF000000"/>
        <rFont val="Noto Sans"/>
        <family val="2"/>
      </rPr>
      <t xml:space="preserve">学習指導要領にもとづく小学校算数科の学習指導や数学的内容について解説し授業改善に資する。
英語</t>
    </r>
    <r>
      <rPr>
        <sz val="13"/>
        <color rgb="FF000000"/>
        <rFont val="ＭＳ Ｐゴシック"/>
        <family val="3"/>
        <charset val="128"/>
      </rPr>
      <t xml:space="preserve">:</t>
    </r>
    <r>
      <rPr>
        <sz val="13"/>
        <color rgb="FF000000"/>
        <rFont val="Noto Sans"/>
        <family val="2"/>
      </rPr>
      <t xml:space="preserve">学習指導要領にもとづく小学校英語の指導方法を</t>
    </r>
    <r>
      <rPr>
        <sz val="13"/>
        <color rgb="FF000000"/>
        <rFont val="ＭＳ Ｐゴシック"/>
        <family val="3"/>
        <charset val="128"/>
      </rPr>
      <t xml:space="preserve">,</t>
    </r>
    <r>
      <rPr>
        <sz val="13"/>
        <color rgb="FF000000"/>
        <rFont val="Noto Sans"/>
        <family val="2"/>
      </rPr>
      <t xml:space="preserve">コミュニケーションや言語習得の観点から解説する。</t>
    </r>
  </si>
  <si>
    <r>
      <rPr>
        <sz val="13"/>
        <color rgb="FF000000"/>
        <rFont val="Noto Sans"/>
        <family val="2"/>
      </rPr>
      <t xml:space="preserve">川幡　佳一</t>
    </r>
    <r>
      <rPr>
        <sz val="13"/>
        <color rgb="FF000000"/>
        <rFont val="ＭＳ Ｐゴシック"/>
        <family val="3"/>
        <charset val="128"/>
      </rPr>
      <t xml:space="preserve">(</t>
    </r>
    <r>
      <rPr>
        <sz val="13"/>
        <color rgb="FF000000"/>
        <rFont val="Noto Sans"/>
        <family val="2"/>
      </rPr>
      <t xml:space="preserve">人間社会研究域学校教育系教授）
酒寄　淳史</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
</t>
    </r>
    <r>
      <rPr>
        <sz val="13"/>
        <color rgb="FF000000"/>
        <rFont val="Noto Sans"/>
        <family val="2"/>
      </rPr>
      <t xml:space="preserve">伊藤　伸也</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滝沢　雄一</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小学校選択講座：生活科・総合的な学習の時間</t>
  </si>
  <si>
    <t xml:space="preserve">　小学校における「生活科」と「総合的な学習の時間」の理論と先進的実践群を学ぶ。本講座で取り上げる実践事例は，「生活科」や「総合的な学習の時間」が教育課程に導入される以前から優れた総合学習の実践校として認知されてきた小学校のものである。子どもの興味・関心に沿い，子どもが本来持っている学ぶ力をより引き出す授業実践を考える。</t>
  </si>
  <si>
    <t xml:space="preserve">土井　妙子（人間社会研究域学校教育系教授）</t>
  </si>
  <si>
    <r>
      <rPr>
        <sz val="11"/>
        <color rgb="FF000000"/>
        <rFont val="Noto Sans"/>
        <family val="2"/>
      </rPr>
      <t xml:space="preserve">平</t>
    </r>
    <r>
      <rPr>
        <sz val="11"/>
        <color rgb="FF000000"/>
        <rFont val="ＭＳ Ｐゴシック"/>
        <family val="3"/>
        <charset val="128"/>
      </rPr>
      <t xml:space="preserve">29-10040-503394</t>
    </r>
    <r>
      <rPr>
        <sz val="11"/>
        <color rgb="FF000000"/>
        <rFont val="Noto Sans"/>
        <family val="2"/>
      </rPr>
      <t xml:space="preserve">号</t>
    </r>
  </si>
  <si>
    <t xml:space="preserve">【選択】小学校選択講座：活動を中核に据えた授業づくりと教師の支援</t>
  </si>
  <si>
    <r>
      <rPr>
        <sz val="11"/>
        <color rgb="FF000000"/>
        <rFont val="Noto Sans"/>
        <family val="2"/>
      </rPr>
      <t xml:space="preserve">　小学校第</t>
    </r>
    <r>
      <rPr>
        <sz val="11"/>
        <color rgb="FF000000"/>
        <rFont val="ＭＳ Ｐゴシック"/>
        <family val="3"/>
        <charset val="128"/>
      </rPr>
      <t xml:space="preserve">2</t>
    </r>
    <r>
      <rPr>
        <sz val="11"/>
        <color rgb="FF000000"/>
        <rFont val="Noto Sans"/>
        <family val="2"/>
      </rPr>
      <t xml:space="preserve">学年生活科「わたしはちいさなおひゃくしょうさん（野菜を育てよう）」の単元を丸ごと例にしながら，活動・体験を中核に据えた単元のつくり方，活動における支援のあり方，学び合いの場のもち方，単元全体の振り返りの仕方（評価）について，具体的に指導する。なお，講義は，一方的に聞くスタイルではなく，受講者の参加型とする。</t>
    </r>
  </si>
  <si>
    <t xml:space="preserve">松本　謙一（人間社会研究域学校教育系教授）</t>
  </si>
  <si>
    <r>
      <rPr>
        <sz val="11"/>
        <rFont val="Noto Sans"/>
        <family val="2"/>
      </rPr>
      <t xml:space="preserve">小学校教諭 </t>
    </r>
    <r>
      <rPr>
        <sz val="11"/>
        <rFont val="ＭＳ Ｐゴシック"/>
        <family val="3"/>
        <charset val="128"/>
      </rPr>
      <t xml:space="preserve">(</t>
    </r>
    <r>
      <rPr>
        <sz val="11"/>
        <rFont val="Noto Sans"/>
        <family val="2"/>
      </rPr>
      <t xml:space="preserve">幼稚園教諭も可）</t>
    </r>
  </si>
  <si>
    <r>
      <rPr>
        <sz val="11"/>
        <color rgb="FF000000"/>
        <rFont val="Noto Sans"/>
        <family val="2"/>
      </rPr>
      <t xml:space="preserve">平</t>
    </r>
    <r>
      <rPr>
        <sz val="11"/>
        <color rgb="FF000000"/>
        <rFont val="ＭＳ Ｐゴシック"/>
        <family val="3"/>
        <charset val="128"/>
      </rPr>
      <t xml:space="preserve">29-10040-503395</t>
    </r>
    <r>
      <rPr>
        <sz val="11"/>
        <color rgb="FF000000"/>
        <rFont val="Noto Sans"/>
        <family val="2"/>
      </rPr>
      <t xml:space="preserve">号</t>
    </r>
  </si>
  <si>
    <r>
      <rPr>
        <sz val="13"/>
        <color rgb="FF000000"/>
        <rFont val="Noto Sans"/>
        <family val="2"/>
      </rPr>
      <t xml:space="preserve">　小学校第</t>
    </r>
    <r>
      <rPr>
        <sz val="13"/>
        <color rgb="FF000000"/>
        <rFont val="ＭＳ Ｐゴシック"/>
        <family val="3"/>
        <charset val="128"/>
      </rPr>
      <t xml:space="preserve">2</t>
    </r>
    <r>
      <rPr>
        <sz val="13"/>
        <color rgb="FF000000"/>
        <rFont val="Noto Sans"/>
        <family val="2"/>
      </rPr>
      <t xml:space="preserve">学年生活科「わたしはちいさなおひゃくしょうさん（野菜を育てよう）」の単元を丸ごと例にしながら，活動・体験を中核に据えた単元のつくり方，活動における支援のあり方，学び合いの場のもち方，単元全体の振り返りの仕方（評価）について，具体的に指導する。なお，講義は，一方的に聞くスタイルではなく，受講者の参加型とする。</t>
    </r>
  </si>
  <si>
    <t xml:space="preserve">【選択】小学校選択講座：家庭</t>
  </si>
  <si>
    <t xml:space="preserve"> 小学校家庭科について，教科の特徴を確認するとともに，「身近な消費生活と環境」の領域と「被服」の領域を学ぶ。身近な消費生活と環境の領域では，他領域・教科との連携も含めて当該領域の考え方・展開方法を検討する。また，被服領域では，衣服に用いられている素材の物理特性に関する講義および実験を行う。衣服素材の特徴を理解することによって，被服領域全般における系統的な授業展開を目指す。</t>
  </si>
  <si>
    <r>
      <rPr>
        <sz val="11"/>
        <color rgb="FF000000"/>
        <rFont val="Noto Sans"/>
        <family val="2"/>
      </rPr>
      <t xml:space="preserve">尾島　恭子（人間社会研究域学校教育系教授）
森島　美佳</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503396</t>
    </r>
    <r>
      <rPr>
        <sz val="11"/>
        <color rgb="FF000000"/>
        <rFont val="Noto Sans"/>
        <family val="2"/>
      </rPr>
      <t xml:space="preserve">号</t>
    </r>
  </si>
  <si>
    <r>
      <rPr>
        <sz val="13"/>
        <color rgb="FF000000"/>
        <rFont val="Noto Sans"/>
        <family val="2"/>
      </rPr>
      <t xml:space="preserve">尾島　恭子（人間社会研究域学校教育系教授）
森島　美佳</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日本文学研究の最近の動向と課題</t>
  </si>
  <si>
    <t xml:space="preserve">  教材研究を行う上で参考となるよう，日本文学研究の最近の動向を知り，具体的な作品に関する問題を取り上げる。また，近年話題になっている古典文学及び近現代文学に関する問題について取り上げる。これらを通じて，さらに教育上の課題についても考える。</t>
  </si>
  <si>
    <t xml:space="preserve">西村　　聡（人間社会研究域歴史言語文化学系教授）
杉山　欣也（人間社会研究域歴史言語文化学系教授）</t>
  </si>
  <si>
    <t xml:space="preserve">中学校・高等学校（国語）教諭</t>
  </si>
  <si>
    <r>
      <rPr>
        <sz val="11"/>
        <color rgb="FF000000"/>
        <rFont val="Noto Sans"/>
        <family val="2"/>
      </rPr>
      <t xml:space="preserve">平</t>
    </r>
    <r>
      <rPr>
        <sz val="11"/>
        <color rgb="FF000000"/>
        <rFont val="ＭＳ Ｐゴシック"/>
        <family val="3"/>
        <charset val="128"/>
      </rPr>
      <t xml:space="preserve">29-10040-503397</t>
    </r>
    <r>
      <rPr>
        <sz val="11"/>
        <color rgb="FF000000"/>
        <rFont val="Noto Sans"/>
        <family val="2"/>
      </rPr>
      <t xml:space="preserve">号</t>
    </r>
  </si>
  <si>
    <t xml:space="preserve">【選択】日本近現代文学の読解</t>
  </si>
  <si>
    <t xml:space="preserve">　作品の精確な理解に基づいた教材研究の方法の修得を目的として，日本近代文学の作品を取り上げ，虚構や語りの問題，テキストのなかの身体，また作品の背景にある文化や社会の問題などといった観点から考察する。</t>
  </si>
  <si>
    <r>
      <rPr>
        <sz val="11"/>
        <color rgb="FF000000"/>
        <rFont val="Noto Sans"/>
        <family val="2"/>
      </rPr>
      <t xml:space="preserve">飯島　洋</t>
    </r>
    <r>
      <rPr>
        <sz val="11"/>
        <color rgb="FF000000"/>
        <rFont val="ＭＳ Ｐゴシック"/>
        <family val="3"/>
        <charset val="128"/>
      </rPr>
      <t xml:space="preserve">(</t>
    </r>
    <r>
      <rPr>
        <sz val="11"/>
        <color rgb="FF000000"/>
        <rFont val="Noto Sans"/>
        <family val="2"/>
      </rPr>
      <t xml:space="preserve">人間社会研究域学校教育系准教授）
近藤　明（人間社会研究域学校教育系教授）</t>
    </r>
  </si>
  <si>
    <r>
      <rPr>
        <sz val="11"/>
        <color rgb="FF000000"/>
        <rFont val="Noto Sans"/>
        <family val="2"/>
      </rPr>
      <t xml:space="preserve">平</t>
    </r>
    <r>
      <rPr>
        <sz val="11"/>
        <color rgb="FF000000"/>
        <rFont val="ＭＳ Ｐゴシック"/>
        <family val="3"/>
        <charset val="128"/>
      </rPr>
      <t xml:space="preserve">29-10040-503398</t>
    </r>
    <r>
      <rPr>
        <sz val="11"/>
        <color rgb="FF000000"/>
        <rFont val="Noto Sans"/>
        <family val="2"/>
      </rPr>
      <t xml:space="preserve">号</t>
    </r>
  </si>
  <si>
    <r>
      <rPr>
        <sz val="13"/>
        <color rgb="FF000000"/>
        <rFont val="Noto Sans"/>
        <family val="2"/>
      </rPr>
      <t xml:space="preserve">飯島　洋</t>
    </r>
    <r>
      <rPr>
        <sz val="13"/>
        <color rgb="FF000000"/>
        <rFont val="ＭＳ Ｐゴシック"/>
        <family val="3"/>
        <charset val="128"/>
      </rPr>
      <t xml:space="preserve">(</t>
    </r>
    <r>
      <rPr>
        <sz val="13"/>
        <color rgb="FF000000"/>
        <rFont val="Noto Sans"/>
        <family val="2"/>
      </rPr>
      <t xml:space="preserve">人間社会研究域学校教育系准教授）
近藤　明（人間社会研究域学校教育系教授）</t>
    </r>
  </si>
  <si>
    <t xml:space="preserve">【選択】グローバル時代のニーズに応える国語教育とその課題―日本語学，日本語教育学の視点からー</t>
  </si>
  <si>
    <t xml:space="preserve">　グローバル時代は，世界の諸言語の一つとして日本語について学ぶことの重要性に気づかせてくれる。１コマ目・２コマ目は，日本語学の視点から，国語教育における言語学習，敬語学習，文法学習の問題点について考え，国語を面白くするための提案をしてみたい。また，グローバル時代を迎え，日本語を母語としない児童・生徒が教室で学ぶ状況が増えてきた。３コマ目では日本語教育の視点からそのような子どもたちへの指導上の課題について考える。</t>
  </si>
  <si>
    <t xml:space="preserve">加藤　和夫（人間社会研究域歴史言語文化学系教授）
深澤　のぞみ（人間社会研究域歴史言語文化学系教授）</t>
  </si>
  <si>
    <t xml:space="preserve">中学校・高等学校（国語）教諭，小学校教諭も可</t>
  </si>
  <si>
    <r>
      <rPr>
        <sz val="11"/>
        <color rgb="FF000000"/>
        <rFont val="Noto Sans"/>
        <family val="2"/>
      </rPr>
      <t xml:space="preserve">平</t>
    </r>
    <r>
      <rPr>
        <sz val="11"/>
        <color rgb="FF000000"/>
        <rFont val="ＭＳ Ｐゴシック"/>
        <family val="3"/>
        <charset val="128"/>
      </rPr>
      <t xml:space="preserve">29-10040-503399</t>
    </r>
    <r>
      <rPr>
        <sz val="11"/>
        <color rgb="FF000000"/>
        <rFont val="Noto Sans"/>
        <family val="2"/>
      </rPr>
      <t xml:space="preserve">号</t>
    </r>
  </si>
  <si>
    <t xml:space="preserve">【選択】おもしろさと納得感の得られる授業をつくるために</t>
  </si>
  <si>
    <t xml:space="preserve">　歴史の授業がおもしろくないのは，因果関係の説明がクリアではなく，納得感が得られないことが原因です。因果関係のストーリーに意外性と説得力があれば，「へぇ～」「なるほど」と生徒たちは前のめりに聞いてくれるでしょう。因果関係のカギは技術・人口・国際関係。いずれも純粋文系人間である歴史の先生には，意外と苦手なところ。授業をしていて，どうもしっくりこないモヤモヤ感を晴らします。</t>
  </si>
  <si>
    <t xml:space="preserve">中学校（社会科）・高等学校（地理歴史・公民）教諭</t>
  </si>
  <si>
    <r>
      <rPr>
        <sz val="11"/>
        <color rgb="FF000000"/>
        <rFont val="Noto Sans"/>
        <family val="2"/>
      </rPr>
      <t xml:space="preserve">平</t>
    </r>
    <r>
      <rPr>
        <sz val="11"/>
        <color rgb="FF000000"/>
        <rFont val="ＭＳ Ｐゴシック"/>
        <family val="3"/>
        <charset val="128"/>
      </rPr>
      <t xml:space="preserve">29-10040-503400</t>
    </r>
    <r>
      <rPr>
        <sz val="11"/>
        <color rgb="FF000000"/>
        <rFont val="Noto Sans"/>
        <family val="2"/>
      </rPr>
      <t xml:space="preserve">号</t>
    </r>
  </si>
  <si>
    <t xml:space="preserve">【選択】歴史学研究のフロンティア</t>
  </si>
  <si>
    <t xml:space="preserve">　歴史のテーマによっては，すでに定着したと思われる解釈や捉え方も，視点や切り口を変えて捉え直すことによって，新しい像を生み出すことがある。またそこから，これまでほとんど顧みられなかった分野や地域を開拓していくこともある。本講習では，東洋史学，西洋史学から，前近代あるいは近現代を対象とした計４つのテーマについて，研究の動向と現状を学ぶことを目的とする。</t>
  </si>
  <si>
    <t xml:space="preserve">田中　俊之（人間社会研究域歴史言語文化学系教授）
古市　大輔（人間社会研究域歴史言語文化学系教授）
安部聡一郎（人間社会研究域歴史言語文化学系准教授）
堀内　隆行（人間社会研究域歴史言語文化学系准教授）</t>
  </si>
  <si>
    <t xml:space="preserve">中学校（社会）・高等学校（地理歴史・公民）教諭</t>
  </si>
  <si>
    <r>
      <rPr>
        <sz val="11"/>
        <color rgb="FF000000"/>
        <rFont val="Noto Sans"/>
        <family val="2"/>
      </rPr>
      <t xml:space="preserve">平</t>
    </r>
    <r>
      <rPr>
        <sz val="11"/>
        <color rgb="FF000000"/>
        <rFont val="ＭＳ Ｐゴシック"/>
        <family val="3"/>
        <charset val="128"/>
      </rPr>
      <t xml:space="preserve">29-10040-503401</t>
    </r>
    <r>
      <rPr>
        <sz val="11"/>
        <color rgb="FF000000"/>
        <rFont val="Noto Sans"/>
        <family val="2"/>
      </rPr>
      <t xml:space="preserve">号</t>
    </r>
  </si>
  <si>
    <t xml:space="preserve">【選択】身近な家族から現代社会を考える</t>
  </si>
  <si>
    <r>
      <rPr>
        <sz val="11"/>
        <color rgb="FF000000"/>
        <rFont val="Noto Sans"/>
        <family val="2"/>
      </rPr>
      <t xml:space="preserve">　人口構造と家族の変動がもたらした働き方・生き方とケアをめぐる現代の社会問題を社会学的視点から分析し検討する。少子高齢化と核家族化に関して，</t>
    </r>
    <r>
      <rPr>
        <sz val="11"/>
        <color rgb="FF000000"/>
        <rFont val="ＭＳ Ｐゴシック"/>
        <family val="3"/>
        <charset val="128"/>
      </rPr>
      <t xml:space="preserve">20</t>
    </r>
    <r>
      <rPr>
        <sz val="11"/>
        <color rgb="FF000000"/>
        <rFont val="Noto Sans"/>
        <family val="2"/>
      </rPr>
      <t xml:space="preserve">世紀を通してデータをみながら背景にある社会変動との関連を把握した上で，ケア，特に家族介護に関わる最近のトピックをとりあげて，身近な存在である家族を起点として社会や政策の変遷に気づき，現代社会の構造を考える題材やヒントを提供したい。</t>
    </r>
  </si>
  <si>
    <t xml:space="preserve">高橋　涼子（人間社会研究域人間科学系教授）</t>
  </si>
  <si>
    <r>
      <rPr>
        <sz val="11"/>
        <color rgb="FF000000"/>
        <rFont val="Noto Sans"/>
        <family val="2"/>
      </rPr>
      <t xml:space="preserve">平</t>
    </r>
    <r>
      <rPr>
        <sz val="11"/>
        <color rgb="FF000000"/>
        <rFont val="ＭＳ Ｐゴシック"/>
        <family val="3"/>
        <charset val="128"/>
      </rPr>
      <t xml:space="preserve">29-10040-503402</t>
    </r>
    <r>
      <rPr>
        <sz val="11"/>
        <color rgb="FF000000"/>
        <rFont val="Noto Sans"/>
        <family val="2"/>
      </rPr>
      <t xml:space="preserve">号</t>
    </r>
  </si>
  <si>
    <r>
      <rPr>
        <sz val="13"/>
        <color rgb="FF000000"/>
        <rFont val="Noto Sans"/>
        <family val="2"/>
      </rPr>
      <t xml:space="preserve">　人口構造と家族の変動がもたらした働き方・生き方とケアをめぐる現代の社会問題を社会学的視点から分析し検討する。少子高齢化と核家族化に関して，</t>
    </r>
    <r>
      <rPr>
        <sz val="13"/>
        <color rgb="FF000000"/>
        <rFont val="ＭＳ Ｐゴシック"/>
        <family val="3"/>
        <charset val="128"/>
      </rPr>
      <t xml:space="preserve">20</t>
    </r>
    <r>
      <rPr>
        <sz val="13"/>
        <color rgb="FF000000"/>
        <rFont val="Noto Sans"/>
        <family val="2"/>
      </rPr>
      <t xml:space="preserve">世紀を通してデータをみながら背景にある社会変動との関連を把握した上で，ケア，特に家族介護に関わる最近のトピックをとりあげて，身近な存在である家族を起点として社会や政策の変遷に気づき，現代社会の構造を考える題材やヒントを提供したい。</t>
    </r>
  </si>
  <si>
    <r>
      <rPr>
        <sz val="11"/>
        <color rgb="FF000000"/>
        <rFont val="Noto Sans"/>
        <family val="2"/>
      </rPr>
      <t xml:space="preserve">【選択】現代数学への道</t>
    </r>
    <r>
      <rPr>
        <sz val="11"/>
        <color rgb="FF000000"/>
        <rFont val="ＭＳ Ｐゴシック"/>
        <family val="3"/>
        <charset val="128"/>
      </rPr>
      <t xml:space="preserve">--</t>
    </r>
    <r>
      <rPr>
        <sz val="11"/>
        <color rgb="FF000000"/>
        <rFont val="Noto Sans"/>
        <family val="2"/>
      </rPr>
      <t xml:space="preserve">虚数と級数</t>
    </r>
    <r>
      <rPr>
        <sz val="11"/>
        <color rgb="FF000000"/>
        <rFont val="ＭＳ Ｐゴシック"/>
        <family val="3"/>
        <charset val="128"/>
      </rPr>
      <t xml:space="preserve">--</t>
    </r>
  </si>
  <si>
    <t xml:space="preserve"> １９世紀後半以降の現代数学とそれまでの数学とは大きな隔たりがある。その理由は様々であるが，１つあげるとすると虚数の理解であろう。実は虚数は突然誕生したわけではなく，その存在が疑われた期間が数百年続いた。当時の数学者たちがどのようにして虚数を理解していったかを解説する。大きな隔たりの理由の１つに無限級数も候補にあげられるであろう。無限級数にまつわる不思議な公式も紹介する。</t>
  </si>
  <si>
    <r>
      <rPr>
        <sz val="11"/>
        <color rgb="FF000000"/>
        <rFont val="Noto Sans"/>
        <family val="2"/>
      </rPr>
      <t xml:space="preserve">川越　謙一（理工研究域数物科学系講師）
加須榮篤</t>
    </r>
    <r>
      <rPr>
        <sz val="11"/>
        <color rgb="FF000000"/>
        <rFont val="ＭＳ Ｐゴシック"/>
        <family val="3"/>
        <charset val="128"/>
      </rPr>
      <t xml:space="preserve">(</t>
    </r>
    <r>
      <rPr>
        <sz val="11"/>
        <color rgb="FF000000"/>
        <rFont val="Noto Sans"/>
        <family val="2"/>
      </rPr>
      <t xml:space="preserve">理工研究域数物科学系教授</t>
    </r>
    <r>
      <rPr>
        <sz val="11"/>
        <color rgb="FF000000"/>
        <rFont val="ＭＳ Ｐゴシック"/>
        <family val="3"/>
        <charset val="128"/>
      </rPr>
      <t xml:space="preserve">)
</t>
    </r>
    <r>
      <rPr>
        <sz val="11"/>
        <color rgb="FF000000"/>
        <rFont val="Noto Sans"/>
        <family val="2"/>
      </rPr>
      <t xml:space="preserve">牛島　顕</t>
    </r>
    <r>
      <rPr>
        <sz val="11"/>
        <color rgb="FF000000"/>
        <rFont val="ＭＳ Ｐゴシック"/>
        <family val="3"/>
        <charset val="128"/>
      </rPr>
      <t xml:space="preserve">(</t>
    </r>
    <r>
      <rPr>
        <sz val="11"/>
        <color rgb="FF000000"/>
        <rFont val="Noto Sans"/>
        <family val="2"/>
      </rPr>
      <t xml:space="preserve">理工研究域数物科学系准教授</t>
    </r>
    <r>
      <rPr>
        <sz val="11"/>
        <color rgb="FF000000"/>
        <rFont val="ＭＳ Ｐゴシック"/>
        <family val="3"/>
        <charset val="128"/>
      </rPr>
      <t xml:space="preserve">)</t>
    </r>
  </si>
  <si>
    <t xml:space="preserve">中学校・高等学校（数学）教諭</t>
  </si>
  <si>
    <r>
      <rPr>
        <sz val="11"/>
        <color rgb="FF000000"/>
        <rFont val="Noto Sans"/>
        <family val="2"/>
      </rPr>
      <t xml:space="preserve">平</t>
    </r>
    <r>
      <rPr>
        <sz val="11"/>
        <color rgb="FF000000"/>
        <rFont val="ＭＳ Ｐゴシック"/>
        <family val="3"/>
        <charset val="128"/>
      </rPr>
      <t xml:space="preserve">29-10040-503403</t>
    </r>
    <r>
      <rPr>
        <sz val="11"/>
        <color rgb="FF000000"/>
        <rFont val="Noto Sans"/>
        <family val="2"/>
      </rPr>
      <t xml:space="preserve">号</t>
    </r>
  </si>
  <si>
    <r>
      <rPr>
        <sz val="13"/>
        <color rgb="FF000000"/>
        <rFont val="Noto Sans"/>
        <family val="2"/>
      </rPr>
      <t xml:space="preserve">川越　謙一（理工研究域数物科学系講師）
加須榮篤</t>
    </r>
    <r>
      <rPr>
        <sz val="13"/>
        <color rgb="FF000000"/>
        <rFont val="ＭＳ Ｐゴシック"/>
        <family val="3"/>
        <charset val="128"/>
      </rPr>
      <t xml:space="preserve">(</t>
    </r>
    <r>
      <rPr>
        <sz val="13"/>
        <color rgb="FF000000"/>
        <rFont val="Noto Sans"/>
        <family val="2"/>
      </rPr>
      <t xml:space="preserve">理工研究域数物科学系教授</t>
    </r>
    <r>
      <rPr>
        <sz val="13"/>
        <color rgb="FF000000"/>
        <rFont val="ＭＳ Ｐゴシック"/>
        <family val="3"/>
        <charset val="128"/>
      </rPr>
      <t xml:space="preserve">)
</t>
    </r>
    <r>
      <rPr>
        <sz val="13"/>
        <color rgb="FF000000"/>
        <rFont val="Noto Sans"/>
        <family val="2"/>
      </rPr>
      <t xml:space="preserve">牛島　顕</t>
    </r>
    <r>
      <rPr>
        <sz val="13"/>
        <color rgb="FF000000"/>
        <rFont val="ＭＳ Ｐゴシック"/>
        <family val="3"/>
        <charset val="128"/>
      </rPr>
      <t xml:space="preserve">(</t>
    </r>
    <r>
      <rPr>
        <sz val="13"/>
        <color rgb="FF000000"/>
        <rFont val="Noto Sans"/>
        <family val="2"/>
      </rPr>
      <t xml:space="preserve">理工研究域数物科学系准教授</t>
    </r>
    <r>
      <rPr>
        <sz val="13"/>
        <color rgb="FF000000"/>
        <rFont val="ＭＳ Ｐゴシック"/>
        <family val="3"/>
        <charset val="128"/>
      </rPr>
      <t xml:space="preserve">)</t>
    </r>
  </si>
  <si>
    <t xml:space="preserve">【選択】円周率と逆正接系公式</t>
  </si>
  <si>
    <t xml:space="preserve"> 円という図形の性質に昔から興味が持たれたのは，実用性の観点のみならず知的好奇心の観点からも自然な事でした。円の長さや面積を求める事は，この図形の性質に関する基本的な問題であり，円周率はその問題を解く鍵となる数値です。数学の授業で扱われる基本的な図形の一つである円について，円周率のより正確な値を求める為の紀元前から始まる人類の努力の過程を紹介すると共に，具体的な計算方法として逆正接系公式と呼ばれるものを取り上げて解説します。</t>
  </si>
  <si>
    <r>
      <rPr>
        <sz val="11"/>
        <color rgb="FF000000"/>
        <rFont val="Noto Sans"/>
        <family val="2"/>
      </rPr>
      <t xml:space="preserve">牛島　顕（理工研究域数物科学系准教授）
加須榮篤</t>
    </r>
    <r>
      <rPr>
        <sz val="11"/>
        <color rgb="FF000000"/>
        <rFont val="ＭＳ Ｐゴシック"/>
        <family val="3"/>
        <charset val="128"/>
      </rPr>
      <t xml:space="preserve">(</t>
    </r>
    <r>
      <rPr>
        <sz val="11"/>
        <color rgb="FF000000"/>
        <rFont val="Noto Sans"/>
        <family val="2"/>
      </rPr>
      <t xml:space="preserve">理工研究域数物科学系教授</t>
    </r>
    <r>
      <rPr>
        <sz val="11"/>
        <color rgb="FF000000"/>
        <rFont val="ＭＳ Ｐゴシック"/>
        <family val="3"/>
        <charset val="128"/>
      </rPr>
      <t xml:space="preserve">)
</t>
    </r>
    <r>
      <rPr>
        <sz val="11"/>
        <color rgb="FF000000"/>
        <rFont val="Noto Sans"/>
        <family val="2"/>
      </rPr>
      <t xml:space="preserve">川越　謙一</t>
    </r>
    <r>
      <rPr>
        <sz val="11"/>
        <color rgb="FF000000"/>
        <rFont val="ＭＳ Ｐゴシック"/>
        <family val="3"/>
        <charset val="128"/>
      </rPr>
      <t xml:space="preserve">(</t>
    </r>
    <r>
      <rPr>
        <sz val="11"/>
        <color rgb="FF000000"/>
        <rFont val="Noto Sans"/>
        <family val="2"/>
      </rPr>
      <t xml:space="preserve">理工研究域数物科学系講師</t>
    </r>
    <r>
      <rPr>
        <sz val="11"/>
        <color rgb="FF000000"/>
        <rFont val="ＭＳ Ｐゴシック"/>
        <family val="3"/>
        <charset val="128"/>
      </rPr>
      <t xml:space="preserve">)</t>
    </r>
  </si>
  <si>
    <r>
      <rPr>
        <sz val="11"/>
        <rFont val="Noto Sans"/>
        <family val="2"/>
      </rPr>
      <t xml:space="preserve">中学校・高等学校 </t>
    </r>
    <r>
      <rPr>
        <sz val="11"/>
        <rFont val="ＭＳ Ｐゴシック"/>
        <family val="3"/>
        <charset val="128"/>
      </rPr>
      <t xml:space="preserve">(</t>
    </r>
    <r>
      <rPr>
        <sz val="11"/>
        <rFont val="Noto Sans"/>
        <family val="2"/>
      </rPr>
      <t xml:space="preserve">数学</t>
    </r>
    <r>
      <rPr>
        <sz val="11"/>
        <rFont val="ＭＳ Ｐゴシック"/>
        <family val="3"/>
        <charset val="128"/>
      </rPr>
      <t xml:space="preserve">) </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40-503404</t>
    </r>
    <r>
      <rPr>
        <sz val="11"/>
        <color rgb="FF000000"/>
        <rFont val="Noto Sans"/>
        <family val="2"/>
      </rPr>
      <t xml:space="preserve">号</t>
    </r>
  </si>
  <si>
    <r>
      <rPr>
        <sz val="13"/>
        <color rgb="FF000000"/>
        <rFont val="Noto Sans"/>
        <family val="2"/>
      </rPr>
      <t xml:space="preserve">牛島　顕（理工研究域数物科学系准教授）
加須榮篤</t>
    </r>
    <r>
      <rPr>
        <sz val="13"/>
        <color rgb="FF000000"/>
        <rFont val="ＭＳ Ｐゴシック"/>
        <family val="3"/>
        <charset val="128"/>
      </rPr>
      <t xml:space="preserve">(</t>
    </r>
    <r>
      <rPr>
        <sz val="13"/>
        <color rgb="FF000000"/>
        <rFont val="Noto Sans"/>
        <family val="2"/>
      </rPr>
      <t xml:space="preserve">理工研究域数物科学系教授</t>
    </r>
    <r>
      <rPr>
        <sz val="13"/>
        <color rgb="FF000000"/>
        <rFont val="ＭＳ Ｐゴシック"/>
        <family val="3"/>
        <charset val="128"/>
      </rPr>
      <t xml:space="preserve">)
</t>
    </r>
    <r>
      <rPr>
        <sz val="13"/>
        <color rgb="FF000000"/>
        <rFont val="Noto Sans"/>
        <family val="2"/>
      </rPr>
      <t xml:space="preserve">川越　謙一</t>
    </r>
    <r>
      <rPr>
        <sz val="13"/>
        <color rgb="FF000000"/>
        <rFont val="ＭＳ Ｐゴシック"/>
        <family val="3"/>
        <charset val="128"/>
      </rPr>
      <t xml:space="preserve">(</t>
    </r>
    <r>
      <rPr>
        <sz val="13"/>
        <color rgb="FF000000"/>
        <rFont val="Noto Sans"/>
        <family val="2"/>
      </rPr>
      <t xml:space="preserve">理工研究域数物科学系講師</t>
    </r>
    <r>
      <rPr>
        <sz val="13"/>
        <color rgb="FF000000"/>
        <rFont val="ＭＳ Ｐゴシック"/>
        <family val="3"/>
        <charset val="128"/>
      </rPr>
      <t xml:space="preserve">)</t>
    </r>
  </si>
  <si>
    <t xml:space="preserve">【選択】幾何学点描</t>
  </si>
  <si>
    <t xml:space="preserve">　前半では，合同変換と曲線の幾何について考察する。中学校および高等学校数学の図形と計量に関する領域を補う内容である。後半は，グラフの幾何に触れ，幾何学の一つの展開を紹介する。</t>
  </si>
  <si>
    <t xml:space="preserve">加須榮篤（理工研究域数物科学系教授）
牛島　顕（理工研究域数物科学系准教授）
川越　謙一（理工研究域数物科学系講師）</t>
  </si>
  <si>
    <r>
      <rPr>
        <sz val="11"/>
        <color rgb="FF000000"/>
        <rFont val="Noto Sans"/>
        <family val="2"/>
      </rPr>
      <t xml:space="preserve">平</t>
    </r>
    <r>
      <rPr>
        <sz val="11"/>
        <color rgb="FF000000"/>
        <rFont val="ＭＳ Ｐゴシック"/>
        <family val="3"/>
        <charset val="128"/>
      </rPr>
      <t xml:space="preserve">29-10040-503405</t>
    </r>
    <r>
      <rPr>
        <sz val="11"/>
        <color rgb="FF000000"/>
        <rFont val="Noto Sans"/>
        <family val="2"/>
      </rPr>
      <t xml:space="preserve">号</t>
    </r>
  </si>
  <si>
    <t xml:space="preserve">【選択】現代ニーズに応える生物学の最新事情</t>
  </si>
  <si>
    <t xml:space="preserve">　近年の分子レベルでの解析技術の著しい進歩により，生物学は飛躍的に発展している。本講座では，分子（核酸、タンパク質），細胞，個体を研究対象とするいくつかの研究分野において，教科書の内容から話を起こし，身近な話題と絡めつつ，最新の情報を提供する。教科書に記載されている内容を大幅に補強することで，「生物」の授業に厚みを持たせること，また，「生物」を専門としない教員に対しても最新の生命科学を紹介することを目的とする。</t>
  </si>
  <si>
    <t xml:space="preserve">金森　正明（理工研究域自然システム学系講師）
岩見　雅史（理工研究域自然システム学系教授）
東（遠藤）浩（理工研究域自然システム学系准教授）</t>
  </si>
  <si>
    <r>
      <rPr>
        <sz val="11"/>
        <color rgb="FF000000"/>
        <rFont val="Noto Sans"/>
        <family val="2"/>
      </rPr>
      <t xml:space="preserve">平</t>
    </r>
    <r>
      <rPr>
        <sz val="11"/>
        <color rgb="FF000000"/>
        <rFont val="ＭＳ Ｐゴシック"/>
        <family val="3"/>
        <charset val="128"/>
      </rPr>
      <t xml:space="preserve">29-10040-503406</t>
    </r>
    <r>
      <rPr>
        <sz val="11"/>
        <color rgb="FF000000"/>
        <rFont val="Noto Sans"/>
        <family val="2"/>
      </rPr>
      <t xml:space="preserve">号</t>
    </r>
  </si>
  <si>
    <t xml:space="preserve">【選択】現代地球科学の諸問題</t>
  </si>
  <si>
    <r>
      <rPr>
        <sz val="11"/>
        <color rgb="FF000000"/>
        <rFont val="Noto Sans"/>
        <family val="2"/>
      </rPr>
      <t xml:space="preserve">近年の地球科学の動向を展望して，特に進展著しく理解を深めておく必要があると思われるトピックをいくつか取り上げて重点的に解説する。
大トピック１：島弧から大陸へ</t>
    </r>
    <r>
      <rPr>
        <sz val="11"/>
        <color rgb="FF000000"/>
        <rFont val="ＭＳ Ｐゴシック"/>
        <family val="3"/>
        <charset val="128"/>
      </rPr>
      <t xml:space="preserve">-</t>
    </r>
    <r>
      <rPr>
        <sz val="11"/>
        <color rgb="FF000000"/>
        <rFont val="Noto Sans"/>
        <family val="2"/>
      </rPr>
      <t xml:space="preserve">島弧火山が作る大陸地殻</t>
    </r>
    <r>
      <rPr>
        <sz val="11"/>
        <color rgb="FF000000"/>
        <rFont val="ＭＳ Ｐゴシック"/>
        <family val="3"/>
        <charset val="128"/>
      </rPr>
      <t xml:space="preserve">. </t>
    </r>
    <r>
      <rPr>
        <sz val="11"/>
        <color rgb="FF000000"/>
        <rFont val="Noto Sans"/>
        <family val="2"/>
      </rPr>
      <t xml:space="preserve">２：地球深部掘削計画</t>
    </r>
    <r>
      <rPr>
        <sz val="11"/>
        <color rgb="FF000000"/>
        <rFont val="ＭＳ Ｐゴシック"/>
        <family val="3"/>
        <charset val="128"/>
      </rPr>
      <t xml:space="preserve">-</t>
    </r>
    <r>
      <rPr>
        <sz val="11"/>
        <color rgb="FF000000"/>
        <rFont val="Noto Sans"/>
        <family val="2"/>
      </rPr>
      <t xml:space="preserve">海洋プレートをつくるマグマ活動と地下生命圏。
大トピック２：長期気候変動と地球環境。２．水文環境の変動と地表プロセス。</t>
    </r>
  </si>
  <si>
    <r>
      <rPr>
        <sz val="11"/>
        <color rgb="FF000000"/>
        <rFont val="Noto Sans"/>
        <family val="2"/>
      </rPr>
      <t xml:space="preserve">海野　進（理工研究域自然システム学系教授）
柏谷　健二</t>
    </r>
    <r>
      <rPr>
        <sz val="11"/>
        <color rgb="FF000000"/>
        <rFont val="ＭＳ Ｐゴシック"/>
        <family val="3"/>
        <charset val="128"/>
      </rPr>
      <t xml:space="preserve">(</t>
    </r>
    <r>
      <rPr>
        <sz val="11"/>
        <color rgb="FF000000"/>
        <rFont val="Noto Sans"/>
        <family val="2"/>
      </rPr>
      <t xml:space="preserve">金沢大学非常勤講師</t>
    </r>
    <r>
      <rPr>
        <sz val="11"/>
        <color rgb="FF000000"/>
        <rFont val="ＭＳ Ｐゴシック"/>
        <family val="3"/>
        <charset val="128"/>
      </rPr>
      <t xml:space="preserve">)
</t>
    </r>
    <r>
      <rPr>
        <sz val="11"/>
        <color rgb="FF000000"/>
        <rFont val="Noto Sans"/>
        <family val="2"/>
      </rPr>
      <t xml:space="preserve">荒井　章司</t>
    </r>
    <r>
      <rPr>
        <sz val="11"/>
        <color rgb="FF000000"/>
        <rFont val="ＭＳ Ｐゴシック"/>
        <family val="3"/>
        <charset val="128"/>
      </rPr>
      <t xml:space="preserve">(</t>
    </r>
    <r>
      <rPr>
        <sz val="11"/>
        <color rgb="FF000000"/>
        <rFont val="Noto Sans"/>
        <family val="2"/>
      </rPr>
      <t xml:space="preserve">金沢大学特任教授</t>
    </r>
    <r>
      <rPr>
        <sz val="11"/>
        <color rgb="FF000000"/>
        <rFont val="ＭＳ Ｐゴシック"/>
        <family val="3"/>
        <charset val="128"/>
      </rPr>
      <t xml:space="preserve">)
</t>
    </r>
    <r>
      <rPr>
        <sz val="11"/>
        <color rgb="FF000000"/>
        <rFont val="Noto Sans"/>
        <family val="2"/>
      </rPr>
      <t xml:space="preserve">佐川　拓也</t>
    </r>
    <r>
      <rPr>
        <sz val="11"/>
        <color rgb="FF000000"/>
        <rFont val="ＭＳ Ｐゴシック"/>
        <family val="3"/>
        <charset val="128"/>
      </rPr>
      <t xml:space="preserve">(</t>
    </r>
    <r>
      <rPr>
        <sz val="11"/>
        <color rgb="FF000000"/>
        <rFont val="Noto Sans"/>
        <family val="2"/>
      </rPr>
      <t xml:space="preserve">理工研究域自然システム学系助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503407</t>
    </r>
    <r>
      <rPr>
        <sz val="11"/>
        <color rgb="FF000000"/>
        <rFont val="Noto Sans"/>
        <family val="2"/>
      </rPr>
      <t xml:space="preserve">号</t>
    </r>
  </si>
  <si>
    <r>
      <rPr>
        <sz val="13"/>
        <color rgb="FF000000"/>
        <rFont val="Noto Sans"/>
        <family val="2"/>
      </rPr>
      <t xml:space="preserve">近年の地球科学の動向を展望して，特に進展著しく理解を深めておく必要があると思われるトピックをいくつか取り上げて重点的に解説する。
大トピック１：島弧から大陸へ</t>
    </r>
    <r>
      <rPr>
        <sz val="13"/>
        <color rgb="FF000000"/>
        <rFont val="ＭＳ Ｐゴシック"/>
        <family val="3"/>
        <charset val="128"/>
      </rPr>
      <t xml:space="preserve">-</t>
    </r>
    <r>
      <rPr>
        <sz val="13"/>
        <color rgb="FF000000"/>
        <rFont val="Noto Sans"/>
        <family val="2"/>
      </rPr>
      <t xml:space="preserve">島弧火山が作る大陸地殻</t>
    </r>
    <r>
      <rPr>
        <sz val="13"/>
        <color rgb="FF000000"/>
        <rFont val="ＭＳ Ｐゴシック"/>
        <family val="3"/>
        <charset val="128"/>
      </rPr>
      <t xml:space="preserve">. </t>
    </r>
    <r>
      <rPr>
        <sz val="13"/>
        <color rgb="FF000000"/>
        <rFont val="Noto Sans"/>
        <family val="2"/>
      </rPr>
      <t xml:space="preserve">２：地球深部掘削計画</t>
    </r>
    <r>
      <rPr>
        <sz val="13"/>
        <color rgb="FF000000"/>
        <rFont val="ＭＳ Ｐゴシック"/>
        <family val="3"/>
        <charset val="128"/>
      </rPr>
      <t xml:space="preserve">-</t>
    </r>
    <r>
      <rPr>
        <sz val="13"/>
        <color rgb="FF000000"/>
        <rFont val="Noto Sans"/>
        <family val="2"/>
      </rPr>
      <t xml:space="preserve">海洋プレートをつくるマグマ活動と地下生命圏。
大トピック２：長期気候変動と地球環境。２．水文環境の変動と地表プロセス。</t>
    </r>
  </si>
  <si>
    <r>
      <rPr>
        <sz val="13"/>
        <color rgb="FF000000"/>
        <rFont val="Noto Sans"/>
        <family val="2"/>
      </rPr>
      <t xml:space="preserve">海野　進（理工研究域自然システム学系教授）
柏谷　健二</t>
    </r>
    <r>
      <rPr>
        <sz val="13"/>
        <color rgb="FF000000"/>
        <rFont val="ＭＳ Ｐゴシック"/>
        <family val="3"/>
        <charset val="128"/>
      </rPr>
      <t xml:space="preserve">(</t>
    </r>
    <r>
      <rPr>
        <sz val="13"/>
        <color rgb="FF000000"/>
        <rFont val="Noto Sans"/>
        <family val="2"/>
      </rPr>
      <t xml:space="preserve">金沢大学非常勤講師</t>
    </r>
    <r>
      <rPr>
        <sz val="13"/>
        <color rgb="FF000000"/>
        <rFont val="ＭＳ Ｐゴシック"/>
        <family val="3"/>
        <charset val="128"/>
      </rPr>
      <t xml:space="preserve">)
</t>
    </r>
    <r>
      <rPr>
        <sz val="13"/>
        <color rgb="FF000000"/>
        <rFont val="Noto Sans"/>
        <family val="2"/>
      </rPr>
      <t xml:space="preserve">荒井　章司</t>
    </r>
    <r>
      <rPr>
        <sz val="13"/>
        <color rgb="FF000000"/>
        <rFont val="ＭＳ Ｐゴシック"/>
        <family val="3"/>
        <charset val="128"/>
      </rPr>
      <t xml:space="preserve">(</t>
    </r>
    <r>
      <rPr>
        <sz val="13"/>
        <color rgb="FF000000"/>
        <rFont val="Noto Sans"/>
        <family val="2"/>
      </rPr>
      <t xml:space="preserve">金沢大学特任教授</t>
    </r>
    <r>
      <rPr>
        <sz val="13"/>
        <color rgb="FF000000"/>
        <rFont val="ＭＳ Ｐゴシック"/>
        <family val="3"/>
        <charset val="128"/>
      </rPr>
      <t xml:space="preserve">)
</t>
    </r>
    <r>
      <rPr>
        <sz val="13"/>
        <color rgb="FF000000"/>
        <rFont val="Noto Sans"/>
        <family val="2"/>
      </rPr>
      <t xml:space="preserve">佐川　拓也</t>
    </r>
    <r>
      <rPr>
        <sz val="13"/>
        <color rgb="FF000000"/>
        <rFont val="ＭＳ Ｐゴシック"/>
        <family val="3"/>
        <charset val="128"/>
      </rPr>
      <t xml:space="preserve">(</t>
    </r>
    <r>
      <rPr>
        <sz val="13"/>
        <color rgb="FF000000"/>
        <rFont val="Noto Sans"/>
        <family val="2"/>
      </rPr>
      <t xml:space="preserve">理工研究域自然システム学系助教</t>
    </r>
    <r>
      <rPr>
        <sz val="13"/>
        <color rgb="FF000000"/>
        <rFont val="ＭＳ Ｐゴシック"/>
        <family val="3"/>
        <charset val="128"/>
      </rPr>
      <t xml:space="preserve">)</t>
    </r>
  </si>
  <si>
    <t xml:space="preserve">【選択】中・高理科講座：化学</t>
  </si>
  <si>
    <t xml:space="preserve">　理科実験において実験データの処理やモデルを用いた解析は重要である。本講座は化学計算に良く使われるデータ処理や解析を，エクセルを使って簡単に行う方法について講習する。また講義の中では，エクセルの基本操作から，最小二乗を使ったデータ処理，数値計算やシミュレーションなどを演習形式で行う。</t>
  </si>
  <si>
    <t xml:space="preserve">井田　朋智（理工研究域物質化学系准教授）</t>
  </si>
  <si>
    <r>
      <rPr>
        <sz val="11"/>
        <color rgb="FF000000"/>
        <rFont val="Noto Sans"/>
        <family val="2"/>
      </rPr>
      <t xml:space="preserve">平</t>
    </r>
    <r>
      <rPr>
        <sz val="11"/>
        <color rgb="FF000000"/>
        <rFont val="ＭＳ Ｐゴシック"/>
        <family val="3"/>
        <charset val="128"/>
      </rPr>
      <t xml:space="preserve">29-10040-503408</t>
    </r>
    <r>
      <rPr>
        <sz val="11"/>
        <color rgb="FF000000"/>
        <rFont val="Noto Sans"/>
        <family val="2"/>
      </rPr>
      <t xml:space="preserve">号</t>
    </r>
  </si>
  <si>
    <t xml:space="preserve">【選択】現代物理学の基礎―アインシュタインの相対性理論</t>
  </si>
  <si>
    <r>
      <rPr>
        <sz val="11"/>
        <color rgb="FF000000"/>
        <rFont val="Noto Sans"/>
        <family val="2"/>
      </rPr>
      <t xml:space="preserve">　</t>
    </r>
    <r>
      <rPr>
        <sz val="11"/>
        <color rgb="FF000000"/>
        <rFont val="ＭＳ Ｐゴシック"/>
        <family val="3"/>
        <charset val="128"/>
      </rPr>
      <t xml:space="preserve">19</t>
    </r>
    <r>
      <rPr>
        <sz val="11"/>
        <color rgb="FF000000"/>
        <rFont val="Noto Sans"/>
        <family val="2"/>
      </rPr>
      <t xml:space="preserve">世紀</t>
    </r>
    <r>
      <rPr>
        <sz val="11"/>
        <color rgb="FF000000"/>
        <rFont val="ＭＳ Ｐゴシック"/>
        <family val="3"/>
        <charset val="128"/>
      </rPr>
      <t xml:space="preserve">,</t>
    </r>
    <r>
      <rPr>
        <sz val="11"/>
        <color rgb="FF000000"/>
        <rFont val="Noto Sans"/>
        <family val="2"/>
      </rPr>
      <t xml:space="preserve">光の正体をめぐる論争の末</t>
    </r>
    <r>
      <rPr>
        <sz val="11"/>
        <color rgb="FF000000"/>
        <rFont val="ＭＳ Ｐゴシック"/>
        <family val="3"/>
        <charset val="128"/>
      </rPr>
      <t xml:space="preserve">,</t>
    </r>
    <r>
      <rPr>
        <sz val="11"/>
        <color rgb="FF000000"/>
        <rFont val="Noto Sans"/>
        <family val="2"/>
      </rPr>
      <t xml:space="preserve">光速度が観測者の速度に依らないという大矛盾が明らかになった。アインシュタインは</t>
    </r>
    <r>
      <rPr>
        <sz val="11"/>
        <color rgb="FF000000"/>
        <rFont val="ＭＳ Ｐゴシック"/>
        <family val="3"/>
        <charset val="128"/>
      </rPr>
      <t xml:space="preserve">,</t>
    </r>
    <r>
      <rPr>
        <sz val="11"/>
        <color rgb="FF000000"/>
        <rFont val="Noto Sans"/>
        <family val="2"/>
      </rPr>
      <t xml:space="preserve">光速度を絶対的とすれば時間と空間が相対的となる事を導き</t>
    </r>
    <r>
      <rPr>
        <sz val="11"/>
        <color rgb="FF000000"/>
        <rFont val="ＭＳ Ｐゴシック"/>
        <family val="3"/>
        <charset val="128"/>
      </rPr>
      <t xml:space="preserve">,</t>
    </r>
    <r>
      <rPr>
        <sz val="11"/>
        <color rgb="FF000000"/>
        <rFont val="Noto Sans"/>
        <family val="2"/>
      </rPr>
      <t xml:space="preserve">相対性理論を打ち立てた。本講習では</t>
    </r>
    <r>
      <rPr>
        <sz val="11"/>
        <color rgb="FF000000"/>
        <rFont val="ＭＳ Ｐゴシック"/>
        <family val="3"/>
        <charset val="128"/>
      </rPr>
      <t xml:space="preserve">,</t>
    </r>
    <r>
      <rPr>
        <sz val="11"/>
        <color rgb="FF000000"/>
        <rFont val="Noto Sans"/>
        <family val="2"/>
      </rPr>
      <t xml:space="preserve">予備知識を仮定せず簡単な算数計算だけで相対性理論とその帰結を導く。また</t>
    </r>
    <r>
      <rPr>
        <sz val="11"/>
        <color rgb="FF000000"/>
        <rFont val="ＭＳ Ｐゴシック"/>
        <family val="3"/>
        <charset val="128"/>
      </rPr>
      <t xml:space="preserve">,</t>
    </r>
    <r>
      <rPr>
        <sz val="11"/>
        <color rgb="FF000000"/>
        <rFont val="Noto Sans"/>
        <family val="2"/>
      </rPr>
      <t xml:space="preserve">教室で生徒が実行可能な波の性質を調べる実験と霧箱による素粒子観測の実験も行う。</t>
    </r>
  </si>
  <si>
    <t xml:space="preserve">青木　健一（理工研究域数物科学系教授）
末松大二郎（理工研究域数物科学系教授）</t>
  </si>
  <si>
    <r>
      <rPr>
        <sz val="11"/>
        <color rgb="FF000000"/>
        <rFont val="Noto Sans"/>
        <family val="2"/>
      </rPr>
      <t xml:space="preserve">平</t>
    </r>
    <r>
      <rPr>
        <sz val="11"/>
        <color rgb="FF000000"/>
        <rFont val="ＭＳ Ｐゴシック"/>
        <family val="3"/>
        <charset val="128"/>
      </rPr>
      <t xml:space="preserve">29-10040-503409</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19</t>
    </r>
    <r>
      <rPr>
        <sz val="13"/>
        <color rgb="FF000000"/>
        <rFont val="Noto Sans"/>
        <family val="2"/>
      </rPr>
      <t xml:space="preserve">世紀</t>
    </r>
    <r>
      <rPr>
        <sz val="13"/>
        <color rgb="FF000000"/>
        <rFont val="ＭＳ Ｐゴシック"/>
        <family val="3"/>
        <charset val="128"/>
      </rPr>
      <t xml:space="preserve">,</t>
    </r>
    <r>
      <rPr>
        <sz val="13"/>
        <color rgb="FF000000"/>
        <rFont val="Noto Sans"/>
        <family val="2"/>
      </rPr>
      <t xml:space="preserve">光の正体をめぐる論争の末</t>
    </r>
    <r>
      <rPr>
        <sz val="13"/>
        <color rgb="FF000000"/>
        <rFont val="ＭＳ Ｐゴシック"/>
        <family val="3"/>
        <charset val="128"/>
      </rPr>
      <t xml:space="preserve">,</t>
    </r>
    <r>
      <rPr>
        <sz val="13"/>
        <color rgb="FF000000"/>
        <rFont val="Noto Sans"/>
        <family val="2"/>
      </rPr>
      <t xml:space="preserve">光速度が観測者の速度に依らないという大矛盾が明らかになった。アインシュタインは</t>
    </r>
    <r>
      <rPr>
        <sz val="13"/>
        <color rgb="FF000000"/>
        <rFont val="ＭＳ Ｐゴシック"/>
        <family val="3"/>
        <charset val="128"/>
      </rPr>
      <t xml:space="preserve">,</t>
    </r>
    <r>
      <rPr>
        <sz val="13"/>
        <color rgb="FF000000"/>
        <rFont val="Noto Sans"/>
        <family val="2"/>
      </rPr>
      <t xml:space="preserve">光速度を絶対的とすれば時間と空間が相対的となる事を導き</t>
    </r>
    <r>
      <rPr>
        <sz val="13"/>
        <color rgb="FF000000"/>
        <rFont val="ＭＳ Ｐゴシック"/>
        <family val="3"/>
        <charset val="128"/>
      </rPr>
      <t xml:space="preserve">,</t>
    </r>
    <r>
      <rPr>
        <sz val="13"/>
        <color rgb="FF000000"/>
        <rFont val="Noto Sans"/>
        <family val="2"/>
      </rPr>
      <t xml:space="preserve">相対性理論を打ち立てた。本講習では</t>
    </r>
    <r>
      <rPr>
        <sz val="13"/>
        <color rgb="FF000000"/>
        <rFont val="ＭＳ Ｐゴシック"/>
        <family val="3"/>
        <charset val="128"/>
      </rPr>
      <t xml:space="preserve">,</t>
    </r>
    <r>
      <rPr>
        <sz val="13"/>
        <color rgb="FF000000"/>
        <rFont val="Noto Sans"/>
        <family val="2"/>
      </rPr>
      <t xml:space="preserve">予備知識を仮定せず簡単な算数計算だけで相対性理論とその帰結を導く。また</t>
    </r>
    <r>
      <rPr>
        <sz val="13"/>
        <color rgb="FF000000"/>
        <rFont val="ＭＳ Ｐゴシック"/>
        <family val="3"/>
        <charset val="128"/>
      </rPr>
      <t xml:space="preserve">,</t>
    </r>
    <r>
      <rPr>
        <sz val="13"/>
        <color rgb="FF000000"/>
        <rFont val="Noto Sans"/>
        <family val="2"/>
      </rPr>
      <t xml:space="preserve">教室で生徒が実行可能な波の性質を調べる実験と霧箱による素粒子観測の実験も行う。</t>
    </r>
  </si>
  <si>
    <r>
      <rPr>
        <sz val="11"/>
        <color rgb="FF000000"/>
        <rFont val="Noto Sans"/>
        <family val="2"/>
      </rPr>
      <t xml:space="preserve">「保健体育科の教材研究と指導法」</t>
    </r>
    <r>
      <rPr>
        <sz val="11"/>
        <color rgb="FF000000"/>
        <rFont val="ＭＳ Ｐゴシック"/>
        <family val="3"/>
        <charset val="128"/>
      </rPr>
      <t xml:space="preserve">&amp;</t>
    </r>
    <r>
      <rPr>
        <sz val="11"/>
        <color rgb="FF000000"/>
        <rFont val="Noto Sans"/>
        <family val="2"/>
      </rPr>
      <t xml:space="preserve">「コーチ ングのバイオメカニクス」</t>
    </r>
  </si>
  <si>
    <r>
      <rPr>
        <sz val="11"/>
        <color rgb="FF000000"/>
        <rFont val="Noto Sans"/>
        <family val="2"/>
      </rPr>
      <t xml:space="preserve">　「保健体育科の教材研究と指導法」では</t>
    </r>
    <r>
      <rPr>
        <sz val="11"/>
        <color rgb="FF000000"/>
        <rFont val="ＭＳ Ｐゴシック"/>
        <family val="3"/>
        <charset val="128"/>
      </rPr>
      <t xml:space="preserve">,</t>
    </r>
    <r>
      <rPr>
        <sz val="11"/>
        <color rgb="FF000000"/>
        <rFont val="Noto Sans"/>
        <family val="2"/>
      </rPr>
      <t xml:space="preserve">今日の教育実践の特質を踏まえつつ</t>
    </r>
    <r>
      <rPr>
        <sz val="11"/>
        <color rgb="FF000000"/>
        <rFont val="ＭＳ Ｐゴシック"/>
        <family val="3"/>
        <charset val="128"/>
      </rPr>
      <t xml:space="preserve">,</t>
    </r>
    <r>
      <rPr>
        <sz val="11"/>
        <color rgb="FF000000"/>
        <rFont val="Noto Sans"/>
        <family val="2"/>
      </rPr>
      <t xml:space="preserve">体育実践において求められる教材研究や体育指導法について解説する。「コーチングのバイオメカニクス」では</t>
    </r>
    <r>
      <rPr>
        <sz val="11"/>
        <color rgb="FF000000"/>
        <rFont val="ＭＳ Ｐゴシック"/>
        <family val="3"/>
        <charset val="128"/>
      </rPr>
      <t xml:space="preserve">,</t>
    </r>
    <r>
      <rPr>
        <sz val="11"/>
        <color rgb="FF000000"/>
        <rFont val="Noto Sans"/>
        <family val="2"/>
      </rPr>
      <t xml:space="preserve">バイオメカニクスの基礎的な知識を概説し</t>
    </r>
    <r>
      <rPr>
        <sz val="11"/>
        <color rgb="FF000000"/>
        <rFont val="ＭＳ Ｐゴシック"/>
        <family val="3"/>
        <charset val="128"/>
      </rPr>
      <t xml:space="preserve">,</t>
    </r>
    <r>
      <rPr>
        <sz val="11"/>
        <color rgb="FF000000"/>
        <rFont val="Noto Sans"/>
        <family val="2"/>
      </rPr>
      <t xml:space="preserve">コーチングへのバイオメカニクスの利用方法についてとりあげる。</t>
    </r>
  </si>
  <si>
    <t xml:space="preserve">山田　哲（人間社会研究域学校教育系准教授）
横山　剛士（人間社会研究域学校教育系准教授）</t>
  </si>
  <si>
    <t xml:space="preserve">中学校・高等学校（保健体育）教諭</t>
  </si>
  <si>
    <r>
      <rPr>
        <sz val="11"/>
        <color rgb="FF000000"/>
        <rFont val="Noto Sans"/>
        <family val="2"/>
      </rPr>
      <t xml:space="preserve">平</t>
    </r>
    <r>
      <rPr>
        <sz val="11"/>
        <color rgb="FF000000"/>
        <rFont val="ＭＳ Ｐゴシック"/>
        <family val="3"/>
        <charset val="128"/>
      </rPr>
      <t xml:space="preserve">29-10040-503410</t>
    </r>
    <r>
      <rPr>
        <sz val="11"/>
        <color rgb="FF000000"/>
        <rFont val="Noto Sans"/>
        <family val="2"/>
      </rPr>
      <t xml:space="preserve">号</t>
    </r>
  </si>
  <si>
    <r>
      <rPr>
        <sz val="13"/>
        <color rgb="FF000000"/>
        <rFont val="Noto Sans"/>
        <family val="2"/>
      </rPr>
      <t xml:space="preserve">　「保健体育科の教材研究と指導法」では</t>
    </r>
    <r>
      <rPr>
        <sz val="13"/>
        <color rgb="FF000000"/>
        <rFont val="ＭＳ Ｐゴシック"/>
        <family val="3"/>
        <charset val="128"/>
      </rPr>
      <t xml:space="preserve">,</t>
    </r>
    <r>
      <rPr>
        <sz val="13"/>
        <color rgb="FF000000"/>
        <rFont val="Noto Sans"/>
        <family val="2"/>
      </rPr>
      <t xml:space="preserve">今日の教育実践の特質を踏まえつつ</t>
    </r>
    <r>
      <rPr>
        <sz val="13"/>
        <color rgb="FF000000"/>
        <rFont val="ＭＳ Ｐゴシック"/>
        <family val="3"/>
        <charset val="128"/>
      </rPr>
      <t xml:space="preserve">,</t>
    </r>
    <r>
      <rPr>
        <sz val="13"/>
        <color rgb="FF000000"/>
        <rFont val="Noto Sans"/>
        <family val="2"/>
      </rPr>
      <t xml:space="preserve">体育実践において求められる教材研究や体育指導法について解説する。「コーチングのバイオメカニクス」では</t>
    </r>
    <r>
      <rPr>
        <sz val="13"/>
        <color rgb="FF000000"/>
        <rFont val="ＭＳ Ｐゴシック"/>
        <family val="3"/>
        <charset val="128"/>
      </rPr>
      <t xml:space="preserve">,</t>
    </r>
    <r>
      <rPr>
        <sz val="13"/>
        <color rgb="FF000000"/>
        <rFont val="Noto Sans"/>
        <family val="2"/>
      </rPr>
      <t xml:space="preserve">バイオメカニクスの基礎的な知識を概説し</t>
    </r>
    <r>
      <rPr>
        <sz val="13"/>
        <color rgb="FF000000"/>
        <rFont val="ＭＳ Ｐゴシック"/>
        <family val="3"/>
        <charset val="128"/>
      </rPr>
      <t xml:space="preserve">,</t>
    </r>
    <r>
      <rPr>
        <sz val="13"/>
        <color rgb="FF000000"/>
        <rFont val="Noto Sans"/>
        <family val="2"/>
      </rPr>
      <t xml:space="preserve">コーチングへのバイオメカニクスの利用方法についてとりあげる。</t>
    </r>
  </si>
  <si>
    <t xml:space="preserve">【選択】保健体育科の授業と学校体育経営</t>
  </si>
  <si>
    <t xml:space="preserve">　本講座では，学習指導要領をいかした保健体育科の授業づくりと学校体育経営の課題について話題提供をします。体育分野に関しては，「授業づくりのポイント」，「体育授業と学校体育経営（特別活動や運動部活動）の課題」について述べます。保健に関しては，学習指導要領の保健分野，科目保健のポイント，及び保健の学習指導方法の工夫改善を進める上での留意点等について取り上げます。</t>
  </si>
  <si>
    <r>
      <rPr>
        <sz val="11"/>
        <color rgb="FF000000"/>
        <rFont val="Noto Sans"/>
        <family val="2"/>
      </rPr>
      <t xml:space="preserve">岩田　英樹（人間社会研究域人間科学系教授）
藤谷かおる</t>
    </r>
    <r>
      <rPr>
        <sz val="11"/>
        <color rgb="FF000000"/>
        <rFont val="ＭＳ Ｐゴシック"/>
        <family val="3"/>
        <charset val="128"/>
      </rPr>
      <t xml:space="preserve">(</t>
    </r>
    <r>
      <rPr>
        <sz val="11"/>
        <color rgb="FF000000"/>
        <rFont val="Noto Sans"/>
        <family val="2"/>
      </rPr>
      <t xml:space="preserve">人間社会研究域人間科学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503411</t>
    </r>
    <r>
      <rPr>
        <sz val="11"/>
        <color rgb="FF000000"/>
        <rFont val="Noto Sans"/>
        <family val="2"/>
      </rPr>
      <t xml:space="preserve">号</t>
    </r>
  </si>
  <si>
    <r>
      <rPr>
        <sz val="13"/>
        <color rgb="FF000000"/>
        <rFont val="Noto Sans"/>
        <family val="2"/>
      </rPr>
      <t xml:space="preserve">岩田　英樹（人間社会研究域人間科学系教授）
藤谷かおる</t>
    </r>
    <r>
      <rPr>
        <sz val="13"/>
        <color rgb="FF000000"/>
        <rFont val="ＭＳ Ｐゴシック"/>
        <family val="3"/>
        <charset val="128"/>
      </rPr>
      <t xml:space="preserve">(</t>
    </r>
    <r>
      <rPr>
        <sz val="13"/>
        <color rgb="FF000000"/>
        <rFont val="Noto Sans"/>
        <family val="2"/>
      </rPr>
      <t xml:space="preserve">人間社会研究域人間科学系教授</t>
    </r>
    <r>
      <rPr>
        <sz val="13"/>
        <color rgb="FF000000"/>
        <rFont val="ＭＳ Ｐゴシック"/>
        <family val="3"/>
        <charset val="128"/>
      </rPr>
      <t xml:space="preserve">)</t>
    </r>
  </si>
  <si>
    <t xml:space="preserve">【選択】音楽教師のためのピアノ実技</t>
  </si>
  <si>
    <t xml:space="preserve">　任意のピアノソロ作品又は器楽曲，声楽曲の任意のピアノ伴奏，中高音楽教科書に掲載されている歌唱教材等のピアノ伴奏の実技レッスンをする。</t>
  </si>
  <si>
    <t xml:space="preserve">小野　隆太（人間社会研究域学校教育系教授）</t>
  </si>
  <si>
    <t xml:space="preserve">中学校・高等学校（音楽）教諭</t>
  </si>
  <si>
    <r>
      <rPr>
        <sz val="11"/>
        <color rgb="FF000000"/>
        <rFont val="Noto Sans"/>
        <family val="2"/>
      </rPr>
      <t xml:space="preserve">平</t>
    </r>
    <r>
      <rPr>
        <sz val="11"/>
        <color rgb="FF000000"/>
        <rFont val="ＭＳ Ｐゴシック"/>
        <family val="3"/>
        <charset val="128"/>
      </rPr>
      <t xml:space="preserve">29-10040-503412</t>
    </r>
    <r>
      <rPr>
        <sz val="11"/>
        <color rgb="FF000000"/>
        <rFont val="Noto Sans"/>
        <family val="2"/>
      </rPr>
      <t xml:space="preserve">号</t>
    </r>
  </si>
  <si>
    <t xml:space="preserve">【選択】学校教育における実践的な歌唱法および歌唱指導法</t>
  </si>
  <si>
    <t xml:space="preserve">　中学校・高等学校の音楽の教科書で扱われている合唱曲と独唱曲の教材をとり上げ，その歌唱法と指導法を考察しながら，日本語と外国語の発音の違いなどを学ぶ。</t>
  </si>
  <si>
    <t xml:space="preserve">安藤　常光（人間社会研究域学校教育系教授）</t>
  </si>
  <si>
    <r>
      <rPr>
        <sz val="11"/>
        <color rgb="FF000000"/>
        <rFont val="Noto Sans"/>
        <family val="2"/>
      </rPr>
      <t xml:space="preserve">平</t>
    </r>
    <r>
      <rPr>
        <sz val="11"/>
        <color rgb="FF000000"/>
        <rFont val="ＭＳ Ｐゴシック"/>
        <family val="3"/>
        <charset val="128"/>
      </rPr>
      <t xml:space="preserve">29-10040-503413</t>
    </r>
    <r>
      <rPr>
        <sz val="11"/>
        <color rgb="FF000000"/>
        <rFont val="Noto Sans"/>
        <family val="2"/>
      </rPr>
      <t xml:space="preserve">号</t>
    </r>
  </si>
  <si>
    <t xml:space="preserve">【選択】音楽科教員のための作編曲講座</t>
  </si>
  <si>
    <r>
      <rPr>
        <sz val="11"/>
        <color rgb="FF000000"/>
        <rFont val="Noto Sans"/>
        <family val="2"/>
      </rPr>
      <t xml:space="preserve">　より実践的な音楽理論の理解を深めることを目的とします。はじめに</t>
    </r>
    <r>
      <rPr>
        <sz val="11"/>
        <color rgb="FF000000"/>
        <rFont val="ＭＳ Ｐゴシック"/>
        <family val="3"/>
        <charset val="128"/>
      </rPr>
      <t xml:space="preserve">,</t>
    </r>
    <r>
      <rPr>
        <sz val="11"/>
        <color rgb="FF000000"/>
        <rFont val="Noto Sans"/>
        <family val="2"/>
      </rPr>
      <t xml:space="preserve">既成の教材や講師が編曲した楽曲をつかって</t>
    </r>
    <r>
      <rPr>
        <sz val="11"/>
        <color rgb="FF000000"/>
        <rFont val="ＭＳ Ｐゴシック"/>
        <family val="3"/>
        <charset val="128"/>
      </rPr>
      <t xml:space="preserve">,</t>
    </r>
    <r>
      <rPr>
        <sz val="11"/>
        <color rgb="FF000000"/>
        <rFont val="Noto Sans"/>
        <family val="2"/>
      </rPr>
      <t xml:space="preserve">和声法・対位法の基礎を復習します。その後</t>
    </r>
    <r>
      <rPr>
        <sz val="11"/>
        <color rgb="FF000000"/>
        <rFont val="ＭＳ Ｐゴシック"/>
        <family val="3"/>
        <charset val="128"/>
      </rPr>
      <t xml:space="preserve">,</t>
    </r>
    <r>
      <rPr>
        <sz val="11"/>
        <color rgb="FF000000"/>
        <rFont val="Noto Sans"/>
        <family val="2"/>
      </rPr>
      <t xml:space="preserve">歌唱・合唱・合奏教材などを用いて受講生全員で編曲を試みます。最後に完成した楽曲は</t>
    </r>
    <r>
      <rPr>
        <sz val="11"/>
        <color rgb="FF000000"/>
        <rFont val="ＭＳ Ｐゴシック"/>
        <family val="3"/>
        <charset val="128"/>
      </rPr>
      <t xml:space="preserve">,</t>
    </r>
    <r>
      <rPr>
        <sz val="11"/>
        <color rgb="FF000000"/>
        <rFont val="Noto Sans"/>
        <family val="2"/>
      </rPr>
      <t xml:space="preserve">受講生で演奏発表し</t>
    </r>
    <r>
      <rPr>
        <sz val="11"/>
        <color rgb="FF000000"/>
        <rFont val="ＭＳ Ｐゴシック"/>
        <family val="3"/>
        <charset val="128"/>
      </rPr>
      <t xml:space="preserve">,</t>
    </r>
    <r>
      <rPr>
        <sz val="11"/>
        <color rgb="FF000000"/>
        <rFont val="Noto Sans"/>
        <family val="2"/>
      </rPr>
      <t xml:space="preserve">演奏効果の面からも考察します。編曲の素材は基本的には実際の教材を用いて頂きますが</t>
    </r>
    <r>
      <rPr>
        <sz val="11"/>
        <color rgb="FF000000"/>
        <rFont val="ＭＳ Ｐゴシック"/>
        <family val="3"/>
        <charset val="128"/>
      </rPr>
      <t xml:space="preserve">,</t>
    </r>
    <r>
      <rPr>
        <sz val="11"/>
        <color rgb="FF000000"/>
        <rFont val="Noto Sans"/>
        <family val="2"/>
      </rPr>
      <t xml:space="preserve">校歌の伴奏やクラブ活動のための楽曲などを用いることも可能です。</t>
    </r>
  </si>
  <si>
    <r>
      <rPr>
        <sz val="11"/>
        <color rgb="FF000000"/>
        <rFont val="Noto Sans"/>
        <family val="2"/>
      </rPr>
      <t xml:space="preserve">浅井　暁子</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0-503414</t>
    </r>
    <r>
      <rPr>
        <sz val="11"/>
        <color rgb="FF000000"/>
        <rFont val="Noto Sans"/>
        <family val="2"/>
      </rPr>
      <t xml:space="preserve">号</t>
    </r>
  </si>
  <si>
    <r>
      <rPr>
        <sz val="13"/>
        <color rgb="FF000000"/>
        <rFont val="Noto Sans"/>
        <family val="2"/>
      </rPr>
      <t xml:space="preserve">　より実践的な音楽理論の理解を深めることを目的とします。はじめに</t>
    </r>
    <r>
      <rPr>
        <sz val="13"/>
        <color rgb="FF000000"/>
        <rFont val="ＭＳ Ｐゴシック"/>
        <family val="3"/>
        <charset val="128"/>
      </rPr>
      <t xml:space="preserve">,</t>
    </r>
    <r>
      <rPr>
        <sz val="13"/>
        <color rgb="FF000000"/>
        <rFont val="Noto Sans"/>
        <family val="2"/>
      </rPr>
      <t xml:space="preserve">既成の教材や講師が編曲した楽曲をつかって</t>
    </r>
    <r>
      <rPr>
        <sz val="13"/>
        <color rgb="FF000000"/>
        <rFont val="ＭＳ Ｐゴシック"/>
        <family val="3"/>
        <charset val="128"/>
      </rPr>
      <t xml:space="preserve">,</t>
    </r>
    <r>
      <rPr>
        <sz val="13"/>
        <color rgb="FF000000"/>
        <rFont val="Noto Sans"/>
        <family val="2"/>
      </rPr>
      <t xml:space="preserve">和声法・対位法の基礎を復習します。その後</t>
    </r>
    <r>
      <rPr>
        <sz val="13"/>
        <color rgb="FF000000"/>
        <rFont val="ＭＳ Ｐゴシック"/>
        <family val="3"/>
        <charset val="128"/>
      </rPr>
      <t xml:space="preserve">,</t>
    </r>
    <r>
      <rPr>
        <sz val="13"/>
        <color rgb="FF000000"/>
        <rFont val="Noto Sans"/>
        <family val="2"/>
      </rPr>
      <t xml:space="preserve">歌唱・合唱・合奏教材などを用いて受講生全員で編曲を試みます。最後に完成した楽曲は</t>
    </r>
    <r>
      <rPr>
        <sz val="13"/>
        <color rgb="FF000000"/>
        <rFont val="ＭＳ Ｐゴシック"/>
        <family val="3"/>
        <charset val="128"/>
      </rPr>
      <t xml:space="preserve">,</t>
    </r>
    <r>
      <rPr>
        <sz val="13"/>
        <color rgb="FF000000"/>
        <rFont val="Noto Sans"/>
        <family val="2"/>
      </rPr>
      <t xml:space="preserve">受講生で演奏発表し</t>
    </r>
    <r>
      <rPr>
        <sz val="13"/>
        <color rgb="FF000000"/>
        <rFont val="ＭＳ Ｐゴシック"/>
        <family val="3"/>
        <charset val="128"/>
      </rPr>
      <t xml:space="preserve">,</t>
    </r>
    <r>
      <rPr>
        <sz val="13"/>
        <color rgb="FF000000"/>
        <rFont val="Noto Sans"/>
        <family val="2"/>
      </rPr>
      <t xml:space="preserve">演奏効果の面からも考察します。編曲の素材は基本的には実際の教材を用いて頂きますが</t>
    </r>
    <r>
      <rPr>
        <sz val="13"/>
        <color rgb="FF000000"/>
        <rFont val="ＭＳ Ｐゴシック"/>
        <family val="3"/>
        <charset val="128"/>
      </rPr>
      <t xml:space="preserve">,</t>
    </r>
    <r>
      <rPr>
        <sz val="13"/>
        <color rgb="FF000000"/>
        <rFont val="Noto Sans"/>
        <family val="2"/>
      </rPr>
      <t xml:space="preserve">校歌の伴奏やクラブ活動のための楽曲などを用いることも可能です。</t>
    </r>
  </si>
  <si>
    <r>
      <rPr>
        <sz val="13"/>
        <color rgb="FF000000"/>
        <rFont val="Noto Sans"/>
        <family val="2"/>
      </rPr>
      <t xml:space="preserve">浅井　暁子</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フレスコ画の技法・材料と制作</t>
  </si>
  <si>
    <t xml:space="preserve">　中世イタリアを中心としたフレスコ画について，講義と実技を行う。特にルネサンスやそれ以前の壁画，工房制作におけるブオン・フレスコ画について，技法史，材料論を中心に講義する。また，実技では当時の手順に基づいた，フレスコ画の制作を実施する。　</t>
  </si>
  <si>
    <t xml:space="preserve">大村　雅章（人間社会研究域学校教育系教授）
鷲山　靖（人間社会研究域学校教育系教授）</t>
  </si>
  <si>
    <t xml:space="preserve">中学校・高等学校（美術）教諭</t>
  </si>
  <si>
    <r>
      <rPr>
        <sz val="11"/>
        <color rgb="FF000000"/>
        <rFont val="Noto Sans"/>
        <family val="2"/>
      </rPr>
      <t xml:space="preserve">平</t>
    </r>
    <r>
      <rPr>
        <sz val="11"/>
        <color rgb="FF000000"/>
        <rFont val="ＭＳ Ｐゴシック"/>
        <family val="3"/>
        <charset val="128"/>
      </rPr>
      <t xml:space="preserve">29-10040-503415</t>
    </r>
    <r>
      <rPr>
        <sz val="11"/>
        <color rgb="FF000000"/>
        <rFont val="Noto Sans"/>
        <family val="2"/>
      </rPr>
      <t xml:space="preserve">号</t>
    </r>
  </si>
  <si>
    <t xml:space="preserve">【選択】彫刻教材のための理論と実技</t>
  </si>
  <si>
    <r>
      <rPr>
        <sz val="11"/>
        <color rgb="FF000000"/>
        <rFont val="Noto Sans"/>
        <family val="2"/>
      </rPr>
      <t xml:space="preserve">　本講習は</t>
    </r>
    <r>
      <rPr>
        <sz val="11"/>
        <color rgb="FF000000"/>
        <rFont val="ＭＳ Ｐゴシック"/>
        <family val="3"/>
        <charset val="128"/>
      </rPr>
      <t xml:space="preserve">3</t>
    </r>
    <r>
      <rPr>
        <sz val="11"/>
        <color rgb="FF000000"/>
        <rFont val="Noto Sans"/>
        <family val="2"/>
      </rPr>
      <t xml:space="preserve">部構成である。第</t>
    </r>
    <r>
      <rPr>
        <sz val="11"/>
        <color rgb="FF000000"/>
        <rFont val="ＭＳ Ｐゴシック"/>
        <family val="3"/>
        <charset val="128"/>
      </rPr>
      <t xml:space="preserve">1</t>
    </r>
    <r>
      <rPr>
        <sz val="11"/>
        <color rgb="FF000000"/>
        <rFont val="Noto Sans"/>
        <family val="2"/>
      </rPr>
      <t xml:space="preserve">部では彫刻教材の検討・展望について意見交換をする。第</t>
    </r>
    <r>
      <rPr>
        <sz val="11"/>
        <color rgb="FF000000"/>
        <rFont val="ＭＳ Ｐゴシック"/>
        <family val="3"/>
        <charset val="128"/>
      </rPr>
      <t xml:space="preserve">2</t>
    </r>
    <r>
      <rPr>
        <sz val="11"/>
        <color rgb="FF000000"/>
        <rFont val="Noto Sans"/>
        <family val="2"/>
      </rPr>
      <t xml:space="preserve">部では彫刻の種類や造形要素について</t>
    </r>
    <r>
      <rPr>
        <sz val="11"/>
        <color rgb="FF000000"/>
        <rFont val="ＭＳ Ｐゴシック"/>
        <family val="3"/>
        <charset val="128"/>
      </rPr>
      <t xml:space="preserve">,</t>
    </r>
    <r>
      <rPr>
        <sz val="11"/>
        <color rgb="FF000000"/>
        <rFont val="Noto Sans"/>
        <family val="2"/>
      </rPr>
      <t xml:space="preserve">著名な作品を取り上げて概説する。第</t>
    </r>
    <r>
      <rPr>
        <sz val="11"/>
        <color rgb="FF000000"/>
        <rFont val="ＭＳ Ｐゴシック"/>
        <family val="3"/>
        <charset val="128"/>
      </rPr>
      <t xml:space="preserve">3</t>
    </r>
    <r>
      <rPr>
        <sz val="11"/>
        <color rgb="FF000000"/>
        <rFont val="Noto Sans"/>
        <family val="2"/>
      </rPr>
      <t xml:space="preserve">部では石膏を用いた題材を紹介するとともに</t>
    </r>
    <r>
      <rPr>
        <sz val="11"/>
        <color rgb="FF000000"/>
        <rFont val="ＭＳ Ｐゴシック"/>
        <family val="3"/>
        <charset val="128"/>
      </rPr>
      <t xml:space="preserve">,</t>
    </r>
    <r>
      <rPr>
        <sz val="11"/>
        <color rgb="FF000000"/>
        <rFont val="Noto Sans"/>
        <family val="2"/>
      </rPr>
      <t xml:space="preserve">制作（円筒印章によるレリーフ）を通してその授業法について検討する。</t>
    </r>
  </si>
  <si>
    <t xml:space="preserve">鷲山　靖（人間社会研究域学校教育系教授）
江藤　望（人間社会研究域学校教育系教授）</t>
  </si>
  <si>
    <r>
      <rPr>
        <sz val="11"/>
        <color rgb="FF000000"/>
        <rFont val="Noto Sans"/>
        <family val="2"/>
      </rPr>
      <t xml:space="preserve">平</t>
    </r>
    <r>
      <rPr>
        <sz val="11"/>
        <color rgb="FF000000"/>
        <rFont val="ＭＳ Ｐゴシック"/>
        <family val="3"/>
        <charset val="128"/>
      </rPr>
      <t xml:space="preserve">29-10040-503416</t>
    </r>
    <r>
      <rPr>
        <sz val="11"/>
        <color rgb="FF000000"/>
        <rFont val="Noto Sans"/>
        <family val="2"/>
      </rPr>
      <t xml:space="preserve">号</t>
    </r>
  </si>
  <si>
    <r>
      <rPr>
        <sz val="13"/>
        <color rgb="FF000000"/>
        <rFont val="Noto Sans"/>
        <family val="2"/>
      </rPr>
      <t xml:space="preserve">　本講習は</t>
    </r>
    <r>
      <rPr>
        <sz val="13"/>
        <color rgb="FF000000"/>
        <rFont val="ＭＳ Ｐゴシック"/>
        <family val="3"/>
        <charset val="128"/>
      </rPr>
      <t xml:space="preserve">3</t>
    </r>
    <r>
      <rPr>
        <sz val="13"/>
        <color rgb="FF000000"/>
        <rFont val="Noto Sans"/>
        <family val="2"/>
      </rPr>
      <t xml:space="preserve">部構成である。第</t>
    </r>
    <r>
      <rPr>
        <sz val="13"/>
        <color rgb="FF000000"/>
        <rFont val="ＭＳ Ｐゴシック"/>
        <family val="3"/>
        <charset val="128"/>
      </rPr>
      <t xml:space="preserve">1</t>
    </r>
    <r>
      <rPr>
        <sz val="13"/>
        <color rgb="FF000000"/>
        <rFont val="Noto Sans"/>
        <family val="2"/>
      </rPr>
      <t xml:space="preserve">部では彫刻教材の検討・展望について意見交換をする。第</t>
    </r>
    <r>
      <rPr>
        <sz val="13"/>
        <color rgb="FF000000"/>
        <rFont val="ＭＳ Ｐゴシック"/>
        <family val="3"/>
        <charset val="128"/>
      </rPr>
      <t xml:space="preserve">2</t>
    </r>
    <r>
      <rPr>
        <sz val="13"/>
        <color rgb="FF000000"/>
        <rFont val="Noto Sans"/>
        <family val="2"/>
      </rPr>
      <t xml:space="preserve">部では彫刻の種類や造形要素について</t>
    </r>
    <r>
      <rPr>
        <sz val="13"/>
        <color rgb="FF000000"/>
        <rFont val="ＭＳ Ｐゴシック"/>
        <family val="3"/>
        <charset val="128"/>
      </rPr>
      <t xml:space="preserve">,</t>
    </r>
    <r>
      <rPr>
        <sz val="13"/>
        <color rgb="FF000000"/>
        <rFont val="Noto Sans"/>
        <family val="2"/>
      </rPr>
      <t xml:space="preserve">著名な作品を取り上げて概説する。第</t>
    </r>
    <r>
      <rPr>
        <sz val="13"/>
        <color rgb="FF000000"/>
        <rFont val="ＭＳ Ｐゴシック"/>
        <family val="3"/>
        <charset val="128"/>
      </rPr>
      <t xml:space="preserve">3</t>
    </r>
    <r>
      <rPr>
        <sz val="13"/>
        <color rgb="FF000000"/>
        <rFont val="Noto Sans"/>
        <family val="2"/>
      </rPr>
      <t xml:space="preserve">部では石膏を用いた題材を紹介するとともに</t>
    </r>
    <r>
      <rPr>
        <sz val="13"/>
        <color rgb="FF000000"/>
        <rFont val="ＭＳ Ｐゴシック"/>
        <family val="3"/>
        <charset val="128"/>
      </rPr>
      <t xml:space="preserve">,</t>
    </r>
    <r>
      <rPr>
        <sz val="13"/>
        <color rgb="FF000000"/>
        <rFont val="Noto Sans"/>
        <family val="2"/>
      </rPr>
      <t xml:space="preserve">制作（円筒印章によるレリーフ）を通してその授業法について検討する。</t>
    </r>
  </si>
  <si>
    <t xml:space="preserve">【選択】デザイン教育と映像メディア表現</t>
  </si>
  <si>
    <t xml:space="preserve">　講習では，美術科教育におけるデザイン教育の役割を考えます。また，スウェーデンの美術科教育についての講義，昨今注目される映像メディア表現の実技を行い，多角的にデザイン教育について考えます。実技では，ペンライトの光を使った簡易アニメーション制作を行います。</t>
  </si>
  <si>
    <t xml:space="preserve">池上　貴之（人間社会研究域学校教育系准教授）
鷲山　靖（人間社会研究域学校教育系教授）</t>
  </si>
  <si>
    <r>
      <rPr>
        <sz val="11"/>
        <rFont val="Noto Sans"/>
        <family val="2"/>
      </rPr>
      <t xml:space="preserve">中学校・高等学校</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40-503417</t>
    </r>
    <r>
      <rPr>
        <sz val="11"/>
        <color rgb="FF000000"/>
        <rFont val="Noto Sans"/>
        <family val="2"/>
      </rPr>
      <t xml:space="preserve">号</t>
    </r>
  </si>
  <si>
    <t xml:space="preserve">【選択】ものづくり学習・教育の魅力</t>
  </si>
  <si>
    <t xml:space="preserve">　ものづくり学習に関する技術科及び芸術科工芸の現状・展望について意見交換を実施後，鍛金技法による丼鍋の制作と親子丼の調理を通じて，学校教育における「ものづくり学習・教育」の意義を検討す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中学校技術科教諭・高等学校芸術科工芸教諭</t>
  </si>
  <si>
    <r>
      <rPr>
        <sz val="11"/>
        <color rgb="FF000000"/>
        <rFont val="Noto Sans"/>
        <family val="2"/>
      </rPr>
      <t xml:space="preserve">平</t>
    </r>
    <r>
      <rPr>
        <sz val="11"/>
        <color rgb="FF000000"/>
        <rFont val="ＭＳ Ｐゴシック"/>
        <family val="3"/>
        <charset val="128"/>
      </rPr>
      <t xml:space="preserve">29-10040-503418</t>
    </r>
    <r>
      <rPr>
        <sz val="11"/>
        <color rgb="FF000000"/>
        <rFont val="Noto Sans"/>
        <family val="2"/>
      </rPr>
      <t xml:space="preserve">号</t>
    </r>
  </si>
  <si>
    <r>
      <rPr>
        <sz val="11"/>
        <color rgb="FF000000"/>
        <rFont val="Noto Sans"/>
        <family val="2"/>
      </rPr>
      <t xml:space="preserve">【選択】家庭科のカリキュラム・授業づくり</t>
    </r>
    <r>
      <rPr>
        <sz val="11"/>
        <color rgb="FF000000"/>
        <rFont val="ＭＳ Ｐゴシック"/>
        <family val="3"/>
        <charset val="128"/>
      </rPr>
      <t xml:space="preserve">A</t>
    </r>
  </si>
  <si>
    <t xml:space="preserve">　家庭科のカリキュラムや授業を構想するさいの視点・観点について，講義・演習・討論を行う。授業実践例や教材・教具，資料等を分析したり，授業を構想したりしながら進めていく。問題解決型の学習，思考力や市民性の育成，消費者教育の動向，食育との関係，地域に根ざした教材化など，できるだけ今日的課題を取り上げる。</t>
  </si>
  <si>
    <t xml:space="preserve">綿引　伴子（人間社会研究域学校教育系教授）</t>
  </si>
  <si>
    <r>
      <rPr>
        <sz val="11"/>
        <rFont val="Noto Sans"/>
        <family val="2"/>
      </rPr>
      <t xml:space="preserve">中学校・高等学校</t>
    </r>
    <r>
      <rPr>
        <sz val="11"/>
        <rFont val="ＭＳ Ｐゴシック"/>
        <family val="3"/>
        <charset val="128"/>
      </rPr>
      <t xml:space="preserve">(</t>
    </r>
    <r>
      <rPr>
        <sz val="11"/>
        <rFont val="Noto Sans"/>
        <family val="2"/>
      </rPr>
      <t xml:space="preserve">家庭）教諭</t>
    </r>
  </si>
  <si>
    <r>
      <rPr>
        <sz val="11"/>
        <color rgb="FF000000"/>
        <rFont val="Noto Sans"/>
        <family val="2"/>
      </rPr>
      <t xml:space="preserve">平</t>
    </r>
    <r>
      <rPr>
        <sz val="11"/>
        <color rgb="FF000000"/>
        <rFont val="ＭＳ Ｐゴシック"/>
        <family val="3"/>
        <charset val="128"/>
      </rPr>
      <t xml:space="preserve">29-10040-503419</t>
    </r>
    <r>
      <rPr>
        <sz val="11"/>
        <color rgb="FF000000"/>
        <rFont val="Noto Sans"/>
        <family val="2"/>
      </rPr>
      <t xml:space="preserve">号</t>
    </r>
  </si>
  <si>
    <r>
      <rPr>
        <sz val="11"/>
        <color rgb="FF000000"/>
        <rFont val="Noto Sans"/>
        <family val="2"/>
      </rPr>
      <t xml:space="preserve">【選択】家庭科のカリキュラム・授業づくり</t>
    </r>
    <r>
      <rPr>
        <sz val="11"/>
        <color rgb="FF000000"/>
        <rFont val="ＭＳ Ｐゴシック"/>
        <family val="3"/>
        <charset val="128"/>
      </rPr>
      <t xml:space="preserve">B</t>
    </r>
  </si>
  <si>
    <t xml:space="preserve">　家庭科のカリキュラムや授業を構想するさいの視点・観点について，講義・演習・討論を行う。授業実践例や教材・教具，資料等を分析したり，グループまたは個人で授業を構想したりする。構想した授業について相互に検討し合う。</t>
  </si>
  <si>
    <r>
      <rPr>
        <sz val="11"/>
        <color rgb="FF000000"/>
        <rFont val="Noto Sans"/>
        <family val="2"/>
      </rPr>
      <t xml:space="preserve">平</t>
    </r>
    <r>
      <rPr>
        <sz val="11"/>
        <color rgb="FF000000"/>
        <rFont val="ＭＳ Ｐゴシック"/>
        <family val="3"/>
        <charset val="128"/>
      </rPr>
      <t xml:space="preserve">29-10040-503420</t>
    </r>
    <r>
      <rPr>
        <sz val="11"/>
        <color rgb="FF000000"/>
        <rFont val="Noto Sans"/>
        <family val="2"/>
      </rPr>
      <t xml:space="preserve">号</t>
    </r>
  </si>
  <si>
    <t xml:space="preserve">【選択】家庭科の授業づくり：保育の現状から</t>
  </si>
  <si>
    <t xml:space="preserve">　本講習の目的は，現在の保育及び保育を巡る現状と課題を知り，受講者自身がそうした現状と課題を踏まえたうえで，実際の授業の在り方を案出する機会を提供することである。具体的には，まず，保育及び保育を巡る現状と課題について講義をする。受講者による現状と課題に関する集団討論の後に，各自で授業実践例を考案する。</t>
  </si>
  <si>
    <r>
      <rPr>
        <sz val="11"/>
        <color rgb="FF000000"/>
        <rFont val="Noto Sans"/>
        <family val="2"/>
      </rPr>
      <t xml:space="preserve">滝口　圭子</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t>
    </r>
  </si>
  <si>
    <t xml:space="preserve">中学校・高等学校（家庭）教諭</t>
  </si>
  <si>
    <r>
      <rPr>
        <sz val="11"/>
        <color rgb="FF000000"/>
        <rFont val="Noto Sans"/>
        <family val="2"/>
      </rPr>
      <t xml:space="preserve">平</t>
    </r>
    <r>
      <rPr>
        <sz val="11"/>
        <color rgb="FF000000"/>
        <rFont val="ＭＳ Ｐゴシック"/>
        <family val="3"/>
        <charset val="128"/>
      </rPr>
      <t xml:space="preserve">29-10040-503421</t>
    </r>
    <r>
      <rPr>
        <sz val="11"/>
        <color rgb="FF000000"/>
        <rFont val="Noto Sans"/>
        <family val="2"/>
      </rPr>
      <t xml:space="preserve">号</t>
    </r>
  </si>
  <si>
    <r>
      <rPr>
        <sz val="13"/>
        <color rgb="FF000000"/>
        <rFont val="Noto Sans"/>
        <family val="2"/>
      </rPr>
      <t xml:space="preserve">滝口　圭子</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t>
    </r>
  </si>
  <si>
    <r>
      <rPr>
        <sz val="11"/>
        <color rgb="FF000000"/>
        <rFont val="Noto Sans"/>
        <family val="2"/>
      </rPr>
      <t xml:space="preserve">【選択】　</t>
    </r>
    <r>
      <rPr>
        <sz val="11"/>
        <color rgb="FF000000"/>
        <rFont val="ＭＳ Ｐゴシック"/>
        <family val="3"/>
        <charset val="128"/>
      </rPr>
      <t xml:space="preserve">Environmental Humanities and Biocultural Diversity</t>
    </r>
  </si>
  <si>
    <r>
      <rPr>
        <sz val="11"/>
        <color rgb="FF000000"/>
        <rFont val="Noto Sans"/>
        <family val="2"/>
      </rPr>
      <t xml:space="preserve">　本講習は，学校教育で重視されている</t>
    </r>
    <r>
      <rPr>
        <sz val="11"/>
        <color rgb="FF000000"/>
        <rFont val="ＭＳ Ｐゴシック"/>
        <family val="3"/>
        <charset val="128"/>
      </rPr>
      <t xml:space="preserve">ESD (Education for Sustainable Development)</t>
    </r>
    <r>
      <rPr>
        <sz val="11"/>
        <color rgb="FF000000"/>
        <rFont val="Noto Sans"/>
        <family val="2"/>
      </rPr>
      <t xml:space="preserve">を念頭においた英語研修である。</t>
    </r>
    <r>
      <rPr>
        <sz val="11"/>
        <color rgb="FF000000"/>
        <rFont val="ＭＳ Ｐゴシック"/>
        <family val="3"/>
        <charset val="128"/>
      </rPr>
      <t xml:space="preserve">ESD</t>
    </r>
    <r>
      <rPr>
        <sz val="11"/>
        <color rgb="FF000000"/>
        <rFont val="Noto Sans"/>
        <family val="2"/>
      </rPr>
      <t xml:space="preserve">のさまざまなテーマの中でも，とりわけ石川県が世界に先駆けて取り組んでいる</t>
    </r>
    <r>
      <rPr>
        <sz val="11"/>
        <color rgb="FF000000"/>
        <rFont val="ＭＳ Ｐゴシック"/>
        <family val="3"/>
        <charset val="128"/>
      </rPr>
      <t xml:space="preserve">biocultural diversity</t>
    </r>
    <r>
      <rPr>
        <sz val="11"/>
        <color rgb="FF000000"/>
        <rFont val="Noto Sans"/>
        <family val="2"/>
      </rPr>
      <t xml:space="preserve">（生物文化多様性）に着目し，関連する動きを概観後，文学等を題材に</t>
    </r>
    <r>
      <rPr>
        <sz val="11"/>
        <color rgb="FF000000"/>
        <rFont val="ＭＳ Ｐゴシック"/>
        <family val="3"/>
        <charset val="128"/>
      </rPr>
      <t xml:space="preserve">biocultural diversity</t>
    </r>
    <r>
      <rPr>
        <sz val="11"/>
        <color rgb="FF000000"/>
        <rFont val="Noto Sans"/>
        <family val="2"/>
      </rPr>
      <t xml:space="preserve">からみた現代の諸問題を考察する。講習は原則的に英語で行う。</t>
    </r>
  </si>
  <si>
    <t xml:space="preserve">結城　正美（人間社会研究域歴史言語文化学系教授）</t>
  </si>
  <si>
    <r>
      <rPr>
        <sz val="11"/>
        <color rgb="FF000000"/>
        <rFont val="Noto Sans"/>
        <family val="2"/>
      </rPr>
      <t xml:space="preserve">平</t>
    </r>
    <r>
      <rPr>
        <sz val="11"/>
        <color rgb="FF000000"/>
        <rFont val="ＭＳ Ｐゴシック"/>
        <family val="3"/>
        <charset val="128"/>
      </rPr>
      <t xml:space="preserve">29-10040-503422</t>
    </r>
    <r>
      <rPr>
        <sz val="11"/>
        <color rgb="FF000000"/>
        <rFont val="Noto Sans"/>
        <family val="2"/>
      </rPr>
      <t xml:space="preserve">号</t>
    </r>
  </si>
  <si>
    <r>
      <rPr>
        <sz val="13"/>
        <color rgb="FF000000"/>
        <rFont val="Noto Sans"/>
        <family val="2"/>
      </rPr>
      <t xml:space="preserve">　本講習は，学校教育で重視されている</t>
    </r>
    <r>
      <rPr>
        <sz val="13"/>
        <color rgb="FF000000"/>
        <rFont val="ＭＳ Ｐゴシック"/>
        <family val="3"/>
        <charset val="128"/>
      </rPr>
      <t xml:space="preserve">ESD (Education for Sustainable Development)</t>
    </r>
    <r>
      <rPr>
        <sz val="13"/>
        <color rgb="FF000000"/>
        <rFont val="Noto Sans"/>
        <family val="2"/>
      </rPr>
      <t xml:space="preserve">を念頭においた英語研修である。</t>
    </r>
    <r>
      <rPr>
        <sz val="13"/>
        <color rgb="FF000000"/>
        <rFont val="ＭＳ Ｐゴシック"/>
        <family val="3"/>
        <charset val="128"/>
      </rPr>
      <t xml:space="preserve">ESD</t>
    </r>
    <r>
      <rPr>
        <sz val="13"/>
        <color rgb="FF000000"/>
        <rFont val="Noto Sans"/>
        <family val="2"/>
      </rPr>
      <t xml:space="preserve">のさまざまなテーマの中でも，とりわけ石川県が世界に先駆けて取り組んでいる</t>
    </r>
    <r>
      <rPr>
        <sz val="13"/>
        <color rgb="FF000000"/>
        <rFont val="ＭＳ Ｐゴシック"/>
        <family val="3"/>
        <charset val="128"/>
      </rPr>
      <t xml:space="preserve">biocultural diversity</t>
    </r>
    <r>
      <rPr>
        <sz val="13"/>
        <color rgb="FF000000"/>
        <rFont val="Noto Sans"/>
        <family val="2"/>
      </rPr>
      <t xml:space="preserve">（生物文化多様性）に着目し，関連する動きを概観後，文学等を題材に</t>
    </r>
    <r>
      <rPr>
        <sz val="13"/>
        <color rgb="FF000000"/>
        <rFont val="ＭＳ Ｐゴシック"/>
        <family val="3"/>
        <charset val="128"/>
      </rPr>
      <t xml:space="preserve">biocultural diversity</t>
    </r>
    <r>
      <rPr>
        <sz val="13"/>
        <color rgb="FF000000"/>
        <rFont val="Noto Sans"/>
        <family val="2"/>
      </rPr>
      <t xml:space="preserve">からみた現代の諸問題を考察する。講習は原則的に英語で行う。</t>
    </r>
  </si>
  <si>
    <r>
      <rPr>
        <sz val="11"/>
        <color rgb="FF000000"/>
        <rFont val="Noto Sans"/>
        <family val="2"/>
      </rPr>
      <t xml:space="preserve">【選択】　</t>
    </r>
    <r>
      <rPr>
        <sz val="11"/>
        <color rgb="FF000000"/>
        <rFont val="ＭＳ Ｐゴシック"/>
        <family val="3"/>
        <charset val="128"/>
      </rPr>
      <t xml:space="preserve">Spoken language</t>
    </r>
    <r>
      <rPr>
        <sz val="11"/>
        <color rgb="FF000000"/>
        <rFont val="Noto Sans"/>
        <family val="2"/>
      </rPr>
      <t xml:space="preserve">の文法について</t>
    </r>
  </si>
  <si>
    <r>
      <rPr>
        <sz val="11"/>
        <color rgb="FF000000"/>
        <rFont val="Noto Sans"/>
        <family val="2"/>
      </rPr>
      <t xml:space="preserve">　学校文法は「書かれた英語」をもとにして構築された文法である。それ故に</t>
    </r>
    <r>
      <rPr>
        <sz val="11"/>
        <color rgb="FF000000"/>
        <rFont val="ＭＳ Ｐゴシック"/>
        <family val="3"/>
        <charset val="128"/>
      </rPr>
      <t xml:space="preserve">,</t>
    </r>
    <r>
      <rPr>
        <sz val="11"/>
        <color rgb="FF000000"/>
        <rFont val="Noto Sans"/>
        <family val="2"/>
      </rPr>
      <t xml:space="preserve">ちゃんとした英語を読むためには大変有効である。コミュニケーション能力の養成を教育目標とする時代では</t>
    </r>
    <r>
      <rPr>
        <sz val="11"/>
        <color rgb="FF000000"/>
        <rFont val="ＭＳ Ｐゴシック"/>
        <family val="3"/>
        <charset val="128"/>
      </rPr>
      <t xml:space="preserve">,</t>
    </r>
    <r>
      <rPr>
        <sz val="11"/>
        <color rgb="FF000000"/>
        <rFont val="Noto Sans"/>
        <family val="2"/>
      </rPr>
      <t xml:space="preserve">読むことに加えて</t>
    </r>
    <r>
      <rPr>
        <sz val="11"/>
        <color rgb="FF000000"/>
        <rFont val="ＭＳ Ｐゴシック"/>
        <family val="3"/>
        <charset val="128"/>
      </rPr>
      <t xml:space="preserve">,</t>
    </r>
    <r>
      <rPr>
        <sz val="11"/>
        <color rgb="FF000000"/>
        <rFont val="Noto Sans"/>
        <family val="2"/>
      </rPr>
      <t xml:space="preserve">話すことも教えていかねばならない。話しことばは一見すると無秩序で</t>
    </r>
    <r>
      <rPr>
        <sz val="11"/>
        <color rgb="FF000000"/>
        <rFont val="ＭＳ Ｐゴシック"/>
        <family val="3"/>
        <charset val="128"/>
      </rPr>
      <t xml:space="preserve">,</t>
    </r>
    <r>
      <rPr>
        <sz val="11"/>
        <color rgb="FF000000"/>
        <rFont val="Noto Sans"/>
        <family val="2"/>
      </rPr>
      <t xml:space="preserve">欠落的･断片的で</t>
    </r>
    <r>
      <rPr>
        <sz val="11"/>
        <color rgb="FF000000"/>
        <rFont val="ＭＳ Ｐゴシック"/>
        <family val="3"/>
        <charset val="128"/>
      </rPr>
      <t xml:space="preserve">,</t>
    </r>
    <r>
      <rPr>
        <sz val="11"/>
        <color rgb="FF000000"/>
        <rFont val="Noto Sans"/>
        <family val="2"/>
      </rPr>
      <t xml:space="preserve">自分の知っている文法では説明のつかないことが多い。本講習では</t>
    </r>
    <r>
      <rPr>
        <sz val="11"/>
        <color rgb="FF000000"/>
        <rFont val="ＭＳ Ｐゴシック"/>
        <family val="3"/>
        <charset val="128"/>
      </rPr>
      <t xml:space="preserve">,</t>
    </r>
    <r>
      <rPr>
        <sz val="11"/>
        <color rgb="FF000000"/>
        <rFont val="Noto Sans"/>
        <family val="2"/>
      </rPr>
      <t xml:space="preserve">外国語教育における文法教育の大切さを再認識する観点から</t>
    </r>
    <r>
      <rPr>
        <sz val="11"/>
        <color rgb="FF000000"/>
        <rFont val="ＭＳ Ｐゴシック"/>
        <family val="3"/>
        <charset val="128"/>
      </rPr>
      <t xml:space="preserve">,spoken language</t>
    </r>
    <r>
      <rPr>
        <sz val="11"/>
        <color rgb="FF000000"/>
        <rFont val="Noto Sans"/>
        <family val="2"/>
      </rPr>
      <t xml:space="preserve">の文法について考察する。</t>
    </r>
  </si>
  <si>
    <t xml:space="preserve">澤田　茂保（国際基幹教育院外国語教育系教授）</t>
  </si>
  <si>
    <r>
      <rPr>
        <sz val="11"/>
        <color rgb="FF000000"/>
        <rFont val="Noto Sans"/>
        <family val="2"/>
      </rPr>
      <t xml:space="preserve">平</t>
    </r>
    <r>
      <rPr>
        <sz val="11"/>
        <color rgb="FF000000"/>
        <rFont val="ＭＳ Ｐゴシック"/>
        <family val="3"/>
        <charset val="128"/>
      </rPr>
      <t xml:space="preserve">29-10040-503423</t>
    </r>
    <r>
      <rPr>
        <sz val="11"/>
        <color rgb="FF000000"/>
        <rFont val="Noto Sans"/>
        <family val="2"/>
      </rPr>
      <t xml:space="preserve">号</t>
    </r>
  </si>
  <si>
    <r>
      <rPr>
        <sz val="13"/>
        <color rgb="FF000000"/>
        <rFont val="Noto Sans"/>
        <family val="2"/>
      </rPr>
      <t xml:space="preserve">　学校文法は「書かれた英語」をもとにして構築された文法である。それ故に</t>
    </r>
    <r>
      <rPr>
        <sz val="13"/>
        <color rgb="FF000000"/>
        <rFont val="ＭＳ Ｐゴシック"/>
        <family val="3"/>
        <charset val="128"/>
      </rPr>
      <t xml:space="preserve">,</t>
    </r>
    <r>
      <rPr>
        <sz val="13"/>
        <color rgb="FF000000"/>
        <rFont val="Noto Sans"/>
        <family val="2"/>
      </rPr>
      <t xml:space="preserve">ちゃんとした英語を読むためには大変有効である。コミュニケーション能力の養成を教育目標とする時代では</t>
    </r>
    <r>
      <rPr>
        <sz val="13"/>
        <color rgb="FF000000"/>
        <rFont val="ＭＳ Ｐゴシック"/>
        <family val="3"/>
        <charset val="128"/>
      </rPr>
      <t xml:space="preserve">,</t>
    </r>
    <r>
      <rPr>
        <sz val="13"/>
        <color rgb="FF000000"/>
        <rFont val="Noto Sans"/>
        <family val="2"/>
      </rPr>
      <t xml:space="preserve">読むことに加えて</t>
    </r>
    <r>
      <rPr>
        <sz val="13"/>
        <color rgb="FF000000"/>
        <rFont val="ＭＳ Ｐゴシック"/>
        <family val="3"/>
        <charset val="128"/>
      </rPr>
      <t xml:space="preserve">,</t>
    </r>
    <r>
      <rPr>
        <sz val="13"/>
        <color rgb="FF000000"/>
        <rFont val="Noto Sans"/>
        <family val="2"/>
      </rPr>
      <t xml:space="preserve">話すことも教えていかねばならない。話しことばは一見すると無秩序で</t>
    </r>
    <r>
      <rPr>
        <sz val="13"/>
        <color rgb="FF000000"/>
        <rFont val="ＭＳ Ｐゴシック"/>
        <family val="3"/>
        <charset val="128"/>
      </rPr>
      <t xml:space="preserve">,</t>
    </r>
    <r>
      <rPr>
        <sz val="13"/>
        <color rgb="FF000000"/>
        <rFont val="Noto Sans"/>
        <family val="2"/>
      </rPr>
      <t xml:space="preserve">欠落的･断片的で</t>
    </r>
    <r>
      <rPr>
        <sz val="13"/>
        <color rgb="FF000000"/>
        <rFont val="ＭＳ Ｐゴシック"/>
        <family val="3"/>
        <charset val="128"/>
      </rPr>
      <t xml:space="preserve">,</t>
    </r>
    <r>
      <rPr>
        <sz val="13"/>
        <color rgb="FF000000"/>
        <rFont val="Noto Sans"/>
        <family val="2"/>
      </rPr>
      <t xml:space="preserve">自分の知っている文法では説明のつかないことが多い。本講習では</t>
    </r>
    <r>
      <rPr>
        <sz val="13"/>
        <color rgb="FF000000"/>
        <rFont val="ＭＳ Ｐゴシック"/>
        <family val="3"/>
        <charset val="128"/>
      </rPr>
      <t xml:space="preserve">,</t>
    </r>
    <r>
      <rPr>
        <sz val="13"/>
        <color rgb="FF000000"/>
        <rFont val="Noto Sans"/>
        <family val="2"/>
      </rPr>
      <t xml:space="preserve">外国語教育における文法教育の大切さを再認識する観点から</t>
    </r>
    <r>
      <rPr>
        <sz val="13"/>
        <color rgb="FF000000"/>
        <rFont val="ＭＳ Ｐゴシック"/>
        <family val="3"/>
        <charset val="128"/>
      </rPr>
      <t xml:space="preserve">,spoken language</t>
    </r>
    <r>
      <rPr>
        <sz val="13"/>
        <color rgb="FF000000"/>
        <rFont val="Noto Sans"/>
        <family val="2"/>
      </rPr>
      <t xml:space="preserve">の文法について考察する。</t>
    </r>
  </si>
  <si>
    <t xml:space="preserve">【選択】アクティブラーニングで行うライティング・プレゼンテーション</t>
  </si>
  <si>
    <t xml:space="preserve">　この講習では，ライティングやプレゼンテーションをアクティブラーニングの形で学ぶ授業を体験し，それぞれの教育現場での応用について参加者同士考える。この授業は英語で行い，簡単な英作文や英語プレゼンテーションの練習をしながら，教師が自信を持って教室のファシリテーターになる方策を学ぶ。既に英語による授業に問題のない受講者よりも，これから英語による授業に自信をつけたい受講者を対象とする。</t>
  </si>
  <si>
    <t xml:space="preserve">大藪　加奈（国際基幹教育院外国語教育系教授）</t>
  </si>
  <si>
    <r>
      <rPr>
        <sz val="11"/>
        <color rgb="FF000000"/>
        <rFont val="Noto Sans"/>
        <family val="2"/>
      </rPr>
      <t xml:space="preserve">平</t>
    </r>
    <r>
      <rPr>
        <sz val="11"/>
        <color rgb="FF000000"/>
        <rFont val="ＭＳ Ｐゴシック"/>
        <family val="3"/>
        <charset val="128"/>
      </rPr>
      <t xml:space="preserve">29-10040-503424</t>
    </r>
    <r>
      <rPr>
        <sz val="11"/>
        <color rgb="FF000000"/>
        <rFont val="Noto Sans"/>
        <family val="2"/>
      </rPr>
      <t xml:space="preserve">号</t>
    </r>
  </si>
  <si>
    <r>
      <rPr>
        <sz val="11"/>
        <color rgb="FF000000"/>
        <rFont val="Noto Sans"/>
        <family val="2"/>
      </rPr>
      <t xml:space="preserve">【選択】学校保健に必要な知識のワクチン</t>
    </r>
    <r>
      <rPr>
        <sz val="11"/>
        <color rgb="FF000000"/>
        <rFont val="ＭＳ Ｐゴシック"/>
        <family val="3"/>
        <charset val="128"/>
      </rPr>
      <t xml:space="preserve">-2017</t>
    </r>
  </si>
  <si>
    <t xml:space="preserve">　学校保健・体育に必要な基本的かつ実践的な知識を，以下の項目について提供する。１）ウェルネス向上のための健康教育（食育含む），２）学校におけるメンタルヘルスケア，３）学校における家族面談の実際，４）効果的な運動学習・指導を心理学の側面から再考してみる。講義内容は独立しているが，確認試験は一括して行う。</t>
  </si>
  <si>
    <t xml:space="preserve">吉川　弘明（保健管理センター教授）
足立　由美（保健管理センター准教授）
村山　孝之（国際基幹教育院准教授）
小笠原知子（保健管理センター特任助教）</t>
  </si>
  <si>
    <t xml:space="preserve">中学校・高等学校（保健体育）教諭・養護教諭・栄養教諭</t>
  </si>
  <si>
    <r>
      <rPr>
        <sz val="11"/>
        <color rgb="FF000000"/>
        <rFont val="Noto Sans"/>
        <family val="2"/>
      </rPr>
      <t xml:space="preserve">平</t>
    </r>
    <r>
      <rPr>
        <sz val="11"/>
        <color rgb="FF000000"/>
        <rFont val="ＭＳ Ｐゴシック"/>
        <family val="3"/>
        <charset val="128"/>
      </rPr>
      <t xml:space="preserve">29-10040-503425</t>
    </r>
    <r>
      <rPr>
        <sz val="11"/>
        <color rgb="FF000000"/>
        <rFont val="Noto Sans"/>
        <family val="2"/>
      </rPr>
      <t xml:space="preserve">号</t>
    </r>
  </si>
  <si>
    <t xml:space="preserve">【選択】インクルーシブ教育と特別支援教育</t>
  </si>
  <si>
    <t xml:space="preserve">　インクルーシブ教育をめぐる国際動向を参照点として日本の特別支援教育改革の現状と課題について整理するとともに，障害のある子どもの地域や家庭における生活問題を概観しながら，教育福祉の課題を整理する。以上にかかわって具体的な事例や実践を紹介しながら，インクルーシブ教育において学校および教師が固有に果たす役割について考察を深める。</t>
  </si>
  <si>
    <t xml:space="preserve">河合　隆平（人間社会研究域学校教育系准教授）</t>
  </si>
  <si>
    <t xml:space="preserve">特別支援学校教諭・養護教諭</t>
  </si>
  <si>
    <r>
      <rPr>
        <sz val="11"/>
        <color rgb="FF000000"/>
        <rFont val="Noto Sans"/>
        <family val="2"/>
      </rPr>
      <t xml:space="preserve">平</t>
    </r>
    <r>
      <rPr>
        <sz val="11"/>
        <color rgb="FF000000"/>
        <rFont val="ＭＳ Ｐゴシック"/>
        <family val="3"/>
        <charset val="128"/>
      </rPr>
      <t xml:space="preserve">29-10040-503426</t>
    </r>
    <r>
      <rPr>
        <sz val="11"/>
        <color rgb="FF000000"/>
        <rFont val="Noto Sans"/>
        <family val="2"/>
      </rPr>
      <t xml:space="preserve">号</t>
    </r>
  </si>
  <si>
    <t xml:space="preserve">【選択】通常学級の「気になる子」の理解と支援</t>
  </si>
  <si>
    <r>
      <rPr>
        <sz val="11"/>
        <color rgb="FF000000"/>
        <rFont val="Noto Sans"/>
        <family val="2"/>
      </rPr>
      <t xml:space="preserve">　学習障害</t>
    </r>
    <r>
      <rPr>
        <sz val="11"/>
        <color rgb="FF000000"/>
        <rFont val="ＭＳ Ｐゴシック"/>
        <family val="3"/>
        <charset val="128"/>
      </rPr>
      <t xml:space="preserve">,</t>
    </r>
    <r>
      <rPr>
        <sz val="11"/>
        <color rgb="FF000000"/>
        <rFont val="Noto Sans"/>
        <family val="2"/>
      </rPr>
      <t xml:space="preserve">自閉症スペクトラム障害</t>
    </r>
    <r>
      <rPr>
        <sz val="11"/>
        <color rgb="FF000000"/>
        <rFont val="ＭＳ Ｐゴシック"/>
        <family val="3"/>
        <charset val="128"/>
      </rPr>
      <t xml:space="preserve">,ADHD</t>
    </r>
    <r>
      <rPr>
        <sz val="11"/>
        <color rgb="FF000000"/>
        <rFont val="Noto Sans"/>
        <family val="2"/>
      </rPr>
      <t xml:space="preserve">などの発達障害のある子どもや</t>
    </r>
    <r>
      <rPr>
        <sz val="11"/>
        <color rgb="FF000000"/>
        <rFont val="ＭＳ Ｐゴシック"/>
        <family val="3"/>
        <charset val="128"/>
      </rPr>
      <t xml:space="preserve">,</t>
    </r>
    <r>
      <rPr>
        <sz val="11"/>
        <color rgb="FF000000"/>
        <rFont val="Noto Sans"/>
        <family val="2"/>
      </rPr>
      <t xml:space="preserve">構音障害や吃音などの言語障害のある子どもなど</t>
    </r>
    <r>
      <rPr>
        <sz val="11"/>
        <color rgb="FF000000"/>
        <rFont val="ＭＳ Ｐゴシック"/>
        <family val="3"/>
        <charset val="128"/>
      </rPr>
      <t xml:space="preserve">,</t>
    </r>
    <r>
      <rPr>
        <sz val="11"/>
        <color rgb="FF000000"/>
        <rFont val="Noto Sans"/>
        <family val="2"/>
      </rPr>
      <t xml:space="preserve">通常学級に在籍する</t>
    </r>
    <r>
      <rPr>
        <sz val="11"/>
        <color rgb="FF000000"/>
        <rFont val="ＭＳ Ｐゴシック"/>
        <family val="3"/>
        <charset val="128"/>
      </rPr>
      <t xml:space="preserve">,</t>
    </r>
    <r>
      <rPr>
        <sz val="11"/>
        <color rgb="FF000000"/>
        <rFont val="Noto Sans"/>
        <family val="2"/>
      </rPr>
      <t xml:space="preserve">「気になる子ども」の特性や</t>
    </r>
    <r>
      <rPr>
        <sz val="11"/>
        <color rgb="FF000000"/>
        <rFont val="ＭＳ Ｐゴシック"/>
        <family val="3"/>
        <charset val="128"/>
      </rPr>
      <t xml:space="preserve">,</t>
    </r>
    <r>
      <rPr>
        <sz val="11"/>
        <color rgb="FF000000"/>
        <rFont val="Noto Sans"/>
        <family val="2"/>
      </rPr>
      <t xml:space="preserve">学校生活における困難を概説するとともに</t>
    </r>
    <r>
      <rPr>
        <sz val="11"/>
        <color rgb="FF000000"/>
        <rFont val="ＭＳ Ｐゴシック"/>
        <family val="3"/>
        <charset val="128"/>
      </rPr>
      <t xml:space="preserve">,</t>
    </r>
    <r>
      <rPr>
        <sz val="11"/>
        <color rgb="FF000000"/>
        <rFont val="Noto Sans"/>
        <family val="2"/>
      </rPr>
      <t xml:space="preserve">これらの子どもに対する家庭</t>
    </r>
    <r>
      <rPr>
        <sz val="11"/>
        <color rgb="FF000000"/>
        <rFont val="ＭＳ Ｐゴシック"/>
        <family val="3"/>
        <charset val="128"/>
      </rPr>
      <t xml:space="preserve">,</t>
    </r>
    <r>
      <rPr>
        <sz val="11"/>
        <color rgb="FF000000"/>
        <rFont val="Noto Sans"/>
        <family val="2"/>
      </rPr>
      <t xml:space="preserve">在籍学級</t>
    </r>
    <r>
      <rPr>
        <sz val="11"/>
        <color rgb="FF000000"/>
        <rFont val="ＭＳ Ｐゴシック"/>
        <family val="3"/>
        <charset val="128"/>
      </rPr>
      <t xml:space="preserve">,</t>
    </r>
    <r>
      <rPr>
        <sz val="11"/>
        <color rgb="FF000000"/>
        <rFont val="Noto Sans"/>
        <family val="2"/>
      </rPr>
      <t xml:space="preserve">通級指導教室などにおける実態把握と指導・支援について</t>
    </r>
    <r>
      <rPr>
        <sz val="11"/>
        <color rgb="FF000000"/>
        <rFont val="ＭＳ Ｐゴシック"/>
        <family val="3"/>
        <charset val="128"/>
      </rPr>
      <t xml:space="preserve">,</t>
    </r>
    <r>
      <rPr>
        <sz val="11"/>
        <color rgb="FF000000"/>
        <rFont val="Noto Sans"/>
        <family val="2"/>
      </rPr>
      <t xml:space="preserve">事例を交えながら</t>
    </r>
    <r>
      <rPr>
        <sz val="11"/>
        <color rgb="FF000000"/>
        <rFont val="ＭＳ Ｐゴシック"/>
        <family val="3"/>
        <charset val="128"/>
      </rPr>
      <t xml:space="preserve">,</t>
    </r>
    <r>
      <rPr>
        <sz val="11"/>
        <color rgb="FF000000"/>
        <rFont val="Noto Sans"/>
        <family val="2"/>
      </rPr>
      <t xml:space="preserve">検討する。</t>
    </r>
  </si>
  <si>
    <t xml:space="preserve">小林　宏明（人間社会研究域学校教育系教授）</t>
  </si>
  <si>
    <r>
      <rPr>
        <sz val="11"/>
        <color rgb="FF000000"/>
        <rFont val="Noto Sans"/>
        <family val="2"/>
      </rPr>
      <t xml:space="preserve">平</t>
    </r>
    <r>
      <rPr>
        <sz val="11"/>
        <color rgb="FF000000"/>
        <rFont val="ＭＳ Ｐゴシック"/>
        <family val="3"/>
        <charset val="128"/>
      </rPr>
      <t xml:space="preserve">29-10040-503427</t>
    </r>
    <r>
      <rPr>
        <sz val="11"/>
        <color rgb="FF000000"/>
        <rFont val="Noto Sans"/>
        <family val="2"/>
      </rPr>
      <t xml:space="preserve">号</t>
    </r>
  </si>
  <si>
    <r>
      <rPr>
        <sz val="13"/>
        <color rgb="FF000000"/>
        <rFont val="Noto Sans"/>
        <family val="2"/>
      </rPr>
      <t xml:space="preserve">　学習障害</t>
    </r>
    <r>
      <rPr>
        <sz val="13"/>
        <color rgb="FF000000"/>
        <rFont val="ＭＳ Ｐゴシック"/>
        <family val="3"/>
        <charset val="128"/>
      </rPr>
      <t xml:space="preserve">,</t>
    </r>
    <r>
      <rPr>
        <sz val="13"/>
        <color rgb="FF000000"/>
        <rFont val="Noto Sans"/>
        <family val="2"/>
      </rPr>
      <t xml:space="preserve">自閉症スペクトラム障害</t>
    </r>
    <r>
      <rPr>
        <sz val="13"/>
        <color rgb="FF000000"/>
        <rFont val="ＭＳ Ｐゴシック"/>
        <family val="3"/>
        <charset val="128"/>
      </rPr>
      <t xml:space="preserve">,ADHD</t>
    </r>
    <r>
      <rPr>
        <sz val="13"/>
        <color rgb="FF000000"/>
        <rFont val="Noto Sans"/>
        <family val="2"/>
      </rPr>
      <t xml:space="preserve">などの発達障害のある子どもや</t>
    </r>
    <r>
      <rPr>
        <sz val="13"/>
        <color rgb="FF000000"/>
        <rFont val="ＭＳ Ｐゴシック"/>
        <family val="3"/>
        <charset val="128"/>
      </rPr>
      <t xml:space="preserve">,</t>
    </r>
    <r>
      <rPr>
        <sz val="13"/>
        <color rgb="FF000000"/>
        <rFont val="Noto Sans"/>
        <family val="2"/>
      </rPr>
      <t xml:space="preserve">構音障害や吃音などの言語障害のある子どもなど</t>
    </r>
    <r>
      <rPr>
        <sz val="13"/>
        <color rgb="FF000000"/>
        <rFont val="ＭＳ Ｐゴシック"/>
        <family val="3"/>
        <charset val="128"/>
      </rPr>
      <t xml:space="preserve">,</t>
    </r>
    <r>
      <rPr>
        <sz val="13"/>
        <color rgb="FF000000"/>
        <rFont val="Noto Sans"/>
        <family val="2"/>
      </rPr>
      <t xml:space="preserve">通常学級に在籍する</t>
    </r>
    <r>
      <rPr>
        <sz val="13"/>
        <color rgb="FF000000"/>
        <rFont val="ＭＳ Ｐゴシック"/>
        <family val="3"/>
        <charset val="128"/>
      </rPr>
      <t xml:space="preserve">,</t>
    </r>
    <r>
      <rPr>
        <sz val="13"/>
        <color rgb="FF000000"/>
        <rFont val="Noto Sans"/>
        <family val="2"/>
      </rPr>
      <t xml:space="preserve">「気になる子ども」の特性や</t>
    </r>
    <r>
      <rPr>
        <sz val="13"/>
        <color rgb="FF000000"/>
        <rFont val="ＭＳ Ｐゴシック"/>
        <family val="3"/>
        <charset val="128"/>
      </rPr>
      <t xml:space="preserve">,</t>
    </r>
    <r>
      <rPr>
        <sz val="13"/>
        <color rgb="FF000000"/>
        <rFont val="Noto Sans"/>
        <family val="2"/>
      </rPr>
      <t xml:space="preserve">学校生活における困難を概説するとともに</t>
    </r>
    <r>
      <rPr>
        <sz val="13"/>
        <color rgb="FF000000"/>
        <rFont val="ＭＳ Ｐゴシック"/>
        <family val="3"/>
        <charset val="128"/>
      </rPr>
      <t xml:space="preserve">,</t>
    </r>
    <r>
      <rPr>
        <sz val="13"/>
        <color rgb="FF000000"/>
        <rFont val="Noto Sans"/>
        <family val="2"/>
      </rPr>
      <t xml:space="preserve">これらの子どもに対する家庭</t>
    </r>
    <r>
      <rPr>
        <sz val="13"/>
        <color rgb="FF000000"/>
        <rFont val="ＭＳ Ｐゴシック"/>
        <family val="3"/>
        <charset val="128"/>
      </rPr>
      <t xml:space="preserve">,</t>
    </r>
    <r>
      <rPr>
        <sz val="13"/>
        <color rgb="FF000000"/>
        <rFont val="Noto Sans"/>
        <family val="2"/>
      </rPr>
      <t xml:space="preserve">在籍学級</t>
    </r>
    <r>
      <rPr>
        <sz val="13"/>
        <color rgb="FF000000"/>
        <rFont val="ＭＳ Ｐゴシック"/>
        <family val="3"/>
        <charset val="128"/>
      </rPr>
      <t xml:space="preserve">,</t>
    </r>
    <r>
      <rPr>
        <sz val="13"/>
        <color rgb="FF000000"/>
        <rFont val="Noto Sans"/>
        <family val="2"/>
      </rPr>
      <t xml:space="preserve">通級指導教室などにおける実態把握と指導・支援について</t>
    </r>
    <r>
      <rPr>
        <sz val="13"/>
        <color rgb="FF000000"/>
        <rFont val="ＭＳ Ｐゴシック"/>
        <family val="3"/>
        <charset val="128"/>
      </rPr>
      <t xml:space="preserve">,</t>
    </r>
    <r>
      <rPr>
        <sz val="13"/>
        <color rgb="FF000000"/>
        <rFont val="Noto Sans"/>
        <family val="2"/>
      </rPr>
      <t xml:space="preserve">事例を交えながら</t>
    </r>
    <r>
      <rPr>
        <sz val="13"/>
        <color rgb="FF000000"/>
        <rFont val="ＭＳ Ｐゴシック"/>
        <family val="3"/>
        <charset val="128"/>
      </rPr>
      <t xml:space="preserve">,</t>
    </r>
    <r>
      <rPr>
        <sz val="13"/>
        <color rgb="FF000000"/>
        <rFont val="Noto Sans"/>
        <family val="2"/>
      </rPr>
      <t xml:space="preserve">検討する。</t>
    </r>
  </si>
  <si>
    <t xml:space="preserve">【選択】健康課題の解決にむけた養護実践：自校の健康課題への取組み</t>
  </si>
  <si>
    <r>
      <rPr>
        <sz val="11"/>
        <color rgb="FF000000"/>
        <rFont val="Noto Sans"/>
        <family val="2"/>
      </rPr>
      <t xml:space="preserve">　学校における健康課題と養護実践について概説し</t>
    </r>
    <r>
      <rPr>
        <sz val="11"/>
        <color rgb="FF000000"/>
        <rFont val="ＭＳ Ｐゴシック"/>
        <family val="3"/>
        <charset val="128"/>
      </rPr>
      <t xml:space="preserve">,</t>
    </r>
    <r>
      <rPr>
        <sz val="11"/>
        <color rgb="FF000000"/>
        <rFont val="Noto Sans"/>
        <family val="2"/>
      </rPr>
      <t xml:space="preserve">自校の健康課題解決に向けた実践計画を立案する。
自校の健康課題の分析をもとに</t>
    </r>
    <r>
      <rPr>
        <sz val="11"/>
        <color rgb="FF000000"/>
        <rFont val="ＭＳ Ｐゴシック"/>
        <family val="3"/>
        <charset val="128"/>
      </rPr>
      <t xml:space="preserve">,</t>
    </r>
    <r>
      <rPr>
        <sz val="11"/>
        <color rgb="FF000000"/>
        <rFont val="Noto Sans"/>
        <family val="2"/>
      </rPr>
      <t xml:space="preserve">実践計画「目的</t>
    </r>
    <r>
      <rPr>
        <sz val="11"/>
        <color rgb="FF000000"/>
        <rFont val="ＭＳ Ｐゴシック"/>
        <family val="3"/>
        <charset val="128"/>
      </rPr>
      <t xml:space="preserve">,</t>
    </r>
    <r>
      <rPr>
        <sz val="11"/>
        <color rgb="FF000000"/>
        <rFont val="Noto Sans"/>
        <family val="2"/>
      </rPr>
      <t xml:space="preserve">具体的な実践方法（いつ</t>
    </r>
    <r>
      <rPr>
        <sz val="11"/>
        <color rgb="FF000000"/>
        <rFont val="ＭＳ Ｐゴシック"/>
        <family val="3"/>
        <charset val="128"/>
      </rPr>
      <t xml:space="preserve">,</t>
    </r>
    <r>
      <rPr>
        <sz val="11"/>
        <color rgb="FF000000"/>
        <rFont val="Noto Sans"/>
        <family val="2"/>
      </rPr>
      <t xml:space="preserve">だれを対象に</t>
    </r>
    <r>
      <rPr>
        <sz val="11"/>
        <color rgb="FF000000"/>
        <rFont val="ＭＳ Ｐゴシック"/>
        <family val="3"/>
        <charset val="128"/>
      </rPr>
      <t xml:space="preserve">,</t>
    </r>
    <r>
      <rPr>
        <sz val="11"/>
        <color rgb="FF000000"/>
        <rFont val="Noto Sans"/>
        <family val="2"/>
      </rPr>
      <t xml:space="preserve">どんなことを行うのか）</t>
    </r>
    <r>
      <rPr>
        <sz val="11"/>
        <color rgb="FF000000"/>
        <rFont val="ＭＳ Ｐゴシック"/>
        <family val="3"/>
        <charset val="128"/>
      </rPr>
      <t xml:space="preserve">,</t>
    </r>
    <r>
      <rPr>
        <sz val="11"/>
        <color rgb="FF000000"/>
        <rFont val="Noto Sans"/>
        <family val="2"/>
      </rPr>
      <t xml:space="preserve">評価方法」をグループワークにより検討し</t>
    </r>
    <r>
      <rPr>
        <sz val="11"/>
        <color rgb="FF000000"/>
        <rFont val="ＭＳ Ｐゴシック"/>
        <family val="3"/>
        <charset val="128"/>
      </rPr>
      <t xml:space="preserve">,</t>
    </r>
    <r>
      <rPr>
        <sz val="11"/>
        <color rgb="FF000000"/>
        <rFont val="Noto Sans"/>
        <family val="2"/>
      </rPr>
      <t xml:space="preserve">その後</t>
    </r>
    <r>
      <rPr>
        <sz val="11"/>
        <color rgb="FF000000"/>
        <rFont val="ＭＳ Ｐゴシック"/>
        <family val="3"/>
        <charset val="128"/>
      </rPr>
      <t xml:space="preserve">,</t>
    </r>
    <r>
      <rPr>
        <sz val="11"/>
        <color rgb="FF000000"/>
        <rFont val="Noto Sans"/>
        <family val="2"/>
      </rPr>
      <t xml:space="preserve">自校の健康課題解決のための実践計画書として作成する。最終的には</t>
    </r>
    <r>
      <rPr>
        <sz val="11"/>
        <color rgb="FF000000"/>
        <rFont val="ＭＳ Ｐゴシック"/>
        <family val="3"/>
        <charset val="128"/>
      </rPr>
      <t xml:space="preserve">,</t>
    </r>
    <r>
      <rPr>
        <sz val="11"/>
        <color rgb="FF000000"/>
        <rFont val="Noto Sans"/>
        <family val="2"/>
      </rPr>
      <t xml:space="preserve">その実践を実践研究としてまとめられることを目標とする。</t>
    </r>
  </si>
  <si>
    <t xml:space="preserve">河田  史宝（人間社会研究域学校教育系教授）</t>
  </si>
  <si>
    <r>
      <rPr>
        <sz val="11"/>
        <color rgb="FF000000"/>
        <rFont val="Noto Sans"/>
        <family val="2"/>
      </rPr>
      <t xml:space="preserve">平</t>
    </r>
    <r>
      <rPr>
        <sz val="11"/>
        <color rgb="FF000000"/>
        <rFont val="ＭＳ Ｐゴシック"/>
        <family val="3"/>
        <charset val="128"/>
      </rPr>
      <t xml:space="preserve">29-10040-503428</t>
    </r>
    <r>
      <rPr>
        <sz val="11"/>
        <color rgb="FF000000"/>
        <rFont val="Noto Sans"/>
        <family val="2"/>
      </rPr>
      <t xml:space="preserve">号</t>
    </r>
  </si>
  <si>
    <r>
      <rPr>
        <sz val="13"/>
        <color rgb="FF000000"/>
        <rFont val="Noto Sans"/>
        <family val="2"/>
      </rPr>
      <t xml:space="preserve">　学校における健康課題と養護実践について概説し</t>
    </r>
    <r>
      <rPr>
        <sz val="13"/>
        <color rgb="FF000000"/>
        <rFont val="ＭＳ Ｐゴシック"/>
        <family val="3"/>
        <charset val="128"/>
      </rPr>
      <t xml:space="preserve">,</t>
    </r>
    <r>
      <rPr>
        <sz val="13"/>
        <color rgb="FF000000"/>
        <rFont val="Noto Sans"/>
        <family val="2"/>
      </rPr>
      <t xml:space="preserve">自校の健康課題解決に向けた実践計画を立案する。
自校の健康課題の分析をもとに</t>
    </r>
    <r>
      <rPr>
        <sz val="13"/>
        <color rgb="FF000000"/>
        <rFont val="ＭＳ Ｐゴシック"/>
        <family val="3"/>
        <charset val="128"/>
      </rPr>
      <t xml:space="preserve">,</t>
    </r>
    <r>
      <rPr>
        <sz val="13"/>
        <color rgb="FF000000"/>
        <rFont val="Noto Sans"/>
        <family val="2"/>
      </rPr>
      <t xml:space="preserve">実践計画「目的</t>
    </r>
    <r>
      <rPr>
        <sz val="13"/>
        <color rgb="FF000000"/>
        <rFont val="ＭＳ Ｐゴシック"/>
        <family val="3"/>
        <charset val="128"/>
      </rPr>
      <t xml:space="preserve">,</t>
    </r>
    <r>
      <rPr>
        <sz val="13"/>
        <color rgb="FF000000"/>
        <rFont val="Noto Sans"/>
        <family val="2"/>
      </rPr>
      <t xml:space="preserve">具体的な実践方法（いつ</t>
    </r>
    <r>
      <rPr>
        <sz val="13"/>
        <color rgb="FF000000"/>
        <rFont val="ＭＳ Ｐゴシック"/>
        <family val="3"/>
        <charset val="128"/>
      </rPr>
      <t xml:space="preserve">,</t>
    </r>
    <r>
      <rPr>
        <sz val="13"/>
        <color rgb="FF000000"/>
        <rFont val="Noto Sans"/>
        <family val="2"/>
      </rPr>
      <t xml:space="preserve">だれを対象に</t>
    </r>
    <r>
      <rPr>
        <sz val="13"/>
        <color rgb="FF000000"/>
        <rFont val="ＭＳ Ｐゴシック"/>
        <family val="3"/>
        <charset val="128"/>
      </rPr>
      <t xml:space="preserve">,</t>
    </r>
    <r>
      <rPr>
        <sz val="13"/>
        <color rgb="FF000000"/>
        <rFont val="Noto Sans"/>
        <family val="2"/>
      </rPr>
      <t xml:space="preserve">どんなことを行うのか）</t>
    </r>
    <r>
      <rPr>
        <sz val="13"/>
        <color rgb="FF000000"/>
        <rFont val="ＭＳ Ｐゴシック"/>
        <family val="3"/>
        <charset val="128"/>
      </rPr>
      <t xml:space="preserve">,</t>
    </r>
    <r>
      <rPr>
        <sz val="13"/>
        <color rgb="FF000000"/>
        <rFont val="Noto Sans"/>
        <family val="2"/>
      </rPr>
      <t xml:space="preserve">評価方法」をグループワークにより検討し</t>
    </r>
    <r>
      <rPr>
        <sz val="13"/>
        <color rgb="FF000000"/>
        <rFont val="ＭＳ Ｐゴシック"/>
        <family val="3"/>
        <charset val="128"/>
      </rPr>
      <t xml:space="preserve">,</t>
    </r>
    <r>
      <rPr>
        <sz val="13"/>
        <color rgb="FF000000"/>
        <rFont val="Noto Sans"/>
        <family val="2"/>
      </rPr>
      <t xml:space="preserve">その後</t>
    </r>
    <r>
      <rPr>
        <sz val="13"/>
        <color rgb="FF000000"/>
        <rFont val="ＭＳ Ｐゴシック"/>
        <family val="3"/>
        <charset val="128"/>
      </rPr>
      <t xml:space="preserve">,</t>
    </r>
    <r>
      <rPr>
        <sz val="13"/>
        <color rgb="FF000000"/>
        <rFont val="Noto Sans"/>
        <family val="2"/>
      </rPr>
      <t xml:space="preserve">自校の健康課題解決のための実践計画書として作成する。最終的には</t>
    </r>
    <r>
      <rPr>
        <sz val="13"/>
        <color rgb="FF000000"/>
        <rFont val="ＭＳ Ｐゴシック"/>
        <family val="3"/>
        <charset val="128"/>
      </rPr>
      <t xml:space="preserve">,</t>
    </r>
    <r>
      <rPr>
        <sz val="13"/>
        <color rgb="FF000000"/>
        <rFont val="Noto Sans"/>
        <family val="2"/>
      </rPr>
      <t xml:space="preserve">その実践を実践研究としてまとめられることを目標とする。</t>
    </r>
  </si>
  <si>
    <t xml:space="preserve">【選択】学校における救急処置と危機管理</t>
  </si>
  <si>
    <t xml:space="preserve">・学校における救急処置に必要な基本的事項を生理学の視点から概説する。食物アレルギーの基礎知識と保健室での保健指導に活用できる生理学の内容を示す。
・学校における危機管理の現状を分析し，その背景に応じた危機管理、保健指導、関係者との連携のあり方を養護教諭の専門性の視点から検討する。</t>
  </si>
  <si>
    <t xml:space="preserve">河田  史宝（人間社会研究域学校教育系教授）
杉本　直俊（医薬保健研究域医学系准教授）</t>
  </si>
  <si>
    <r>
      <rPr>
        <sz val="11"/>
        <color rgb="FF000000"/>
        <rFont val="Noto Sans"/>
        <family val="2"/>
      </rPr>
      <t xml:space="preserve">平</t>
    </r>
    <r>
      <rPr>
        <sz val="11"/>
        <color rgb="FF000000"/>
        <rFont val="ＭＳ Ｐゴシック"/>
        <family val="3"/>
        <charset val="128"/>
      </rPr>
      <t xml:space="preserve">29-10040-503429</t>
    </r>
    <r>
      <rPr>
        <sz val="11"/>
        <color rgb="FF000000"/>
        <rFont val="Noto Sans"/>
        <family val="2"/>
      </rPr>
      <t xml:space="preserve">号</t>
    </r>
  </si>
  <si>
    <t xml:space="preserve">【選択】道徳・倫理（いのちの教育）</t>
  </si>
  <si>
    <r>
      <rPr>
        <sz val="11"/>
        <color rgb="FF000000"/>
        <rFont val="Noto Sans"/>
        <family val="2"/>
      </rPr>
      <t xml:space="preserve">　日本における</t>
    </r>
    <r>
      <rPr>
        <sz val="11"/>
        <color rgb="FF000000"/>
        <rFont val="ＭＳ Ｐゴシック"/>
        <family val="3"/>
        <charset val="128"/>
      </rPr>
      <t xml:space="preserve">Death Education</t>
    </r>
    <r>
      <rPr>
        <sz val="11"/>
        <color rgb="FF000000"/>
        <rFont val="Noto Sans"/>
        <family val="2"/>
      </rPr>
      <t xml:space="preserve">の典型実践，金森俊朗先生の『性の授業　死の授業』，鳥山敏子先生の『命に触れる』について豊富な映像資料を交えて，わかりやすく解説します。</t>
    </r>
  </si>
  <si>
    <t xml:space="preserve">「いのち」の教育に関心を持つ県下の教員</t>
  </si>
  <si>
    <r>
      <rPr>
        <sz val="11"/>
        <color rgb="FF000000"/>
        <rFont val="Noto Sans"/>
        <family val="2"/>
      </rPr>
      <t xml:space="preserve">平</t>
    </r>
    <r>
      <rPr>
        <sz val="11"/>
        <color rgb="FF000000"/>
        <rFont val="ＭＳ Ｐゴシック"/>
        <family val="3"/>
        <charset val="128"/>
      </rPr>
      <t xml:space="preserve">29-10040-503430</t>
    </r>
    <r>
      <rPr>
        <sz val="11"/>
        <color rgb="FF000000"/>
        <rFont val="Noto Sans"/>
        <family val="2"/>
      </rPr>
      <t xml:space="preserve">号</t>
    </r>
  </si>
  <si>
    <r>
      <rPr>
        <sz val="13"/>
        <color rgb="FF000000"/>
        <rFont val="Noto Sans"/>
        <family val="2"/>
      </rPr>
      <t xml:space="preserve">　日本における</t>
    </r>
    <r>
      <rPr>
        <sz val="13"/>
        <color rgb="FF000000"/>
        <rFont val="ＭＳ Ｐゴシック"/>
        <family val="3"/>
        <charset val="128"/>
      </rPr>
      <t xml:space="preserve">Death Education</t>
    </r>
    <r>
      <rPr>
        <sz val="13"/>
        <color rgb="FF000000"/>
        <rFont val="Noto Sans"/>
        <family val="2"/>
      </rPr>
      <t xml:space="preserve">の典型実践，金森俊朗先生の『性の授業　死の授業』，鳥山敏子先生の『命に触れる』について豊富な映像資料を交えて，わかりやすく解説します。</t>
    </r>
  </si>
  <si>
    <r>
      <rPr>
        <sz val="11"/>
        <color rgb="FF000000"/>
        <rFont val="Noto Sans"/>
        <family val="2"/>
      </rPr>
      <t xml:space="preserve">平</t>
    </r>
    <r>
      <rPr>
        <sz val="11"/>
        <color rgb="FF000000"/>
        <rFont val="ＭＳ Ｐゴシック"/>
        <family val="3"/>
        <charset val="128"/>
      </rPr>
      <t xml:space="preserve">29-10040-5034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0-5034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0-503433</t>
    </r>
    <r>
      <rPr>
        <sz val="11"/>
        <color rgb="FF000000"/>
        <rFont val="Noto Sans"/>
        <family val="2"/>
      </rPr>
      <t xml:space="preserve">号</t>
    </r>
  </si>
  <si>
    <t xml:space="preserve">【選択】福島第一原発事故と新しいエネルギー社会</t>
  </si>
  <si>
    <t xml:space="preserve">　福島第一原発事故はなぜ起きたのか，現在どのような状況なのか，周辺地域の汚染はどうなっているのか，事故の国民負担はどの程度の金額になるのかなど，包括的に福島第一原発事故そのものの解説と自然と社会への影響やその後の制度改正などを説明する。合わせて，今後を考えるために再生可能エネルギーに関して国内外の取り組みや課題も説明する。事故後，これらの問題に関心をお持ちの先生方は多いと思うが，まとまって基礎的な勉強ができる機会は滅多にないと思う。受講して授業に活かしていただけたらと思う。</t>
  </si>
  <si>
    <t xml:space="preserve">石川県下の教諭・養護教諭</t>
  </si>
  <si>
    <r>
      <rPr>
        <sz val="11"/>
        <color rgb="FF000000"/>
        <rFont val="Noto Sans"/>
        <family val="2"/>
      </rPr>
      <t xml:space="preserve">平</t>
    </r>
    <r>
      <rPr>
        <sz val="11"/>
        <color rgb="FF000000"/>
        <rFont val="ＭＳ Ｐゴシック"/>
        <family val="3"/>
        <charset val="128"/>
      </rPr>
      <t xml:space="preserve">29-10040-503434</t>
    </r>
    <r>
      <rPr>
        <sz val="11"/>
        <color rgb="FF000000"/>
        <rFont val="Noto Sans"/>
        <family val="2"/>
      </rPr>
      <t xml:space="preserve">号</t>
    </r>
  </si>
  <si>
    <t xml:space="preserve">【選択】高等学校・中学校における総合的な学習の時間のカリキュラムづくり</t>
  </si>
  <si>
    <t xml:space="preserve">　本講習では，はじめに，受講生自身（自校）の行っている総合的な学習の時間（中・高）の実践内容や実態，課題などについて共有し合う。その上で，探究的な学びを核とする総合的な学習の時間の意義やカリキュラムづくりについて，全国の高等学校・中学校における優れた実践等を参考にしながら学ぶ。最後に小グループ（個人の場合もありうる）ごとに授業やカリキュラムの作成を行い，探究的な学びを構成する力の向上を目ざしたい。</t>
  </si>
  <si>
    <t xml:space="preserve">松田　淑子（人間社会研究域学校教育系教授）</t>
  </si>
  <si>
    <r>
      <rPr>
        <sz val="11"/>
        <color rgb="FF000000"/>
        <rFont val="Noto Sans"/>
        <family val="2"/>
      </rPr>
      <t xml:space="preserve">平</t>
    </r>
    <r>
      <rPr>
        <sz val="11"/>
        <color rgb="FF000000"/>
        <rFont val="ＭＳ Ｐゴシック"/>
        <family val="3"/>
        <charset val="128"/>
      </rPr>
      <t xml:space="preserve">29-10040-503435</t>
    </r>
    <r>
      <rPr>
        <sz val="11"/>
        <color rgb="FF000000"/>
        <rFont val="Noto Sans"/>
        <family val="2"/>
      </rPr>
      <t xml:space="preserve">号</t>
    </r>
  </si>
  <si>
    <r>
      <rPr>
        <sz val="11"/>
        <color rgb="FF000000"/>
        <rFont val="Noto Sans"/>
        <family val="2"/>
      </rPr>
      <t xml:space="preserve">【選択】持続可能な開発のための教育（</t>
    </r>
    <r>
      <rPr>
        <sz val="11"/>
        <color rgb="FF000000"/>
        <rFont val="ＭＳ Ｐゴシック"/>
        <family val="3"/>
        <charset val="128"/>
      </rPr>
      <t xml:space="preserve">ESD</t>
    </r>
    <r>
      <rPr>
        <sz val="11"/>
        <color rgb="FF000000"/>
        <rFont val="Noto Sans"/>
        <family val="2"/>
      </rPr>
      <t xml:space="preserve">）入門</t>
    </r>
  </si>
  <si>
    <r>
      <rPr>
        <sz val="11"/>
        <color rgb="FF000000"/>
        <rFont val="Noto Sans"/>
        <family val="2"/>
      </rPr>
      <t xml:space="preserve">　</t>
    </r>
    <r>
      <rPr>
        <sz val="11"/>
        <color rgb="FF000000"/>
        <rFont val="ＭＳ Ｐゴシック"/>
        <family val="3"/>
        <charset val="128"/>
      </rPr>
      <t xml:space="preserve">2008</t>
    </r>
    <r>
      <rPr>
        <sz val="11"/>
        <color rgb="FF000000"/>
        <rFont val="Noto Sans"/>
        <family val="2"/>
      </rPr>
      <t xml:space="preserve">年の小中学校の学習指導要領改訂，</t>
    </r>
    <r>
      <rPr>
        <sz val="11"/>
        <color rgb="FF000000"/>
        <rFont val="ＭＳ Ｐゴシック"/>
        <family val="3"/>
        <charset val="128"/>
      </rPr>
      <t xml:space="preserve">2009</t>
    </r>
    <r>
      <rPr>
        <sz val="11"/>
        <color rgb="FF000000"/>
        <rFont val="Noto Sans"/>
        <family val="2"/>
      </rPr>
      <t xml:space="preserve">年の高等学校の学習指導要領改訂により組み込まれた「持続可能な開発のための教育（</t>
    </r>
    <r>
      <rPr>
        <sz val="11"/>
        <color rgb="FF000000"/>
        <rFont val="ＭＳ Ｐゴシック"/>
        <family val="3"/>
        <charset val="128"/>
      </rPr>
      <t xml:space="preserve">ESD</t>
    </r>
    <r>
      <rPr>
        <sz val="11"/>
        <color rgb="FF000000"/>
        <rFont val="Noto Sans"/>
        <family val="2"/>
      </rPr>
      <t xml:space="preserve">）」について，その概念，学校や地域での実践事例，学校と地域との連携の進め方等について学ぶとともに，</t>
    </r>
    <r>
      <rPr>
        <sz val="11"/>
        <color rgb="FF000000"/>
        <rFont val="ＭＳ Ｐゴシック"/>
        <family val="3"/>
        <charset val="128"/>
      </rPr>
      <t xml:space="preserve">ESD</t>
    </r>
    <r>
      <rPr>
        <sz val="11"/>
        <color rgb="FF000000"/>
        <rFont val="Noto Sans"/>
        <family val="2"/>
      </rPr>
      <t xml:space="preserve">を盛り込んだカリキュラムの作り方について考察する。</t>
    </r>
  </si>
  <si>
    <r>
      <rPr>
        <sz val="11"/>
        <color rgb="FF000000"/>
        <rFont val="Noto Sans"/>
        <family val="2"/>
      </rPr>
      <t xml:space="preserve">鈴木　克徳（国際基幹教育院</t>
    </r>
    <r>
      <rPr>
        <sz val="11"/>
        <color rgb="FF000000"/>
        <rFont val="ＭＳ Ｐゴシック"/>
        <family val="3"/>
        <charset val="128"/>
      </rPr>
      <t xml:space="preserve">GS</t>
    </r>
    <r>
      <rPr>
        <sz val="11"/>
        <color rgb="FF000000"/>
        <rFont val="Noto Sans"/>
        <family val="2"/>
      </rPr>
      <t xml:space="preserve">教育系教授）</t>
    </r>
  </si>
  <si>
    <r>
      <rPr>
        <sz val="11"/>
        <color rgb="FF000000"/>
        <rFont val="Noto Sans"/>
        <family val="2"/>
      </rPr>
      <t xml:space="preserve">平</t>
    </r>
    <r>
      <rPr>
        <sz val="11"/>
        <color rgb="FF000000"/>
        <rFont val="ＭＳ Ｐゴシック"/>
        <family val="3"/>
        <charset val="128"/>
      </rPr>
      <t xml:space="preserve">29-10040-503436</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2008</t>
    </r>
    <r>
      <rPr>
        <sz val="13"/>
        <color rgb="FF000000"/>
        <rFont val="Noto Sans"/>
        <family val="2"/>
      </rPr>
      <t xml:space="preserve">年の小中学校の学習指導要領改訂，</t>
    </r>
    <r>
      <rPr>
        <sz val="13"/>
        <color rgb="FF000000"/>
        <rFont val="ＭＳ Ｐゴシック"/>
        <family val="3"/>
        <charset val="128"/>
      </rPr>
      <t xml:space="preserve">2009</t>
    </r>
    <r>
      <rPr>
        <sz val="13"/>
        <color rgb="FF000000"/>
        <rFont val="Noto Sans"/>
        <family val="2"/>
      </rPr>
      <t xml:space="preserve">年の高等学校の学習指導要領改訂により組み込まれた「持続可能な開発のための教育（</t>
    </r>
    <r>
      <rPr>
        <sz val="13"/>
        <color rgb="FF000000"/>
        <rFont val="ＭＳ Ｐゴシック"/>
        <family val="3"/>
        <charset val="128"/>
      </rPr>
      <t xml:space="preserve">ESD</t>
    </r>
    <r>
      <rPr>
        <sz val="13"/>
        <color rgb="FF000000"/>
        <rFont val="Noto Sans"/>
        <family val="2"/>
      </rPr>
      <t xml:space="preserve">）」について，その概念，学校や地域での実践事例，学校と地域との連携の進め方等について学ぶとともに，</t>
    </r>
    <r>
      <rPr>
        <sz val="13"/>
        <color rgb="FF000000"/>
        <rFont val="ＭＳ Ｐゴシック"/>
        <family val="3"/>
        <charset val="128"/>
      </rPr>
      <t xml:space="preserve">ESD</t>
    </r>
    <r>
      <rPr>
        <sz val="13"/>
        <color rgb="FF000000"/>
        <rFont val="Noto Sans"/>
        <family val="2"/>
      </rPr>
      <t xml:space="preserve">を盛り込んだカリキュラムの作り方について考察する。</t>
    </r>
  </si>
  <si>
    <r>
      <rPr>
        <sz val="13"/>
        <color rgb="FF000000"/>
        <rFont val="Noto Sans"/>
        <family val="2"/>
      </rPr>
      <t xml:space="preserve">鈴木　克徳（国際基幹教育院</t>
    </r>
    <r>
      <rPr>
        <sz val="13"/>
        <color rgb="FF000000"/>
        <rFont val="ＭＳ Ｐゴシック"/>
        <family val="3"/>
        <charset val="128"/>
      </rPr>
      <t xml:space="preserve">GS</t>
    </r>
    <r>
      <rPr>
        <sz val="13"/>
        <color rgb="FF000000"/>
        <rFont val="Noto Sans"/>
        <family val="2"/>
      </rPr>
      <t xml:space="preserve">教育系教授）</t>
    </r>
  </si>
  <si>
    <t xml:space="preserve">石川県立大学</t>
  </si>
  <si>
    <t xml:space="preserve">【選択】食料生産の現状と課題</t>
  </si>
  <si>
    <t xml:space="preserve">以下の４課題を講述する。
①温暖化の進行による農作物の高温障害について、その発生機構を解説する。
②葉菜類の来歴、育種・採種、栽培、生態的特性と作型分化や有害成分を減らすための栽培法を解説する。
③果実の成熟に伴って起こる二次代謝物の蓄積について、その背景となる生理学的、遺伝学的特性を解説する。
④水稲生産が温暖化により受ける影響を概説し、その対策としてとり得る栽培学的、育種学的方策を解説する。</t>
  </si>
  <si>
    <t xml:space="preserve">村上　賢治（生物資源環境学部生産科学科教授）
福岡　信之（附属実験農場教授）
片山　礼子（生物資源環境学部生産科学科准教授）
塚口　直史（生物資源環境学部生産科学科准教授）</t>
  </si>
  <si>
    <t xml:space="preserve">石川県野々市市</t>
  </si>
  <si>
    <t xml:space="preserve">高等学校　農業・理科教諭向け</t>
  </si>
  <si>
    <r>
      <rPr>
        <sz val="11"/>
        <color rgb="FF000000"/>
        <rFont val="Noto Sans"/>
        <family val="2"/>
      </rPr>
      <t xml:space="preserve">平</t>
    </r>
    <r>
      <rPr>
        <sz val="11"/>
        <color rgb="FF000000"/>
        <rFont val="ＭＳ Ｐゴシック"/>
        <family val="3"/>
        <charset val="128"/>
      </rPr>
      <t xml:space="preserve">29-20030-502965</t>
    </r>
    <r>
      <rPr>
        <sz val="11"/>
        <color rgb="FF000000"/>
        <rFont val="Noto Sans"/>
        <family val="2"/>
      </rPr>
      <t xml:space="preserve">号</t>
    </r>
  </si>
  <si>
    <t xml:space="preserve">076-227-7407</t>
  </si>
  <si>
    <t xml:space="preserve">http://www.ishikawa-pu.ac.jp</t>
  </si>
  <si>
    <t xml:space="preserve">20030</t>
  </si>
  <si>
    <t xml:space="preserve">【選択】農業と環境</t>
  </si>
  <si>
    <t xml:space="preserve">以下に示す、最新の研究成果を交えた４課題を講述する。
①　農作物作物中のカドミウムと人体への影響について講述する。
②　人口減少時代における自然環境と調和した地域の営みと防災、グリーンインフラについて講述。
③　土壌の密度、間隙率など物理的な性質と保水性、透水性など農業や環境と関わりのある特性について講述。
④　石川県農業農村の維持発展に向けた農村整備事業の評価，後継者の現状に関する問題点と解決策を講述。</t>
  </si>
  <si>
    <t xml:space="preserve">勝見　尚也（早稲田大学境資源工学科助教）
上野　裕介（東邦大学理学部博士研究員兼非常勤講師）
百瀬　年彦（生物資源環境学部環境科学科准教授）
山下　良平（生物資源環境学部環境科学科准教授）</t>
  </si>
  <si>
    <r>
      <rPr>
        <sz val="11"/>
        <color rgb="FF000000"/>
        <rFont val="Noto Sans"/>
        <family val="2"/>
      </rPr>
      <t xml:space="preserve">平</t>
    </r>
    <r>
      <rPr>
        <sz val="11"/>
        <color rgb="FF000000"/>
        <rFont val="ＭＳ Ｐゴシック"/>
        <family val="3"/>
        <charset val="128"/>
      </rPr>
      <t xml:space="preserve">29-20030-502966</t>
    </r>
    <r>
      <rPr>
        <sz val="11"/>
        <color rgb="FF000000"/>
        <rFont val="Noto Sans"/>
        <family val="2"/>
      </rPr>
      <t xml:space="preserve">号</t>
    </r>
  </si>
  <si>
    <t xml:space="preserve">【選択】食の科学</t>
  </si>
  <si>
    <t xml:space="preserve">本講習では、抗酸化や血圧降下などを示す食品の機能とその成分、食品の安全を脅かす化学物質に対する食品衛生とそれらの分析手法、および日本古来の伝統食品である発酵食品などに関する最近の話題を中心に講義を行うとともに、エライザ法を使用した食品中のアレルギー物質の検査および測定に関する実験を行う。</t>
  </si>
  <si>
    <t xml:space="preserve">榎本　俊樹（生物資源環境学部食品科学科教授）
小西　康子（生物資源環境学部食品科学科教授）
西本　壮吾（生物資源環境学部食品科学科准教授）</t>
  </si>
  <si>
    <r>
      <rPr>
        <sz val="11"/>
        <color rgb="FF000000"/>
        <rFont val="Noto Sans"/>
        <family val="2"/>
      </rPr>
      <t xml:space="preserve">平</t>
    </r>
    <r>
      <rPr>
        <sz val="11"/>
        <color rgb="FF000000"/>
        <rFont val="ＭＳ Ｐゴシック"/>
        <family val="3"/>
        <charset val="128"/>
      </rPr>
      <t xml:space="preserve">29-20030-502967</t>
    </r>
    <r>
      <rPr>
        <sz val="11"/>
        <color rgb="FF000000"/>
        <rFont val="Noto Sans"/>
        <family val="2"/>
      </rPr>
      <t xml:space="preserve">号</t>
    </r>
  </si>
  <si>
    <t xml:space="preserve">金沢美術工芸大学</t>
  </si>
  <si>
    <t xml:space="preserve">【選択】地域に触れる美術、素材に触れる美術</t>
  </si>
  <si>
    <t xml:space="preserve">本講習は美術・図工教育の実践に役立つ新たな話題や方法を紹介し，体験を通して指導や制作活動のヒントを学ぶことを目的とする。今年度は土や木など，素材に親しむこと、地域の中で根ざした芸術活動の意義や実践などをテーマとして開講する。講習では受講者相互によるディスカッションや交流を通して、新たな興味と意欲を喚起できるよう企画している。</t>
  </si>
  <si>
    <t xml:space="preserve">真鍋　淳朗（美術工芸学部美術科教授）
石田　陽介（美術工芸学部美術科教授）
山本　健史（美術工芸学部工芸科教授）
荷方　邦夫（一般教育等准教授）</t>
  </si>
  <si>
    <t xml:space="preserve">小学校教諭（図画工作）、中学校教諭（美術）、高等学校教諭（美術、工芸）</t>
  </si>
  <si>
    <r>
      <rPr>
        <sz val="11"/>
        <color rgb="FF000000"/>
        <rFont val="Noto Sans"/>
        <family val="2"/>
      </rPr>
      <t xml:space="preserve">平</t>
    </r>
    <r>
      <rPr>
        <sz val="11"/>
        <color rgb="FF000000"/>
        <rFont val="ＭＳ Ｐゴシック"/>
        <family val="3"/>
        <charset val="128"/>
      </rPr>
      <t xml:space="preserve">29-20032-501964</t>
    </r>
    <r>
      <rPr>
        <sz val="11"/>
        <color rgb="FF000000"/>
        <rFont val="Noto Sans"/>
        <family val="2"/>
      </rPr>
      <t xml:space="preserve">号</t>
    </r>
  </si>
  <si>
    <t xml:space="preserve">076-262-3531</t>
  </si>
  <si>
    <t xml:space="preserve">http://www.kanazawa-bidai.ac.jp/</t>
  </si>
  <si>
    <t xml:space="preserve">20032</t>
  </si>
  <si>
    <t xml:space="preserve">金沢学院大学</t>
  </si>
  <si>
    <t xml:space="preserve">【選択】グローバル対話力の理論と実践</t>
  </si>
  <si>
    <t xml:space="preserve">グローバル時代に対応した対話力の基本的な考え方と育成方法について研修する。
聴く・話す・対話するの基本技能の習得方法を紹介し、実践する。</t>
  </si>
  <si>
    <t xml:space="preserve">多田　孝志（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07-500995</t>
    </r>
    <r>
      <rPr>
        <sz val="11"/>
        <color rgb="FF000000"/>
        <rFont val="Noto Sans"/>
        <family val="2"/>
      </rPr>
      <t xml:space="preserve">号</t>
    </r>
  </si>
  <si>
    <t xml:space="preserve">076-229-8835</t>
  </si>
  <si>
    <t xml:space="preserve">http://www.kanazawa-gu.ac.jp/</t>
  </si>
  <si>
    <t xml:space="preserve">30307</t>
  </si>
  <si>
    <t xml:space="preserve">【選択】教育場面における心理学の実践</t>
  </si>
  <si>
    <t xml:space="preserve">教育場面において応用・活用できる心理学の知見について講義する。
前半は、認知学習心理学の視点から講義を行い、学習者の注意の配分などに基づいて、授業の進め方や構成を検討する。
後半は、教育相談の基礎となる傾聴について、講義と簡単な体験を行う。</t>
  </si>
  <si>
    <t xml:space="preserve">中﨑　崇志（文学部准教授）
森本　哲介（文学部講師）</t>
  </si>
  <si>
    <r>
      <rPr>
        <sz val="11"/>
        <color rgb="FF000000"/>
        <rFont val="Noto Sans"/>
        <family val="2"/>
      </rPr>
      <t xml:space="preserve">平</t>
    </r>
    <r>
      <rPr>
        <sz val="11"/>
        <color rgb="FF000000"/>
        <rFont val="ＭＳ Ｐゴシック"/>
        <family val="3"/>
        <charset val="128"/>
      </rPr>
      <t xml:space="preserve">29-30307-500996</t>
    </r>
    <r>
      <rPr>
        <sz val="11"/>
        <color rgb="FF000000"/>
        <rFont val="Noto Sans"/>
        <family val="2"/>
      </rPr>
      <t xml:space="preserve">号</t>
    </r>
  </si>
  <si>
    <r>
      <rPr>
        <sz val="11"/>
        <color rgb="FF000000"/>
        <rFont val="Noto Sans"/>
        <family val="2"/>
      </rPr>
      <t xml:space="preserve">【選択】国語科</t>
    </r>
    <r>
      <rPr>
        <sz val="11"/>
        <color rgb="FF000000"/>
        <rFont val="ＭＳ Ｐゴシック"/>
        <family val="3"/>
        <charset val="128"/>
      </rPr>
      <t xml:space="preserve">A</t>
    </r>
    <r>
      <rPr>
        <sz val="11"/>
        <color rgb="FF000000"/>
        <rFont val="Noto Sans"/>
        <family val="2"/>
      </rPr>
      <t xml:space="preserve">：日本語の文法</t>
    </r>
  </si>
  <si>
    <r>
      <rPr>
        <sz val="11"/>
        <color rgb="FF000000"/>
        <rFont val="Noto Sans"/>
        <family val="2"/>
      </rPr>
      <t xml:space="preserve">　日本語母語話者向けの</t>
    </r>
    <r>
      <rPr>
        <sz val="11"/>
        <color rgb="FF000000"/>
        <rFont val="ＭＳ Ｐゴシック"/>
        <family val="3"/>
        <charset val="128"/>
      </rPr>
      <t xml:space="preserve">&lt;</t>
    </r>
    <r>
      <rPr>
        <sz val="11"/>
        <color rgb="FF000000"/>
        <rFont val="Noto Sans"/>
        <family val="2"/>
      </rPr>
      <t xml:space="preserve">国語教育</t>
    </r>
    <r>
      <rPr>
        <sz val="11"/>
        <color rgb="FF000000"/>
        <rFont val="ＭＳ Ｐゴシック"/>
        <family val="3"/>
        <charset val="128"/>
      </rPr>
      <t xml:space="preserve">&gt;</t>
    </r>
    <r>
      <rPr>
        <sz val="11"/>
        <color rgb="FF000000"/>
        <rFont val="Noto Sans"/>
        <family val="2"/>
      </rPr>
      <t xml:space="preserve">や日本語非母語話者向けの</t>
    </r>
    <r>
      <rPr>
        <sz val="11"/>
        <color rgb="FF000000"/>
        <rFont val="ＭＳ Ｐゴシック"/>
        <family val="3"/>
        <charset val="128"/>
      </rPr>
      <t xml:space="preserve">&lt;</t>
    </r>
    <r>
      <rPr>
        <sz val="11"/>
        <color rgb="FF000000"/>
        <rFont val="Noto Sans"/>
        <family val="2"/>
      </rPr>
      <t xml:space="preserve">日本語教育</t>
    </r>
    <r>
      <rPr>
        <sz val="11"/>
        <color rgb="FF000000"/>
        <rFont val="ＭＳ Ｐゴシック"/>
        <family val="3"/>
        <charset val="128"/>
      </rPr>
      <t xml:space="preserve">&gt;</t>
    </r>
    <r>
      <rPr>
        <sz val="11"/>
        <color rgb="FF000000"/>
        <rFont val="Noto Sans"/>
        <family val="2"/>
      </rPr>
      <t xml:space="preserve">のような教育現場において、</t>
    </r>
    <r>
      <rPr>
        <sz val="11"/>
        <color rgb="FF000000"/>
        <rFont val="ＭＳ Ｐゴシック"/>
        <family val="3"/>
        <charset val="128"/>
      </rPr>
      <t xml:space="preserve">&lt;</t>
    </r>
    <r>
      <rPr>
        <sz val="11"/>
        <color rgb="FF000000"/>
        <rFont val="Noto Sans"/>
        <family val="2"/>
      </rPr>
      <t xml:space="preserve">国語／日本語</t>
    </r>
    <r>
      <rPr>
        <sz val="11"/>
        <color rgb="FF000000"/>
        <rFont val="ＭＳ Ｐゴシック"/>
        <family val="3"/>
        <charset val="128"/>
      </rPr>
      <t xml:space="preserve">&gt;</t>
    </r>
    <r>
      <rPr>
        <sz val="11"/>
        <color rgb="FF000000"/>
        <rFont val="Noto Sans"/>
        <family val="2"/>
      </rPr>
      <t xml:space="preserve">の文法がどのような形で取り上げられているかについて比較検討し、それぞれの文法概念の違いや接点、問題点等について考察していく。さらに、</t>
    </r>
    <r>
      <rPr>
        <sz val="11"/>
        <color rgb="FF000000"/>
        <rFont val="ＭＳ Ｐゴシック"/>
        <family val="3"/>
        <charset val="128"/>
      </rPr>
      <t xml:space="preserve">&lt;</t>
    </r>
    <r>
      <rPr>
        <sz val="11"/>
        <color rgb="FF000000"/>
        <rFont val="Noto Sans"/>
        <family val="2"/>
      </rPr>
      <t xml:space="preserve">日本語学</t>
    </r>
    <r>
      <rPr>
        <sz val="11"/>
        <color rgb="FF000000"/>
        <rFont val="ＭＳ Ｐゴシック"/>
        <family val="3"/>
        <charset val="128"/>
      </rPr>
      <t xml:space="preserve">&gt;</t>
    </r>
    <r>
      <rPr>
        <sz val="11"/>
        <color rgb="FF000000"/>
        <rFont val="Noto Sans"/>
        <family val="2"/>
      </rPr>
      <t xml:space="preserve">で行われている</t>
    </r>
    <r>
      <rPr>
        <sz val="11"/>
        <color rgb="FF000000"/>
        <rFont val="ＭＳ Ｐゴシック"/>
        <family val="3"/>
        <charset val="128"/>
      </rPr>
      <t xml:space="preserve">&lt;</t>
    </r>
    <r>
      <rPr>
        <sz val="11"/>
        <color rgb="FF000000"/>
        <rFont val="Noto Sans"/>
        <family val="2"/>
      </rPr>
      <t xml:space="preserve">文法研究</t>
    </r>
    <r>
      <rPr>
        <sz val="11"/>
        <color rgb="FF000000"/>
        <rFont val="ＭＳ Ｐゴシック"/>
        <family val="3"/>
        <charset val="128"/>
      </rPr>
      <t xml:space="preserve">&gt;</t>
    </r>
    <r>
      <rPr>
        <sz val="11"/>
        <color rgb="FF000000"/>
        <rFont val="Noto Sans"/>
        <family val="2"/>
      </rPr>
      <t xml:space="preserve">が教育現場に与える影響についても言及してゆく。</t>
    </r>
  </si>
  <si>
    <t xml:space="preserve">寺田　智美（文学部准教授）</t>
  </si>
  <si>
    <t xml:space="preserve">中学校・高等学校国語科教諭</t>
  </si>
  <si>
    <r>
      <rPr>
        <sz val="11"/>
        <color rgb="FF000000"/>
        <rFont val="Noto Sans"/>
        <family val="2"/>
      </rPr>
      <t xml:space="preserve">平</t>
    </r>
    <r>
      <rPr>
        <sz val="11"/>
        <color rgb="FF000000"/>
        <rFont val="ＭＳ Ｐゴシック"/>
        <family val="3"/>
        <charset val="128"/>
      </rPr>
      <t xml:space="preserve">29-30307-500997</t>
    </r>
    <r>
      <rPr>
        <sz val="11"/>
        <color rgb="FF000000"/>
        <rFont val="Noto Sans"/>
        <family val="2"/>
      </rPr>
      <t xml:space="preserve">号</t>
    </r>
  </si>
  <si>
    <r>
      <rPr>
        <sz val="13"/>
        <color rgb="FF000000"/>
        <rFont val="Noto Sans"/>
        <family val="2"/>
      </rPr>
      <t xml:space="preserve">　日本語母語話者向けの</t>
    </r>
    <r>
      <rPr>
        <sz val="13"/>
        <color rgb="FF000000"/>
        <rFont val="ＭＳ Ｐゴシック"/>
        <family val="3"/>
        <charset val="128"/>
      </rPr>
      <t xml:space="preserve">&lt;</t>
    </r>
    <r>
      <rPr>
        <sz val="13"/>
        <color rgb="FF000000"/>
        <rFont val="Noto Sans"/>
        <family val="2"/>
      </rPr>
      <t xml:space="preserve">国語教育</t>
    </r>
    <r>
      <rPr>
        <sz val="13"/>
        <color rgb="FF000000"/>
        <rFont val="ＭＳ Ｐゴシック"/>
        <family val="3"/>
        <charset val="128"/>
      </rPr>
      <t xml:space="preserve">&gt;</t>
    </r>
    <r>
      <rPr>
        <sz val="13"/>
        <color rgb="FF000000"/>
        <rFont val="Noto Sans"/>
        <family val="2"/>
      </rPr>
      <t xml:space="preserve">や日本語非母語話者向けの</t>
    </r>
    <r>
      <rPr>
        <sz val="13"/>
        <color rgb="FF000000"/>
        <rFont val="ＭＳ Ｐゴシック"/>
        <family val="3"/>
        <charset val="128"/>
      </rPr>
      <t xml:space="preserve">&lt;</t>
    </r>
    <r>
      <rPr>
        <sz val="13"/>
        <color rgb="FF000000"/>
        <rFont val="Noto Sans"/>
        <family val="2"/>
      </rPr>
      <t xml:space="preserve">日本語教育</t>
    </r>
    <r>
      <rPr>
        <sz val="13"/>
        <color rgb="FF000000"/>
        <rFont val="ＭＳ Ｐゴシック"/>
        <family val="3"/>
        <charset val="128"/>
      </rPr>
      <t xml:space="preserve">&gt;</t>
    </r>
    <r>
      <rPr>
        <sz val="13"/>
        <color rgb="FF000000"/>
        <rFont val="Noto Sans"/>
        <family val="2"/>
      </rPr>
      <t xml:space="preserve">のような教育現場において、</t>
    </r>
    <r>
      <rPr>
        <sz val="13"/>
        <color rgb="FF000000"/>
        <rFont val="ＭＳ Ｐゴシック"/>
        <family val="3"/>
        <charset val="128"/>
      </rPr>
      <t xml:space="preserve">&lt;</t>
    </r>
    <r>
      <rPr>
        <sz val="13"/>
        <color rgb="FF000000"/>
        <rFont val="Noto Sans"/>
        <family val="2"/>
      </rPr>
      <t xml:space="preserve">国語／日本語</t>
    </r>
    <r>
      <rPr>
        <sz val="13"/>
        <color rgb="FF000000"/>
        <rFont val="ＭＳ Ｐゴシック"/>
        <family val="3"/>
        <charset val="128"/>
      </rPr>
      <t xml:space="preserve">&gt;</t>
    </r>
    <r>
      <rPr>
        <sz val="13"/>
        <color rgb="FF000000"/>
        <rFont val="Noto Sans"/>
        <family val="2"/>
      </rPr>
      <t xml:space="preserve">の文法がどのような形で取り上げられているかについて比較検討し、それぞれの文法概念の違いや接点、問題点等について考察していく。さらに、</t>
    </r>
    <r>
      <rPr>
        <sz val="13"/>
        <color rgb="FF000000"/>
        <rFont val="ＭＳ Ｐゴシック"/>
        <family val="3"/>
        <charset val="128"/>
      </rPr>
      <t xml:space="preserve">&lt;</t>
    </r>
    <r>
      <rPr>
        <sz val="13"/>
        <color rgb="FF000000"/>
        <rFont val="Noto Sans"/>
        <family val="2"/>
      </rPr>
      <t xml:space="preserve">日本語学</t>
    </r>
    <r>
      <rPr>
        <sz val="13"/>
        <color rgb="FF000000"/>
        <rFont val="ＭＳ Ｐゴシック"/>
        <family val="3"/>
        <charset val="128"/>
      </rPr>
      <t xml:space="preserve">&gt;</t>
    </r>
    <r>
      <rPr>
        <sz val="13"/>
        <color rgb="FF000000"/>
        <rFont val="Noto Sans"/>
        <family val="2"/>
      </rPr>
      <t xml:space="preserve">で行われている</t>
    </r>
    <r>
      <rPr>
        <sz val="13"/>
        <color rgb="FF000000"/>
        <rFont val="ＭＳ Ｐゴシック"/>
        <family val="3"/>
        <charset val="128"/>
      </rPr>
      <t xml:space="preserve">&lt;</t>
    </r>
    <r>
      <rPr>
        <sz val="13"/>
        <color rgb="FF000000"/>
        <rFont val="Noto Sans"/>
        <family val="2"/>
      </rPr>
      <t xml:space="preserve">文法研究</t>
    </r>
    <r>
      <rPr>
        <sz val="13"/>
        <color rgb="FF000000"/>
        <rFont val="ＭＳ Ｐゴシック"/>
        <family val="3"/>
        <charset val="128"/>
      </rPr>
      <t xml:space="preserve">&gt;</t>
    </r>
    <r>
      <rPr>
        <sz val="13"/>
        <color rgb="FF000000"/>
        <rFont val="Noto Sans"/>
        <family val="2"/>
      </rPr>
      <t xml:space="preserve">が教育現場に与える影響についても言及してゆく。</t>
    </r>
  </si>
  <si>
    <t xml:space="preserve">【選択】国語科Ｂ：創作を活用した作品読解の方法</t>
  </si>
  <si>
    <t xml:space="preserve">　読む―書くを連動させた読解の方法を、実践を交えつつ学ぶ。
　まず、設定された条件で、簡単な筋を創作し、その後、同じ条件設定の近代文学の作品と比較して、作品の構成や表現の特色を論理的に説明する。生徒の創作意欲、想像力を刺激して文学作品に興味を抱かせつつ、作者の意図の理解へと導いていく方法論である。</t>
  </si>
  <si>
    <t xml:space="preserve">水洞　幸夫（文学部教授）</t>
  </si>
  <si>
    <r>
      <rPr>
        <sz val="11"/>
        <color rgb="FF000000"/>
        <rFont val="Noto Sans"/>
        <family val="2"/>
      </rPr>
      <t xml:space="preserve">平</t>
    </r>
    <r>
      <rPr>
        <sz val="11"/>
        <color rgb="FF000000"/>
        <rFont val="ＭＳ Ｐゴシック"/>
        <family val="3"/>
        <charset val="128"/>
      </rPr>
      <t xml:space="preserve">29-30307-500998</t>
    </r>
    <r>
      <rPr>
        <sz val="11"/>
        <color rgb="FF000000"/>
        <rFont val="Noto Sans"/>
        <family val="2"/>
      </rPr>
      <t xml:space="preserve">号</t>
    </r>
  </si>
  <si>
    <r>
      <rPr>
        <sz val="11"/>
        <color rgb="FF000000"/>
        <rFont val="Noto Sans"/>
        <family val="2"/>
      </rPr>
      <t xml:space="preserve">【選択】国語科</t>
    </r>
    <r>
      <rPr>
        <sz val="11"/>
        <color rgb="FF000000"/>
        <rFont val="ＭＳ Ｐゴシック"/>
        <family val="3"/>
        <charset val="128"/>
      </rPr>
      <t xml:space="preserve">C</t>
    </r>
    <r>
      <rPr>
        <sz val="11"/>
        <color rgb="FF000000"/>
        <rFont val="Noto Sans"/>
        <family val="2"/>
      </rPr>
      <t xml:space="preserve">：現代文定番教材の研究史</t>
    </r>
  </si>
  <si>
    <t xml:space="preserve">　「現代文」（近現代文学）の頻出教材「羅生門」・「山月記」・「こころ」・「高瀬舟」の研究史と最新の研究について、講義する。</t>
  </si>
  <si>
    <t xml:space="preserve">蔀　際子（文学部准教授）
寺田　達也（文学部准教授）</t>
  </si>
  <si>
    <r>
      <rPr>
        <sz val="11"/>
        <color rgb="FF000000"/>
        <rFont val="Noto Sans"/>
        <family val="2"/>
      </rPr>
      <t xml:space="preserve">平</t>
    </r>
    <r>
      <rPr>
        <sz val="11"/>
        <color rgb="FF000000"/>
        <rFont val="ＭＳ Ｐゴシック"/>
        <family val="3"/>
        <charset val="128"/>
      </rPr>
      <t xml:space="preserve">29-30307-500999</t>
    </r>
    <r>
      <rPr>
        <sz val="11"/>
        <color rgb="FF000000"/>
        <rFont val="Noto Sans"/>
        <family val="2"/>
      </rPr>
      <t xml:space="preserve">号</t>
    </r>
  </si>
  <si>
    <t xml:space="preserve">【選択】はじめての英語コーパス</t>
  </si>
  <si>
    <r>
      <rPr>
        <sz val="11"/>
        <color rgb="FF000000"/>
        <rFont val="Noto Sans"/>
        <family val="2"/>
      </rPr>
      <t xml:space="preserve">ウェブ上で使用可能な代表的汎用コーパスである</t>
    </r>
    <r>
      <rPr>
        <sz val="11"/>
        <color rgb="FF000000"/>
        <rFont val="ＭＳ Ｐゴシック"/>
        <family val="3"/>
        <charset val="128"/>
      </rPr>
      <t xml:space="preserve">BNC-web</t>
    </r>
    <r>
      <rPr>
        <sz val="11"/>
        <color rgb="FF000000"/>
        <rFont val="Noto Sans"/>
        <family val="2"/>
      </rPr>
      <t xml:space="preserve">を授業準備等に援用する方法や、</t>
    </r>
    <r>
      <rPr>
        <sz val="11"/>
        <color rgb="FF000000"/>
        <rFont val="ＭＳ Ｐゴシック"/>
        <family val="3"/>
        <charset val="128"/>
      </rPr>
      <t xml:space="preserve">JEFLL</t>
    </r>
    <r>
      <rPr>
        <sz val="11"/>
        <color rgb="FF000000"/>
        <rFont val="Noto Sans"/>
        <family val="2"/>
      </rPr>
      <t xml:space="preserve">コーパスや</t>
    </r>
    <r>
      <rPr>
        <sz val="11"/>
        <color rgb="FF000000"/>
        <rFont val="ＭＳ Ｐゴシック"/>
        <family val="3"/>
        <charset val="128"/>
      </rPr>
      <t xml:space="preserve">NICE</t>
    </r>
    <r>
      <rPr>
        <sz val="11"/>
        <color rgb="FF000000"/>
        <rFont val="Noto Sans"/>
        <family val="2"/>
      </rPr>
      <t xml:space="preserve">等の学習者コーパスの活用法を学ぶ。利用者登録から始め、語と語の組み合わせに関する調査などのタスクを通して、基本的なスキルを概観する。</t>
    </r>
  </si>
  <si>
    <t xml:space="preserve">坂東　貴夫（文学部講師）</t>
  </si>
  <si>
    <r>
      <rPr>
        <sz val="11"/>
        <color rgb="FF000000"/>
        <rFont val="Noto Sans"/>
        <family val="2"/>
      </rPr>
      <t xml:space="preserve">平</t>
    </r>
    <r>
      <rPr>
        <sz val="11"/>
        <color rgb="FF000000"/>
        <rFont val="ＭＳ Ｐゴシック"/>
        <family val="3"/>
        <charset val="128"/>
      </rPr>
      <t xml:space="preserve">29-30307-501000</t>
    </r>
    <r>
      <rPr>
        <sz val="11"/>
        <color rgb="FF000000"/>
        <rFont val="Noto Sans"/>
        <family val="2"/>
      </rPr>
      <t xml:space="preserve">号</t>
    </r>
  </si>
  <si>
    <r>
      <rPr>
        <sz val="13"/>
        <color rgb="FF000000"/>
        <rFont val="Noto Sans"/>
        <family val="2"/>
      </rPr>
      <t xml:space="preserve">ウェブ上で使用可能な代表的汎用コーパスである</t>
    </r>
    <r>
      <rPr>
        <sz val="13"/>
        <color rgb="FF000000"/>
        <rFont val="ＭＳ Ｐゴシック"/>
        <family val="3"/>
        <charset val="128"/>
      </rPr>
      <t xml:space="preserve">BNC-web</t>
    </r>
    <r>
      <rPr>
        <sz val="13"/>
        <color rgb="FF000000"/>
        <rFont val="Noto Sans"/>
        <family val="2"/>
      </rPr>
      <t xml:space="preserve">を授業準備等に援用する方法や、</t>
    </r>
    <r>
      <rPr>
        <sz val="13"/>
        <color rgb="FF000000"/>
        <rFont val="ＭＳ Ｐゴシック"/>
        <family val="3"/>
        <charset val="128"/>
      </rPr>
      <t xml:space="preserve">JEFLL</t>
    </r>
    <r>
      <rPr>
        <sz val="13"/>
        <color rgb="FF000000"/>
        <rFont val="Noto Sans"/>
        <family val="2"/>
      </rPr>
      <t xml:space="preserve">コーパスや</t>
    </r>
    <r>
      <rPr>
        <sz val="13"/>
        <color rgb="FF000000"/>
        <rFont val="ＭＳ Ｐゴシック"/>
        <family val="3"/>
        <charset val="128"/>
      </rPr>
      <t xml:space="preserve">NICE</t>
    </r>
    <r>
      <rPr>
        <sz val="13"/>
        <color rgb="FF000000"/>
        <rFont val="Noto Sans"/>
        <family val="2"/>
      </rPr>
      <t xml:space="preserve">等の学習者コーパスの活用法を学ぶ。利用者登録から始め、語と語の組み合わせに関する調査などのタスクを通して、基本的なスキルを概観する。</t>
    </r>
  </si>
  <si>
    <t xml:space="preserve">【選択】まちづくりと住民参加</t>
  </si>
  <si>
    <t xml:space="preserve">　近年、地域の個性を活かした地方都市活性化施策が進められている。一方、住民主体のまちづくりも盛んに行われるようになってきた。学校で学ぶ地理・歴史の基本的知識と考え方が、現実社会でどのように役立っているのか、また、まちづくりにおいて地域特性を把握する際に、どのような視点で地域を見たらよいのか、さらに、都市計画における住民参加のあり方など、身近な事例を紹介しながら考える場としたい。</t>
  </si>
  <si>
    <t xml:space="preserve">馬場先　恵子（文学部教授）</t>
  </si>
  <si>
    <t xml:space="preserve">地歴科・社会科</t>
  </si>
  <si>
    <r>
      <rPr>
        <sz val="11"/>
        <color rgb="FF000000"/>
        <rFont val="Noto Sans"/>
        <family val="2"/>
      </rPr>
      <t xml:space="preserve">平</t>
    </r>
    <r>
      <rPr>
        <sz val="11"/>
        <color rgb="FF000000"/>
        <rFont val="ＭＳ Ｐゴシック"/>
        <family val="3"/>
        <charset val="128"/>
      </rPr>
      <t xml:space="preserve">29-30307-501001</t>
    </r>
    <r>
      <rPr>
        <sz val="11"/>
        <color rgb="FF000000"/>
        <rFont val="Noto Sans"/>
        <family val="2"/>
      </rPr>
      <t xml:space="preserve">号</t>
    </r>
  </si>
  <si>
    <t xml:space="preserve">【選択】日本史と世界史をつなぐ歴史授業の探求</t>
  </si>
  <si>
    <t xml:space="preserve">現在中央教育審議会で開設が検討されている、高等学校地理歴史科の新科目「歴史総合」（仮称）の科目設置も視野におきながら、中学校・高等学校の歴史の授業における日本史と世界史の連係を考える。</t>
  </si>
  <si>
    <t xml:space="preserve">石崎　建治（文学部教授）
見瀬　和雄（文学部教授）
加来　奈奈（文学部講師）</t>
  </si>
  <si>
    <r>
      <rPr>
        <sz val="11"/>
        <color rgb="FF000000"/>
        <rFont val="Noto Sans"/>
        <family val="2"/>
      </rPr>
      <t xml:space="preserve">平</t>
    </r>
    <r>
      <rPr>
        <sz val="11"/>
        <color rgb="FF000000"/>
        <rFont val="ＭＳ Ｐゴシック"/>
        <family val="3"/>
        <charset val="128"/>
      </rPr>
      <t xml:space="preserve">29-30307-501002</t>
    </r>
    <r>
      <rPr>
        <sz val="11"/>
        <color rgb="FF000000"/>
        <rFont val="Noto Sans"/>
        <family val="2"/>
      </rPr>
      <t xml:space="preserve">号</t>
    </r>
  </si>
  <si>
    <t xml:space="preserve">【選択】日本経済の現状と課題</t>
  </si>
  <si>
    <r>
      <rPr>
        <sz val="11"/>
        <color rgb="FF000000"/>
        <rFont val="Noto Sans"/>
        <family val="2"/>
      </rPr>
      <t xml:space="preserve">この講義では、中小企業、マーケティング、労働の３つの視点から日本経済の進むべき道を考える
①中小企業の現状と課題―日本企業の</t>
    </r>
    <r>
      <rPr>
        <sz val="11"/>
        <color rgb="FF000000"/>
        <rFont val="ＭＳ Ｐゴシック"/>
        <family val="3"/>
        <charset val="128"/>
      </rPr>
      <t xml:space="preserve">99</t>
    </r>
    <r>
      <rPr>
        <sz val="11"/>
        <color rgb="FF000000"/>
        <rFont val="Noto Sans"/>
        <family val="2"/>
      </rPr>
      <t xml:space="preserve">％を占める中小企業と日本経済の動向について
②労働問題から景気回復の鍵を探る―賃金格差、労働時間、メンタルヘルスについて
③企業のマーケティング戦略―コンビニエンスストア等の具体例を通して</t>
    </r>
  </si>
  <si>
    <t xml:space="preserve">根本　博　（経営情報学部教授）
奥井めぐみ（経営情報学部教授）
大野　尚弘（経営情報学部准教授）</t>
  </si>
  <si>
    <t xml:space="preserve">公民科・商業科教諭</t>
  </si>
  <si>
    <r>
      <rPr>
        <sz val="11"/>
        <color rgb="FF000000"/>
        <rFont val="Noto Sans"/>
        <family val="2"/>
      </rPr>
      <t xml:space="preserve">平</t>
    </r>
    <r>
      <rPr>
        <sz val="11"/>
        <color rgb="FF000000"/>
        <rFont val="ＭＳ Ｐゴシック"/>
        <family val="3"/>
        <charset val="128"/>
      </rPr>
      <t xml:space="preserve">29-30307-501003</t>
    </r>
    <r>
      <rPr>
        <sz val="11"/>
        <color rgb="FF000000"/>
        <rFont val="Noto Sans"/>
        <family val="2"/>
      </rPr>
      <t xml:space="preserve">号</t>
    </r>
  </si>
  <si>
    <r>
      <rPr>
        <sz val="13"/>
        <color rgb="FF000000"/>
        <rFont val="Noto Sans"/>
        <family val="2"/>
      </rPr>
      <t xml:space="preserve">この講義では、中小企業、マーケティング、労働の３つの視点から日本経済の進むべき道を考える
①中小企業の現状と課題―日本企業の</t>
    </r>
    <r>
      <rPr>
        <sz val="13"/>
        <color rgb="FF000000"/>
        <rFont val="ＭＳ Ｐゴシック"/>
        <family val="3"/>
        <charset val="128"/>
      </rPr>
      <t xml:space="preserve">99</t>
    </r>
    <r>
      <rPr>
        <sz val="13"/>
        <color rgb="FF000000"/>
        <rFont val="Noto Sans"/>
        <family val="2"/>
      </rPr>
      <t xml:space="preserve">％を占める中小企業と日本経済の動向について
②労働問題から景気回復の鍵を探る―賃金格差、労働時間、メンタルヘルスについて
③企業のマーケティング戦略―コンビニエンスストア等の具体例を通して</t>
    </r>
  </si>
  <si>
    <r>
      <rPr>
        <sz val="11"/>
        <color rgb="FF000000"/>
        <rFont val="Noto Sans"/>
        <family val="2"/>
      </rPr>
      <t xml:space="preserve">【選択】学習管理システム</t>
    </r>
    <r>
      <rPr>
        <sz val="11"/>
        <color rgb="FF000000"/>
        <rFont val="ＭＳ Ｐゴシック"/>
        <family val="3"/>
        <charset val="128"/>
      </rPr>
      <t xml:space="preserve">Moodle</t>
    </r>
    <r>
      <rPr>
        <sz val="11"/>
        <color rgb="FF000000"/>
        <rFont val="Noto Sans"/>
        <family val="2"/>
      </rPr>
      <t xml:space="preserve">の利用</t>
    </r>
  </si>
  <si>
    <r>
      <rPr>
        <sz val="11"/>
        <color rgb="FF000000"/>
        <rFont val="Noto Sans"/>
        <family val="2"/>
      </rPr>
      <t xml:space="preserve">主に初学者向けに，学習管理システム</t>
    </r>
    <r>
      <rPr>
        <sz val="11"/>
        <color rgb="FF000000"/>
        <rFont val="ＭＳ Ｐゴシック"/>
        <family val="3"/>
        <charset val="128"/>
      </rPr>
      <t xml:space="preserve">(Learning Management System)</t>
    </r>
    <r>
      <rPr>
        <sz val="11"/>
        <color rgb="FF000000"/>
        <rFont val="Noto Sans"/>
        <family val="2"/>
      </rPr>
      <t xml:space="preserve">として広く利用されている</t>
    </r>
    <r>
      <rPr>
        <sz val="11"/>
        <color rgb="FF000000"/>
        <rFont val="ＭＳ Ｐゴシック"/>
        <family val="3"/>
        <charset val="128"/>
      </rPr>
      <t xml:space="preserve">Moodle</t>
    </r>
    <r>
      <rPr>
        <sz val="11"/>
        <color rgb="FF000000"/>
        <rFont val="Noto Sans"/>
        <family val="2"/>
      </rPr>
      <t xml:space="preserve">（ムードル）を用いた学生参加型の教材の作成方法について解説し，演習を行う．</t>
    </r>
  </si>
  <si>
    <t xml:space="preserve">桑野　裕昭（経営情報学部教授）
福田　裕一（経営情報学部准教授）</t>
  </si>
  <si>
    <r>
      <rPr>
        <sz val="11"/>
        <rFont val="Noto Sans"/>
        <family val="2"/>
      </rPr>
      <t xml:space="preserve">情報科教諭、</t>
    </r>
    <r>
      <rPr>
        <sz val="11"/>
        <rFont val="ＭＳ Ｐゴシック"/>
        <family val="3"/>
        <charset val="128"/>
      </rPr>
      <t xml:space="preserve">ICT</t>
    </r>
    <r>
      <rPr>
        <sz val="11"/>
        <rFont val="Noto Sans"/>
        <family val="2"/>
      </rPr>
      <t xml:space="preserve">教育に関心のある教諭</t>
    </r>
  </si>
  <si>
    <r>
      <rPr>
        <sz val="11"/>
        <color rgb="FF000000"/>
        <rFont val="Noto Sans"/>
        <family val="2"/>
      </rPr>
      <t xml:space="preserve">平</t>
    </r>
    <r>
      <rPr>
        <sz val="11"/>
        <color rgb="FF000000"/>
        <rFont val="ＭＳ Ｐゴシック"/>
        <family val="3"/>
        <charset val="128"/>
      </rPr>
      <t xml:space="preserve">29-30307-501004</t>
    </r>
    <r>
      <rPr>
        <sz val="11"/>
        <color rgb="FF000000"/>
        <rFont val="Noto Sans"/>
        <family val="2"/>
      </rPr>
      <t xml:space="preserve">号</t>
    </r>
  </si>
  <si>
    <r>
      <rPr>
        <sz val="13"/>
        <color rgb="FF000000"/>
        <rFont val="Noto Sans"/>
        <family val="2"/>
      </rPr>
      <t xml:space="preserve">主に初学者向けに，学習管理システム</t>
    </r>
    <r>
      <rPr>
        <sz val="13"/>
        <color rgb="FF000000"/>
        <rFont val="ＭＳ Ｐゴシック"/>
        <family val="3"/>
        <charset val="128"/>
      </rPr>
      <t xml:space="preserve">(Learning Management System)</t>
    </r>
    <r>
      <rPr>
        <sz val="13"/>
        <color rgb="FF000000"/>
        <rFont val="Noto Sans"/>
        <family val="2"/>
      </rPr>
      <t xml:space="preserve">として広く利用されている</t>
    </r>
    <r>
      <rPr>
        <sz val="13"/>
        <color rgb="FF000000"/>
        <rFont val="ＭＳ Ｐゴシック"/>
        <family val="3"/>
        <charset val="128"/>
      </rPr>
      <t xml:space="preserve">Moodle</t>
    </r>
    <r>
      <rPr>
        <sz val="13"/>
        <color rgb="FF000000"/>
        <rFont val="Noto Sans"/>
        <family val="2"/>
      </rPr>
      <t xml:space="preserve">（ムードル）を用いた学生参加型の教材の作成方法について解説し，演習を行う．</t>
    </r>
  </si>
  <si>
    <t xml:space="preserve">【選択】五感にうったえる美術教育の工夫と研究</t>
  </si>
  <si>
    <t xml:space="preserve">　石川県は工芸王国と称される。工芸の根幹に位置するものは技術力と意匠力であるが、それには五感を働かせることが不可欠と言えよう。本講座では、陶芸と漆芸を主軸としたワークショップを実施すると共に、実際にろくろを用いて器物を制作する。併せて顔料を含む工芸素材の学習も行う。受講者が自ら体験することで、五感の刺激につながる学習・教育を考える。</t>
  </si>
  <si>
    <t xml:space="preserve">市島　桜魚（芸術学部教授）
羽場　文彦（芸術学部准教授）
児島新太郎（芸術学部准教授）
村谷　聡志（芸術学部講師）</t>
  </si>
  <si>
    <t xml:space="preserve">美術科教諭、工芸科教諭</t>
  </si>
  <si>
    <r>
      <rPr>
        <sz val="11"/>
        <color rgb="FF000000"/>
        <rFont val="Noto Sans"/>
        <family val="2"/>
      </rPr>
      <t xml:space="preserve">平</t>
    </r>
    <r>
      <rPr>
        <sz val="11"/>
        <color rgb="FF000000"/>
        <rFont val="ＭＳ Ｐゴシック"/>
        <family val="3"/>
        <charset val="128"/>
      </rPr>
      <t xml:space="preserve">29-30307-501005</t>
    </r>
    <r>
      <rPr>
        <sz val="11"/>
        <color rgb="FF000000"/>
        <rFont val="Noto Sans"/>
        <family val="2"/>
      </rPr>
      <t xml:space="preserve">号</t>
    </r>
  </si>
  <si>
    <t xml:space="preserve">【選択】金箔を用いた図工―美術教育の工夫と実際</t>
  </si>
  <si>
    <t xml:space="preserve">　金沢で独占的に製造されている「金箔」を取り上げ、製法や特性を理解しながら、金や銀箔を用いた図工、美術教育の可能性を実践的に検討する。金銀箔は、工夫次第で学校教育に取り入れることのできる優れた表現材料であり、ものづくりを考えるための良き学校教材でもあることを学ぶ。</t>
  </si>
  <si>
    <t xml:space="preserve">山崎　達文（芸術学部教授）
平木　孝志（芸術学部教授）
西田　伸一（芸術学部教授）
村谷　聡志（芸術学部講師）</t>
  </si>
  <si>
    <r>
      <rPr>
        <sz val="11"/>
        <color rgb="FF000000"/>
        <rFont val="Noto Sans"/>
        <family val="2"/>
      </rPr>
      <t xml:space="preserve">平</t>
    </r>
    <r>
      <rPr>
        <sz val="11"/>
        <color rgb="FF000000"/>
        <rFont val="ＭＳ Ｐゴシック"/>
        <family val="3"/>
        <charset val="128"/>
      </rPr>
      <t xml:space="preserve">29-30307-50100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機器の活用
－美術・デザイン教育への応用</t>
    </r>
  </si>
  <si>
    <t xml:space="preserve">①タブレット端末用のフリーのグラフィックツールを美術教育に応用する方法について体験する。
②プロジェクターを用いたトリックアートの制作を体験すると同時に、創造教育への応用について考える。</t>
  </si>
  <si>
    <t xml:space="preserve">棒田　邦夫（芸術学部教授）
廣根　礼子（芸術学部講師）
吉田　一誠（芸術学部講師）
越田　久文（芸術学部准教授）</t>
  </si>
  <si>
    <r>
      <rPr>
        <sz val="11"/>
        <rFont val="Noto Sans"/>
        <family val="2"/>
      </rPr>
      <t xml:space="preserve">美術科・情報科教諭、</t>
    </r>
    <r>
      <rPr>
        <sz val="11"/>
        <rFont val="ＭＳ Ｐゴシック"/>
        <family val="3"/>
        <charset val="128"/>
      </rPr>
      <t xml:space="preserve">ICT</t>
    </r>
    <r>
      <rPr>
        <sz val="11"/>
        <rFont val="Noto Sans"/>
        <family val="2"/>
      </rPr>
      <t xml:space="preserve">教育に関心のある教諭</t>
    </r>
  </si>
  <si>
    <r>
      <rPr>
        <sz val="11"/>
        <color rgb="FF000000"/>
        <rFont val="Noto Sans"/>
        <family val="2"/>
      </rPr>
      <t xml:space="preserve">平</t>
    </r>
    <r>
      <rPr>
        <sz val="11"/>
        <color rgb="FF000000"/>
        <rFont val="ＭＳ Ｐゴシック"/>
        <family val="3"/>
        <charset val="128"/>
      </rPr>
      <t xml:space="preserve">29-30307-501007</t>
    </r>
    <r>
      <rPr>
        <sz val="11"/>
        <color rgb="FF000000"/>
        <rFont val="Noto Sans"/>
        <family val="2"/>
      </rPr>
      <t xml:space="preserve">号</t>
    </r>
  </si>
  <si>
    <t xml:space="preserve">【選択】スポーツ医科学とその応用</t>
  </si>
  <si>
    <t xml:space="preserve">スポーツ選手の健康管理、スポーツに関係した病気、トレーニングによる生理的適応、メディカルチェック、スポーツ中に生じる障害の予防とリハビリテーションの進め方などのスポーツ医科学的問題について解説を行う。</t>
  </si>
  <si>
    <t xml:space="preserve">平井　敦夫（人間健康学部教授）</t>
  </si>
  <si>
    <t xml:space="preserve">保健体育科教諭、運動部指導の教諭、養護教諭</t>
  </si>
  <si>
    <r>
      <rPr>
        <sz val="11"/>
        <color rgb="FF000000"/>
        <rFont val="Noto Sans"/>
        <family val="2"/>
      </rPr>
      <t xml:space="preserve">平</t>
    </r>
    <r>
      <rPr>
        <sz val="11"/>
        <color rgb="FF000000"/>
        <rFont val="ＭＳ Ｐゴシック"/>
        <family val="3"/>
        <charset val="128"/>
      </rPr>
      <t xml:space="preserve">29-30307-501008</t>
    </r>
    <r>
      <rPr>
        <sz val="11"/>
        <color rgb="FF000000"/>
        <rFont val="Noto Sans"/>
        <family val="2"/>
      </rPr>
      <t xml:space="preserve">号</t>
    </r>
  </si>
  <si>
    <t xml:space="preserve">【選択】スポーツのための視覚学
　－スポーツビジョンの理論とトレーニング</t>
  </si>
  <si>
    <r>
      <rPr>
        <sz val="11"/>
        <color rgb="FF000000"/>
        <rFont val="Noto Sans"/>
        <family val="2"/>
      </rPr>
      <t xml:space="preserve">　運動やスポーツのトレーニングにおける新たなトレーニングであるビジュアルトレーニングをテーマに講義と演習を行う。スポーツにおける視覚の重要性とスポーツビジョンの理論的背景を講義し、スポーツビジョンを測定し</t>
    </r>
    <r>
      <rPr>
        <sz val="11"/>
        <color rgb="FF000000"/>
        <rFont val="ＭＳ Ｐゴシック"/>
        <family val="3"/>
        <charset val="128"/>
      </rPr>
      <t xml:space="preserve">(</t>
    </r>
    <r>
      <rPr>
        <sz val="11"/>
        <color rgb="FF000000"/>
        <rFont val="Noto Sans"/>
        <family val="2"/>
      </rPr>
      <t xml:space="preserve">演習</t>
    </r>
    <r>
      <rPr>
        <sz val="11"/>
        <color rgb="FF000000"/>
        <rFont val="ＭＳ Ｐゴシック"/>
        <family val="3"/>
        <charset val="128"/>
      </rPr>
      <t xml:space="preserve">)</t>
    </r>
    <r>
      <rPr>
        <sz val="11"/>
        <color rgb="FF000000"/>
        <rFont val="Noto Sans"/>
        <family val="2"/>
      </rPr>
      <t xml:space="preserve">とトレーニング方法について講義、演習する。</t>
    </r>
  </si>
  <si>
    <t xml:space="preserve">井箟　敬（人間健康学部教授）</t>
  </si>
  <si>
    <t xml:space="preserve">保健体育科教諭、運動部指導の教諭</t>
  </si>
  <si>
    <r>
      <rPr>
        <sz val="11"/>
        <color rgb="FF000000"/>
        <rFont val="Noto Sans"/>
        <family val="2"/>
      </rPr>
      <t xml:space="preserve">平</t>
    </r>
    <r>
      <rPr>
        <sz val="11"/>
        <color rgb="FF000000"/>
        <rFont val="ＭＳ Ｐゴシック"/>
        <family val="3"/>
        <charset val="128"/>
      </rPr>
      <t xml:space="preserve">29-30307-501009</t>
    </r>
    <r>
      <rPr>
        <sz val="11"/>
        <color rgb="FF000000"/>
        <rFont val="Noto Sans"/>
        <family val="2"/>
      </rPr>
      <t xml:space="preserve">号</t>
    </r>
  </si>
  <si>
    <r>
      <rPr>
        <sz val="13"/>
        <color rgb="FF000000"/>
        <rFont val="Noto Sans"/>
        <family val="2"/>
      </rPr>
      <t xml:space="preserve">　運動やスポーツのトレーニングにおける新たなトレーニングであるビジュアルトレーニングをテーマに講義と演習を行う。スポーツにおける視覚の重要性とスポーツビジョンの理論的背景を講義し、スポーツビジョンを測定し</t>
    </r>
    <r>
      <rPr>
        <sz val="13"/>
        <color rgb="FF000000"/>
        <rFont val="ＭＳ Ｐゴシック"/>
        <family val="3"/>
        <charset val="128"/>
      </rPr>
      <t xml:space="preserve">(</t>
    </r>
    <r>
      <rPr>
        <sz val="13"/>
        <color rgb="FF000000"/>
        <rFont val="Noto Sans"/>
        <family val="2"/>
      </rPr>
      <t xml:space="preserve">演習</t>
    </r>
    <r>
      <rPr>
        <sz val="13"/>
        <color rgb="FF000000"/>
        <rFont val="ＭＳ Ｐゴシック"/>
        <family val="3"/>
        <charset val="128"/>
      </rPr>
      <t xml:space="preserve">)</t>
    </r>
    <r>
      <rPr>
        <sz val="13"/>
        <color rgb="FF000000"/>
        <rFont val="Noto Sans"/>
        <family val="2"/>
      </rPr>
      <t xml:space="preserve">とトレーニング方法について講義、演習する。</t>
    </r>
  </si>
  <si>
    <t xml:space="preserve">【選択】柔道の教授法</t>
  </si>
  <si>
    <t xml:space="preserve">　柔道実技指導における様々な問題点や疑問にたいして現実的な面からアドバイスし講義を行う。また、経験の浅い指導者でも安全かつ効果的な指導が出来るように配慮し、その方法を講義する。武道が必修となっていることを踏まえ、学校教育の現場において柔道の役割を理解させるためのアドバイスを講義する。</t>
  </si>
  <si>
    <t xml:space="preserve">渡辺　直勇（人間健康学部准教授）
渡辺　涼子（人間健康学部教授）</t>
  </si>
  <si>
    <t xml:space="preserve">保健体育科教諭</t>
  </si>
  <si>
    <r>
      <rPr>
        <sz val="11"/>
        <color rgb="FF000000"/>
        <rFont val="Noto Sans"/>
        <family val="2"/>
      </rPr>
      <t xml:space="preserve">平</t>
    </r>
    <r>
      <rPr>
        <sz val="11"/>
        <color rgb="FF000000"/>
        <rFont val="ＭＳ Ｐゴシック"/>
        <family val="3"/>
        <charset val="128"/>
      </rPr>
      <t xml:space="preserve">29-30307-501010</t>
    </r>
    <r>
      <rPr>
        <sz val="11"/>
        <color rgb="FF000000"/>
        <rFont val="Noto Sans"/>
        <family val="2"/>
      </rPr>
      <t xml:space="preserve">号</t>
    </r>
  </si>
  <si>
    <t xml:space="preserve">【選択】英語教育・英語学習に役に立つ英語学</t>
  </si>
  <si>
    <t xml:space="preserve">英語学習者が間違いやすい表現や理解しにくい文法や意味的側面（特に、動詞や文型にかかわる構文）に関して、英語学の観点からその原因と対処法を提示する。そして、教室において、学習者に英語を分かりやすく教えるため、また、単なる暗記ではない、深い学習ができるための教材作りや視点を考える。</t>
  </si>
  <si>
    <t xml:space="preserve">中島　彰史（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07-50101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アクティブラーニング</t>
    </r>
  </si>
  <si>
    <t xml:space="preserve">①タブレットやコンピュータを用い、共有フォルダー上でのアイデア構築を体験する。
②ＩＣＴを駆使した動画配信機能により、遠隔授業や屋外と教室のライブ中継による授業の構築、運営について体験をとおして理解する。</t>
  </si>
  <si>
    <t xml:space="preserve">岡田　政則（基礎教育機構教授）
高田　伸彦（基礎教育機構教授）
飯田　栄治（芸術学部教授）
越田　久文（芸術学部准教授）
吉田　一誠（芸術学部講師）</t>
  </si>
  <si>
    <r>
      <rPr>
        <sz val="11"/>
        <color rgb="FF000000"/>
        <rFont val="Noto Sans"/>
        <family val="2"/>
      </rPr>
      <t xml:space="preserve">平</t>
    </r>
    <r>
      <rPr>
        <sz val="11"/>
        <color rgb="FF000000"/>
        <rFont val="ＭＳ Ｐゴシック"/>
        <family val="3"/>
        <charset val="128"/>
      </rPr>
      <t xml:space="preserve">29-30307-501012</t>
    </r>
    <r>
      <rPr>
        <sz val="11"/>
        <color rgb="FF000000"/>
        <rFont val="Noto Sans"/>
        <family val="2"/>
      </rPr>
      <t xml:space="preserve">号</t>
    </r>
  </si>
  <si>
    <t xml:space="preserve">【選択】わが国の企業の経営問題</t>
  </si>
  <si>
    <t xml:space="preserve">わが国の企業経営に関わる様々な話題について、経営戦略，経営組織，企業財務，および企業会計の面から，具体例を交えつつ解説する。</t>
  </si>
  <si>
    <t xml:space="preserve">田中　晴人（経営情報学部教授）
高橋　啓（経営情報学部教授）</t>
  </si>
  <si>
    <t xml:space="preserve">商業科教諭</t>
  </si>
  <si>
    <r>
      <rPr>
        <sz val="11"/>
        <color rgb="FF000000"/>
        <rFont val="Noto Sans"/>
        <family val="2"/>
      </rPr>
      <t xml:space="preserve">平</t>
    </r>
    <r>
      <rPr>
        <sz val="11"/>
        <color rgb="FF000000"/>
        <rFont val="ＭＳ Ｐゴシック"/>
        <family val="3"/>
        <charset val="128"/>
      </rPr>
      <t xml:space="preserve">29-30307-501013</t>
    </r>
    <r>
      <rPr>
        <sz val="11"/>
        <color rgb="FF000000"/>
        <rFont val="Noto Sans"/>
        <family val="2"/>
      </rPr>
      <t xml:space="preserve">号</t>
    </r>
  </si>
  <si>
    <t xml:space="preserve">金沢星稜大学</t>
  </si>
  <si>
    <t xml:space="preserve">【選択】魅力ある体育を目指して</t>
  </si>
  <si>
    <t xml:space="preserve">多様な学習者に対し、スポーツの多様な魅力について多面的に学びます。具体的にはアダプテッドスポーツ・スポーツ心理・スポーツ経営を中心とし，スポーツに関する基本的な内容を確認していきます。さらに、これらを活用しながら「魅力ある体育授業・体育的行事・運動部活動とは何か」について考え、実践するための方策などについて学びます。</t>
  </si>
  <si>
    <t xml:space="preserve">岩岡研典（人間科学部教授）
門岡　晋（人間科学部助教）
櫻井貴志（人間科学部准教授）</t>
  </si>
  <si>
    <t xml:space="preserve">中、高教諭対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09-501305</t>
    </r>
    <r>
      <rPr>
        <sz val="11"/>
        <color rgb="FF000000"/>
        <rFont val="Noto Sans"/>
        <family val="2"/>
      </rPr>
      <t xml:space="preserve">号</t>
    </r>
  </si>
  <si>
    <t xml:space="preserve">076-253-3923</t>
  </si>
  <si>
    <t xml:space="preserve">http://www.seiryo-u.ac.jp/u/</t>
  </si>
  <si>
    <t xml:space="preserve">30309</t>
  </si>
  <si>
    <t xml:space="preserve">【選択】タブレット端末の活用と授業力</t>
  </si>
  <si>
    <t xml:space="preserve">今後急速に学校現場に普及が進むと思われるタブレット端末を題材に、授業設計の概念や基本理論について、目標分析と目標設定の重要性について確認します。そして各教科学習、総合的な学習の時間、および外国語活動において「一斉学習」「個別学習」「協働学習」の場面を設定し、その活用事例をワークショップ形式で学ぶことを目指します。</t>
  </si>
  <si>
    <t xml:space="preserve">佐藤幸江（人間科学部教授）
清水和久（人間科学部教授）</t>
  </si>
  <si>
    <r>
      <rPr>
        <sz val="11"/>
        <color rgb="FF000000"/>
        <rFont val="Noto Sans"/>
        <family val="2"/>
      </rPr>
      <t xml:space="preserve">平</t>
    </r>
    <r>
      <rPr>
        <sz val="11"/>
        <color rgb="FF000000"/>
        <rFont val="ＭＳ Ｐゴシック"/>
        <family val="3"/>
        <charset val="128"/>
      </rPr>
      <t xml:space="preserve">29-30309-501306</t>
    </r>
    <r>
      <rPr>
        <sz val="11"/>
        <color rgb="FF000000"/>
        <rFont val="Noto Sans"/>
        <family val="2"/>
      </rPr>
      <t xml:space="preserve">号</t>
    </r>
  </si>
  <si>
    <t xml:space="preserve">【選択】園内の協力体制づくり</t>
  </si>
  <si>
    <t xml:space="preserve">保育の質を高めるために、園内の協力体制づくりは欠かすことのできない重要な取り組みとなります。本講座では、園内の初任、中堅、ベテランが手を取り合って保育の質を高めていく園内研修の方法を学びます。さらに、一時保育の教職員や保護者との連携の在り方についても理解を深めることを目指します。</t>
  </si>
  <si>
    <t xml:space="preserve">福井逸子（人間科学部准教授）
開　仁志（人間科学部准教授）</t>
  </si>
  <si>
    <r>
      <rPr>
        <sz val="11"/>
        <color rgb="FF000000"/>
        <rFont val="Noto Sans"/>
        <family val="2"/>
      </rPr>
      <t xml:space="preserve">平</t>
    </r>
    <r>
      <rPr>
        <sz val="11"/>
        <color rgb="FF000000"/>
        <rFont val="ＭＳ Ｐゴシック"/>
        <family val="3"/>
        <charset val="128"/>
      </rPr>
      <t xml:space="preserve">29-30309-501307</t>
    </r>
    <r>
      <rPr>
        <sz val="11"/>
        <color rgb="FF000000"/>
        <rFont val="Noto Sans"/>
        <family val="2"/>
      </rPr>
      <t xml:space="preserve">号</t>
    </r>
  </si>
  <si>
    <t xml:space="preserve">【選択】通常学級の中での特別支援教育</t>
  </si>
  <si>
    <t xml:space="preserve">「特殊教育」が障害の種類や程度に応じて，特別な場で行う教育であったのに対し，特別支援教育は，障害のある子ども一人一人の教育的ニーズに応じた支援を多様な場で行う教育です。発達障害（注意欠陥多動性障害，学習障害等）のある子どもは，通常学級がその主たる教育の場になるため，学校の全教員が特別支援教育に携わっていることになります。この講座は，通常学級担当教員を対象に特別支援教育の理念・制度等，通常学級での発達障害児への指導方法及び心理的支援・教育相談等を学びます。</t>
  </si>
  <si>
    <t xml:space="preserve">井上明浩（人間科学部教授）
河野俊寛（人間科学部教授）
高　賢一（人間科学部教授）</t>
  </si>
  <si>
    <t xml:space="preserve">小、中、高教諭対象</t>
  </si>
  <si>
    <r>
      <rPr>
        <sz val="11"/>
        <color rgb="FF000000"/>
        <rFont val="Noto Sans"/>
        <family val="2"/>
      </rPr>
      <t xml:space="preserve">平</t>
    </r>
    <r>
      <rPr>
        <sz val="11"/>
        <color rgb="FF000000"/>
        <rFont val="ＭＳ Ｐゴシック"/>
        <family val="3"/>
        <charset val="128"/>
      </rPr>
      <t xml:space="preserve">29-30309-501308</t>
    </r>
    <r>
      <rPr>
        <sz val="11"/>
        <color rgb="FF000000"/>
        <rFont val="Noto Sans"/>
        <family val="2"/>
      </rPr>
      <t xml:space="preserve">号</t>
    </r>
  </si>
  <si>
    <t xml:space="preserve">【選択】幼児教育における健康・安全</t>
  </si>
  <si>
    <t xml:space="preserve">幼稚園教育要領の領域「健康」では「健康な心と体を育て、自ら健康で安全な生活をつくり出す力を養う」ことを目的としており、認定こども園教育・保育要領では保育所保育指針と同様に健康・安全の内容が示されています。幼児教育における健康・安全は園生活の基盤であり、これからの生きる力の基礎ともなる重要な内容であることを再確認したいと思います。この講座では保育における感染予防とアレルギー対策、事故防止の概要について学び、さらに保健計画の立案と健康教育の実際を体験し幼稚園で活用できる力を養います。</t>
  </si>
  <si>
    <t xml:space="preserve">北川節子（人間科学部特任教授）</t>
  </si>
  <si>
    <r>
      <rPr>
        <sz val="11"/>
        <color rgb="FF000000"/>
        <rFont val="Noto Sans"/>
        <family val="2"/>
      </rPr>
      <t xml:space="preserve">平</t>
    </r>
    <r>
      <rPr>
        <sz val="11"/>
        <color rgb="FF000000"/>
        <rFont val="ＭＳ Ｐゴシック"/>
        <family val="3"/>
        <charset val="128"/>
      </rPr>
      <t xml:space="preserve">29-30309-501309</t>
    </r>
    <r>
      <rPr>
        <sz val="11"/>
        <color rgb="FF000000"/>
        <rFont val="Noto Sans"/>
        <family val="2"/>
      </rPr>
      <t xml:space="preserve">号</t>
    </r>
  </si>
  <si>
    <t xml:space="preserve">【選択】脳科学・心理学を生かした生徒指導・教育相談</t>
  </si>
  <si>
    <t xml:space="preserve">現在、学校教育現場では、いじめ、不登校、発達障害、キャリア教育等、様々な教育課題が山積しています。そこで、これらの問題行動等の背景と対応を、最新の脳科学や心理学の知見を生かし、学んでいきます。また、学校教育現場で、実際に活用できる各種心理技法等を身に付け、実践的指導力を高めていくものとします。</t>
  </si>
  <si>
    <t xml:space="preserve">岡本泰弘（教養教育部准教授）</t>
  </si>
  <si>
    <t xml:space="preserve">小、中、高教諭</t>
  </si>
  <si>
    <r>
      <rPr>
        <sz val="11"/>
        <color rgb="FF000000"/>
        <rFont val="Noto Sans"/>
        <family val="2"/>
      </rPr>
      <t xml:space="preserve">平</t>
    </r>
    <r>
      <rPr>
        <sz val="11"/>
        <color rgb="FF000000"/>
        <rFont val="ＭＳ Ｐゴシック"/>
        <family val="3"/>
        <charset val="128"/>
      </rPr>
      <t xml:space="preserve">29-30309-501310</t>
    </r>
    <r>
      <rPr>
        <sz val="11"/>
        <color rgb="FF000000"/>
        <rFont val="Noto Sans"/>
        <family val="2"/>
      </rPr>
      <t xml:space="preserve">号</t>
    </r>
  </si>
  <si>
    <t xml:space="preserve">【選択】児童のパフォーマンス力の向上</t>
  </si>
  <si>
    <t xml:space="preserve">オペラ、「ヘンゼルとグレーテル」の場面想定を行い「表現する」ことにスポットをあてます。総合芸術と言われる「オペラ」の一場面を、音楽では発声法や歌唱力を中心に、美術では実際に小道具や衣装の作成を中心に、体育では身体表現を中心に総合的に造り上げるプロセスを体験します。その過程で、コミュニケ―ション力、表現力、「発想」から「表現」するまでのスキルを得ることを目指します。</t>
  </si>
  <si>
    <t xml:space="preserve">直江　学美（人間科学部准教授）
池上　奨（人間科学部教授）
丸井　一誠（人間科学部助教）</t>
  </si>
  <si>
    <t xml:space="preserve">幼、小学校教諭</t>
  </si>
  <si>
    <r>
      <rPr>
        <sz val="11"/>
        <color rgb="FF000000"/>
        <rFont val="Noto Sans"/>
        <family val="2"/>
      </rPr>
      <t xml:space="preserve">平</t>
    </r>
    <r>
      <rPr>
        <sz val="11"/>
        <color rgb="FF000000"/>
        <rFont val="ＭＳ Ｐゴシック"/>
        <family val="3"/>
        <charset val="128"/>
      </rPr>
      <t xml:space="preserve">29-30309-501311</t>
    </r>
    <r>
      <rPr>
        <sz val="11"/>
        <color rgb="FF000000"/>
        <rFont val="Noto Sans"/>
        <family val="2"/>
      </rPr>
      <t xml:space="preserve">号</t>
    </r>
  </si>
  <si>
    <t xml:space="preserve">【選択】教科指導・学級経営に生かす体験活動</t>
  </si>
  <si>
    <t xml:space="preserve">体験活動の教育的意義や学習指導要領との関わりを理解し、その指導法や安全管理等について知ることで、教科指導に生きる体験活動のあり方について学びます。また、演習（グループ活動、野外活動等）を多く交えて体験的・実践的に学び、子供の目線で振り返ることにより、体験活動を学級経営に生かす知識や技能を身に付けることを目指します。（会場：国立能登青少年交流の家）</t>
  </si>
  <si>
    <t xml:space="preserve">井上　好人（人間科学部教授）
池田　幸應（人間科学部教授）
清水　和久（人間科学部教授）</t>
  </si>
  <si>
    <t xml:space="preserve">石川県羽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中学校教諭向け</t>
  </si>
  <si>
    <r>
      <rPr>
        <sz val="11"/>
        <color rgb="FF000000"/>
        <rFont val="Noto Sans"/>
        <family val="2"/>
      </rPr>
      <t xml:space="preserve">平</t>
    </r>
    <r>
      <rPr>
        <sz val="11"/>
        <color rgb="FF000000"/>
        <rFont val="ＭＳ Ｐゴシック"/>
        <family val="3"/>
        <charset val="128"/>
      </rPr>
      <t xml:space="preserve">29-30309-501312</t>
    </r>
    <r>
      <rPr>
        <sz val="11"/>
        <color rgb="FF000000"/>
        <rFont val="Noto Sans"/>
        <family val="2"/>
      </rPr>
      <t xml:space="preserve">号</t>
    </r>
  </si>
  <si>
    <t xml:space="preserve">【選択】ジオパークで学ぶ自然災害</t>
  </si>
  <si>
    <r>
      <rPr>
        <sz val="11"/>
        <color rgb="FF000000"/>
        <rFont val="Noto Sans"/>
        <family val="2"/>
      </rPr>
      <t xml:space="preserve">　白山手取川ジオパークを題材とし、そのジオサイトなどを巡検形式で訪ねながら、大地の成り立ち（活断層が作る地形的特徴、扇状地や河岸段丘の形成など）とそこに含まれる自然災害（地震、洪水、津波など）の要因、過去の災害事例や防災について解説し、ジオパークを活用した理科教育、地理教育、防災教育について考えます。なお、受講は</t>
    </r>
    <r>
      <rPr>
        <sz val="11"/>
        <color rgb="FF000000"/>
        <rFont val="ＭＳ Ｐゴシック"/>
        <family val="3"/>
        <charset val="128"/>
      </rPr>
      <t xml:space="preserve">(</t>
    </r>
    <r>
      <rPr>
        <sz val="11"/>
        <color rgb="FF000000"/>
        <rFont val="Noto Sans"/>
        <family val="2"/>
      </rPr>
      <t xml:space="preserve">社</t>
    </r>
    <r>
      <rPr>
        <sz val="11"/>
        <color rgb="FF000000"/>
        <rFont val="ＭＳ Ｐゴシック"/>
        <family val="3"/>
        <charset val="128"/>
      </rPr>
      <t xml:space="preserve">)</t>
    </r>
    <r>
      <rPr>
        <sz val="11"/>
        <color rgb="FF000000"/>
        <rFont val="Noto Sans"/>
        <family val="2"/>
      </rPr>
      <t xml:space="preserve">日本地震学会会員を優先し，会員の受講料は割引価格を適用します。</t>
    </r>
  </si>
  <si>
    <t xml:space="preserve">平松良浩（金沢大学理工研究域教授）
青木賢人（金沢大学人間社会研究域准教授）</t>
  </si>
  <si>
    <t xml:space="preserve">石川県白山市    </t>
  </si>
  <si>
    <t xml:space="preserve">ジオパークや防災に関心のある小学校・中学校・高等学校教諭</t>
  </si>
  <si>
    <r>
      <rPr>
        <sz val="11"/>
        <color rgb="FF000000"/>
        <rFont val="Noto Sans"/>
        <family val="2"/>
      </rPr>
      <t xml:space="preserve">平</t>
    </r>
    <r>
      <rPr>
        <sz val="11"/>
        <color rgb="FF000000"/>
        <rFont val="ＭＳ Ｐゴシック"/>
        <family val="3"/>
        <charset val="128"/>
      </rPr>
      <t xml:space="preserve">29-80019-503016</t>
    </r>
    <r>
      <rPr>
        <sz val="11"/>
        <color rgb="FF000000"/>
        <rFont val="Noto Sans"/>
        <family val="2"/>
      </rPr>
      <t xml:space="preserve">号</t>
    </r>
  </si>
  <si>
    <r>
      <rPr>
        <sz val="13"/>
        <color rgb="FF000000"/>
        <rFont val="Noto Sans"/>
        <family val="2"/>
      </rPr>
      <t xml:space="preserve">　白山手取川ジオパークを題材とし、そのジオサイトなどを巡検形式で訪ねながら、大地の成り立ち（活断層が作る地形的特徴、扇状地や河岸段丘の形成など）とそこに含まれる自然災害（地震、洪水、津波など）の要因、過去の災害事例や防災について解説し、ジオパークを活用した理科教育、地理教育、防災教育について考えます。なお、受講は</t>
    </r>
    <r>
      <rPr>
        <sz val="13"/>
        <color rgb="FF000000"/>
        <rFont val="ＭＳ Ｐゴシック"/>
        <family val="3"/>
        <charset val="128"/>
      </rPr>
      <t xml:space="preserve">(</t>
    </r>
    <r>
      <rPr>
        <sz val="13"/>
        <color rgb="FF000000"/>
        <rFont val="Noto Sans"/>
        <family val="2"/>
      </rPr>
      <t xml:space="preserve">社</t>
    </r>
    <r>
      <rPr>
        <sz val="13"/>
        <color rgb="FF000000"/>
        <rFont val="ＭＳ Ｐゴシック"/>
        <family val="3"/>
        <charset val="128"/>
      </rPr>
      <t xml:space="preserve">)</t>
    </r>
    <r>
      <rPr>
        <sz val="13"/>
        <color rgb="FF000000"/>
        <rFont val="Noto Sans"/>
        <family val="2"/>
      </rPr>
      <t xml:space="preserve">日本地震学会会員を優先し，会員の受講料は割引価格を適用します。</t>
    </r>
  </si>
  <si>
    <t xml:space="preserve">金沢学院大学・金沢学院短期大学</t>
  </si>
  <si>
    <t xml:space="preserve">【選択】子どもの食をめぐる問題</t>
  </si>
  <si>
    <t xml:space="preserve">　近年、子どもの食をめぐっては、発育・発達の重要な時期にありながら、問題は多様化、深刻化し、生涯にわたる健康への影響が懸念されている。
　本講座では、子どもたちが望ましい食習慣と自己管理能力を身に付けることができるよう，より効果的な食に関する指導を行うことを目的に、学校給食における衛生管理の重要性、子どもの発育と食生活、食品の栄養機能並びに食物アレルギー、肥満、若年性生活習慣病など、食の課題を中心に解説する。</t>
  </si>
  <si>
    <r>
      <rPr>
        <sz val="11"/>
        <color rgb="FF000000"/>
        <rFont val="Noto Sans"/>
        <family val="2"/>
      </rPr>
      <t xml:space="preserve">矢野俊博</t>
    </r>
    <r>
      <rPr>
        <sz val="11"/>
        <color rgb="FF000000"/>
        <rFont val="ＭＳ Ｐゴシック"/>
        <family val="3"/>
        <charset val="128"/>
      </rPr>
      <t xml:space="preserve">(</t>
    </r>
    <r>
      <rPr>
        <sz val="11"/>
        <color rgb="FF000000"/>
        <rFont val="Noto Sans"/>
        <family val="2"/>
      </rPr>
      <t xml:space="preserve">金沢学院大学人間健康学部教授）
原田澄子（金沢学院短期大学食物栄養学科教授）
宮本恵美（金沢学院大学人間健康学部教授）</t>
    </r>
  </si>
  <si>
    <t xml:space="preserve">栄養教諭・家庭科教諭</t>
  </si>
  <si>
    <r>
      <rPr>
        <sz val="11"/>
        <color rgb="FF000000"/>
        <rFont val="Noto Sans"/>
        <family val="2"/>
      </rPr>
      <t xml:space="preserve">平</t>
    </r>
    <r>
      <rPr>
        <sz val="11"/>
        <color rgb="FF000000"/>
        <rFont val="ＭＳ Ｐゴシック"/>
        <family val="3"/>
        <charset val="128"/>
      </rPr>
      <t xml:space="preserve">29-90008-503079</t>
    </r>
    <r>
      <rPr>
        <sz val="11"/>
        <color rgb="FF000000"/>
        <rFont val="Noto Sans"/>
        <family val="2"/>
      </rPr>
      <t xml:space="preserve">号</t>
    </r>
  </si>
  <si>
    <t xml:space="preserve">90008</t>
  </si>
  <si>
    <t xml:space="preserve">9</t>
  </si>
  <si>
    <r>
      <rPr>
        <sz val="13"/>
        <color rgb="FF000000"/>
        <rFont val="Noto Sans"/>
        <family val="2"/>
      </rPr>
      <t xml:space="preserve">矢野俊博</t>
    </r>
    <r>
      <rPr>
        <sz val="13"/>
        <color rgb="FF000000"/>
        <rFont val="ＭＳ Ｐゴシック"/>
        <family val="3"/>
        <charset val="128"/>
      </rPr>
      <t xml:space="preserve">(</t>
    </r>
    <r>
      <rPr>
        <sz val="13"/>
        <color rgb="FF000000"/>
        <rFont val="Noto Sans"/>
        <family val="2"/>
      </rPr>
      <t xml:space="preserve">金沢学院大学人間健康学部教授）
原田澄子（金沢学院短期大学食物栄養学科教授）
宮本恵美（金沢学院大学人間健康学部教授）</t>
    </r>
  </si>
  <si>
    <t xml:space="preserve">福井県立大学</t>
  </si>
  <si>
    <t xml:space="preserve">【選択】商業教育に役立つ経営学の新潮流</t>
  </si>
  <si>
    <r>
      <rPr>
        <sz val="11"/>
        <color rgb="FF000000"/>
        <rFont val="Noto Sans"/>
        <family val="2"/>
      </rPr>
      <t xml:space="preserve">商業科目の経営分野に関して次の講義を行う。
①連結会計基礎概念と会計処理、</t>
    </r>
    <r>
      <rPr>
        <sz val="11"/>
        <color rgb="FF000000"/>
        <rFont val="ＭＳ Ｐゴシック"/>
        <family val="3"/>
        <charset val="128"/>
      </rPr>
      <t xml:space="preserve">IFRS</t>
    </r>
    <r>
      <rPr>
        <sz val="11"/>
        <color rgb="FF000000"/>
        <rFont val="Noto Sans"/>
        <family val="2"/>
      </rPr>
      <t xml:space="preserve">等の国際的収斂と日本会計制度の関係を考える
②経営分析の新潮流を学ぶ
③マーケティングに関する広告・宣伝に関する事例検証と新しいマーケティング理論を講義する
④現実感を持った商品開発の教育を考える
⑤情報ネットワークの課題として知的財産権や個人情報保護の問題を考える
⑥情報産業やその技術の現状と将来を考える</t>
    </r>
  </si>
  <si>
    <t xml:space="preserve">徳前　元信（経済学部教授）
北島　啓嗣（経済学部教授）
田中　求之（経済学部准教授）</t>
  </si>
  <si>
    <t xml:space="preserve">福井県永平寺町</t>
  </si>
  <si>
    <t xml:space="preserve">高等学校教諭（商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33-503128</t>
    </r>
    <r>
      <rPr>
        <sz val="11"/>
        <color rgb="FF000000"/>
        <rFont val="Noto Sans"/>
        <family val="2"/>
      </rPr>
      <t xml:space="preserve">号</t>
    </r>
  </si>
  <si>
    <t xml:space="preserve">0776-61-6000</t>
  </si>
  <si>
    <t xml:space="preserve">http://ｗｗｗ.fpu.ac.jp/</t>
  </si>
  <si>
    <t xml:space="preserve">18</t>
  </si>
  <si>
    <t xml:space="preserve">20033</t>
  </si>
  <si>
    <r>
      <rPr>
        <sz val="13"/>
        <color rgb="FF000000"/>
        <rFont val="Noto Sans"/>
        <family val="2"/>
      </rPr>
      <t xml:space="preserve">商業科目の経営分野に関して次の講義を行う。
①連結会計基礎概念と会計処理、</t>
    </r>
    <r>
      <rPr>
        <sz val="13"/>
        <color rgb="FF000000"/>
        <rFont val="ＭＳ Ｐゴシック"/>
        <family val="3"/>
        <charset val="128"/>
      </rPr>
      <t xml:space="preserve">IFRS</t>
    </r>
    <r>
      <rPr>
        <sz val="13"/>
        <color rgb="FF000000"/>
        <rFont val="Noto Sans"/>
        <family val="2"/>
      </rPr>
      <t xml:space="preserve">等の国際的収斂と日本会計制度の関係を考える
②経営分析の新潮流を学ぶ
③マーケティングに関する広告・宣伝に関する事例検証と新しいマーケティング理論を講義する
④現実感を持った商品開発の教育を考える
⑤情報ネットワークの課題として知的財産権や個人情報保護の問題を考える
⑥情報産業やその技術の現状と将来を考える</t>
    </r>
  </si>
  <si>
    <t xml:space="preserve">【選択】身近な食品と有機農業資材、医薬品の科学</t>
  </si>
  <si>
    <t xml:space="preserve">食品の世界では「美味しさから健康まで」多彩な機能が望まれている。また、わが国においては微生物の力を高度に利用した誇るべき食や薬の世界がある。本課題では、「食品成分の機能と保健機能食品」、「微生物を利用した機能性食品・有機農業資材の科学」、および「微生物が創りだす医薬品とバイオテクノロジーが果たす役割」をテーマとして、食品や薬科学における最新の方向性や関連分野における微生物の係わり合いを学習・理解する。</t>
  </si>
  <si>
    <t xml:space="preserve">木元　　久（生物資源学部教授）
濱野　吉十（生物資源学部教授）　
村上　茂（生物資源学部教授）
高橋　正和（生物資源学部准教授）</t>
  </si>
  <si>
    <r>
      <rPr>
        <sz val="11"/>
        <rFont val="Noto Sans"/>
        <family val="2"/>
      </rPr>
      <t xml:space="preserve">中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
</t>
    </r>
    <r>
      <rPr>
        <sz val="11"/>
        <rFont val="Noto Sans"/>
        <family val="2"/>
      </rPr>
      <t xml:space="preserve">高等学校教諭（理科・農業）</t>
    </r>
  </si>
  <si>
    <r>
      <rPr>
        <sz val="11"/>
        <color rgb="FF000000"/>
        <rFont val="Noto Sans"/>
        <family val="2"/>
      </rPr>
      <t xml:space="preserve">平</t>
    </r>
    <r>
      <rPr>
        <sz val="11"/>
        <color rgb="FF000000"/>
        <rFont val="ＭＳ Ｐゴシック"/>
        <family val="3"/>
        <charset val="128"/>
      </rPr>
      <t xml:space="preserve">29-20033-503129</t>
    </r>
    <r>
      <rPr>
        <sz val="11"/>
        <color rgb="FF000000"/>
        <rFont val="Noto Sans"/>
        <family val="2"/>
      </rPr>
      <t xml:space="preserve">号</t>
    </r>
  </si>
  <si>
    <t xml:space="preserve">【選択】遺伝子解析の原理を学ぶ</t>
  </si>
  <si>
    <r>
      <rPr>
        <sz val="11"/>
        <color rgb="FF000000"/>
        <rFont val="Noto Sans"/>
        <family val="2"/>
      </rPr>
      <t xml:space="preserve">本講習では、遺伝子解析の原理について講義します。また遺伝子解析の応用例として食品検査や医学的検査について解説するとともに、これら検査に応用されているポリメラーゼ連鎖反応（</t>
    </r>
    <r>
      <rPr>
        <sz val="11"/>
        <color rgb="FF000000"/>
        <rFont val="ＭＳ Ｐゴシック"/>
        <family val="3"/>
        <charset val="128"/>
      </rPr>
      <t xml:space="preserve">Polymerase Chain Reaction, PCR</t>
    </r>
    <r>
      <rPr>
        <sz val="11"/>
        <color rgb="FF000000"/>
        <rFont val="Noto Sans"/>
        <family val="2"/>
      </rPr>
      <t xml:space="preserve">）を用いた実験を参加者に行っていただきます。実験においては、自分自身の頬の細胞から</t>
    </r>
    <r>
      <rPr>
        <sz val="11"/>
        <color rgb="FF000000"/>
        <rFont val="ＭＳ Ｐゴシック"/>
        <family val="3"/>
        <charset val="128"/>
      </rPr>
      <t xml:space="preserve">DNA</t>
    </r>
    <r>
      <rPr>
        <sz val="11"/>
        <color rgb="FF000000"/>
        <rFont val="Noto Sans"/>
        <family val="2"/>
      </rPr>
      <t xml:space="preserve">を調整していただきます。</t>
    </r>
  </si>
  <si>
    <t xml:space="preserve">岩崎　行玄（生物資源学部教授）
石川　敦司（生物資源学部教授）
加藤　久晴（生物資源学部准教授）
林　　　潤（生物資源学部講師）</t>
  </si>
  <si>
    <r>
      <rPr>
        <sz val="11"/>
        <color rgb="FF000000"/>
        <rFont val="Noto Sans"/>
        <family val="2"/>
      </rPr>
      <t xml:space="preserve">平</t>
    </r>
    <r>
      <rPr>
        <sz val="11"/>
        <color rgb="FF000000"/>
        <rFont val="ＭＳ Ｐゴシック"/>
        <family val="3"/>
        <charset val="128"/>
      </rPr>
      <t xml:space="preserve">29-20033-503130</t>
    </r>
    <r>
      <rPr>
        <sz val="11"/>
        <color rgb="FF000000"/>
        <rFont val="Noto Sans"/>
        <family val="2"/>
      </rPr>
      <t xml:space="preserve">号</t>
    </r>
  </si>
  <si>
    <r>
      <rPr>
        <sz val="13"/>
        <color rgb="FF000000"/>
        <rFont val="Noto Sans"/>
        <family val="2"/>
      </rPr>
      <t xml:space="preserve">本講習では、遺伝子解析の原理について講義します。また遺伝子解析の応用例として食品検査や医学的検査について解説するとともに、これら検査に応用されているポリメラーゼ連鎖反応（</t>
    </r>
    <r>
      <rPr>
        <sz val="13"/>
        <color rgb="FF000000"/>
        <rFont val="ＭＳ Ｐゴシック"/>
        <family val="3"/>
        <charset val="128"/>
      </rPr>
      <t xml:space="preserve">Polymerase Chain Reaction, PCR</t>
    </r>
    <r>
      <rPr>
        <sz val="13"/>
        <color rgb="FF000000"/>
        <rFont val="Noto Sans"/>
        <family val="2"/>
      </rPr>
      <t xml:space="preserve">）を用いた実験を参加者に行っていただきます。実験においては、自分自身の頬の細胞から</t>
    </r>
    <r>
      <rPr>
        <sz val="13"/>
        <color rgb="FF000000"/>
        <rFont val="ＭＳ Ｐゴシック"/>
        <family val="3"/>
        <charset val="128"/>
      </rPr>
      <t xml:space="preserve">DNA</t>
    </r>
    <r>
      <rPr>
        <sz val="13"/>
        <color rgb="FF000000"/>
        <rFont val="Noto Sans"/>
        <family val="2"/>
      </rPr>
      <t xml:space="preserve">を調整していただきます。</t>
    </r>
  </si>
  <si>
    <t xml:space="preserve">【選択】農業生態系の生物学</t>
  </si>
  <si>
    <t xml:space="preserve">人が係わる生態系には、環境と生物の相互作用から成り立つ自然生態系と、自然生態系の中で人と動植物とが織りなす関係がある。本講義の前半では、増大する人為の環境への影響によりバランスがくずれつつある自然生態系の現状を学習および観察し、生物多様性の保全について福井県での実例をまじえて解説する。後半では、自然生態系の中での人と植物との係わりという観点から農業をとらえ、人間活動が農業生態系へ与える正負の影響について、例を挙げて解説する。</t>
  </si>
  <si>
    <t xml:space="preserve">吉岡　俊人（生物資源学部教授）
水口　亜樹（生物資源学部准教授）</t>
  </si>
  <si>
    <t xml:space="preserve">中学校教諭（理科）
高等学校教諭（理科・農業）</t>
  </si>
  <si>
    <r>
      <rPr>
        <sz val="11"/>
        <color rgb="FF000000"/>
        <rFont val="Noto Sans"/>
        <family val="2"/>
      </rPr>
      <t xml:space="preserve">平</t>
    </r>
    <r>
      <rPr>
        <sz val="11"/>
        <color rgb="FF000000"/>
        <rFont val="ＭＳ Ｐゴシック"/>
        <family val="3"/>
        <charset val="128"/>
      </rPr>
      <t xml:space="preserve">29-20033-503131</t>
    </r>
    <r>
      <rPr>
        <sz val="11"/>
        <color rgb="FF000000"/>
        <rFont val="Noto Sans"/>
        <family val="2"/>
      </rPr>
      <t xml:space="preserve">号</t>
    </r>
  </si>
  <si>
    <t xml:space="preserve">【選択】ゲノム科学を利用した植物品種改良の新技術</t>
  </si>
  <si>
    <r>
      <rPr>
        <sz val="11"/>
        <color rgb="FF000000"/>
        <rFont val="Noto Sans"/>
        <family val="2"/>
      </rPr>
      <t xml:space="preserve">ゲノム科学の進展に伴い、植物育種（品種改良）の現場に次々と新技術が取り入れられるようになってきた。本講義では、育種のための</t>
    </r>
    <r>
      <rPr>
        <sz val="11"/>
        <color rgb="FF000000"/>
        <rFont val="ＭＳ Ｐゴシック"/>
        <family val="3"/>
        <charset val="128"/>
      </rPr>
      <t xml:space="preserve">DNA</t>
    </r>
    <r>
      <rPr>
        <sz val="11"/>
        <color rgb="FF000000"/>
        <rFont val="Noto Sans"/>
        <family val="2"/>
      </rPr>
      <t xml:space="preserve">マーカーの作成の原理とその利用について、また、量的形質の育種のための</t>
    </r>
    <r>
      <rPr>
        <sz val="11"/>
        <color rgb="FF000000"/>
        <rFont val="ＭＳ Ｐゴシック"/>
        <family val="3"/>
        <charset val="128"/>
      </rPr>
      <t xml:space="preserve">QTL</t>
    </r>
    <r>
      <rPr>
        <sz val="11"/>
        <color rgb="FF000000"/>
        <rFont val="Noto Sans"/>
        <family val="2"/>
      </rPr>
      <t xml:space="preserve">ピラミッディング、さらに、遺伝子組換え作物の作成原理と現状について解説する。</t>
    </r>
  </si>
  <si>
    <t xml:space="preserve">村井　耕二（生物資源学部教授）</t>
  </si>
  <si>
    <r>
      <rPr>
        <sz val="11"/>
        <color rgb="FF000000"/>
        <rFont val="Noto Sans"/>
        <family val="2"/>
      </rPr>
      <t xml:space="preserve">平</t>
    </r>
    <r>
      <rPr>
        <sz val="11"/>
        <color rgb="FF000000"/>
        <rFont val="ＭＳ Ｐゴシック"/>
        <family val="3"/>
        <charset val="128"/>
      </rPr>
      <t xml:space="preserve">29-20033-503132</t>
    </r>
    <r>
      <rPr>
        <sz val="11"/>
        <color rgb="FF000000"/>
        <rFont val="Noto Sans"/>
        <family val="2"/>
      </rPr>
      <t xml:space="preserve">号</t>
    </r>
  </si>
  <si>
    <r>
      <rPr>
        <sz val="13"/>
        <color rgb="FF000000"/>
        <rFont val="Noto Sans"/>
        <family val="2"/>
      </rPr>
      <t xml:space="preserve">ゲノム科学の進展に伴い、植物育種（品種改良）の現場に次々と新技術が取り入れられるようになってきた。本講義では、育種のための</t>
    </r>
    <r>
      <rPr>
        <sz val="13"/>
        <color rgb="FF000000"/>
        <rFont val="ＭＳ Ｐゴシック"/>
        <family val="3"/>
        <charset val="128"/>
      </rPr>
      <t xml:space="preserve">DNA</t>
    </r>
    <r>
      <rPr>
        <sz val="13"/>
        <color rgb="FF000000"/>
        <rFont val="Noto Sans"/>
        <family val="2"/>
      </rPr>
      <t xml:space="preserve">マーカーの作成の原理とその利用について、また、量的形質の育種のための</t>
    </r>
    <r>
      <rPr>
        <sz val="13"/>
        <color rgb="FF000000"/>
        <rFont val="ＭＳ Ｐゴシック"/>
        <family val="3"/>
        <charset val="128"/>
      </rPr>
      <t xml:space="preserve">QTL</t>
    </r>
    <r>
      <rPr>
        <sz val="13"/>
        <color rgb="FF000000"/>
        <rFont val="Noto Sans"/>
        <family val="2"/>
      </rPr>
      <t xml:space="preserve">ピラミッディング、さらに、遺伝子組換え作物の作成原理と現状について解説する。</t>
    </r>
  </si>
  <si>
    <t xml:space="preserve">【選択】水産物の有効利用と食の科学</t>
  </si>
  <si>
    <r>
      <rPr>
        <sz val="11"/>
        <color rgb="FF000000"/>
        <rFont val="Noto Sans"/>
        <family val="2"/>
      </rPr>
      <t xml:space="preserve">食育活動の推進や理科・水産科の総合的学習の展開に役立つように、水産物の特性と加工技術および水産資源の有効利用に関する最近の話題について解説する。とりあげるトピックスは以下のとおりである。１）地域の伝統的水産食品の科学（へしこの製造原理）、２）水産食品の健康性機能（</t>
    </r>
    <r>
      <rPr>
        <sz val="11"/>
        <color rgb="FF000000"/>
        <rFont val="ＭＳ Ｐゴシック"/>
        <family val="3"/>
        <charset val="128"/>
      </rPr>
      <t xml:space="preserve">EPA</t>
    </r>
    <r>
      <rPr>
        <sz val="11"/>
        <color rgb="FF000000"/>
        <rFont val="Noto Sans"/>
        <family val="2"/>
      </rPr>
      <t xml:space="preserve">や</t>
    </r>
    <r>
      <rPr>
        <sz val="11"/>
        <color rgb="FF000000"/>
        <rFont val="ＭＳ Ｐゴシック"/>
        <family val="3"/>
        <charset val="128"/>
      </rPr>
      <t xml:space="preserve">DHA</t>
    </r>
    <r>
      <rPr>
        <sz val="11"/>
        <color rgb="FF000000"/>
        <rFont val="Noto Sans"/>
        <family val="2"/>
      </rPr>
      <t xml:space="preserve">の機能性）　３）水産食品の安心・安全の確保（食中毒や放射性物質への対処）　４）加工廃棄物の有効利用（コラーゲンなどの利用）</t>
    </r>
  </si>
  <si>
    <t xml:space="preserve">大泉　　徹（海洋生物資源学部教授）
横山　芳博（海洋生物資源学部教授）
水田　尚志（海洋生物資源学部教授）
松川　雅仁（海洋生物資源学部准教授）</t>
  </si>
  <si>
    <t xml:space="preserve">福井県小浜市</t>
  </si>
  <si>
    <t xml:space="preserve">小学校教諭
中学校教諭（理科）
高校教諭（理科・水産）</t>
  </si>
  <si>
    <r>
      <rPr>
        <sz val="11"/>
        <color rgb="FF000000"/>
        <rFont val="Noto Sans"/>
        <family val="2"/>
      </rPr>
      <t xml:space="preserve">平</t>
    </r>
    <r>
      <rPr>
        <sz val="11"/>
        <color rgb="FF000000"/>
        <rFont val="ＭＳ Ｐゴシック"/>
        <family val="3"/>
        <charset val="128"/>
      </rPr>
      <t xml:space="preserve">29-20033-503133</t>
    </r>
    <r>
      <rPr>
        <sz val="11"/>
        <color rgb="FF000000"/>
        <rFont val="Noto Sans"/>
        <family val="2"/>
      </rPr>
      <t xml:space="preserve">号</t>
    </r>
  </si>
  <si>
    <t xml:space="preserve">0770-52-6300</t>
  </si>
  <si>
    <t xml:space="preserve">http://www.fpu.ac.jp/</t>
  </si>
  <si>
    <r>
      <rPr>
        <sz val="13"/>
        <color rgb="FF000000"/>
        <rFont val="Noto Sans"/>
        <family val="2"/>
      </rPr>
      <t xml:space="preserve">食育活動の推進や理科・水産科の総合的学習の展開に役立つように、水産物の特性と加工技術および水産資源の有効利用に関する最近の話題について解説する。とりあげるトピックスは以下のとおりである。１）地域の伝統的水産食品の科学（へしこの製造原理）、２）水産食品の健康性機能（</t>
    </r>
    <r>
      <rPr>
        <sz val="13"/>
        <color rgb="FF000000"/>
        <rFont val="ＭＳ Ｐゴシック"/>
        <family val="3"/>
        <charset val="128"/>
      </rPr>
      <t xml:space="preserve">EPA</t>
    </r>
    <r>
      <rPr>
        <sz val="13"/>
        <color rgb="FF000000"/>
        <rFont val="Noto Sans"/>
        <family val="2"/>
      </rPr>
      <t xml:space="preserve">や</t>
    </r>
    <r>
      <rPr>
        <sz val="13"/>
        <color rgb="FF000000"/>
        <rFont val="ＭＳ Ｐゴシック"/>
        <family val="3"/>
        <charset val="128"/>
      </rPr>
      <t xml:space="preserve">DHA</t>
    </r>
    <r>
      <rPr>
        <sz val="13"/>
        <color rgb="FF000000"/>
        <rFont val="Noto Sans"/>
        <family val="2"/>
      </rPr>
      <t xml:space="preserve">の機能性）　３）水産食品の安心・安全の確保（食中毒や放射性物質への対処）　４）加工廃棄物の有効利用（コラーゲンなどの利用）</t>
    </r>
  </si>
  <si>
    <t xml:space="preserve">【選択】沿岸海洋環境学</t>
  </si>
  <si>
    <t xml:space="preserve">海洋環境の解明が進んでいる。特に海洋微生物学の分野ではめざましい。その一端を講義するとともに実習を行い海洋中の微生物の世界を覗く。また若狭湾をフィールドとして海洋環境の構造が解明されつつある。浅海では藻場の復活技術の開発、さらに沿岸海洋環境の改善に土木技術を取り入れている。本講義では、１）海洋の微生物、２）海流による沿岸環境への影響、３）藻場の役割と藻場の復活、４）沿岸海洋環境の改変技術について最新の情報を提供する。
</t>
  </si>
  <si>
    <t xml:space="preserve">近藤　竜二（海洋生物資源学部教授）
大竹　臣哉（海洋生物資源学部教授）
瀬戸　雅文（海洋生物資源学部教授）
兼田　淳史（海洋生物資源学部准教授）</t>
  </si>
  <si>
    <t xml:space="preserve">中学校教諭（理科）
高等学校教諭（理科・水産）</t>
  </si>
  <si>
    <r>
      <rPr>
        <sz val="11"/>
        <color rgb="FF000000"/>
        <rFont val="Noto Sans"/>
        <family val="2"/>
      </rPr>
      <t xml:space="preserve">平</t>
    </r>
    <r>
      <rPr>
        <sz val="11"/>
        <color rgb="FF000000"/>
        <rFont val="ＭＳ Ｐゴシック"/>
        <family val="3"/>
        <charset val="128"/>
      </rPr>
      <t xml:space="preserve">29-20033-503134</t>
    </r>
    <r>
      <rPr>
        <sz val="11"/>
        <color rgb="FF000000"/>
        <rFont val="Noto Sans"/>
        <family val="2"/>
      </rPr>
      <t xml:space="preserve">号</t>
    </r>
  </si>
  <si>
    <t xml:space="preserve">【選択】養護教諭の専門性とその役割・急病や外傷時の対応</t>
  </si>
  <si>
    <t xml:space="preserve">講義は、学校教育における健康管理と健康教育の両側面から課題を明確にし、保健体育審議会答申、学校安全法、学習指導要領、免許法改正への動きなど最新の情報を解説し、養護教諭のこれからの課題について考える。演習は、健康課題におけるカリキュラム作成と養護教諭の特質を活かす授業づくりについて学び合い、養護教諭の教育力へのレベルアップを図る。また、応急処置の実践力を高めるために急病・外傷時のトリアージや心肺蘇生法に関する知識・観察ポイントについて講義と演習で確認しあう。</t>
  </si>
  <si>
    <t xml:space="preserve">佐々木　りゅう子（非常勤講師）
山崎 加代子（看護福祉学部准教授）</t>
  </si>
  <si>
    <r>
      <rPr>
        <sz val="11"/>
        <color rgb="FF000000"/>
        <rFont val="Noto Sans"/>
        <family val="2"/>
      </rPr>
      <t xml:space="preserve">平</t>
    </r>
    <r>
      <rPr>
        <sz val="11"/>
        <color rgb="FF000000"/>
        <rFont val="ＭＳ Ｐゴシック"/>
        <family val="3"/>
        <charset val="128"/>
      </rPr>
      <t xml:space="preserve">29-20033-503135</t>
    </r>
    <r>
      <rPr>
        <sz val="11"/>
        <color rgb="FF000000"/>
        <rFont val="Noto Sans"/>
        <family val="2"/>
      </rPr>
      <t xml:space="preserve">号</t>
    </r>
  </si>
  <si>
    <t xml:space="preserve">【選択】児童・生徒の健康と病気</t>
  </si>
  <si>
    <t xml:space="preserve">児童・生徒の健康と、広い意味でそれを損ねるものとしての｢病気｣について解説する。日常的に遭遇しうる事態への対処、現在と将来の健康を維持するために生活の中で考慮すべきことがら、近年浮上してきた新たな問題等を解説する。また学校を核とした保護者をも含む健康増進へのとりくみについても考える機会を提供する。</t>
  </si>
  <si>
    <t xml:space="preserve">齋藤　正一（看護福祉学部教授）
赤川　晴美（看護福祉学部准教授）</t>
  </si>
  <si>
    <t xml:space="preserve">小学校・中学校・高等学校教諭
養護教諭</t>
  </si>
  <si>
    <r>
      <rPr>
        <sz val="11"/>
        <color rgb="FF000000"/>
        <rFont val="Noto Sans"/>
        <family val="2"/>
      </rPr>
      <t xml:space="preserve">平</t>
    </r>
    <r>
      <rPr>
        <sz val="11"/>
        <color rgb="FF000000"/>
        <rFont val="ＭＳ Ｐゴシック"/>
        <family val="3"/>
        <charset val="128"/>
      </rPr>
      <t xml:space="preserve">29-20033-503136</t>
    </r>
    <r>
      <rPr>
        <sz val="11"/>
        <color rgb="FF000000"/>
        <rFont val="Noto Sans"/>
        <family val="2"/>
      </rPr>
      <t xml:space="preserve">号</t>
    </r>
  </si>
  <si>
    <t xml:space="preserve">【選択】気がかりな児童・生徒の相談・支援</t>
  </si>
  <si>
    <r>
      <rPr>
        <sz val="11"/>
        <color rgb="FF000000"/>
        <rFont val="ＭＳ Ｐゴシック"/>
        <family val="3"/>
        <charset val="128"/>
      </rPr>
      <t xml:space="preserve">ADHD</t>
    </r>
    <r>
      <rPr>
        <sz val="11"/>
        <color rgb="FF000000"/>
        <rFont val="Noto Sans"/>
        <family val="2"/>
      </rPr>
      <t xml:space="preserve">、自閉症等の発達障害を持つ児童・生徒の状態の適切な見立てや学内及び学外との連携体制の構築を含めた対応法について学ぶ。さらに、児童・生徒の心の悩みや不適応（例：不登校）に対する理解と支援の視点と方法についても学ぶ。両分野とも講義および演習を通して理解を深めてもらう。</t>
    </r>
  </si>
  <si>
    <t xml:space="preserve">清水　聡（学術教養センター教授）
黒田　祐二（学術教養センター准教授）</t>
  </si>
  <si>
    <r>
      <rPr>
        <sz val="11"/>
        <color rgb="FF000000"/>
        <rFont val="Noto Sans"/>
        <family val="2"/>
      </rPr>
      <t xml:space="preserve">平</t>
    </r>
    <r>
      <rPr>
        <sz val="11"/>
        <color rgb="FF000000"/>
        <rFont val="ＭＳ Ｐゴシック"/>
        <family val="3"/>
        <charset val="128"/>
      </rPr>
      <t xml:space="preserve">29-20033-503137</t>
    </r>
    <r>
      <rPr>
        <sz val="11"/>
        <color rgb="FF000000"/>
        <rFont val="Noto Sans"/>
        <family val="2"/>
      </rPr>
      <t xml:space="preserve">号</t>
    </r>
  </si>
  <si>
    <r>
      <rPr>
        <sz val="13"/>
        <color rgb="FF000000"/>
        <rFont val="ＭＳ Ｐゴシック"/>
        <family val="3"/>
        <charset val="128"/>
      </rPr>
      <t xml:space="preserve">ADHD</t>
    </r>
    <r>
      <rPr>
        <sz val="13"/>
        <color rgb="FF000000"/>
        <rFont val="Noto Sans"/>
        <family val="2"/>
      </rPr>
      <t xml:space="preserve">、自閉症等の発達障害を持つ児童・生徒の状態の適切な見立てや学内及び学外との連携体制の構築を含めた対応法について学ぶ。さらに、児童・生徒の心の悩みや不適応（例：不登校）に対する理解と支援の視点と方法についても学ぶ。両分野とも講義および演習を通して理解を深めてもらう。</t>
    </r>
  </si>
  <si>
    <t xml:space="preserve">敦賀市立看護大学</t>
  </si>
  <si>
    <t xml:space="preserve">【選択】情報処理入門－ワード・エクセル・パワーポイント初級－</t>
  </si>
  <si>
    <r>
      <rPr>
        <sz val="11"/>
        <color rgb="FF000000"/>
        <rFont val="Noto Sans"/>
        <family val="2"/>
      </rPr>
      <t xml:space="preserve">　教育現場においても書類作成、教材開発、プレゼンテーションは重要な職務であり、これらを効率よく上手に実践するためには、基礎的なコンピュータリテラシーが要求される。</t>
    </r>
    <r>
      <rPr>
        <sz val="11"/>
        <color rgb="FF000000"/>
        <rFont val="ＭＳ Ｐゴシック"/>
        <family val="3"/>
        <charset val="128"/>
      </rPr>
      <t xml:space="preserve">Office </t>
    </r>
    <r>
      <rPr>
        <sz val="11"/>
        <color rgb="FF000000"/>
        <rFont val="Noto Sans"/>
        <family val="2"/>
      </rPr>
      <t xml:space="preserve">の</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 Point</t>
    </r>
    <r>
      <rPr>
        <sz val="11"/>
        <color rgb="FF000000"/>
        <rFont val="Noto Sans"/>
        <family val="2"/>
      </rPr>
      <t xml:space="preserve">の基本操作から、やや高度な機能まで本講にて習得することを目的とする。全教員のコンピュータ初心者を対象に、敦賀市立看護大学の情報処理演習室の</t>
    </r>
    <r>
      <rPr>
        <sz val="11"/>
        <color rgb="FF000000"/>
        <rFont val="ＭＳ Ｐゴシック"/>
        <family val="3"/>
        <charset val="128"/>
      </rPr>
      <t xml:space="preserve">PC</t>
    </r>
    <r>
      <rPr>
        <sz val="11"/>
        <color rgb="FF000000"/>
        <rFont val="Noto Sans"/>
        <family val="2"/>
      </rPr>
      <t xml:space="preserve">を利用して実施する。</t>
    </r>
  </si>
  <si>
    <t xml:space="preserve">住本　和博（看護学部看護学科教授）</t>
  </si>
  <si>
    <t xml:space="preserve">福井県敦賀市</t>
  </si>
  <si>
    <t xml:space="preserve">全教員（コンピュータ利用の初心者）</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87-501296</t>
    </r>
    <r>
      <rPr>
        <sz val="11"/>
        <color rgb="FF000000"/>
        <rFont val="Noto Sans"/>
        <family val="2"/>
      </rPr>
      <t xml:space="preserve">号</t>
    </r>
  </si>
  <si>
    <t xml:space="preserve">0770-20-5500</t>
  </si>
  <si>
    <t xml:space="preserve">http://tsuruga-nu.ac.jp/</t>
  </si>
  <si>
    <t xml:space="preserve">20087</t>
  </si>
  <si>
    <r>
      <rPr>
        <sz val="13"/>
        <color rgb="FF000000"/>
        <rFont val="Noto Sans"/>
        <family val="2"/>
      </rPr>
      <t xml:space="preserve">　教育現場においても書類作成、教材開発、プレゼンテーションは重要な職務であり、これらを効率よく上手に実践するためには、基礎的なコンピュータリテラシーが要求される。</t>
    </r>
    <r>
      <rPr>
        <sz val="13"/>
        <color rgb="FF000000"/>
        <rFont val="ＭＳ Ｐゴシック"/>
        <family val="3"/>
        <charset val="128"/>
      </rPr>
      <t xml:space="preserve">Office </t>
    </r>
    <r>
      <rPr>
        <sz val="13"/>
        <color rgb="FF000000"/>
        <rFont val="Noto Sans"/>
        <family val="2"/>
      </rPr>
      <t xml:space="preserve">の</t>
    </r>
    <r>
      <rPr>
        <sz val="13"/>
        <color rgb="FF000000"/>
        <rFont val="ＭＳ Ｐゴシック"/>
        <family val="3"/>
        <charset val="128"/>
      </rPr>
      <t xml:space="preserve">Word</t>
    </r>
    <r>
      <rPr>
        <sz val="13"/>
        <color rgb="FF000000"/>
        <rFont val="Noto Sans"/>
        <family val="2"/>
      </rPr>
      <t xml:space="preserve">、</t>
    </r>
    <r>
      <rPr>
        <sz val="13"/>
        <color rgb="FF000000"/>
        <rFont val="ＭＳ Ｐゴシック"/>
        <family val="3"/>
        <charset val="128"/>
      </rPr>
      <t xml:space="preserve">Excel</t>
    </r>
    <r>
      <rPr>
        <sz val="13"/>
        <color rgb="FF000000"/>
        <rFont val="Noto Sans"/>
        <family val="2"/>
      </rPr>
      <t xml:space="preserve">、</t>
    </r>
    <r>
      <rPr>
        <sz val="13"/>
        <color rgb="FF000000"/>
        <rFont val="ＭＳ Ｐゴシック"/>
        <family val="3"/>
        <charset val="128"/>
      </rPr>
      <t xml:space="preserve">Power Point</t>
    </r>
    <r>
      <rPr>
        <sz val="13"/>
        <color rgb="FF000000"/>
        <rFont val="Noto Sans"/>
        <family val="2"/>
      </rPr>
      <t xml:space="preserve">の基本操作から、やや高度な機能まで本講にて習得することを目的とする。全教員のコンピュータ初心者を対象に、敦賀市立看護大学の情報処理演習室の</t>
    </r>
    <r>
      <rPr>
        <sz val="13"/>
        <color rgb="FF000000"/>
        <rFont val="ＭＳ Ｐゴシック"/>
        <family val="3"/>
        <charset val="128"/>
      </rPr>
      <t xml:space="preserve">PC</t>
    </r>
    <r>
      <rPr>
        <sz val="13"/>
        <color rgb="FF000000"/>
        <rFont val="Noto Sans"/>
        <family val="2"/>
      </rPr>
      <t xml:space="preserve">を利用して実施する。</t>
    </r>
  </si>
  <si>
    <t xml:space="preserve">【選択】英語コミュニケーション能力養成のための理論と実践</t>
  </si>
  <si>
    <t xml:space="preserve">　本講習は英語コミュニケーション能力養成に焦点をあて，教師として身につけておくべき基本的な理論（仮説・教授法）及び効果的な実践について講義・演習を行う。</t>
  </si>
  <si>
    <t xml:space="preserve">大下　邦幸（看護学部看護学科教授）</t>
  </si>
  <si>
    <r>
      <rPr>
        <sz val="11"/>
        <color rgb="FF000000"/>
        <rFont val="Noto Sans"/>
        <family val="2"/>
      </rPr>
      <t xml:space="preserve">平</t>
    </r>
    <r>
      <rPr>
        <sz val="11"/>
        <color rgb="FF000000"/>
        <rFont val="ＭＳ Ｐゴシック"/>
        <family val="3"/>
        <charset val="128"/>
      </rPr>
      <t xml:space="preserve">29-20087-501297</t>
    </r>
    <r>
      <rPr>
        <sz val="11"/>
        <color rgb="FF000000"/>
        <rFont val="Noto Sans"/>
        <family val="2"/>
      </rPr>
      <t xml:space="preserve">号</t>
    </r>
  </si>
  <si>
    <t xml:space="preserve">【選択】児童・生徒のからだと健康について</t>
  </si>
  <si>
    <t xml:space="preserve">　児童生徒のからだの成長の特色と変化について解説するとともに、この時期に発症しやすい疾病とその見分け方について理解を深める。
また思春期における女子生徒の変化と症状および対策について解説する。さらに予防接種に関するトピックについても紹介し解説する。</t>
  </si>
  <si>
    <t xml:space="preserve">茂庭　將彦（看護学部看護学科教授）</t>
  </si>
  <si>
    <r>
      <rPr>
        <sz val="11"/>
        <color rgb="FF000000"/>
        <rFont val="Noto Sans"/>
        <family val="2"/>
      </rPr>
      <t xml:space="preserve">平</t>
    </r>
    <r>
      <rPr>
        <sz val="11"/>
        <color rgb="FF000000"/>
        <rFont val="ＭＳ Ｐゴシック"/>
        <family val="3"/>
        <charset val="128"/>
      </rPr>
      <t xml:space="preserve">29-20087-501298</t>
    </r>
    <r>
      <rPr>
        <sz val="11"/>
        <color rgb="FF000000"/>
        <rFont val="Noto Sans"/>
        <family val="2"/>
      </rPr>
      <t xml:space="preserve">号</t>
    </r>
  </si>
  <si>
    <t xml:space="preserve">【選択】思春期・青年期に起こりやすい心の病気とその対応</t>
  </si>
  <si>
    <t xml:space="preserve">　思春期・青年期は心身の発達が目覚ましい時期であるとともに、自殺などのリスクが高い時期である。本講習では、その背景にあるうつ病、統合失調症の発症要因、症状、ケアと回復について解説する。その上で、精神的な危機に直面する学生に出会った場合に、カウンセリングマインドを持ち、効果的なコミュニケーションを用いて対応する方法について演習する。</t>
  </si>
  <si>
    <t xml:space="preserve">長井　麻希江（看護学部看護学科教授）</t>
  </si>
  <si>
    <r>
      <rPr>
        <sz val="11"/>
        <color rgb="FF000000"/>
        <rFont val="Noto Sans"/>
        <family val="2"/>
      </rPr>
      <t xml:space="preserve">平</t>
    </r>
    <r>
      <rPr>
        <sz val="11"/>
        <color rgb="FF000000"/>
        <rFont val="ＭＳ Ｐゴシック"/>
        <family val="3"/>
        <charset val="128"/>
      </rPr>
      <t xml:space="preserve">29-20087-501299</t>
    </r>
    <r>
      <rPr>
        <sz val="11"/>
        <color rgb="FF000000"/>
        <rFont val="Noto Sans"/>
        <family val="2"/>
      </rPr>
      <t xml:space="preserve">号</t>
    </r>
  </si>
  <si>
    <t xml:space="preserve">【選択】疫学と健康教育の方法論</t>
  </si>
  <si>
    <t xml:space="preserve">　生活習慣病予防に関する基礎的な理解を深めることを目的に、予防医学に必須の疫学的な取り組みについて学ぶ。具体的には、①生活習慣病とは何か、②生活習慣病の危険要因とは何か、③生活習慣病の危険要因をいかに明らかにしてきたか、④生活習慣病の危険要因をいかに取り除くか、等について具体的に紹介する。なお、③については簡単な研究例を用いて演習を行う。</t>
  </si>
  <si>
    <t xml:space="preserve">喜多　義邦（看護学部看護学科准教授）</t>
  </si>
  <si>
    <r>
      <rPr>
        <sz val="11"/>
        <color rgb="FF000000"/>
        <rFont val="Noto Sans"/>
        <family val="2"/>
      </rPr>
      <t xml:space="preserve">平</t>
    </r>
    <r>
      <rPr>
        <sz val="11"/>
        <color rgb="FF000000"/>
        <rFont val="ＭＳ Ｐゴシック"/>
        <family val="3"/>
        <charset val="128"/>
      </rPr>
      <t xml:space="preserve">29-20087-501300</t>
    </r>
    <r>
      <rPr>
        <sz val="11"/>
        <color rgb="FF000000"/>
        <rFont val="Noto Sans"/>
        <family val="2"/>
      </rPr>
      <t xml:space="preserve">号</t>
    </r>
  </si>
  <si>
    <t xml:space="preserve">【選択】緊急時の対応</t>
  </si>
  <si>
    <t xml:space="preserve">　小中高の教育現場で起こりうるケガや急病について、正しい応急手当ができるよう、観察の仕方、処置の仕方について学ぶ。　トリアージをふまえた判断ができるよう知識を学ぶ。　心肺蘇生法について、最新の考えに基づく実践ができるよう、知識を整理した後、訓練を重ねる。</t>
  </si>
  <si>
    <t xml:space="preserve">髙原　美樹子（看護学部看護学科教授）
河合　正成（看護学部看護学科講師）</t>
  </si>
  <si>
    <r>
      <rPr>
        <sz val="11"/>
        <color rgb="FF000000"/>
        <rFont val="Noto Sans"/>
        <family val="2"/>
      </rPr>
      <t xml:space="preserve">平</t>
    </r>
    <r>
      <rPr>
        <sz val="11"/>
        <color rgb="FF000000"/>
        <rFont val="ＭＳ Ｐゴシック"/>
        <family val="3"/>
        <charset val="128"/>
      </rPr>
      <t xml:space="preserve">29-20087-501301</t>
    </r>
    <r>
      <rPr>
        <sz val="11"/>
        <color rgb="FF000000"/>
        <rFont val="Noto Sans"/>
        <family val="2"/>
      </rPr>
      <t xml:space="preserve">号</t>
    </r>
  </si>
  <si>
    <t xml:space="preserve">仁愛女子短期大学</t>
  </si>
  <si>
    <t xml:space="preserve">【選択】造形と言葉Ⅰ</t>
  </si>
  <si>
    <t xml:space="preserve">子どもの活動を、造形表現と言語活動の点から考えるとともに、子どもの発達過程を踏まえた知識や技能を実践的に学ぶ。
造形表現では、幼児造形の指導法について学ぶとともに、グループ紹介の壁画を作る。
言語表現では、物語や絵本を新たな角度から眺めたり、文字へのかかわりについて話し合ったりすることを通して、幼児教育段階で必要な支援について考える。</t>
  </si>
  <si>
    <t xml:space="preserve">重村　幹夫（幼児教育学科教授）
前田　敬子（幼児教育学科准教授）</t>
  </si>
  <si>
    <t xml:space="preserve">福井県福井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162-501893</t>
    </r>
    <r>
      <rPr>
        <sz val="11"/>
        <color rgb="FF000000"/>
        <rFont val="Noto Sans"/>
        <family val="2"/>
      </rPr>
      <t xml:space="preserve">号</t>
    </r>
  </si>
  <si>
    <t xml:space="preserve">0776-56-1133</t>
  </si>
  <si>
    <t xml:space="preserve">http://www.jin-ai.ac.jp/</t>
  </si>
  <si>
    <t xml:space="preserve">35162</t>
  </si>
  <si>
    <t xml:space="preserve">【選択】子どもの音楽的感性を育む実践指導</t>
  </si>
  <si>
    <t xml:space="preserve">子どもたちの発達に応じた音楽表現活動の意義を理解し、自然な音楽活動を通して、伸びやかな音楽的感性を育成する実践的な指導について学ぶ。楽譜にある様々な情報をしっかり理解するための基礎的音楽知識を学び、教材の楽曲分析から明確な音楽表現へとつなげる。また、子どもが喜ぶリズム遊びやイメージ遊びを通し、音楽による自己表現を行うことを目的とした具体的指導法について考える。</t>
  </si>
  <si>
    <t xml:space="preserve">河野　久寿（幼児教育学科准教授）
木下　由香（幼児教育学科准教授）</t>
  </si>
  <si>
    <r>
      <rPr>
        <sz val="11"/>
        <color rgb="FF000000"/>
        <rFont val="Noto Sans"/>
        <family val="2"/>
      </rPr>
      <t xml:space="preserve">平</t>
    </r>
    <r>
      <rPr>
        <sz val="11"/>
        <color rgb="FF000000"/>
        <rFont val="ＭＳ Ｐゴシック"/>
        <family val="3"/>
        <charset val="128"/>
      </rPr>
      <t xml:space="preserve">29-35162-501894</t>
    </r>
    <r>
      <rPr>
        <sz val="11"/>
        <color rgb="FF000000"/>
        <rFont val="Noto Sans"/>
        <family val="2"/>
      </rPr>
      <t xml:space="preserve">号</t>
    </r>
  </si>
  <si>
    <t xml:space="preserve">【選択】子どもの運動と食育</t>
  </si>
  <si>
    <t xml:space="preserve">子どもの健康を「運動」と「食育」の面から学ぶ。「運動」では、子どもの運動遊びと体力の発達について学ぶとともに、体力測定の効果的な活用方法を学ぶ。「食育」では、幼児期の間食の意味や最近増えている食物アレルギーや偏食などへの対応など具体的な食育の方法を学ぶ。</t>
  </si>
  <si>
    <t xml:space="preserve">内田　雄（幼児教育学科講師）
嵐川　眞智子（生活科学学科講師）</t>
  </si>
  <si>
    <r>
      <rPr>
        <sz val="11"/>
        <color rgb="FF000000"/>
        <rFont val="Noto Sans"/>
        <family val="2"/>
      </rPr>
      <t xml:space="preserve">平</t>
    </r>
    <r>
      <rPr>
        <sz val="11"/>
        <color rgb="FF000000"/>
        <rFont val="ＭＳ Ｐゴシック"/>
        <family val="3"/>
        <charset val="128"/>
      </rPr>
      <t xml:space="preserve">29-35162-501895</t>
    </r>
    <r>
      <rPr>
        <sz val="11"/>
        <color rgb="FF000000"/>
        <rFont val="Noto Sans"/>
        <family val="2"/>
      </rPr>
      <t xml:space="preserve">号</t>
    </r>
  </si>
  <si>
    <t xml:space="preserve">【選択】仏教に見る子どもとの関わり</t>
  </si>
  <si>
    <t xml:space="preserve">誕生から涅槃までの釈尊の生涯と言葉について学ぶ。さらにその学びを通して、これまでの子どもとの関わりについて振り返りながら自己省察をする。また、年間の仏教行事のあり方や意味についても学び、理解を深める。</t>
  </si>
  <si>
    <t xml:space="preserve">香月　拓（幼児教育学科准教授）</t>
  </si>
  <si>
    <r>
      <rPr>
        <sz val="11"/>
        <color rgb="FF000000"/>
        <rFont val="Noto Sans"/>
        <family val="2"/>
      </rPr>
      <t xml:space="preserve">平</t>
    </r>
    <r>
      <rPr>
        <sz val="11"/>
        <color rgb="FF000000"/>
        <rFont val="ＭＳ Ｐゴシック"/>
        <family val="3"/>
        <charset val="128"/>
      </rPr>
      <t xml:space="preserve">29-35162-501896</t>
    </r>
    <r>
      <rPr>
        <sz val="11"/>
        <color rgb="FF000000"/>
        <rFont val="Noto Sans"/>
        <family val="2"/>
      </rPr>
      <t xml:space="preserve">号</t>
    </r>
  </si>
  <si>
    <t xml:space="preserve">【選択】造形と言葉Ⅱ</t>
  </si>
  <si>
    <t xml:space="preserve">子どもの活動を、造形表現と言語活動の点から考えるとともに、子どもの発達過程を踏まえた知識や技能を実践的に学ぶ。
造形表現では、さまざまな布を用いて布の特性を生かしたキャラクターをつくる。それらに名前をつけて性格や特性について発表する。
言語活動では、紙コップで簡単な製作あそびをしながら、絵本の世界を再現したり、発展させたりする。</t>
  </si>
  <si>
    <t xml:space="preserve">前田　博子（生活科学学科講師）
谷出　千代子（幼児教育学科非常勤講師）</t>
  </si>
  <si>
    <r>
      <rPr>
        <sz val="11"/>
        <color rgb="FF000000"/>
        <rFont val="Noto Sans"/>
        <family val="2"/>
      </rPr>
      <t xml:space="preserve">平</t>
    </r>
    <r>
      <rPr>
        <sz val="11"/>
        <color rgb="FF000000"/>
        <rFont val="ＭＳ Ｐゴシック"/>
        <family val="3"/>
        <charset val="128"/>
      </rPr>
      <t xml:space="preserve">29-35162-501897</t>
    </r>
    <r>
      <rPr>
        <sz val="11"/>
        <color rgb="FF000000"/>
        <rFont val="Noto Sans"/>
        <family val="2"/>
      </rPr>
      <t xml:space="preserve">号</t>
    </r>
  </si>
  <si>
    <t xml:space="preserve">【選択】発達障害・気がかりな子どもの理解と支援</t>
  </si>
  <si>
    <t xml:space="preserve">発達障害に関する基本的知識を整理するとともに、発達の気がかりな子どもについて多角的な視点から理解する。また、発達に障害のある子ども、発達が気がかりな子どもに対する様々な支援方法について学び、それらを実際に応用するためにはどのような視点が必要か事例を通して理解する。</t>
  </si>
  <si>
    <t xml:space="preserve">乙部　貴幸（幼児教育学科准教授）
中尾　繁史（幼児教育学科講師）</t>
  </si>
  <si>
    <r>
      <rPr>
        <sz val="11"/>
        <color rgb="FF000000"/>
        <rFont val="Noto Sans"/>
        <family val="2"/>
      </rPr>
      <t xml:space="preserve">平</t>
    </r>
    <r>
      <rPr>
        <sz val="11"/>
        <color rgb="FF000000"/>
        <rFont val="ＭＳ Ｐゴシック"/>
        <family val="3"/>
        <charset val="128"/>
      </rPr>
      <t xml:space="preserve">29-35162-501898</t>
    </r>
    <r>
      <rPr>
        <sz val="11"/>
        <color rgb="FF000000"/>
        <rFont val="Noto Sans"/>
        <family val="2"/>
      </rPr>
      <t xml:space="preserve">号</t>
    </r>
  </si>
  <si>
    <t xml:space="preserve">大久保　郁子（仁愛女子短期大学非常勤講師）
辻岡　世紀子（福井県レクリエーション協会事務局長）
田中　和代（福井県立大学特別講師）
吉岡　友治郎（福井県レクリエーション協会理事）
山崎　千恵美（福井県レクリエーション協会理事）
斎藤　聖子（近畿大学九州短期大学通信教育部非常勤講師）</t>
  </si>
  <si>
    <r>
      <rPr>
        <sz val="11"/>
        <color rgb="FF000000"/>
        <rFont val="Noto Sans"/>
        <family val="2"/>
      </rPr>
      <t xml:space="preserve">平</t>
    </r>
    <r>
      <rPr>
        <sz val="11"/>
        <color rgb="FF000000"/>
        <rFont val="ＭＳ Ｐゴシック"/>
        <family val="3"/>
        <charset val="128"/>
      </rPr>
      <t xml:space="preserve">29-80023-5033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44</t>
    </r>
    <r>
      <rPr>
        <sz val="11"/>
        <color rgb="FF000000"/>
        <rFont val="Noto Sans"/>
        <family val="2"/>
      </rPr>
      <t xml:space="preserve">号</t>
    </r>
  </si>
  <si>
    <t xml:space="preserve">松本大学</t>
  </si>
  <si>
    <t xml:space="preserve">【選択】カウンセリングと心理療法の基本と実際</t>
  </si>
  <si>
    <t xml:space="preserve">この講座ではカウンセリングの基本的考え方を学び、実際に演習を行います。また心理療法、特に行動療法と認知行動療法についての説明をし、スモールステップでの問題解決法や、思い込みの修正をする方法を知ります。性格テストも行い、自分の性格傾向を客観的に分析します。これらの内容を学ぶことで、子ども達や保護者の方々と関わる際、丁寧に話を聞いたり、解決の糸口を見つけるヒントを得ることができます。</t>
  </si>
  <si>
    <t xml:space="preserve">中山　文子（松商短期大学部　専任講師）</t>
  </si>
  <si>
    <t xml:space="preserve">長野県松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小、中・高・義務教育・中等教育（公民、保健、保健体育、総合、福祉）、特別支援教諭、及び認定こども園</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25-502507</t>
    </r>
    <r>
      <rPr>
        <sz val="11"/>
        <color rgb="FF000000"/>
        <rFont val="Noto Sans"/>
        <family val="2"/>
      </rPr>
      <t xml:space="preserve">号</t>
    </r>
  </si>
  <si>
    <t xml:space="preserve">0263-48-7260</t>
  </si>
  <si>
    <t xml:space="preserve">http://www.matsumoto-u.ac.jp/</t>
  </si>
  <si>
    <t xml:space="preserve">20</t>
  </si>
  <si>
    <t xml:space="preserve">30325</t>
  </si>
  <si>
    <t xml:space="preserve">【選択】消費者保護の法律問題</t>
  </si>
  <si>
    <r>
      <rPr>
        <sz val="11"/>
        <color rgb="FF000000"/>
        <rFont val="Noto Sans"/>
        <family val="2"/>
      </rPr>
      <t xml:space="preserve">本講義では学校教育に資するであろう消費者問題、具体的にはお金の決済、悪徳商法、知的所有権問題などを扱います。これらの知識が生かせる場面としては、主に教育活動全般を想定しており、例えば教材の利用方法</t>
    </r>
    <r>
      <rPr>
        <sz val="11"/>
        <color rgb="FF000000"/>
        <rFont val="ＭＳ Ｐゴシック"/>
        <family val="3"/>
        <charset val="128"/>
      </rPr>
      <t xml:space="preserve">(</t>
    </r>
    <r>
      <rPr>
        <sz val="11"/>
        <color rgb="FF000000"/>
        <rFont val="Noto Sans"/>
        <family val="2"/>
      </rPr>
      <t xml:space="preserve">コピー問題</t>
    </r>
    <r>
      <rPr>
        <sz val="11"/>
        <color rgb="FF000000"/>
        <rFont val="ＭＳ Ｐゴシック"/>
        <family val="3"/>
        <charset val="128"/>
      </rPr>
      <t xml:space="preserve">)</t>
    </r>
    <r>
      <rPr>
        <sz val="11"/>
        <color rgb="FF000000"/>
        <rFont val="Noto Sans"/>
        <family val="2"/>
      </rPr>
      <t xml:space="preserve">やイベント時の制作物</t>
    </r>
    <r>
      <rPr>
        <sz val="11"/>
        <color rgb="FF000000"/>
        <rFont val="ＭＳ Ｐゴシック"/>
        <family val="3"/>
        <charset val="128"/>
      </rPr>
      <t xml:space="preserve">(</t>
    </r>
    <r>
      <rPr>
        <sz val="11"/>
        <color rgb="FF000000"/>
        <rFont val="Noto Sans"/>
        <family val="2"/>
      </rPr>
      <t xml:space="preserve">キャラクターの無断使用問題</t>
    </r>
    <r>
      <rPr>
        <sz val="11"/>
        <color rgb="FF000000"/>
        <rFont val="ＭＳ Ｐゴシック"/>
        <family val="3"/>
        <charset val="128"/>
      </rPr>
      <t xml:space="preserve">)</t>
    </r>
    <r>
      <rPr>
        <sz val="11"/>
        <color rgb="FF000000"/>
        <rFont val="Noto Sans"/>
        <family val="2"/>
      </rPr>
      <t xml:space="preserve">、子供の作品を使用する問題などが上げられます。また、科目としては、社会科・情報教育、家庭科などの科目で役立つものと考えております。</t>
    </r>
  </si>
  <si>
    <t xml:space="preserve">増尾　均（総合経営学部　教授）</t>
  </si>
  <si>
    <t xml:space="preserve">小、中、高、義務教育、中等教育、及び特別支援教諭</t>
  </si>
  <si>
    <r>
      <rPr>
        <sz val="11"/>
        <color rgb="FF000000"/>
        <rFont val="Noto Sans"/>
        <family val="2"/>
      </rPr>
      <t xml:space="preserve">平</t>
    </r>
    <r>
      <rPr>
        <sz val="11"/>
        <color rgb="FF000000"/>
        <rFont val="ＭＳ Ｐゴシック"/>
        <family val="3"/>
        <charset val="128"/>
      </rPr>
      <t xml:space="preserve">29-30325-502508</t>
    </r>
    <r>
      <rPr>
        <sz val="11"/>
        <color rgb="FF000000"/>
        <rFont val="Noto Sans"/>
        <family val="2"/>
      </rPr>
      <t xml:space="preserve">号</t>
    </r>
  </si>
  <si>
    <r>
      <rPr>
        <sz val="13"/>
        <color rgb="FF000000"/>
        <rFont val="Noto Sans"/>
        <family val="2"/>
      </rPr>
      <t xml:space="preserve">本講義では学校教育に資するであろう消費者問題、具体的にはお金の決済、悪徳商法、知的所有権問題などを扱います。これらの知識が生かせる場面としては、主に教育活動全般を想定しており、例えば教材の利用方法</t>
    </r>
    <r>
      <rPr>
        <sz val="13"/>
        <color rgb="FF000000"/>
        <rFont val="ＭＳ Ｐゴシック"/>
        <family val="3"/>
        <charset val="128"/>
      </rPr>
      <t xml:space="preserve">(</t>
    </r>
    <r>
      <rPr>
        <sz val="13"/>
        <color rgb="FF000000"/>
        <rFont val="Noto Sans"/>
        <family val="2"/>
      </rPr>
      <t xml:space="preserve">コピー問題</t>
    </r>
    <r>
      <rPr>
        <sz val="13"/>
        <color rgb="FF000000"/>
        <rFont val="ＭＳ Ｐゴシック"/>
        <family val="3"/>
        <charset val="128"/>
      </rPr>
      <t xml:space="preserve">)</t>
    </r>
    <r>
      <rPr>
        <sz val="13"/>
        <color rgb="FF000000"/>
        <rFont val="Noto Sans"/>
        <family val="2"/>
      </rPr>
      <t xml:space="preserve">やイベント時の制作物</t>
    </r>
    <r>
      <rPr>
        <sz val="13"/>
        <color rgb="FF000000"/>
        <rFont val="ＭＳ Ｐゴシック"/>
        <family val="3"/>
        <charset val="128"/>
      </rPr>
      <t xml:space="preserve">(</t>
    </r>
    <r>
      <rPr>
        <sz val="13"/>
        <color rgb="FF000000"/>
        <rFont val="Noto Sans"/>
        <family val="2"/>
      </rPr>
      <t xml:space="preserve">キャラクターの無断使用問題</t>
    </r>
    <r>
      <rPr>
        <sz val="13"/>
        <color rgb="FF000000"/>
        <rFont val="ＭＳ Ｐゴシック"/>
        <family val="3"/>
        <charset val="128"/>
      </rPr>
      <t xml:space="preserve">)</t>
    </r>
    <r>
      <rPr>
        <sz val="13"/>
        <color rgb="FF000000"/>
        <rFont val="Noto Sans"/>
        <family val="2"/>
      </rPr>
      <t xml:space="preserve">、子供の作品を使用する問題などが上げられます。また、科目としては、社会科・情報教育、家庭科などの科目で役立つものと考えております。</t>
    </r>
  </si>
  <si>
    <t xml:space="preserve">【選択】ミクロの世界をのぞくー細胞を見る（正常の細胞から癌細胞まで）</t>
  </si>
  <si>
    <t xml:space="preserve">本講座は、顕微鏡を使って植物や動物の細胞を観察し、細胞の機能と内外の環境や微生物などとの関わりを知り、理科生物あるいは人体の構造と機能、疾病に関係する諸領域の教材指導に活用できることを目標にしています。主な受講者は、生物や人体に関する指導の充実をはかろうとする教員、また教科指導にとらわれず、顕微鏡で見るミクロの世界に関心のある教員の受けいれも可能です。講習は、講義と顕微鏡、電子顕微鏡を使った実習からなります。</t>
  </si>
  <si>
    <t xml:space="preserve">江原　孝史（健康科学研究科　教授）</t>
  </si>
  <si>
    <t xml:space="preserve">小、中・高・義務教育・中等教育（理科、保健）、特別支援教諭、及び養護教諭</t>
  </si>
  <si>
    <r>
      <rPr>
        <sz val="11"/>
        <color rgb="FF000000"/>
        <rFont val="Noto Sans"/>
        <family val="2"/>
      </rPr>
      <t xml:space="preserve">平</t>
    </r>
    <r>
      <rPr>
        <sz val="11"/>
        <color rgb="FF000000"/>
        <rFont val="ＭＳ Ｐゴシック"/>
        <family val="3"/>
        <charset val="128"/>
      </rPr>
      <t xml:space="preserve">29-30325-502509</t>
    </r>
    <r>
      <rPr>
        <sz val="11"/>
        <color rgb="FF000000"/>
        <rFont val="Noto Sans"/>
        <family val="2"/>
      </rPr>
      <t xml:space="preserve">号</t>
    </r>
  </si>
  <si>
    <t xml:space="preserve">【選択】体質に関わる遺伝子型解析実験</t>
  </si>
  <si>
    <t xml:space="preserve">ヒトの体質に関わる遺伝子型を解析します。同じエネルギー量を摂食していても、一方は太りやすく，もう一方は太りにくいなどの差異があります。これは、食物アレルギーなどに対する応答と同様に体質の違いによるものです。体質の違いは遺伝子型の違いによるため、遺伝子型に基づいた各自の体質特性を知った上で食や健康に対する指導を行う方が効果的です。そのため、教員自らが遺伝子型解析を体験し理解しておく必要があります。</t>
  </si>
  <si>
    <t xml:space="preserve">山田　一哉（健康科学研究科　教授）
髙木　勝広（健康科学研究科　教授）
浅野　公介（人間健康学部　助手）
塚田　晃子（人間健康学部　助手）</t>
  </si>
  <si>
    <t xml:space="preserve">全教諭、養護教諭、及び栄養教諭</t>
  </si>
  <si>
    <r>
      <rPr>
        <sz val="11"/>
        <color rgb="FF000000"/>
        <rFont val="Noto Sans"/>
        <family val="2"/>
      </rPr>
      <t xml:space="preserve">平</t>
    </r>
    <r>
      <rPr>
        <sz val="11"/>
        <color rgb="FF000000"/>
        <rFont val="ＭＳ Ｐゴシック"/>
        <family val="3"/>
        <charset val="128"/>
      </rPr>
      <t xml:space="preserve">29-30325-502510</t>
    </r>
    <r>
      <rPr>
        <sz val="11"/>
        <color rgb="FF000000"/>
        <rFont val="Noto Sans"/>
        <family val="2"/>
      </rPr>
      <t xml:space="preserve">号</t>
    </r>
  </si>
  <si>
    <t xml:space="preserve">【選択】美味しさの調理学</t>
  </si>
  <si>
    <t xml:space="preserve">本講座は、調理学に関する最近の研究成果、動向等について理解し、調理学と関わる諸領域の学校での教科指導に活用できることを目標にしています。そのため、主な受講対象者は調理学に関する指導の充実を図ろうとする栄養教諭とします。講習は講義のみならず、実験をまじえた構成で行います。</t>
  </si>
  <si>
    <t xml:space="preserve">石原　三妃（人間健康学部　准教授）</t>
  </si>
  <si>
    <r>
      <rPr>
        <sz val="11"/>
        <color rgb="FF000000"/>
        <rFont val="Noto Sans"/>
        <family val="2"/>
      </rPr>
      <t xml:space="preserve">平</t>
    </r>
    <r>
      <rPr>
        <sz val="11"/>
        <color rgb="FF000000"/>
        <rFont val="ＭＳ Ｐゴシック"/>
        <family val="3"/>
        <charset val="128"/>
      </rPr>
      <t xml:space="preserve">29-30325-502511</t>
    </r>
    <r>
      <rPr>
        <sz val="11"/>
        <color rgb="FF000000"/>
        <rFont val="Noto Sans"/>
        <family val="2"/>
      </rPr>
      <t xml:space="preserve">号</t>
    </r>
  </si>
  <si>
    <t xml:space="preserve">【選択】投影法を活かした児童理解</t>
  </si>
  <si>
    <t xml:space="preserve">本講座は、児童の内面を深く感じ取り、正しく理解するための方法について学ぶことを目的にしています。具体的には、言葉や描画による投影法（心理学）を教育方法として取り上げ、子どもたちの心へのアプローチの仕方について、理論実践の両面から学習します。学んだ内容については、受講者自らがそれぞれの教育場面に合わせて、柔軟に活用することができます。　</t>
  </si>
  <si>
    <t xml:space="preserve">羽田　行男（高知県立大学地域教育研究センター　教授）</t>
  </si>
  <si>
    <r>
      <rPr>
        <sz val="11"/>
        <color rgb="FF000000"/>
        <rFont val="Noto Sans"/>
        <family val="2"/>
      </rPr>
      <t xml:space="preserve">平</t>
    </r>
    <r>
      <rPr>
        <sz val="11"/>
        <color rgb="FF000000"/>
        <rFont val="ＭＳ Ｐゴシック"/>
        <family val="3"/>
        <charset val="128"/>
      </rPr>
      <t xml:space="preserve">29-30325-502512</t>
    </r>
    <r>
      <rPr>
        <sz val="11"/>
        <color rgb="FF000000"/>
        <rFont val="Noto Sans"/>
        <family val="2"/>
      </rPr>
      <t xml:space="preserve">号</t>
    </r>
  </si>
  <si>
    <t xml:space="preserve">【選択】子どもがゲーム理解をするボールゲームの授業をつくる</t>
  </si>
  <si>
    <t xml:space="preserve">現在日本の学校体育で行われているボールゲームは、「めあて学習」や「戦術学習」の学習スタイルで指導されています。しかし、学習者である子どもの側から観察すると、どちらも教師側の理論で構成され、学習者のゲーム理解が促進されているとは思えない現状もあります。そこで、学習者が主体的にゲームに参加をする考え方を提案し、現場の先生方が、ボールゲームの授業デザインの一助になる講習会にしたいと考えています。</t>
  </si>
  <si>
    <t xml:space="preserve">濱田　敦志（千葉市立星久喜小学校　教諭）</t>
  </si>
  <si>
    <t xml:space="preserve">小、中・高・義務・中等教育教諭（保健体育）</t>
  </si>
  <si>
    <r>
      <rPr>
        <sz val="11"/>
        <color rgb="FF000000"/>
        <rFont val="Noto Sans"/>
        <family val="2"/>
      </rPr>
      <t xml:space="preserve">平</t>
    </r>
    <r>
      <rPr>
        <sz val="11"/>
        <color rgb="FF000000"/>
        <rFont val="ＭＳ Ｐゴシック"/>
        <family val="3"/>
        <charset val="128"/>
      </rPr>
      <t xml:space="preserve">29-30325-502513</t>
    </r>
    <r>
      <rPr>
        <sz val="11"/>
        <color rgb="FF000000"/>
        <rFont val="Noto Sans"/>
        <family val="2"/>
      </rPr>
      <t xml:space="preserve">号</t>
    </r>
  </si>
  <si>
    <t xml:space="preserve">【選択】発達上の課題を有する非行少年の理解と支援</t>
  </si>
  <si>
    <t xml:space="preserve">学校教育においても児童生徒の行動上の問題と早期の対応が課題となっています。発達障害と非行は直接的に結びつくのではなく、そこには環境要因など多様な負の要因が影響しています。本講義を通して、少年非行・矯正教育分野における発達障害等の発達困難を有する少年の現状と発達支援の課題を学ぶことで、学校教育における早期の予防的対応や具体的な機関連携・地域支援ネットワーク構築のきっかけとなることが予想されます。</t>
  </si>
  <si>
    <t xml:space="preserve">内藤　千尋（白梅学園大学子ども学部　助教）</t>
  </si>
  <si>
    <t xml:space="preserve">小、中、特別支援教諭</t>
  </si>
  <si>
    <r>
      <rPr>
        <sz val="11"/>
        <color rgb="FF000000"/>
        <rFont val="Noto Sans"/>
        <family val="2"/>
      </rPr>
      <t xml:space="preserve">平</t>
    </r>
    <r>
      <rPr>
        <sz val="11"/>
        <color rgb="FF000000"/>
        <rFont val="ＭＳ Ｐゴシック"/>
        <family val="3"/>
        <charset val="128"/>
      </rPr>
      <t xml:space="preserve">29-30325-502514</t>
    </r>
    <r>
      <rPr>
        <sz val="11"/>
        <color rgb="FF000000"/>
        <rFont val="Noto Sans"/>
        <family val="2"/>
      </rPr>
      <t xml:space="preserve">号</t>
    </r>
  </si>
  <si>
    <t xml:space="preserve">【選択】主体的な学びを育む小学校社会科授業づくり</t>
  </si>
  <si>
    <t xml:space="preserve">授業では、「どのように学ぶか」に着目しながら学びの質を高めていくことが求められています。そのために、「主体的・対話的で深い学び」の実現を目指した授業改善の取組が重要です。本講習では、小学校社会科授業にて扱う地域の施設を用いて、子供が自ら課題を見付け、解決していくための学習プロセスを構築できるよう指導していきます。そして、受講者が「主体的・対話的で深い学び」を授業において実現できるようになることを目指します。</t>
  </si>
  <si>
    <t xml:space="preserve">秋田　真（弘前大学教育学部附属小学校主幹教諭）</t>
  </si>
  <si>
    <r>
      <rPr>
        <sz val="11"/>
        <color rgb="FF000000"/>
        <rFont val="Noto Sans"/>
        <family val="2"/>
      </rPr>
      <t xml:space="preserve">平</t>
    </r>
    <r>
      <rPr>
        <sz val="11"/>
        <color rgb="FF000000"/>
        <rFont val="ＭＳ Ｐゴシック"/>
        <family val="3"/>
        <charset val="128"/>
      </rPr>
      <t xml:space="preserve">29-30325-502515</t>
    </r>
    <r>
      <rPr>
        <sz val="11"/>
        <color rgb="FF000000"/>
        <rFont val="Noto Sans"/>
        <family val="2"/>
      </rPr>
      <t xml:space="preserve">号</t>
    </r>
  </si>
  <si>
    <r>
      <rPr>
        <sz val="11"/>
        <color rgb="FF000000"/>
        <rFont val="Noto Sans"/>
        <family val="2"/>
      </rPr>
      <t xml:space="preserve">【選択】子どもの問題解決が実質化する</t>
    </r>
    <r>
      <rPr>
        <sz val="11"/>
        <color rgb="FF000000"/>
        <rFont val="ＭＳ Ｐゴシック"/>
        <family val="3"/>
        <charset val="128"/>
      </rPr>
      <t xml:space="preserve">45</t>
    </r>
    <r>
      <rPr>
        <sz val="11"/>
        <color rgb="FF000000"/>
        <rFont val="Noto Sans"/>
        <family val="2"/>
      </rPr>
      <t xml:space="preserve">分間の授業構成について</t>
    </r>
  </si>
  <si>
    <r>
      <rPr>
        <sz val="11"/>
        <color rgb="FF000000"/>
        <rFont val="Noto Sans"/>
        <family val="2"/>
      </rPr>
      <t xml:space="preserve">アクティブ・ラーニングの実現に向けて「主体的な学び」、「対話的な学び」、「深い学び」が一体化したイメージ図が示されました。今後、現場の実践者に求められることは、実際に、主体的・対話的で深い学びが相互に関連し合っている実践例を一つ一つ蓄積することであると考えます。本講座では、</t>
    </r>
    <r>
      <rPr>
        <sz val="11"/>
        <color rgb="FF000000"/>
        <rFont val="ＭＳ Ｐゴシック"/>
        <family val="3"/>
        <charset val="128"/>
      </rPr>
      <t xml:space="preserve">45</t>
    </r>
    <r>
      <rPr>
        <sz val="11"/>
        <color rgb="FF000000"/>
        <rFont val="Noto Sans"/>
        <family val="2"/>
      </rPr>
      <t xml:space="preserve">分間の学習過程の様相を各時間帯に分析する視点や取り組みを学び、日々の授業を不断に見直そうとする意識が活性化することを目指します。</t>
    </r>
  </si>
  <si>
    <t xml:space="preserve">澤柿　教淳（滑川市教育センター　所長代理・指導主事）</t>
  </si>
  <si>
    <t xml:space="preserve">小、中・高・義務教育・中等教育教諭（国語、算数、理科）</t>
  </si>
  <si>
    <r>
      <rPr>
        <sz val="11"/>
        <color rgb="FF000000"/>
        <rFont val="Noto Sans"/>
        <family val="2"/>
      </rPr>
      <t xml:space="preserve">平</t>
    </r>
    <r>
      <rPr>
        <sz val="11"/>
        <color rgb="FF000000"/>
        <rFont val="ＭＳ Ｐゴシック"/>
        <family val="3"/>
        <charset val="128"/>
      </rPr>
      <t xml:space="preserve">29-30325-502516</t>
    </r>
    <r>
      <rPr>
        <sz val="11"/>
        <color rgb="FF000000"/>
        <rFont val="Noto Sans"/>
        <family val="2"/>
      </rPr>
      <t xml:space="preserve">号</t>
    </r>
  </si>
  <si>
    <r>
      <rPr>
        <sz val="13"/>
        <color rgb="FF000000"/>
        <rFont val="Noto Sans"/>
        <family val="2"/>
      </rPr>
      <t xml:space="preserve">アクティブ・ラーニングの実現に向けて「主体的な学び」、「対話的な学び」、「深い学び」が一体化したイメージ図が示されました。今後、現場の実践者に求められることは、実際に、主体的・対話的で深い学びが相互に関連し合っている実践例を一つ一つ蓄積することであると考えます。本講座では、</t>
    </r>
    <r>
      <rPr>
        <sz val="13"/>
        <color rgb="FF000000"/>
        <rFont val="ＭＳ Ｐゴシック"/>
        <family val="3"/>
        <charset val="128"/>
      </rPr>
      <t xml:space="preserve">45</t>
    </r>
    <r>
      <rPr>
        <sz val="13"/>
        <color rgb="FF000000"/>
        <rFont val="Noto Sans"/>
        <family val="2"/>
      </rPr>
      <t xml:space="preserve">分間の学習過程の様相を各時間帯に分析する視点や取り組みを学び、日々の授業を不断に見直そうとする意識が活性化することを目指します。</t>
    </r>
  </si>
  <si>
    <t xml:space="preserve">【選択】食生活に関する調査の方法と活用</t>
  </si>
  <si>
    <t xml:space="preserve">学校における食育を推進するためには、児童生徒の実態を踏まえた全体計画及び個別の指導計画の作成が不可欠です。本講座では、児童生徒の食生活や食物摂取状況などを把握するための食生活に関する調査方法について、演習を含めて実践的に学びます。食生活等の状況を適切に把握するための知識やスキルを深め、現状について正しく分析し、食生活に関わる教科指導や教育活動あるいは給食管理に活かすことを目標とします。</t>
  </si>
  <si>
    <t xml:space="preserve">廣田　直子（健康科学研究科　教授）</t>
  </si>
  <si>
    <t xml:space="preserve">小、中・高（家庭）、及び栄養教諭</t>
  </si>
  <si>
    <r>
      <rPr>
        <sz val="11"/>
        <color rgb="FF000000"/>
        <rFont val="Noto Sans"/>
        <family val="2"/>
      </rPr>
      <t xml:space="preserve">平</t>
    </r>
    <r>
      <rPr>
        <sz val="11"/>
        <color rgb="FF000000"/>
        <rFont val="ＭＳ Ｐゴシック"/>
        <family val="3"/>
        <charset val="128"/>
      </rPr>
      <t xml:space="preserve">29-30325-502517</t>
    </r>
    <r>
      <rPr>
        <sz val="11"/>
        <color rgb="FF000000"/>
        <rFont val="Noto Sans"/>
        <family val="2"/>
      </rPr>
      <t xml:space="preserve">号</t>
    </r>
  </si>
  <si>
    <t xml:space="preserve">【選択】小学校教員実力養成講座（算数科指導と学級経営）</t>
  </si>
  <si>
    <t xml:space="preserve">「算数をつくり出す指導」「日常事象の数学化」など次期学習指導要領の動向を踏まえ、今後の算数教育の在り方を具体的実践例を教材研究を中心に解説します。特に最近の児童の傾向に触れ、面倒なことを避け、困難から逃げ、安易に生活しようとする態度を改め、よく考え見通しを持ち、最後までやり抜く態度と、自主的で時に協働的な授業を構築する手順を演習を通して考察します。最後に日々の授業の疑問点についても取り上げます。</t>
  </si>
  <si>
    <t xml:space="preserve">増田　吉史（十文字学園女子大学人間生活学部　教授）
佐藤　茂太郎（埼玉県所沢市立松井小学校　教諭）</t>
  </si>
  <si>
    <t xml:space="preserve">小、中・義務教育教諭（数学）</t>
  </si>
  <si>
    <r>
      <rPr>
        <sz val="11"/>
        <color rgb="FF000000"/>
        <rFont val="Noto Sans"/>
        <family val="2"/>
      </rPr>
      <t xml:space="preserve">平</t>
    </r>
    <r>
      <rPr>
        <sz val="11"/>
        <color rgb="FF000000"/>
        <rFont val="ＭＳ Ｐゴシック"/>
        <family val="3"/>
        <charset val="128"/>
      </rPr>
      <t xml:space="preserve">29-30325-502518</t>
    </r>
    <r>
      <rPr>
        <sz val="11"/>
        <color rgb="FF000000"/>
        <rFont val="Noto Sans"/>
        <family val="2"/>
      </rPr>
      <t xml:space="preserve">号</t>
    </r>
  </si>
  <si>
    <t xml:space="preserve">【選択】結婚と結婚式、その変遷と現状</t>
  </si>
  <si>
    <t xml:space="preserve">社会の最小単位となる家族は結婚から始まります。結婚の重要性や良さを認識することにより、ひいては少子化対策に役立ちます。結婚式や結納を通して、日本の伝統文化や風習、或いは礼儀作法やマナーを学ぶこともできます。現在サービス産業全体として「おもてなし」「ホスピタリティ」が求められております。「結婚と結婚式　その変遷と現状」を知ることは、小・中・高のキャリア教育にも役立つと考えられます。</t>
  </si>
  <si>
    <t xml:space="preserve">小澤　岳志（松商短期大学部　専任講師）</t>
  </si>
  <si>
    <t xml:space="preserve">幼、小、中・高・義務教育・中等教育（社会、地理歴史、公民、総合、職業、宗教、商業）、特別支援教諭、及び認定こども園</t>
  </si>
  <si>
    <r>
      <rPr>
        <sz val="11"/>
        <color rgb="FF000000"/>
        <rFont val="Noto Sans"/>
        <family val="2"/>
      </rPr>
      <t xml:space="preserve">平</t>
    </r>
    <r>
      <rPr>
        <sz val="11"/>
        <color rgb="FF000000"/>
        <rFont val="ＭＳ Ｐゴシック"/>
        <family val="3"/>
        <charset val="128"/>
      </rPr>
      <t xml:space="preserve">29-30325-502519</t>
    </r>
    <r>
      <rPr>
        <sz val="11"/>
        <color rgb="FF000000"/>
        <rFont val="Noto Sans"/>
        <family val="2"/>
      </rPr>
      <t xml:space="preserve">号</t>
    </r>
  </si>
  <si>
    <r>
      <rPr>
        <sz val="11"/>
        <color rgb="FF000000"/>
        <rFont val="Noto Sans"/>
        <family val="2"/>
      </rPr>
      <t xml:space="preserve">【選択】仕事の効率化につながる</t>
    </r>
    <r>
      <rPr>
        <sz val="11"/>
        <color rgb="FF000000"/>
        <rFont val="ＭＳ Ｐゴシック"/>
        <family val="3"/>
        <charset val="128"/>
      </rPr>
      <t xml:space="preserve">Excel </t>
    </r>
    <r>
      <rPr>
        <sz val="11"/>
        <color rgb="FF000000"/>
        <rFont val="Noto Sans"/>
        <family val="2"/>
      </rPr>
      <t xml:space="preserve">プログラム入門</t>
    </r>
  </si>
  <si>
    <r>
      <rPr>
        <sz val="11"/>
        <color rgb="FF000000"/>
        <rFont val="ＭＳ Ｐゴシック"/>
        <family val="3"/>
        <charset val="128"/>
      </rPr>
      <t xml:space="preserve">Excel</t>
    </r>
    <r>
      <rPr>
        <sz val="11"/>
        <color rgb="FF000000"/>
        <rFont val="Noto Sans"/>
        <family val="2"/>
      </rPr>
      <t xml:space="preserve">を使う際、単純な作業を何度も繰り返したり、定期的に決まった作業を行う必要があったりする場合、</t>
    </r>
    <r>
      <rPr>
        <sz val="11"/>
        <color rgb="FF000000"/>
        <rFont val="ＭＳ Ｐゴシック"/>
        <family val="3"/>
        <charset val="128"/>
      </rPr>
      <t xml:space="preserve">Excel</t>
    </r>
    <r>
      <rPr>
        <sz val="11"/>
        <color rgb="FF000000"/>
        <rFont val="Noto Sans"/>
        <family val="2"/>
      </rPr>
      <t xml:space="preserve">の</t>
    </r>
    <r>
      <rPr>
        <sz val="11"/>
        <color rgb="FF000000"/>
        <rFont val="ＭＳ Ｐゴシック"/>
        <family val="3"/>
        <charset val="128"/>
      </rPr>
      <t xml:space="preserve">VBA</t>
    </r>
    <r>
      <rPr>
        <sz val="11"/>
        <color rgb="FF000000"/>
        <rFont val="Noto Sans"/>
        <family val="2"/>
      </rPr>
      <t xml:space="preserve">を利用すると、ミスなく効率的に行うことができます。プログラムの必修化の流れの中、目的が見えづらいプログラムは、理解が困難なことも多いが、</t>
    </r>
    <r>
      <rPr>
        <sz val="11"/>
        <color rgb="FF000000"/>
        <rFont val="ＭＳ Ｐゴシック"/>
        <family val="3"/>
        <charset val="128"/>
      </rPr>
      <t xml:space="preserve">Excel</t>
    </r>
    <r>
      <rPr>
        <sz val="11"/>
        <color rgb="FF000000"/>
        <rFont val="Noto Sans"/>
        <family val="2"/>
      </rPr>
      <t xml:space="preserve">での作業を自動化するプログラムの作成を通して、校務の効率化を目指すとともに、プログラムの作成方法や基本処理を理解することを目的とします。</t>
    </r>
  </si>
  <si>
    <t xml:space="preserve">浜崎　央（松商短期大学部　教授）</t>
  </si>
  <si>
    <t xml:space="preserve">幼、小、中・高・義務教育・中等教育（技術、情報）、及び特別支援教諭</t>
  </si>
  <si>
    <r>
      <rPr>
        <sz val="11"/>
        <color rgb="FF000000"/>
        <rFont val="Noto Sans"/>
        <family val="2"/>
      </rPr>
      <t xml:space="preserve">平</t>
    </r>
    <r>
      <rPr>
        <sz val="11"/>
        <color rgb="FF000000"/>
        <rFont val="ＭＳ Ｐゴシック"/>
        <family val="3"/>
        <charset val="128"/>
      </rPr>
      <t xml:space="preserve">29-30325-502520</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を使う際、単純な作業を何度も繰り返したり、定期的に決まった作業を行う必要があったりする場合、</t>
    </r>
    <r>
      <rPr>
        <sz val="13"/>
        <color rgb="FF000000"/>
        <rFont val="ＭＳ Ｐゴシック"/>
        <family val="3"/>
        <charset val="128"/>
      </rPr>
      <t xml:space="preserve">Excel</t>
    </r>
    <r>
      <rPr>
        <sz val="13"/>
        <color rgb="FF000000"/>
        <rFont val="Noto Sans"/>
        <family val="2"/>
      </rPr>
      <t xml:space="preserve">の</t>
    </r>
    <r>
      <rPr>
        <sz val="13"/>
        <color rgb="FF000000"/>
        <rFont val="ＭＳ Ｐゴシック"/>
        <family val="3"/>
        <charset val="128"/>
      </rPr>
      <t xml:space="preserve">VBA</t>
    </r>
    <r>
      <rPr>
        <sz val="13"/>
        <color rgb="FF000000"/>
        <rFont val="Noto Sans"/>
        <family val="2"/>
      </rPr>
      <t xml:space="preserve">を利用すると、ミスなく効率的に行うことができます。プログラムの必修化の流れの中、目的が見えづらいプログラムは、理解が困難なことも多いが、</t>
    </r>
    <r>
      <rPr>
        <sz val="13"/>
        <color rgb="FF000000"/>
        <rFont val="ＭＳ Ｐゴシック"/>
        <family val="3"/>
        <charset val="128"/>
      </rPr>
      <t xml:space="preserve">Excel</t>
    </r>
    <r>
      <rPr>
        <sz val="13"/>
        <color rgb="FF000000"/>
        <rFont val="Noto Sans"/>
        <family val="2"/>
      </rPr>
      <t xml:space="preserve">での作業を自動化するプログラムの作成を通して、校務の効率化を目指すとともに、プログラムの作成方法や基本処理を理解することを目的とします。</t>
    </r>
  </si>
  <si>
    <t xml:space="preserve">【選択】こどものこころとからだの健康</t>
  </si>
  <si>
    <r>
      <rPr>
        <sz val="11"/>
        <color rgb="FF000000"/>
        <rFont val="Noto Sans"/>
        <family val="2"/>
      </rPr>
      <t xml:space="preserve">本講座は、現代のこどもの健康課題の中で、からだと心の健康に焦点を当て、からだについては、</t>
    </r>
    <r>
      <rPr>
        <sz val="11"/>
        <color rgb="FF000000"/>
        <rFont val="ＭＳ Ｐゴシック"/>
        <family val="3"/>
        <charset val="128"/>
      </rPr>
      <t xml:space="preserve">2</t>
    </r>
    <r>
      <rPr>
        <sz val="11"/>
        <color rgb="FF000000"/>
        <rFont val="Noto Sans"/>
        <family val="2"/>
      </rPr>
      <t xml:space="preserve">次性徴のからだの変化と性教育の在り方を考えます。またこころについては、精神疾患や人との関係性を苦手とする発達障害について、各種原因論および障害の特性や対応の仕方について解説し、人とのかかわりが苦手な子どもたちへの対応の方策を演習を交えながら考えます。</t>
    </r>
  </si>
  <si>
    <t xml:space="preserve">矢﨑　久（総合経営学部　准教授）
中島　節子（人間健康学部　専任講師）</t>
  </si>
  <si>
    <t xml:space="preserve">小、中（保健）、及び養護教諭</t>
  </si>
  <si>
    <r>
      <rPr>
        <sz val="11"/>
        <color rgb="FF000000"/>
        <rFont val="Noto Sans"/>
        <family val="2"/>
      </rPr>
      <t xml:space="preserve">平</t>
    </r>
    <r>
      <rPr>
        <sz val="11"/>
        <color rgb="FF000000"/>
        <rFont val="ＭＳ Ｐゴシック"/>
        <family val="3"/>
        <charset val="128"/>
      </rPr>
      <t xml:space="preserve">29-30325-502521</t>
    </r>
    <r>
      <rPr>
        <sz val="11"/>
        <color rgb="FF000000"/>
        <rFont val="Noto Sans"/>
        <family val="2"/>
      </rPr>
      <t xml:space="preserve">号</t>
    </r>
  </si>
  <si>
    <r>
      <rPr>
        <sz val="13"/>
        <color rgb="FF000000"/>
        <rFont val="Noto Sans"/>
        <family val="2"/>
      </rPr>
      <t xml:space="preserve">本講座は、現代のこどもの健康課題の中で、からだと心の健康に焦点を当て、からだについては、</t>
    </r>
    <r>
      <rPr>
        <sz val="13"/>
        <color rgb="FF000000"/>
        <rFont val="ＭＳ Ｐゴシック"/>
        <family val="3"/>
        <charset val="128"/>
      </rPr>
      <t xml:space="preserve">2</t>
    </r>
    <r>
      <rPr>
        <sz val="13"/>
        <color rgb="FF000000"/>
        <rFont val="Noto Sans"/>
        <family val="2"/>
      </rPr>
      <t xml:space="preserve">次性徴のからだの変化と性教育の在り方を考えます。またこころについては、精神疾患や人との関係性を苦手とする発達障害について、各種原因論および障害の特性や対応の仕方について解説し、人とのかかわりが苦手な子どもたちへの対応の方策を演習を交えながら考えます。</t>
    </r>
  </si>
  <si>
    <t xml:space="preserve">【選択】中学校用のオーラルスキルを中心にアプローチする英語学習　‐　理論と実践例</t>
  </si>
  <si>
    <r>
      <rPr>
        <sz val="11"/>
        <color rgb="FF000000"/>
        <rFont val="Noto Sans"/>
        <family val="2"/>
      </rPr>
      <t xml:space="preserve">本講習は、中学校レベルの英語の授業でオーラルでのインプットアウトプットを主にアプローチに用いた指導法を授業で活用できるようにすることを目標にしています。「</t>
    </r>
    <r>
      <rPr>
        <sz val="11"/>
        <color rgb="FF000000"/>
        <rFont val="ＭＳ Ｐゴシック"/>
        <family val="3"/>
        <charset val="128"/>
      </rPr>
      <t xml:space="preserve">New Horizons</t>
    </r>
    <r>
      <rPr>
        <sz val="11"/>
        <color rgb="FF000000"/>
        <rFont val="Noto Sans"/>
        <family val="2"/>
      </rPr>
      <t xml:space="preserve">」のテキストの一例を用いながら、中学校の英語授業における例とそのために必要なことについてを考えます。また、本講習では主に活動的な「コミュニカティブスキル」に関する、話す・聞くことに注目します。</t>
    </r>
  </si>
  <si>
    <t xml:space="preserve">ミゲル・ミション（長野県東筑摩郡山形村立山形小学校　外国語指導助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中・高等学校教諭（英語）</t>
  </si>
  <si>
    <r>
      <rPr>
        <sz val="11"/>
        <color rgb="FF000000"/>
        <rFont val="Noto Sans"/>
        <family val="2"/>
      </rPr>
      <t xml:space="preserve">平</t>
    </r>
    <r>
      <rPr>
        <sz val="11"/>
        <color rgb="FF000000"/>
        <rFont val="ＭＳ Ｐゴシック"/>
        <family val="3"/>
        <charset val="128"/>
      </rPr>
      <t xml:space="preserve">29-30325-502522</t>
    </r>
    <r>
      <rPr>
        <sz val="11"/>
        <color rgb="FF000000"/>
        <rFont val="Noto Sans"/>
        <family val="2"/>
      </rPr>
      <t xml:space="preserve">号</t>
    </r>
  </si>
  <si>
    <r>
      <rPr>
        <sz val="13"/>
        <color rgb="FF000000"/>
        <rFont val="Noto Sans"/>
        <family val="2"/>
      </rPr>
      <t xml:space="preserve">本講習は、中学校レベルの英語の授業でオーラルでのインプットアウトプットを主にアプローチに用いた指導法を授業で活用できるようにすることを目標にしています。「</t>
    </r>
    <r>
      <rPr>
        <sz val="13"/>
        <color rgb="FF000000"/>
        <rFont val="ＭＳ Ｐゴシック"/>
        <family val="3"/>
        <charset val="128"/>
      </rPr>
      <t xml:space="preserve">New Horizons</t>
    </r>
    <r>
      <rPr>
        <sz val="13"/>
        <color rgb="FF000000"/>
        <rFont val="Noto Sans"/>
        <family val="2"/>
      </rPr>
      <t xml:space="preserve">」のテキストの一例を用いながら、中学校の英語授業における例とそのために必要なことについてを考えます。また、本講習では主に活動的な「コミュニカティブスキル」に関する、話す・聞くことに注目します。</t>
    </r>
  </si>
  <si>
    <t xml:space="preserve">【選択】子どもの食物アレルギー　基礎から応用まで（学童～思春期編）</t>
  </si>
  <si>
    <t xml:space="preserve">本講座は、子どもの患者数が増加し、重症者も少なくない食物アレルギーについて、最新かつ正しい知識を身に着け、小学校～高等学校で実践できるようになる事を目標としています。具体的には給食時の対応や誤食・発症した際の対応、家庭科での調理実習の対処（代替食やアレルギーのある子もない子も食べられるメニュー設定）、行事等の対処について、講義、実習ならびに演習を通じて学びます。</t>
  </si>
  <si>
    <t xml:space="preserve">沖嶋　直子（人間健康学部　専任講師）</t>
  </si>
  <si>
    <t xml:space="preserve">小、中・高・義務教育・中等教育（保健、家庭）、特別支援教諭、及び栄養教諭</t>
  </si>
  <si>
    <r>
      <rPr>
        <sz val="11"/>
        <color rgb="FF000000"/>
        <rFont val="Noto Sans"/>
        <family val="2"/>
      </rPr>
      <t xml:space="preserve">平</t>
    </r>
    <r>
      <rPr>
        <sz val="11"/>
        <color rgb="FF000000"/>
        <rFont val="ＭＳ Ｐゴシック"/>
        <family val="3"/>
        <charset val="128"/>
      </rPr>
      <t xml:space="preserve">29-30325-502523</t>
    </r>
    <r>
      <rPr>
        <sz val="11"/>
        <color rgb="FF000000"/>
        <rFont val="Noto Sans"/>
        <family val="2"/>
      </rPr>
      <t xml:space="preserve">号</t>
    </r>
  </si>
  <si>
    <t xml:space="preserve">【選択】子どもの食物アレルギー　基礎から応用まで（園児編）</t>
  </si>
  <si>
    <t xml:space="preserve">本講座は、子どもの患者数が増加し、重症者も少なくない食物アレルギーについて、最新かつ正しい知識を身に着け、その知識や技能を幼稚園や認定こども園等未就学児のいる施設において実践できるようになる事を目標としています。具体的には園での活動（食育や創作活動、行事対応）における対処法、誤食などで発症した際の対処等について講義、実習ならびに演習を通して学び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教諭、及び認定こども園</t>
  </si>
  <si>
    <r>
      <rPr>
        <sz val="11"/>
        <color rgb="FF000000"/>
        <rFont val="Noto Sans"/>
        <family val="2"/>
      </rPr>
      <t xml:space="preserve">平</t>
    </r>
    <r>
      <rPr>
        <sz val="11"/>
        <color rgb="FF000000"/>
        <rFont val="ＭＳ Ｐゴシック"/>
        <family val="3"/>
        <charset val="128"/>
      </rPr>
      <t xml:space="preserve">29-30325-502524</t>
    </r>
    <r>
      <rPr>
        <sz val="11"/>
        <color rgb="FF000000"/>
        <rFont val="Noto Sans"/>
        <family val="2"/>
      </rPr>
      <t xml:space="preserve">号</t>
    </r>
  </si>
  <si>
    <t xml:space="preserve">【選択】地域資源の魅力と活かしかた</t>
  </si>
  <si>
    <t xml:space="preserve">「身近な地域における資源（芸術文化資源・農・自然・食）を取り上げ、観察や調査などの活動を行い、生徒が生活している土地に対する理解と関心を深めて地域の課題を見いだし、地域社会の振興に参画できる」ことを指導できるように、「資源の魅力を学びそれらの活かし方とそれによる地域振興・地域貢献」を学ぶ講座とします。</t>
  </si>
  <si>
    <t xml:space="preserve">山根　宏文（総合経営学部　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中（社会）、高・義務教育・中等教育教諭（地理歴史）</t>
  </si>
  <si>
    <r>
      <rPr>
        <sz val="11"/>
        <color rgb="FF000000"/>
        <rFont val="Noto Sans"/>
        <family val="2"/>
      </rPr>
      <t xml:space="preserve">平</t>
    </r>
    <r>
      <rPr>
        <sz val="11"/>
        <color rgb="FF000000"/>
        <rFont val="ＭＳ Ｐゴシック"/>
        <family val="3"/>
        <charset val="128"/>
      </rPr>
      <t xml:space="preserve">29-30325-502525</t>
    </r>
    <r>
      <rPr>
        <sz val="11"/>
        <color rgb="FF000000"/>
        <rFont val="Noto Sans"/>
        <family val="2"/>
      </rPr>
      <t xml:space="preserve">号</t>
    </r>
  </si>
  <si>
    <t xml:space="preserve">【選択】論理的文章の読み方・書き方</t>
  </si>
  <si>
    <t xml:space="preserve">２０２２年度以降実施する高校の学習指導要領では、国語の必修科目として、書く力や話す力などを養う「現代の国語（仮称）」が「言語文化（仮称）」とともに新設されます。義務教育段階における論理的文章の読み方・書き方の力を伸ばす観点から、論理的文章の読み方の指導例を示すとともに、論理的文章を書く指導法の一例を提示します。担当講師による模擬授業を通して、実際に「論理的な文章」を記述し、評価・添削を実施します。</t>
  </si>
  <si>
    <t xml:space="preserve">國府田　祐子（東京福祉大学短期大学部　専任講師）</t>
  </si>
  <si>
    <t xml:space="preserve">小、中・義務教育教諭（国語）</t>
  </si>
  <si>
    <r>
      <rPr>
        <sz val="11"/>
        <color rgb="FF000000"/>
        <rFont val="Noto Sans"/>
        <family val="2"/>
      </rPr>
      <t xml:space="preserve">平</t>
    </r>
    <r>
      <rPr>
        <sz val="11"/>
        <color rgb="FF000000"/>
        <rFont val="ＭＳ Ｐゴシック"/>
        <family val="3"/>
        <charset val="128"/>
      </rPr>
      <t xml:space="preserve">29-30325-502526</t>
    </r>
    <r>
      <rPr>
        <sz val="11"/>
        <color rgb="FF000000"/>
        <rFont val="Noto Sans"/>
        <family val="2"/>
      </rPr>
      <t xml:space="preserve">号</t>
    </r>
  </si>
  <si>
    <t xml:space="preserve">公益財団法人全日本私立幼稚園幼児教育研究機構</t>
  </si>
  <si>
    <t xml:space="preserve">【選択】幼稚園教育内容を深める</t>
  </si>
  <si>
    <t xml:space="preserve">「自然から造形へ」を大きなテーマに講師、大学生および幼児制作の平面・立体作品などを紹介しながら自然と造形の関わり方を講義する。それに基づいて午前中は水彩などで絵画制作、午後は松かさの構造を利用した立体作品を制作する。演習で制作した絵画・立体作品をもって試験とする。</t>
  </si>
  <si>
    <t xml:space="preserve">笹井弘（エコアプローチ造形作家、玉川学園高等部非常勤講師、武蔵野美術大学特別講師、上田女子短期大学教授）</t>
  </si>
  <si>
    <t xml:space="preserve">長野県長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2-503447</t>
    </r>
    <r>
      <rPr>
        <sz val="11"/>
        <color rgb="FF000000"/>
        <rFont val="Noto Sans"/>
        <family val="2"/>
      </rPr>
      <t xml:space="preserve">号</t>
    </r>
  </si>
  <si>
    <t xml:space="preserve">03-3237-1957 </t>
  </si>
  <si>
    <t xml:space="preserve">https://youchien.com/</t>
  </si>
  <si>
    <t xml:space="preserve">80012</t>
  </si>
  <si>
    <t xml:space="preserve">梶谷耕一（公益財団法人日本アウトワード・バウンド協会 長野校ディレクター）
藤岡良仁（公益財団法人日本アウトワード・バウンド協会 インストラクター）
志村誠治（公益財団法人日本アウトワード・バウンド協会　インストラクター）</t>
  </si>
  <si>
    <t xml:space="preserve">長野県北安曇郡小谷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83</t>
    </r>
    <r>
      <rPr>
        <sz val="11"/>
        <color rgb="FF000000"/>
        <rFont val="Noto Sans"/>
        <family val="2"/>
      </rPr>
      <t xml:space="preserve">号</t>
    </r>
  </si>
  <si>
    <t xml:space="preserve">梶谷耕一（公益財団法人日本アウトワード・バウンド協会 長野校ディレクター）　　　　　　　　　　　　　　　　　　　　　　　　　　　　　藤岡良仁（公益財団法人日本アウトワード・バウンド協会 インストラクター）</t>
  </si>
  <si>
    <t xml:space="preserve">長野県北安曇郡小谷村
</t>
  </si>
  <si>
    <r>
      <rPr>
        <sz val="11"/>
        <color rgb="FF000000"/>
        <rFont val="Noto Sans"/>
        <family val="2"/>
      </rPr>
      <t xml:space="preserve">平</t>
    </r>
    <r>
      <rPr>
        <sz val="11"/>
        <color rgb="FF000000"/>
        <rFont val="ＭＳ Ｐゴシック"/>
        <family val="3"/>
        <charset val="128"/>
      </rPr>
      <t xml:space="preserve">29-80014-502985</t>
    </r>
    <r>
      <rPr>
        <sz val="11"/>
        <color rgb="FF000000"/>
        <rFont val="Noto Sans"/>
        <family val="2"/>
      </rPr>
      <t xml:space="preserve">号</t>
    </r>
  </si>
  <si>
    <t xml:space="preserve">梶谷耕一（公益財団法人日本アウトワード・バウンド協会 長野校ディレクター）
藤岡良仁（公益財団法人日本アウトワード・バウンド協会 インストラクター）</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14-5029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14-50299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9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14-503007</t>
    </r>
    <r>
      <rPr>
        <sz val="11"/>
        <color rgb="FF000000"/>
        <rFont val="Noto Sans"/>
        <family val="2"/>
      </rPr>
      <t xml:space="preserve">号</t>
    </r>
  </si>
  <si>
    <r>
      <rPr>
        <sz val="11"/>
        <color rgb="FF000000"/>
        <rFont val="Noto Sans"/>
        <family val="2"/>
      </rPr>
      <t xml:space="preserve">【選択】地震火山防災‐長野県西部地震（</t>
    </r>
    <r>
      <rPr>
        <sz val="11"/>
        <color rgb="FF000000"/>
        <rFont val="ＭＳ Ｐゴシック"/>
        <family val="3"/>
        <charset val="128"/>
      </rPr>
      <t xml:space="preserve">1984</t>
    </r>
    <r>
      <rPr>
        <sz val="11"/>
        <color rgb="FF000000"/>
        <rFont val="Noto Sans"/>
        <family val="2"/>
      </rPr>
      <t xml:space="preserve">年）と御嶽山の噴火から学ぶ</t>
    </r>
    <r>
      <rPr>
        <sz val="11"/>
        <color rgb="FF000000"/>
        <rFont val="ＭＳ Ｐゴシック"/>
        <family val="3"/>
        <charset val="128"/>
      </rPr>
      <t xml:space="preserve">-</t>
    </r>
  </si>
  <si>
    <r>
      <rPr>
        <sz val="11"/>
        <color rgb="FF000000"/>
        <rFont val="Noto Sans"/>
        <family val="2"/>
      </rPr>
      <t xml:space="preserve">　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t>
    </r>
    <r>
      <rPr>
        <sz val="11"/>
        <color rgb="FF000000"/>
        <rFont val="ＭＳ Ｐゴシック"/>
        <family val="3"/>
        <charset val="128"/>
      </rPr>
      <t xml:space="preserve">1984</t>
    </r>
    <r>
      <rPr>
        <sz val="11"/>
        <color rgb="FF000000"/>
        <rFont val="Noto Sans"/>
        <family val="2"/>
      </rPr>
      <t xml:space="preserve">年に発生した長野県西部地震および</t>
    </r>
    <r>
      <rPr>
        <sz val="11"/>
        <color rgb="FF000000"/>
        <rFont val="ＭＳ Ｐゴシック"/>
        <family val="3"/>
        <charset val="128"/>
      </rPr>
      <t xml:space="preserve">1979</t>
    </r>
    <r>
      <rPr>
        <sz val="11"/>
        <color rgb="FF000000"/>
        <rFont val="Noto Sans"/>
        <family val="2"/>
      </rPr>
      <t xml:space="preserve">年と</t>
    </r>
    <r>
      <rPr>
        <sz val="11"/>
        <color rgb="FF000000"/>
        <rFont val="ＭＳ Ｐゴシック"/>
        <family val="3"/>
        <charset val="128"/>
      </rPr>
      <t xml:space="preserve">2014</t>
    </r>
    <r>
      <rPr>
        <sz val="11"/>
        <color rgb="FF000000"/>
        <rFont val="Noto Sans"/>
        <family val="2"/>
      </rPr>
      <t xml:space="preserve">年に発生した御嶽山の噴火の発生過程・被害・復興について学び，防災に対する意識を高めることを目的とします．講義と現地（野外）での見学を予定しています．</t>
    </r>
  </si>
  <si>
    <r>
      <rPr>
        <sz val="11"/>
        <color rgb="FF000000"/>
        <rFont val="Noto Sans"/>
        <family val="2"/>
      </rPr>
      <t xml:space="preserve">山岡　耕春（名古屋大学環境学研究科教授）
伊東　明彦（宇都宮大学教育学部教授）
山野　誠（東京大学地震研究所准教授）
根本　泰雄（桜美林大学自然科学系准教授，東京理科大学理学部 非常勤講師）
荒井　賢一（栄東高等学校理科教諭）
美澤　綾子（静岡県立静岡高等学校教諭）
南島　正重</t>
    </r>
    <r>
      <rPr>
        <sz val="11"/>
        <color rgb="FF000000"/>
        <rFont val="ＭＳ Ｐゴシック"/>
        <family val="3"/>
        <charset val="128"/>
      </rPr>
      <t xml:space="preserve">(</t>
    </r>
    <r>
      <rPr>
        <sz val="11"/>
        <color rgb="FF000000"/>
        <rFont val="Noto Sans"/>
        <family val="2"/>
      </rPr>
      <t xml:space="preserve">東京都立両国高等学校附属中学校主幹教諭）</t>
    </r>
  </si>
  <si>
    <t xml:space="preserve">長野県王滝村周辺</t>
  </si>
  <si>
    <t xml:space="preserve">小学校教員及び中・高・特別支援学校の理科教員・地震学に興味のある教員</t>
  </si>
  <si>
    <r>
      <rPr>
        <sz val="11"/>
        <color rgb="FF000000"/>
        <rFont val="Noto Sans"/>
        <family val="2"/>
      </rPr>
      <t xml:space="preserve">平</t>
    </r>
    <r>
      <rPr>
        <sz val="11"/>
        <color rgb="FF000000"/>
        <rFont val="ＭＳ Ｐゴシック"/>
        <family val="3"/>
        <charset val="128"/>
      </rPr>
      <t xml:space="preserve">29-80019-503012</t>
    </r>
    <r>
      <rPr>
        <sz val="11"/>
        <color rgb="FF000000"/>
        <rFont val="Noto Sans"/>
        <family val="2"/>
      </rPr>
      <t xml:space="preserve">号</t>
    </r>
  </si>
  <si>
    <r>
      <rPr>
        <sz val="13"/>
        <color rgb="FF000000"/>
        <rFont val="Noto Sans"/>
        <family val="2"/>
      </rPr>
      <t xml:space="preserve">　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t>
    </r>
    <r>
      <rPr>
        <sz val="13"/>
        <color rgb="FF000000"/>
        <rFont val="ＭＳ Ｐゴシック"/>
        <family val="3"/>
        <charset val="128"/>
      </rPr>
      <t xml:space="preserve">1984</t>
    </r>
    <r>
      <rPr>
        <sz val="13"/>
        <color rgb="FF000000"/>
        <rFont val="Noto Sans"/>
        <family val="2"/>
      </rPr>
      <t xml:space="preserve">年に発生した長野県西部地震および</t>
    </r>
    <r>
      <rPr>
        <sz val="13"/>
        <color rgb="FF000000"/>
        <rFont val="ＭＳ Ｐゴシック"/>
        <family val="3"/>
        <charset val="128"/>
      </rPr>
      <t xml:space="preserve">1979</t>
    </r>
    <r>
      <rPr>
        <sz val="13"/>
        <color rgb="FF000000"/>
        <rFont val="Noto Sans"/>
        <family val="2"/>
      </rPr>
      <t xml:space="preserve">年と</t>
    </r>
    <r>
      <rPr>
        <sz val="13"/>
        <color rgb="FF000000"/>
        <rFont val="ＭＳ Ｐゴシック"/>
        <family val="3"/>
        <charset val="128"/>
      </rPr>
      <t xml:space="preserve">2014</t>
    </r>
    <r>
      <rPr>
        <sz val="13"/>
        <color rgb="FF000000"/>
        <rFont val="Noto Sans"/>
        <family val="2"/>
      </rPr>
      <t xml:space="preserve">年に発生した御嶽山の噴火の発生過程・被害・復興について学び，防災に対する意識を高めることを目的とします．講義と現地（野外）での見学を予定しています．</t>
    </r>
  </si>
  <si>
    <r>
      <rPr>
        <sz val="13"/>
        <color rgb="FF000000"/>
        <rFont val="Noto Sans"/>
        <family val="2"/>
      </rPr>
      <t xml:space="preserve">山岡　耕春（名古屋大学環境学研究科教授）
伊東　明彦（宇都宮大学教育学部教授）
山野　誠（東京大学地震研究所准教授）
根本　泰雄（桜美林大学自然科学系准教授，東京理科大学理学部 非常勤講師）
荒井　賢一（栄東高等学校理科教諭）
美澤　綾子（静岡県立静岡高等学校教諭）
南島　正重</t>
    </r>
    <r>
      <rPr>
        <sz val="13"/>
        <color rgb="FF000000"/>
        <rFont val="ＭＳ Ｐゴシック"/>
        <family val="3"/>
        <charset val="128"/>
      </rPr>
      <t xml:space="preserve">(</t>
    </r>
    <r>
      <rPr>
        <sz val="13"/>
        <color rgb="FF000000"/>
        <rFont val="Noto Sans"/>
        <family val="2"/>
      </rPr>
      <t xml:space="preserve">東京都立両国高等学校附属中学校主幹教諭）</t>
    </r>
  </si>
  <si>
    <t xml:space="preserve">岐阜大学</t>
  </si>
  <si>
    <t xml:space="preserve">【選択】附属学校実践演習（中・国語）：文法的観点を用いた国語教材分析とその指導法</t>
  </si>
  <si>
    <r>
      <rPr>
        <sz val="11"/>
        <color rgb="FF000000"/>
        <rFont val="Noto Sans"/>
        <family val="2"/>
      </rPr>
      <t xml:space="preserve">岐阜大学附属中学校での実践発表授業を題材に、文法を中心に、語彙や音声とも関連づけながら、教材を分析し授業への応用を考える。</t>
    </r>
    <r>
      <rPr>
        <sz val="11"/>
        <color rgb="FF000000"/>
        <rFont val="ＭＳ Ｐゴシック"/>
        <family val="3"/>
        <charset val="128"/>
      </rPr>
      <t xml:space="preserve">29</t>
    </r>
    <r>
      <rPr>
        <sz val="11"/>
        <color rgb="FF000000"/>
        <rFont val="Noto Sans"/>
        <family val="2"/>
      </rPr>
      <t xml:space="preserve">年度の教材が決まっていないため、詳細は当日、説明するが、例として</t>
    </r>
    <r>
      <rPr>
        <sz val="11"/>
        <color rgb="FF000000"/>
        <rFont val="ＭＳ Ｐゴシック"/>
        <family val="3"/>
        <charset val="128"/>
      </rPr>
      <t xml:space="preserve">H28</t>
    </r>
    <r>
      <rPr>
        <sz val="11"/>
        <color rgb="FF000000"/>
        <rFont val="Noto Sans"/>
        <family val="2"/>
      </rPr>
      <t xml:space="preserve">年度には、説明文教材で用いられる文末表現「のだ」の機能をもとに、説明文の解釈を考えた。
なお、研究校等で十分に議論されている授業方法論についてこの講習では原則、対象としないので、言語としての日本語に興味のない人は不向きである。</t>
    </r>
  </si>
  <si>
    <t xml:space="preserve">山田　敏弘（教育学部教授）</t>
  </si>
  <si>
    <t xml:space="preserve">岐阜県岐阜市</t>
  </si>
  <si>
    <t xml:space="preserve">中学校  国語　教諭</t>
  </si>
  <si>
    <r>
      <rPr>
        <sz val="11"/>
        <color rgb="FF000000"/>
        <rFont val="Noto Sans"/>
        <family val="2"/>
      </rPr>
      <t xml:space="preserve">平</t>
    </r>
    <r>
      <rPr>
        <sz val="11"/>
        <color rgb="FF000000"/>
        <rFont val="ＭＳ Ｐゴシック"/>
        <family val="3"/>
        <charset val="128"/>
      </rPr>
      <t xml:space="preserve">29-10045-503138</t>
    </r>
    <r>
      <rPr>
        <sz val="11"/>
        <color rgb="FF000000"/>
        <rFont val="Noto Sans"/>
        <family val="2"/>
      </rPr>
      <t xml:space="preserve">号</t>
    </r>
  </si>
  <si>
    <t xml:space="preserve">058-293-2135</t>
  </si>
  <si>
    <t xml:space="preserve">http://www.kmk-gifu.jp/</t>
  </si>
  <si>
    <t xml:space="preserve">21</t>
  </si>
  <si>
    <t xml:space="preserve">10045</t>
  </si>
  <si>
    <r>
      <rPr>
        <sz val="13"/>
        <color rgb="FF000000"/>
        <rFont val="Noto Sans"/>
        <family val="2"/>
      </rPr>
      <t xml:space="preserve">岐阜大学附属中学校での実践発表授業を題材に、文法を中心に、語彙や音声とも関連づけながら、教材を分析し授業への応用を考える。</t>
    </r>
    <r>
      <rPr>
        <sz val="13"/>
        <color rgb="FF000000"/>
        <rFont val="ＭＳ Ｐゴシック"/>
        <family val="3"/>
        <charset val="128"/>
      </rPr>
      <t xml:space="preserve">29</t>
    </r>
    <r>
      <rPr>
        <sz val="13"/>
        <color rgb="FF000000"/>
        <rFont val="Noto Sans"/>
        <family val="2"/>
      </rPr>
      <t xml:space="preserve">年度の教材が決まっていないため、詳細は当日、説明するが、例として</t>
    </r>
    <r>
      <rPr>
        <sz val="13"/>
        <color rgb="FF000000"/>
        <rFont val="ＭＳ Ｐゴシック"/>
        <family val="3"/>
        <charset val="128"/>
      </rPr>
      <t xml:space="preserve">H28</t>
    </r>
    <r>
      <rPr>
        <sz val="13"/>
        <color rgb="FF000000"/>
        <rFont val="Noto Sans"/>
        <family val="2"/>
      </rPr>
      <t xml:space="preserve">年度には、説明文教材で用いられる文末表現「のだ」の機能をもとに、説明文の解釈を考えた。
なお、研究校等で十分に議論されている授業方法論についてこの講習では原則、対象としないので、言語としての日本語に興味のない人は不向きである。</t>
    </r>
  </si>
  <si>
    <t xml:space="preserve">【選択】附属学校実践演習（小・国語）</t>
  </si>
  <si>
    <t xml:space="preserve">本講習では、小学校国語科の授業を参観・観察し、それに基づいたワークショップを行うとともに、小学校国語科の現状の課題や指導上の論点について解説ならびに協議を行う。小学校国語科の問題状況に関して、受講生の課題をふまえつつ実際の授業に基づいて様々な観点から検討することにより、授業実践についての理解を深めることを目的とする。</t>
  </si>
  <si>
    <t xml:space="preserve">小林　一貴（教育学部准教授）</t>
  </si>
  <si>
    <t xml:space="preserve">小学校　国語　　教諭</t>
  </si>
  <si>
    <r>
      <rPr>
        <sz val="11"/>
        <color rgb="FF000000"/>
        <rFont val="Noto Sans"/>
        <family val="2"/>
      </rPr>
      <t xml:space="preserve">平</t>
    </r>
    <r>
      <rPr>
        <sz val="11"/>
        <color rgb="FF000000"/>
        <rFont val="ＭＳ Ｐゴシック"/>
        <family val="3"/>
        <charset val="128"/>
      </rPr>
      <t xml:space="preserve">29-10045-503139</t>
    </r>
    <r>
      <rPr>
        <sz val="11"/>
        <color rgb="FF000000"/>
        <rFont val="Noto Sans"/>
        <family val="2"/>
      </rPr>
      <t xml:space="preserve">号</t>
    </r>
  </si>
  <si>
    <t xml:space="preserve">【選択】日本の古典文学</t>
  </si>
  <si>
    <t xml:space="preserve">教科書によく採用される古文作品を主な対象として、古文読解の基礎から、発展的な問題への展望までを確認していく。文法・語彙・表現の問題、あるいは歴史資料などの作品外文献の活用などを通じて、古文解釈の方法とともに、授業者として持っておくべき知識について講義する。</t>
  </si>
  <si>
    <r>
      <rPr>
        <sz val="11"/>
        <color rgb="FF000000"/>
        <rFont val="Noto Sans"/>
        <family val="2"/>
      </rPr>
      <t xml:space="preserve">原田　敦史</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中学校・高等学校　国語　教諭</t>
  </si>
  <si>
    <r>
      <rPr>
        <sz val="11"/>
        <color rgb="FF000000"/>
        <rFont val="Noto Sans"/>
        <family val="2"/>
      </rPr>
      <t xml:space="preserve">平</t>
    </r>
    <r>
      <rPr>
        <sz val="11"/>
        <color rgb="FF000000"/>
        <rFont val="ＭＳ Ｐゴシック"/>
        <family val="3"/>
        <charset val="128"/>
      </rPr>
      <t xml:space="preserve">29-10045-503140</t>
    </r>
    <r>
      <rPr>
        <sz val="11"/>
        <color rgb="FF000000"/>
        <rFont val="Noto Sans"/>
        <family val="2"/>
      </rPr>
      <t xml:space="preserve">号</t>
    </r>
  </si>
  <si>
    <r>
      <rPr>
        <sz val="13"/>
        <color rgb="FF000000"/>
        <rFont val="Noto Sans"/>
        <family val="2"/>
      </rPr>
      <t xml:space="preserve">原田　敦史</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文学教材の読解とは？－教材研究のための基礎講座－</t>
  </si>
  <si>
    <t xml:space="preserve">小学校・中学校で文学教材の教え方や取り扱い方に悩み、文学教材の読解の基礎を学びたい先生が対象の講座です。講習では作品解析のための文学理論の初歩を紹介し、また教科書の文学教材を、「語り」や 時代背景、メッセージ性などの多様な観点からじっさいに読み解く経験をします。それらをとおして、教師としての基盤である教育技術と教材研究の関係性を理解し、先生が自信をもって授業をすすめられることを目指します。</t>
  </si>
  <si>
    <t xml:space="preserve">根岸　泰子（教育学部教授）</t>
  </si>
  <si>
    <t xml:space="preserve">小学校・中学校　国語　教諭</t>
  </si>
  <si>
    <r>
      <rPr>
        <sz val="11"/>
        <color rgb="FF000000"/>
        <rFont val="Noto Sans"/>
        <family val="2"/>
      </rPr>
      <t xml:space="preserve">平</t>
    </r>
    <r>
      <rPr>
        <sz val="11"/>
        <color rgb="FF000000"/>
        <rFont val="ＭＳ Ｐゴシック"/>
        <family val="3"/>
        <charset val="128"/>
      </rPr>
      <t xml:space="preserve">29-10045-503141</t>
    </r>
    <r>
      <rPr>
        <sz val="11"/>
        <color rgb="FF000000"/>
        <rFont val="Noto Sans"/>
        <family val="2"/>
      </rPr>
      <t xml:space="preserve">号</t>
    </r>
  </si>
  <si>
    <t xml:space="preserve">【選択】国語科教育のあゆみ</t>
  </si>
  <si>
    <r>
      <rPr>
        <sz val="11"/>
        <color rgb="FF000000"/>
        <rFont val="Noto Sans"/>
        <family val="2"/>
      </rPr>
      <t xml:space="preserve">戦後の国語教育の変遷を概観します。講義形式が中心になりますが、昭和二十年代の墨ぬり教科書・ローマ字教科書といった、実物を手に取ることで、身近で分かりやすい授業にします。</t>
    </r>
    <r>
      <rPr>
        <sz val="11"/>
        <color rgb="FF000000"/>
        <rFont val="ＭＳ Ｐゴシック"/>
        <family val="3"/>
        <charset val="128"/>
      </rPr>
      <t xml:space="preserve">GHQ</t>
    </r>
    <r>
      <rPr>
        <sz val="11"/>
        <color rgb="FF000000"/>
        <rFont val="Noto Sans"/>
        <family val="2"/>
      </rPr>
      <t xml:space="preserve">の占領政策にどのように対峙していったかを中心に解説していきます。</t>
    </r>
  </si>
  <si>
    <t xml:space="preserve">安　直哉（教育学部教授）</t>
  </si>
  <si>
    <r>
      <rPr>
        <sz val="11"/>
        <color rgb="FF000000"/>
        <rFont val="Noto Sans"/>
        <family val="2"/>
      </rPr>
      <t xml:space="preserve">平</t>
    </r>
    <r>
      <rPr>
        <sz val="11"/>
        <color rgb="FF000000"/>
        <rFont val="ＭＳ Ｐゴシック"/>
        <family val="3"/>
        <charset val="128"/>
      </rPr>
      <t xml:space="preserve">29-10045-503142</t>
    </r>
    <r>
      <rPr>
        <sz val="11"/>
        <color rgb="FF000000"/>
        <rFont val="Noto Sans"/>
        <family val="2"/>
      </rPr>
      <t xml:space="preserve">号</t>
    </r>
  </si>
  <si>
    <r>
      <rPr>
        <sz val="13"/>
        <color rgb="FF000000"/>
        <rFont val="Noto Sans"/>
        <family val="2"/>
      </rPr>
      <t xml:space="preserve">戦後の国語教育の変遷を概観します。講義形式が中心になりますが、昭和二十年代の墨ぬり教科書・ローマ字教科書といった、実物を手に取ることで、身近で分かりやすい授業にします。</t>
    </r>
    <r>
      <rPr>
        <sz val="13"/>
        <color rgb="FF000000"/>
        <rFont val="ＭＳ Ｐゴシック"/>
        <family val="3"/>
        <charset val="128"/>
      </rPr>
      <t xml:space="preserve">GHQ</t>
    </r>
    <r>
      <rPr>
        <sz val="13"/>
        <color rgb="FF000000"/>
        <rFont val="Noto Sans"/>
        <family val="2"/>
      </rPr>
      <t xml:space="preserve">の占領政策にどのように対峙していったかを中心に解説していきます。</t>
    </r>
  </si>
  <si>
    <t xml:space="preserve">【選択】日本語の見識の再確認</t>
  </si>
  <si>
    <t xml:space="preserve">児童・生徒に教授するまえに、まず教授者から日本語の仕組みの巧みさ・面白さを再確認し、言葉をめぐる見識を育てるための基礎を築きたく思います。そのきっかけが与えられればと思います。一方、参加者が相互に意見・情報を交換して知見を広げたいとも思います。言葉をめぐる事柄について、提案・発問できるよう御準備ください。なお、講習内容の性格上、現場の教育に直結する内容が含まれているとは限りませんのでご注意ください。</t>
  </si>
  <si>
    <t xml:space="preserve">佐藤　貴裕（教育学部教授）</t>
  </si>
  <si>
    <t xml:space="preserve">幼稚園・小学校・中学校・高等学校・特別支援学校　　教諭</t>
  </si>
  <si>
    <r>
      <rPr>
        <sz val="11"/>
        <color rgb="FF000000"/>
        <rFont val="Noto Sans"/>
        <family val="2"/>
      </rPr>
      <t xml:space="preserve">平</t>
    </r>
    <r>
      <rPr>
        <sz val="11"/>
        <color rgb="FF000000"/>
        <rFont val="ＭＳ Ｐゴシック"/>
        <family val="3"/>
        <charset val="128"/>
      </rPr>
      <t xml:space="preserve">29-10045-503143</t>
    </r>
    <r>
      <rPr>
        <sz val="11"/>
        <color rgb="FF000000"/>
        <rFont val="Noto Sans"/>
        <family val="2"/>
      </rPr>
      <t xml:space="preserve">号</t>
    </r>
  </si>
  <si>
    <t xml:space="preserve">【選択】現代日本語文法の基礎とその国語教材への応用</t>
  </si>
  <si>
    <t xml:space="preserve">中学校の文法事項の復習から、日本語学の先端研究成果までを学びます。なぜ、日本語で「ありがとうございました」と言える理由や、主語と主題の違いなど、英語が教科として重要性を帯びる中、日本語に対する正しい知識は重要です。
また、小中の国語教材に見られる文法も考えます。「お手紙」で頻用される「た」の機能は、「過去」「完了」「存続」「確認」では説明できません。新しい日本語学の研究成果から、談話における「た」の機能も学びます。
正しい日本語文法の知識と応用力の習得が、本講義の目的です。</t>
  </si>
  <si>
    <r>
      <rPr>
        <sz val="11"/>
        <color rgb="FF000000"/>
        <rFont val="Noto Sans"/>
        <family val="2"/>
      </rPr>
      <t xml:space="preserve">平</t>
    </r>
    <r>
      <rPr>
        <sz val="11"/>
        <color rgb="FF000000"/>
        <rFont val="ＭＳ Ｐゴシック"/>
        <family val="3"/>
        <charset val="128"/>
      </rPr>
      <t xml:space="preserve">29-10045-503144</t>
    </r>
    <r>
      <rPr>
        <sz val="11"/>
        <color rgb="FF000000"/>
        <rFont val="Noto Sans"/>
        <family val="2"/>
      </rPr>
      <t xml:space="preserve">号</t>
    </r>
  </si>
  <si>
    <t xml:space="preserve">【選択】漢詩を読む</t>
  </si>
  <si>
    <t xml:space="preserve">漢文というと、高校生には小難しいもの、教訓めいたものとして敬遠されがちです。
本講習では、李白や杜甫を中心とした唐詩を例にあげて、表面的に現代語訳するだけでなく、作品を深く読み込むことを通じて、
古典を鑑賞する面白さを伝えたいと思います。またあわせて、漢字・漢文教育の問題点も指摘していきます。</t>
  </si>
  <si>
    <t xml:space="preserve">好川　聡（教育学部准教授）</t>
  </si>
  <si>
    <r>
      <rPr>
        <sz val="11"/>
        <color rgb="FF000000"/>
        <rFont val="Noto Sans"/>
        <family val="2"/>
      </rPr>
      <t xml:space="preserve">平</t>
    </r>
    <r>
      <rPr>
        <sz val="11"/>
        <color rgb="FF000000"/>
        <rFont val="ＭＳ Ｐゴシック"/>
        <family val="3"/>
        <charset val="128"/>
      </rPr>
      <t xml:space="preserve">29-10045-503145</t>
    </r>
    <r>
      <rPr>
        <sz val="11"/>
        <color rgb="FF000000"/>
        <rFont val="Noto Sans"/>
        <family val="2"/>
      </rPr>
      <t xml:space="preserve">号</t>
    </r>
  </si>
  <si>
    <t xml:space="preserve">【選択】附属学校実践演習（中・社会）：主催者育成を目指した社会科授業デザインの方法</t>
  </si>
  <si>
    <t xml:space="preserve">本講習では、附属中学校の公開授業を参観し、当該授業を批判的に検証することで、社会研究としての社会科授業実践のあり方を検討します。社会科教育は市民的資質育成を目的とします。民主主義社会における主権者の育成を目指し、教師は社会事象 を如何に捉え、授業として構成するか。この難題を皆で議論したいと思います。</t>
  </si>
  <si>
    <t xml:space="preserve">田中　伸（教育学部准教授）</t>
  </si>
  <si>
    <t xml:space="preserve">中学校　社会　教諭</t>
  </si>
  <si>
    <r>
      <rPr>
        <sz val="11"/>
        <color rgb="FF000000"/>
        <rFont val="Noto Sans"/>
        <family val="2"/>
      </rPr>
      <t xml:space="preserve">平</t>
    </r>
    <r>
      <rPr>
        <sz val="11"/>
        <color rgb="FF000000"/>
        <rFont val="ＭＳ Ｐゴシック"/>
        <family val="3"/>
        <charset val="128"/>
      </rPr>
      <t xml:space="preserve">29-10045-503146</t>
    </r>
    <r>
      <rPr>
        <sz val="11"/>
        <color rgb="FF000000"/>
        <rFont val="Noto Sans"/>
        <family val="2"/>
      </rPr>
      <t xml:space="preserve">号</t>
    </r>
  </si>
  <si>
    <t xml:space="preserve">【選択】大正デモクラシーと岐阜県</t>
  </si>
  <si>
    <t xml:space="preserve">岐阜県において大正デモクラシーはどのような動きがあったかを例に、近代日本史と地域について考察する。</t>
  </si>
  <si>
    <t xml:space="preserve">田澤　晴子（教育学部准教授）</t>
  </si>
  <si>
    <t xml:space="preserve">中学校・高等学校　社会　教諭</t>
  </si>
  <si>
    <r>
      <rPr>
        <sz val="11"/>
        <color rgb="FF000000"/>
        <rFont val="Noto Sans"/>
        <family val="2"/>
      </rPr>
      <t xml:space="preserve">平</t>
    </r>
    <r>
      <rPr>
        <sz val="11"/>
        <color rgb="FF000000"/>
        <rFont val="ＭＳ Ｐゴシック"/>
        <family val="3"/>
        <charset val="128"/>
      </rPr>
      <t xml:space="preserve">29-10045-503147</t>
    </r>
    <r>
      <rPr>
        <sz val="11"/>
        <color rgb="FF000000"/>
        <rFont val="Noto Sans"/>
        <family val="2"/>
      </rPr>
      <t xml:space="preserve">号</t>
    </r>
  </si>
  <si>
    <t xml:space="preserve">【選択】中学校高等学校日本史教材の研究【高山市】</t>
  </si>
  <si>
    <t xml:space="preserve">中学校社会科歴史分野および高等学校地歴科日本史について、学習指導要領の要点を確認しながら、指導上の留意点を検討する。とくに中学校の歴史と高校日本史の違い、授業で提示する資料、教師側の歴史認識、教材観などについて考察する。受講者各自の意見を積極的に述べてもらうことにより、互いの問題認識も深めることとしたい。高等学校地歴科については新設科目も予想されるため、この点についても検討する。</t>
  </si>
  <si>
    <t xml:space="preserve">早川　万年（教育学部教授）</t>
  </si>
  <si>
    <t xml:space="preserve">岐阜県高山市</t>
  </si>
  <si>
    <t xml:space="preserve">中学校・高等学校　社会（地理歴史）　教諭</t>
  </si>
  <si>
    <r>
      <rPr>
        <sz val="11"/>
        <color rgb="FF000000"/>
        <rFont val="Noto Sans"/>
        <family val="2"/>
      </rPr>
      <t xml:space="preserve">平</t>
    </r>
    <r>
      <rPr>
        <sz val="11"/>
        <color rgb="FF000000"/>
        <rFont val="ＭＳ Ｐゴシック"/>
        <family val="3"/>
        <charset val="128"/>
      </rPr>
      <t xml:space="preserve">29-10045-503148</t>
    </r>
    <r>
      <rPr>
        <sz val="11"/>
        <color rgb="FF000000"/>
        <rFont val="Noto Sans"/>
        <family val="2"/>
      </rPr>
      <t xml:space="preserve">号</t>
    </r>
  </si>
  <si>
    <t xml:space="preserve">【選択】アナール派歴史学と歴史教育</t>
  </si>
  <si>
    <t xml:space="preserve">２０世紀以降の歴史学に甚大な影響を与えたと考えられる、フランス・アナール派に属する歴史学者たちの業績を順次紹介し、その学的価値を理解していただくとともに、その日本の教育への導入可能性を考える。</t>
  </si>
  <si>
    <t xml:space="preserve">矢橋　透（教育学部教授）</t>
  </si>
  <si>
    <t xml:space="preserve">高等学校　社会（地理歴史）　教諭</t>
  </si>
  <si>
    <r>
      <rPr>
        <sz val="11"/>
        <color rgb="FF000000"/>
        <rFont val="Noto Sans"/>
        <family val="2"/>
      </rPr>
      <t xml:space="preserve">平</t>
    </r>
    <r>
      <rPr>
        <sz val="11"/>
        <color rgb="FF000000"/>
        <rFont val="ＭＳ Ｐゴシック"/>
        <family val="3"/>
        <charset val="128"/>
      </rPr>
      <t xml:space="preserve">29-10045-503149</t>
    </r>
    <r>
      <rPr>
        <sz val="11"/>
        <color rgb="FF000000"/>
        <rFont val="Noto Sans"/>
        <family val="2"/>
      </rPr>
      <t xml:space="preserve">号</t>
    </r>
  </si>
  <si>
    <t xml:space="preserve">【選択】小学校中学校社会科歴史学習の研究</t>
  </si>
  <si>
    <r>
      <rPr>
        <sz val="11"/>
        <color rgb="FF000000"/>
        <rFont val="Noto Sans"/>
        <family val="2"/>
      </rPr>
      <t xml:space="preserve">小学校</t>
    </r>
    <r>
      <rPr>
        <sz val="11"/>
        <color rgb="FF000000"/>
        <rFont val="ＭＳ Ｐゴシック"/>
        <family val="3"/>
        <charset val="128"/>
      </rPr>
      <t xml:space="preserve">6</t>
    </r>
    <r>
      <rPr>
        <sz val="11"/>
        <color rgb="FF000000"/>
        <rFont val="Noto Sans"/>
        <family val="2"/>
      </rPr>
      <t xml:space="preserve">年社会科の歴史学習および中学校社会科歴史分野について、学習指導要領の要点を確認しながら、指導上の留意点を検討する。とくに小学校の歴史と中学校の歴史の違い、授業で提示する資料やエピソード、教師側の歴史認識、教材観などについて考察を深めることとしたい。受講者各自の意見を積極的に述べてもらうことにより、互いの問題認識を深め、社会科歴史の指導の充実を図る。</t>
    </r>
  </si>
  <si>
    <t xml:space="preserve">小学校・中学校　社会　教諭</t>
  </si>
  <si>
    <r>
      <rPr>
        <sz val="11"/>
        <color rgb="FF000000"/>
        <rFont val="Noto Sans"/>
        <family val="2"/>
      </rPr>
      <t xml:space="preserve">平</t>
    </r>
    <r>
      <rPr>
        <sz val="11"/>
        <color rgb="FF000000"/>
        <rFont val="ＭＳ Ｐゴシック"/>
        <family val="3"/>
        <charset val="128"/>
      </rPr>
      <t xml:space="preserve">29-10045-503150</t>
    </r>
    <r>
      <rPr>
        <sz val="11"/>
        <color rgb="FF000000"/>
        <rFont val="Noto Sans"/>
        <family val="2"/>
      </rPr>
      <t xml:space="preserve">号</t>
    </r>
  </si>
  <si>
    <r>
      <rPr>
        <sz val="13"/>
        <color rgb="FF000000"/>
        <rFont val="Noto Sans"/>
        <family val="2"/>
      </rPr>
      <t xml:space="preserve">小学校</t>
    </r>
    <r>
      <rPr>
        <sz val="13"/>
        <color rgb="FF000000"/>
        <rFont val="ＭＳ Ｐゴシック"/>
        <family val="3"/>
        <charset val="128"/>
      </rPr>
      <t xml:space="preserve">6</t>
    </r>
    <r>
      <rPr>
        <sz val="13"/>
        <color rgb="FF000000"/>
        <rFont val="Noto Sans"/>
        <family val="2"/>
      </rPr>
      <t xml:space="preserve">年社会科の歴史学習および中学校社会科歴史分野について、学習指導要領の要点を確認しながら、指導上の留意点を検討する。とくに小学校の歴史と中学校の歴史の違い、授業で提示する資料やエピソード、教師側の歴史認識、教材観などについて考察を深めることとしたい。受講者各自の意見を積極的に述べてもらうことにより、互いの問題認識を深め、社会科歴史の指導の充実を図る。</t>
    </r>
  </si>
  <si>
    <t xml:space="preserve">【選択】ヨーロッパ史－近年の研究成果の検討と授業への活用－</t>
  </si>
  <si>
    <t xml:space="preserve">現在、多くの高等学校の世界史教科書では新しい研究成果が積極的に取り入れられ、視角資料やコラムを含めるとその内容は大変充実したものになっています。この点をふまえ、本講習では、ヨーロッパを主たる対象として、近年の研究の動向や成果について検討します。また、後半にディスカッションの時間を設け、授業への活用について受講者全員で討議・意見交換を行います。</t>
  </si>
  <si>
    <t xml:space="preserve">辻本　諭（教育学部准教授）</t>
  </si>
  <si>
    <t xml:space="preserve">高等学校　社会　教諭</t>
  </si>
  <si>
    <r>
      <rPr>
        <sz val="11"/>
        <color rgb="FF000000"/>
        <rFont val="Noto Sans"/>
        <family val="2"/>
      </rPr>
      <t xml:space="preserve">平</t>
    </r>
    <r>
      <rPr>
        <sz val="11"/>
        <color rgb="FF000000"/>
        <rFont val="ＭＳ Ｐゴシック"/>
        <family val="3"/>
        <charset val="128"/>
      </rPr>
      <t xml:space="preserve">29-10045-503151</t>
    </r>
    <r>
      <rPr>
        <sz val="11"/>
        <color rgb="FF000000"/>
        <rFont val="Noto Sans"/>
        <family val="2"/>
      </rPr>
      <t xml:space="preserve">号</t>
    </r>
  </si>
  <si>
    <t xml:space="preserve">【選択】社会科・地理歴史科における教材の特性</t>
  </si>
  <si>
    <t xml:space="preserve">教科の主たる教材である検定済教科書，検定のための申請図書，および関連する視聴覚教材を主たる素材として，社会科・地理歴史科における教材の特性を考察する。内容は地理的分野を中心とする。</t>
  </si>
  <si>
    <t xml:space="preserve">大関　泰宏（教育学部教授）</t>
  </si>
  <si>
    <t xml:space="preserve">小学校・中学校・高等学校　社会　教諭</t>
  </si>
  <si>
    <r>
      <rPr>
        <sz val="11"/>
        <color rgb="FF000000"/>
        <rFont val="Noto Sans"/>
        <family val="2"/>
      </rPr>
      <t xml:space="preserve">平</t>
    </r>
    <r>
      <rPr>
        <sz val="11"/>
        <color rgb="FF000000"/>
        <rFont val="ＭＳ Ｐゴシック"/>
        <family val="3"/>
        <charset val="128"/>
      </rPr>
      <t xml:space="preserve">29-10045-503152</t>
    </r>
    <r>
      <rPr>
        <sz val="11"/>
        <color rgb="FF000000"/>
        <rFont val="Noto Sans"/>
        <family val="2"/>
      </rPr>
      <t xml:space="preserve">号</t>
    </r>
  </si>
  <si>
    <t xml:space="preserve">【選択】近代民主主義の光と影――影の部分を中心に</t>
  </si>
  <si>
    <r>
      <rPr>
        <sz val="11"/>
        <color rgb="FF000000"/>
        <rFont val="Noto Sans"/>
        <family val="2"/>
      </rPr>
      <t xml:space="preserve">通常、肯定的にのみ語られる近代民主主義には、種々の問題もある。近代民主主義発祥の思想家ともされるロックが、当時の英国による米国植民地化を労働論によって正当化したり、平等主義者とされるルソーが、女性差別論者であったりなどなど。この講義では「人権宣言」と誤訳される宣言の第</t>
    </r>
    <r>
      <rPr>
        <sz val="11"/>
        <color rgb="FF000000"/>
        <rFont val="ＭＳ Ｐゴシック"/>
        <family val="3"/>
        <charset val="128"/>
      </rPr>
      <t xml:space="preserve">6</t>
    </r>
    <r>
      <rPr>
        <sz val="11"/>
        <color rgb="FF000000"/>
        <rFont val="Noto Sans"/>
        <family val="2"/>
      </rPr>
      <t xml:space="preserve">条後半による能力主義差別肯定の論理を焦点に、近代民主主義を止揚しうる思想について考えたい。</t>
    </r>
  </si>
  <si>
    <t xml:space="preserve">竹内　章郎（地域科学部教授）</t>
  </si>
  <si>
    <t xml:space="preserve">高等学校　社会（公民）教諭</t>
  </si>
  <si>
    <r>
      <rPr>
        <sz val="11"/>
        <color rgb="FF000000"/>
        <rFont val="Noto Sans"/>
        <family val="2"/>
      </rPr>
      <t xml:space="preserve">平</t>
    </r>
    <r>
      <rPr>
        <sz val="11"/>
        <color rgb="FF000000"/>
        <rFont val="ＭＳ Ｐゴシック"/>
        <family val="3"/>
        <charset val="128"/>
      </rPr>
      <t xml:space="preserve">29-10045-503153</t>
    </r>
    <r>
      <rPr>
        <sz val="11"/>
        <color rgb="FF000000"/>
        <rFont val="Noto Sans"/>
        <family val="2"/>
      </rPr>
      <t xml:space="preserve">号</t>
    </r>
  </si>
  <si>
    <r>
      <rPr>
        <sz val="13"/>
        <color rgb="FF000000"/>
        <rFont val="Noto Sans"/>
        <family val="2"/>
      </rPr>
      <t xml:space="preserve">通常、肯定的にのみ語られる近代民主主義には、種々の問題もある。近代民主主義発祥の思想家ともされるロックが、当時の英国による米国植民地化を労働論によって正当化したり、平等主義者とされるルソーが、女性差別論者であったりなどなど。この講義では「人権宣言」と誤訳される宣言の第</t>
    </r>
    <r>
      <rPr>
        <sz val="13"/>
        <color rgb="FF000000"/>
        <rFont val="ＭＳ Ｐゴシック"/>
        <family val="3"/>
        <charset val="128"/>
      </rPr>
      <t xml:space="preserve">6</t>
    </r>
    <r>
      <rPr>
        <sz val="13"/>
        <color rgb="FF000000"/>
        <rFont val="Noto Sans"/>
        <family val="2"/>
      </rPr>
      <t xml:space="preserve">条後半による能力主義差別肯定の論理を焦点に、近代民主主義を止揚しうる思想について考えたい。</t>
    </r>
  </si>
  <si>
    <t xml:space="preserve">【選択】教室で子どもたちと裁判員の模擬裁判をやってみよう</t>
  </si>
  <si>
    <r>
      <rPr>
        <sz val="11"/>
        <color rgb="FF000000"/>
        <rFont val="ＭＳ Ｐゴシック"/>
        <family val="3"/>
        <charset val="128"/>
      </rPr>
      <t xml:space="preserve">2009</t>
    </r>
    <r>
      <rPr>
        <sz val="11"/>
        <color rgb="FF000000"/>
        <rFont val="Noto Sans"/>
        <family val="2"/>
      </rPr>
      <t xml:space="preserve">年に裁判員裁判が実施されて７年がたちました。将来裁判員になるであろう子どもたちに裁判員とは何かの理解を進める学校教育の課題を考えます。裁判員の理解には、教室で子どもたちと模擬裁判をやってみることがとても効果的です。では皆さんがまず模擬裁判を体験してみましょう。</t>
    </r>
  </si>
  <si>
    <t xml:space="preserve">近藤　真（地域科学部教授）</t>
  </si>
  <si>
    <t xml:space="preserve">小学校・中学校・高等学校　社会（公民）教諭</t>
  </si>
  <si>
    <r>
      <rPr>
        <sz val="11"/>
        <color rgb="FF000000"/>
        <rFont val="Noto Sans"/>
        <family val="2"/>
      </rPr>
      <t xml:space="preserve">平</t>
    </r>
    <r>
      <rPr>
        <sz val="11"/>
        <color rgb="FF000000"/>
        <rFont val="ＭＳ Ｐゴシック"/>
        <family val="3"/>
        <charset val="128"/>
      </rPr>
      <t xml:space="preserve">29-10045-503154</t>
    </r>
    <r>
      <rPr>
        <sz val="11"/>
        <color rgb="FF000000"/>
        <rFont val="Noto Sans"/>
        <family val="2"/>
      </rPr>
      <t xml:space="preserve">号</t>
    </r>
  </si>
  <si>
    <r>
      <rPr>
        <sz val="13"/>
        <color rgb="FF000000"/>
        <rFont val="ＭＳ Ｐゴシック"/>
        <family val="3"/>
        <charset val="128"/>
      </rPr>
      <t xml:space="preserve">2009</t>
    </r>
    <r>
      <rPr>
        <sz val="13"/>
        <color rgb="FF000000"/>
        <rFont val="Noto Sans"/>
        <family val="2"/>
      </rPr>
      <t xml:space="preserve">年に裁判員裁判が実施されて７年がたちました。将来裁判員になるであろう子どもたちに裁判員とは何かの理解を進める学校教育の課題を考えます。裁判員の理解には、教室で子どもたちと模擬裁判をやってみることがとても効果的です。では皆さんがまず模擬裁判を体験してみましょう。</t>
    </r>
  </si>
  <si>
    <t xml:space="preserve">【選択】まちづくり条例をつくる</t>
  </si>
  <si>
    <r>
      <rPr>
        <sz val="11"/>
        <color rgb="FF000000"/>
        <rFont val="Noto Sans"/>
        <family val="2"/>
      </rPr>
      <t xml:space="preserve">近年では多くの地方公共団体</t>
    </r>
    <r>
      <rPr>
        <sz val="11"/>
        <color rgb="FF000000"/>
        <rFont val="ＭＳ Ｐゴシック"/>
        <family val="3"/>
        <charset val="128"/>
      </rPr>
      <t xml:space="preserve">(</t>
    </r>
    <r>
      <rPr>
        <sz val="11"/>
        <color rgb="FF000000"/>
        <rFont val="Noto Sans"/>
        <family val="2"/>
      </rPr>
      <t xml:space="preserve">主に市町村</t>
    </r>
    <r>
      <rPr>
        <sz val="11"/>
        <color rgb="FF000000"/>
        <rFont val="ＭＳ Ｐゴシック"/>
        <family val="3"/>
        <charset val="128"/>
      </rPr>
      <t xml:space="preserve">)</t>
    </r>
    <r>
      <rPr>
        <sz val="11"/>
        <color rgb="FF000000"/>
        <rFont val="Noto Sans"/>
        <family val="2"/>
      </rPr>
      <t xml:space="preserve">が「まちづくり条例」や「自治基本条例」を制定しています。この講習では、まず、法律、命令、条例などの法がどのような形で存在しているのかを確認し、その調べ方も勉強していただいた上で、自分の住んでいる、あるいは勤めている地域の自治体のまちづくり条例や自治基本条例を検討し、最終的にはご自分でまちづくり条例や自治基本条例を実際につくっていただくことを考えています。そうすることで、自分たちのまちの基本理念を考えるきっかけになれば、と考えます。</t>
    </r>
  </si>
  <si>
    <t xml:space="preserve">三谷　晋（地域科学部准教授）</t>
  </si>
  <si>
    <r>
      <rPr>
        <sz val="11"/>
        <color rgb="FF000000"/>
        <rFont val="Noto Sans"/>
        <family val="2"/>
      </rPr>
      <t xml:space="preserve">平</t>
    </r>
    <r>
      <rPr>
        <sz val="11"/>
        <color rgb="FF000000"/>
        <rFont val="ＭＳ Ｐゴシック"/>
        <family val="3"/>
        <charset val="128"/>
      </rPr>
      <t xml:space="preserve">29-10045-503155</t>
    </r>
    <r>
      <rPr>
        <sz val="11"/>
        <color rgb="FF000000"/>
        <rFont val="Noto Sans"/>
        <family val="2"/>
      </rPr>
      <t xml:space="preserve">号</t>
    </r>
  </si>
  <si>
    <r>
      <rPr>
        <sz val="13"/>
        <color rgb="FF000000"/>
        <rFont val="Noto Sans"/>
        <family val="2"/>
      </rPr>
      <t xml:space="preserve">近年では多くの地方公共団体</t>
    </r>
    <r>
      <rPr>
        <sz val="13"/>
        <color rgb="FF000000"/>
        <rFont val="ＭＳ Ｐゴシック"/>
        <family val="3"/>
        <charset val="128"/>
      </rPr>
      <t xml:space="preserve">(</t>
    </r>
    <r>
      <rPr>
        <sz val="13"/>
        <color rgb="FF000000"/>
        <rFont val="Noto Sans"/>
        <family val="2"/>
      </rPr>
      <t xml:space="preserve">主に市町村</t>
    </r>
    <r>
      <rPr>
        <sz val="13"/>
        <color rgb="FF000000"/>
        <rFont val="ＭＳ Ｐゴシック"/>
        <family val="3"/>
        <charset val="128"/>
      </rPr>
      <t xml:space="preserve">)</t>
    </r>
    <r>
      <rPr>
        <sz val="13"/>
        <color rgb="FF000000"/>
        <rFont val="Noto Sans"/>
        <family val="2"/>
      </rPr>
      <t xml:space="preserve">が「まちづくり条例」や「自治基本条例」を制定しています。この講習では、まず、法律、命令、条例などの法がどのような形で存在しているのかを確認し、その調べ方も勉強していただいた上で、自分の住んでいる、あるいは勤めている地域の自治体のまちづくり条例や自治基本条例を検討し、最終的にはご自分でまちづくり条例や自治基本条例を実際につくっていただくことを考えています。そうすることで、自分たちのまちの基本理念を考えるきっかけになれば、と考えます。</t>
    </r>
  </si>
  <si>
    <t xml:space="preserve">【選択】身近な問題から法について考えよう</t>
  </si>
  <si>
    <t xml:space="preserve">社会で生活するためには法的リテラシー（法を知り、理解し、活用する力）が必要となってきます。そのため、学校の授業などにおいても「法」教育への取組みがなされるようになっています。
本講習では、子どもたちが日常生活で行っていることや学校で起こりうる事件・事故などについて法的な観点から検討していきます。その上で、子どもが身に付けるべき法的リテラシーとはどのようなものかを一緒に考えたいと思います。</t>
  </si>
  <si>
    <t xml:space="preserve">坂本　一也（教育学部准教授）</t>
  </si>
  <si>
    <t xml:space="preserve">小学校・中学校・高等学校　社会（公民）　教諭</t>
  </si>
  <si>
    <r>
      <rPr>
        <sz val="11"/>
        <color rgb="FF000000"/>
        <rFont val="Noto Sans"/>
        <family val="2"/>
      </rPr>
      <t xml:space="preserve">平</t>
    </r>
    <r>
      <rPr>
        <sz val="11"/>
        <color rgb="FF000000"/>
        <rFont val="ＭＳ Ｐゴシック"/>
        <family val="3"/>
        <charset val="128"/>
      </rPr>
      <t xml:space="preserve">29-10045-503156</t>
    </r>
    <r>
      <rPr>
        <sz val="11"/>
        <color rgb="FF000000"/>
        <rFont val="Noto Sans"/>
        <family val="2"/>
      </rPr>
      <t xml:space="preserve">号</t>
    </r>
  </si>
  <si>
    <t xml:space="preserve">【選択】国際連合入門－なぜ国際社会には国連が必要なのか－</t>
  </si>
  <si>
    <t xml:space="preserve">本講習では、小学校社会、中学校社会公民分野、高等学校現代社会、政治経済においてカリキュラムの重要な対象の一つである国際連合を取り上げる。国連は、冷戦期に比べて活動が飛躍的に拡大し、活動の内容も方法も劇的な変容を遂げた。本講習では、このような新しい国連の動きを理解するだけでなく、国際機構の誕生から現代の国際連合の活動までを復習することを目的とする。</t>
  </si>
  <si>
    <t xml:space="preserve">上野　友也（教育学部准教授）</t>
  </si>
  <si>
    <r>
      <rPr>
        <sz val="11"/>
        <color rgb="FF000000"/>
        <rFont val="Noto Sans"/>
        <family val="2"/>
      </rPr>
      <t xml:space="preserve">平</t>
    </r>
    <r>
      <rPr>
        <sz val="11"/>
        <color rgb="FF000000"/>
        <rFont val="ＭＳ Ｐゴシック"/>
        <family val="3"/>
        <charset val="128"/>
      </rPr>
      <t xml:space="preserve">29-10045-503157</t>
    </r>
    <r>
      <rPr>
        <sz val="11"/>
        <color rgb="FF000000"/>
        <rFont val="Noto Sans"/>
        <family val="2"/>
      </rPr>
      <t xml:space="preserve">号</t>
    </r>
  </si>
  <si>
    <t xml:space="preserve">【選択】附属学校実践演習（中・数学）</t>
  </si>
  <si>
    <t xml:space="preserve">講習当日の最初に簡単なオリエンテーションを行い，１日の流れなどについて説明する。その後，２つの数学の公開授業と１つの異学年集団の公開授業に参加し，分科会にも参加する。なお，分科会では，積極的に意見発表し，自らの日頃の授業を省察し，今後の授業の改善に役立てるようにして欲しい。附属中学校の全体会には参加せず，本講習の講義等に参加する。また，附属中学校が検討している講演会が開催された場合，それに参加する。なお，講習の時間内に，まとめと評価の時間を設ける。</t>
  </si>
  <si>
    <t xml:space="preserve">山田　雅博（教育学部教授）
田中　利史（教育学部准教授）</t>
  </si>
  <si>
    <t xml:space="preserve">中学校　数学　教諭</t>
  </si>
  <si>
    <r>
      <rPr>
        <sz val="11"/>
        <color rgb="FF000000"/>
        <rFont val="Noto Sans"/>
        <family val="2"/>
      </rPr>
      <t xml:space="preserve">平</t>
    </r>
    <r>
      <rPr>
        <sz val="11"/>
        <color rgb="FF000000"/>
        <rFont val="ＭＳ Ｐゴシック"/>
        <family val="3"/>
        <charset val="128"/>
      </rPr>
      <t xml:space="preserve">29-10045-503158</t>
    </r>
    <r>
      <rPr>
        <sz val="11"/>
        <color rgb="FF000000"/>
        <rFont val="Noto Sans"/>
        <family val="2"/>
      </rPr>
      <t xml:space="preserve">号</t>
    </r>
  </si>
  <si>
    <t xml:space="preserve">【選択】附属学校実践演習（小・算数）</t>
  </si>
  <si>
    <t xml:space="preserve">最初に１日の流れについてオリエンテーションで説明する。その後、３つの算数の公開授業と分科会に参加する。分科会では自らの授業を省察し、授業改善に役立てられるよう努めることを求める。分科会後に講義を行う。主に解析学の内容について、公開授業及び分科会の内容に関連させてコメントする。附属小学校の全体会には参加せず，講義を行う。また，シンポジウムが開催された場合，それへの参加は求めない。なお，講習の時間内に，筆記試験を以てまとめと評価の時間を設ける。</t>
  </si>
  <si>
    <t xml:space="preserve">山田　雅博（教育学部教授）
菱川　洋介（教育学部助教）</t>
  </si>
  <si>
    <t xml:space="preserve">小学校　数学  教諭</t>
  </si>
  <si>
    <r>
      <rPr>
        <sz val="11"/>
        <color rgb="FF000000"/>
        <rFont val="Noto Sans"/>
        <family val="2"/>
      </rPr>
      <t xml:space="preserve">平</t>
    </r>
    <r>
      <rPr>
        <sz val="11"/>
        <color rgb="FF000000"/>
        <rFont val="ＭＳ Ｐゴシック"/>
        <family val="3"/>
        <charset val="128"/>
      </rPr>
      <t xml:space="preserve">29-10045-503159</t>
    </r>
    <r>
      <rPr>
        <sz val="11"/>
        <color rgb="FF000000"/>
        <rFont val="Noto Sans"/>
        <family val="2"/>
      </rPr>
      <t xml:space="preserve">号</t>
    </r>
  </si>
  <si>
    <t xml:space="preserve">【選択】数学の色々な応用</t>
  </si>
  <si>
    <t xml:space="preserve">日常的なことや応用科学的なことを題材に，数学的なものの見方や数学の応用法について出来るだけわかりやすく紹介をする。数学そのもののちょっとした話題も取り上げる予定。なお，予備知識は原則，高校数学である。それを越える場合には講習中に補足説明をする。</t>
  </si>
  <si>
    <t xml:space="preserve">宇佐美　広介（工学部教授）
亀山　敦（工学部教授）
田中　光宏（工学部教授）</t>
  </si>
  <si>
    <t xml:space="preserve">中学校・高等学校・特別支援学校　　数学　教諭</t>
  </si>
  <si>
    <r>
      <rPr>
        <sz val="11"/>
        <color rgb="FF000000"/>
        <rFont val="Noto Sans"/>
        <family val="2"/>
      </rPr>
      <t xml:space="preserve">平</t>
    </r>
    <r>
      <rPr>
        <sz val="11"/>
        <color rgb="FF000000"/>
        <rFont val="ＭＳ Ｐゴシック"/>
        <family val="3"/>
        <charset val="128"/>
      </rPr>
      <t xml:space="preserve">29-10045-503160</t>
    </r>
    <r>
      <rPr>
        <sz val="11"/>
        <color rgb="FF000000"/>
        <rFont val="Noto Sans"/>
        <family val="2"/>
      </rPr>
      <t xml:space="preserve">号</t>
    </r>
  </si>
  <si>
    <t xml:space="preserve">【選択】現象の数学解析</t>
  </si>
  <si>
    <t xml:space="preserve">高校の知識を用いて経済学、工学や物理学に現れる現象を解析し、高校の数学が将来どのように用いられるのかを学ぶ。講義の後，演習を行うことで理解の定着を図る。高校の範囲外だが、殆どの教科書に記載されている微分方程式を扱う。基本事項は説明するが、ある程度の予備知識が必要である。演習では、組み合わせ、確率、数列の和、漸化式、微分積分（極限、積や商の微分）のある程度複雑な計算を行うので、習熟している必要がある。</t>
  </si>
  <si>
    <t xml:space="preserve">柘植　直樹（教育学部准教授）</t>
  </si>
  <si>
    <t xml:space="preserve">高等学校　数学　教諭</t>
  </si>
  <si>
    <r>
      <rPr>
        <sz val="11"/>
        <color rgb="FF000000"/>
        <rFont val="Noto Sans"/>
        <family val="2"/>
      </rPr>
      <t xml:space="preserve">平</t>
    </r>
    <r>
      <rPr>
        <sz val="11"/>
        <color rgb="FF000000"/>
        <rFont val="ＭＳ Ｐゴシック"/>
        <family val="3"/>
        <charset val="128"/>
      </rPr>
      <t xml:space="preserve">29-10045-503161</t>
    </r>
    <r>
      <rPr>
        <sz val="11"/>
        <color rgb="FF000000"/>
        <rFont val="Noto Sans"/>
        <family val="2"/>
      </rPr>
      <t xml:space="preserve">号</t>
    </r>
  </si>
  <si>
    <t xml:space="preserve">【選択】【数学】算数・数学の授業の実践と理論（小・中学校の授業改善）</t>
  </si>
  <si>
    <t xml:space="preserve">学習指導要領等改訂の基本的な方向性には，「主体的・対話的で深い学び」の実現を目指した「アクティブ・ラーニング」の視点からの授業改善が求められている。しかし，「アクティブ・ラーニング」を形式的に対話型を取り入れた授業や特定の指導の型を目指した授業改善と捉えられることが危惧される。よって，この背景となる理論と学習指導要領改訂の趣旨を正しく理解し，教科書（全国学力・学習状況調査等の結果を含む）及び日々の授業を関連させ，受講者の意見や質問を取り入れながら具体的な授業改善案をつくりだす。</t>
  </si>
  <si>
    <t xml:space="preserve">吉村　嘉文（大学院教育学研究科　准教授）</t>
  </si>
  <si>
    <t xml:space="preserve">小学校・中学校  算数・数学　教諭</t>
  </si>
  <si>
    <r>
      <rPr>
        <sz val="11"/>
        <color rgb="FF000000"/>
        <rFont val="Noto Sans"/>
        <family val="2"/>
      </rPr>
      <t xml:space="preserve">平</t>
    </r>
    <r>
      <rPr>
        <sz val="11"/>
        <color rgb="FF000000"/>
        <rFont val="ＭＳ Ｐゴシック"/>
        <family val="3"/>
        <charset val="128"/>
      </rPr>
      <t xml:space="preserve">29-10045-503162</t>
    </r>
    <r>
      <rPr>
        <sz val="11"/>
        <color rgb="FF000000"/>
        <rFont val="Noto Sans"/>
        <family val="2"/>
      </rPr>
      <t xml:space="preserve">号</t>
    </r>
  </si>
  <si>
    <t xml:space="preserve">【選択】【数学】算数・数学の授業の実践と理論（小・中学校の授業改善）【高山市】</t>
  </si>
  <si>
    <r>
      <rPr>
        <sz val="11"/>
        <color rgb="FF000000"/>
        <rFont val="Noto Sans"/>
        <family val="2"/>
      </rPr>
      <t xml:space="preserve">平</t>
    </r>
    <r>
      <rPr>
        <sz val="11"/>
        <color rgb="FF000000"/>
        <rFont val="ＭＳ Ｐゴシック"/>
        <family val="3"/>
        <charset val="128"/>
      </rPr>
      <t xml:space="preserve">29-10045-503163</t>
    </r>
    <r>
      <rPr>
        <sz val="11"/>
        <color rgb="FF000000"/>
        <rFont val="Noto Sans"/>
        <family val="2"/>
      </rPr>
      <t xml:space="preserve">号</t>
    </r>
  </si>
  <si>
    <t xml:space="preserve">【選択】附属学校実践演習（中・理科）</t>
  </si>
  <si>
    <t xml:space="preserve">附属中学校の公開授業を参観し，教育効果について各視点で分析する。分科会に参加して公開授業について議論するとともに，大学教員の講義を受講して周辺の理科の知識，新しい教育方法・教授法について学習する。</t>
  </si>
  <si>
    <t xml:space="preserve">中村　琢（教育学部准教授）
萩原　宏明（教育学部助教）
三宅　崇（教育学部准教授）
須山　知香（教育学部准教授）</t>
  </si>
  <si>
    <t xml:space="preserve">中学校  理科　教諭</t>
  </si>
  <si>
    <r>
      <rPr>
        <sz val="11"/>
        <color rgb="FF000000"/>
        <rFont val="Noto Sans"/>
        <family val="2"/>
      </rPr>
      <t xml:space="preserve">平</t>
    </r>
    <r>
      <rPr>
        <sz val="11"/>
        <color rgb="FF000000"/>
        <rFont val="ＭＳ Ｐゴシック"/>
        <family val="3"/>
        <charset val="128"/>
      </rPr>
      <t xml:space="preserve">29-10045-503164</t>
    </r>
    <r>
      <rPr>
        <sz val="11"/>
        <color rgb="FF000000"/>
        <rFont val="Noto Sans"/>
        <family val="2"/>
      </rPr>
      <t xml:space="preserve">号</t>
    </r>
  </si>
  <si>
    <t xml:space="preserve">【選択】附属学校実践演習（小・理科）</t>
  </si>
  <si>
    <t xml:space="preserve">附属小学校の公開授業を参観し，教育効果について各視点で分析する。分科会に参加して公開授業について議論するとともに，大学教員の講義を受講して周辺の理科の知識，新しい教育方法・教授法について学習する。</t>
  </si>
  <si>
    <t xml:space="preserve">小学校　理科  教諭</t>
  </si>
  <si>
    <r>
      <rPr>
        <sz val="11"/>
        <color rgb="FF000000"/>
        <rFont val="Noto Sans"/>
        <family val="2"/>
      </rPr>
      <t xml:space="preserve">平</t>
    </r>
    <r>
      <rPr>
        <sz val="11"/>
        <color rgb="FF000000"/>
        <rFont val="ＭＳ Ｐゴシック"/>
        <family val="3"/>
        <charset val="128"/>
      </rPr>
      <t xml:space="preserve">29-10045-503165</t>
    </r>
    <r>
      <rPr>
        <sz val="11"/>
        <color rgb="FF000000"/>
        <rFont val="Noto Sans"/>
        <family val="2"/>
      </rPr>
      <t xml:space="preserve">号</t>
    </r>
  </si>
  <si>
    <t xml:space="preserve">【選択】メダカの生物学</t>
  </si>
  <si>
    <t xml:space="preserve">生物教材としてよく利用されるメダカについて、講義と実習を行う。午前中には講義を行い、生殖生理・生態に関する生物学的な解説、産卵行動や卵の観察法など教材利用に関する解説、メダカを取り巻く環境問題に関する解説等を行う。午後にはメダカの産卵行動の観察、産み出された卵の顕微鏡観察、顕微鏡下での人工授精と発生の観察を行う。</t>
  </si>
  <si>
    <t xml:space="preserve">古屋　康則（教育学部教授）</t>
  </si>
  <si>
    <t xml:space="preserve">小学校・中学校・高等学校　教諭</t>
  </si>
  <si>
    <r>
      <rPr>
        <sz val="11"/>
        <color rgb="FF000000"/>
        <rFont val="Noto Sans"/>
        <family val="2"/>
      </rPr>
      <t xml:space="preserve">平</t>
    </r>
    <r>
      <rPr>
        <sz val="11"/>
        <color rgb="FF000000"/>
        <rFont val="ＭＳ Ｐゴシック"/>
        <family val="3"/>
        <charset val="128"/>
      </rPr>
      <t xml:space="preserve">29-10045-503166</t>
    </r>
    <r>
      <rPr>
        <sz val="11"/>
        <color rgb="FF000000"/>
        <rFont val="Noto Sans"/>
        <family val="2"/>
      </rPr>
      <t xml:space="preserve">号</t>
    </r>
  </si>
  <si>
    <t xml:space="preserve">【選択】高校地学：地球システムとその歴史</t>
  </si>
  <si>
    <t xml:space="preserve">地球のシステムは、大気圏、地圏、水圏、生命圏から構成され、互いに影響を及ぼし合っています。それが地球の環境変動となります。本講習では、高校地学で取り上げられている地球史イベントを題材として、環境変動の歴史と地球システムの性質を理解することを目的としています。また、地球史の中でも大規模イベントとされるペルム紀・三畳紀境界の直後の露頭を、各務原市鵜沼の木曽川河床で見ることができます。本講義では、その露頭見学を通じて、地球システムの理解を深めます。</t>
  </si>
  <si>
    <t xml:space="preserve">勝田　長貴（教育学部准教授）</t>
  </si>
  <si>
    <t xml:space="preserve">高等学校　理科　教諭</t>
  </si>
  <si>
    <r>
      <rPr>
        <sz val="11"/>
        <color rgb="FF000000"/>
        <rFont val="Noto Sans"/>
        <family val="2"/>
      </rPr>
      <t xml:space="preserve">平</t>
    </r>
    <r>
      <rPr>
        <sz val="11"/>
        <color rgb="FF000000"/>
        <rFont val="ＭＳ Ｐゴシック"/>
        <family val="3"/>
        <charset val="128"/>
      </rPr>
      <t xml:space="preserve">29-10045-503167</t>
    </r>
    <r>
      <rPr>
        <sz val="11"/>
        <color rgb="FF000000"/>
        <rFont val="Noto Sans"/>
        <family val="2"/>
      </rPr>
      <t xml:space="preserve">号</t>
    </r>
  </si>
  <si>
    <t xml:space="preserve">【選択】生理活性物質について</t>
  </si>
  <si>
    <t xml:space="preserve">生理活性物質について、分類や特徴などを分かりやすく説明する。また、最近注目を集めている糖鎖についても説明し、生理活性を持つ糖鎖についても説明する。時間的に余裕があれば、生理活性物質の研究法についても分かりやすく説明する。</t>
  </si>
  <si>
    <t xml:space="preserve">石田　秀治（応用生物科学部教授）</t>
  </si>
  <si>
    <t xml:space="preserve">中学校・高等学校　理科　教諭</t>
  </si>
  <si>
    <r>
      <rPr>
        <sz val="11"/>
        <color rgb="FF000000"/>
        <rFont val="Noto Sans"/>
        <family val="2"/>
      </rPr>
      <t xml:space="preserve">平</t>
    </r>
    <r>
      <rPr>
        <sz val="11"/>
        <color rgb="FF000000"/>
        <rFont val="ＭＳ Ｐゴシック"/>
        <family val="3"/>
        <charset val="128"/>
      </rPr>
      <t xml:space="preserve">29-10045-503168</t>
    </r>
    <r>
      <rPr>
        <sz val="11"/>
        <color rgb="FF000000"/>
        <rFont val="Noto Sans"/>
        <family val="2"/>
      </rPr>
      <t xml:space="preserve">号</t>
    </r>
  </si>
  <si>
    <t xml:space="preserve">【選択】小中学校における薬品管理について</t>
  </si>
  <si>
    <t xml:space="preserve">小学校、中学校で扱う薬品や理科室などに保管されている薬品類の適正な管理、保管について講義する。特によく扱う薬品についてはその性質、毒性、皮膚に触れた場合の処置、理科実験等で出てきた廃液などの適正な処理方法などもあわせて説明する。実際に、一般的な理科実験を予め連絡していただき、その実演および問題点などを指摘することも可能。</t>
  </si>
  <si>
    <t xml:space="preserve">吉松　三博（教育学部教授）</t>
  </si>
  <si>
    <t xml:space="preserve">小学校・中学校　理科　教諭</t>
  </si>
  <si>
    <r>
      <rPr>
        <sz val="11"/>
        <color rgb="FF000000"/>
        <rFont val="Noto Sans"/>
        <family val="2"/>
      </rPr>
      <t xml:space="preserve">平</t>
    </r>
    <r>
      <rPr>
        <sz val="11"/>
        <color rgb="FF000000"/>
        <rFont val="ＭＳ Ｐゴシック"/>
        <family val="3"/>
        <charset val="128"/>
      </rPr>
      <t xml:space="preserve">29-10045-503169</t>
    </r>
    <r>
      <rPr>
        <sz val="11"/>
        <color rgb="FF000000"/>
        <rFont val="Noto Sans"/>
        <family val="2"/>
      </rPr>
      <t xml:space="preserve">号</t>
    </r>
  </si>
  <si>
    <t xml:space="preserve">【選択】地質学と地質災害</t>
  </si>
  <si>
    <t xml:space="preserve">自然災害，特に地震，火山噴火，地すべりなどの地質災害について，そのメカニズムを解説し，発生場所の特徴を理解する．さらに，近年発生したそれら災害のうち，特徴的な事例を紹介し，防災教育や地域防災に役立つ知識を習得することを目的とする．</t>
  </si>
  <si>
    <t xml:space="preserve">小嶋　智（工学部教授）</t>
  </si>
  <si>
    <t xml:space="preserve">中学校・高等学校　教諭</t>
  </si>
  <si>
    <r>
      <rPr>
        <sz val="11"/>
        <color rgb="FF000000"/>
        <rFont val="Noto Sans"/>
        <family val="2"/>
      </rPr>
      <t xml:space="preserve">平</t>
    </r>
    <r>
      <rPr>
        <sz val="11"/>
        <color rgb="FF000000"/>
        <rFont val="ＭＳ Ｐゴシック"/>
        <family val="3"/>
        <charset val="128"/>
      </rPr>
      <t xml:space="preserve">29-10045-503170</t>
    </r>
    <r>
      <rPr>
        <sz val="11"/>
        <color rgb="FF000000"/>
        <rFont val="Noto Sans"/>
        <family val="2"/>
      </rPr>
      <t xml:space="preserve">号</t>
    </r>
  </si>
  <si>
    <t xml:space="preserve">【選択】野生動物から生物多様性を考える</t>
  </si>
  <si>
    <t xml:space="preserve">いま、野生動物をとりまく生態系のバランスが壊れている。これは自然生態系だけの問題ではなく、われわれ人間社会にも大きな影響をもたらしている。本講習では、哺乳類を中心とした生態系について理解し、生物多様性の重要性を認識する。また、生態系の保全や管理の観点から、科学的な見方や考え方をともなった自然観を養い、野生動物と人との新しいかかわり方を学ぶ。</t>
  </si>
  <si>
    <t xml:space="preserve">鈴木　正嗣（応用生物科学部教授）
淺野　玄（応用生物科学部准教授）
森部　絢嗣（応用生物科学部特任准教授）
安藤　正規（応用生物科学部助教）
森元　萌弥（応用生物科学部特任助教）</t>
  </si>
  <si>
    <t xml:space="preserve">小学校・中学校・高等学校・特別支援学校　理科・農業　　教諭</t>
  </si>
  <si>
    <r>
      <rPr>
        <sz val="11"/>
        <color rgb="FF000000"/>
        <rFont val="Noto Sans"/>
        <family val="2"/>
      </rPr>
      <t xml:space="preserve">平</t>
    </r>
    <r>
      <rPr>
        <sz val="11"/>
        <color rgb="FF000000"/>
        <rFont val="ＭＳ Ｐゴシック"/>
        <family val="3"/>
        <charset val="128"/>
      </rPr>
      <t xml:space="preserve">29-10045-503171</t>
    </r>
    <r>
      <rPr>
        <sz val="11"/>
        <color rgb="FF000000"/>
        <rFont val="Noto Sans"/>
        <family val="2"/>
      </rPr>
      <t xml:space="preserve">号</t>
    </r>
  </si>
  <si>
    <t xml:space="preserve">【選択】新時代の「動物と人との付き合い方」を考える</t>
  </si>
  <si>
    <t xml:space="preserve">いま，社会情勢や自然環境の変化にともない，伴侶動物（ペット）や野生動物と私たちとの付き合い方は大きく変わりつつあります。本講習は，この付き合い方の変化に関わる背景や法律，課題等の概説を通じ，動物と人とのより良い関係のあり方を考えて頂けるよう企画したものです。</t>
  </si>
  <si>
    <t xml:space="preserve">鈴木　正嗣（応用生物科学部教授）</t>
  </si>
  <si>
    <r>
      <rPr>
        <sz val="11"/>
        <color rgb="FF000000"/>
        <rFont val="Noto Sans"/>
        <family val="2"/>
      </rPr>
      <t xml:space="preserve">平</t>
    </r>
    <r>
      <rPr>
        <sz val="11"/>
        <color rgb="FF000000"/>
        <rFont val="ＭＳ Ｐゴシック"/>
        <family val="3"/>
        <charset val="128"/>
      </rPr>
      <t xml:space="preserve">29-10045-503172</t>
    </r>
    <r>
      <rPr>
        <sz val="11"/>
        <color rgb="FF000000"/>
        <rFont val="Noto Sans"/>
        <family val="2"/>
      </rPr>
      <t xml:space="preserve">号</t>
    </r>
  </si>
  <si>
    <t xml:space="preserve">【選択】都市と自然を結ぶ「金華山」～環境教育の場として考える～</t>
  </si>
  <si>
    <t xml:space="preserve">岐阜市に位置する金華山には、都市部にもかかわらず、多様な自然が残っています。しかし、そこには多くの外来生物が生息し、日本在来種の生息環境や人間生活を脅かしています。今後、私たちが金華山の自然を取り戻し、持続的な環境を住民とともにつくりだすためにはどのように教育を図っていけばいいか、講義の後、山を歩きながら一緒に考えます。</t>
  </si>
  <si>
    <t xml:space="preserve">森部　絢嗣（応用生物科学部特任准教授）</t>
  </si>
  <si>
    <r>
      <rPr>
        <sz val="11"/>
        <color rgb="FF000000"/>
        <rFont val="Noto Sans"/>
        <family val="2"/>
      </rPr>
      <t xml:space="preserve">平</t>
    </r>
    <r>
      <rPr>
        <sz val="11"/>
        <color rgb="FF000000"/>
        <rFont val="ＭＳ Ｐゴシック"/>
        <family val="3"/>
        <charset val="128"/>
      </rPr>
      <t xml:space="preserve">29-10045-503173</t>
    </r>
    <r>
      <rPr>
        <sz val="11"/>
        <color rgb="FF000000"/>
        <rFont val="Noto Sans"/>
        <family val="2"/>
      </rPr>
      <t xml:space="preserve">号</t>
    </r>
  </si>
  <si>
    <t xml:space="preserve">【選択】絶滅危惧動物種の生息域内・生息域外保全の実態と対策</t>
  </si>
  <si>
    <r>
      <rPr>
        <sz val="11"/>
        <color rgb="FF000000"/>
        <rFont val="Noto Sans"/>
        <family val="2"/>
      </rPr>
      <t xml:space="preserve">地球上では過去</t>
    </r>
    <r>
      <rPr>
        <sz val="11"/>
        <color rgb="FF000000"/>
        <rFont val="ＭＳ Ｐゴシック"/>
        <family val="3"/>
        <charset val="128"/>
      </rPr>
      <t xml:space="preserve">5</t>
    </r>
    <r>
      <rPr>
        <sz val="11"/>
        <color rgb="FF000000"/>
        <rFont val="Noto Sans"/>
        <family val="2"/>
      </rPr>
      <t xml:space="preserve">回の大量絶滅時代を経過して、我々ヒトという種を誕生させた。このヒトというたった一動物種が、１年間あたり約４万種もの生物種を絶滅に追いやっていることから、現代を第</t>
    </r>
    <r>
      <rPr>
        <sz val="11"/>
        <color rgb="FF000000"/>
        <rFont val="ＭＳ Ｐゴシック"/>
        <family val="3"/>
        <charset val="128"/>
      </rPr>
      <t xml:space="preserve">6</t>
    </r>
    <r>
      <rPr>
        <sz val="11"/>
        <color rgb="FF000000"/>
        <rFont val="Noto Sans"/>
        <family val="2"/>
      </rPr>
      <t xml:space="preserve">回目の大量絶滅時代と称して久しい。希少動物種を保全するためには、生息域の自然環境の保護・保全が必須であることは否めないが、生息域外での動物の保全を適切に実践することが重要となる。本講義では、これらの実態と対策に迫る。</t>
    </r>
  </si>
  <si>
    <t xml:space="preserve">土井　守（応用生物科学部教授）</t>
  </si>
  <si>
    <t xml:space="preserve">幼稚園・小学校・中学校・高等学校・特別支援学校　教諭</t>
  </si>
  <si>
    <r>
      <rPr>
        <sz val="11"/>
        <color rgb="FF000000"/>
        <rFont val="Noto Sans"/>
        <family val="2"/>
      </rPr>
      <t xml:space="preserve">平</t>
    </r>
    <r>
      <rPr>
        <sz val="11"/>
        <color rgb="FF000000"/>
        <rFont val="ＭＳ Ｐゴシック"/>
        <family val="3"/>
        <charset val="128"/>
      </rPr>
      <t xml:space="preserve">29-10045-503174</t>
    </r>
    <r>
      <rPr>
        <sz val="11"/>
        <color rgb="FF000000"/>
        <rFont val="Noto Sans"/>
        <family val="2"/>
      </rPr>
      <t xml:space="preserve">号</t>
    </r>
  </si>
  <si>
    <r>
      <rPr>
        <sz val="13"/>
        <color rgb="FF000000"/>
        <rFont val="Noto Sans"/>
        <family val="2"/>
      </rPr>
      <t xml:space="preserve">地球上では過去</t>
    </r>
    <r>
      <rPr>
        <sz val="13"/>
        <color rgb="FF000000"/>
        <rFont val="ＭＳ Ｐゴシック"/>
        <family val="3"/>
        <charset val="128"/>
      </rPr>
      <t xml:space="preserve">5</t>
    </r>
    <r>
      <rPr>
        <sz val="13"/>
        <color rgb="FF000000"/>
        <rFont val="Noto Sans"/>
        <family val="2"/>
      </rPr>
      <t xml:space="preserve">回の大量絶滅時代を経過して、我々ヒトという種を誕生させた。このヒトというたった一動物種が、１年間あたり約４万種もの生物種を絶滅に追いやっていることから、現代を第</t>
    </r>
    <r>
      <rPr>
        <sz val="13"/>
        <color rgb="FF000000"/>
        <rFont val="ＭＳ Ｐゴシック"/>
        <family val="3"/>
        <charset val="128"/>
      </rPr>
      <t xml:space="preserve">6</t>
    </r>
    <r>
      <rPr>
        <sz val="13"/>
        <color rgb="FF000000"/>
        <rFont val="Noto Sans"/>
        <family val="2"/>
      </rPr>
      <t xml:space="preserve">回目の大量絶滅時代と称して久しい。希少動物種を保全するためには、生息域の自然環境の保護・保全が必須であることは否めないが、生息域外での動物の保全を適切に実践することが重要となる。本講義では、これらの実態と対策に迫る。</t>
    </r>
  </si>
  <si>
    <t xml:space="preserve">【選択】有機化合物の構造と香り</t>
  </si>
  <si>
    <t xml:space="preserve">人間は初めて経験する匂いでも、自然界にある匂いであれば何に由来するものかおおよそ識別できる。これは、同じ系統の匂い成分は大抵共通の化学構造をもっているためである。本講習では、特に植物の香気成分であるテルペン類を取り上げ、その微妙な化学的・立体的構造変化による匂い（香り）の変化を体験する。また、実際の匂い成分を化学的に変化させたときの匂いの変化についても、構造変化をスペクトルで考察しつつ体験する。</t>
  </si>
  <si>
    <t xml:space="preserve">芝原　文利（工学部准教授）</t>
  </si>
  <si>
    <r>
      <rPr>
        <sz val="11"/>
        <color rgb="FF000000"/>
        <rFont val="Noto Sans"/>
        <family val="2"/>
      </rPr>
      <t xml:space="preserve">平</t>
    </r>
    <r>
      <rPr>
        <sz val="11"/>
        <color rgb="FF000000"/>
        <rFont val="ＭＳ Ｐゴシック"/>
        <family val="3"/>
        <charset val="128"/>
      </rPr>
      <t xml:space="preserve">29-10045-503175</t>
    </r>
    <r>
      <rPr>
        <sz val="11"/>
        <color rgb="FF000000"/>
        <rFont val="Noto Sans"/>
        <family val="2"/>
      </rPr>
      <t xml:space="preserve">号</t>
    </r>
  </si>
  <si>
    <t xml:space="preserve">【選択】狩猟採集と食文化</t>
  </si>
  <si>
    <t xml:space="preserve">近年、狩猟の必要性が生態系保全や獣害対策として高まっている一方、狩猟には食や芸能といった文化資源としての可能性がある。本科目では、世界から日本各地での狩猟採集や食文化等に関する事例を紹介し、地域資源のあり方を考えます。</t>
  </si>
  <si>
    <t xml:space="preserve">山口　未花子（地域科学部助教）
森部　絢嗣（応用生物科学部特任准教授）</t>
  </si>
  <si>
    <t xml:space="preserve">幼稚園・小学校・中学校・高等学校・特別支援学校　　教諭　栄養教諭</t>
  </si>
  <si>
    <r>
      <rPr>
        <sz val="11"/>
        <color rgb="FF000000"/>
        <rFont val="Noto Sans"/>
        <family val="2"/>
      </rPr>
      <t xml:space="preserve">平</t>
    </r>
    <r>
      <rPr>
        <sz val="11"/>
        <color rgb="FF000000"/>
        <rFont val="ＭＳ Ｐゴシック"/>
        <family val="3"/>
        <charset val="128"/>
      </rPr>
      <t xml:space="preserve">29-10045-503176</t>
    </r>
    <r>
      <rPr>
        <sz val="11"/>
        <color rgb="FF000000"/>
        <rFont val="Noto Sans"/>
        <family val="2"/>
      </rPr>
      <t xml:space="preserve">号</t>
    </r>
  </si>
  <si>
    <t xml:space="preserve">【選択】附属学校実践演習（中・音楽）：言語活動と〔共通事項〕を生かした鑑賞の授業の方法</t>
  </si>
  <si>
    <r>
      <rPr>
        <sz val="11"/>
        <color rgb="FF000000"/>
        <rFont val="Noto Sans"/>
        <family val="2"/>
      </rPr>
      <t xml:space="preserve">鑑賞は教員、児童生徒ともにあまり好まれていない授業の一つである。「音楽を聴き、感想を書いて提出しただけ」という児童生徒も多い。しかし、鑑賞は表現と表裏一体のものであり、そこには指導すべき事項が存在する。平成</t>
    </r>
    <r>
      <rPr>
        <sz val="11"/>
        <color rgb="FF000000"/>
        <rFont val="ＭＳ Ｐゴシック"/>
        <family val="3"/>
        <charset val="128"/>
      </rPr>
      <t xml:space="preserve">20</t>
    </r>
    <r>
      <rPr>
        <sz val="11"/>
        <color rgb="FF000000"/>
        <rFont val="Noto Sans"/>
        <family val="2"/>
      </rPr>
      <t xml:space="preserve">年告示の学習指導要領では、音楽についても言語活動が重視されている。
そのキーポイントとなるのが〔共通事項〕である。本講習では、附属中学校の公開授業を参観し、言語活動と〔共通事項〕を生かした鑑賞の授業について、ワークショップを交えて体験し学ぶことを目的とする。</t>
    </r>
  </si>
  <si>
    <t xml:space="preserve">松永　洋介（教育学部教授）</t>
  </si>
  <si>
    <t xml:space="preserve">中学校　音楽  教諭</t>
  </si>
  <si>
    <r>
      <rPr>
        <sz val="11"/>
        <color rgb="FF000000"/>
        <rFont val="Noto Sans"/>
        <family val="2"/>
      </rPr>
      <t xml:space="preserve">平</t>
    </r>
    <r>
      <rPr>
        <sz val="11"/>
        <color rgb="FF000000"/>
        <rFont val="ＭＳ Ｐゴシック"/>
        <family val="3"/>
        <charset val="128"/>
      </rPr>
      <t xml:space="preserve">29-10045-503177</t>
    </r>
    <r>
      <rPr>
        <sz val="11"/>
        <color rgb="FF000000"/>
        <rFont val="Noto Sans"/>
        <family val="2"/>
      </rPr>
      <t xml:space="preserve">号</t>
    </r>
  </si>
  <si>
    <r>
      <rPr>
        <sz val="13"/>
        <color rgb="FF000000"/>
        <rFont val="Noto Sans"/>
        <family val="2"/>
      </rPr>
      <t xml:space="preserve">鑑賞は教員、児童生徒ともにあまり好まれていない授業の一つである。「音楽を聴き、感想を書いて提出しただけ」という児童生徒も多い。しかし、鑑賞は表現と表裏一体のものであり、そこには指導すべき事項が存在する。平成</t>
    </r>
    <r>
      <rPr>
        <sz val="13"/>
        <color rgb="FF000000"/>
        <rFont val="ＭＳ Ｐゴシック"/>
        <family val="3"/>
        <charset val="128"/>
      </rPr>
      <t xml:space="preserve">20</t>
    </r>
    <r>
      <rPr>
        <sz val="13"/>
        <color rgb="FF000000"/>
        <rFont val="Noto Sans"/>
        <family val="2"/>
      </rPr>
      <t xml:space="preserve">年告示の学習指導要領では、音楽についても言語活動が重視されている。
そのキーポイントとなるのが〔共通事項〕である。本講習では、附属中学校の公開授業を参観し、言語活動と〔共通事項〕を生かした鑑賞の授業について、ワークショップを交えて体験し学ぶことを目的とする。</t>
    </r>
  </si>
  <si>
    <t xml:space="preserve">【選択】附属学校実践演習（小・音楽）：言語活動と〔共通事項〕を生かした鑑賞の授業の方法</t>
  </si>
  <si>
    <r>
      <rPr>
        <sz val="11"/>
        <color rgb="FF000000"/>
        <rFont val="Noto Sans"/>
        <family val="2"/>
      </rPr>
      <t xml:space="preserve">鑑賞は教員、児童生徒ともにあまり好まれていない授業の一つである。「音楽を聴き、感想を書いて提出しただけ」という児童生徒も多い。しかし、鑑賞は表現と表裏一体のものであり、そこには指導すべき事項が存在する。平成</t>
    </r>
    <r>
      <rPr>
        <sz val="11"/>
        <color rgb="FF000000"/>
        <rFont val="ＭＳ Ｐゴシック"/>
        <family val="3"/>
        <charset val="128"/>
      </rPr>
      <t xml:space="preserve">20</t>
    </r>
    <r>
      <rPr>
        <sz val="11"/>
        <color rgb="FF000000"/>
        <rFont val="Noto Sans"/>
        <family val="2"/>
      </rPr>
      <t xml:space="preserve">年告示の学習指導要領では、音楽についても言語活動が重視されている。
そのキーポイントとなるのが〔共通事項〕である。本講習では、附属小学校の公開授業を参観し、言語活動と〔共通事項〕を生かした鑑賞の授業について、ワークショップを交えて体験し学ぶことを目的とする。</t>
    </r>
  </si>
  <si>
    <t xml:space="preserve">小学校　音楽  教諭</t>
  </si>
  <si>
    <r>
      <rPr>
        <sz val="11"/>
        <color rgb="FF000000"/>
        <rFont val="Noto Sans"/>
        <family val="2"/>
      </rPr>
      <t xml:space="preserve">平</t>
    </r>
    <r>
      <rPr>
        <sz val="11"/>
        <color rgb="FF000000"/>
        <rFont val="ＭＳ Ｐゴシック"/>
        <family val="3"/>
        <charset val="128"/>
      </rPr>
      <t xml:space="preserve">29-10045-503178</t>
    </r>
    <r>
      <rPr>
        <sz val="11"/>
        <color rgb="FF000000"/>
        <rFont val="Noto Sans"/>
        <family val="2"/>
      </rPr>
      <t xml:space="preserve">号</t>
    </r>
  </si>
  <si>
    <r>
      <rPr>
        <sz val="13"/>
        <color rgb="FF000000"/>
        <rFont val="Noto Sans"/>
        <family val="2"/>
      </rPr>
      <t xml:space="preserve">鑑賞は教員、児童生徒ともにあまり好まれていない授業の一つである。「音楽を聴き、感想を書いて提出しただけ」という児童生徒も多い。しかし、鑑賞は表現と表裏一体のものであり、そこには指導すべき事項が存在する。平成</t>
    </r>
    <r>
      <rPr>
        <sz val="13"/>
        <color rgb="FF000000"/>
        <rFont val="ＭＳ Ｐゴシック"/>
        <family val="3"/>
        <charset val="128"/>
      </rPr>
      <t xml:space="preserve">20</t>
    </r>
    <r>
      <rPr>
        <sz val="13"/>
        <color rgb="FF000000"/>
        <rFont val="Noto Sans"/>
        <family val="2"/>
      </rPr>
      <t xml:space="preserve">年告示の学習指導要領では、音楽についても言語活動が重視されている。
そのキーポイントとなるのが〔共通事項〕である。本講習では、附属小学校の公開授業を参観し、言語活動と〔共通事項〕を生かした鑑賞の授業について、ワークショップを交えて体験し学ぶことを目的とする。</t>
    </r>
  </si>
  <si>
    <t xml:space="preserve">【選択】附属学校実践演習（中・美術） ：美術指導法及びアクティブラーニング</t>
  </si>
  <si>
    <t xml:space="preserve">図工・美術の教材・指導法、及びアクティブラーニングの講習を行う。始めに自身の実践している造形教材について小グループに分かれて発表、検討する。内容自由、実物又は５人分程度の資料を持参して下さい。次に公開授業①異学年集団学習、②美術の授業を参観し、③分科会にも参加する。分科会では積極的な意見交換が望ましい。分科会終了後にまとめを行い、最後に④講演会に参加しアクティブラーニングについての理解を深める。</t>
  </si>
  <si>
    <t xml:space="preserve">河西　栄二（教育学部教授）</t>
  </si>
  <si>
    <t xml:space="preserve">中学校　美術  教諭</t>
  </si>
  <si>
    <r>
      <rPr>
        <sz val="11"/>
        <color rgb="FF000000"/>
        <rFont val="Noto Sans"/>
        <family val="2"/>
      </rPr>
      <t xml:space="preserve">平</t>
    </r>
    <r>
      <rPr>
        <sz val="11"/>
        <color rgb="FF000000"/>
        <rFont val="ＭＳ Ｐゴシック"/>
        <family val="3"/>
        <charset val="128"/>
      </rPr>
      <t xml:space="preserve">29-10045-503179</t>
    </r>
    <r>
      <rPr>
        <sz val="11"/>
        <color rgb="FF000000"/>
        <rFont val="Noto Sans"/>
        <family val="2"/>
      </rPr>
      <t xml:space="preserve">号</t>
    </r>
  </si>
  <si>
    <t xml:space="preserve">【選択】附属学校実践演習（小・図工）： 図工のおもしろさを実感する</t>
  </si>
  <si>
    <t xml:space="preserve">ワクワクするような図工の授業をしたい、子どもたちの造形への思いを支援する方法を知りたい、学年や校種間の連携を図りたいといった実践的な課題に取り組みます。造形教材の魅力や教材づくりの方法を、教材の試作体験や附属小学校の授業参観等を通してお伝えします。これから図工や造形表現の実践をしようとする先生も、お気軽に参加下さい。</t>
  </si>
  <si>
    <t xml:space="preserve">辻　泰秀（教育学部教授）</t>
  </si>
  <si>
    <t xml:space="preserve">小学校　美術  教諭</t>
  </si>
  <si>
    <r>
      <rPr>
        <sz val="11"/>
        <color rgb="FF000000"/>
        <rFont val="Noto Sans"/>
        <family val="2"/>
      </rPr>
      <t xml:space="preserve">平</t>
    </r>
    <r>
      <rPr>
        <sz val="11"/>
        <color rgb="FF000000"/>
        <rFont val="ＭＳ Ｐゴシック"/>
        <family val="3"/>
        <charset val="128"/>
      </rPr>
      <t xml:space="preserve">29-10045-503180</t>
    </r>
    <r>
      <rPr>
        <sz val="11"/>
        <color rgb="FF000000"/>
        <rFont val="Noto Sans"/>
        <family val="2"/>
      </rPr>
      <t xml:space="preserve">号</t>
    </r>
  </si>
  <si>
    <t xml:space="preserve">【選択】木彫の基礎</t>
  </si>
  <si>
    <t xml:space="preserve">美術は専門外で彫刻未経験の方も、専門の彫刻教育を受けた方も対象とします。各自に応じた実習に取り組みます。①樹木観察、種類や特徴（木の枝鉛筆作り）、②木彫道具解説、③彫刻・木彫とは？　④様々な木彫作品、作家の紹介。⑤木彫制作（クス、イチイ、カヤ、ヒノキなどの木を用いて、小品のレフーフ、又は丸彫の木彫に取り組む。）</t>
  </si>
  <si>
    <t xml:space="preserve">幼稚園・小学校・中学校・高等学校　美術　教諭</t>
  </si>
  <si>
    <r>
      <rPr>
        <sz val="11"/>
        <color rgb="FF000000"/>
        <rFont val="Noto Sans"/>
        <family val="2"/>
      </rPr>
      <t xml:space="preserve">平</t>
    </r>
    <r>
      <rPr>
        <sz val="11"/>
        <color rgb="FF000000"/>
        <rFont val="ＭＳ Ｐゴシック"/>
        <family val="3"/>
        <charset val="128"/>
      </rPr>
      <t xml:space="preserve">29-10045-503181</t>
    </r>
    <r>
      <rPr>
        <sz val="11"/>
        <color rgb="FF000000"/>
        <rFont val="Noto Sans"/>
        <family val="2"/>
      </rPr>
      <t xml:space="preserve">号</t>
    </r>
  </si>
  <si>
    <t xml:space="preserve">【選択】デジタル機器を用いたポスターデザインの方法</t>
  </si>
  <si>
    <t xml:space="preserve">デジカメ、スキャナ、パソコンなどのデジタル機器を用いたポスター制作の実習を通して、文字と画像による美しい編集デザインの方法を学びます。</t>
  </si>
  <si>
    <t xml:space="preserve">山本　政幸（教育学部准教授）</t>
  </si>
  <si>
    <r>
      <rPr>
        <sz val="11"/>
        <color rgb="FF000000"/>
        <rFont val="Noto Sans"/>
        <family val="2"/>
      </rPr>
      <t xml:space="preserve">平</t>
    </r>
    <r>
      <rPr>
        <sz val="11"/>
        <color rgb="FF000000"/>
        <rFont val="ＭＳ Ｐゴシック"/>
        <family val="3"/>
        <charset val="128"/>
      </rPr>
      <t xml:space="preserve">29-10045-503182</t>
    </r>
    <r>
      <rPr>
        <sz val="11"/>
        <color rgb="FF000000"/>
        <rFont val="Noto Sans"/>
        <family val="2"/>
      </rPr>
      <t xml:space="preserve">号</t>
    </r>
  </si>
  <si>
    <t xml:space="preserve">【選択】絵画の見方と描き方</t>
  </si>
  <si>
    <t xml:space="preserve">教科書に掲載されている名画について、図像の意味や、様式の違い等を、簡単な模写を通して制作者の立場から考察する。また、その作品をもとに、講評会で意見交換する予定。題材にするのは、バロック期や印象派の絵画、シュルレアリスムの絵画等、おもに具象絵画である。</t>
  </si>
  <si>
    <t xml:space="preserve">佐藤　昌宏（教育学部教授）</t>
  </si>
  <si>
    <t xml:space="preserve">小学校・中学校　美術　　教諭</t>
  </si>
  <si>
    <r>
      <rPr>
        <sz val="11"/>
        <color rgb="FF000000"/>
        <rFont val="Noto Sans"/>
        <family val="2"/>
      </rPr>
      <t xml:space="preserve">平</t>
    </r>
    <r>
      <rPr>
        <sz val="11"/>
        <color rgb="FF000000"/>
        <rFont val="ＭＳ Ｐゴシック"/>
        <family val="3"/>
        <charset val="128"/>
      </rPr>
      <t xml:space="preserve">29-10045-503183</t>
    </r>
    <r>
      <rPr>
        <sz val="11"/>
        <color rgb="FF000000"/>
        <rFont val="Noto Sans"/>
        <family val="2"/>
      </rPr>
      <t xml:space="preserve">号</t>
    </r>
  </si>
  <si>
    <t xml:space="preserve">【選択】図工・美術教育の教材と指導法―造形の魅力を発見する―</t>
  </si>
  <si>
    <t xml:space="preserve">つくったり描いたりすることや、美術作品を鑑賞することは、本来楽しいことです。大人になるにつれて、表現や鑑賞の楽しさを忘れてしまうことはありませんか。子どもたちの創作意欲を引き出すことをめざした教材や学習内容を、作品制作を通してわかりやすく示したいと考えます。造形の魅力を体験しながら、造形表現・図画工作・美術の教材づくりや指導のポイントを理解していただくように心掛けます。</t>
  </si>
  <si>
    <r>
      <rPr>
        <sz val="11"/>
        <color rgb="FF000000"/>
        <rFont val="Noto Sans"/>
        <family val="2"/>
      </rPr>
      <t xml:space="preserve">平</t>
    </r>
    <r>
      <rPr>
        <sz val="11"/>
        <color rgb="FF000000"/>
        <rFont val="ＭＳ Ｐゴシック"/>
        <family val="3"/>
        <charset val="128"/>
      </rPr>
      <t xml:space="preserve">29-10045-503184</t>
    </r>
    <r>
      <rPr>
        <sz val="11"/>
        <color rgb="FF000000"/>
        <rFont val="Noto Sans"/>
        <family val="2"/>
      </rPr>
      <t xml:space="preserve">号</t>
    </r>
  </si>
  <si>
    <t xml:space="preserve">【選択】附属学校実践演習（中・体育）</t>
  </si>
  <si>
    <t xml:space="preserve">附属中学校教員の公開した授業を参観し、中学校保健体育科で保証すべき学習成果やその実現のための方法・条件などをテーマに、グループで交流する。その上で、保健体育科の課題を生徒の学習状態や指導方法に焦点をあて整理・探究し、授業の改善点や目標を明らかにしたい。</t>
  </si>
  <si>
    <t xml:space="preserve">杉森　弘幸（教育学部教授）
熊谷　佳代（教育学部教授）</t>
  </si>
  <si>
    <t xml:space="preserve">中学校　保健体育  教諭</t>
  </si>
  <si>
    <r>
      <rPr>
        <sz val="11"/>
        <color rgb="FF000000"/>
        <rFont val="Noto Sans"/>
        <family val="2"/>
      </rPr>
      <t xml:space="preserve">平</t>
    </r>
    <r>
      <rPr>
        <sz val="11"/>
        <color rgb="FF000000"/>
        <rFont val="ＭＳ Ｐゴシック"/>
        <family val="3"/>
        <charset val="128"/>
      </rPr>
      <t xml:space="preserve">29-10045-503185</t>
    </r>
    <r>
      <rPr>
        <sz val="11"/>
        <color rgb="FF000000"/>
        <rFont val="Noto Sans"/>
        <family val="2"/>
      </rPr>
      <t xml:space="preserve">号</t>
    </r>
  </si>
  <si>
    <t xml:space="preserve">【選択】附属学校実践演習（小・体育）</t>
  </si>
  <si>
    <t xml:space="preserve">附属小学校教員の公開した授業を参観し、小学校体育科で保証すべき学習成果やその実現のための方法・条件などをテーマに、グループで交流する。その上で、体育科の課題を児童の学習状態や指導方法に焦点をあて整理・探究し、授業の改善点や目標を明らかにしたい。</t>
  </si>
  <si>
    <r>
      <rPr>
        <sz val="11"/>
        <color rgb="FF000000"/>
        <rFont val="Noto Sans"/>
        <family val="2"/>
      </rPr>
      <t xml:space="preserve">平</t>
    </r>
    <r>
      <rPr>
        <sz val="11"/>
        <color rgb="FF000000"/>
        <rFont val="ＭＳ Ｐゴシック"/>
        <family val="3"/>
        <charset val="128"/>
      </rPr>
      <t xml:space="preserve">29-10045-503186</t>
    </r>
    <r>
      <rPr>
        <sz val="11"/>
        <color rgb="FF000000"/>
        <rFont val="Noto Sans"/>
        <family val="2"/>
      </rPr>
      <t xml:space="preserve">号</t>
    </r>
  </si>
  <si>
    <t xml:space="preserve">【選択】身体表現～人や物と関わって動きをつくる～</t>
  </si>
  <si>
    <t xml:space="preserve">講習の前半は実技を中心とし、表現リズム遊び、リズムに乗って踊るダンス、即興による身体表現を取り上げる。それぞれの動きの探求を通して、まずは受講者自身が動きの開発を目指す。そして、後半は、受講者による動きの創出をグループ活動を通して行い、講師のリードのもと、まとめられたものをお互い見せ合う。体験・習得→活用→探求という一連の活動を通して、「身体で表現する」ことについて考察する。</t>
  </si>
  <si>
    <t xml:space="preserve">熊谷　佳代（教育学部教授）</t>
  </si>
  <si>
    <t xml:space="preserve">小学校・中学校・高等学校　保健体育　教諭</t>
  </si>
  <si>
    <r>
      <rPr>
        <sz val="11"/>
        <color rgb="FF000000"/>
        <rFont val="Noto Sans"/>
        <family val="2"/>
      </rPr>
      <t xml:space="preserve">平</t>
    </r>
    <r>
      <rPr>
        <sz val="11"/>
        <color rgb="FF000000"/>
        <rFont val="ＭＳ Ｐゴシック"/>
        <family val="3"/>
        <charset val="128"/>
      </rPr>
      <t xml:space="preserve">29-10045-503187</t>
    </r>
    <r>
      <rPr>
        <sz val="11"/>
        <color rgb="FF000000"/>
        <rFont val="Noto Sans"/>
        <family val="2"/>
      </rPr>
      <t xml:space="preserve">号</t>
    </r>
  </si>
  <si>
    <t xml:space="preserve">【選択】わかりやすい柔道の授業</t>
  </si>
  <si>
    <t xml:space="preserve">柔道経験のない教員もできる柔道の授業を目指し，安全で効果的な指導法を探る。
とくに，柔道に対して，痛い，苦しいという嫌悪感を持たせないような導入の仕方を考える。
また，実際の現場でおこりうる状況に対して，どのような対処をすべきか考える。</t>
  </si>
  <si>
    <t xml:space="preserve">久保田　浩史（教育学部准教授）</t>
  </si>
  <si>
    <t xml:space="preserve">中学校・高等学校　保健体育　教諭</t>
  </si>
  <si>
    <r>
      <rPr>
        <sz val="11"/>
        <color rgb="FF000000"/>
        <rFont val="Noto Sans"/>
        <family val="2"/>
      </rPr>
      <t xml:space="preserve">平</t>
    </r>
    <r>
      <rPr>
        <sz val="11"/>
        <color rgb="FF000000"/>
        <rFont val="ＭＳ Ｐゴシック"/>
        <family val="3"/>
        <charset val="128"/>
      </rPr>
      <t xml:space="preserve">29-10045-503188</t>
    </r>
    <r>
      <rPr>
        <sz val="11"/>
        <color rgb="FF000000"/>
        <rFont val="Noto Sans"/>
        <family val="2"/>
      </rPr>
      <t xml:space="preserve">号</t>
    </r>
  </si>
  <si>
    <t xml:space="preserve">【選択】運動学習における指導方法（器械運動を主に）</t>
  </si>
  <si>
    <t xml:space="preserve">運動の学習を進める上で、指導者は対象となる学習者の動きを見て、どこに問題点が、どのように改善すればよいのか、動きを見抜くことの重要性を論述するとともに、器械運動の実技実践を通して、技の必要とされる技術ポイントを説明および効果的な指導方法を論究する。</t>
  </si>
  <si>
    <t xml:space="preserve">山脇　恭二（教育学部教授）</t>
  </si>
  <si>
    <t xml:space="preserve">小学校・中学校・高等学校　　保健体育　　教諭</t>
  </si>
  <si>
    <r>
      <rPr>
        <sz val="11"/>
        <color rgb="FF000000"/>
        <rFont val="Noto Sans"/>
        <family val="2"/>
      </rPr>
      <t xml:space="preserve">平</t>
    </r>
    <r>
      <rPr>
        <sz val="11"/>
        <color rgb="FF000000"/>
        <rFont val="ＭＳ Ｐゴシック"/>
        <family val="3"/>
        <charset val="128"/>
      </rPr>
      <t xml:space="preserve">29-10045-503189</t>
    </r>
    <r>
      <rPr>
        <sz val="11"/>
        <color rgb="FF000000"/>
        <rFont val="Noto Sans"/>
        <family val="2"/>
      </rPr>
      <t xml:space="preserve">号</t>
    </r>
  </si>
  <si>
    <t xml:space="preserve">【選択】剣道指導法</t>
  </si>
  <si>
    <r>
      <rPr>
        <sz val="11"/>
        <color rgb="FF000000"/>
        <rFont val="Noto Sans"/>
        <family val="2"/>
      </rPr>
      <t xml:space="preserve">主に剣道を専門としない教員の初心者，初級者を対象</t>
    </r>
    <r>
      <rPr>
        <sz val="11"/>
        <color rgb="FF000000"/>
        <rFont val="ＭＳ Ｐゴシック"/>
        <family val="3"/>
        <charset val="128"/>
      </rPr>
      <t xml:space="preserve">(</t>
    </r>
    <r>
      <rPr>
        <sz val="11"/>
        <color rgb="FF000000"/>
        <rFont val="Noto Sans"/>
        <family val="2"/>
      </rPr>
      <t xml:space="preserve">剣道有段者も可</t>
    </r>
    <r>
      <rPr>
        <sz val="11"/>
        <color rgb="FF000000"/>
        <rFont val="ＭＳ Ｐゴシック"/>
        <family val="3"/>
        <charset val="128"/>
      </rPr>
      <t xml:space="preserve">)</t>
    </r>
    <r>
      <rPr>
        <sz val="11"/>
        <color rgb="FF000000"/>
        <rFont val="Noto Sans"/>
        <family val="2"/>
      </rPr>
      <t xml:space="preserve">とした剣道指導法について，現場での指導上の問題点を踏まえながら検討を行う。また，熱中症予防，剣道運動の酸化ストレス，呼吸器感染症の予防対策についても最近の知見を含め取り上げる。</t>
    </r>
  </si>
  <si>
    <t xml:space="preserve">今井　一（教育学部教授）</t>
  </si>
  <si>
    <t xml:space="preserve">小学校・中学校・高等学校　  保健体育　教諭</t>
  </si>
  <si>
    <r>
      <rPr>
        <sz val="11"/>
        <color rgb="FF000000"/>
        <rFont val="Noto Sans"/>
        <family val="2"/>
      </rPr>
      <t xml:space="preserve">平</t>
    </r>
    <r>
      <rPr>
        <sz val="11"/>
        <color rgb="FF000000"/>
        <rFont val="ＭＳ Ｐゴシック"/>
        <family val="3"/>
        <charset val="128"/>
      </rPr>
      <t xml:space="preserve">29-10045-503190</t>
    </r>
    <r>
      <rPr>
        <sz val="11"/>
        <color rgb="FF000000"/>
        <rFont val="Noto Sans"/>
        <family val="2"/>
      </rPr>
      <t xml:space="preserve">号</t>
    </r>
  </si>
  <si>
    <r>
      <rPr>
        <sz val="13"/>
        <color rgb="FF000000"/>
        <rFont val="Noto Sans"/>
        <family val="2"/>
      </rPr>
      <t xml:space="preserve">主に剣道を専門としない教員の初心者，初級者を対象</t>
    </r>
    <r>
      <rPr>
        <sz val="13"/>
        <color rgb="FF000000"/>
        <rFont val="ＭＳ Ｐゴシック"/>
        <family val="3"/>
        <charset val="128"/>
      </rPr>
      <t xml:space="preserve">(</t>
    </r>
    <r>
      <rPr>
        <sz val="13"/>
        <color rgb="FF000000"/>
        <rFont val="Noto Sans"/>
        <family val="2"/>
      </rPr>
      <t xml:space="preserve">剣道有段者も可</t>
    </r>
    <r>
      <rPr>
        <sz val="13"/>
        <color rgb="FF000000"/>
        <rFont val="ＭＳ Ｐゴシック"/>
        <family val="3"/>
        <charset val="128"/>
      </rPr>
      <t xml:space="preserve">)</t>
    </r>
    <r>
      <rPr>
        <sz val="13"/>
        <color rgb="FF000000"/>
        <rFont val="Noto Sans"/>
        <family val="2"/>
      </rPr>
      <t xml:space="preserve">とした剣道指導法について，現場での指導上の問題点を踏まえながら検討を行う。また，熱中症予防，剣道運動の酸化ストレス，呼吸器感染症の予防対策についても最近の知見を含め取り上げる。</t>
    </r>
  </si>
  <si>
    <t xml:space="preserve">【選択】附属学校実践演習（中・家庭）</t>
  </si>
  <si>
    <t xml:space="preserve">本講習は，①「研究発表会の参観」，及び，②「食領域の講義」から成る。
①では，岐阜大学教育学部附属中学校の教育研究の成果発表会を参観する。
②では，学習指導要領の重要事項「食育」について，食を選択する力の養成と課題（①栄養バランス，②肥満や痩身，生活習慣病，③食の安全，④食の海外への依存，⑤食文化，など）の解決に必要な理論と指導のポイントを解説する。</t>
  </si>
  <si>
    <t xml:space="preserve">久保　和弘（教育学部准教授）</t>
  </si>
  <si>
    <t xml:space="preserve">中学校　家庭科教諭，栄養教諭</t>
  </si>
  <si>
    <r>
      <rPr>
        <sz val="11"/>
        <color rgb="FF000000"/>
        <rFont val="Noto Sans"/>
        <family val="2"/>
      </rPr>
      <t xml:space="preserve">平</t>
    </r>
    <r>
      <rPr>
        <sz val="11"/>
        <color rgb="FF000000"/>
        <rFont val="ＭＳ Ｐゴシック"/>
        <family val="3"/>
        <charset val="128"/>
      </rPr>
      <t xml:space="preserve">29-10045-503191</t>
    </r>
    <r>
      <rPr>
        <sz val="11"/>
        <color rgb="FF000000"/>
        <rFont val="Noto Sans"/>
        <family val="2"/>
      </rPr>
      <t xml:space="preserve">号</t>
    </r>
  </si>
  <si>
    <t xml:space="preserve">【選択】附属学校実践演習（小・家庭）</t>
  </si>
  <si>
    <r>
      <rPr>
        <sz val="11"/>
        <color rgb="FF000000"/>
        <rFont val="Noto Sans"/>
        <family val="2"/>
      </rPr>
      <t xml:space="preserve">今年度は多様な授業実践例を紹介し、これをもとに生活において実践する力を育てる授業づくりについて考える。また研究授業の参観及び分科会をもとに授業づくりについて具体的に意見交流を行う予定である。参加型学習法として</t>
    </r>
    <r>
      <rPr>
        <sz val="11"/>
        <color rgb="FF000000"/>
        <rFont val="ＭＳ Ｐゴシック"/>
        <family val="3"/>
        <charset val="128"/>
      </rPr>
      <t xml:space="preserve">KJ</t>
    </r>
    <r>
      <rPr>
        <sz val="11"/>
        <color rgb="FF000000"/>
        <rFont val="Noto Sans"/>
        <family val="2"/>
      </rPr>
      <t xml:space="preserve">法やイメージマップも体験しながら取り組む。使用テキスト『子どもがいきる家庭科―』</t>
    </r>
  </si>
  <si>
    <t xml:space="preserve">夫馬　佳代子（教育学部教授）
柴田　奈緒美（教育学部助教）</t>
  </si>
  <si>
    <t xml:space="preserve">小学校　家庭　教諭</t>
  </si>
  <si>
    <r>
      <rPr>
        <sz val="11"/>
        <color rgb="FF000000"/>
        <rFont val="Noto Sans"/>
        <family val="2"/>
      </rPr>
      <t xml:space="preserve">平</t>
    </r>
    <r>
      <rPr>
        <sz val="11"/>
        <color rgb="FF000000"/>
        <rFont val="ＭＳ Ｐゴシック"/>
        <family val="3"/>
        <charset val="128"/>
      </rPr>
      <t xml:space="preserve">29-10045-503192</t>
    </r>
    <r>
      <rPr>
        <sz val="11"/>
        <color rgb="FF000000"/>
        <rFont val="Noto Sans"/>
        <family val="2"/>
      </rPr>
      <t xml:space="preserve">号</t>
    </r>
  </si>
  <si>
    <r>
      <rPr>
        <sz val="13"/>
        <color rgb="FF000000"/>
        <rFont val="Noto Sans"/>
        <family val="2"/>
      </rPr>
      <t xml:space="preserve">今年度は多様な授業実践例を紹介し、これをもとに生活において実践する力を育てる授業づくりについて考える。また研究授業の参観及び分科会をもとに授業づくりについて具体的に意見交流を行う予定である。参加型学習法として</t>
    </r>
    <r>
      <rPr>
        <sz val="13"/>
        <color rgb="FF000000"/>
        <rFont val="ＭＳ Ｐゴシック"/>
        <family val="3"/>
        <charset val="128"/>
      </rPr>
      <t xml:space="preserve">KJ</t>
    </r>
    <r>
      <rPr>
        <sz val="13"/>
        <color rgb="FF000000"/>
        <rFont val="Noto Sans"/>
        <family val="2"/>
      </rPr>
      <t xml:space="preserve">法やイメージマップも体験しながら取り組む。使用テキスト『子どもがいきる家庭科―』</t>
    </r>
  </si>
  <si>
    <t xml:space="preserve">【選択】実習実技の指導法</t>
  </si>
  <si>
    <t xml:space="preserve">家庭科における実習・実技の指導法について交流を行うとともに、実際に小作品の製作を通してものづくりの教育的な意義についても考察する。今年度は、刺し子やパッチワークなどを用いた巾着袋作りを体験し、より分かりやすい指導法について作品作りを通して意見交換を行う予定である。なお、持ち物は裁縫用具のみであり、その他の材料は準備いたします。</t>
  </si>
  <si>
    <t xml:space="preserve">夫馬　佳代子（教育学部教授）</t>
  </si>
  <si>
    <t xml:space="preserve">幼稚園・小学校・中学校・高等学校・特別支援学校　　　教諭</t>
  </si>
  <si>
    <r>
      <rPr>
        <sz val="11"/>
        <color rgb="FF000000"/>
        <rFont val="Noto Sans"/>
        <family val="2"/>
      </rPr>
      <t xml:space="preserve">平</t>
    </r>
    <r>
      <rPr>
        <sz val="11"/>
        <color rgb="FF000000"/>
        <rFont val="ＭＳ Ｐゴシック"/>
        <family val="3"/>
        <charset val="128"/>
      </rPr>
      <t xml:space="preserve">29-10045-503193</t>
    </r>
    <r>
      <rPr>
        <sz val="11"/>
        <color rgb="FF000000"/>
        <rFont val="Noto Sans"/>
        <family val="2"/>
      </rPr>
      <t xml:space="preserve">号</t>
    </r>
  </si>
  <si>
    <t xml:space="preserve">【選択】人間発達を基盤とした情報活動に基づく消費者教育・環境教育・金融教育</t>
  </si>
  <si>
    <t xml:space="preserve">人間発達を基盤とした情報活動に基づく消費者教育の理論と実践を行う。教育は人間発達が目的であるため、理論的基盤を人間発達におきながら、情報活動との関連が高い事を示した理論を紹介したのち、現在の消費者問題の諸課題と授業実践の方法を紹介する。また環境教育では水槽実験やペットポストを用いた簡易型ごみ処理器の作成を行う。金融教育では、金融教育の実際と開発した人生設計ゲームを通して金融教育の在り方を紹介する。</t>
  </si>
  <si>
    <t xml:space="preserve">大藪　千穂（教育学部教授）</t>
  </si>
  <si>
    <t xml:space="preserve">小学校・中学校・高等学校　家庭　教諭</t>
  </si>
  <si>
    <r>
      <rPr>
        <sz val="11"/>
        <color rgb="FF000000"/>
        <rFont val="Noto Sans"/>
        <family val="2"/>
      </rPr>
      <t xml:space="preserve">平</t>
    </r>
    <r>
      <rPr>
        <sz val="11"/>
        <color rgb="FF000000"/>
        <rFont val="ＭＳ Ｐゴシック"/>
        <family val="3"/>
        <charset val="128"/>
      </rPr>
      <t xml:space="preserve">29-10045-503194</t>
    </r>
    <r>
      <rPr>
        <sz val="11"/>
        <color rgb="FF000000"/>
        <rFont val="Noto Sans"/>
        <family val="2"/>
      </rPr>
      <t xml:space="preserve">号</t>
    </r>
  </si>
  <si>
    <t xml:space="preserve">【選択】附属学校実践演習（中・技術）</t>
  </si>
  <si>
    <t xml:space="preserve">本講習では、１部は教育学部附属学校を実践演習のフィールドとし、技術・家庭科の実践的・体験的な学習活動および学習指導を観察後、実践的な視点からの教師による技術分野分科会を開催して学習指導法を議論、省察する。２部は技術科教育における学習指導と評価に関する実践と理論からの講義と演習を行う。さらに、今後の内容構成を考慮しつつ、学習指導や評価、教材開発について、全員で授業設計等を演習、検討する。</t>
  </si>
  <si>
    <t xml:space="preserve">小原　光博（教育学部教授）
舟越　久敏（教育学部准教授）
尾高　広昭（教育学部教授）</t>
  </si>
  <si>
    <t xml:space="preserve">中学校　技術  教諭</t>
  </si>
  <si>
    <r>
      <rPr>
        <sz val="11"/>
        <color rgb="FF000000"/>
        <rFont val="Noto Sans"/>
        <family val="2"/>
      </rPr>
      <t xml:space="preserve">平</t>
    </r>
    <r>
      <rPr>
        <sz val="11"/>
        <color rgb="FF000000"/>
        <rFont val="ＭＳ Ｐゴシック"/>
        <family val="3"/>
        <charset val="128"/>
      </rPr>
      <t xml:space="preserve">29-10045-503195</t>
    </r>
    <r>
      <rPr>
        <sz val="11"/>
        <color rgb="FF000000"/>
        <rFont val="Noto Sans"/>
        <family val="2"/>
      </rPr>
      <t xml:space="preserve">号</t>
    </r>
  </si>
  <si>
    <t xml:space="preserve">【選択】木材の性質と利用</t>
  </si>
  <si>
    <t xml:space="preserve">木材研究や利用技術の最新の動向を伝え、授業で木材を取りあげる上で押さえておきたい基礎的な知識の再確認と更新を図る。
木材利用の環境との関わりや、持続的・循環的な社会の形成に果たす役割の理解をめざす。</t>
  </si>
  <si>
    <t xml:space="preserve">小原　光博（教育学部教授）</t>
  </si>
  <si>
    <t xml:space="preserve">中学校　技術　教諭</t>
  </si>
  <si>
    <r>
      <rPr>
        <sz val="11"/>
        <color rgb="FF000000"/>
        <rFont val="Noto Sans"/>
        <family val="2"/>
      </rPr>
      <t xml:space="preserve">平</t>
    </r>
    <r>
      <rPr>
        <sz val="11"/>
        <color rgb="FF000000"/>
        <rFont val="ＭＳ Ｐゴシック"/>
        <family val="3"/>
        <charset val="128"/>
      </rPr>
      <t xml:space="preserve">29-10045-503196</t>
    </r>
    <r>
      <rPr>
        <sz val="11"/>
        <color rgb="FF000000"/>
        <rFont val="Noto Sans"/>
        <family val="2"/>
      </rPr>
      <t xml:space="preserve">号</t>
    </r>
  </si>
  <si>
    <t xml:space="preserve">【選択】附属学校実践演習（中・英語）</t>
  </si>
  <si>
    <t xml:space="preserve">附属中学校教員による授業を参観する。その後、授業内容についてのディスカッションや指導法全般について講義を行う。</t>
  </si>
  <si>
    <t xml:space="preserve">巽　徹（教育学部教授）</t>
  </si>
  <si>
    <t xml:space="preserve">中学校　英語  教諭</t>
  </si>
  <si>
    <r>
      <rPr>
        <sz val="11"/>
        <color rgb="FF000000"/>
        <rFont val="Noto Sans"/>
        <family val="2"/>
      </rPr>
      <t xml:space="preserve">平</t>
    </r>
    <r>
      <rPr>
        <sz val="11"/>
        <color rgb="FF000000"/>
        <rFont val="ＭＳ Ｐゴシック"/>
        <family val="3"/>
        <charset val="128"/>
      </rPr>
      <t xml:space="preserve">29-10045-503197</t>
    </r>
    <r>
      <rPr>
        <sz val="11"/>
        <color rgb="FF000000"/>
        <rFont val="Noto Sans"/>
        <family val="2"/>
      </rPr>
      <t xml:space="preserve">号</t>
    </r>
  </si>
  <si>
    <t xml:space="preserve">【選択】附属学校実践演習（小・英語）</t>
  </si>
  <si>
    <t xml:space="preserve">附属小学校教員による小学校英語活動の授業参観を行う。その後、授業内容についてのディスカッションや小学校英語活動の指導法全般について講義を行う。</t>
  </si>
  <si>
    <t xml:space="preserve">仲　潔（教育学部准教授）</t>
  </si>
  <si>
    <t xml:space="preserve">小学校　英語  教諭</t>
  </si>
  <si>
    <r>
      <rPr>
        <sz val="11"/>
        <color rgb="FF000000"/>
        <rFont val="Noto Sans"/>
        <family val="2"/>
      </rPr>
      <t xml:space="preserve">平</t>
    </r>
    <r>
      <rPr>
        <sz val="11"/>
        <color rgb="FF000000"/>
        <rFont val="ＭＳ Ｐゴシック"/>
        <family val="3"/>
        <charset val="128"/>
      </rPr>
      <t xml:space="preserve">29-10045-503198</t>
    </r>
    <r>
      <rPr>
        <sz val="11"/>
        <color rgb="FF000000"/>
        <rFont val="Noto Sans"/>
        <family val="2"/>
      </rPr>
      <t xml:space="preserve">号</t>
    </r>
  </si>
  <si>
    <t xml:space="preserve">【選択】日本人がはまりがちな英語の「落とし穴」 </t>
  </si>
  <si>
    <t xml:space="preserve">この講習では、日本人の英語学習者が特に間違えやすい英語の文法や表現について学習します。よくある間違いの例を分析しながら、教室で生徒の間違いへの対応の仕方を工夫します。エラーコレクションの一般原理についても学習します。</t>
  </si>
  <si>
    <t xml:space="preserve">デイビッド・バーカー（教育学部准教授）</t>
  </si>
  <si>
    <t xml:space="preserve">小学校・中学校・高等学校　英語　教諭</t>
  </si>
  <si>
    <r>
      <rPr>
        <sz val="11"/>
        <color rgb="FF000000"/>
        <rFont val="Noto Sans"/>
        <family val="2"/>
      </rPr>
      <t xml:space="preserve">平</t>
    </r>
    <r>
      <rPr>
        <sz val="11"/>
        <color rgb="FF000000"/>
        <rFont val="ＭＳ Ｐゴシック"/>
        <family val="3"/>
        <charset val="128"/>
      </rPr>
      <t xml:space="preserve">29-10045-503199</t>
    </r>
    <r>
      <rPr>
        <sz val="11"/>
        <color rgb="FF000000"/>
        <rFont val="Noto Sans"/>
        <family val="2"/>
      </rPr>
      <t xml:space="preserve">号</t>
    </r>
  </si>
  <si>
    <t xml:space="preserve">【選択】ジェイン・オースティンの『高慢と偏見』からイギリス文化を知る</t>
  </si>
  <si>
    <t xml:space="preserve">英語の教科書に文学作品が取り上げられる機会は減ってしまいました。けれども文学作品を読むことで、人々の文化や歴史、生活習慣など多くを知ることができます。本講習では、出版以来、人気作家であり続けているジェイン・オースティンの『高慢と偏見』の中からいくつかの場面を鑑賞し、そこに描かれている特徴的なイギリス文化について考察します。</t>
  </si>
  <si>
    <t xml:space="preserve">松村　聡子（教育学部准教授）</t>
  </si>
  <si>
    <t xml:space="preserve">中学校　高等学校　英語 教諭</t>
  </si>
  <si>
    <r>
      <rPr>
        <sz val="11"/>
        <color rgb="FF000000"/>
        <rFont val="Noto Sans"/>
        <family val="2"/>
      </rPr>
      <t xml:space="preserve">平</t>
    </r>
    <r>
      <rPr>
        <sz val="11"/>
        <color rgb="FF000000"/>
        <rFont val="ＭＳ Ｐゴシック"/>
        <family val="3"/>
        <charset val="128"/>
      </rPr>
      <t xml:space="preserve">29-10045-503200</t>
    </r>
    <r>
      <rPr>
        <sz val="11"/>
        <color rgb="FF000000"/>
        <rFont val="Noto Sans"/>
        <family val="2"/>
      </rPr>
      <t xml:space="preserve">号</t>
    </r>
  </si>
  <si>
    <t xml:space="preserve">【選択】小学校外国語活動のための英語発音入門</t>
  </si>
  <si>
    <t xml:space="preserve">小学校外国語活動において担任教諭も英語を使用する場面が多くあります。その際，様々な活動において自信を持って臨むことができるように，日本語とは異なる英語発音の基本を習得するために，音声に特化して練習を行います。ただし，これは教員個人のための学習であり，教室で用いるフォニックス等の発音指導技術を学ぶ場ではないことに留意して下さい。</t>
  </si>
  <si>
    <t xml:space="preserve">伊東　英（教育学部教授）</t>
  </si>
  <si>
    <r>
      <rPr>
        <sz val="11"/>
        <color rgb="FF000000"/>
        <rFont val="Noto Sans"/>
        <family val="2"/>
      </rPr>
      <t xml:space="preserve">平</t>
    </r>
    <r>
      <rPr>
        <sz val="11"/>
        <color rgb="FF000000"/>
        <rFont val="ＭＳ Ｐゴシック"/>
        <family val="3"/>
        <charset val="128"/>
      </rPr>
      <t xml:space="preserve">29-10045-503201</t>
    </r>
    <r>
      <rPr>
        <sz val="11"/>
        <color rgb="FF000000"/>
        <rFont val="Noto Sans"/>
        <family val="2"/>
      </rPr>
      <t xml:space="preserve">号</t>
    </r>
  </si>
  <si>
    <t xml:space="preserve">【選択】コミュニケーション能力からマルチリテラシーズへ：理論的根拠を伴った英語教育の実践のために</t>
  </si>
  <si>
    <t xml:space="preserve">コミュニケーション能力という概念は複雑です。初期のコミュニケーション能力概念から最近のマルチリテラシーズまでを、様々なコミュニケーション活動を行いながら理解してもらいます。教室場面ですぐに使えるものから、コミュニケーション能力を支える理論の理解まで、幅広く扱います。理論的根拠を伴った英語教育の実践に役立つよう配慮します。</t>
  </si>
  <si>
    <r>
      <rPr>
        <sz val="11"/>
        <color rgb="FF000000"/>
        <rFont val="Noto Sans"/>
        <family val="2"/>
      </rPr>
      <t xml:space="preserve">平</t>
    </r>
    <r>
      <rPr>
        <sz val="11"/>
        <color rgb="FF000000"/>
        <rFont val="ＭＳ Ｐゴシック"/>
        <family val="3"/>
        <charset val="128"/>
      </rPr>
      <t xml:space="preserve">29-10045-50320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技能を総合的に育成する英語指導法の工夫</t>
    </r>
  </si>
  <si>
    <t xml:space="preserve">小学校外国語活動が導入され、特に音声面を中心として外国語を用いたコミュニケーション能力の素地が育成されることを踏まえ、現行の学習指導要領（中学・高校）では、「聞くこと」「話すこと」に加え、「読むこと」「書くこと」も含めた４技能を総合的に育成することが求められている。複数の技能を統合して定着を図り、さらに英語を用いて発信できる力を養うための指導法とその理論的な裏付けを体験的に学ぶ講座である。</t>
  </si>
  <si>
    <r>
      <rPr>
        <sz val="11"/>
        <color rgb="FF000000"/>
        <rFont val="Noto Sans"/>
        <family val="2"/>
      </rPr>
      <t xml:space="preserve">平</t>
    </r>
    <r>
      <rPr>
        <sz val="11"/>
        <color rgb="FF000000"/>
        <rFont val="ＭＳ Ｐゴシック"/>
        <family val="3"/>
        <charset val="128"/>
      </rPr>
      <t xml:space="preserve">29-10045-503203</t>
    </r>
    <r>
      <rPr>
        <sz val="11"/>
        <color rgb="FF000000"/>
        <rFont val="Noto Sans"/>
        <family val="2"/>
      </rPr>
      <t xml:space="preserve">号</t>
    </r>
  </si>
  <si>
    <t xml:space="preserve">【選択】外傷予防と緊急時の初期対応</t>
  </si>
  <si>
    <t xml:space="preserve">外傷予防とは，①人から傷つけられない力，②人を傷つけない力，③自らを傷つけない力，④傷ついた人を助ける力が必要です。本講義では，イザという時に，自分の周りにいる人たちを救う力を身につけるために，日常生活のなかでのケガ，災害，感染に関連する外傷予防についての知識や救急時の対応について説明します。一部体験型の授業を取り入れます。</t>
  </si>
  <si>
    <t xml:space="preserve">高橋　由起子（医学部教授）
宮川　瑞穂（医学部助教）</t>
  </si>
  <si>
    <t xml:space="preserve">幼稚園・小学校・中学校・高等学校　教諭・養護教諭</t>
  </si>
  <si>
    <r>
      <rPr>
        <sz val="11"/>
        <color rgb="FF000000"/>
        <rFont val="Noto Sans"/>
        <family val="2"/>
      </rPr>
      <t xml:space="preserve">平</t>
    </r>
    <r>
      <rPr>
        <sz val="11"/>
        <color rgb="FF000000"/>
        <rFont val="ＭＳ Ｐゴシック"/>
        <family val="3"/>
        <charset val="128"/>
      </rPr>
      <t xml:space="preserve">29-10045-503204</t>
    </r>
    <r>
      <rPr>
        <sz val="11"/>
        <color rgb="FF000000"/>
        <rFont val="Noto Sans"/>
        <family val="2"/>
      </rPr>
      <t xml:space="preserve">号</t>
    </r>
  </si>
  <si>
    <t xml:space="preserve">【選択】センサーを使ったプログラミング教育入門</t>
  </si>
  <si>
    <t xml:space="preserve">私たちの暮らしの中にはセンサーとそれを制御するプログラムを用いたモノがあふれています。身近なモノを題材にしながら、プログラムについて学ぶ教育のあり方について、講義と演習を通して学ぶます。本科目はプログラミング教育には興味があるが、プログラミングの経験が少しもしくは全くない方を対象とします。自分でコードが書ける方は本科目の内容は物足りないと思います。</t>
  </si>
  <si>
    <t xml:space="preserve">今井　亜湖（教育学部准教授）
河崎　哲嗣（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503205</t>
    </r>
    <r>
      <rPr>
        <sz val="11"/>
        <color rgb="FF000000"/>
        <rFont val="Noto Sans"/>
        <family val="2"/>
      </rPr>
      <t xml:space="preserve">号</t>
    </r>
  </si>
  <si>
    <t xml:space="preserve">【選択】高度情報社会の学校と著作権</t>
  </si>
  <si>
    <t xml:space="preserve">今日の高度情報通信社会では，私たちは多様なメディアによる情報の受信と発信ができるようになった。その受信と発信において，著作物を利用する機会が増大しており，著作権に関する知識と適正な利用にますます努めなけれならなくなった。学校もその例外ではなく，教師の活動においてのみならず，インターネットやメディアを活用した学習における児童･生徒らによる著作物利用も進んでいる。著作権に関する知識と適正な利用について考えます。</t>
  </si>
  <si>
    <t xml:space="preserve">村瀬　康一郎（総合情報メディアセンター教授）</t>
  </si>
  <si>
    <t xml:space="preserve">幼稚園・小学校・中学校・高等学校　教諭</t>
  </si>
  <si>
    <r>
      <rPr>
        <sz val="11"/>
        <color rgb="FF000000"/>
        <rFont val="Noto Sans"/>
        <family val="2"/>
      </rPr>
      <t xml:space="preserve">平</t>
    </r>
    <r>
      <rPr>
        <sz val="11"/>
        <color rgb="FF000000"/>
        <rFont val="ＭＳ Ｐゴシック"/>
        <family val="3"/>
        <charset val="128"/>
      </rPr>
      <t xml:space="preserve">29-10045-503206</t>
    </r>
    <r>
      <rPr>
        <sz val="11"/>
        <color rgb="FF000000"/>
        <rFont val="Noto Sans"/>
        <family val="2"/>
      </rPr>
      <t xml:space="preserve">号</t>
    </r>
  </si>
  <si>
    <r>
      <rPr>
        <sz val="11"/>
        <color rgb="FF000000"/>
        <rFont val="Noto Sans"/>
        <family val="2"/>
      </rPr>
      <t xml:space="preserve">【選択】情報社会と生活～情報セキュリティとネット</t>
    </r>
    <r>
      <rPr>
        <sz val="11"/>
        <color rgb="FF000000"/>
        <rFont val="ＭＳ Ｐゴシック"/>
        <family val="3"/>
        <charset val="128"/>
      </rPr>
      <t xml:space="preserve">,</t>
    </r>
    <r>
      <rPr>
        <sz val="11"/>
        <color rgb="FF000000"/>
        <rFont val="Noto Sans"/>
        <family val="2"/>
      </rPr>
      <t xml:space="preserve">ケータイの安全・安心～</t>
    </r>
  </si>
  <si>
    <t xml:space="preserve">私たちが生きている在の高度情報通信社会，取り巻く情報メディア，溢れる情報の特質から，私たちの生活に与える影響と対応を，情報セキィリティ，情報安全の観点で検討します。特に子どもへの影響として，インターネットやケータイ・スマートフォン利用における危険と，それらへのにおける対応（学校・家庭・地域・行政・業者等の取り組みを含め）を考えます。</t>
  </si>
  <si>
    <t xml:space="preserve">幼稚園・小学校・中学校・高等学校・特別支援学校　教諭・養護教諭・栄養教諭</t>
  </si>
  <si>
    <r>
      <rPr>
        <sz val="11"/>
        <color rgb="FF000000"/>
        <rFont val="Noto Sans"/>
        <family val="2"/>
      </rPr>
      <t xml:space="preserve">平</t>
    </r>
    <r>
      <rPr>
        <sz val="11"/>
        <color rgb="FF000000"/>
        <rFont val="ＭＳ Ｐゴシック"/>
        <family val="3"/>
        <charset val="128"/>
      </rPr>
      <t xml:space="preserve">29-10045-503207</t>
    </r>
    <r>
      <rPr>
        <sz val="11"/>
        <color rgb="FF000000"/>
        <rFont val="Noto Sans"/>
        <family val="2"/>
      </rPr>
      <t xml:space="preserve">号</t>
    </r>
  </si>
  <si>
    <r>
      <rPr>
        <sz val="11"/>
        <color rgb="FF000000"/>
        <rFont val="Noto Sans"/>
        <family val="2"/>
      </rPr>
      <t xml:space="preserve">【選択】附属学校実践演習</t>
    </r>
    <r>
      <rPr>
        <sz val="11"/>
        <color rgb="FF000000"/>
        <rFont val="ＭＳ Ｐゴシック"/>
        <family val="3"/>
        <charset val="128"/>
      </rPr>
      <t xml:space="preserve">(</t>
    </r>
    <r>
      <rPr>
        <sz val="11"/>
        <color rgb="FF000000"/>
        <rFont val="Noto Sans"/>
        <family val="2"/>
      </rPr>
      <t xml:space="preserve">中・特別支援</t>
    </r>
    <r>
      <rPr>
        <sz val="11"/>
        <color rgb="FF000000"/>
        <rFont val="ＭＳ Ｐゴシック"/>
        <family val="3"/>
        <charset val="128"/>
      </rPr>
      <t xml:space="preserve">)</t>
    </r>
  </si>
  <si>
    <r>
      <rPr>
        <sz val="11"/>
        <color rgb="FF000000"/>
        <rFont val="Noto Sans"/>
        <family val="2"/>
      </rPr>
      <t xml:space="preserve">岐阜大学附属中学校特別支援学級における教育実践を基に、知的障害のある生徒の教育実践について学習を深める。特別支援学級の教育実践</t>
    </r>
    <r>
      <rPr>
        <sz val="11"/>
        <color rgb="FF000000"/>
        <rFont val="ＭＳ Ｐゴシック"/>
        <family val="3"/>
        <charset val="128"/>
      </rPr>
      <t xml:space="preserve">(</t>
    </r>
    <r>
      <rPr>
        <sz val="11"/>
        <color rgb="FF000000"/>
        <rFont val="Noto Sans"/>
        <family val="2"/>
      </rPr>
      <t xml:space="preserve">作業学習</t>
    </r>
    <r>
      <rPr>
        <sz val="11"/>
        <color rgb="FF000000"/>
        <rFont val="ＭＳ Ｐゴシック"/>
        <family val="3"/>
        <charset val="128"/>
      </rPr>
      <t xml:space="preserve">)</t>
    </r>
    <r>
      <rPr>
        <sz val="11"/>
        <color rgb="FF000000"/>
        <rFont val="Noto Sans"/>
        <family val="2"/>
      </rPr>
      <t xml:space="preserve">を参観し、知的障害のある児童の理解と教育実践における支援について、具体的に検討する。</t>
    </r>
  </si>
  <si>
    <t xml:space="preserve">神野　幸雄（教育学部准教授）</t>
  </si>
  <si>
    <t xml:space="preserve">中学校　特別支援学校　教諭</t>
  </si>
  <si>
    <r>
      <rPr>
        <sz val="11"/>
        <color rgb="FF000000"/>
        <rFont val="Noto Sans"/>
        <family val="2"/>
      </rPr>
      <t xml:space="preserve">平</t>
    </r>
    <r>
      <rPr>
        <sz val="11"/>
        <color rgb="FF000000"/>
        <rFont val="ＭＳ Ｐゴシック"/>
        <family val="3"/>
        <charset val="128"/>
      </rPr>
      <t xml:space="preserve">29-10045-503208</t>
    </r>
    <r>
      <rPr>
        <sz val="11"/>
        <color rgb="FF000000"/>
        <rFont val="Noto Sans"/>
        <family val="2"/>
      </rPr>
      <t xml:space="preserve">号</t>
    </r>
  </si>
  <si>
    <r>
      <rPr>
        <sz val="13"/>
        <color rgb="FF000000"/>
        <rFont val="Noto Sans"/>
        <family val="2"/>
      </rPr>
      <t xml:space="preserve">岐阜大学附属中学校特別支援学級における教育実践を基に、知的障害のある生徒の教育実践について学習を深める。特別支援学級の教育実践</t>
    </r>
    <r>
      <rPr>
        <sz val="13"/>
        <color rgb="FF000000"/>
        <rFont val="ＭＳ Ｐゴシック"/>
        <family val="3"/>
        <charset val="128"/>
      </rPr>
      <t xml:space="preserve">(</t>
    </r>
    <r>
      <rPr>
        <sz val="13"/>
        <color rgb="FF000000"/>
        <rFont val="Noto Sans"/>
        <family val="2"/>
      </rPr>
      <t xml:space="preserve">作業学習</t>
    </r>
    <r>
      <rPr>
        <sz val="13"/>
        <color rgb="FF000000"/>
        <rFont val="ＭＳ Ｐゴシック"/>
        <family val="3"/>
        <charset val="128"/>
      </rPr>
      <t xml:space="preserve">)</t>
    </r>
    <r>
      <rPr>
        <sz val="13"/>
        <color rgb="FF000000"/>
        <rFont val="Noto Sans"/>
        <family val="2"/>
      </rPr>
      <t xml:space="preserve">を参観し、知的障害のある児童の理解と教育実践における支援について、具体的に検討する。</t>
    </r>
  </si>
  <si>
    <t xml:space="preserve">【選択】知的障害児の発達支援－身辺処理を中心に－【高山市】</t>
  </si>
  <si>
    <t xml:space="preserve">知的障害児の発達支援について，その中心課題のひとつとなる身辺処理，日課処理を中心に事例を紹介しながら，行動の読み解き，保護者との関係づくり，支援課題の設定・分析，支援プログラムの立案などについて検討します。</t>
  </si>
  <si>
    <t xml:space="preserve">坂本　裕（大学院教育学研究科准教授）</t>
  </si>
  <si>
    <t xml:space="preserve">幼稚園・小学校・中学校・特別支援学校　　教諭・養護教諭</t>
  </si>
  <si>
    <r>
      <rPr>
        <sz val="11"/>
        <color rgb="FF000000"/>
        <rFont val="Noto Sans"/>
        <family val="2"/>
      </rPr>
      <t xml:space="preserve">平</t>
    </r>
    <r>
      <rPr>
        <sz val="11"/>
        <color rgb="FF000000"/>
        <rFont val="ＭＳ Ｐゴシック"/>
        <family val="3"/>
        <charset val="128"/>
      </rPr>
      <t xml:space="preserve">29-10045-503209</t>
    </r>
    <r>
      <rPr>
        <sz val="11"/>
        <color rgb="FF000000"/>
        <rFont val="Noto Sans"/>
        <family val="2"/>
      </rPr>
      <t xml:space="preserve">号</t>
    </r>
  </si>
  <si>
    <r>
      <rPr>
        <sz val="11"/>
        <color rgb="FF000000"/>
        <rFont val="Noto Sans"/>
        <family val="2"/>
      </rPr>
      <t xml:space="preserve">【選択】附属学校実践演習</t>
    </r>
    <r>
      <rPr>
        <sz val="11"/>
        <color rgb="FF000000"/>
        <rFont val="ＭＳ Ｐゴシック"/>
        <family val="3"/>
        <charset val="128"/>
      </rPr>
      <t xml:space="preserve">(</t>
    </r>
    <r>
      <rPr>
        <sz val="11"/>
        <color rgb="FF000000"/>
        <rFont val="Noto Sans"/>
        <family val="2"/>
      </rPr>
      <t xml:space="preserve">小・特別支援</t>
    </r>
    <r>
      <rPr>
        <sz val="11"/>
        <color rgb="FF000000"/>
        <rFont val="ＭＳ Ｐゴシック"/>
        <family val="3"/>
        <charset val="128"/>
      </rPr>
      <t xml:space="preserve">)</t>
    </r>
  </si>
  <si>
    <r>
      <rPr>
        <sz val="11"/>
        <color rgb="FF000000"/>
        <rFont val="Noto Sans"/>
        <family val="2"/>
      </rPr>
      <t xml:space="preserve">岐阜大学附属小学校特別支援学級における教育実践を基に、知的障害のある児童の教育実践について学習を深める。特別支援学級の教育実践</t>
    </r>
    <r>
      <rPr>
        <sz val="11"/>
        <color rgb="FF000000"/>
        <rFont val="ＭＳ Ｐゴシック"/>
        <family val="3"/>
        <charset val="128"/>
      </rPr>
      <t xml:space="preserve">(</t>
    </r>
    <r>
      <rPr>
        <sz val="11"/>
        <color rgb="FF000000"/>
        <rFont val="Noto Sans"/>
        <family val="2"/>
      </rPr>
      <t xml:space="preserve">生活単元学習</t>
    </r>
    <r>
      <rPr>
        <sz val="11"/>
        <color rgb="FF000000"/>
        <rFont val="ＭＳ Ｐゴシック"/>
        <family val="3"/>
        <charset val="128"/>
      </rPr>
      <t xml:space="preserve">)</t>
    </r>
    <r>
      <rPr>
        <sz val="11"/>
        <color rgb="FF000000"/>
        <rFont val="Noto Sans"/>
        <family val="2"/>
      </rPr>
      <t xml:space="preserve">を参観し、知的障害のある児童の理解と教育実践における支援について、具体的に検討する。</t>
    </r>
  </si>
  <si>
    <t xml:space="preserve">小学校　特別支援学校　教諭</t>
  </si>
  <si>
    <r>
      <rPr>
        <sz val="11"/>
        <color rgb="FF000000"/>
        <rFont val="Noto Sans"/>
        <family val="2"/>
      </rPr>
      <t xml:space="preserve">平</t>
    </r>
    <r>
      <rPr>
        <sz val="11"/>
        <color rgb="FF000000"/>
        <rFont val="ＭＳ Ｐゴシック"/>
        <family val="3"/>
        <charset val="128"/>
      </rPr>
      <t xml:space="preserve">29-10045-503210</t>
    </r>
    <r>
      <rPr>
        <sz val="11"/>
        <color rgb="FF000000"/>
        <rFont val="Noto Sans"/>
        <family val="2"/>
      </rPr>
      <t xml:space="preserve">号</t>
    </r>
  </si>
  <si>
    <r>
      <rPr>
        <sz val="13"/>
        <color rgb="FF000000"/>
        <rFont val="Noto Sans"/>
        <family val="2"/>
      </rPr>
      <t xml:space="preserve">岐阜大学附属小学校特別支援学級における教育実践を基に、知的障害のある児童の教育実践について学習を深める。特別支援学級の教育実践</t>
    </r>
    <r>
      <rPr>
        <sz val="13"/>
        <color rgb="FF000000"/>
        <rFont val="ＭＳ Ｐゴシック"/>
        <family val="3"/>
        <charset val="128"/>
      </rPr>
      <t xml:space="preserve">(</t>
    </r>
    <r>
      <rPr>
        <sz val="13"/>
        <color rgb="FF000000"/>
        <rFont val="Noto Sans"/>
        <family val="2"/>
      </rPr>
      <t xml:space="preserve">生活単元学習</t>
    </r>
    <r>
      <rPr>
        <sz val="13"/>
        <color rgb="FF000000"/>
        <rFont val="ＭＳ Ｐゴシック"/>
        <family val="3"/>
        <charset val="128"/>
      </rPr>
      <t xml:space="preserve">)</t>
    </r>
    <r>
      <rPr>
        <sz val="13"/>
        <color rgb="FF000000"/>
        <rFont val="Noto Sans"/>
        <family val="2"/>
      </rPr>
      <t xml:space="preserve">を参観し、知的障害のある児童の理解と教育実践における支援について、具体的に検討する。</t>
    </r>
  </si>
  <si>
    <t xml:space="preserve">【選択】知的障害児の発達支援－身辺処理を中心に－【美濃加茂市】</t>
  </si>
  <si>
    <t xml:space="preserve">岐阜県美濃加茂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幼稚園・小学校・中学校・特別支援学校　教諭・養護教諭</t>
  </si>
  <si>
    <r>
      <rPr>
        <sz val="11"/>
        <color rgb="FF000000"/>
        <rFont val="Noto Sans"/>
        <family val="2"/>
      </rPr>
      <t xml:space="preserve">平</t>
    </r>
    <r>
      <rPr>
        <sz val="11"/>
        <color rgb="FF000000"/>
        <rFont val="ＭＳ Ｐゴシック"/>
        <family val="3"/>
        <charset val="128"/>
      </rPr>
      <t xml:space="preserve">29-10045-503211</t>
    </r>
    <r>
      <rPr>
        <sz val="11"/>
        <color rgb="FF000000"/>
        <rFont val="Noto Sans"/>
        <family val="2"/>
      </rPr>
      <t xml:space="preserve">号</t>
    </r>
  </si>
  <si>
    <t xml:space="preserve">【選択】障害のある幼児の支援</t>
  </si>
  <si>
    <t xml:space="preserve">幼稚園、保育園等でこれまで自分のかかわってきた障害のある幼児の支援事例について、レポートを作成し、それをもとに講師と討議を行ない、障害のある幼児の理解と支援の仕方について学習する。</t>
  </si>
  <si>
    <t xml:space="preserve">幼稚園　教諭・養護教諭</t>
  </si>
  <si>
    <r>
      <rPr>
        <sz val="11"/>
        <color rgb="FF000000"/>
        <rFont val="Noto Sans"/>
        <family val="2"/>
      </rPr>
      <t xml:space="preserve">平</t>
    </r>
    <r>
      <rPr>
        <sz val="11"/>
        <color rgb="FF000000"/>
        <rFont val="ＭＳ Ｐゴシック"/>
        <family val="3"/>
        <charset val="128"/>
      </rPr>
      <t xml:space="preserve">29-10045-503212</t>
    </r>
    <r>
      <rPr>
        <sz val="11"/>
        <color rgb="FF000000"/>
        <rFont val="Noto Sans"/>
        <family val="2"/>
      </rPr>
      <t xml:space="preserve">号</t>
    </r>
  </si>
  <si>
    <t xml:space="preserve">【選択】障害のある幼児の支援【高山市】</t>
  </si>
  <si>
    <r>
      <rPr>
        <sz val="11"/>
        <color rgb="FF000000"/>
        <rFont val="Noto Sans"/>
        <family val="2"/>
      </rPr>
      <t xml:space="preserve">平</t>
    </r>
    <r>
      <rPr>
        <sz val="11"/>
        <color rgb="FF000000"/>
        <rFont val="ＭＳ Ｐゴシック"/>
        <family val="3"/>
        <charset val="128"/>
      </rPr>
      <t xml:space="preserve">29-10045-503213</t>
    </r>
    <r>
      <rPr>
        <sz val="11"/>
        <color rgb="FF000000"/>
        <rFont val="Noto Sans"/>
        <family val="2"/>
      </rPr>
      <t xml:space="preserve">号</t>
    </r>
  </si>
  <si>
    <t xml:space="preserve">【選択】聴覚障害児への合理的配慮入門【高山市】</t>
  </si>
  <si>
    <t xml:space="preserve">本講座では、聴覚障害児への合理的配慮の一つである情報保障について、その概要に触れ、そして指文字や手話表現などの実習を通して具体的に学びます。</t>
  </si>
  <si>
    <t xml:space="preserve">鈴木　祥隆（教育学部助教）</t>
  </si>
  <si>
    <r>
      <rPr>
        <sz val="11"/>
        <color rgb="FF000000"/>
        <rFont val="Noto Sans"/>
        <family val="2"/>
      </rPr>
      <t xml:space="preserve">平</t>
    </r>
    <r>
      <rPr>
        <sz val="11"/>
        <color rgb="FF000000"/>
        <rFont val="ＭＳ Ｐゴシック"/>
        <family val="3"/>
        <charset val="128"/>
      </rPr>
      <t xml:space="preserve">29-10045-503214</t>
    </r>
    <r>
      <rPr>
        <sz val="11"/>
        <color rgb="FF000000"/>
        <rFont val="Noto Sans"/>
        <family val="2"/>
      </rPr>
      <t xml:space="preserve">号</t>
    </r>
  </si>
  <si>
    <t xml:space="preserve">【選択】特別支援教育実践演習</t>
  </si>
  <si>
    <t xml:space="preserve">小学校、中学校の通常学級、特別支援学級等でこれまで自分のかかわってきた障害のある児童・生徒の支援事例について、レポートを作成し、それをもとに講師と討議を行ない、障害のある児童・生徒の理解と支援の仕方について学習する。</t>
  </si>
  <si>
    <t xml:space="preserve">小学校・中学校・高等学校　教諭・養護教諭</t>
  </si>
  <si>
    <r>
      <rPr>
        <sz val="11"/>
        <color rgb="FF000000"/>
        <rFont val="Noto Sans"/>
        <family val="2"/>
      </rPr>
      <t xml:space="preserve">平</t>
    </r>
    <r>
      <rPr>
        <sz val="11"/>
        <color rgb="FF000000"/>
        <rFont val="ＭＳ Ｐゴシック"/>
        <family val="3"/>
        <charset val="128"/>
      </rPr>
      <t xml:space="preserve">29-10045-503215</t>
    </r>
    <r>
      <rPr>
        <sz val="11"/>
        <color rgb="FF000000"/>
        <rFont val="Noto Sans"/>
        <family val="2"/>
      </rPr>
      <t xml:space="preserve">号</t>
    </r>
  </si>
  <si>
    <t xml:space="preserve">【選択】知的障害児の発達支援－身辺処理を中心に－【大垣市】</t>
  </si>
  <si>
    <t xml:space="preserve">岐阜県大垣市</t>
  </si>
  <si>
    <r>
      <rPr>
        <sz val="11"/>
        <color rgb="FF000000"/>
        <rFont val="Noto Sans"/>
        <family val="2"/>
      </rPr>
      <t xml:space="preserve">平</t>
    </r>
    <r>
      <rPr>
        <sz val="11"/>
        <color rgb="FF000000"/>
        <rFont val="ＭＳ Ｐゴシック"/>
        <family val="3"/>
        <charset val="128"/>
      </rPr>
      <t xml:space="preserve">29-10045-503216</t>
    </r>
    <r>
      <rPr>
        <sz val="11"/>
        <color rgb="FF000000"/>
        <rFont val="Noto Sans"/>
        <family val="2"/>
      </rPr>
      <t xml:space="preserve">号</t>
    </r>
  </si>
  <si>
    <t xml:space="preserve">【選択】知的障害教育の授業づくり－領域・教科に分けない指導を中心に－</t>
  </si>
  <si>
    <t xml:space="preserve">新特別支援学校学習指導要領の総則において，知的障害教育の基本対応として示された「教科等を合わせた指導（教科・領域に分けない指導）」の授業づくりにおいて大切にすることを，授業実践を紹介しながら，検討します。</t>
  </si>
  <si>
    <t xml:space="preserve">小学校・中学校・高等学校・特別支援学校　教諭</t>
  </si>
  <si>
    <r>
      <rPr>
        <sz val="11"/>
        <color rgb="FF000000"/>
        <rFont val="Noto Sans"/>
        <family val="2"/>
      </rPr>
      <t xml:space="preserve">平</t>
    </r>
    <r>
      <rPr>
        <sz val="11"/>
        <color rgb="FF000000"/>
        <rFont val="ＭＳ Ｐゴシック"/>
        <family val="3"/>
        <charset val="128"/>
      </rPr>
      <t xml:space="preserve">29-10045-503217</t>
    </r>
    <r>
      <rPr>
        <sz val="11"/>
        <color rgb="FF000000"/>
        <rFont val="Noto Sans"/>
        <family val="2"/>
      </rPr>
      <t xml:space="preserve">号</t>
    </r>
  </si>
  <si>
    <t xml:space="preserve">【選択】聴覚障害児への合理的配慮入門【土岐市】</t>
  </si>
  <si>
    <t xml:space="preserve">岐阜県土岐市</t>
  </si>
  <si>
    <r>
      <rPr>
        <sz val="11"/>
        <color rgb="FF000000"/>
        <rFont val="Noto Sans"/>
        <family val="2"/>
      </rPr>
      <t xml:space="preserve">平</t>
    </r>
    <r>
      <rPr>
        <sz val="11"/>
        <color rgb="FF000000"/>
        <rFont val="ＭＳ Ｐゴシック"/>
        <family val="3"/>
        <charset val="128"/>
      </rPr>
      <t xml:space="preserve">29-10045-503218</t>
    </r>
    <r>
      <rPr>
        <sz val="11"/>
        <color rgb="FF000000"/>
        <rFont val="Noto Sans"/>
        <family val="2"/>
      </rPr>
      <t xml:space="preserve">号</t>
    </r>
  </si>
  <si>
    <t xml:space="preserve">【選択】知的障害教育の授業づくり－領域・教科に分けない指導を中心に－【美濃加茂市】</t>
  </si>
  <si>
    <r>
      <rPr>
        <sz val="11"/>
        <color rgb="FF000000"/>
        <rFont val="Noto Sans"/>
        <family val="2"/>
      </rPr>
      <t xml:space="preserve">平</t>
    </r>
    <r>
      <rPr>
        <sz val="11"/>
        <color rgb="FF000000"/>
        <rFont val="ＭＳ Ｐゴシック"/>
        <family val="3"/>
        <charset val="128"/>
      </rPr>
      <t xml:space="preserve">29-10045-503219</t>
    </r>
    <r>
      <rPr>
        <sz val="11"/>
        <color rgb="FF000000"/>
        <rFont val="Noto Sans"/>
        <family val="2"/>
      </rPr>
      <t xml:space="preserve">号</t>
    </r>
  </si>
  <si>
    <t xml:space="preserve">【選択】障害児教育臨床実習</t>
  </si>
  <si>
    <r>
      <rPr>
        <sz val="11"/>
        <color rgb="FF000000"/>
        <rFont val="Noto Sans"/>
        <family val="2"/>
      </rPr>
      <t xml:space="preserve">知的障害児、自閉症児への教育的支援の技能を深めることを目的とする。岐阜大学教育学部附属特別支援教育センターで実施する、療育活動（柳戸サマースクール。</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まで</t>
    </r>
    <r>
      <rPr>
        <sz val="11"/>
        <color rgb="FF000000"/>
        <rFont val="ＭＳ Ｐゴシック"/>
        <family val="3"/>
        <charset val="128"/>
      </rPr>
      <t xml:space="preserve">1</t>
    </r>
    <r>
      <rPr>
        <sz val="11"/>
        <color rgb="FF000000"/>
        <rFont val="Noto Sans"/>
        <family val="2"/>
      </rPr>
      <t xml:space="preserve">対</t>
    </r>
    <r>
      <rPr>
        <sz val="11"/>
        <color rgb="FF000000"/>
        <rFont val="ＭＳ Ｐゴシック"/>
        <family val="3"/>
        <charset val="128"/>
      </rPr>
      <t xml:space="preserve">1</t>
    </r>
    <r>
      <rPr>
        <sz val="11"/>
        <color rgb="FF000000"/>
        <rFont val="Noto Sans"/>
        <family val="2"/>
      </rPr>
      <t xml:space="preserve">で子どもを担当する。</t>
    </r>
    <r>
      <rPr>
        <sz val="11"/>
        <color rgb="FF000000"/>
        <rFont val="ＭＳ Ｐゴシック"/>
        <family val="3"/>
        <charset val="128"/>
      </rPr>
      <t xml:space="preserve">20</t>
    </r>
    <r>
      <rPr>
        <sz val="11"/>
        <color rgb="FF000000"/>
        <rFont val="Noto Sans"/>
        <family val="2"/>
      </rPr>
      <t xml:space="preserve">名の参加予定。）に実習参加し、担当した子どもの活動（朝の会、大学構内の散歩、給食指導、プールでの水遊び、プレイルーム、指導室での遊び等）を支援する。受講者の実習の様子と実習修了後の口頭試験で評価する。</t>
    </r>
  </si>
  <si>
    <t xml:space="preserve">幼稚園・小学校・中学校・特別支援学校　　教諭</t>
  </si>
  <si>
    <r>
      <rPr>
        <sz val="11"/>
        <color rgb="FF000000"/>
        <rFont val="Noto Sans"/>
        <family val="2"/>
      </rPr>
      <t xml:space="preserve">平</t>
    </r>
    <r>
      <rPr>
        <sz val="11"/>
        <color rgb="FF000000"/>
        <rFont val="ＭＳ Ｐゴシック"/>
        <family val="3"/>
        <charset val="128"/>
      </rPr>
      <t xml:space="preserve">29-10045-503220</t>
    </r>
    <r>
      <rPr>
        <sz val="11"/>
        <color rgb="FF000000"/>
        <rFont val="Noto Sans"/>
        <family val="2"/>
      </rPr>
      <t xml:space="preserve">号</t>
    </r>
  </si>
  <si>
    <r>
      <rPr>
        <sz val="13"/>
        <color rgb="FF000000"/>
        <rFont val="Noto Sans"/>
        <family val="2"/>
      </rPr>
      <t xml:space="preserve">知的障害児、自閉症児への教育的支援の技能を深めることを目的とする。岐阜大学教育学部附属特別支援教育センターで実施する、療育活動（柳戸サマースクール。</t>
    </r>
    <r>
      <rPr>
        <sz val="13"/>
        <color rgb="FF000000"/>
        <rFont val="ＭＳ Ｐゴシック"/>
        <family val="3"/>
        <charset val="128"/>
      </rPr>
      <t xml:space="preserve">9</t>
    </r>
    <r>
      <rPr>
        <sz val="13"/>
        <color rgb="FF000000"/>
        <rFont val="Noto Sans"/>
        <family val="2"/>
      </rPr>
      <t xml:space="preserve">：</t>
    </r>
    <r>
      <rPr>
        <sz val="13"/>
        <color rgb="FF000000"/>
        <rFont val="ＭＳ Ｐゴシック"/>
        <family val="3"/>
        <charset val="128"/>
      </rPr>
      <t xml:space="preserve">00</t>
    </r>
    <r>
      <rPr>
        <sz val="13"/>
        <color rgb="FF000000"/>
        <rFont val="Noto Sans"/>
        <family val="2"/>
      </rPr>
      <t xml:space="preserve">～</t>
    </r>
    <r>
      <rPr>
        <sz val="13"/>
        <color rgb="FF000000"/>
        <rFont val="ＭＳ Ｐゴシック"/>
        <family val="3"/>
        <charset val="128"/>
      </rPr>
      <t xml:space="preserve">15</t>
    </r>
    <r>
      <rPr>
        <sz val="13"/>
        <color rgb="FF000000"/>
        <rFont val="Noto Sans"/>
        <family val="2"/>
      </rPr>
      <t xml:space="preserve">：</t>
    </r>
    <r>
      <rPr>
        <sz val="13"/>
        <color rgb="FF000000"/>
        <rFont val="ＭＳ Ｐゴシック"/>
        <family val="3"/>
        <charset val="128"/>
      </rPr>
      <t xml:space="preserve">00</t>
    </r>
    <r>
      <rPr>
        <sz val="13"/>
        <color rgb="FF000000"/>
        <rFont val="Noto Sans"/>
        <family val="2"/>
      </rPr>
      <t xml:space="preserve">まで</t>
    </r>
    <r>
      <rPr>
        <sz val="13"/>
        <color rgb="FF000000"/>
        <rFont val="ＭＳ Ｐゴシック"/>
        <family val="3"/>
        <charset val="128"/>
      </rPr>
      <t xml:space="preserve">1</t>
    </r>
    <r>
      <rPr>
        <sz val="13"/>
        <color rgb="FF000000"/>
        <rFont val="Noto Sans"/>
        <family val="2"/>
      </rPr>
      <t xml:space="preserve">対</t>
    </r>
    <r>
      <rPr>
        <sz val="13"/>
        <color rgb="FF000000"/>
        <rFont val="ＭＳ Ｐゴシック"/>
        <family val="3"/>
        <charset val="128"/>
      </rPr>
      <t xml:space="preserve">1</t>
    </r>
    <r>
      <rPr>
        <sz val="13"/>
        <color rgb="FF000000"/>
        <rFont val="Noto Sans"/>
        <family val="2"/>
      </rPr>
      <t xml:space="preserve">で子どもを担当する。</t>
    </r>
    <r>
      <rPr>
        <sz val="13"/>
        <color rgb="FF000000"/>
        <rFont val="ＭＳ Ｐゴシック"/>
        <family val="3"/>
        <charset val="128"/>
      </rPr>
      <t xml:space="preserve">20</t>
    </r>
    <r>
      <rPr>
        <sz val="13"/>
        <color rgb="FF000000"/>
        <rFont val="Noto Sans"/>
        <family val="2"/>
      </rPr>
      <t xml:space="preserve">名の参加予定。）に実習参加し、担当した子どもの活動（朝の会、大学構内の散歩、給食指導、プールでの水遊び、プレイルーム、指導室での遊び等）を支援する。受講者の実習の様子と実習修了後の口頭試験で評価する。</t>
    </r>
  </si>
  <si>
    <t xml:space="preserve">【選択】知的障害児の発達支援－身辺処理を中心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503221</t>
    </r>
    <r>
      <rPr>
        <sz val="11"/>
        <color rgb="FF000000"/>
        <rFont val="Noto Sans"/>
        <family val="2"/>
      </rPr>
      <t xml:space="preserve">号</t>
    </r>
  </si>
  <si>
    <t xml:space="preserve">【選択】参加体験型学習で遊びをとらえ直す</t>
  </si>
  <si>
    <t xml:space="preserve">①参加者同士が意見を交わし、経験交流する参加体験型学習方法で、子どもの遊びを見直す。②遊ぶことと「遊びこむ」ことの違いを共に再認識し、遊びの意義を総合的に再確認する。③子どもが遊びこめる環境構成や言葉がけ、園の条件を考える。総じて、共に考える形式で進める。</t>
  </si>
  <si>
    <t xml:space="preserve">今村　光章（教育学部教授）</t>
  </si>
  <si>
    <t xml:space="preserve">幼稚園　教諭</t>
  </si>
  <si>
    <r>
      <rPr>
        <sz val="11"/>
        <color rgb="FF000000"/>
        <rFont val="Noto Sans"/>
        <family val="2"/>
      </rPr>
      <t xml:space="preserve">平</t>
    </r>
    <r>
      <rPr>
        <sz val="11"/>
        <color rgb="FF000000"/>
        <rFont val="ＭＳ Ｐゴシック"/>
        <family val="3"/>
        <charset val="128"/>
      </rPr>
      <t xml:space="preserve">29-10045-503222</t>
    </r>
    <r>
      <rPr>
        <sz val="11"/>
        <color rgb="FF000000"/>
        <rFont val="Noto Sans"/>
        <family val="2"/>
      </rPr>
      <t xml:space="preserve">号</t>
    </r>
  </si>
  <si>
    <t xml:space="preserve">【選択】附属学校実践演習（小・教育相談）：講義・実習　「子どもの発達的理解と支援」</t>
  </si>
  <si>
    <t xml:space="preserve">子どもの発達とその理解について、特に発達障害の子どもを含めたテーマで検討する。なお、附属小学校の授業（教育相談）を参観し、それについての研究会、全体会にも出席する。それと関連した講義を行う。</t>
  </si>
  <si>
    <t xml:space="preserve">別府　哲（教育学部教授）</t>
  </si>
  <si>
    <t xml:space="preserve">小学校　教諭・養護教諭</t>
  </si>
  <si>
    <r>
      <rPr>
        <sz val="11"/>
        <color rgb="FF000000"/>
        <rFont val="Noto Sans"/>
        <family val="2"/>
      </rPr>
      <t xml:space="preserve">平</t>
    </r>
    <r>
      <rPr>
        <sz val="11"/>
        <color rgb="FF000000"/>
        <rFont val="ＭＳ Ｐゴシック"/>
        <family val="3"/>
        <charset val="128"/>
      </rPr>
      <t xml:space="preserve">29-10045-503223</t>
    </r>
    <r>
      <rPr>
        <sz val="11"/>
        <color rgb="FF000000"/>
        <rFont val="Noto Sans"/>
        <family val="2"/>
      </rPr>
      <t xml:space="preserve">号</t>
    </r>
  </si>
  <si>
    <t xml:space="preserve">【選択】吃音の理解と支援</t>
  </si>
  <si>
    <t xml:space="preserve">吃音には有効な治療法はない。吃音の特性を学び、教育現場での支援のあり方を考察する。</t>
  </si>
  <si>
    <t xml:space="preserve">村瀬　忍（教育学部教授）</t>
  </si>
  <si>
    <t xml:space="preserve">幼稚園・小学校・中学校・高等学校・特別支援学校　　教諭・養護教諭</t>
  </si>
  <si>
    <r>
      <rPr>
        <sz val="11"/>
        <color rgb="FF000000"/>
        <rFont val="Noto Sans"/>
        <family val="2"/>
      </rPr>
      <t xml:space="preserve">平</t>
    </r>
    <r>
      <rPr>
        <sz val="11"/>
        <color rgb="FF000000"/>
        <rFont val="ＭＳ Ｐゴシック"/>
        <family val="3"/>
        <charset val="128"/>
      </rPr>
      <t xml:space="preserve">29-10045-503224</t>
    </r>
    <r>
      <rPr>
        <sz val="11"/>
        <color rgb="FF000000"/>
        <rFont val="Noto Sans"/>
        <family val="2"/>
      </rPr>
      <t xml:space="preserve">号</t>
    </r>
  </si>
  <si>
    <t xml:space="preserve">【選択】児童・生徒の問題行動と社会性</t>
  </si>
  <si>
    <t xml:space="preserve">いじめ、対教師暴力、非行など児童生徒の問題行動の現状を分析し、その背景に影響する様々な要因について理解を深める。子どもを取り巻く環境における教育力の低下により、社会認識の問題やセルフコントロールの欠陥を呈する児童生徒が増加している。本講習では、とくに社会認識の問題（思考パターンのゆがみ）に焦点を当てて、先述したさまざまな問題行動との関連を解説する。さらに、こうした問題を改善するための心理教育プログラムについても、実践的な観点から紹介する。なお、個別の事例に対する対処法については解説しない。</t>
  </si>
  <si>
    <t xml:space="preserve">吉澤　寛之（大学院教育学研究科准教授）</t>
  </si>
  <si>
    <r>
      <rPr>
        <sz val="11"/>
        <color rgb="FF000000"/>
        <rFont val="Noto Sans"/>
        <family val="2"/>
      </rPr>
      <t xml:space="preserve">平</t>
    </r>
    <r>
      <rPr>
        <sz val="11"/>
        <color rgb="FF000000"/>
        <rFont val="ＭＳ Ｐゴシック"/>
        <family val="3"/>
        <charset val="128"/>
      </rPr>
      <t xml:space="preserve">29-10045-503225</t>
    </r>
    <r>
      <rPr>
        <sz val="11"/>
        <color rgb="FF000000"/>
        <rFont val="Noto Sans"/>
        <family val="2"/>
      </rPr>
      <t xml:space="preserve">号</t>
    </r>
  </si>
  <si>
    <t xml:space="preserve">【選択】児童・生徒の問題行動と社会性【高山市】</t>
  </si>
  <si>
    <r>
      <rPr>
        <sz val="11"/>
        <color rgb="FF000000"/>
        <rFont val="Noto Sans"/>
        <family val="2"/>
      </rPr>
      <t xml:space="preserve">平</t>
    </r>
    <r>
      <rPr>
        <sz val="11"/>
        <color rgb="FF000000"/>
        <rFont val="ＭＳ Ｐゴシック"/>
        <family val="3"/>
        <charset val="128"/>
      </rPr>
      <t xml:space="preserve">29-10045-503226</t>
    </r>
    <r>
      <rPr>
        <sz val="11"/>
        <color rgb="FF000000"/>
        <rFont val="Noto Sans"/>
        <family val="2"/>
      </rPr>
      <t xml:space="preserve">号</t>
    </r>
  </si>
  <si>
    <t xml:space="preserve">【選択】児童・生徒の問題行動と社会性【土岐市】</t>
  </si>
  <si>
    <r>
      <rPr>
        <sz val="11"/>
        <color rgb="FF000000"/>
        <rFont val="Noto Sans"/>
        <family val="2"/>
      </rPr>
      <t xml:space="preserve">平</t>
    </r>
    <r>
      <rPr>
        <sz val="11"/>
        <color rgb="FF000000"/>
        <rFont val="ＭＳ Ｐゴシック"/>
        <family val="3"/>
        <charset val="128"/>
      </rPr>
      <t xml:space="preserve">29-10045-503227</t>
    </r>
    <r>
      <rPr>
        <sz val="11"/>
        <color rgb="FF000000"/>
        <rFont val="Noto Sans"/>
        <family val="2"/>
      </rPr>
      <t xml:space="preserve">号</t>
    </r>
  </si>
  <si>
    <t xml:space="preserve">【選択】生涯学習の理念と施策－学校・地域・家庭の連携と協働－</t>
  </si>
  <si>
    <t xml:space="preserve">生涯学習の理念・施策と今日の日本の地域・家庭が抱える問題状況を少子高齢化・子どもの現状等の観点から考察した上で、生涯学習の本質に照らして、今日学校・地域・家庭の連携や学校教育と生涯学習の協働が必要であることを考究する。学校・地域・家庭の連携・協働に関わる理論と優れた実践力・応用力、学校や地域において指導的役割を果たし学校・地域・家庭の連携・協働を視野に入れた「開かれた学校づくり」の構築に積極的に寄与し得る力量を育成する。</t>
  </si>
  <si>
    <t xml:space="preserve">益川　浩一（地域協学センター教授）</t>
  </si>
  <si>
    <r>
      <rPr>
        <sz val="11"/>
        <color rgb="FF000000"/>
        <rFont val="Noto Sans"/>
        <family val="2"/>
      </rPr>
      <t xml:space="preserve">平</t>
    </r>
    <r>
      <rPr>
        <sz val="11"/>
        <color rgb="FF000000"/>
        <rFont val="ＭＳ Ｐゴシック"/>
        <family val="3"/>
        <charset val="128"/>
      </rPr>
      <t xml:space="preserve">29-10045-503228</t>
    </r>
    <r>
      <rPr>
        <sz val="11"/>
        <color rgb="FF000000"/>
        <rFont val="Noto Sans"/>
        <family val="2"/>
      </rPr>
      <t xml:space="preserve">号</t>
    </r>
  </si>
  <si>
    <t xml:space="preserve">【選択】「大人になること」を支える学びと経験－「若者支援」の現場から見える教育の課題</t>
  </si>
  <si>
    <t xml:space="preserve">「大人になる」とはどういうことなのか。そして、若者たちを支える社会の仕組みや教育の課題はどこにあるのか。この答えなき問いに対し、この間進められてきたさまざまな「若者支援」の現場から、その方向性を探っていく。そして俗流「若者論」にみられるような、安易な「べき論」や皮相な「現実主義」に陥ることを避けつつ、教育現場でなしうることとその可能性について、受講者とともに考えていきたい。</t>
  </si>
  <si>
    <t xml:space="preserve">南出　吉祥（地域科学部准教授）</t>
  </si>
  <si>
    <t xml:space="preserve">幼稚園・小学校・中学校・高等学校・特別支援学校　教諭　養護教諭　栄養教諭</t>
  </si>
  <si>
    <r>
      <rPr>
        <sz val="11"/>
        <color rgb="FF000000"/>
        <rFont val="Noto Sans"/>
        <family val="2"/>
      </rPr>
      <t xml:space="preserve">平</t>
    </r>
    <r>
      <rPr>
        <sz val="11"/>
        <color rgb="FF000000"/>
        <rFont val="ＭＳ Ｐゴシック"/>
        <family val="3"/>
        <charset val="128"/>
      </rPr>
      <t xml:space="preserve">29-10045-503229</t>
    </r>
    <r>
      <rPr>
        <sz val="11"/>
        <color rgb="FF000000"/>
        <rFont val="Noto Sans"/>
        <family val="2"/>
      </rPr>
      <t xml:space="preserve">号</t>
    </r>
  </si>
  <si>
    <t xml:space="preserve">【選択】附属学校実践演習（中・健康教育）</t>
  </si>
  <si>
    <t xml:space="preserve">健康教育をテーマにした保健授業の実践（附属学校での実践研究）が、保健室での個別指導にどのように生かされていくとよいのか、中学生の心理的発達課題を考慮しつつ、効果的な健康教育のあり方を検討する。特に、問題を抱えた生徒について心理学的ないし発達的視点からの理解を学び、その支援策について検討する。また、そのような知見から、予防的視点を交えた健康教育のあり方について探求することを目的とする。</t>
  </si>
  <si>
    <t xml:space="preserve">伊藤　宗親（総合情報メディアセンター教授）</t>
  </si>
  <si>
    <t xml:space="preserve">中学校　教諭・養護教諭</t>
  </si>
  <si>
    <r>
      <rPr>
        <sz val="11"/>
        <color rgb="FF000000"/>
        <rFont val="Noto Sans"/>
        <family val="2"/>
      </rPr>
      <t xml:space="preserve">平</t>
    </r>
    <r>
      <rPr>
        <sz val="11"/>
        <color rgb="FF000000"/>
        <rFont val="ＭＳ Ｐゴシック"/>
        <family val="3"/>
        <charset val="128"/>
      </rPr>
      <t xml:space="preserve">29-10045-503230</t>
    </r>
    <r>
      <rPr>
        <sz val="11"/>
        <color rgb="FF000000"/>
        <rFont val="Noto Sans"/>
        <family val="2"/>
      </rPr>
      <t xml:space="preserve">号</t>
    </r>
  </si>
  <si>
    <t xml:space="preserve">【選択】附属学校実践演習（小・健康教育）</t>
  </si>
  <si>
    <t xml:space="preserve">健康教育をテーマにした保健授業の実践（附属学校での実践研究）が、保健室での個別指導にどのように生かされていくとよいのか、また効果的な健康教育のあり方について検討する。とりわけ、児童の各学年ごとの特徴や問題行動等に関する理解の視点を学び、こころとからだの発達上の課題に対する具体的な対応方法を学ぶ。また、そのような知見から、予防的視点を交えた健康教育のあり方について探求することを目的とする。</t>
  </si>
  <si>
    <r>
      <rPr>
        <sz val="11"/>
        <color rgb="FF000000"/>
        <rFont val="Noto Sans"/>
        <family val="2"/>
      </rPr>
      <t xml:space="preserve">平</t>
    </r>
    <r>
      <rPr>
        <sz val="11"/>
        <color rgb="FF000000"/>
        <rFont val="ＭＳ Ｐゴシック"/>
        <family val="3"/>
        <charset val="128"/>
      </rPr>
      <t xml:space="preserve">29-10045-503231</t>
    </r>
    <r>
      <rPr>
        <sz val="11"/>
        <color rgb="FF000000"/>
        <rFont val="Noto Sans"/>
        <family val="2"/>
      </rPr>
      <t xml:space="preserve">号</t>
    </r>
  </si>
  <si>
    <t xml:space="preserve">【選択】生活習慣病の予防を考える</t>
  </si>
  <si>
    <t xml:space="preserve">国民病と言われている生活習慣病を予防していくには、成人期からではなく小児期からの取り組みが望まれる。そこで、生活習慣病をどのように伝えていくのか、生活習慣と病気との関係、生活習慣病の発症要因、生活習慣病の予防や進行を防ぐための取り組みの一つである自己変容に関する理論、生活習慣病を含む慢性的な病を持った人の健康段階、その人の特徴等の知識の習得を目的とする。講習形式は、講義とグループワークで行う。</t>
  </si>
  <si>
    <r>
      <rPr>
        <sz val="11"/>
        <color rgb="FF000000"/>
        <rFont val="Noto Sans"/>
        <family val="2"/>
      </rPr>
      <t xml:space="preserve">足立　久子</t>
    </r>
    <r>
      <rPr>
        <sz val="11"/>
        <color rgb="FF000000"/>
        <rFont val="ＭＳ Ｐゴシック"/>
        <family val="3"/>
        <charset val="128"/>
      </rPr>
      <t xml:space="preserve">(</t>
    </r>
    <r>
      <rPr>
        <sz val="11"/>
        <color rgb="FF000000"/>
        <rFont val="Noto Sans"/>
        <family val="2"/>
      </rPr>
      <t xml:space="preserve">医学部教授）
岩屋　早苗（医学部助教）
柿田　さおり（医学部助教）</t>
    </r>
  </si>
  <si>
    <r>
      <rPr>
        <sz val="11"/>
        <color rgb="FF000000"/>
        <rFont val="Noto Sans"/>
        <family val="2"/>
      </rPr>
      <t xml:space="preserve">平</t>
    </r>
    <r>
      <rPr>
        <sz val="11"/>
        <color rgb="FF000000"/>
        <rFont val="ＭＳ Ｐゴシック"/>
        <family val="3"/>
        <charset val="128"/>
      </rPr>
      <t xml:space="preserve">29-10045-503232</t>
    </r>
    <r>
      <rPr>
        <sz val="11"/>
        <color rgb="FF000000"/>
        <rFont val="Noto Sans"/>
        <family val="2"/>
      </rPr>
      <t xml:space="preserve">号</t>
    </r>
  </si>
  <si>
    <r>
      <rPr>
        <sz val="13"/>
        <color rgb="FF000000"/>
        <rFont val="Noto Sans"/>
        <family val="2"/>
      </rPr>
      <t xml:space="preserve">足立　久子</t>
    </r>
    <r>
      <rPr>
        <sz val="13"/>
        <color rgb="FF000000"/>
        <rFont val="ＭＳ Ｐゴシック"/>
        <family val="3"/>
        <charset val="128"/>
      </rPr>
      <t xml:space="preserve">(</t>
    </r>
    <r>
      <rPr>
        <sz val="13"/>
        <color rgb="FF000000"/>
        <rFont val="Noto Sans"/>
        <family val="2"/>
      </rPr>
      <t xml:space="preserve">医学部教授）
岩屋　早苗（医学部助教）
柿田　さおり（医学部助教）</t>
    </r>
  </si>
  <si>
    <t xml:space="preserve">【選択】触発・追究型の健康教育</t>
  </si>
  <si>
    <t xml:space="preserve">小学校・中学校での「保健学習・保健指導」に活用できる、講師自らが開発した触発・追究型の「指導シナリオ」を素材に、演習を交えた講義を行う。具体的には、①保健学習・指導の「教育内容論」　②保健学習・指導の「教材・教具論」　③保健学習・指導の「教授行為論」　④保健学習・指導の「授業デザイン論」⑤保健学習・指導の「授業記録論」⑥保健学習・指導の「授業研究論」、６つの柱で進める。</t>
  </si>
  <si>
    <t xml:space="preserve">近藤　眞庸（地域科学部教授）</t>
  </si>
  <si>
    <t xml:space="preserve">小学校・中学校　教諭　養護教諭</t>
  </si>
  <si>
    <r>
      <rPr>
        <sz val="11"/>
        <color rgb="FF000000"/>
        <rFont val="Noto Sans"/>
        <family val="2"/>
      </rPr>
      <t xml:space="preserve">平</t>
    </r>
    <r>
      <rPr>
        <sz val="11"/>
        <color rgb="FF000000"/>
        <rFont val="ＭＳ Ｐゴシック"/>
        <family val="3"/>
        <charset val="128"/>
      </rPr>
      <t xml:space="preserve">29-10045-503233</t>
    </r>
    <r>
      <rPr>
        <sz val="11"/>
        <color rgb="FF000000"/>
        <rFont val="Noto Sans"/>
        <family val="2"/>
      </rPr>
      <t xml:space="preserve">号</t>
    </r>
  </si>
  <si>
    <t xml:space="preserve">【選択】経済のグローバル化と日本経済の変容</t>
  </si>
  <si>
    <r>
      <rPr>
        <sz val="11"/>
        <color rgb="FF000000"/>
        <rFont val="Noto Sans"/>
        <family val="2"/>
      </rPr>
      <t xml:space="preserve">日本企業の海外生産は</t>
    </r>
    <r>
      <rPr>
        <sz val="11"/>
        <color rgb="FF000000"/>
        <rFont val="ＭＳ Ｐゴシック"/>
        <family val="3"/>
        <charset val="128"/>
      </rPr>
      <t xml:space="preserve">1980</t>
    </r>
    <r>
      <rPr>
        <sz val="11"/>
        <color rgb="FF000000"/>
        <rFont val="Noto Sans"/>
        <family val="2"/>
      </rPr>
      <t xml:space="preserve">年代後半から拡大を続け，海外生産比率の上昇による企業利潤の増大をもたらしている。しかしその一方で，国内の雇用は減少し，労働条件の悪化が進んでいる。本講義では，経済のグローバル化による国内経済への影響について，日本企業の投資行動や雇用戦略の変化に焦点をあて，分析を行う。　</t>
    </r>
  </si>
  <si>
    <t xml:space="preserve">柴田　努（地域科学部助教）</t>
  </si>
  <si>
    <t xml:space="preserve">高等学校　社会（公民）　教諭</t>
  </si>
  <si>
    <r>
      <rPr>
        <sz val="11"/>
        <color rgb="FF000000"/>
        <rFont val="Noto Sans"/>
        <family val="2"/>
      </rPr>
      <t xml:space="preserve">平</t>
    </r>
    <r>
      <rPr>
        <sz val="11"/>
        <color rgb="FF000000"/>
        <rFont val="ＭＳ Ｐゴシック"/>
        <family val="3"/>
        <charset val="128"/>
      </rPr>
      <t xml:space="preserve">29-10045-503234</t>
    </r>
    <r>
      <rPr>
        <sz val="11"/>
        <color rgb="FF000000"/>
        <rFont val="Noto Sans"/>
        <family val="2"/>
      </rPr>
      <t xml:space="preserve">号</t>
    </r>
  </si>
  <si>
    <r>
      <rPr>
        <sz val="13"/>
        <color rgb="FF000000"/>
        <rFont val="Noto Sans"/>
        <family val="2"/>
      </rPr>
      <t xml:space="preserve">日本企業の海外生産は</t>
    </r>
    <r>
      <rPr>
        <sz val="13"/>
        <color rgb="FF000000"/>
        <rFont val="ＭＳ Ｐゴシック"/>
        <family val="3"/>
        <charset val="128"/>
      </rPr>
      <t xml:space="preserve">1980</t>
    </r>
    <r>
      <rPr>
        <sz val="13"/>
        <color rgb="FF000000"/>
        <rFont val="Noto Sans"/>
        <family val="2"/>
      </rPr>
      <t xml:space="preserve">年代後半から拡大を続け，海外生産比率の上昇による企業利潤の増大をもたらしている。しかしその一方で，国内の雇用は減少し，労働条件の悪化が進んでいる。本講義では，経済のグローバル化による国内経済への影響について，日本企業の投資行動や雇用戦略の変化に焦点をあて，分析を行う。　</t>
    </r>
  </si>
  <si>
    <t xml:space="preserve">【選択】論語をよむ</t>
  </si>
  <si>
    <t xml:space="preserve">中国古典の代表的著作とも言える『論語』を読んでみる。古典を読むとはどういう事かを体験するために、実際に『論語』を読みすすんでいく。なお、受講者は漢和辞典を持参する事（電子辞書は不可）。</t>
  </si>
  <si>
    <t xml:space="preserve">坂内　栄夫（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5-503235</t>
    </r>
    <r>
      <rPr>
        <sz val="11"/>
        <color rgb="FF000000"/>
        <rFont val="Noto Sans"/>
        <family val="2"/>
      </rPr>
      <t xml:space="preserve">号</t>
    </r>
  </si>
  <si>
    <t xml:space="preserve">【選択】分子軌道法についての理解</t>
  </si>
  <si>
    <t xml:space="preserve">化学の基礎をなす原子・分子中の電子状態を理解するために活用される量子化学的方法のひとつである分子軌道法について解説する。電子状態の計算方法、分子軌道法、基底関数、分子構造最適化、振動解析、熱力学的諸量と物質の安定性、分子軌道の解析、色々な応用などを取り上げる。</t>
  </si>
  <si>
    <t xml:space="preserve">和佐田　裕昭（地域科学部教授）</t>
  </si>
  <si>
    <r>
      <rPr>
        <sz val="11"/>
        <color rgb="FF000000"/>
        <rFont val="Noto Sans"/>
        <family val="2"/>
      </rPr>
      <t xml:space="preserve">平</t>
    </r>
    <r>
      <rPr>
        <sz val="11"/>
        <color rgb="FF000000"/>
        <rFont val="ＭＳ Ｐゴシック"/>
        <family val="3"/>
        <charset val="128"/>
      </rPr>
      <t xml:space="preserve">29-10045-503236</t>
    </r>
    <r>
      <rPr>
        <sz val="11"/>
        <color rgb="FF000000"/>
        <rFont val="Noto Sans"/>
        <family val="2"/>
      </rPr>
      <t xml:space="preserve">号</t>
    </r>
  </si>
  <si>
    <r>
      <rPr>
        <sz val="11"/>
        <color rgb="FF000000"/>
        <rFont val="Noto Sans"/>
        <family val="2"/>
      </rPr>
      <t xml:space="preserve">【選択】遺伝子工学の基礎技術－</t>
    </r>
    <r>
      <rPr>
        <sz val="11"/>
        <color rgb="FF000000"/>
        <rFont val="ＭＳ Ｐゴシック"/>
        <family val="3"/>
        <charset val="128"/>
      </rPr>
      <t xml:space="preserve">PCR</t>
    </r>
    <r>
      <rPr>
        <sz val="11"/>
        <color rgb="FF000000"/>
        <rFont val="Noto Sans"/>
        <family val="2"/>
      </rPr>
      <t xml:space="preserve">法による遺伝子の増幅－</t>
    </r>
  </si>
  <si>
    <r>
      <rPr>
        <sz val="11"/>
        <color rgb="FF000000"/>
        <rFont val="Noto Sans"/>
        <family val="2"/>
      </rPr>
      <t xml:space="preserve">近年の遺伝子工学の発展は著しく、多くの技術が確立されている。本講習ではこのうち最も基本的な技術の</t>
    </r>
    <r>
      <rPr>
        <sz val="11"/>
        <color rgb="FF000000"/>
        <rFont val="ＭＳ Ｐゴシック"/>
        <family val="3"/>
        <charset val="128"/>
      </rPr>
      <t xml:space="preserve">1</t>
    </r>
    <r>
      <rPr>
        <sz val="11"/>
        <color rgb="FF000000"/>
        <rFont val="Noto Sans"/>
        <family val="2"/>
      </rPr>
      <t xml:space="preserve">つである</t>
    </r>
    <r>
      <rPr>
        <sz val="11"/>
        <color rgb="FF000000"/>
        <rFont val="ＭＳ Ｐゴシック"/>
        <family val="3"/>
        <charset val="128"/>
      </rPr>
      <t xml:space="preserve">PCR</t>
    </r>
    <r>
      <rPr>
        <sz val="11"/>
        <color rgb="FF000000"/>
        <rFont val="Noto Sans"/>
        <family val="2"/>
      </rPr>
      <t xml:space="preserve">法による</t>
    </r>
    <r>
      <rPr>
        <sz val="11"/>
        <color rgb="FF000000"/>
        <rFont val="ＭＳ Ｐゴシック"/>
        <family val="3"/>
        <charset val="128"/>
      </rPr>
      <t xml:space="preserve">DNA</t>
    </r>
    <r>
      <rPr>
        <sz val="11"/>
        <color rgb="FF000000"/>
        <rFont val="Noto Sans"/>
        <family val="2"/>
      </rPr>
      <t xml:space="preserve">の増幅を行う。本実習では高親和性</t>
    </r>
    <r>
      <rPr>
        <sz val="11"/>
        <color rgb="FF000000"/>
        <rFont val="ＭＳ Ｐゴシック"/>
        <family val="3"/>
        <charset val="128"/>
      </rPr>
      <t xml:space="preserve">IgE</t>
    </r>
    <r>
      <rPr>
        <sz val="11"/>
        <color rgb="FF000000"/>
        <rFont val="Noto Sans"/>
        <family val="2"/>
      </rPr>
      <t xml:space="preserve">受容体</t>
    </r>
    <r>
      <rPr>
        <sz val="11"/>
        <color rgb="FF000000"/>
        <rFont val="ＭＳ Ｐゴシック"/>
        <family val="3"/>
        <charset val="128"/>
      </rPr>
      <t xml:space="preserve">(FcεRI)β</t>
    </r>
    <r>
      <rPr>
        <sz val="11"/>
        <color rgb="FF000000"/>
        <rFont val="Noto Sans"/>
        <family val="2"/>
      </rPr>
      <t xml:space="preserve">鎖遺伝子の増幅を行う。また、</t>
    </r>
    <r>
      <rPr>
        <sz val="11"/>
        <color rgb="FF000000"/>
        <rFont val="ＭＳ Ｐゴシック"/>
        <family val="3"/>
        <charset val="128"/>
      </rPr>
      <t xml:space="preserve">PCR</t>
    </r>
    <r>
      <rPr>
        <sz val="11"/>
        <color rgb="FF000000"/>
        <rFont val="Noto Sans"/>
        <family val="2"/>
      </rPr>
      <t xml:space="preserve">法で増幅した</t>
    </r>
    <r>
      <rPr>
        <sz val="11"/>
        <color rgb="FF000000"/>
        <rFont val="ＭＳ Ｐゴシック"/>
        <family val="3"/>
        <charset val="128"/>
      </rPr>
      <t xml:space="preserve">DNA</t>
    </r>
    <r>
      <rPr>
        <sz val="11"/>
        <color rgb="FF000000"/>
        <rFont val="Noto Sans"/>
        <family val="2"/>
      </rPr>
      <t xml:space="preserve">をアガロースゲル電気泳動法にて泳動する。</t>
    </r>
  </si>
  <si>
    <t xml:space="preserve">武藤　吉徳（医学部教授）
寺田　知新（医学部准教授）</t>
  </si>
  <si>
    <t xml:space="preserve">小学校・中学校・高等学校　理科　教諭</t>
  </si>
  <si>
    <r>
      <rPr>
        <sz val="11"/>
        <color rgb="FF000000"/>
        <rFont val="Noto Sans"/>
        <family val="2"/>
      </rPr>
      <t xml:space="preserve">平</t>
    </r>
    <r>
      <rPr>
        <sz val="11"/>
        <color rgb="FF000000"/>
        <rFont val="ＭＳ Ｐゴシック"/>
        <family val="3"/>
        <charset val="128"/>
      </rPr>
      <t xml:space="preserve">29-10045-503237</t>
    </r>
    <r>
      <rPr>
        <sz val="11"/>
        <color rgb="FF000000"/>
        <rFont val="Noto Sans"/>
        <family val="2"/>
      </rPr>
      <t xml:space="preserve">号</t>
    </r>
  </si>
  <si>
    <r>
      <rPr>
        <sz val="13"/>
        <color rgb="FF000000"/>
        <rFont val="Noto Sans"/>
        <family val="2"/>
      </rPr>
      <t xml:space="preserve">近年の遺伝子工学の発展は著しく、多くの技術が確立されている。本講習ではこのうち最も基本的な技術の</t>
    </r>
    <r>
      <rPr>
        <sz val="13"/>
        <color rgb="FF000000"/>
        <rFont val="ＭＳ Ｐゴシック"/>
        <family val="3"/>
        <charset val="128"/>
      </rPr>
      <t xml:space="preserve">1</t>
    </r>
    <r>
      <rPr>
        <sz val="13"/>
        <color rgb="FF000000"/>
        <rFont val="Noto Sans"/>
        <family val="2"/>
      </rPr>
      <t xml:space="preserve">つである</t>
    </r>
    <r>
      <rPr>
        <sz val="13"/>
        <color rgb="FF000000"/>
        <rFont val="ＭＳ Ｐゴシック"/>
        <family val="3"/>
        <charset val="128"/>
      </rPr>
      <t xml:space="preserve">PCR</t>
    </r>
    <r>
      <rPr>
        <sz val="13"/>
        <color rgb="FF000000"/>
        <rFont val="Noto Sans"/>
        <family val="2"/>
      </rPr>
      <t xml:space="preserve">法による</t>
    </r>
    <r>
      <rPr>
        <sz val="13"/>
        <color rgb="FF000000"/>
        <rFont val="ＭＳ Ｐゴシック"/>
        <family val="3"/>
        <charset val="128"/>
      </rPr>
      <t xml:space="preserve">DNA</t>
    </r>
    <r>
      <rPr>
        <sz val="13"/>
        <color rgb="FF000000"/>
        <rFont val="Noto Sans"/>
        <family val="2"/>
      </rPr>
      <t xml:space="preserve">の増幅を行う。本実習では高親和性</t>
    </r>
    <r>
      <rPr>
        <sz val="13"/>
        <color rgb="FF000000"/>
        <rFont val="ＭＳ Ｐゴシック"/>
        <family val="3"/>
        <charset val="128"/>
      </rPr>
      <t xml:space="preserve">IgE</t>
    </r>
    <r>
      <rPr>
        <sz val="13"/>
        <color rgb="FF000000"/>
        <rFont val="Noto Sans"/>
        <family val="2"/>
      </rPr>
      <t xml:space="preserve">受容体</t>
    </r>
    <r>
      <rPr>
        <sz val="13"/>
        <color rgb="FF000000"/>
        <rFont val="ＭＳ Ｐゴシック"/>
        <family val="3"/>
        <charset val="128"/>
      </rPr>
      <t xml:space="preserve">(FcεRI)β</t>
    </r>
    <r>
      <rPr>
        <sz val="13"/>
        <color rgb="FF000000"/>
        <rFont val="Noto Sans"/>
        <family val="2"/>
      </rPr>
      <t xml:space="preserve">鎖遺伝子の増幅を行う。また、</t>
    </r>
    <r>
      <rPr>
        <sz val="13"/>
        <color rgb="FF000000"/>
        <rFont val="ＭＳ Ｐゴシック"/>
        <family val="3"/>
        <charset val="128"/>
      </rPr>
      <t xml:space="preserve">PCR</t>
    </r>
    <r>
      <rPr>
        <sz val="13"/>
        <color rgb="FF000000"/>
        <rFont val="Noto Sans"/>
        <family val="2"/>
      </rPr>
      <t xml:space="preserve">法で増幅した</t>
    </r>
    <r>
      <rPr>
        <sz val="13"/>
        <color rgb="FF000000"/>
        <rFont val="ＭＳ Ｐゴシック"/>
        <family val="3"/>
        <charset val="128"/>
      </rPr>
      <t xml:space="preserve">DNA</t>
    </r>
    <r>
      <rPr>
        <sz val="13"/>
        <color rgb="FF000000"/>
        <rFont val="Noto Sans"/>
        <family val="2"/>
      </rPr>
      <t xml:space="preserve">をアガロースゲル電気泳動法にて泳動する。</t>
    </r>
  </si>
  <si>
    <t xml:space="preserve">【選択】オペレーションズ・リサーチ入門－割当に見られる数理モデル－</t>
  </si>
  <si>
    <r>
      <rPr>
        <sz val="11"/>
        <color rgb="FF000000"/>
        <rFont val="Noto Sans"/>
        <family val="2"/>
      </rPr>
      <t xml:space="preserve">この講習では，縦と横がバランスよく存在する社会を目指すオペレーションズ・リサーチ</t>
    </r>
    <r>
      <rPr>
        <sz val="11"/>
        <color rgb="FF000000"/>
        <rFont val="ＭＳ Ｐゴシック"/>
        <family val="3"/>
        <charset val="128"/>
      </rPr>
      <t xml:space="preserve">(OR)</t>
    </r>
    <r>
      <rPr>
        <sz val="11"/>
        <color rgb="FF000000"/>
        <rFont val="Noto Sans"/>
        <family val="2"/>
      </rPr>
      <t xml:space="preserve">という学問の存在を知ってもらう。
特に，教育現場で調整に手間取る，父兄懇談のスケジュールや授業の時間割作成の方法などを</t>
    </r>
    <r>
      <rPr>
        <sz val="11"/>
        <color rgb="FF000000"/>
        <rFont val="ＭＳ Ｐゴシック"/>
        <family val="3"/>
        <charset val="128"/>
      </rPr>
      <t xml:space="preserve">OR</t>
    </r>
    <r>
      <rPr>
        <sz val="11"/>
        <color rgb="FF000000"/>
        <rFont val="Noto Sans"/>
        <family val="2"/>
      </rPr>
      <t xml:space="preserve">の問題として学ぶ。
講習受講時には，具体的なサンプルで演習を行う。</t>
    </r>
  </si>
  <si>
    <t xml:space="preserve">金子　美博（工学部准教授）</t>
  </si>
  <si>
    <t xml:space="preserve">中学校・高等学校　　教諭</t>
  </si>
  <si>
    <r>
      <rPr>
        <sz val="11"/>
        <color rgb="FF000000"/>
        <rFont val="Noto Sans"/>
        <family val="2"/>
      </rPr>
      <t xml:space="preserve">平</t>
    </r>
    <r>
      <rPr>
        <sz val="11"/>
        <color rgb="FF000000"/>
        <rFont val="ＭＳ Ｐゴシック"/>
        <family val="3"/>
        <charset val="128"/>
      </rPr>
      <t xml:space="preserve">29-10045-503238</t>
    </r>
    <r>
      <rPr>
        <sz val="11"/>
        <color rgb="FF000000"/>
        <rFont val="Noto Sans"/>
        <family val="2"/>
      </rPr>
      <t xml:space="preserve">号</t>
    </r>
  </si>
  <si>
    <r>
      <rPr>
        <sz val="13"/>
        <color rgb="FF000000"/>
        <rFont val="Noto Sans"/>
        <family val="2"/>
      </rPr>
      <t xml:space="preserve">この講習では，縦と横がバランスよく存在する社会を目指すオペレーションズ・リサーチ</t>
    </r>
    <r>
      <rPr>
        <sz val="13"/>
        <color rgb="FF000000"/>
        <rFont val="ＭＳ Ｐゴシック"/>
        <family val="3"/>
        <charset val="128"/>
      </rPr>
      <t xml:space="preserve">(OR)</t>
    </r>
    <r>
      <rPr>
        <sz val="13"/>
        <color rgb="FF000000"/>
        <rFont val="Noto Sans"/>
        <family val="2"/>
      </rPr>
      <t xml:space="preserve">という学問の存在を知ってもらう。
特に，教育現場で調整に手間取る，父兄懇談のスケジュールや授業の時間割作成の方法などを</t>
    </r>
    <r>
      <rPr>
        <sz val="13"/>
        <color rgb="FF000000"/>
        <rFont val="ＭＳ Ｐゴシック"/>
        <family val="3"/>
        <charset val="128"/>
      </rPr>
      <t xml:space="preserve">OR</t>
    </r>
    <r>
      <rPr>
        <sz val="13"/>
        <color rgb="FF000000"/>
        <rFont val="Noto Sans"/>
        <family val="2"/>
      </rPr>
      <t xml:space="preserve">の問題として学ぶ。
講習受講時には，具体的なサンプルで演習を行う。</t>
    </r>
  </si>
  <si>
    <t xml:space="preserve">【選択】市場経済の働きと政府の役割</t>
  </si>
  <si>
    <t xml:space="preserve">講習では、交通市場などの身近な事例を用いて、市場経済の機能と限界、それを補完する政府の役割について解説する。また、講師が、大学での講義中に行った市場メカニズムに関する実験（実験経済学と呼ばれる分野で用いられる、受講生を売り手と買い手に分けて実施する実験）の方法や結果を紹介し、教育の現場で市場経済の機能を学習する方法についても考察する。</t>
  </si>
  <si>
    <t xml:space="preserve">原田　峻平（教育学部助教）</t>
  </si>
  <si>
    <t xml:space="preserve">中学校・高等学校　社会科系　教諭</t>
  </si>
  <si>
    <r>
      <rPr>
        <sz val="11"/>
        <color rgb="FF000000"/>
        <rFont val="Noto Sans"/>
        <family val="2"/>
      </rPr>
      <t xml:space="preserve">平</t>
    </r>
    <r>
      <rPr>
        <sz val="11"/>
        <color rgb="FF000000"/>
        <rFont val="ＭＳ Ｐゴシック"/>
        <family val="3"/>
        <charset val="128"/>
      </rPr>
      <t xml:space="preserve">29-10045-503239</t>
    </r>
    <r>
      <rPr>
        <sz val="11"/>
        <color rgb="FF000000"/>
        <rFont val="Noto Sans"/>
        <family val="2"/>
      </rPr>
      <t xml:space="preserve">号</t>
    </r>
  </si>
  <si>
    <t xml:space="preserve">岐阜県立看護大学</t>
  </si>
  <si>
    <t xml:space="preserve">【選択】障がい児のからだと医療的ケアの理解</t>
  </si>
  <si>
    <t xml:space="preserve">　医療的なケアを必要とする子どもは、特別支援学校だけでなく一般校にも在籍していく傾向にあり、医療的ケアについての理解は養護教諭はもちろん教諭も必要となってきている。この講習では、医療的ケアを受ける子どもの理解と、行われているケアの実際を知り、支援の意義を理解することを目的とする。そのためにまず身体構造・機能等の理解を深め、重度障がい児の身体的特徴を理解する講義を設定している。次にてんかん発作時の対応・経管栄養・吸引・自己導尿の援助及び坐薬の挿入の技術を学ぶために講義と技術演習を行う。</t>
  </si>
  <si>
    <t xml:space="preserve">日比　薫（看護学部准教授）
茂本　咲子（看護学部准教授）
山本　真実（看護学部准教授）
服部　佐知子（看護学部助教）
澤田　麻衣子（看護学部助教）</t>
  </si>
  <si>
    <t xml:space="preserve">岐阜県羽島市</t>
  </si>
  <si>
    <r>
      <rPr>
        <sz val="11"/>
        <color rgb="FF000000"/>
        <rFont val="Noto Sans"/>
        <family val="2"/>
      </rPr>
      <t xml:space="preserve">平</t>
    </r>
    <r>
      <rPr>
        <sz val="11"/>
        <color rgb="FF000000"/>
        <rFont val="ＭＳ Ｐゴシック"/>
        <family val="3"/>
        <charset val="128"/>
      </rPr>
      <t xml:space="preserve">29-20037-502453</t>
    </r>
    <r>
      <rPr>
        <sz val="11"/>
        <color rgb="FF000000"/>
        <rFont val="Noto Sans"/>
        <family val="2"/>
      </rPr>
      <t xml:space="preserve">号</t>
    </r>
  </si>
  <si>
    <t xml:space="preserve">058-397-2300</t>
  </si>
  <si>
    <t xml:space="preserve">http://www.gifu-cn.ac.jp/</t>
  </si>
  <si>
    <t xml:space="preserve">20037</t>
  </si>
  <si>
    <t xml:space="preserve">【選択】子どもの心と体の理解と対応</t>
  </si>
  <si>
    <t xml:space="preserve">子どもを取り巻く課題は多様化・複雑化しており、子どもの育ちと学びの場である学校では課題解決に向けた対応が行われている。養護教諭には専門性と保健室の機能を生かした子どもの心と体の発育・発達への支援が求められており、様々な課題に対応できる幅広い知識が必要となる。この講習では現代的課題となっている不登校・発達障がい等のトピックスを取り上げ、子どもの心と体の理解・対応、心の問題への対応を行う際に重要となる概念について講義を行う。更に各自の実践を踏まえてディスカッションを行い対応の充実に向けた検討を行う。</t>
  </si>
  <si>
    <t xml:space="preserve">日比　薫（看護学部准教授）
松本　訓枝（看護学部准教授）
山本　真実（看護学部准教授）</t>
  </si>
  <si>
    <r>
      <rPr>
        <sz val="11"/>
        <color rgb="FF000000"/>
        <rFont val="Noto Sans"/>
        <family val="2"/>
      </rPr>
      <t xml:space="preserve">平</t>
    </r>
    <r>
      <rPr>
        <sz val="11"/>
        <color rgb="FF000000"/>
        <rFont val="ＭＳ Ｐゴシック"/>
        <family val="3"/>
        <charset val="128"/>
      </rPr>
      <t xml:space="preserve">29-20037-502454</t>
    </r>
    <r>
      <rPr>
        <sz val="11"/>
        <color rgb="FF000000"/>
        <rFont val="Noto Sans"/>
        <family val="2"/>
      </rPr>
      <t xml:space="preserve">号</t>
    </r>
  </si>
  <si>
    <t xml:space="preserve">岐阜経済大学</t>
  </si>
  <si>
    <t xml:space="preserve">【選択】郷土の歴史を学ぶ（西美濃の産業発展）</t>
  </si>
  <si>
    <r>
      <rPr>
        <sz val="11"/>
        <color rgb="FF000000"/>
        <rFont val="Noto Sans"/>
        <family val="2"/>
      </rPr>
      <t xml:space="preserve">岐阜県大垣市は、江戸時代には城下町として栄え、今日は産業都市として知られている。しかし、その発展は順調ではなかった。明治時代の</t>
    </r>
    <r>
      <rPr>
        <sz val="11"/>
        <color rgb="FF000000"/>
        <rFont val="ＭＳ Ｐゴシック"/>
        <family val="3"/>
        <charset val="128"/>
      </rPr>
      <t xml:space="preserve">2</t>
    </r>
    <r>
      <rPr>
        <sz val="11"/>
        <color rgb="FF000000"/>
        <rFont val="Noto Sans"/>
        <family val="2"/>
      </rPr>
      <t xml:space="preserve">度の水害と濃尾震災による壊滅的な打撃から立ち上がり、西美濃地方全体として今日の産業発展を築いたところにこの地方の特徴がある。本講座は西美濃の産業と歴史を関連付けて説明し、新たな観点から郷土の成り立ちを理解することを意図している。総合的な学習などへの活用が期待される。</t>
    </r>
  </si>
  <si>
    <t xml:space="preserve">竹内 治彦（経営学部教授）</t>
  </si>
  <si>
    <r>
      <rPr>
        <sz val="11"/>
        <color rgb="FF000000"/>
        <rFont val="Noto Sans"/>
        <family val="2"/>
      </rPr>
      <t xml:space="preserve">平</t>
    </r>
    <r>
      <rPr>
        <sz val="11"/>
        <color rgb="FF000000"/>
        <rFont val="ＭＳ Ｐゴシック"/>
        <family val="3"/>
        <charset val="128"/>
      </rPr>
      <t xml:space="preserve">29-30330-501081</t>
    </r>
    <r>
      <rPr>
        <sz val="11"/>
        <color rgb="FF000000"/>
        <rFont val="Noto Sans"/>
        <family val="2"/>
      </rPr>
      <t xml:space="preserve">号</t>
    </r>
  </si>
  <si>
    <t xml:space="preserve">0584-77-3505</t>
  </si>
  <si>
    <t xml:space="preserve">http://www.gifu-keizai.ac.jp/</t>
  </si>
  <si>
    <t xml:space="preserve">30330</t>
  </si>
  <si>
    <r>
      <rPr>
        <sz val="13"/>
        <color rgb="FF000000"/>
        <rFont val="Noto Sans"/>
        <family val="2"/>
      </rPr>
      <t xml:space="preserve">岐阜県大垣市は、江戸時代には城下町として栄え、今日は産業都市として知られている。しかし、その発展は順調ではなかった。明治時代の</t>
    </r>
    <r>
      <rPr>
        <sz val="13"/>
        <color rgb="FF000000"/>
        <rFont val="ＭＳ Ｐゴシック"/>
        <family val="3"/>
        <charset val="128"/>
      </rPr>
      <t xml:space="preserve">2</t>
    </r>
    <r>
      <rPr>
        <sz val="13"/>
        <color rgb="FF000000"/>
        <rFont val="Noto Sans"/>
        <family val="2"/>
      </rPr>
      <t xml:space="preserve">度の水害と濃尾震災による壊滅的な打撃から立ち上がり、西美濃地方全体として今日の産業発展を築いたところにこの地方の特徴がある。本講座は西美濃の産業と歴史を関連付けて説明し、新たな観点から郷土の成り立ちを理解することを意図している。総合的な学習などへの活用が期待される。</t>
    </r>
  </si>
  <si>
    <t xml:space="preserve">【選択】地域特性としての湧水環境を活用したまちづくり：「郷土力」の育成のために</t>
  </si>
  <si>
    <t xml:space="preserve">本講習では、先年の東北震災後における復興まちづくりに触れながら、岐阜県および西美濃において我々の祖先が培ってきた水郷や水都、つまり“水の文化圏”という郷土性を中心題材として、地域の自然環境と人間生活を“地域共生系”とした視点から議論を展開する。総合的な学習の時間等での活用を期待する。</t>
  </si>
  <si>
    <t xml:space="preserve">森　誠一（経済学部教授）</t>
  </si>
  <si>
    <r>
      <rPr>
        <sz val="11"/>
        <color rgb="FF000000"/>
        <rFont val="Noto Sans"/>
        <family val="2"/>
      </rPr>
      <t xml:space="preserve">平</t>
    </r>
    <r>
      <rPr>
        <sz val="11"/>
        <color rgb="FF000000"/>
        <rFont val="ＭＳ Ｐゴシック"/>
        <family val="3"/>
        <charset val="128"/>
      </rPr>
      <t xml:space="preserve">29-30330-501082</t>
    </r>
    <r>
      <rPr>
        <sz val="11"/>
        <color rgb="FF000000"/>
        <rFont val="Noto Sans"/>
        <family val="2"/>
      </rPr>
      <t xml:space="preserve">号</t>
    </r>
  </si>
  <si>
    <t xml:space="preserve">【選択】体育・スポーツにおける「体罰」・暴力問題を考える</t>
  </si>
  <si>
    <t xml:space="preserve">本講座では、体育・スポーツ界の指導者により、「体罰」や暴力が繰り返される理由に迫る。また、先行実践やスポーツ原論ならびに教育学の視点から、体育・スポーツにおける「体罰」・暴力問題を乗り越え、根絶するための問題解決の糸口を見つけ、本当の意味での体育・スポーツ教育の在り方を考えていく。</t>
  </si>
  <si>
    <t xml:space="preserve">高橋　正紀（経営学部教授）
伊藤　嘉人（経営学部准教授）</t>
  </si>
  <si>
    <r>
      <rPr>
        <sz val="11"/>
        <color rgb="FF000000"/>
        <rFont val="Noto Sans"/>
        <family val="2"/>
      </rPr>
      <t xml:space="preserve">平</t>
    </r>
    <r>
      <rPr>
        <sz val="11"/>
        <color rgb="FF000000"/>
        <rFont val="ＭＳ Ｐゴシック"/>
        <family val="3"/>
        <charset val="128"/>
      </rPr>
      <t xml:space="preserve">29-30330-501083</t>
    </r>
    <r>
      <rPr>
        <sz val="11"/>
        <color rgb="FF000000"/>
        <rFont val="Noto Sans"/>
        <family val="2"/>
      </rPr>
      <t xml:space="preserve">号</t>
    </r>
  </si>
  <si>
    <t xml:space="preserve">【選択】商業教育における新しい動向と課題</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部では，流通における最近の変化と課題について考察する。メーカー主導型流通システムが崩壊し，小売業が台頭する中で展開される「製販統合」について，近年成長著しいプライベートブランドを分析視角に解説する。第</t>
    </r>
    <r>
      <rPr>
        <sz val="11"/>
        <color rgb="FF000000"/>
        <rFont val="ＭＳ Ｐゴシック"/>
        <family val="3"/>
        <charset val="128"/>
      </rPr>
      <t xml:space="preserve">2</t>
    </r>
    <r>
      <rPr>
        <sz val="11"/>
        <color rgb="FF000000"/>
        <rFont val="Noto Sans"/>
        <family val="2"/>
      </rPr>
      <t xml:space="preserve">部では，会計における新しい流れである国際財務報告基準・国際会計基準（</t>
    </r>
    <r>
      <rPr>
        <sz val="11"/>
        <color rgb="FF000000"/>
        <rFont val="ＭＳ Ｐゴシック"/>
        <family val="3"/>
        <charset val="128"/>
      </rPr>
      <t xml:space="preserve">IFRS</t>
    </r>
    <r>
      <rPr>
        <sz val="11"/>
        <color rgb="FF000000"/>
        <rFont val="Noto Sans"/>
        <family val="2"/>
      </rPr>
      <t xml:space="preserve">）への対応，および新地方公会計制度（新しい地方公共団体の会計制度）の概要について解説する。流通および会計における新しい動向と課題について理解の深化を目指したい。</t>
    </r>
  </si>
  <si>
    <t xml:space="preserve">石坂　信一郎（経営学部教授）
中西　大輔（経営学部講師）</t>
  </si>
  <si>
    <t xml:space="preserve">高等学校商業教諭</t>
  </si>
  <si>
    <r>
      <rPr>
        <sz val="11"/>
        <color rgb="FF000000"/>
        <rFont val="Noto Sans"/>
        <family val="2"/>
      </rPr>
      <t xml:space="preserve">平</t>
    </r>
    <r>
      <rPr>
        <sz val="11"/>
        <color rgb="FF000000"/>
        <rFont val="ＭＳ Ｐゴシック"/>
        <family val="3"/>
        <charset val="128"/>
      </rPr>
      <t xml:space="preserve">29-30330-501084</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1</t>
    </r>
    <r>
      <rPr>
        <sz val="13"/>
        <color rgb="FF000000"/>
        <rFont val="Noto Sans"/>
        <family val="2"/>
      </rPr>
      <t xml:space="preserve">部では，流通における最近の変化と課題について考察する。メーカー主導型流通システムが崩壊し，小売業が台頭する中で展開される「製販統合」について，近年成長著しいプライベートブランドを分析視角に解説する。第</t>
    </r>
    <r>
      <rPr>
        <sz val="13"/>
        <color rgb="FF000000"/>
        <rFont val="ＭＳ Ｐゴシック"/>
        <family val="3"/>
        <charset val="128"/>
      </rPr>
      <t xml:space="preserve">2</t>
    </r>
    <r>
      <rPr>
        <sz val="13"/>
        <color rgb="FF000000"/>
        <rFont val="Noto Sans"/>
        <family val="2"/>
      </rPr>
      <t xml:space="preserve">部では，会計における新しい流れである国際財務報告基準・国際会計基準（</t>
    </r>
    <r>
      <rPr>
        <sz val="13"/>
        <color rgb="FF000000"/>
        <rFont val="ＭＳ Ｐゴシック"/>
        <family val="3"/>
        <charset val="128"/>
      </rPr>
      <t xml:space="preserve">IFRS</t>
    </r>
    <r>
      <rPr>
        <sz val="13"/>
        <color rgb="FF000000"/>
        <rFont val="Noto Sans"/>
        <family val="2"/>
      </rPr>
      <t xml:space="preserve">）への対応，および新地方公会計制度（新しい地方公共団体の会計制度）の概要について解説する。流通および会計における新しい動向と課題について理解の深化を目指したい。</t>
    </r>
  </si>
  <si>
    <t xml:space="preserve">岐阜女子大学</t>
  </si>
  <si>
    <t xml:space="preserve">【選択】教科・特別活動に活かせる体験活動【高山市乗鞍】</t>
  </si>
  <si>
    <r>
      <rPr>
        <sz val="11"/>
        <color rgb="FF000000"/>
        <rFont val="Noto Sans"/>
        <family val="2"/>
      </rPr>
      <t xml:space="preserve">　学習指導要領において推奨される体験活動の意義について理解するとともに、児童・生徒の集団宿泊活動を効果的に実施するための基本的な指導技術習得を、国立乗鞍青少年交流の家（高山市）にて、</t>
    </r>
    <r>
      <rPr>
        <sz val="11"/>
        <color rgb="FF000000"/>
        <rFont val="ＭＳ Ｐゴシック"/>
        <family val="3"/>
        <charset val="128"/>
      </rPr>
      <t xml:space="preserve">1</t>
    </r>
    <r>
      <rPr>
        <sz val="11"/>
        <color rgb="FF000000"/>
        <rFont val="Noto Sans"/>
        <family val="2"/>
      </rPr>
      <t xml:space="preserve">泊</t>
    </r>
    <r>
      <rPr>
        <sz val="11"/>
        <color rgb="FF000000"/>
        <rFont val="ＭＳ Ｐゴシック"/>
        <family val="3"/>
        <charset val="128"/>
      </rPr>
      <t xml:space="preserve">2</t>
    </r>
    <r>
      <rPr>
        <sz val="11"/>
        <color rgb="FF000000"/>
        <rFont val="Noto Sans"/>
        <family val="2"/>
      </rPr>
      <t xml:space="preserve">日の実践的研修とし行う。</t>
    </r>
    <r>
      <rPr>
        <sz val="11"/>
        <color rgb="FF000000"/>
        <rFont val="ＭＳ Ｐゴシック"/>
        <family val="3"/>
        <charset val="128"/>
      </rPr>
      <t xml:space="preserve">2</t>
    </r>
    <r>
      <rPr>
        <sz val="11"/>
        <color rgb="FF000000"/>
        <rFont val="Noto Sans"/>
        <family val="2"/>
      </rPr>
      <t xml:space="preserve">つの密接に関連する領域を実施する。①「教育の課題に関する理解と対応」において、学校教育における体験活動の意義と学級経営に活かす体験活動のあり方を理解する。②「体験活動に関する理解と技能の習得」において、体験活動中の安全対策、野外炊事等の基礎技術と指導方法などを実践的に習得する。</t>
    </r>
  </si>
  <si>
    <t xml:space="preserve">井上　透（文化創造学部教授）
加藤　真由美（文化創造学部講師）
上出　武則（文化創造学部非常勤講師、独立行政法人国立乗鞍青少年交流の家事業推進室長）
新津　尚治（文化創造学部非常勤講師、独立行政法人国立乗鞍青少年交流の家事業推進室企画指導専門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中学校の教員向け</t>
  </si>
  <si>
    <r>
      <rPr>
        <sz val="11"/>
        <color rgb="FF000000"/>
        <rFont val="Noto Sans"/>
        <family val="2"/>
      </rPr>
      <t xml:space="preserve">平</t>
    </r>
    <r>
      <rPr>
        <sz val="11"/>
        <color rgb="FF000000"/>
        <rFont val="ＭＳ Ｐゴシック"/>
        <family val="3"/>
        <charset val="128"/>
      </rPr>
      <t xml:space="preserve">29-30331-502189</t>
    </r>
    <r>
      <rPr>
        <sz val="11"/>
        <color rgb="FF000000"/>
        <rFont val="Noto Sans"/>
        <family val="2"/>
      </rPr>
      <t xml:space="preserve">号</t>
    </r>
  </si>
  <si>
    <t xml:space="preserve">058-229-2211</t>
  </si>
  <si>
    <t xml:space="preserve">http://www.gijodai.ac.jp</t>
  </si>
  <si>
    <t xml:space="preserve">30331</t>
  </si>
  <si>
    <r>
      <rPr>
        <sz val="13"/>
        <color rgb="FF000000"/>
        <rFont val="Noto Sans"/>
        <family val="2"/>
      </rPr>
      <t xml:space="preserve">　学習指導要領において推奨される体験活動の意義について理解するとともに、児童・生徒の集団宿泊活動を効果的に実施するための基本的な指導技術習得を、国立乗鞍青少年交流の家（高山市）にて、</t>
    </r>
    <r>
      <rPr>
        <sz val="13"/>
        <color rgb="FF000000"/>
        <rFont val="ＭＳ Ｐゴシック"/>
        <family val="3"/>
        <charset val="128"/>
      </rPr>
      <t xml:space="preserve">1</t>
    </r>
    <r>
      <rPr>
        <sz val="13"/>
        <color rgb="FF000000"/>
        <rFont val="Noto Sans"/>
        <family val="2"/>
      </rPr>
      <t xml:space="preserve">泊</t>
    </r>
    <r>
      <rPr>
        <sz val="13"/>
        <color rgb="FF000000"/>
        <rFont val="ＭＳ Ｐゴシック"/>
        <family val="3"/>
        <charset val="128"/>
      </rPr>
      <t xml:space="preserve">2</t>
    </r>
    <r>
      <rPr>
        <sz val="13"/>
        <color rgb="FF000000"/>
        <rFont val="Noto Sans"/>
        <family val="2"/>
      </rPr>
      <t xml:space="preserve">日の実践的研修とし行う。</t>
    </r>
    <r>
      <rPr>
        <sz val="13"/>
        <color rgb="FF000000"/>
        <rFont val="ＭＳ Ｐゴシック"/>
        <family val="3"/>
        <charset val="128"/>
      </rPr>
      <t xml:space="preserve">2</t>
    </r>
    <r>
      <rPr>
        <sz val="13"/>
        <color rgb="FF000000"/>
        <rFont val="Noto Sans"/>
        <family val="2"/>
      </rPr>
      <t xml:space="preserve">つの密接に関連する領域を実施する。①「教育の課題に関する理解と対応」において、学校教育における体験活動の意義と学級経営に活かす体験活動のあり方を理解する。②「体験活動に関する理解と技能の習得」において、体験活動中の安全対策、野外炊事等の基礎技術と指導方法などを実践的に習得する。</t>
    </r>
  </si>
  <si>
    <t xml:space="preserve">【選択】漢字仮名交じりの書・少字数書作品の実技指導法</t>
  </si>
  <si>
    <t xml:space="preserve">　近代以降の書道界の実情を確認し、また「筆・墨・硯・紙」を中心とした文房四宝の知識も概説して、創作作品「漢字仮名交じりの書」及び「少字数書」の実技指導法について講ずる。受講者には、この二種の作品づくりを課し、技能の向上を図る。</t>
  </si>
  <si>
    <r>
      <rPr>
        <sz val="11"/>
        <color rgb="FF000000"/>
        <rFont val="Noto Sans"/>
        <family val="2"/>
      </rPr>
      <t xml:space="preserve">野中　浩俊</t>
    </r>
    <r>
      <rPr>
        <sz val="11"/>
        <color rgb="FF000000"/>
        <rFont val="ＭＳ Ｐゴシック"/>
        <family val="3"/>
        <charset val="128"/>
      </rPr>
      <t xml:space="preserve">(</t>
    </r>
    <r>
      <rPr>
        <sz val="11"/>
        <color rgb="FF000000"/>
        <rFont val="Noto Sans"/>
        <family val="2"/>
      </rPr>
      <t xml:space="preserve">文化創造学部教授）
中根　安治</t>
    </r>
    <r>
      <rPr>
        <sz val="11"/>
        <color rgb="FF000000"/>
        <rFont val="ＭＳ Ｐゴシック"/>
        <family val="3"/>
        <charset val="128"/>
      </rPr>
      <t xml:space="preserve">(</t>
    </r>
    <r>
      <rPr>
        <sz val="11"/>
        <color rgb="FF000000"/>
        <rFont val="Noto Sans"/>
        <family val="2"/>
      </rPr>
      <t xml:space="preserve">文化創造学部教授）</t>
    </r>
  </si>
  <si>
    <t xml:space="preserve">高等学校（書道）教員向け</t>
  </si>
  <si>
    <r>
      <rPr>
        <sz val="11"/>
        <color rgb="FF000000"/>
        <rFont val="Noto Sans"/>
        <family val="2"/>
      </rPr>
      <t xml:space="preserve">平</t>
    </r>
    <r>
      <rPr>
        <sz val="11"/>
        <color rgb="FF000000"/>
        <rFont val="ＭＳ Ｐゴシック"/>
        <family val="3"/>
        <charset val="128"/>
      </rPr>
      <t xml:space="preserve">29-30331-502190</t>
    </r>
    <r>
      <rPr>
        <sz val="11"/>
        <color rgb="FF000000"/>
        <rFont val="Noto Sans"/>
        <family val="2"/>
      </rPr>
      <t xml:space="preserve">号</t>
    </r>
  </si>
  <si>
    <r>
      <rPr>
        <sz val="13"/>
        <color rgb="FF000000"/>
        <rFont val="Noto Sans"/>
        <family val="2"/>
      </rPr>
      <t xml:space="preserve">野中　浩俊</t>
    </r>
    <r>
      <rPr>
        <sz val="13"/>
        <color rgb="FF000000"/>
        <rFont val="ＭＳ Ｐゴシック"/>
        <family val="3"/>
        <charset val="128"/>
      </rPr>
      <t xml:space="preserve">(</t>
    </r>
    <r>
      <rPr>
        <sz val="13"/>
        <color rgb="FF000000"/>
        <rFont val="Noto Sans"/>
        <family val="2"/>
      </rPr>
      <t xml:space="preserve">文化創造学部教授）
中根　安治</t>
    </r>
    <r>
      <rPr>
        <sz val="13"/>
        <color rgb="FF000000"/>
        <rFont val="ＭＳ Ｐゴシック"/>
        <family val="3"/>
        <charset val="128"/>
      </rPr>
      <t xml:space="preserve">(</t>
    </r>
    <r>
      <rPr>
        <sz val="13"/>
        <color rgb="FF000000"/>
        <rFont val="Noto Sans"/>
        <family val="2"/>
      </rPr>
      <t xml:space="preserve">文化創造学部教授）</t>
    </r>
  </si>
  <si>
    <t xml:space="preserve">【選択】授業や学級づくりに生きる音楽実技及び指揮法</t>
  </si>
  <si>
    <t xml:space="preserve">  学校現場において、音楽科は教科指導及び学級づくり等特別活動の指導の両面から重要な役割を担っている。そこで音楽を専門とする教員及びクラス合唱等で音楽の指導に当たる教員が実践に生かすことができる次の内容による講習を実施する。
①子どもの発達段階を踏まえた歌唱指導の実際　②主要三和音を中心とした教材の伴奏法　③教科書教材による実践的指揮法</t>
  </si>
  <si>
    <r>
      <rPr>
        <sz val="11"/>
        <color rgb="FF000000"/>
        <rFont val="Noto Sans"/>
        <family val="2"/>
      </rPr>
      <t xml:space="preserve">田中　陽治</t>
    </r>
    <r>
      <rPr>
        <sz val="11"/>
        <color rgb="FF000000"/>
        <rFont val="ＭＳ Ｐゴシック"/>
        <family val="3"/>
        <charset val="128"/>
      </rPr>
      <t xml:space="preserve">(</t>
    </r>
    <r>
      <rPr>
        <sz val="11"/>
        <color rgb="FF000000"/>
        <rFont val="Noto Sans"/>
        <family val="2"/>
      </rPr>
      <t xml:space="preserve">文化創造学部教授）
土井　のぞみ（文化創造学部助教）</t>
    </r>
  </si>
  <si>
    <t xml:space="preserve">小・中・高・特別支援学校の学級担任・音楽担当教員向け</t>
  </si>
  <si>
    <r>
      <rPr>
        <sz val="11"/>
        <color rgb="FF000000"/>
        <rFont val="Noto Sans"/>
        <family val="2"/>
      </rPr>
      <t xml:space="preserve">平</t>
    </r>
    <r>
      <rPr>
        <sz val="11"/>
        <color rgb="FF000000"/>
        <rFont val="ＭＳ Ｐゴシック"/>
        <family val="3"/>
        <charset val="128"/>
      </rPr>
      <t xml:space="preserve">29-30331-502191</t>
    </r>
    <r>
      <rPr>
        <sz val="11"/>
        <color rgb="FF000000"/>
        <rFont val="Noto Sans"/>
        <family val="2"/>
      </rPr>
      <t xml:space="preserve">号</t>
    </r>
  </si>
  <si>
    <r>
      <rPr>
        <sz val="13"/>
        <color rgb="FF000000"/>
        <rFont val="Noto Sans"/>
        <family val="2"/>
      </rPr>
      <t xml:space="preserve">田中　陽治</t>
    </r>
    <r>
      <rPr>
        <sz val="13"/>
        <color rgb="FF000000"/>
        <rFont val="ＭＳ Ｐゴシック"/>
        <family val="3"/>
        <charset val="128"/>
      </rPr>
      <t xml:space="preserve">(</t>
    </r>
    <r>
      <rPr>
        <sz val="13"/>
        <color rgb="FF000000"/>
        <rFont val="Noto Sans"/>
        <family val="2"/>
      </rPr>
      <t xml:space="preserve">文化創造学部教授）
土井　のぞみ（文化創造学部助教）</t>
    </r>
  </si>
  <si>
    <t xml:space="preserve">【選択】児童・生徒の食事の自己管理能力を高めるには</t>
  </si>
  <si>
    <t xml:space="preserve">　人が生涯に渡って健康で過ごすためには、食事の内容や環境、習慣が大きな要となる。
　児童・生徒が今後の人生において健康で過ごしていくためには食事の自己管理能力を身に付けることが重要である。そこで本講習では、小中学生における食教育の重要性を再認識するとともに、大学生の食の実態から、小中学生に身に付けさせたい食に関する知識や技術、習慣などを検討し、経験に基づく交流を通して実践的な指導計画の立案を目指す。</t>
  </si>
  <si>
    <t xml:space="preserve">古橋　優子（家政学部准教授）
木村　具子（家政学部講師）</t>
  </si>
  <si>
    <t xml:space="preserve">小・中・特別支援学校の栄養教諭</t>
  </si>
  <si>
    <r>
      <rPr>
        <sz val="11"/>
        <color rgb="FF000000"/>
        <rFont val="Noto Sans"/>
        <family val="2"/>
      </rPr>
      <t xml:space="preserve">平</t>
    </r>
    <r>
      <rPr>
        <sz val="11"/>
        <color rgb="FF000000"/>
        <rFont val="ＭＳ Ｐゴシック"/>
        <family val="3"/>
        <charset val="128"/>
      </rPr>
      <t xml:space="preserve">29-30331-502192</t>
    </r>
    <r>
      <rPr>
        <sz val="11"/>
        <color rgb="FF000000"/>
        <rFont val="Noto Sans"/>
        <family val="2"/>
      </rPr>
      <t xml:space="preserve">号</t>
    </r>
  </si>
  <si>
    <t xml:space="preserve">【選択】子どもの味覚を育てるために～だしを使って野菜をおいしく～</t>
  </si>
  <si>
    <t xml:space="preserve">　人が生涯に渡って健康に過ごすためには、食事の内容や環境、習慣が要となる。
　生活習慣病予防のために毎日の野菜摂取は欠かせない。しかし、野菜が苦手な児童生徒は少なくない。そこで本講習では、子どもの味覚は育てていくものであるという視点でとらえ、子どもの味覚の特徴を理解し、小中学校での学校給食を含めた食教育の工夫について実習や経験に基づく交流を通して実践的な指導方法を検討し、指導力の向上を目指す。</t>
  </si>
  <si>
    <r>
      <rPr>
        <sz val="11"/>
        <color rgb="FF000000"/>
        <rFont val="Noto Sans"/>
        <family val="2"/>
      </rPr>
      <t xml:space="preserve">平</t>
    </r>
    <r>
      <rPr>
        <sz val="11"/>
        <color rgb="FF000000"/>
        <rFont val="ＭＳ Ｐゴシック"/>
        <family val="3"/>
        <charset val="128"/>
      </rPr>
      <t xml:space="preserve">29-30331-502193</t>
    </r>
    <r>
      <rPr>
        <sz val="11"/>
        <color rgb="FF000000"/>
        <rFont val="Noto Sans"/>
        <family val="2"/>
      </rPr>
      <t xml:space="preserve">号</t>
    </r>
  </si>
  <si>
    <t xml:space="preserve">【選択】和食の良さを伝えよう～魚調理の楽しさを知ろう～</t>
  </si>
  <si>
    <r>
      <rPr>
        <sz val="11"/>
        <color rgb="FF000000"/>
        <rFont val="Noto Sans"/>
        <family val="2"/>
      </rPr>
      <t xml:space="preserve">　人が生涯に渡って健康に過ごすためには、食事の内容や環境、習慣が要となる。
　「和食」は日本の伝統としても、生活習慣病予防としても、子ども達には受け継いでもらいたい食形態の</t>
    </r>
    <r>
      <rPr>
        <sz val="11"/>
        <color rgb="FF000000"/>
        <rFont val="ＭＳ Ｐゴシック"/>
        <family val="3"/>
        <charset val="128"/>
      </rPr>
      <t xml:space="preserve">1</t>
    </r>
    <r>
      <rPr>
        <sz val="11"/>
        <color rgb="FF000000"/>
        <rFont val="Noto Sans"/>
        <family val="2"/>
      </rPr>
      <t xml:space="preserve">つである。そこで本講習では、和食そのものを再認識し、実習や経験に基づく交流を通して和食を伝えるための実践的な指導内容を検討し、指導力の向上を目指す。</t>
    </r>
  </si>
  <si>
    <r>
      <rPr>
        <sz val="11"/>
        <color rgb="FF000000"/>
        <rFont val="Noto Sans"/>
        <family val="2"/>
      </rPr>
      <t xml:space="preserve">平</t>
    </r>
    <r>
      <rPr>
        <sz val="11"/>
        <color rgb="FF000000"/>
        <rFont val="ＭＳ Ｐゴシック"/>
        <family val="3"/>
        <charset val="128"/>
      </rPr>
      <t xml:space="preserve">29-30331-502194</t>
    </r>
    <r>
      <rPr>
        <sz val="11"/>
        <color rgb="FF000000"/>
        <rFont val="Noto Sans"/>
        <family val="2"/>
      </rPr>
      <t xml:space="preserve">号</t>
    </r>
  </si>
  <si>
    <r>
      <rPr>
        <sz val="13"/>
        <color rgb="FF000000"/>
        <rFont val="Noto Sans"/>
        <family val="2"/>
      </rPr>
      <t xml:space="preserve">　人が生涯に渡って健康に過ごすためには、食事の内容や環境、習慣が要となる。
　「和食」は日本の伝統としても、生活習慣病予防としても、子ども達には受け継いでもらいたい食形態の</t>
    </r>
    <r>
      <rPr>
        <sz val="13"/>
        <color rgb="FF000000"/>
        <rFont val="ＭＳ Ｐゴシック"/>
        <family val="3"/>
        <charset val="128"/>
      </rPr>
      <t xml:space="preserve">1</t>
    </r>
    <r>
      <rPr>
        <sz val="13"/>
        <color rgb="FF000000"/>
        <rFont val="Noto Sans"/>
        <family val="2"/>
      </rPr>
      <t xml:space="preserve">つである。そこで本講習では、和食そのものを再認識し、実習や経験に基づく交流を通して和食を伝えるための実践的な指導内容を検討し、指導力の向上を目指す。</t>
    </r>
  </si>
  <si>
    <t xml:space="preserve">岐阜聖徳学園大学</t>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指導力の向上</t>
    </r>
  </si>
  <si>
    <t xml:space="preserve">次の項目について実技を交えた演習形式で授業を行います。
１．ローマ字による文字入力の指導法や指導に適したコンテンツの利用
２．プログラミングの教育利用
３．タブレット端末の効果的活用
４．パワーポイントをプラットフォームにした教材の作成
５．情報モラルの指導について</t>
  </si>
  <si>
    <t xml:space="preserve">石原　一彦（教育学部教授）</t>
  </si>
  <si>
    <r>
      <rPr>
        <sz val="11"/>
        <color rgb="FF000000"/>
        <rFont val="Noto Sans"/>
        <family val="2"/>
      </rPr>
      <t xml:space="preserve">平</t>
    </r>
    <r>
      <rPr>
        <sz val="11"/>
        <color rgb="FF000000"/>
        <rFont val="ＭＳ Ｐゴシック"/>
        <family val="3"/>
        <charset val="128"/>
      </rPr>
      <t xml:space="preserve">29-30332-503043</t>
    </r>
    <r>
      <rPr>
        <sz val="11"/>
        <color rgb="FF000000"/>
        <rFont val="Noto Sans"/>
        <family val="2"/>
      </rPr>
      <t xml:space="preserve">号</t>
    </r>
  </si>
  <si>
    <t xml:space="preserve">058-279-3493</t>
  </si>
  <si>
    <t xml:space="preserve">30332</t>
  </si>
  <si>
    <t xml:space="preserve">【選択】地学分野の実験・観察教材と探究学習のあり方</t>
  </si>
  <si>
    <t xml:space="preserve">小中学校の理科授業におけるアクティブラーニングを促す実験・観察教材について講義する。
・天体望遠鏡の製作・太陽黒点の観察
・月面の地形・地質（クレーター形成実験）
・化石の形態と絶滅生物の復元
・活断層・火山噴火（モデル実験）</t>
  </si>
  <si>
    <t xml:space="preserve">川上　紳一（教育学部教授）</t>
  </si>
  <si>
    <t xml:space="preserve">小学校教諭、中学校で理科を担当する教諭</t>
  </si>
  <si>
    <r>
      <rPr>
        <sz val="11"/>
        <color rgb="FF000000"/>
        <rFont val="Noto Sans"/>
        <family val="2"/>
      </rPr>
      <t xml:space="preserve">平</t>
    </r>
    <r>
      <rPr>
        <sz val="11"/>
        <color rgb="FF000000"/>
        <rFont val="ＭＳ Ｐゴシック"/>
        <family val="3"/>
        <charset val="128"/>
      </rPr>
      <t xml:space="preserve">29-30332-503044</t>
    </r>
    <r>
      <rPr>
        <sz val="11"/>
        <color rgb="FF000000"/>
        <rFont val="Noto Sans"/>
        <family val="2"/>
      </rPr>
      <t xml:space="preserve">号</t>
    </r>
  </si>
  <si>
    <t xml:space="preserve">【選択】世界の気候区分と気候・植生・人々の生活（地理）</t>
  </si>
  <si>
    <r>
      <rPr>
        <sz val="11"/>
        <color rgb="FF000000"/>
        <rFont val="Noto Sans"/>
        <family val="2"/>
      </rPr>
      <t xml:space="preserve">地理</t>
    </r>
    <r>
      <rPr>
        <sz val="11"/>
        <color rgb="FF000000"/>
        <rFont val="ＭＳ Ｐゴシック"/>
        <family val="3"/>
        <charset val="128"/>
      </rPr>
      <t xml:space="preserve">B</t>
    </r>
    <r>
      <rPr>
        <sz val="11"/>
        <color rgb="FF000000"/>
        <rFont val="Noto Sans"/>
        <family val="2"/>
      </rPr>
      <t xml:space="preserve">教科書の｢自然と生活｣の章に対応する、世界の気候区分、植生区分、気候帯別の人々の暮らしに関連して、その問題点や最近の話題について紹介する。特に最近の気候データによる気候区の変化、気候区分と植生区分との対応、各気候帯別の教科書記載内容を様々な角度から検討する。</t>
    </r>
  </si>
  <si>
    <t xml:space="preserve">柏木　良明（教育学部教授）</t>
  </si>
  <si>
    <t xml:space="preserve">小学校教諭　中学校で社会、高等学校で地理・歴史を担当する教諭</t>
  </si>
  <si>
    <r>
      <rPr>
        <sz val="11"/>
        <color rgb="FF000000"/>
        <rFont val="Noto Sans"/>
        <family val="2"/>
      </rPr>
      <t xml:space="preserve">平</t>
    </r>
    <r>
      <rPr>
        <sz val="11"/>
        <color rgb="FF000000"/>
        <rFont val="ＭＳ Ｐゴシック"/>
        <family val="3"/>
        <charset val="128"/>
      </rPr>
      <t xml:space="preserve">29-30332-503045</t>
    </r>
    <r>
      <rPr>
        <sz val="11"/>
        <color rgb="FF000000"/>
        <rFont val="Noto Sans"/>
        <family val="2"/>
      </rPr>
      <t xml:space="preserve">号</t>
    </r>
  </si>
  <si>
    <r>
      <rPr>
        <sz val="13"/>
        <color rgb="FF000000"/>
        <rFont val="Noto Sans"/>
        <family val="2"/>
      </rPr>
      <t xml:space="preserve">地理</t>
    </r>
    <r>
      <rPr>
        <sz val="13"/>
        <color rgb="FF000000"/>
        <rFont val="ＭＳ Ｐゴシック"/>
        <family val="3"/>
        <charset val="128"/>
      </rPr>
      <t xml:space="preserve">B</t>
    </r>
    <r>
      <rPr>
        <sz val="13"/>
        <color rgb="FF000000"/>
        <rFont val="Noto Sans"/>
        <family val="2"/>
      </rPr>
      <t xml:space="preserve">教科書の｢自然と生活｣の章に対応する、世界の気候区分、植生区分、気候帯別の人々の暮らしに関連して、その問題点や最近の話題について紹介する。特に最近の気候データによる気候区の変化、気候区分と植生区分との対応、各気候帯別の教科書記載内容を様々な角度から検討する。</t>
    </r>
  </si>
  <si>
    <t xml:space="preserve">【選択】合理的配慮－情報保障を中心にして－</t>
  </si>
  <si>
    <t xml:space="preserve">障がい者差別解消法が施行され、学校生活のあらゆる場面での合理的配慮が検討されています。ここでは難聴や発達障がい等の子どもに対する情報保障について体験を交えて考えていきます。手話でのコミュニケーションにもチャレンジします。</t>
  </si>
  <si>
    <t xml:space="preserve">安田　和夫（教育学部教授）</t>
  </si>
  <si>
    <t xml:space="preserve">教諭、養護教諭、栄養教諭、特別支援学校教諭</t>
  </si>
  <si>
    <r>
      <rPr>
        <sz val="11"/>
        <color rgb="FF000000"/>
        <rFont val="Noto Sans"/>
        <family val="2"/>
      </rPr>
      <t xml:space="preserve">平</t>
    </r>
    <r>
      <rPr>
        <sz val="11"/>
        <color rgb="FF000000"/>
        <rFont val="ＭＳ Ｐゴシック"/>
        <family val="3"/>
        <charset val="128"/>
      </rPr>
      <t xml:space="preserve">29-30332-503046</t>
    </r>
    <r>
      <rPr>
        <sz val="11"/>
        <color rgb="FF000000"/>
        <rFont val="Noto Sans"/>
        <family val="2"/>
      </rPr>
      <t xml:space="preserve">号</t>
    </r>
  </si>
  <si>
    <t xml:space="preserve">【選択】読解発問を活用した英語リーディングの指導</t>
  </si>
  <si>
    <t xml:space="preserve">英語リーディング指導において、生徒を深い読みへと導く重要な要素のひとつとして教師による発問が挙げられる。本講習では、読解発問を活用することにより、深い読みへと生徒を導くための指導のヒントを提供することを目指している。</t>
  </si>
  <si>
    <t xml:space="preserve">伊佐地　恒久（外国語学部教授）</t>
  </si>
  <si>
    <t xml:space="preserve">中学校、高等学校で英語を担当する教諭</t>
  </si>
  <si>
    <r>
      <rPr>
        <sz val="11"/>
        <color rgb="FF000000"/>
        <rFont val="Noto Sans"/>
        <family val="2"/>
      </rPr>
      <t xml:space="preserve">平</t>
    </r>
    <r>
      <rPr>
        <sz val="11"/>
        <color rgb="FF000000"/>
        <rFont val="ＭＳ Ｐゴシック"/>
        <family val="3"/>
        <charset val="128"/>
      </rPr>
      <t xml:space="preserve">29-30332-503047</t>
    </r>
    <r>
      <rPr>
        <sz val="11"/>
        <color rgb="FF000000"/>
        <rFont val="Noto Sans"/>
        <family val="2"/>
      </rPr>
      <t xml:space="preserve">号</t>
    </r>
  </si>
  <si>
    <t xml:space="preserve">【選択】健康教育</t>
  </si>
  <si>
    <t xml:space="preserve">健康教育として母性看護学の立場から、成人看護学としてがん患者・家族となる人への必要な知識について講義・演習を行う。</t>
  </si>
  <si>
    <t xml:space="preserve">松宮　良子（看護学部教授）
小河　育恵（看護学部教授）
大久保　仁司（看護学部専任講師）</t>
  </si>
  <si>
    <t xml:space="preserve">中学校・高等学校教諭、養護教諭</t>
  </si>
  <si>
    <r>
      <rPr>
        <sz val="11"/>
        <color rgb="FF000000"/>
        <rFont val="Noto Sans"/>
        <family val="2"/>
      </rPr>
      <t xml:space="preserve">平</t>
    </r>
    <r>
      <rPr>
        <sz val="11"/>
        <color rgb="FF000000"/>
        <rFont val="ＭＳ Ｐゴシック"/>
        <family val="3"/>
        <charset val="128"/>
      </rPr>
      <t xml:space="preserve">29-30332-503048</t>
    </r>
    <r>
      <rPr>
        <sz val="11"/>
        <color rgb="FF000000"/>
        <rFont val="Noto Sans"/>
        <family val="2"/>
      </rPr>
      <t xml:space="preserve">号</t>
    </r>
  </si>
  <si>
    <t xml:space="preserve">【選択】ＵＳＢカメラを用いた脈波観測情報教材</t>
  </si>
  <si>
    <r>
      <rPr>
        <sz val="11"/>
        <color rgb="FF000000"/>
        <rFont val="Noto Sans"/>
        <family val="2"/>
      </rPr>
      <t xml:space="preserve">ＵＳＢカメラとＰＣを用いて、情報の教材を作成する。ＵＳＢカメラは画像の入力装置として用いる。画像は画素のＲＧＢ情報を保持しており、その情報を取り出すことで、「光情報」として取り扱うことが可能になる。本講ではＵＳＢカメラとＰＣを組合せ、脈波観察の方法を提供し、高校の教材としてＥｘ</t>
    </r>
    <r>
      <rPr>
        <sz val="11"/>
        <color rgb="FF000000"/>
        <rFont val="ＭＳ Ｐゴシック"/>
        <family val="3"/>
        <charset val="128"/>
      </rPr>
      <t xml:space="preserve">cel</t>
    </r>
    <r>
      <rPr>
        <sz val="11"/>
        <color rgb="FF000000"/>
        <rFont val="Noto Sans"/>
        <family val="2"/>
      </rPr>
      <t xml:space="preserve">での処理方法を紹介する。マルチメディア機器情報を数値化し、表計算ソフトの利用と組合わせて処理が可能なことを示す。</t>
    </r>
  </si>
  <si>
    <t xml:space="preserve">伊藤　敏（経済情報学部教授）</t>
  </si>
  <si>
    <t xml:space="preserve">高等学校で情報を担当する教諭</t>
  </si>
  <si>
    <r>
      <rPr>
        <sz val="11"/>
        <color rgb="FF000000"/>
        <rFont val="Noto Sans"/>
        <family val="2"/>
      </rPr>
      <t xml:space="preserve">平</t>
    </r>
    <r>
      <rPr>
        <sz val="11"/>
        <color rgb="FF000000"/>
        <rFont val="ＭＳ Ｐゴシック"/>
        <family val="3"/>
        <charset val="128"/>
      </rPr>
      <t xml:space="preserve">29-30332-503049</t>
    </r>
    <r>
      <rPr>
        <sz val="11"/>
        <color rgb="FF000000"/>
        <rFont val="Noto Sans"/>
        <family val="2"/>
      </rPr>
      <t xml:space="preserve">号</t>
    </r>
  </si>
  <si>
    <r>
      <rPr>
        <sz val="13"/>
        <color rgb="FF000000"/>
        <rFont val="Noto Sans"/>
        <family val="2"/>
      </rPr>
      <t xml:space="preserve">ＵＳＢカメラとＰＣを用いて、情報の教材を作成する。ＵＳＢカメラは画像の入力装置として用いる。画像は画素のＲＧＢ情報を保持しており、その情報を取り出すことで、「光情報」として取り扱うことが可能になる。本講ではＵＳＢカメラとＰＣを組合せ、脈波観察の方法を提供し、高校の教材としてＥｘ</t>
    </r>
    <r>
      <rPr>
        <sz val="13"/>
        <color rgb="FF000000"/>
        <rFont val="ＭＳ Ｐゴシック"/>
        <family val="3"/>
        <charset val="128"/>
      </rPr>
      <t xml:space="preserve">cel</t>
    </r>
    <r>
      <rPr>
        <sz val="13"/>
        <color rgb="FF000000"/>
        <rFont val="Noto Sans"/>
        <family val="2"/>
      </rPr>
      <t xml:space="preserve">での処理方法を紹介する。マルチメディア機器情報を数値化し、表計算ソフトの利用と組合わせて処理が可能なことを示す。</t>
    </r>
  </si>
  <si>
    <t xml:space="preserve">【選択】行動経済学の基礎知識</t>
  </si>
  <si>
    <t xml:space="preserve">近年における経済学の大きな流れの一つである、行動経済学の基礎知識を学習する。様々な経済実験の積み重ねにより、合理的な行動が観察されない経済状況が指摘されるようになった。従来の伝統的な経済学では説明しにくい行動を考えることで、合理的な行動ばかりでなない、人間の情緒的・直感的な選択行動を学ぶ。</t>
  </si>
  <si>
    <t xml:space="preserve">松葉　敬文（経済情報学部准教授）</t>
  </si>
  <si>
    <t xml:space="preserve">高等学校で公民・商業を担当する教諭</t>
  </si>
  <si>
    <r>
      <rPr>
        <sz val="11"/>
        <color rgb="FF000000"/>
        <rFont val="Noto Sans"/>
        <family val="2"/>
      </rPr>
      <t xml:space="preserve">平</t>
    </r>
    <r>
      <rPr>
        <sz val="11"/>
        <color rgb="FF000000"/>
        <rFont val="ＭＳ Ｐゴシック"/>
        <family val="3"/>
        <charset val="128"/>
      </rPr>
      <t xml:space="preserve">29-30332-503050</t>
    </r>
    <r>
      <rPr>
        <sz val="11"/>
        <color rgb="FF000000"/>
        <rFont val="Noto Sans"/>
        <family val="2"/>
      </rPr>
      <t xml:space="preserve">号</t>
    </r>
  </si>
  <si>
    <t xml:space="preserve">【選択】整数論の中の初等的な話題</t>
  </si>
  <si>
    <t xml:space="preserve">整数は小学校から学習する初等的な対象でありながら理論的には高等学校や大学で学ぶべき深い内容を含んでいるものである。また、同じテーマであっても小学校・中学校でそれぞれの児童・生徒の数学的発達段階に応じた教材として取り上げられるものも存在する。そこで、整数に関する話題のいくつかを取り上げて、それらについての教材発見へつながるように数学的背景を理解していただく。また、その理解を元にして教材作成の試行を行なっていただく。</t>
  </si>
  <si>
    <t xml:space="preserve">山内　紀夫（教育学部教授）</t>
  </si>
  <si>
    <t xml:space="preserve">小学校教諭、中学校で数学を担当する教諭</t>
  </si>
  <si>
    <r>
      <rPr>
        <sz val="11"/>
        <color rgb="FF000000"/>
        <rFont val="Noto Sans"/>
        <family val="2"/>
      </rPr>
      <t xml:space="preserve">平</t>
    </r>
    <r>
      <rPr>
        <sz val="11"/>
        <color rgb="FF000000"/>
        <rFont val="ＭＳ Ｐゴシック"/>
        <family val="3"/>
        <charset val="128"/>
      </rPr>
      <t xml:space="preserve">29-30332-503051</t>
    </r>
    <r>
      <rPr>
        <sz val="11"/>
        <color rgb="FF000000"/>
        <rFont val="Noto Sans"/>
        <family val="2"/>
      </rPr>
      <t xml:space="preserve">号</t>
    </r>
  </si>
  <si>
    <r>
      <rPr>
        <sz val="11"/>
        <color rgb="FF000000"/>
        <rFont val="Noto Sans"/>
        <family val="2"/>
      </rPr>
      <t xml:space="preserve">【選択】小学校全学年の</t>
    </r>
    <r>
      <rPr>
        <sz val="11"/>
        <color rgb="FF000000"/>
        <rFont val="ＭＳ Ｐゴシック"/>
        <family val="3"/>
        <charset val="128"/>
      </rPr>
      <t xml:space="preserve">ICT</t>
    </r>
    <r>
      <rPr>
        <sz val="11"/>
        <color rgb="FF000000"/>
        <rFont val="Noto Sans"/>
        <family val="2"/>
      </rPr>
      <t xml:space="preserve">利活用と授業づくり</t>
    </r>
  </si>
  <si>
    <r>
      <rPr>
        <sz val="11"/>
        <color rgb="FF000000"/>
        <rFont val="Noto Sans"/>
        <family val="2"/>
      </rPr>
      <t xml:space="preserve">小学校全学年全教科の</t>
    </r>
    <r>
      <rPr>
        <sz val="11"/>
        <color rgb="FF000000"/>
        <rFont val="ＭＳ Ｐゴシック"/>
        <family val="3"/>
        <charset val="128"/>
      </rPr>
      <t xml:space="preserve">ICT</t>
    </r>
    <r>
      <rPr>
        <sz val="11"/>
        <color rgb="FF000000"/>
        <rFont val="Noto Sans"/>
        <family val="2"/>
      </rPr>
      <t xml:space="preserve">利活用について、デジタル教材づくりや、実際の模擬授業の実施を通じて検討します。（※模擬授業は算数科を予定。）電子黒板、デジタル教材・教科書の基本的な使い方からタブレット端末を活用した授業などを取り扱います。</t>
    </r>
  </si>
  <si>
    <t xml:space="preserve">芳賀　高洋（教育学部准教授）</t>
  </si>
  <si>
    <r>
      <rPr>
        <sz val="11"/>
        <color rgb="FF000000"/>
        <rFont val="Noto Sans"/>
        <family val="2"/>
      </rPr>
      <t xml:space="preserve">平</t>
    </r>
    <r>
      <rPr>
        <sz val="11"/>
        <color rgb="FF000000"/>
        <rFont val="ＭＳ Ｐゴシック"/>
        <family val="3"/>
        <charset val="128"/>
      </rPr>
      <t xml:space="preserve">29-30332-503052</t>
    </r>
    <r>
      <rPr>
        <sz val="11"/>
        <color rgb="FF000000"/>
        <rFont val="Noto Sans"/>
        <family val="2"/>
      </rPr>
      <t xml:space="preserve">号</t>
    </r>
  </si>
  <si>
    <r>
      <rPr>
        <sz val="13"/>
        <color rgb="FF000000"/>
        <rFont val="Noto Sans"/>
        <family val="2"/>
      </rPr>
      <t xml:space="preserve">小学校全学年全教科の</t>
    </r>
    <r>
      <rPr>
        <sz val="13"/>
        <color rgb="FF000000"/>
        <rFont val="ＭＳ Ｐゴシック"/>
        <family val="3"/>
        <charset val="128"/>
      </rPr>
      <t xml:space="preserve">ICT</t>
    </r>
    <r>
      <rPr>
        <sz val="13"/>
        <color rgb="FF000000"/>
        <rFont val="Noto Sans"/>
        <family val="2"/>
      </rPr>
      <t xml:space="preserve">利活用について、デジタル教材づくりや、実際の模擬授業の実施を通じて検討します。（※模擬授業は算数科を予定。）電子黒板、デジタル教材・教科書の基本的な使い方からタブレット端末を活用した授業などを取り扱います。</t>
    </r>
  </si>
  <si>
    <t xml:space="preserve">【選択】特別支援学校・特別支援学級の教育課程</t>
  </si>
  <si>
    <t xml:space="preserve">特別支援学校や特別支援学級で教鞭をとっておられる若手の先生や経験年数の浅い先生向けに、教育課程についてやさしく解説していきます。</t>
  </si>
  <si>
    <t xml:space="preserve">小学校・中学校教諭、特別支援学校教諭</t>
  </si>
  <si>
    <r>
      <rPr>
        <sz val="11"/>
        <color rgb="FF000000"/>
        <rFont val="Noto Sans"/>
        <family val="2"/>
      </rPr>
      <t xml:space="preserve">平</t>
    </r>
    <r>
      <rPr>
        <sz val="11"/>
        <color rgb="FF000000"/>
        <rFont val="ＭＳ Ｐゴシック"/>
        <family val="3"/>
        <charset val="128"/>
      </rPr>
      <t xml:space="preserve">29-30332-503053</t>
    </r>
    <r>
      <rPr>
        <sz val="11"/>
        <color rgb="FF000000"/>
        <rFont val="Noto Sans"/>
        <family val="2"/>
      </rPr>
      <t xml:space="preserve">号</t>
    </r>
  </si>
  <si>
    <t xml:space="preserve">【選択】医療的ケアの理解</t>
  </si>
  <si>
    <t xml:space="preserve">医療ケアを必要とする子どもの身体の特徴と健康に学校生活をおくるための観察点を学習する。はじめに重症心身障害児の身体の特徴について概説する。次に座薬の挿肛、経管栄養、痰の吸引の目的や方法を解説し、彼らが健康で学校生活を送るための観察の視点を説明する。
また医療的ケアモデル人形を用いて演習を行う。</t>
  </si>
  <si>
    <t xml:space="preserve">谷口　惠美子（看護学部准教授）
古田　千恵（看護学部助教）
深谷　由美（看護学部助教）</t>
  </si>
  <si>
    <t xml:space="preserve">幼稚園・小学校・中学校・高等学校教諭、養護教諭</t>
  </si>
  <si>
    <r>
      <rPr>
        <sz val="11"/>
        <color rgb="FF000000"/>
        <rFont val="Noto Sans"/>
        <family val="2"/>
      </rPr>
      <t xml:space="preserve">平</t>
    </r>
    <r>
      <rPr>
        <sz val="11"/>
        <color rgb="FF000000"/>
        <rFont val="ＭＳ Ｐゴシック"/>
        <family val="3"/>
        <charset val="128"/>
      </rPr>
      <t xml:space="preserve">29-30332-503054</t>
    </r>
    <r>
      <rPr>
        <sz val="11"/>
        <color rgb="FF000000"/>
        <rFont val="Noto Sans"/>
        <family val="2"/>
      </rPr>
      <t xml:space="preserve">号</t>
    </r>
  </si>
  <si>
    <t xml:space="preserve">【選択】文学教材の読みの指導</t>
  </si>
  <si>
    <t xml:space="preserve">「読むこと」を中心に据えた国語の授業づくりについて取り上げます。とくに、授業をつくるうえで欠かせない「発問」づくりに焦点を当て、子どもたちの思考力を鍛える発問とは何かについて、みなさんと共に考えていきたいと思います。</t>
  </si>
  <si>
    <t xml:space="preserve">中村　哲也（教育学部教授）</t>
  </si>
  <si>
    <t xml:space="preserve">小学校教諭、中学校で国語を担当する教諭</t>
  </si>
  <si>
    <r>
      <rPr>
        <sz val="11"/>
        <color rgb="FF000000"/>
        <rFont val="Noto Sans"/>
        <family val="2"/>
      </rPr>
      <t xml:space="preserve">平</t>
    </r>
    <r>
      <rPr>
        <sz val="11"/>
        <color rgb="FF000000"/>
        <rFont val="ＭＳ Ｐゴシック"/>
        <family val="3"/>
        <charset val="128"/>
      </rPr>
      <t xml:space="preserve">29-30332-503055</t>
    </r>
    <r>
      <rPr>
        <sz val="11"/>
        <color rgb="FF000000"/>
        <rFont val="Noto Sans"/>
        <family val="2"/>
      </rPr>
      <t xml:space="preserve">号</t>
    </r>
  </si>
  <si>
    <t xml:space="preserve">【選択】古典文法の通説に関する考証</t>
  </si>
  <si>
    <t xml:space="preserve">中等教育段階で古典の解釈力・文法的分析力を育成することは今後ますます難しくなっていくでしょう。（１）日本語学界の動向、（２）古典教育に関する実用書の動向、（３）大学入試センター試験の出題傾向、などをふまえて、「古典文法」として通用している諸説に関して、見通しを含めて留意すべき点を整理したい。</t>
  </si>
  <si>
    <t xml:space="preserve">今井　亨（教育学部准教授）</t>
  </si>
  <si>
    <t xml:space="preserve">中学校、高等学校で国語を担当する教諭</t>
  </si>
  <si>
    <r>
      <rPr>
        <sz val="11"/>
        <color rgb="FF000000"/>
        <rFont val="Noto Sans"/>
        <family val="2"/>
      </rPr>
      <t xml:space="preserve">平</t>
    </r>
    <r>
      <rPr>
        <sz val="11"/>
        <color rgb="FF000000"/>
        <rFont val="ＭＳ Ｐゴシック"/>
        <family val="3"/>
        <charset val="128"/>
      </rPr>
      <t xml:space="preserve">29-30332-503056</t>
    </r>
    <r>
      <rPr>
        <sz val="11"/>
        <color rgb="FF000000"/>
        <rFont val="Noto Sans"/>
        <family val="2"/>
      </rPr>
      <t xml:space="preserve">号</t>
    </r>
  </si>
  <si>
    <t xml:space="preserve">【選択】優れた教育実践者から学ぶ</t>
  </si>
  <si>
    <t xml:space="preserve">過去、現在の優れた教育実践者からその背景実際などについて映像等を通して学び、自身の教育活動を振り返る内容。</t>
  </si>
  <si>
    <t xml:space="preserve">玉置　崇（教育学部教授）</t>
  </si>
  <si>
    <r>
      <rPr>
        <sz val="11"/>
        <color rgb="FF000000"/>
        <rFont val="Noto Sans"/>
        <family val="2"/>
      </rPr>
      <t xml:space="preserve">平</t>
    </r>
    <r>
      <rPr>
        <sz val="11"/>
        <color rgb="FF000000"/>
        <rFont val="ＭＳ Ｐゴシック"/>
        <family val="3"/>
        <charset val="128"/>
      </rPr>
      <t xml:space="preserve">29-30332-503057</t>
    </r>
    <r>
      <rPr>
        <sz val="11"/>
        <color rgb="FF000000"/>
        <rFont val="Noto Sans"/>
        <family val="2"/>
      </rPr>
      <t xml:space="preserve">号</t>
    </r>
  </si>
  <si>
    <t xml:space="preserve">【選択】教科理解の認知心理学</t>
  </si>
  <si>
    <t xml:space="preserve">小学生を学習者として想定した場合の国語、算数、理科の理解過程について認知心理学の観点から概説する。これにより、各教科において児童、生徒が抱きうる素朴概念を理解し、指導法への応用を考察、議論する。</t>
  </si>
  <si>
    <t xml:space="preserve">阿部　慶賀（教育学部准教授）</t>
  </si>
  <si>
    <r>
      <rPr>
        <sz val="11"/>
        <color rgb="FF000000"/>
        <rFont val="Noto Sans"/>
        <family val="2"/>
      </rPr>
      <t xml:space="preserve">平</t>
    </r>
    <r>
      <rPr>
        <sz val="11"/>
        <color rgb="FF000000"/>
        <rFont val="ＭＳ Ｐゴシック"/>
        <family val="3"/>
        <charset val="128"/>
      </rPr>
      <t xml:space="preserve">29-30332-503058</t>
    </r>
    <r>
      <rPr>
        <sz val="11"/>
        <color rgb="FF000000"/>
        <rFont val="Noto Sans"/>
        <family val="2"/>
      </rPr>
      <t xml:space="preserve">号</t>
    </r>
  </si>
  <si>
    <t xml:space="preserve">【選択】算数・数学科における不易と流行を考える</t>
  </si>
  <si>
    <r>
      <rPr>
        <sz val="11"/>
        <color rgb="FF000000"/>
        <rFont val="Noto Sans"/>
        <family val="2"/>
      </rPr>
      <t xml:space="preserve">中央教育審議会答申が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に示された。そこで，算数・数学科授業における「不易と流行」を考えたい。今回の答申やこれから示される学習指導要領により、算数・数学の授業として改善すべきことは何か、これまでの積み重ねで尊重していくべきことは何か、中央教育審議会答申並びに講習会までに今後示される資料をもとに具体例を通して考えていく。</t>
    </r>
  </si>
  <si>
    <t xml:space="preserve">鈴木　明裕（教育学部教授）</t>
  </si>
  <si>
    <r>
      <rPr>
        <sz val="11"/>
        <color rgb="FF000000"/>
        <rFont val="Noto Sans"/>
        <family val="2"/>
      </rPr>
      <t xml:space="preserve">平</t>
    </r>
    <r>
      <rPr>
        <sz val="11"/>
        <color rgb="FF000000"/>
        <rFont val="ＭＳ Ｐゴシック"/>
        <family val="3"/>
        <charset val="128"/>
      </rPr>
      <t xml:space="preserve">29-30332-503059</t>
    </r>
    <r>
      <rPr>
        <sz val="11"/>
        <color rgb="FF000000"/>
        <rFont val="Noto Sans"/>
        <family val="2"/>
      </rPr>
      <t xml:space="preserve">号</t>
    </r>
  </si>
  <si>
    <r>
      <rPr>
        <sz val="13"/>
        <color rgb="FF000000"/>
        <rFont val="Noto Sans"/>
        <family val="2"/>
      </rPr>
      <t xml:space="preserve">中央教育審議会答申が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に示された。そこで，算数・数学科授業における「不易と流行」を考えたい。今回の答申やこれから示される学習指導要領により、算数・数学の授業として改善すべきことは何か、これまでの積み重ねで尊重していくべきことは何か、中央教育審議会答申並びに講習会までに今後示される資料をもとに具体例を通して考えていく。</t>
    </r>
  </si>
  <si>
    <t xml:space="preserve">【選択】要素の創作を含む編曲法</t>
  </si>
  <si>
    <t xml:space="preserve">編曲の諸要素を創作し、それらをどのように各楽器に与えるかを、吹奏楽を例にとって行なう。評価はスコアの提出と筆記試験により行なう。受講者は非和声音の知識を持っていることが望ましい。</t>
  </si>
  <si>
    <t xml:space="preserve">大西　隆之（教育学部教授）</t>
  </si>
  <si>
    <t xml:space="preserve">小学校教諭、中学校・高等学校で音楽を担当する教諭</t>
  </si>
  <si>
    <r>
      <rPr>
        <sz val="11"/>
        <color rgb="FF000000"/>
        <rFont val="Noto Sans"/>
        <family val="2"/>
      </rPr>
      <t xml:space="preserve">平</t>
    </r>
    <r>
      <rPr>
        <sz val="11"/>
        <color rgb="FF000000"/>
        <rFont val="ＭＳ Ｐゴシック"/>
        <family val="3"/>
        <charset val="128"/>
      </rPr>
      <t xml:space="preserve">29-30332-503060</t>
    </r>
    <r>
      <rPr>
        <sz val="11"/>
        <color rgb="FF000000"/>
        <rFont val="Noto Sans"/>
        <family val="2"/>
      </rPr>
      <t xml:space="preserve">号</t>
    </r>
  </si>
  <si>
    <t xml:space="preserve">【選択】体育現場で使えるスポーツ科学</t>
  </si>
  <si>
    <t xml:space="preserve">常識を覆す運動生理学、最新のトレーニング科学、現場で使える心拍数や柔軟性の測定、運動中の突然死の原因と現状について講義と実技を行う。</t>
  </si>
  <si>
    <t xml:space="preserve">小栗　和雄（教育学部准教授）</t>
  </si>
  <si>
    <t xml:space="preserve">小学校教諭、中学校・高等学校で保健体育を担当する教諭、養護教諭</t>
  </si>
  <si>
    <r>
      <rPr>
        <sz val="11"/>
        <color rgb="FF000000"/>
        <rFont val="Noto Sans"/>
        <family val="2"/>
      </rPr>
      <t xml:space="preserve">平</t>
    </r>
    <r>
      <rPr>
        <sz val="11"/>
        <color rgb="FF000000"/>
        <rFont val="ＭＳ Ｐゴシック"/>
        <family val="3"/>
        <charset val="128"/>
      </rPr>
      <t xml:space="preserve">29-30332-503061</t>
    </r>
    <r>
      <rPr>
        <sz val="11"/>
        <color rgb="FF000000"/>
        <rFont val="Noto Sans"/>
        <family val="2"/>
      </rPr>
      <t xml:space="preserve">号</t>
    </r>
  </si>
  <si>
    <t xml:space="preserve">【選択】教育相談のシステムとカウンセリング・マインド</t>
  </si>
  <si>
    <t xml:space="preserve">学校内における教育相談のシステムについて、生徒指導・特別支援も含めて概説する。さらにカウンセリング・マインド、カウンセリング理論、カウンセリングの技法について概説し、ケース会議とカウンセリングのロールプレイを実施する。</t>
  </si>
  <si>
    <t xml:space="preserve">譲　西賢（教育学部教授）</t>
  </si>
  <si>
    <t xml:space="preserve">小学校・中学校・高等学校教諭、養護教諭  </t>
  </si>
  <si>
    <r>
      <rPr>
        <sz val="11"/>
        <color rgb="FF000000"/>
        <rFont val="Noto Sans"/>
        <family val="2"/>
      </rPr>
      <t xml:space="preserve">平</t>
    </r>
    <r>
      <rPr>
        <sz val="11"/>
        <color rgb="FF000000"/>
        <rFont val="ＭＳ Ｐゴシック"/>
        <family val="3"/>
        <charset val="128"/>
      </rPr>
      <t xml:space="preserve">29-30332-503062</t>
    </r>
    <r>
      <rPr>
        <sz val="11"/>
        <color rgb="FF000000"/>
        <rFont val="Noto Sans"/>
        <family val="2"/>
      </rPr>
      <t xml:space="preserve">号</t>
    </r>
  </si>
  <si>
    <t xml:space="preserve">【選択】教育評価・測定法（ＱＵテストの利活用を含む）</t>
  </si>
  <si>
    <t xml:space="preserve">児童・生徒の個々の姿と学級の姿を心理測定法から理解、解釈するための方法を解説する。特にここではＱＵテストを題材とした学級の姿の理解を中心に取り扱う。ＱＵテストのデータを持っている場合は、持参して解釈を深めることも要望があれば対応する。</t>
  </si>
  <si>
    <t xml:space="preserve">小学校教諭、中学校教諭</t>
  </si>
  <si>
    <r>
      <rPr>
        <sz val="11"/>
        <color rgb="FF000000"/>
        <rFont val="Noto Sans"/>
        <family val="2"/>
      </rPr>
      <t xml:space="preserve">平</t>
    </r>
    <r>
      <rPr>
        <sz val="11"/>
        <color rgb="FF000000"/>
        <rFont val="ＭＳ Ｐゴシック"/>
        <family val="3"/>
        <charset val="128"/>
      </rPr>
      <t xml:space="preserve">29-30332-503063</t>
    </r>
    <r>
      <rPr>
        <sz val="11"/>
        <color rgb="FF000000"/>
        <rFont val="Noto Sans"/>
        <family val="2"/>
      </rPr>
      <t xml:space="preserve">号</t>
    </r>
  </si>
  <si>
    <t xml:space="preserve">【選択】自律的な動機づけとその育成について</t>
  </si>
  <si>
    <t xml:space="preserve">学習に対する動機づけのモデルとして、内発的動機づけと外発的動機づけという二分法的な動機づけ概念を統合する試みがさまざまに行われている。本講習では、そのような動機づけ理論の一つである自己決定理論について概説する。そして、学習に対する自律的な動機づけの育成方法について考察する。</t>
  </si>
  <si>
    <t xml:space="preserve">安藤　史高（教育学部准教授）</t>
  </si>
  <si>
    <r>
      <rPr>
        <sz val="11"/>
        <color rgb="FF000000"/>
        <rFont val="Noto Sans"/>
        <family val="2"/>
      </rPr>
      <t xml:space="preserve">平</t>
    </r>
    <r>
      <rPr>
        <sz val="11"/>
        <color rgb="FF000000"/>
        <rFont val="ＭＳ Ｐゴシック"/>
        <family val="3"/>
        <charset val="128"/>
      </rPr>
      <t xml:space="preserve">29-30332-503064</t>
    </r>
    <r>
      <rPr>
        <sz val="11"/>
        <color rgb="FF000000"/>
        <rFont val="Noto Sans"/>
        <family val="2"/>
      </rPr>
      <t xml:space="preserve">号</t>
    </r>
  </si>
  <si>
    <t xml:space="preserve">【選択】遠山啓の数学教育論</t>
  </si>
  <si>
    <t xml:space="preserve">遠山啓氏の数学教育論を講義する。水道方式、量の理論、及び遠山氏の独自の語法に注目し、レジュメ・プリントを用意し、ノート講義形式で進める。デジタル媒体は用いない。事前に岩波新書や日本評論社などでの遠山氏の著作をお読みになり、理解の助けとしていただきたい。</t>
  </si>
  <si>
    <t xml:space="preserve">福田　茂隆（教育学部教授）</t>
  </si>
  <si>
    <r>
      <rPr>
        <sz val="11"/>
        <color rgb="FF000000"/>
        <rFont val="Noto Sans"/>
        <family val="2"/>
      </rPr>
      <t xml:space="preserve">平</t>
    </r>
    <r>
      <rPr>
        <sz val="11"/>
        <color rgb="FF000000"/>
        <rFont val="ＭＳ Ｐゴシック"/>
        <family val="3"/>
        <charset val="128"/>
      </rPr>
      <t xml:space="preserve">29-30332-503065</t>
    </r>
    <r>
      <rPr>
        <sz val="11"/>
        <color rgb="FF000000"/>
        <rFont val="Noto Sans"/>
        <family val="2"/>
      </rPr>
      <t xml:space="preserve">号</t>
    </r>
  </si>
  <si>
    <t xml:space="preserve">【選択】うたうこと－教師自らの歌声を求めて－</t>
  </si>
  <si>
    <t xml:space="preserve">教科：音楽の目標及び内容に添い、現状の歌唱指導方法を把握した上で、児童・生徒の歌声を指導する為に必要な教師自身の歌う技能を高めると共にその指導方法を探究・実践する。発声器官の理解および様々な呼吸・発声及び歌唱方法を研修する中で身体の細胞一つ一つが活性化し児童・生徒を魅了できる教師自らの歌声を修得することを目指す。</t>
  </si>
  <si>
    <t xml:space="preserve">荒木　善子（教育学部教授）</t>
  </si>
  <si>
    <t xml:space="preserve">小学校教諭、中学校で音楽を担当する教諭</t>
  </si>
  <si>
    <r>
      <rPr>
        <sz val="11"/>
        <color rgb="FF000000"/>
        <rFont val="Noto Sans"/>
        <family val="2"/>
      </rPr>
      <t xml:space="preserve">平</t>
    </r>
    <r>
      <rPr>
        <sz val="11"/>
        <color rgb="FF000000"/>
        <rFont val="ＭＳ Ｐゴシック"/>
        <family val="3"/>
        <charset val="128"/>
      </rPr>
      <t xml:space="preserve">29-30332-503066</t>
    </r>
    <r>
      <rPr>
        <sz val="11"/>
        <color rgb="FF000000"/>
        <rFont val="Noto Sans"/>
        <family val="2"/>
      </rPr>
      <t xml:space="preserve">号</t>
    </r>
  </si>
  <si>
    <t xml:space="preserve">【選択】子どもの食事と健康</t>
  </si>
  <si>
    <t xml:space="preserve">幼児期、学童期は心身ともに発達がめざましい時期であり、体づくりや望ましい生活習慣を確立するための重要な時期である。
しかし、不規則な食生活、生活習慣が体のリズムを乱し、将来肥満、生活習慣病の発症も懸念されている。本講では、子どもの食事と健康として朝食欠食、睡眠問題についてとり上げ、子どもをめぐる健康問題について広く考えていく。（実習も予定しています。）</t>
  </si>
  <si>
    <t xml:space="preserve">本多　恭子（教育学部准教授）</t>
  </si>
  <si>
    <r>
      <rPr>
        <sz val="11"/>
        <color rgb="FF000000"/>
        <rFont val="Noto Sans"/>
        <family val="2"/>
      </rPr>
      <t xml:space="preserve">平</t>
    </r>
    <r>
      <rPr>
        <sz val="11"/>
        <color rgb="FF000000"/>
        <rFont val="ＭＳ Ｐゴシック"/>
        <family val="3"/>
        <charset val="128"/>
      </rPr>
      <t xml:space="preserve">29-30332-503067</t>
    </r>
    <r>
      <rPr>
        <sz val="11"/>
        <color rgb="FF000000"/>
        <rFont val="Noto Sans"/>
        <family val="2"/>
      </rPr>
      <t xml:space="preserve">号</t>
    </r>
  </si>
  <si>
    <t xml:space="preserve">【選択】特別支援教育におけるキャリア教育</t>
  </si>
  <si>
    <t xml:space="preserve">キャリア教育の視点から、特別支援教育の授業づくりについて考えます。「キャリアとは」「キャリア教育とは」「ワークキャリアとライフキャリア」「基礎的・汎用的能力」をキーワードに、特別支援学級や特別支援学校におけるキャリア教育について、具体的な事例を交えながら講義します。また、小グループに分かれて本人の願いを大切にした支援の在り方を考える演習も行います。</t>
  </si>
  <si>
    <t xml:space="preserve">松本　和久（教育学部准教授）</t>
  </si>
  <si>
    <r>
      <rPr>
        <sz val="11"/>
        <color rgb="FF000000"/>
        <rFont val="Noto Sans"/>
        <family val="2"/>
      </rPr>
      <t xml:space="preserve">平</t>
    </r>
    <r>
      <rPr>
        <sz val="11"/>
        <color rgb="FF000000"/>
        <rFont val="ＭＳ Ｐゴシック"/>
        <family val="3"/>
        <charset val="128"/>
      </rPr>
      <t xml:space="preserve">29-30332-503068</t>
    </r>
    <r>
      <rPr>
        <sz val="11"/>
        <color rgb="FF000000"/>
        <rFont val="Noto Sans"/>
        <family val="2"/>
      </rPr>
      <t xml:space="preserve">号</t>
    </r>
  </si>
  <si>
    <t xml:space="preserve">【選択】はじめて学ぶ数学の歴史</t>
  </si>
  <si>
    <t xml:space="preserve">現在の数学の原型が作られた古代ギリシアの数学について、その歴史的発展を初心者向けに解説する。</t>
  </si>
  <si>
    <t xml:space="preserve">上垣　渉（教育学部教授）</t>
  </si>
  <si>
    <r>
      <rPr>
        <sz val="11"/>
        <color rgb="FF000000"/>
        <rFont val="Noto Sans"/>
        <family val="2"/>
      </rPr>
      <t xml:space="preserve">平</t>
    </r>
    <r>
      <rPr>
        <sz val="11"/>
        <color rgb="FF000000"/>
        <rFont val="ＭＳ Ｐゴシック"/>
        <family val="3"/>
        <charset val="128"/>
      </rPr>
      <t xml:space="preserve">29-30332-503069</t>
    </r>
    <r>
      <rPr>
        <sz val="11"/>
        <color rgb="FF000000"/>
        <rFont val="Noto Sans"/>
        <family val="2"/>
      </rPr>
      <t xml:space="preserve">号</t>
    </r>
  </si>
  <si>
    <t xml:space="preserve">【選択】合唱指導のあり方について－心と音が響きあう合唱を求めて－</t>
  </si>
  <si>
    <t xml:space="preserve">教科：音楽の目標及び内容に添い、現状の合唱指導方法を把握した上で、心と音が響きあう合唱指導のあり方について考察する。この考察結果を踏まえ、児童・生徒の学びの意欲を引き出し、児童・生徒にとって楽しく豊かな合唱活動を通した指導をするための実践方法（発声方法を含む）を探求する。</t>
  </si>
  <si>
    <r>
      <rPr>
        <sz val="11"/>
        <color rgb="FF000000"/>
        <rFont val="Noto Sans"/>
        <family val="2"/>
      </rPr>
      <t xml:space="preserve">平</t>
    </r>
    <r>
      <rPr>
        <sz val="11"/>
        <color rgb="FF000000"/>
        <rFont val="ＭＳ Ｐゴシック"/>
        <family val="3"/>
        <charset val="128"/>
      </rPr>
      <t xml:space="preserve">29-30332-503070</t>
    </r>
    <r>
      <rPr>
        <sz val="11"/>
        <color rgb="FF000000"/>
        <rFont val="Noto Sans"/>
        <family val="2"/>
      </rPr>
      <t xml:space="preserve">号</t>
    </r>
  </si>
  <si>
    <t xml:space="preserve">【選択】英語学の知識を利用した英語教育</t>
  </si>
  <si>
    <t xml:space="preserve">英語学の分野（音声学・統語論・形態論・語用論・意味論）の知識を利用して教材に用いられている言語材料について分析することで、指導の一助となる知識とする。</t>
  </si>
  <si>
    <t xml:space="preserve">丹羽　都美（教育学部教授）</t>
  </si>
  <si>
    <t xml:space="preserve">中学校・高等学校で英語を担当する教諭</t>
  </si>
  <si>
    <r>
      <rPr>
        <sz val="11"/>
        <color rgb="FF000000"/>
        <rFont val="Noto Sans"/>
        <family val="2"/>
      </rPr>
      <t xml:space="preserve">平</t>
    </r>
    <r>
      <rPr>
        <sz val="11"/>
        <color rgb="FF000000"/>
        <rFont val="ＭＳ Ｐゴシック"/>
        <family val="3"/>
        <charset val="128"/>
      </rPr>
      <t xml:space="preserve">29-30332-503071</t>
    </r>
    <r>
      <rPr>
        <sz val="11"/>
        <color rgb="FF000000"/>
        <rFont val="Noto Sans"/>
        <family val="2"/>
      </rPr>
      <t xml:space="preserve">号</t>
    </r>
  </si>
  <si>
    <t xml:space="preserve">【選択】ネット社会と子ども・学校を巡る諸問題</t>
  </si>
  <si>
    <t xml:space="preserve">昨今、子供のネットトラブルが社会問題化しています。また教育の情報化の進展により、学校で取り扱う個人情報やプライバシー情報の漏えい問題、デジタル教材等の著作権問題等が表面化しつつあります。
こうした諸問題に対して、いわゆる「情報モラル教育」と呼ばれる学校や家庭の子供への教育はどうあるべきか、そして教育の情報化を巡る諸問題に対して、学校は何をするべきか、地域との連携の在り方はどうあるべきか等について、それぞれの歴史的経緯を踏まえつつ「情報倫理学」という新しい応用哲学の分野の学問に基づいて検討します。</t>
  </si>
  <si>
    <r>
      <rPr>
        <sz val="11"/>
        <color rgb="FF000000"/>
        <rFont val="Noto Sans"/>
        <family val="2"/>
      </rPr>
      <t xml:space="preserve">平</t>
    </r>
    <r>
      <rPr>
        <sz val="11"/>
        <color rgb="FF000000"/>
        <rFont val="ＭＳ Ｐゴシック"/>
        <family val="3"/>
        <charset val="128"/>
      </rPr>
      <t xml:space="preserve">29-30332-503072</t>
    </r>
    <r>
      <rPr>
        <sz val="11"/>
        <color rgb="FF000000"/>
        <rFont val="Noto Sans"/>
        <family val="2"/>
      </rPr>
      <t xml:space="preserve">号</t>
    </r>
  </si>
  <si>
    <t xml:space="preserve">【選択】学校で役立つ社会心理学</t>
  </si>
  <si>
    <t xml:space="preserve">学校現場で生じる問題を考える場合、社会心理学的視点から見ると種々有益な知見を提供できる。「子どもの心を理解する」「学級づくりに生かす社会心理学」「学校と社会をつなぐ心理学」のⅢ部から構成される全１９章の問題を現場の教員と解決可能な方策を考えたい。</t>
  </si>
  <si>
    <t xml:space="preserve">吉田　俊和（教育学部教授）</t>
  </si>
  <si>
    <r>
      <rPr>
        <sz val="11"/>
        <color rgb="FF000000"/>
        <rFont val="Noto Sans"/>
        <family val="2"/>
      </rPr>
      <t xml:space="preserve">平</t>
    </r>
    <r>
      <rPr>
        <sz val="11"/>
        <color rgb="FF000000"/>
        <rFont val="ＭＳ Ｐゴシック"/>
        <family val="3"/>
        <charset val="128"/>
      </rPr>
      <t xml:space="preserve">29-30332-503073</t>
    </r>
    <r>
      <rPr>
        <sz val="11"/>
        <color rgb="FF000000"/>
        <rFont val="Noto Sans"/>
        <family val="2"/>
      </rPr>
      <t xml:space="preserve">号</t>
    </r>
  </si>
  <si>
    <t xml:space="preserve">【選択】データの分析</t>
  </si>
  <si>
    <t xml:space="preserve">平成２１年の高等学校指導要領改訂にともない、数学Ⅰにおいて「データの分析」が、数学Ｂにおいて「確率分布と統計的な推測」が入るようになった。
「データの分析」は、旧課程の『数学Ｂ』「統計とコンピュータ」の移行と見られるが、新しい内容も入っている。
本講習では表計算ソフトを用いながら、データ分析について学ぶ。
さらに統計的問題解決型の授業にも触れる。</t>
  </si>
  <si>
    <t xml:space="preserve">齊藤　善弘（経済情報学部教授）</t>
  </si>
  <si>
    <t xml:space="preserve">高等学校で数学を担当する教諭</t>
  </si>
  <si>
    <r>
      <rPr>
        <sz val="11"/>
        <color rgb="FF000000"/>
        <rFont val="Noto Sans"/>
        <family val="2"/>
      </rPr>
      <t xml:space="preserve">平</t>
    </r>
    <r>
      <rPr>
        <sz val="11"/>
        <color rgb="FF000000"/>
        <rFont val="ＭＳ Ｐゴシック"/>
        <family val="3"/>
        <charset val="128"/>
      </rPr>
      <t xml:space="preserve">29-30332-503074</t>
    </r>
    <r>
      <rPr>
        <sz val="11"/>
        <color rgb="FF000000"/>
        <rFont val="Noto Sans"/>
        <family val="2"/>
      </rPr>
      <t xml:space="preserve">号</t>
    </r>
  </si>
  <si>
    <t xml:space="preserve">中部学院大学</t>
  </si>
  <si>
    <t xml:space="preserve">【選択】「子ども文化」から保育実践の〈可能性〉について考える【各務原市】</t>
  </si>
  <si>
    <t xml:space="preserve">この講習では、絵本やマンガ、アニメーションといった「子ども文化」を理論的な側面からとらえ、それらを保育実践へと生かすための視点や方法について学ぶ。講習内で行うディベートやプレゼンテーションなどの過程を通して、保育教材に関する科学的認識を深めるとともに、保育者としての基本的資質の向上をめざす。</t>
  </si>
  <si>
    <t xml:space="preserve">浅野　俊和（教育学部　子ども教育学科　教授）</t>
  </si>
  <si>
    <t xml:space="preserve">岐阜県各務原市</t>
  </si>
  <si>
    <r>
      <rPr>
        <sz val="11"/>
        <color rgb="FF000000"/>
        <rFont val="Noto Sans"/>
        <family val="2"/>
      </rPr>
      <t xml:space="preserve">平</t>
    </r>
    <r>
      <rPr>
        <sz val="11"/>
        <color rgb="FF000000"/>
        <rFont val="ＭＳ Ｐゴシック"/>
        <family val="3"/>
        <charset val="128"/>
      </rPr>
      <t xml:space="preserve">29-30334-501341</t>
    </r>
    <r>
      <rPr>
        <sz val="11"/>
        <color rgb="FF000000"/>
        <rFont val="Noto Sans"/>
        <family val="2"/>
      </rPr>
      <t xml:space="preserve">号</t>
    </r>
  </si>
  <si>
    <t xml:space="preserve">0575-24-2212</t>
  </si>
  <si>
    <t xml:space="preserve">30334</t>
  </si>
  <si>
    <t xml:space="preserve">【選択】幼児理解の観点を広げるための手立て【各務原市】</t>
  </si>
  <si>
    <t xml:space="preserve">保育という営みでは、子どもの実態を捉える質が保育そのものを左右すると言っても過言ではない。この講習では、子どもの実態を捉える観点を広げるということがどのような手立てによって可能になるのかについて、事例の読み込みや事例を基にした話し合いなどを通して考える場にしたい。</t>
  </si>
  <si>
    <t xml:space="preserve">西垣　吉之（教育学部　子ども教育学科　教授）</t>
  </si>
  <si>
    <r>
      <rPr>
        <sz val="11"/>
        <color rgb="FF000000"/>
        <rFont val="Noto Sans"/>
        <family val="2"/>
      </rPr>
      <t xml:space="preserve">平</t>
    </r>
    <r>
      <rPr>
        <sz val="11"/>
        <color rgb="FF000000"/>
        <rFont val="ＭＳ Ｐゴシック"/>
        <family val="3"/>
        <charset val="128"/>
      </rPr>
      <t xml:space="preserve">29-30334-501342</t>
    </r>
    <r>
      <rPr>
        <sz val="11"/>
        <color rgb="FF000000"/>
        <rFont val="Noto Sans"/>
        <family val="2"/>
      </rPr>
      <t xml:space="preserve">号</t>
    </r>
  </si>
  <si>
    <t xml:space="preserve">【選択】幼児期に適した運動遊びの理論と実践　ｰコーディネーショントレーニングを中心にー【各務原市】</t>
  </si>
  <si>
    <t xml:space="preserve">幼児期に体育がなぜ必要であるのか。どのような内容が適切であるのか。幼児期に適した「コーディネーショントレーニング」の理論の基礎知識と実技を併せて学んでいただきます。主に幼稚園の現場ですぐに取り入れられるプログラムの実践をします。</t>
  </si>
  <si>
    <t xml:space="preserve">平井　博史（教育学部　子ども教育学科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火）</t>
    </r>
  </si>
  <si>
    <r>
      <rPr>
        <sz val="11"/>
        <color rgb="FF000000"/>
        <rFont val="Noto Sans"/>
        <family val="2"/>
      </rPr>
      <t xml:space="preserve">平</t>
    </r>
    <r>
      <rPr>
        <sz val="11"/>
        <color rgb="FF000000"/>
        <rFont val="ＭＳ Ｐゴシック"/>
        <family val="3"/>
        <charset val="128"/>
      </rPr>
      <t xml:space="preserve">29-30334-501343</t>
    </r>
    <r>
      <rPr>
        <sz val="11"/>
        <color rgb="FF000000"/>
        <rFont val="Noto Sans"/>
        <family val="2"/>
      </rPr>
      <t xml:space="preserve">号</t>
    </r>
  </si>
  <si>
    <t xml:space="preserve">東海学院大学</t>
  </si>
  <si>
    <t xml:space="preserve">【選択】音楽表現の工夫</t>
  </si>
  <si>
    <r>
      <rPr>
        <sz val="11"/>
        <color rgb="FF000000"/>
        <rFont val="Noto Sans"/>
        <family val="2"/>
      </rPr>
      <t xml:space="preserve">指導要領では、音楽科の表現活動に、歌唱・器楽・音楽づくりの</t>
    </r>
    <r>
      <rPr>
        <sz val="11"/>
        <color rgb="FF000000"/>
        <rFont val="ＭＳ Ｐゴシック"/>
        <family val="3"/>
        <charset val="128"/>
      </rPr>
      <t xml:space="preserve">3</t>
    </r>
    <r>
      <rPr>
        <sz val="11"/>
        <color rgb="FF000000"/>
        <rFont val="Noto Sans"/>
        <family val="2"/>
      </rPr>
      <t xml:space="preserve">分野が規定されています。しかし、実際の音楽活動では、</t>
    </r>
    <r>
      <rPr>
        <sz val="11"/>
        <color rgb="FF000000"/>
        <rFont val="ＭＳ Ｐゴシック"/>
        <family val="3"/>
        <charset val="128"/>
      </rPr>
      <t xml:space="preserve">3</t>
    </r>
    <r>
      <rPr>
        <sz val="11"/>
        <color rgb="FF000000"/>
        <rFont val="Noto Sans"/>
        <family val="2"/>
      </rPr>
      <t xml:space="preserve">つの分野は一体のものです。今回の講習では、どちらかというと敬遠されがちな「音楽づくり」を含めた音楽表現の工夫に取り組んでみたいと思います。</t>
    </r>
  </si>
  <si>
    <t xml:space="preserve">菅野　道雄（人間関係学部子ども発達学科　教授）</t>
  </si>
  <si>
    <r>
      <rPr>
        <sz val="11"/>
        <color rgb="FF000000"/>
        <rFont val="Noto Sans"/>
        <family val="2"/>
      </rPr>
      <t xml:space="preserve">平</t>
    </r>
    <r>
      <rPr>
        <sz val="11"/>
        <color rgb="FF000000"/>
        <rFont val="ＭＳ Ｐゴシック"/>
        <family val="3"/>
        <charset val="128"/>
      </rPr>
      <t xml:space="preserve">29-30335-500991</t>
    </r>
    <r>
      <rPr>
        <sz val="11"/>
        <color rgb="FF000000"/>
        <rFont val="Noto Sans"/>
        <family val="2"/>
      </rPr>
      <t xml:space="preserve">号</t>
    </r>
  </si>
  <si>
    <t xml:space="preserve">058-389-2200</t>
  </si>
  <si>
    <t xml:space="preserve">30335</t>
  </si>
  <si>
    <r>
      <rPr>
        <sz val="13"/>
        <color rgb="FF000000"/>
        <rFont val="Noto Sans"/>
        <family val="2"/>
      </rPr>
      <t xml:space="preserve">指導要領では、音楽科の表現活動に、歌唱・器楽・音楽づくりの</t>
    </r>
    <r>
      <rPr>
        <sz val="13"/>
        <color rgb="FF000000"/>
        <rFont val="ＭＳ Ｐゴシック"/>
        <family val="3"/>
        <charset val="128"/>
      </rPr>
      <t xml:space="preserve">3</t>
    </r>
    <r>
      <rPr>
        <sz val="13"/>
        <color rgb="FF000000"/>
        <rFont val="Noto Sans"/>
        <family val="2"/>
      </rPr>
      <t xml:space="preserve">分野が規定されています。しかし、実際の音楽活動では、</t>
    </r>
    <r>
      <rPr>
        <sz val="13"/>
        <color rgb="FF000000"/>
        <rFont val="ＭＳ Ｐゴシック"/>
        <family val="3"/>
        <charset val="128"/>
      </rPr>
      <t xml:space="preserve">3</t>
    </r>
    <r>
      <rPr>
        <sz val="13"/>
        <color rgb="FF000000"/>
        <rFont val="Noto Sans"/>
        <family val="2"/>
      </rPr>
      <t xml:space="preserve">つの分野は一体のものです。今回の講習では、どちらかというと敬遠されがちな「音楽づくり」を含めた音楽表現の工夫に取り組んでみたいと思います。</t>
    </r>
  </si>
  <si>
    <t xml:space="preserve">【選択】教育相談</t>
  </si>
  <si>
    <t xml:space="preserve">学校現場では、いじめ及び不登校をはじめ、発達障がい、保護者対応、荒れや学力問題など様々な喫緊の課題が山積しています。本講習では、これらの課題解決のために学校現場ですぐに活用できる教育相談（カウンセリング）の基礎的理論について講義し、その諸技法等を身に付けることをねらいとします。特に、予防的・開発的教育相談の各理論や技法、保護者対応、特別支援教育については具体的に検討していきます。</t>
  </si>
  <si>
    <t xml:space="preserve">中尾　正彦（人間関係学部子ども発達学科　准教授）</t>
  </si>
  <si>
    <t xml:space="preserve">幼稚園・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29-30335-500992</t>
    </r>
    <r>
      <rPr>
        <sz val="11"/>
        <color rgb="FF000000"/>
        <rFont val="Noto Sans"/>
        <family val="2"/>
      </rPr>
      <t xml:space="preserve">号</t>
    </r>
  </si>
  <si>
    <t xml:space="preserve">【選択】合理的配慮とチーム援助</t>
  </si>
  <si>
    <r>
      <rPr>
        <sz val="11"/>
        <color rgb="FF000000"/>
        <rFont val="Noto Sans"/>
        <family val="2"/>
      </rPr>
      <t xml:space="preserve">いわゆる障害者差別解消法が平成</t>
    </r>
    <r>
      <rPr>
        <sz val="11"/>
        <color rgb="FF000000"/>
        <rFont val="ＭＳ Ｐゴシック"/>
        <family val="3"/>
        <charset val="128"/>
      </rPr>
      <t xml:space="preserve">28</t>
    </r>
    <r>
      <rPr>
        <sz val="11"/>
        <color rgb="FF000000"/>
        <rFont val="Noto Sans"/>
        <family val="2"/>
      </rPr>
      <t xml:space="preserve">年度から施行され，公的機関に合理的配慮が義務づけられた。一方，様々な困難さを抱えた子どもたちの増加により，特別支援教育の知識はすべての教員に必要となった。そこで，まず合理的配慮について概観し，次にこれまで大切にされてきた校内外のチームによる援助，保護者・他機関連携を参加者それぞれの立場で確認する。最後にそれらの関係性について考える機会を提供する。</t>
    </r>
  </si>
  <si>
    <t xml:space="preserve">杉山　章（人間関係学部子ども発達学科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5-500993</t>
    </r>
    <r>
      <rPr>
        <sz val="11"/>
        <color rgb="FF000000"/>
        <rFont val="Noto Sans"/>
        <family val="2"/>
      </rPr>
      <t xml:space="preserve">号</t>
    </r>
  </si>
  <si>
    <r>
      <rPr>
        <sz val="13"/>
        <color rgb="FF000000"/>
        <rFont val="Noto Sans"/>
        <family val="2"/>
      </rPr>
      <t xml:space="preserve">いわゆる障害者差別解消法が平成</t>
    </r>
    <r>
      <rPr>
        <sz val="13"/>
        <color rgb="FF000000"/>
        <rFont val="ＭＳ Ｐゴシック"/>
        <family val="3"/>
        <charset val="128"/>
      </rPr>
      <t xml:space="preserve">28</t>
    </r>
    <r>
      <rPr>
        <sz val="13"/>
        <color rgb="FF000000"/>
        <rFont val="Noto Sans"/>
        <family val="2"/>
      </rPr>
      <t xml:space="preserve">年度から施行され，公的機関に合理的配慮が義務づけられた。一方，様々な困難さを抱えた子どもたちの増加により，特別支援教育の知識はすべての教員に必要となった。そこで，まず合理的配慮について概観し，次にこれまで大切にされてきた校内外のチームによる援助，保護者・他機関連携を参加者それぞれの立場で確認する。最後にそれらの関係性について考える機会を提供する。</t>
    </r>
  </si>
  <si>
    <t xml:space="preserve">【選択】色々な画材とその描画法</t>
  </si>
  <si>
    <t xml:space="preserve">本講座では、子どもの造形教育において主要な画材である透明水彩絵の具やアクリル絵の具、パステルなどの描画材をどのように用いたらよいのかを、
育てたい能力や心情に照らし合わせながら分かりやすく解説する。前半は講義及び簡単な実践を通して理解を深め、後半は画材を一つ選んで作品を完成させる。</t>
  </si>
  <si>
    <t xml:space="preserve">廣瀬　敏史（人間関係学部子ども発達学科　准教授）</t>
  </si>
  <si>
    <r>
      <rPr>
        <sz val="11"/>
        <color rgb="FF000000"/>
        <rFont val="Noto Sans"/>
        <family val="2"/>
      </rPr>
      <t xml:space="preserve">平</t>
    </r>
    <r>
      <rPr>
        <sz val="11"/>
        <color rgb="FF000000"/>
        <rFont val="ＭＳ Ｐゴシック"/>
        <family val="3"/>
        <charset val="128"/>
      </rPr>
      <t xml:space="preserve">29-30335-500994</t>
    </r>
    <r>
      <rPr>
        <sz val="11"/>
        <color rgb="FF000000"/>
        <rFont val="Noto Sans"/>
        <family val="2"/>
      </rPr>
      <t xml:space="preserve">号</t>
    </r>
  </si>
  <si>
    <t xml:space="preserve">大垣女子短期大学</t>
  </si>
  <si>
    <t xml:space="preserve">【選択】発達障害児の理解と支援～子どもの内面に寄り添う丁寧な支援とは～【高山市】</t>
  </si>
  <si>
    <t xml:space="preserve">特別支援教育が本格的に開始されてかなりの月日が経過しました。その間、私たち実践者は対象の子どもたちから多くのことを学びました。そこで、今一度、子どもの内面に寄り添う支援は何か、また、子どもの自律のために今、私たちがしなければならないことは何か、そして、丁寧な支援を行うことは何を意味するのかなど、各校園での実践事例を具体的に紹介しながら、自らの実践を振り返り、明日への支援のあり方を学びます。</t>
  </si>
  <si>
    <t xml:space="preserve">松村　齋（幼児教育学科教授）</t>
  </si>
  <si>
    <r>
      <rPr>
        <sz val="11"/>
        <color rgb="FF000000"/>
        <rFont val="Noto Sans"/>
        <family val="2"/>
      </rPr>
      <t xml:space="preserve">平</t>
    </r>
    <r>
      <rPr>
        <sz val="11"/>
        <color rgb="FF000000"/>
        <rFont val="ＭＳ Ｐゴシック"/>
        <family val="3"/>
        <charset val="128"/>
      </rPr>
      <t xml:space="preserve">29-35176-501282</t>
    </r>
    <r>
      <rPr>
        <sz val="11"/>
        <color rgb="FF000000"/>
        <rFont val="Noto Sans"/>
        <family val="2"/>
      </rPr>
      <t xml:space="preserve">号</t>
    </r>
  </si>
  <si>
    <t xml:space="preserve">0584-81-6817</t>
  </si>
  <si>
    <t xml:space="preserve">35176</t>
  </si>
  <si>
    <t xml:space="preserve">【選択】発達障害児の理解と支援～子どもの内面に寄り添う丁寧な支援とは～</t>
  </si>
  <si>
    <r>
      <rPr>
        <sz val="11"/>
        <color rgb="FF000000"/>
        <rFont val="Noto Sans"/>
        <family val="2"/>
      </rPr>
      <t xml:space="preserve">平</t>
    </r>
    <r>
      <rPr>
        <sz val="11"/>
        <color rgb="FF000000"/>
        <rFont val="ＭＳ Ｐゴシック"/>
        <family val="3"/>
        <charset val="128"/>
      </rPr>
      <t xml:space="preserve">29-35176-5012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76-501284</t>
    </r>
    <r>
      <rPr>
        <sz val="11"/>
        <color rgb="FF000000"/>
        <rFont val="Noto Sans"/>
        <family val="2"/>
      </rPr>
      <t xml:space="preserve">号</t>
    </r>
  </si>
  <si>
    <t xml:space="preserve">【選択】子どもの造形表現とこころ</t>
  </si>
  <si>
    <t xml:space="preserve">スクィグルやＭＳＳＭなどの表現療法や、クレヨンを使った多様な表現方法の習得、作品への評価のしかたなどを学びながら、造形表現とこころとのつながりについて理解を深めていく。様々な造形あそび体験を通して日頃の保育における造形活動を振り返り、子どものこころを動かす造形あそびとは何かを考えていく。</t>
  </si>
  <si>
    <t xml:space="preserve">小林　佐知子（幼児教育学科准教授）
水谷　聡美（幼児教育学科講師）</t>
  </si>
  <si>
    <r>
      <rPr>
        <sz val="11"/>
        <color rgb="FF000000"/>
        <rFont val="Noto Sans"/>
        <family val="2"/>
      </rPr>
      <t xml:space="preserve">平</t>
    </r>
    <r>
      <rPr>
        <sz val="11"/>
        <color rgb="FF000000"/>
        <rFont val="ＭＳ Ｐゴシック"/>
        <family val="3"/>
        <charset val="128"/>
      </rPr>
      <t xml:space="preserve">29-35176-501285</t>
    </r>
    <r>
      <rPr>
        <sz val="11"/>
        <color rgb="FF000000"/>
        <rFont val="Noto Sans"/>
        <family val="2"/>
      </rPr>
      <t xml:space="preserve">号</t>
    </r>
  </si>
  <si>
    <t xml:space="preserve">【選択】幼児の運動と音楽表現</t>
  </si>
  <si>
    <t xml:space="preserve">体育・音楽の分野から、表現力や創造性を養うための幼児の活動に沿った柔軟な指導方法を紹介します。各講座とも演習中心で実施していきます。具体的な活動を通して指導者が自ら心身を開放し、さらに豊かなイメージを表現して頂きたいと考えています。</t>
  </si>
  <si>
    <t xml:space="preserve">光井　恵子（幼児教育学科准教授）
中野　由香里（幼児教育学科講師）</t>
  </si>
  <si>
    <r>
      <rPr>
        <sz val="11"/>
        <color rgb="FF000000"/>
        <rFont val="Noto Sans"/>
        <family val="2"/>
      </rPr>
      <t xml:space="preserve">平</t>
    </r>
    <r>
      <rPr>
        <sz val="11"/>
        <color rgb="FF000000"/>
        <rFont val="ＭＳ Ｐゴシック"/>
        <family val="3"/>
        <charset val="128"/>
      </rPr>
      <t xml:space="preserve">29-35176-5012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76-501287</t>
    </r>
    <r>
      <rPr>
        <sz val="11"/>
        <color rgb="FF000000"/>
        <rFont val="Noto Sans"/>
        <family val="2"/>
      </rPr>
      <t xml:space="preserve">号</t>
    </r>
  </si>
  <si>
    <t xml:space="preserve">【選択】レクリエーション活動を通した幼児の運動あそび</t>
  </si>
  <si>
    <t xml:space="preserve">レクリエーション活動や体育の分野を通して、体を動かすことの楽しさや友達と一緒に協力すること等、体力の向上に効果をもたらすと共に社会性を身に付けることをねらいとし、用具を使った運動あそびの仕組みを紹介します。　実技を中心とした体験学習となりますが、指導者自らのオリジナリティ溢れる発想をさらに豊かにして頂きたいと思います。</t>
  </si>
  <si>
    <t xml:space="preserve">中野　由香里（幼児教育学科講師）
日比　千穂（幼児教育学科非常勤講師）</t>
  </si>
  <si>
    <r>
      <rPr>
        <sz val="11"/>
        <color rgb="FF000000"/>
        <rFont val="Noto Sans"/>
        <family val="2"/>
      </rPr>
      <t xml:space="preserve">平</t>
    </r>
    <r>
      <rPr>
        <sz val="11"/>
        <color rgb="FF000000"/>
        <rFont val="ＭＳ Ｐゴシック"/>
        <family val="3"/>
        <charset val="128"/>
      </rPr>
      <t xml:space="preserve">29-35176-5012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76-501289</t>
    </r>
    <r>
      <rPr>
        <sz val="11"/>
        <color rgb="FF000000"/>
        <rFont val="Noto Sans"/>
        <family val="2"/>
      </rPr>
      <t xml:space="preserve">号</t>
    </r>
  </si>
  <si>
    <t xml:space="preserve">【選択】保護者支援～よりよい関係づくりを目ざして～</t>
  </si>
  <si>
    <t xml:space="preserve">多様な価値観を持つ園児の保護者とよりよい関係をつくるためには園と家庭の連携が重要です。この講義では現代の保護者の特徴を知って保護者を支援するための基本姿勢を示し、よりよいコミュニケーションをとるために役立つ技術を経験します。参加者が事例を持ち寄り演習をする中で内容を深めていきます。</t>
  </si>
  <si>
    <t xml:space="preserve">今村　民子（幼児教育学科講師）</t>
  </si>
  <si>
    <r>
      <rPr>
        <sz val="11"/>
        <color rgb="FF000000"/>
        <rFont val="Noto Sans"/>
        <family val="2"/>
      </rPr>
      <t xml:space="preserve">平</t>
    </r>
    <r>
      <rPr>
        <sz val="11"/>
        <color rgb="FF000000"/>
        <rFont val="ＭＳ Ｐゴシック"/>
        <family val="3"/>
        <charset val="128"/>
      </rPr>
      <t xml:space="preserve">29-35176-5012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76-501291</t>
    </r>
    <r>
      <rPr>
        <sz val="11"/>
        <color rgb="FF000000"/>
        <rFont val="Noto Sans"/>
        <family val="2"/>
      </rPr>
      <t xml:space="preserve">号</t>
    </r>
  </si>
  <si>
    <t xml:space="preserve">【選択】幼児期の環境教育を考える</t>
  </si>
  <si>
    <t xml:space="preserve">幼児期の環境教育を実践していくために、地球環境とエネルギーに関する知識を整理し、幼児期の環境教育についてのとらえ方、幼稚園等における環境教育に関する取組の事例などを学び、実際の活動を構想しながら教師として子どもたちの指導・支援を行っていく際に必要な内容を身につけていきます。</t>
  </si>
  <si>
    <t xml:space="preserve">矢田貝　真一（幼児教育学科教授）
内藤　敦子（幼児教育学科講師）</t>
  </si>
  <si>
    <r>
      <rPr>
        <sz val="11"/>
        <color rgb="FF000000"/>
        <rFont val="Noto Sans"/>
        <family val="2"/>
      </rPr>
      <t xml:space="preserve">平</t>
    </r>
    <r>
      <rPr>
        <sz val="11"/>
        <color rgb="FF000000"/>
        <rFont val="ＭＳ Ｐゴシック"/>
        <family val="3"/>
        <charset val="128"/>
      </rPr>
      <t xml:space="preserve">29-35176-5012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76-501293</t>
    </r>
    <r>
      <rPr>
        <sz val="11"/>
        <color rgb="FF000000"/>
        <rFont val="Noto Sans"/>
        <family val="2"/>
      </rPr>
      <t xml:space="preserve">号</t>
    </r>
  </si>
  <si>
    <t xml:space="preserve">【選択】保育者が知っておきたい子どもの歯と口の病気</t>
  </si>
  <si>
    <t xml:space="preserve">子どもの歯と口の健康を守るには、むし歯予防だけでなく、口の機能や食育の推進など様々な面に目を向ける必要があります。また、子どもの頃の歯と口の衛生習慣は生涯を通じて維持され、全身の健康づくりに大きく貢献します。そこで本講習では、保育者の方々に子どもの歯と口の健康づくりを進める上での知識と考え方を知って頂く内容としました。</t>
  </si>
  <si>
    <t xml:space="preserve">石川　隆義（副学長、歯科衛生学科教授）
村田　宜彦（歯科衛生学科准教授）</t>
  </si>
  <si>
    <t xml:space="preserve">幼稚園・小学校教諭向け</t>
  </si>
  <si>
    <r>
      <rPr>
        <sz val="11"/>
        <color rgb="FF000000"/>
        <rFont val="Noto Sans"/>
        <family val="2"/>
      </rPr>
      <t xml:space="preserve">平</t>
    </r>
    <r>
      <rPr>
        <sz val="11"/>
        <color rgb="FF000000"/>
        <rFont val="ＭＳ Ｐゴシック"/>
        <family val="3"/>
        <charset val="128"/>
      </rPr>
      <t xml:space="preserve">29-35176-5012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76-501295</t>
    </r>
    <r>
      <rPr>
        <sz val="11"/>
        <color rgb="FF000000"/>
        <rFont val="Noto Sans"/>
        <family val="2"/>
      </rPr>
      <t xml:space="preserve">号</t>
    </r>
  </si>
  <si>
    <t xml:space="preserve">岐阜聖徳学園大学短期大学部</t>
  </si>
  <si>
    <t xml:space="preserve">【選択】行動学から「子ども理解」を考える</t>
  </si>
  <si>
    <r>
      <rPr>
        <sz val="11"/>
        <color rgb="FF000000"/>
        <rFont val="Noto Sans"/>
        <family val="2"/>
      </rPr>
      <t xml:space="preserve">保育では、保育者が「ねらい」を明確にすることが求められますが、そのためには、現状の「子どもの姿」を捉えること、つまり子ども理解が不可欠になります。
ところで、子どもといっても人間には違いないわけで、本講習では主に、「子どもを含めた私たちは、人間としてどのような性質を持って生まれているのか」「生まれてから経験することによって学ぶとはどういうことか」という</t>
    </r>
    <r>
      <rPr>
        <sz val="11"/>
        <color rgb="FF000000"/>
        <rFont val="ＭＳ Ｐゴシック"/>
        <family val="3"/>
        <charset val="128"/>
      </rPr>
      <t xml:space="preserve">2</t>
    </r>
    <r>
      <rPr>
        <sz val="11"/>
        <color rgb="FF000000"/>
        <rFont val="Noto Sans"/>
        <family val="2"/>
      </rPr>
      <t xml:space="preserve">つの観点から、子ども理解を考えたいと思います。</t>
    </r>
  </si>
  <si>
    <t xml:space="preserve">石田　開（幼児教育学科准教授）</t>
  </si>
  <si>
    <r>
      <rPr>
        <sz val="11"/>
        <color rgb="FF000000"/>
        <rFont val="Noto Sans"/>
        <family val="2"/>
      </rPr>
      <t xml:space="preserve">平</t>
    </r>
    <r>
      <rPr>
        <sz val="11"/>
        <color rgb="FF000000"/>
        <rFont val="ＭＳ Ｐゴシック"/>
        <family val="3"/>
        <charset val="128"/>
      </rPr>
      <t xml:space="preserve">29-35178-503437</t>
    </r>
    <r>
      <rPr>
        <sz val="11"/>
        <color rgb="FF000000"/>
        <rFont val="Noto Sans"/>
        <family val="2"/>
      </rPr>
      <t xml:space="preserve">号</t>
    </r>
  </si>
  <si>
    <t xml:space="preserve">058-278-0731</t>
  </si>
  <si>
    <t xml:space="preserve">35178</t>
  </si>
  <si>
    <r>
      <rPr>
        <sz val="13"/>
        <color rgb="FF000000"/>
        <rFont val="Noto Sans"/>
        <family val="2"/>
      </rPr>
      <t xml:space="preserve">保育では、保育者が「ねらい」を明確にすることが求められますが、そのためには、現状の「子どもの姿」を捉えること、つまり子ども理解が不可欠になります。
ところで、子どもといっても人間には違いないわけで、本講習では主に、「子どもを含めた私たちは、人間としてどのような性質を持って生まれているのか」「生まれてから経験することによって学ぶとはどういうことか」という</t>
    </r>
    <r>
      <rPr>
        <sz val="13"/>
        <color rgb="FF000000"/>
        <rFont val="ＭＳ Ｐゴシック"/>
        <family val="3"/>
        <charset val="128"/>
      </rPr>
      <t xml:space="preserve">2</t>
    </r>
    <r>
      <rPr>
        <sz val="13"/>
        <color rgb="FF000000"/>
        <rFont val="Noto Sans"/>
        <family val="2"/>
      </rPr>
      <t xml:space="preserve">つの観点から、子ども理解を考えたいと思います。</t>
    </r>
  </si>
  <si>
    <t xml:space="preserve">【選択】子どもの病気・けがへの対応</t>
  </si>
  <si>
    <t xml:space="preserve">子どもの時期には２００種類のウイルスに感染するといわれており、まさに子どもに病気はつきものです。体調の悪い子どもの対応で困った点などを参加者と話し会いながら、子どもの病気やけがの対応について考えていきます。特に、子どもの病気の特徴、発熱のメカニズムなどを整理したうえで、近年の保健に関するトピックを交えて講習を行います。</t>
  </si>
  <si>
    <t xml:space="preserve">大西　薫（幼児教育学科専任講師）</t>
  </si>
  <si>
    <t xml:space="preserve">幼稚園教諭、小学校教諭、養護教諭（小学校）</t>
  </si>
  <si>
    <r>
      <rPr>
        <sz val="11"/>
        <color rgb="FF000000"/>
        <rFont val="Noto Sans"/>
        <family val="2"/>
      </rPr>
      <t xml:space="preserve">平</t>
    </r>
    <r>
      <rPr>
        <sz val="11"/>
        <color rgb="FF000000"/>
        <rFont val="ＭＳ Ｐゴシック"/>
        <family val="3"/>
        <charset val="128"/>
      </rPr>
      <t xml:space="preserve">29-35178-503438</t>
    </r>
    <r>
      <rPr>
        <sz val="11"/>
        <color rgb="FF000000"/>
        <rFont val="Noto Sans"/>
        <family val="2"/>
      </rPr>
      <t xml:space="preserve">号</t>
    </r>
  </si>
  <si>
    <t xml:space="preserve">【選択】子どもの音楽的な表現活動</t>
  </si>
  <si>
    <t xml:space="preserve">子どもは全身を使って様々な表現を行います。本講習では、表現活動の中でも音楽の分野に焦点をあて、５つの活動（きく、うたう、ひく、うごく、つくる）を援助する方法を学びます。そして、自らも表現する喜びを体験してください。</t>
  </si>
  <si>
    <t xml:space="preserve">木許　隆（幼児教育学科准教授）</t>
  </si>
  <si>
    <r>
      <rPr>
        <sz val="11"/>
        <color rgb="FF000000"/>
        <rFont val="Noto Sans"/>
        <family val="2"/>
      </rPr>
      <t xml:space="preserve">平</t>
    </r>
    <r>
      <rPr>
        <sz val="11"/>
        <color rgb="FF000000"/>
        <rFont val="ＭＳ Ｐゴシック"/>
        <family val="3"/>
        <charset val="128"/>
      </rPr>
      <t xml:space="preserve">29-35178-503439</t>
    </r>
    <r>
      <rPr>
        <sz val="11"/>
        <color rgb="FF000000"/>
        <rFont val="Noto Sans"/>
        <family val="2"/>
      </rPr>
      <t xml:space="preserve">号</t>
    </r>
  </si>
  <si>
    <t xml:space="preserve">【選択】家庭支援の在り方</t>
  </si>
  <si>
    <t xml:space="preserve">家庭支援は福祉界だけでなく教育界でも大きな課題である。地域でどの様なネットワークをつくり、どの様に対応していけばよいのか、エコマップを活用しながら事例検討していく内容である。</t>
  </si>
  <si>
    <t xml:space="preserve">児玉　俊郎（幼児教育学科准教授）</t>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29-35178-503440</t>
    </r>
    <r>
      <rPr>
        <sz val="11"/>
        <color rgb="FF000000"/>
        <rFont val="Noto Sans"/>
        <family val="2"/>
      </rPr>
      <t xml:space="preserve">号</t>
    </r>
  </si>
  <si>
    <t xml:space="preserve">【選択】英語を専門としない小学校教諭のための英語力を楽しく高める方法</t>
  </si>
  <si>
    <t xml:space="preserve">小学校で英語教育が始まり、日本の英語教育におけるコミュニケーション重視の方向性は益々顕著である。現状では、小学校教諭に対する英語の授業方法のセミナーや研修も盛んに行われている。本講義では、ある教師の人生をテーマにした英語リーディングを映像も利用して行い、小学校の授業での英語指導方法よりも、先生方が講習後も主体的にご自身の英語力を楽しく高める学習方法にフォーカスをおいて講習を行う。</t>
  </si>
  <si>
    <t xml:space="preserve">寶壺　貴之（幼児教育学科准教授）</t>
  </si>
  <si>
    <r>
      <rPr>
        <sz val="11"/>
        <color rgb="FF000000"/>
        <rFont val="Noto Sans"/>
        <family val="2"/>
      </rPr>
      <t xml:space="preserve">平</t>
    </r>
    <r>
      <rPr>
        <sz val="11"/>
        <color rgb="FF000000"/>
        <rFont val="ＭＳ Ｐゴシック"/>
        <family val="3"/>
        <charset val="128"/>
      </rPr>
      <t xml:space="preserve">29-35178-503441</t>
    </r>
    <r>
      <rPr>
        <sz val="11"/>
        <color rgb="FF000000"/>
        <rFont val="Noto Sans"/>
        <family val="2"/>
      </rPr>
      <t xml:space="preserve">号</t>
    </r>
  </si>
  <si>
    <t xml:space="preserve">高山自動車短期大学</t>
  </si>
  <si>
    <t xml:space="preserve">【選択】今、ふたたび日本国憲法を学び直す</t>
  </si>
  <si>
    <r>
      <rPr>
        <sz val="11"/>
        <color rgb="FF000000"/>
        <rFont val="Noto Sans"/>
        <family val="2"/>
      </rPr>
      <t xml:space="preserve">日本国憲法</t>
    </r>
    <r>
      <rPr>
        <sz val="11"/>
        <color rgb="FF000000"/>
        <rFont val="ＭＳ Ｐゴシック"/>
        <family val="3"/>
        <charset val="128"/>
      </rPr>
      <t xml:space="preserve">99</t>
    </r>
    <r>
      <rPr>
        <sz val="11"/>
        <color rgb="FF000000"/>
        <rFont val="Noto Sans"/>
        <family val="2"/>
      </rPr>
      <t xml:space="preserve">条、学校教育法第</t>
    </r>
    <r>
      <rPr>
        <sz val="11"/>
        <color rgb="FF000000"/>
        <rFont val="ＭＳ Ｐゴシック"/>
        <family val="3"/>
        <charset val="128"/>
      </rPr>
      <t xml:space="preserve">9</t>
    </r>
    <r>
      <rPr>
        <sz val="11"/>
        <color rgb="FF000000"/>
        <rFont val="Noto Sans"/>
        <family val="2"/>
      </rPr>
      <t xml:space="preserve">条によれば、学校設置者を問わず、教員には憲法の擁護と遵守が求められています。本講座では、「いじめ」「体罰」「モンスターペアレント」などの教育現場での様々な問題点を、憲法</t>
    </r>
    <r>
      <rPr>
        <sz val="11"/>
        <color rgb="FF000000"/>
        <rFont val="ＭＳ Ｐゴシック"/>
        <family val="3"/>
        <charset val="128"/>
      </rPr>
      <t xml:space="preserve">26</t>
    </r>
    <r>
      <rPr>
        <sz val="11"/>
        <color rgb="FF000000"/>
        <rFont val="Noto Sans"/>
        <family val="2"/>
      </rPr>
      <t xml:space="preserve">条「教育を受ける権利」の観点から分析するほか、教員・社会人として必須の主な権利について解説を加えていこうと思います。</t>
    </r>
  </si>
  <si>
    <t xml:space="preserve">桑山　昌己（自動車工学科教授）</t>
  </si>
  <si>
    <r>
      <rPr>
        <sz val="11"/>
        <color rgb="FF000000"/>
        <rFont val="Noto Sans"/>
        <family val="2"/>
      </rPr>
      <t xml:space="preserve">平</t>
    </r>
    <r>
      <rPr>
        <sz val="11"/>
        <color rgb="FF000000"/>
        <rFont val="ＭＳ Ｐゴシック"/>
        <family val="3"/>
        <charset val="128"/>
      </rPr>
      <t xml:space="preserve">29-35181-501303</t>
    </r>
    <r>
      <rPr>
        <sz val="11"/>
        <color rgb="FF000000"/>
        <rFont val="Noto Sans"/>
        <family val="2"/>
      </rPr>
      <t xml:space="preserve">号</t>
    </r>
  </si>
  <si>
    <t xml:space="preserve">0577-32-4440</t>
  </si>
  <si>
    <t xml:space="preserve">http://www.takayamacollege.ac.jp</t>
  </si>
  <si>
    <t xml:space="preserve">35181</t>
  </si>
  <si>
    <r>
      <rPr>
        <sz val="13"/>
        <color rgb="FF000000"/>
        <rFont val="Noto Sans"/>
        <family val="2"/>
      </rPr>
      <t xml:space="preserve">日本国憲法</t>
    </r>
    <r>
      <rPr>
        <sz val="13"/>
        <color rgb="FF000000"/>
        <rFont val="ＭＳ Ｐゴシック"/>
        <family val="3"/>
        <charset val="128"/>
      </rPr>
      <t xml:space="preserve">99</t>
    </r>
    <r>
      <rPr>
        <sz val="13"/>
        <color rgb="FF000000"/>
        <rFont val="Noto Sans"/>
        <family val="2"/>
      </rPr>
      <t xml:space="preserve">条、学校教育法第</t>
    </r>
    <r>
      <rPr>
        <sz val="13"/>
        <color rgb="FF000000"/>
        <rFont val="ＭＳ Ｐゴシック"/>
        <family val="3"/>
        <charset val="128"/>
      </rPr>
      <t xml:space="preserve">9</t>
    </r>
    <r>
      <rPr>
        <sz val="13"/>
        <color rgb="FF000000"/>
        <rFont val="Noto Sans"/>
        <family val="2"/>
      </rPr>
      <t xml:space="preserve">条によれば、学校設置者を問わず、教員には憲法の擁護と遵守が求められています。本講座では、「いじめ」「体罰」「モンスターペアレント」などの教育現場での様々な問題点を、憲法</t>
    </r>
    <r>
      <rPr>
        <sz val="13"/>
        <color rgb="FF000000"/>
        <rFont val="ＭＳ Ｐゴシック"/>
        <family val="3"/>
        <charset val="128"/>
      </rPr>
      <t xml:space="preserve">26</t>
    </r>
    <r>
      <rPr>
        <sz val="13"/>
        <color rgb="FF000000"/>
        <rFont val="Noto Sans"/>
        <family val="2"/>
      </rPr>
      <t xml:space="preserve">条「教育を受ける権利」の観点から分析するほか、教員・社会人として必須の主な権利について解説を加えていこうと思います。</t>
    </r>
  </si>
  <si>
    <r>
      <rPr>
        <sz val="11"/>
        <color rgb="FF000000"/>
        <rFont val="Noto Sans"/>
        <family val="2"/>
      </rPr>
      <t xml:space="preserve">平</t>
    </r>
    <r>
      <rPr>
        <sz val="11"/>
        <color rgb="FF000000"/>
        <rFont val="ＭＳ Ｐゴシック"/>
        <family val="3"/>
        <charset val="128"/>
      </rPr>
      <t xml:space="preserve">29-35181-501304</t>
    </r>
    <r>
      <rPr>
        <sz val="11"/>
        <color rgb="FF000000"/>
        <rFont val="Noto Sans"/>
        <family val="2"/>
      </rPr>
      <t xml:space="preserve">号</t>
    </r>
  </si>
  <si>
    <t xml:space="preserve">中京学院大学中京短期大学部</t>
  </si>
  <si>
    <t xml:space="preserve">【選択】保育現場が抱える問題と今後の保育のあり方</t>
  </si>
  <si>
    <t xml:space="preserve">今、現場が抱える大きな問題を３つ取り上げ、現状と課題について学ぶことで、日々の保育の振り返りをしたり今後の保育のあり方を考えたりする
一つ目は、将来を見据えた発達障がい児とのかかわりについて振り返り、さまざまな子どもの支援について考える
二つ目は、保護者の育児の現状について把握することを通して、保護者支援について考える
三つ目は、認定こども園への動きを受けて、現場の保育者の対応の仕方について情報交流をしながら今後の課題について考える</t>
  </si>
  <si>
    <t xml:space="preserve">栗岡　洋美（保育科講師）</t>
  </si>
  <si>
    <t xml:space="preserve">岐阜県瑞浪市</t>
  </si>
  <si>
    <r>
      <rPr>
        <sz val="11"/>
        <color rgb="FF000000"/>
        <rFont val="Noto Sans"/>
        <family val="2"/>
      </rPr>
      <t xml:space="preserve">平</t>
    </r>
    <r>
      <rPr>
        <sz val="11"/>
        <color rgb="FF000000"/>
        <rFont val="ＭＳ Ｐゴシック"/>
        <family val="3"/>
        <charset val="128"/>
      </rPr>
      <t xml:space="preserve">29-35182-501752</t>
    </r>
    <r>
      <rPr>
        <sz val="11"/>
        <color rgb="FF000000"/>
        <rFont val="Noto Sans"/>
        <family val="2"/>
      </rPr>
      <t xml:space="preserve">号</t>
    </r>
  </si>
  <si>
    <t xml:space="preserve">0572-68-4556</t>
  </si>
  <si>
    <t xml:space="preserve">35182</t>
  </si>
  <si>
    <t xml:space="preserve">【選択】子どものための心理発達支援</t>
  </si>
  <si>
    <r>
      <rPr>
        <sz val="11"/>
        <color rgb="FF000000"/>
        <rFont val="Noto Sans"/>
        <family val="2"/>
      </rPr>
      <t xml:space="preserve">子どもの心理発達的支援の理解を深めるため、以下</t>
    </r>
    <r>
      <rPr>
        <sz val="11"/>
        <color rgb="FF000000"/>
        <rFont val="ＭＳ Ｐゴシック"/>
        <family val="3"/>
        <charset val="128"/>
      </rPr>
      <t xml:space="preserve">3</t>
    </r>
    <r>
      <rPr>
        <sz val="11"/>
        <color rgb="FF000000"/>
        <rFont val="Noto Sans"/>
        <family val="2"/>
      </rPr>
      <t xml:space="preserve">点のテーマで、参加型学習の形態で考察していくことを考えています。　</t>
    </r>
    <r>
      <rPr>
        <sz val="11"/>
        <color rgb="FF000000"/>
        <rFont val="ＭＳ Ｐゴシック"/>
        <family val="3"/>
        <charset val="128"/>
      </rPr>
      <t xml:space="preserve">1.</t>
    </r>
    <r>
      <rPr>
        <sz val="11"/>
        <color rgb="FF000000"/>
        <rFont val="Noto Sans"/>
        <family val="2"/>
      </rPr>
      <t xml:space="preserve">こどもの心理発達　</t>
    </r>
    <r>
      <rPr>
        <sz val="11"/>
        <color rgb="FF000000"/>
        <rFont val="ＭＳ Ｐゴシック"/>
        <family val="3"/>
        <charset val="128"/>
      </rPr>
      <t xml:space="preserve">2.</t>
    </r>
    <r>
      <rPr>
        <sz val="11"/>
        <color rgb="FF000000"/>
        <rFont val="Noto Sans"/>
        <family val="2"/>
      </rPr>
      <t xml:space="preserve">近年増えている軽度発達障害のアセスメントとその対応　</t>
    </r>
    <r>
      <rPr>
        <sz val="11"/>
        <color rgb="FF000000"/>
        <rFont val="ＭＳ Ｐゴシック"/>
        <family val="3"/>
        <charset val="128"/>
      </rPr>
      <t xml:space="preserve">3.</t>
    </r>
    <r>
      <rPr>
        <sz val="11"/>
        <color rgb="FF000000"/>
        <rFont val="Noto Sans"/>
        <family val="2"/>
      </rPr>
      <t xml:space="preserve">こどもの発達支援と同様に重要である親との適切なかかわり</t>
    </r>
  </si>
  <si>
    <t xml:space="preserve">深谷　博子（保育科准教授）</t>
  </si>
  <si>
    <r>
      <rPr>
        <sz val="11"/>
        <color rgb="FF000000"/>
        <rFont val="Noto Sans"/>
        <family val="2"/>
      </rPr>
      <t xml:space="preserve">平</t>
    </r>
    <r>
      <rPr>
        <sz val="11"/>
        <color rgb="FF000000"/>
        <rFont val="ＭＳ Ｐゴシック"/>
        <family val="3"/>
        <charset val="128"/>
      </rPr>
      <t xml:space="preserve">29-35182-501753</t>
    </r>
    <r>
      <rPr>
        <sz val="11"/>
        <color rgb="FF000000"/>
        <rFont val="Noto Sans"/>
        <family val="2"/>
      </rPr>
      <t xml:space="preserve">号</t>
    </r>
  </si>
  <si>
    <r>
      <rPr>
        <sz val="13"/>
        <color rgb="FF000000"/>
        <rFont val="Noto Sans"/>
        <family val="2"/>
      </rPr>
      <t xml:space="preserve">子どもの心理発達的支援の理解を深めるため、以下</t>
    </r>
    <r>
      <rPr>
        <sz val="13"/>
        <color rgb="FF000000"/>
        <rFont val="ＭＳ Ｐゴシック"/>
        <family val="3"/>
        <charset val="128"/>
      </rPr>
      <t xml:space="preserve">3</t>
    </r>
    <r>
      <rPr>
        <sz val="13"/>
        <color rgb="FF000000"/>
        <rFont val="Noto Sans"/>
        <family val="2"/>
      </rPr>
      <t xml:space="preserve">点のテーマで、参加型学習の形態で考察していくことを考えています。　</t>
    </r>
    <r>
      <rPr>
        <sz val="13"/>
        <color rgb="FF000000"/>
        <rFont val="ＭＳ Ｐゴシック"/>
        <family val="3"/>
        <charset val="128"/>
      </rPr>
      <t xml:space="preserve">1.</t>
    </r>
    <r>
      <rPr>
        <sz val="13"/>
        <color rgb="FF000000"/>
        <rFont val="Noto Sans"/>
        <family val="2"/>
      </rPr>
      <t xml:space="preserve">こどもの心理発達　</t>
    </r>
    <r>
      <rPr>
        <sz val="13"/>
        <color rgb="FF000000"/>
        <rFont val="ＭＳ Ｐゴシック"/>
        <family val="3"/>
        <charset val="128"/>
      </rPr>
      <t xml:space="preserve">2.</t>
    </r>
    <r>
      <rPr>
        <sz val="13"/>
        <color rgb="FF000000"/>
        <rFont val="Noto Sans"/>
        <family val="2"/>
      </rPr>
      <t xml:space="preserve">近年増えている軽度発達障害のアセスメントとその対応　</t>
    </r>
    <r>
      <rPr>
        <sz val="13"/>
        <color rgb="FF000000"/>
        <rFont val="ＭＳ Ｐゴシック"/>
        <family val="3"/>
        <charset val="128"/>
      </rPr>
      <t xml:space="preserve">3.</t>
    </r>
    <r>
      <rPr>
        <sz val="13"/>
        <color rgb="FF000000"/>
        <rFont val="Noto Sans"/>
        <family val="2"/>
      </rPr>
      <t xml:space="preserve">こどもの発達支援と同様に重要である親との適切なかかわり</t>
    </r>
  </si>
  <si>
    <r>
      <rPr>
        <sz val="11"/>
        <color rgb="FF000000"/>
        <rFont val="Noto Sans"/>
        <family val="2"/>
      </rPr>
      <t xml:space="preserve">【選択】</t>
    </r>
    <r>
      <rPr>
        <sz val="11"/>
        <color rgb="FF000000"/>
        <rFont val="ＭＳ Ｐゴシック"/>
        <family val="3"/>
        <charset val="128"/>
      </rPr>
      <t xml:space="preserve">Visual Basic</t>
    </r>
    <r>
      <rPr>
        <sz val="11"/>
        <color rgb="FF000000"/>
        <rFont val="Noto Sans"/>
        <family val="2"/>
      </rPr>
      <t xml:space="preserve">言語でプログラミング基礎</t>
    </r>
  </si>
  <si>
    <r>
      <rPr>
        <sz val="11"/>
        <color rgb="FF000000"/>
        <rFont val="Noto Sans"/>
        <family val="2"/>
      </rPr>
      <t xml:space="preserve">成績管理・分析の効率化に役立つプログラムの実例を紹介し，</t>
    </r>
    <r>
      <rPr>
        <sz val="11"/>
        <color rgb="FF000000"/>
        <rFont val="ＭＳ Ｐゴシック"/>
        <family val="3"/>
        <charset val="128"/>
      </rPr>
      <t xml:space="preserve">Microsoft Excel </t>
    </r>
    <r>
      <rPr>
        <sz val="11"/>
        <color rgb="FF000000"/>
        <rFont val="Noto Sans"/>
        <family val="2"/>
      </rPr>
      <t xml:space="preserve">を用いて自身の事務作業に利用できる簡単なアプリケーションの実装を考える。これにより，プログラミングの基礎を習得する。また，プログラムが処理しやすいように，データの収集・整理・記録方法を考えることも重要である。これを身につけることで，実務の一部を自動化し，効率化を図れるようにすることが，本講義の最大の目的となる。</t>
    </r>
  </si>
  <si>
    <t xml:space="preserve">由良　亮（健康栄養学科准教授）</t>
  </si>
  <si>
    <t xml:space="preserve">全教諭
養護教諭
栄養教諭</t>
  </si>
  <si>
    <r>
      <rPr>
        <sz val="11"/>
        <color rgb="FF000000"/>
        <rFont val="Noto Sans"/>
        <family val="2"/>
      </rPr>
      <t xml:space="preserve">平</t>
    </r>
    <r>
      <rPr>
        <sz val="11"/>
        <color rgb="FF000000"/>
        <rFont val="ＭＳ Ｐゴシック"/>
        <family val="3"/>
        <charset val="128"/>
      </rPr>
      <t xml:space="preserve">29-35182-501754</t>
    </r>
    <r>
      <rPr>
        <sz val="11"/>
        <color rgb="FF000000"/>
        <rFont val="Noto Sans"/>
        <family val="2"/>
      </rPr>
      <t xml:space="preserve">号</t>
    </r>
  </si>
  <si>
    <r>
      <rPr>
        <sz val="13"/>
        <color rgb="FF000000"/>
        <rFont val="Noto Sans"/>
        <family val="2"/>
      </rPr>
      <t xml:space="preserve">成績管理・分析の効率化に役立つプログラムの実例を紹介し，</t>
    </r>
    <r>
      <rPr>
        <sz val="13"/>
        <color rgb="FF000000"/>
        <rFont val="ＭＳ Ｐゴシック"/>
        <family val="3"/>
        <charset val="128"/>
      </rPr>
      <t xml:space="preserve">Microsoft Excel </t>
    </r>
    <r>
      <rPr>
        <sz val="13"/>
        <color rgb="FF000000"/>
        <rFont val="Noto Sans"/>
        <family val="2"/>
      </rPr>
      <t xml:space="preserve">を用いて自身の事務作業に利用できる簡単なアプリケーションの実装を考える。これにより，プログラミングの基礎を習得する。また，プログラムが処理しやすいように，データの収集・整理・記録方法を考えることも重要である。これを身につけることで，実務の一部を自動化し，効率化を図れるようにすることが，本講義の最大の目的となる。</t>
    </r>
  </si>
  <si>
    <t xml:space="preserve">【選択】折り紙制作と保育実践 その活用と指導方法について</t>
  </si>
  <si>
    <t xml:space="preserve">保育現場における折り紙制作として、保育実践での折り紙の活用とその指導方法等について学ぶ。我が国における折り紙のルーツを辿ると、その始まりの意味や意義が見えてくる。明治９年に我が国で初となる幼稚園が誕生し、教育に初めて折り紙が導入された。現在も保育内容に折り紙を導入している園も多く存在する中、実際の保育現場における折り紙の具体的な活用と指導方法等について、情報交換を交えながら考察を深めていきたい。</t>
  </si>
  <si>
    <t xml:space="preserve">岡崎　善治（保育科講師）</t>
  </si>
  <si>
    <r>
      <rPr>
        <sz val="11"/>
        <color rgb="FF000000"/>
        <rFont val="Noto Sans"/>
        <family val="2"/>
      </rPr>
      <t xml:space="preserve">平</t>
    </r>
    <r>
      <rPr>
        <sz val="11"/>
        <color rgb="FF000000"/>
        <rFont val="ＭＳ Ｐゴシック"/>
        <family val="3"/>
        <charset val="128"/>
      </rPr>
      <t xml:space="preserve">29-35182-5017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2-50175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0</t>
    </r>
    <r>
      <rPr>
        <sz val="11"/>
        <color rgb="FF000000"/>
        <rFont val="Noto Sans"/>
        <family val="2"/>
      </rPr>
      <t xml:space="preserve">歳児保育の現在</t>
    </r>
  </si>
  <si>
    <r>
      <rPr>
        <sz val="11"/>
        <color rgb="FF000000"/>
        <rFont val="Noto Sans"/>
        <family val="2"/>
      </rPr>
      <t xml:space="preserve">保育制度も大きく変わり、乳児保育のニーズも高まっている中で、特に０歳児保育はどのようにあるべきかを考えあう。内容としては</t>
    </r>
    <r>
      <rPr>
        <sz val="11"/>
        <color rgb="FF000000"/>
        <rFont val="ＭＳ Ｐゴシック"/>
        <family val="3"/>
        <charset val="128"/>
      </rPr>
      <t xml:space="preserve">0</t>
    </r>
    <r>
      <rPr>
        <sz val="11"/>
        <color rgb="FF000000"/>
        <rFont val="Noto Sans"/>
        <family val="2"/>
      </rPr>
      <t xml:space="preserve">歳児の発達の特徴を踏まえて、具体的な環境設定・保育者の働きかけ方、あそびにおける保育者の役割、運動を保障する大切さ、保護者支援など多岐に渡り考えあう機会を持ちたい。</t>
    </r>
  </si>
  <si>
    <t xml:space="preserve">横井　喜彦（保育科教授）</t>
  </si>
  <si>
    <r>
      <rPr>
        <sz val="11"/>
        <color rgb="FF000000"/>
        <rFont val="Noto Sans"/>
        <family val="2"/>
      </rPr>
      <t xml:space="preserve">平</t>
    </r>
    <r>
      <rPr>
        <sz val="11"/>
        <color rgb="FF000000"/>
        <rFont val="ＭＳ Ｐゴシック"/>
        <family val="3"/>
        <charset val="128"/>
      </rPr>
      <t xml:space="preserve">29-35182-501757</t>
    </r>
    <r>
      <rPr>
        <sz val="11"/>
        <color rgb="FF000000"/>
        <rFont val="Noto Sans"/>
        <family val="2"/>
      </rPr>
      <t xml:space="preserve">号</t>
    </r>
  </si>
  <si>
    <r>
      <rPr>
        <sz val="13"/>
        <color rgb="FF000000"/>
        <rFont val="Noto Sans"/>
        <family val="2"/>
      </rPr>
      <t xml:space="preserve">保育制度も大きく変わり、乳児保育のニーズも高まっている中で、特に０歳児保育はどのようにあるべきかを考えあう。内容としては</t>
    </r>
    <r>
      <rPr>
        <sz val="13"/>
        <color rgb="FF000000"/>
        <rFont val="ＭＳ Ｐゴシック"/>
        <family val="3"/>
        <charset val="128"/>
      </rPr>
      <t xml:space="preserve">0</t>
    </r>
    <r>
      <rPr>
        <sz val="13"/>
        <color rgb="FF000000"/>
        <rFont val="Noto Sans"/>
        <family val="2"/>
      </rPr>
      <t xml:space="preserve">歳児の発達の特徴を踏まえて、具体的な環境設定・保育者の働きかけ方、あそびにおける保育者の役割、運動を保障する大切さ、保護者支援など多岐に渡り考えあう機会を持ちたい。</t>
    </r>
  </si>
  <si>
    <r>
      <rPr>
        <sz val="11"/>
        <color rgb="FF000000"/>
        <rFont val="Noto Sans"/>
        <family val="2"/>
      </rPr>
      <t xml:space="preserve">平</t>
    </r>
    <r>
      <rPr>
        <sz val="11"/>
        <color rgb="FF000000"/>
        <rFont val="ＭＳ Ｐゴシック"/>
        <family val="3"/>
        <charset val="128"/>
      </rPr>
      <t xml:space="preserve">29-35182-501758</t>
    </r>
    <r>
      <rPr>
        <sz val="11"/>
        <color rgb="FF000000"/>
        <rFont val="Noto Sans"/>
        <family val="2"/>
      </rPr>
      <t xml:space="preserve">号</t>
    </r>
  </si>
  <si>
    <t xml:space="preserve">【選択】スポーツ栄養学</t>
  </si>
  <si>
    <t xml:space="preserve">成長期に必要な栄養素だけでなく、部活動等でスポーツを行う子供たち（小～高校生）について、食習慣の問題点と栄養補給法を学習する。また調理学実習を行い、実際に食材に触れ、調理の楽しさとともにスポーツ選手向けの食事を作成する。</t>
  </si>
  <si>
    <t xml:space="preserve">浜野　純（健康栄養学科講師）</t>
  </si>
  <si>
    <t xml:space="preserve">小学校・中学校で家庭科を担当する教諭・栄養教諭</t>
  </si>
  <si>
    <r>
      <rPr>
        <sz val="11"/>
        <color rgb="FF000000"/>
        <rFont val="Noto Sans"/>
        <family val="2"/>
      </rPr>
      <t xml:space="preserve">平</t>
    </r>
    <r>
      <rPr>
        <sz val="11"/>
        <color rgb="FF000000"/>
        <rFont val="ＭＳ Ｐゴシック"/>
        <family val="3"/>
        <charset val="128"/>
      </rPr>
      <t xml:space="preserve">29-35182-501759</t>
    </r>
    <r>
      <rPr>
        <sz val="11"/>
        <color rgb="FF000000"/>
        <rFont val="Noto Sans"/>
        <family val="2"/>
      </rPr>
      <t xml:space="preserve">号</t>
    </r>
  </si>
  <si>
    <t xml:space="preserve">【選択】保育記録を保育に活かすために</t>
  </si>
  <si>
    <t xml:space="preserve">保育現場において保育記録は重要な業務のひとつである。と同時に自らの保育記録を見つめ直すことにより保育者も成長する。本講習では、記録についての悩みを出し合うことから始まり、どのように記録を継続し、「自分の保育を見直す」ために高めるのか、そして職場内での実践記録のカンファレンスの方法なども学びあう。</t>
  </si>
  <si>
    <r>
      <rPr>
        <sz val="11"/>
        <color rgb="FF000000"/>
        <rFont val="Noto Sans"/>
        <family val="2"/>
      </rPr>
      <t xml:space="preserve">平</t>
    </r>
    <r>
      <rPr>
        <sz val="11"/>
        <color rgb="FF000000"/>
        <rFont val="ＭＳ Ｐゴシック"/>
        <family val="3"/>
        <charset val="128"/>
      </rPr>
      <t xml:space="preserve">29-35182-5017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2-501761</t>
    </r>
    <r>
      <rPr>
        <sz val="11"/>
        <color rgb="FF000000"/>
        <rFont val="Noto Sans"/>
        <family val="2"/>
      </rPr>
      <t xml:space="preserve">号</t>
    </r>
  </si>
  <si>
    <t xml:space="preserve">【選択】食品加工原理及び実習</t>
  </si>
  <si>
    <t xml:space="preserve">加工食品の食生活に占める割合はますます大きくなってきているが、健康に害を及ぼさなく、安全でかつおいしい食品を得るためには、これら加工食品がどのような原理で製造されているのか理解することが必要である。実際に食品加工操作を行なって食品の品質を化学的、物理的評価方法から判定し、さらにどのような保存原理に基づいて製品化されているかを実習する。</t>
  </si>
  <si>
    <t xml:space="preserve">福田　泰樹（健康栄養学科特任教授）</t>
  </si>
  <si>
    <r>
      <rPr>
        <sz val="11"/>
        <color rgb="FF000000"/>
        <rFont val="Noto Sans"/>
        <family val="2"/>
      </rPr>
      <t xml:space="preserve">平</t>
    </r>
    <r>
      <rPr>
        <sz val="11"/>
        <color rgb="FF000000"/>
        <rFont val="ＭＳ Ｐゴシック"/>
        <family val="3"/>
        <charset val="128"/>
      </rPr>
      <t xml:space="preserve">29-35182-501762</t>
    </r>
    <r>
      <rPr>
        <sz val="11"/>
        <color rgb="FF000000"/>
        <rFont val="Noto Sans"/>
        <family val="2"/>
      </rPr>
      <t xml:space="preserve">号</t>
    </r>
  </si>
  <si>
    <t xml:space="preserve">【選択】ピアノ伴奏法と歌唱実践</t>
  </si>
  <si>
    <t xml:space="preserve">コードネームの知識の理解を深め、幼稚園などで歌われる童謡を用いて、実践につながるような伴奏法を学ぶ。歌唱では、子どもを題材にした曲を取り上げ、詞の朗読や、歌うことにより曲への理解を深め、簡単な２部合唱も実践する。</t>
  </si>
  <si>
    <t xml:space="preserve">近江　秀崇（保育科講師）</t>
  </si>
  <si>
    <r>
      <rPr>
        <sz val="11"/>
        <color rgb="FF000000"/>
        <rFont val="Noto Sans"/>
        <family val="2"/>
      </rPr>
      <t xml:space="preserve">平</t>
    </r>
    <r>
      <rPr>
        <sz val="11"/>
        <color rgb="FF000000"/>
        <rFont val="ＭＳ Ｐゴシック"/>
        <family val="3"/>
        <charset val="128"/>
      </rPr>
      <t xml:space="preserve">29-35182-501763</t>
    </r>
    <r>
      <rPr>
        <sz val="11"/>
        <color rgb="FF000000"/>
        <rFont val="Noto Sans"/>
        <family val="2"/>
      </rPr>
      <t xml:space="preserve">号</t>
    </r>
  </si>
  <si>
    <t xml:space="preserve">中部学院大学短期大学部</t>
  </si>
  <si>
    <t xml:space="preserve">【選択】子どもの生きる喜びを育む保育技術の探求（Ａ）【関市】</t>
  </si>
  <si>
    <r>
      <rPr>
        <sz val="11"/>
        <color rgb="FF000000"/>
        <rFont val="ＭＳ Ｐゴシック"/>
        <family val="3"/>
        <charset val="128"/>
      </rPr>
      <t xml:space="preserve">1.</t>
    </r>
    <r>
      <rPr>
        <sz val="11"/>
        <color rgb="FF000000"/>
        <rFont val="Noto Sans"/>
        <family val="2"/>
      </rPr>
      <t xml:space="preserve">３歳から６歳までの発達過程にふさわしい音楽表現活動について考察し、子ども自身が意欲的に自己表現できるための指導法について演習を通じて学ぶ。
</t>
    </r>
    <r>
      <rPr>
        <sz val="11"/>
        <color rgb="FF000000"/>
        <rFont val="ＭＳ Ｐゴシック"/>
        <family val="3"/>
        <charset val="128"/>
      </rPr>
      <t xml:space="preserve">2.</t>
    </r>
    <r>
      <rPr>
        <sz val="11"/>
        <color rgb="FF000000"/>
        <rFont val="Noto Sans"/>
        <family val="2"/>
      </rPr>
      <t xml:space="preserve">保育者自身の自己表現力、自己アピール力を培い、子どもや保護者との心の交流を図る手立てとして「名前の絵本」を制作する。互いに紹介しあう中で、話し方、提示の仕方などの表現法も学ぶ。
※（Ａ）と（Ｂ）は同一内容の講習です。（午前・午後で講師交代）</t>
    </r>
  </si>
  <si>
    <t xml:space="preserve">岡田　泰子
（幼児教育学科准教授）
冲中　秀子（幼児教育学科教授）</t>
  </si>
  <si>
    <t xml:space="preserve">岐阜県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土）</t>
    </r>
  </si>
  <si>
    <r>
      <rPr>
        <sz val="11"/>
        <color rgb="FF000000"/>
        <rFont val="Noto Sans"/>
        <family val="2"/>
      </rPr>
      <t xml:space="preserve">平</t>
    </r>
    <r>
      <rPr>
        <sz val="11"/>
        <color rgb="FF000000"/>
        <rFont val="ＭＳ Ｐゴシック"/>
        <family val="3"/>
        <charset val="128"/>
      </rPr>
      <t xml:space="preserve">29-35183-501336</t>
    </r>
    <r>
      <rPr>
        <sz val="11"/>
        <color rgb="FF000000"/>
        <rFont val="Noto Sans"/>
        <family val="2"/>
      </rPr>
      <t xml:space="preserve">号</t>
    </r>
  </si>
  <si>
    <t xml:space="preserve">35183</t>
  </si>
  <si>
    <r>
      <rPr>
        <sz val="13"/>
        <color rgb="FF000000"/>
        <rFont val="ＭＳ Ｐゴシック"/>
        <family val="3"/>
        <charset val="128"/>
      </rPr>
      <t xml:space="preserve">1.</t>
    </r>
    <r>
      <rPr>
        <sz val="13"/>
        <color rgb="FF000000"/>
        <rFont val="Noto Sans"/>
        <family val="2"/>
      </rPr>
      <t xml:space="preserve">３歳から６歳までの発達過程にふさわしい音楽表現活動について考察し、子ども自身が意欲的に自己表現できるための指導法について演習を通じて学ぶ。
</t>
    </r>
    <r>
      <rPr>
        <sz val="13"/>
        <color rgb="FF000000"/>
        <rFont val="ＭＳ Ｐゴシック"/>
        <family val="3"/>
        <charset val="128"/>
      </rPr>
      <t xml:space="preserve">2.</t>
    </r>
    <r>
      <rPr>
        <sz val="13"/>
        <color rgb="FF000000"/>
        <rFont val="Noto Sans"/>
        <family val="2"/>
      </rPr>
      <t xml:space="preserve">保育者自身の自己表現力、自己アピール力を培い、子どもや保護者との心の交流を図る手立てとして「名前の絵本」を制作する。互いに紹介しあう中で、話し方、提示の仕方などの表現法も学ぶ。
※（Ａ）と（Ｂ）は同一内容の講習です。（午前・午後で講師交代）</t>
    </r>
  </si>
  <si>
    <t xml:space="preserve">【選択】子どもの生きる喜びを育む保育技術の探求（Ｂ）【関市】</t>
  </si>
  <si>
    <t xml:space="preserve">岡田　泰子（幼児教育学科准教授）
冲中　秀子（幼児教育学科教授）</t>
  </si>
  <si>
    <r>
      <rPr>
        <sz val="11"/>
        <color rgb="FF000000"/>
        <rFont val="Noto Sans"/>
        <family val="2"/>
      </rPr>
      <t xml:space="preserve">平</t>
    </r>
    <r>
      <rPr>
        <sz val="11"/>
        <color rgb="FF000000"/>
        <rFont val="ＭＳ Ｐゴシック"/>
        <family val="3"/>
        <charset val="128"/>
      </rPr>
      <t xml:space="preserve">29-35183-501337</t>
    </r>
    <r>
      <rPr>
        <sz val="11"/>
        <color rgb="FF000000"/>
        <rFont val="Noto Sans"/>
        <family val="2"/>
      </rPr>
      <t xml:space="preserve">号</t>
    </r>
  </si>
  <si>
    <t xml:space="preserve">【選択】幼児期の食事のつまづきと解決の糸口【関市】</t>
  </si>
  <si>
    <t xml:space="preserve">幼児期には家庭での食事だけでなく、園での給食が始まります。また新しい食品との出会いもあり、子ども自身が戸惑いながら『好き嫌い』のハードルを越えなければなりません。そこで本講座では、子どもが嫌いな食品を利用し、おいしく食べられる方法や口に入れられるようになる糸口、食に関する知識等について調理実習・試食をしながら学びます。</t>
  </si>
  <si>
    <t xml:space="preserve">菊池　啓子（幼児教育学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土）</t>
    </r>
  </si>
  <si>
    <t xml:space="preserve">幼稚園教諭
栄養教諭</t>
  </si>
  <si>
    <r>
      <rPr>
        <sz val="11"/>
        <color rgb="FF000000"/>
        <rFont val="Noto Sans"/>
        <family val="2"/>
      </rPr>
      <t xml:space="preserve">平</t>
    </r>
    <r>
      <rPr>
        <sz val="11"/>
        <color rgb="FF000000"/>
        <rFont val="ＭＳ Ｐゴシック"/>
        <family val="3"/>
        <charset val="128"/>
      </rPr>
      <t xml:space="preserve">29-35183-501338</t>
    </r>
    <r>
      <rPr>
        <sz val="11"/>
        <color rgb="FF000000"/>
        <rFont val="Noto Sans"/>
        <family val="2"/>
      </rPr>
      <t xml:space="preserve">号</t>
    </r>
  </si>
  <si>
    <t xml:space="preserve">東海学院大学短期大学部</t>
  </si>
  <si>
    <t xml:space="preserve">【選択】保育内容　「人間関係・言葉」</t>
  </si>
  <si>
    <t xml:space="preserve">保育内容「人間関係・言葉」を中心に講義を行う。特に，今の子どもたちの育ちの中で課題となっていることを受講者と共に出し合いながら，その課題をどのようにすれば子どもたちのよりよい育ちにつながるかを考え合う。
また，子どもたちと保育者・子どもたち同士や，保護者とどのように向き合うとよりよい関係が導くことができるか等を，話し合いや絵本等の活用を含めながら，講義だけでなく実践的に取り組む。</t>
  </si>
  <si>
    <t xml:space="preserve">三羽　佐和子（幼児教育学科　客員教授）</t>
  </si>
  <si>
    <r>
      <rPr>
        <sz val="11"/>
        <color rgb="FF000000"/>
        <rFont val="Noto Sans"/>
        <family val="2"/>
      </rPr>
      <t xml:space="preserve">平</t>
    </r>
    <r>
      <rPr>
        <sz val="11"/>
        <color rgb="FF000000"/>
        <rFont val="ＭＳ Ｐゴシック"/>
        <family val="3"/>
        <charset val="128"/>
      </rPr>
      <t xml:space="preserve">29-35184-503442</t>
    </r>
    <r>
      <rPr>
        <sz val="11"/>
        <color rgb="FF000000"/>
        <rFont val="Noto Sans"/>
        <family val="2"/>
      </rPr>
      <t xml:space="preserve">号</t>
    </r>
  </si>
  <si>
    <t xml:space="preserve">058-382-1148</t>
  </si>
  <si>
    <t xml:space="preserve">35184</t>
  </si>
  <si>
    <t xml:space="preserve">【選択】幼児造形</t>
  </si>
  <si>
    <t xml:space="preserve">①演習を通して、幼児の造形活動に必要な従来の素材、道具、技法等の意味と方法を確認する。また現代の幼児が身近に見たり触れたりしている、新しい素材、教材を体験し、造形表現の幅を広げる。
②幼児の「造形感覚」を育むという意味では、体全体を使っての造形遊びが有意義だと考えられる。実際の幼稚園の保育の日常の中で行える造形遊びを考える。
③製作した作品や体験した造形遊びを、講評の中で、参加者で議論しレポートにする。</t>
  </si>
  <si>
    <t xml:space="preserve">浅野　秀男（幼児教育学科　講師）</t>
  </si>
  <si>
    <r>
      <rPr>
        <sz val="11"/>
        <color rgb="FF000000"/>
        <rFont val="Noto Sans"/>
        <family val="2"/>
      </rPr>
      <t xml:space="preserve">平</t>
    </r>
    <r>
      <rPr>
        <sz val="11"/>
        <color rgb="FF000000"/>
        <rFont val="ＭＳ Ｐゴシック"/>
        <family val="3"/>
        <charset val="128"/>
      </rPr>
      <t xml:space="preserve">29-35184-503443</t>
    </r>
    <r>
      <rPr>
        <sz val="11"/>
        <color rgb="FF000000"/>
        <rFont val="Noto Sans"/>
        <family val="2"/>
      </rPr>
      <t xml:space="preserve">号</t>
    </r>
  </si>
  <si>
    <r>
      <rPr>
        <sz val="11"/>
        <color rgb="FF000000"/>
        <rFont val="Noto Sans"/>
        <family val="2"/>
      </rPr>
      <t xml:space="preserve">次の</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の内容を通して、子どもの主体的な学びの芽、表現の芽を育てる幼児期の音楽教育のあり方について学びます。</t>
    </r>
    <r>
      <rPr>
        <sz val="11"/>
        <color rgb="FF000000"/>
        <rFont val="ＭＳ Ｐゴシック"/>
        <family val="3"/>
        <charset val="128"/>
      </rPr>
      <t xml:space="preserve">A.</t>
    </r>
    <r>
      <rPr>
        <sz val="11"/>
        <color rgb="FF000000"/>
        <rFont val="Noto Sans"/>
        <family val="2"/>
      </rPr>
      <t xml:space="preserve">概論</t>
    </r>
    <r>
      <rPr>
        <sz val="11"/>
        <color rgb="FF000000"/>
        <rFont val="ＭＳ Ｐゴシック"/>
        <family val="3"/>
        <charset val="128"/>
      </rPr>
      <t xml:space="preserve">(1)</t>
    </r>
    <r>
      <rPr>
        <sz val="11"/>
        <color rgb="FF000000"/>
        <rFont val="Noto Sans"/>
        <family val="2"/>
      </rPr>
      <t xml:space="preserve">幼稚園教育要領における「表現」のねらいと内容</t>
    </r>
    <r>
      <rPr>
        <sz val="11"/>
        <color rgb="FF000000"/>
        <rFont val="ＭＳ Ｐゴシック"/>
        <family val="3"/>
        <charset val="128"/>
      </rPr>
      <t xml:space="preserve">(2)</t>
    </r>
    <r>
      <rPr>
        <sz val="11"/>
        <color rgb="FF000000"/>
        <rFont val="Noto Sans"/>
        <family val="2"/>
      </rPr>
      <t xml:space="preserve">子どもの感性に根ざし主体的に活動する音楽表現活動とは</t>
    </r>
    <r>
      <rPr>
        <sz val="11"/>
        <color rgb="FF000000"/>
        <rFont val="ＭＳ Ｐゴシック"/>
        <family val="3"/>
        <charset val="128"/>
      </rPr>
      <t xml:space="preserve">(3)</t>
    </r>
    <r>
      <rPr>
        <sz val="11"/>
        <color rgb="FF000000"/>
        <rFont val="Noto Sans"/>
        <family val="2"/>
      </rPr>
      <t xml:space="preserve">思考力育成の観点からみた幼小接続の課題 </t>
    </r>
    <r>
      <rPr>
        <sz val="11"/>
        <color rgb="FF000000"/>
        <rFont val="ＭＳ Ｐゴシック"/>
        <family val="3"/>
        <charset val="128"/>
      </rPr>
      <t xml:space="preserve">B.</t>
    </r>
    <r>
      <rPr>
        <sz val="11"/>
        <color rgb="FF000000"/>
        <rFont val="Noto Sans"/>
        <family val="2"/>
      </rPr>
      <t xml:space="preserve">演習・実技</t>
    </r>
    <r>
      <rPr>
        <sz val="11"/>
        <color rgb="FF000000"/>
        <rFont val="ＭＳ Ｐゴシック"/>
        <family val="3"/>
        <charset val="128"/>
      </rPr>
      <t xml:space="preserve">(1)</t>
    </r>
    <r>
      <rPr>
        <sz val="11"/>
        <color rgb="FF000000"/>
        <rFont val="Noto Sans"/>
        <family val="2"/>
      </rPr>
      <t xml:space="preserve">わらべうた遊び</t>
    </r>
    <r>
      <rPr>
        <sz val="11"/>
        <color rgb="FF000000"/>
        <rFont val="ＭＳ Ｐゴシック"/>
        <family val="3"/>
        <charset val="128"/>
      </rPr>
      <t xml:space="preserve">(2)</t>
    </r>
    <r>
      <rPr>
        <sz val="11"/>
        <color rgb="FF000000"/>
        <rFont val="Noto Sans"/>
        <family val="2"/>
      </rPr>
      <t xml:space="preserve">身近な素材を使った楽器づくり</t>
    </r>
    <r>
      <rPr>
        <sz val="11"/>
        <color rgb="FF000000"/>
        <rFont val="ＭＳ Ｐゴシック"/>
        <family val="3"/>
        <charset val="128"/>
      </rPr>
      <t xml:space="preserve">(3)</t>
    </r>
    <r>
      <rPr>
        <sz val="11"/>
        <color rgb="FF000000"/>
        <rFont val="Noto Sans"/>
        <family val="2"/>
      </rPr>
      <t xml:space="preserve">わらべうたと手づくり楽器を使った音楽創作活動</t>
    </r>
  </si>
  <si>
    <t xml:space="preserve">横山　真理（幼児教育学科　講師）</t>
  </si>
  <si>
    <r>
      <rPr>
        <sz val="11"/>
        <color rgb="FF000000"/>
        <rFont val="Noto Sans"/>
        <family val="2"/>
      </rPr>
      <t xml:space="preserve">平</t>
    </r>
    <r>
      <rPr>
        <sz val="11"/>
        <color rgb="FF000000"/>
        <rFont val="ＭＳ Ｐゴシック"/>
        <family val="3"/>
        <charset val="128"/>
      </rPr>
      <t xml:space="preserve">29-35184-503444</t>
    </r>
    <r>
      <rPr>
        <sz val="11"/>
        <color rgb="FF000000"/>
        <rFont val="Noto Sans"/>
        <family val="2"/>
      </rPr>
      <t xml:space="preserve">号</t>
    </r>
  </si>
  <si>
    <r>
      <rPr>
        <sz val="13"/>
        <color rgb="FF000000"/>
        <rFont val="Noto Sans"/>
        <family val="2"/>
      </rPr>
      <t xml:space="preserve">次の</t>
    </r>
    <r>
      <rPr>
        <sz val="13"/>
        <color rgb="FF000000"/>
        <rFont val="ＭＳ Ｐゴシック"/>
        <family val="3"/>
        <charset val="128"/>
      </rPr>
      <t xml:space="preserve">A</t>
    </r>
    <r>
      <rPr>
        <sz val="13"/>
        <color rgb="FF000000"/>
        <rFont val="Noto Sans"/>
        <family val="2"/>
      </rPr>
      <t xml:space="preserve">・</t>
    </r>
    <r>
      <rPr>
        <sz val="13"/>
        <color rgb="FF000000"/>
        <rFont val="ＭＳ Ｐゴシック"/>
        <family val="3"/>
        <charset val="128"/>
      </rPr>
      <t xml:space="preserve">B</t>
    </r>
    <r>
      <rPr>
        <sz val="13"/>
        <color rgb="FF000000"/>
        <rFont val="Noto Sans"/>
        <family val="2"/>
      </rPr>
      <t xml:space="preserve">の内容を通して、子どもの主体的な学びの芽、表現の芽を育てる幼児期の音楽教育のあり方について学びます。</t>
    </r>
    <r>
      <rPr>
        <sz val="13"/>
        <color rgb="FF000000"/>
        <rFont val="ＭＳ Ｐゴシック"/>
        <family val="3"/>
        <charset val="128"/>
      </rPr>
      <t xml:space="preserve">A.</t>
    </r>
    <r>
      <rPr>
        <sz val="13"/>
        <color rgb="FF000000"/>
        <rFont val="Noto Sans"/>
        <family val="2"/>
      </rPr>
      <t xml:space="preserve">概論</t>
    </r>
    <r>
      <rPr>
        <sz val="13"/>
        <color rgb="FF000000"/>
        <rFont val="ＭＳ Ｐゴシック"/>
        <family val="3"/>
        <charset val="128"/>
      </rPr>
      <t xml:space="preserve">(1)</t>
    </r>
    <r>
      <rPr>
        <sz val="13"/>
        <color rgb="FF000000"/>
        <rFont val="Noto Sans"/>
        <family val="2"/>
      </rPr>
      <t xml:space="preserve">幼稚園教育要領における「表現」のねらいと内容</t>
    </r>
    <r>
      <rPr>
        <sz val="13"/>
        <color rgb="FF000000"/>
        <rFont val="ＭＳ Ｐゴシック"/>
        <family val="3"/>
        <charset val="128"/>
      </rPr>
      <t xml:space="preserve">(2)</t>
    </r>
    <r>
      <rPr>
        <sz val="13"/>
        <color rgb="FF000000"/>
        <rFont val="Noto Sans"/>
        <family val="2"/>
      </rPr>
      <t xml:space="preserve">子どもの感性に根ざし主体的に活動する音楽表現活動とは</t>
    </r>
    <r>
      <rPr>
        <sz val="13"/>
        <color rgb="FF000000"/>
        <rFont val="ＭＳ Ｐゴシック"/>
        <family val="3"/>
        <charset val="128"/>
      </rPr>
      <t xml:space="preserve">(3)</t>
    </r>
    <r>
      <rPr>
        <sz val="13"/>
        <color rgb="FF000000"/>
        <rFont val="Noto Sans"/>
        <family val="2"/>
      </rPr>
      <t xml:space="preserve">思考力育成の観点からみた幼小接続の課題 </t>
    </r>
    <r>
      <rPr>
        <sz val="13"/>
        <color rgb="FF000000"/>
        <rFont val="ＭＳ Ｐゴシック"/>
        <family val="3"/>
        <charset val="128"/>
      </rPr>
      <t xml:space="preserve">B.</t>
    </r>
    <r>
      <rPr>
        <sz val="13"/>
        <color rgb="FF000000"/>
        <rFont val="Noto Sans"/>
        <family val="2"/>
      </rPr>
      <t xml:space="preserve">演習・実技</t>
    </r>
    <r>
      <rPr>
        <sz val="13"/>
        <color rgb="FF000000"/>
        <rFont val="ＭＳ Ｐゴシック"/>
        <family val="3"/>
        <charset val="128"/>
      </rPr>
      <t xml:space="preserve">(1)</t>
    </r>
    <r>
      <rPr>
        <sz val="13"/>
        <color rgb="FF000000"/>
        <rFont val="Noto Sans"/>
        <family val="2"/>
      </rPr>
      <t xml:space="preserve">わらべうた遊び</t>
    </r>
    <r>
      <rPr>
        <sz val="13"/>
        <color rgb="FF000000"/>
        <rFont val="ＭＳ Ｐゴシック"/>
        <family val="3"/>
        <charset val="128"/>
      </rPr>
      <t xml:space="preserve">(2)</t>
    </r>
    <r>
      <rPr>
        <sz val="13"/>
        <color rgb="FF000000"/>
        <rFont val="Noto Sans"/>
        <family val="2"/>
      </rPr>
      <t xml:space="preserve">身近な素材を使った楽器づくり</t>
    </r>
    <r>
      <rPr>
        <sz val="13"/>
        <color rgb="FF000000"/>
        <rFont val="ＭＳ Ｐゴシック"/>
        <family val="3"/>
        <charset val="128"/>
      </rPr>
      <t xml:space="preserve">(3)</t>
    </r>
    <r>
      <rPr>
        <sz val="13"/>
        <color rgb="FF000000"/>
        <rFont val="Noto Sans"/>
        <family val="2"/>
      </rPr>
      <t xml:space="preserve">わらべうたと手づくり楽器を使った音楽創作活動</t>
    </r>
  </si>
  <si>
    <t xml:space="preserve">岐阜市教育委員会</t>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国語）</t>
    </r>
  </si>
  <si>
    <t xml:space="preserve">小学校学習指導要領の趣旨や内容の適切な理解を図り、教育課程の実施へ生かすことを主な目的として講習を開催する。具体的には、日常生活に生きて働く国語の能力の育成に向け、３領域の指導事項及び言語活動例、「伝統的な言語文化と国語の特質に関する事項」を関連付けた指導内容や発達段階を踏まえた系統的・段階的な指導の在り方等について、講義と演習を交えながら理解を深める。</t>
  </si>
  <si>
    <t xml:space="preserve">小出　直弘　（岐阜市教育委員会　指導主事）</t>
  </si>
  <si>
    <t xml:space="preserve">岐阜市内に勤務している小学校教諭</t>
  </si>
  <si>
    <r>
      <rPr>
        <sz val="11"/>
        <color rgb="FF000000"/>
        <rFont val="Noto Sans"/>
        <family val="2"/>
      </rPr>
      <t xml:space="preserve">平</t>
    </r>
    <r>
      <rPr>
        <sz val="11"/>
        <color rgb="FF000000"/>
        <rFont val="ＭＳ Ｐゴシック"/>
        <family val="3"/>
        <charset val="128"/>
      </rPr>
      <t xml:space="preserve">29-50050-502710</t>
    </r>
    <r>
      <rPr>
        <sz val="11"/>
        <color rgb="FF000000"/>
        <rFont val="Noto Sans"/>
        <family val="2"/>
      </rPr>
      <t xml:space="preserve">号</t>
    </r>
  </si>
  <si>
    <t xml:space="preserve">058-241-2114</t>
  </si>
  <si>
    <t xml:space="preserve">http://www.gifu-gif.ed.jp/city/</t>
  </si>
  <si>
    <t xml:space="preserve">50050</t>
  </si>
  <si>
    <t xml:space="preserve">5</t>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社会）</t>
    </r>
  </si>
  <si>
    <t xml:space="preserve">　小学校学習指導要領の趣旨や内容の適切な理解を図り、教育課程の実施へ生かすことを主な目的として講習を開催する。具体的には、地域社会や国土に対する理解を深める社会科学習、歴史や文化を大切にし日本人としての自覚をもつことができる社会科学習等の指導内容や指導方法について、講義と演習を交えながら理解を深める。</t>
  </si>
  <si>
    <t xml:space="preserve">伊藤　智裕（岐阜市教育委員会　指導主事）</t>
  </si>
  <si>
    <r>
      <rPr>
        <sz val="11"/>
        <color rgb="FF000000"/>
        <rFont val="Noto Sans"/>
        <family val="2"/>
      </rPr>
      <t xml:space="preserve">平</t>
    </r>
    <r>
      <rPr>
        <sz val="11"/>
        <color rgb="FF000000"/>
        <rFont val="ＭＳ Ｐゴシック"/>
        <family val="3"/>
        <charset val="128"/>
      </rPr>
      <t xml:space="preserve">29-50050-502711</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算数）</t>
    </r>
  </si>
  <si>
    <r>
      <rPr>
        <sz val="11"/>
        <color rgb="FF000000"/>
        <rFont val="Noto Sans"/>
        <family val="2"/>
      </rPr>
      <t xml:space="preserve">　小学校学習指導要領の趣旨や内容の適切な理解を図り、教育課程の実施へ生かすことを主な目的として講習を開催する。具体的には、数量や図形についての基礎的・基本的な知識及び技能を身に付けるための算数的活動の在り方、発達や学年の段階に応じた反復</t>
    </r>
    <r>
      <rPr>
        <sz val="11"/>
        <color rgb="FF000000"/>
        <rFont val="ＭＳ Ｐゴシック"/>
        <family val="3"/>
        <charset val="128"/>
      </rPr>
      <t xml:space="preserve">(</t>
    </r>
    <r>
      <rPr>
        <sz val="11"/>
        <color rgb="FF000000"/>
        <rFont val="Noto Sans"/>
        <family val="2"/>
      </rPr>
      <t xml:space="preserve">スパイラル</t>
    </r>
    <r>
      <rPr>
        <sz val="11"/>
        <color rgb="FF000000"/>
        <rFont val="ＭＳ Ｐゴシック"/>
        <family val="3"/>
        <charset val="128"/>
      </rPr>
      <t xml:space="preserve">)</t>
    </r>
    <r>
      <rPr>
        <sz val="11"/>
        <color rgb="FF000000"/>
        <rFont val="Noto Sans"/>
        <family val="2"/>
      </rPr>
      <t xml:space="preserve">による学習指導の在り方等について、講義と演習を交えながら理解を深める。</t>
    </r>
  </si>
  <si>
    <t xml:space="preserve">園部　貴弘（岐阜市教育委員会　指導主事）</t>
  </si>
  <si>
    <r>
      <rPr>
        <sz val="11"/>
        <color rgb="FF000000"/>
        <rFont val="Noto Sans"/>
        <family val="2"/>
      </rPr>
      <t xml:space="preserve">平</t>
    </r>
    <r>
      <rPr>
        <sz val="11"/>
        <color rgb="FF000000"/>
        <rFont val="ＭＳ Ｐゴシック"/>
        <family val="3"/>
        <charset val="128"/>
      </rPr>
      <t xml:space="preserve">29-50050-502712</t>
    </r>
    <r>
      <rPr>
        <sz val="11"/>
        <color rgb="FF000000"/>
        <rFont val="Noto Sans"/>
        <family val="2"/>
      </rPr>
      <t xml:space="preserve">号</t>
    </r>
  </si>
  <si>
    <r>
      <rPr>
        <sz val="13"/>
        <color rgb="FF000000"/>
        <rFont val="Noto Sans"/>
        <family val="2"/>
      </rPr>
      <t xml:space="preserve">　小学校学習指導要領の趣旨や内容の適切な理解を図り、教育課程の実施へ生かすことを主な目的として講習を開催する。具体的には、数量や図形についての基礎的・基本的な知識及び技能を身に付けるための算数的活動の在り方、発達や学年の段階に応じた反復</t>
    </r>
    <r>
      <rPr>
        <sz val="13"/>
        <color rgb="FF000000"/>
        <rFont val="ＭＳ Ｐゴシック"/>
        <family val="3"/>
        <charset val="128"/>
      </rPr>
      <t xml:space="preserve">(</t>
    </r>
    <r>
      <rPr>
        <sz val="13"/>
        <color rgb="FF000000"/>
        <rFont val="Noto Sans"/>
        <family val="2"/>
      </rPr>
      <t xml:space="preserve">スパイラル</t>
    </r>
    <r>
      <rPr>
        <sz val="13"/>
        <color rgb="FF000000"/>
        <rFont val="ＭＳ Ｐゴシック"/>
        <family val="3"/>
        <charset val="128"/>
      </rPr>
      <t xml:space="preserve">)</t>
    </r>
    <r>
      <rPr>
        <sz val="13"/>
        <color rgb="FF000000"/>
        <rFont val="Noto Sans"/>
        <family val="2"/>
      </rPr>
      <t xml:space="preserve">による学習指導の在り方等について、講義と演習を交えながら理解を深める。</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生活）</t>
    </r>
  </si>
  <si>
    <t xml:space="preserve">　小学校学習指導要領の趣旨や内容の適切な理解を図り、教育課程の実施へ生かすことを主な目的として講習を開催する。具体的には、児童の気付きの質を高める生活科学習の在り方や、生活科学習における幼小連携の在り方等について、講義と演習を交えながら理解を深める。</t>
  </si>
  <si>
    <t xml:space="preserve">鷲見　佐知（岐阜市教育委員会　指導主事）</t>
  </si>
  <si>
    <r>
      <rPr>
        <sz val="11"/>
        <color rgb="FF000000"/>
        <rFont val="Noto Sans"/>
        <family val="2"/>
      </rPr>
      <t xml:space="preserve">平</t>
    </r>
    <r>
      <rPr>
        <sz val="11"/>
        <color rgb="FF000000"/>
        <rFont val="ＭＳ Ｐゴシック"/>
        <family val="3"/>
        <charset val="128"/>
      </rPr>
      <t xml:space="preserve">29-50050-502713</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理科）</t>
    </r>
  </si>
  <si>
    <t xml:space="preserve">　小学校学習指導要領の趣旨や内容の適切な理解を図り、教育課程の実施へ生かすことを主な目的として講習を開催する。具体的には、観察・実験の結果を整理し考察する学習活動、科学的な概念を使用して考えたり説明したりする学習活動、探究的な学習活動の在り方等について、講義と演習を交えながら理解を深める。</t>
  </si>
  <si>
    <t xml:space="preserve">土田　牧也（岐阜市教育委員会　指導主事）</t>
  </si>
  <si>
    <r>
      <rPr>
        <sz val="11"/>
        <color rgb="FF000000"/>
        <rFont val="Noto Sans"/>
        <family val="2"/>
      </rPr>
      <t xml:space="preserve">平</t>
    </r>
    <r>
      <rPr>
        <sz val="11"/>
        <color rgb="FF000000"/>
        <rFont val="ＭＳ Ｐゴシック"/>
        <family val="3"/>
        <charset val="128"/>
      </rPr>
      <t xml:space="preserve">29-50050-502714</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音楽）</t>
    </r>
  </si>
  <si>
    <t xml:space="preserve">　小学校学習指導要領の趣旨や内容の適切な理解を図り、教育課程の実施へ生かすことを主な目的として講習を開催する。具体的には、音楽がもつ美しさを味わうことによる感動を大切にした授業構成の在り方、新しく共通事項としてまとめられた音楽の諸要素をもとに付けたい力を明確にした指導の在り方について、講義と演習を交えながら理解を深める。</t>
  </si>
  <si>
    <t xml:space="preserve">野原美登里（岐阜市教育委員会　指導主事）</t>
  </si>
  <si>
    <r>
      <rPr>
        <sz val="11"/>
        <color rgb="FF000000"/>
        <rFont val="Noto Sans"/>
        <family val="2"/>
      </rPr>
      <t xml:space="preserve">平</t>
    </r>
    <r>
      <rPr>
        <sz val="11"/>
        <color rgb="FF000000"/>
        <rFont val="ＭＳ Ｐゴシック"/>
        <family val="3"/>
        <charset val="128"/>
      </rPr>
      <t xml:space="preserve">29-50050-502715</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図画工作）</t>
    </r>
  </si>
  <si>
    <t xml:space="preserve">　小学校学習指導要領の趣旨や内容の適切な理解を図り、教育課程の実施へ生かすことを主な目的として講習を開催する。具体的には、伝え合いたいことを絵や立体等に表す活動や、感じたことを話したり、友人の話を聞いたりする活動を大切にした図画工作科指導の在り方等について、講義と演習を交えながら理解を深める。</t>
  </si>
  <si>
    <t xml:space="preserve">那須　大悟（岐阜市教育委員会　指導主事）</t>
  </si>
  <si>
    <r>
      <rPr>
        <sz val="11"/>
        <color rgb="FF000000"/>
        <rFont val="Noto Sans"/>
        <family val="2"/>
      </rPr>
      <t xml:space="preserve">平</t>
    </r>
    <r>
      <rPr>
        <sz val="11"/>
        <color rgb="FF000000"/>
        <rFont val="ＭＳ Ｐゴシック"/>
        <family val="3"/>
        <charset val="128"/>
      </rPr>
      <t xml:space="preserve">29-50050-502716</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家庭）</t>
    </r>
  </si>
  <si>
    <t xml:space="preserve">　小学校学習指導要領の趣旨や内容の適切な理解を図り、教育課程の実施へ生かすことを主な目的として講習を開催する。具体的には、家族の一員として成長する自分を自覚し、家庭生活を大切にする心情を育む学習活動の在り方、家族の生活と関連させて衣食住について考えることができる児童の育成等について、講義と演習を交えながら理解を深める。</t>
  </si>
  <si>
    <t xml:space="preserve">神山留美子（岐阜市教育委員会　指導主事）</t>
  </si>
  <si>
    <r>
      <rPr>
        <sz val="11"/>
        <color rgb="FF000000"/>
        <rFont val="Noto Sans"/>
        <family val="2"/>
      </rPr>
      <t xml:space="preserve">平</t>
    </r>
    <r>
      <rPr>
        <sz val="11"/>
        <color rgb="FF000000"/>
        <rFont val="ＭＳ Ｐゴシック"/>
        <family val="3"/>
        <charset val="128"/>
      </rPr>
      <t xml:space="preserve">29-50050-502717</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体育）</t>
    </r>
  </si>
  <si>
    <t xml:space="preserve">　小学校学習指導要領の趣旨や内容の適切な理解を図り、教育課程の実施へ生かすことを主な目的として講習を開催する。具体的には、仲間のかかわり合いを大切にした小集団学習の在り方、生涯にわたって運動に親しむことができる資質や能力を育むための指導の在り方等について、講義と演習を交えながら理解を深める。</t>
  </si>
  <si>
    <t xml:space="preserve">山内　茂樹（岐阜市教育委員会　指導主事）</t>
  </si>
  <si>
    <r>
      <rPr>
        <sz val="11"/>
        <color rgb="FF000000"/>
        <rFont val="Noto Sans"/>
        <family val="2"/>
      </rPr>
      <t xml:space="preserve">平</t>
    </r>
    <r>
      <rPr>
        <sz val="11"/>
        <color rgb="FF000000"/>
        <rFont val="ＭＳ Ｐゴシック"/>
        <family val="3"/>
        <charset val="128"/>
      </rPr>
      <t xml:space="preserve">29-50050-502718</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英語）</t>
    </r>
  </si>
  <si>
    <r>
      <rPr>
        <sz val="11"/>
        <color rgb="FF000000"/>
        <rFont val="Noto Sans"/>
        <family val="2"/>
      </rPr>
      <t xml:space="preserve">　「小学校学習指導要領外国語活動」及び本市が進める「教育課程特例校としての特別の教育課程編成・実施計画書」の趣旨や内容の適切な理解を図り、実施へ生かすことを主な目的として講習を開催する。具体的には、「コミュニケーション能力の基礎を養う指導」、「</t>
    </r>
    <r>
      <rPr>
        <sz val="11"/>
        <color rgb="FF000000"/>
        <rFont val="ＭＳ Ｐゴシック"/>
        <family val="3"/>
        <charset val="128"/>
      </rPr>
      <t xml:space="preserve">H</t>
    </r>
    <r>
      <rPr>
        <sz val="11"/>
        <color rgb="FF000000"/>
        <rFont val="Noto Sans"/>
        <family val="2"/>
      </rPr>
      <t xml:space="preserve">ｉ</t>
    </r>
    <r>
      <rPr>
        <sz val="11"/>
        <color rgb="FF000000"/>
        <rFont val="ＭＳ Ｐゴシック"/>
        <family val="3"/>
        <charset val="128"/>
      </rPr>
      <t xml:space="preserve">,friends!</t>
    </r>
    <r>
      <rPr>
        <sz val="11"/>
        <color rgb="FF000000"/>
        <rFont val="Noto Sans"/>
        <family val="2"/>
      </rPr>
      <t xml:space="preserve">を活用した指導計画の見直し」等について、講義と演習を交えながら理解を深める。</t>
    </r>
  </si>
  <si>
    <t xml:space="preserve">樋田　光代（岐阜市教育委員会　指導主事）</t>
  </si>
  <si>
    <r>
      <rPr>
        <sz val="11"/>
        <color rgb="FF000000"/>
        <rFont val="Noto Sans"/>
        <family val="2"/>
      </rPr>
      <t xml:space="preserve">平</t>
    </r>
    <r>
      <rPr>
        <sz val="11"/>
        <color rgb="FF000000"/>
        <rFont val="ＭＳ Ｐゴシック"/>
        <family val="3"/>
        <charset val="128"/>
      </rPr>
      <t xml:space="preserve">29-50050-502719</t>
    </r>
    <r>
      <rPr>
        <sz val="11"/>
        <color rgb="FF000000"/>
        <rFont val="Noto Sans"/>
        <family val="2"/>
      </rPr>
      <t xml:space="preserve">号</t>
    </r>
  </si>
  <si>
    <r>
      <rPr>
        <sz val="13"/>
        <color rgb="FF000000"/>
        <rFont val="Noto Sans"/>
        <family val="2"/>
      </rPr>
      <t xml:space="preserve">　「小学校学習指導要領外国語活動」及び本市が進める「教育課程特例校としての特別の教育課程編成・実施計画書」の趣旨や内容の適切な理解を図り、実施へ生かすことを主な目的として講習を開催する。具体的には、「コミュニケーション能力の基礎を養う指導」、「</t>
    </r>
    <r>
      <rPr>
        <sz val="13"/>
        <color rgb="FF000000"/>
        <rFont val="ＭＳ Ｐゴシック"/>
        <family val="3"/>
        <charset val="128"/>
      </rPr>
      <t xml:space="preserve">H</t>
    </r>
    <r>
      <rPr>
        <sz val="13"/>
        <color rgb="FF000000"/>
        <rFont val="Noto Sans"/>
        <family val="2"/>
      </rPr>
      <t xml:space="preserve">ｉ</t>
    </r>
    <r>
      <rPr>
        <sz val="13"/>
        <color rgb="FF000000"/>
        <rFont val="ＭＳ Ｐゴシック"/>
        <family val="3"/>
        <charset val="128"/>
      </rPr>
      <t xml:space="preserve">,friends!</t>
    </r>
    <r>
      <rPr>
        <sz val="13"/>
        <color rgb="FF000000"/>
        <rFont val="Noto Sans"/>
        <family val="2"/>
      </rPr>
      <t xml:space="preserve">を活用した指導計画の見直し」等について、講義と演習を交えながら理解を深める。</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特別支援教育）</t>
    </r>
  </si>
  <si>
    <t xml:space="preserve">　小学校学習指導要領の趣旨や内容の適切な理解を図り、教育課程の実施へ生かすことを主な目的として講習を開催する。具体的には、障がいの重度・重複化、多様化へ対応した特別支援教育の在り方、望ましい「個別の教育支援計画」の作成の仕方等について、講義と演習を交えながら理解を深める。</t>
  </si>
  <si>
    <t xml:space="preserve">加藤美智子（岐阜市教育委員会　指導主事）</t>
  </si>
  <si>
    <r>
      <rPr>
        <sz val="11"/>
        <color rgb="FF000000"/>
        <rFont val="Noto Sans"/>
        <family val="2"/>
      </rPr>
      <t xml:space="preserve">平</t>
    </r>
    <r>
      <rPr>
        <sz val="11"/>
        <color rgb="FF000000"/>
        <rFont val="ＭＳ Ｐゴシック"/>
        <family val="3"/>
        <charset val="128"/>
      </rPr>
      <t xml:space="preserve">29-50050-502720</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国語）</t>
    </r>
  </si>
  <si>
    <r>
      <rPr>
        <sz val="11"/>
        <color rgb="FF000000"/>
        <rFont val="Noto Sans"/>
        <family val="2"/>
      </rPr>
      <t xml:space="preserve">　中学校学習指導要領の趣旨や内容の適切な理解を図り、教育課程の実施へ生かすことを主な目的として講習を開催する。具体的には、社会生活に生きて働く国語の能力の育成に向け、</t>
    </r>
    <r>
      <rPr>
        <sz val="11"/>
        <color rgb="FF000000"/>
        <rFont val="ＭＳ Ｐゴシック"/>
        <family val="3"/>
        <charset val="128"/>
      </rPr>
      <t xml:space="preserve">3</t>
    </r>
    <r>
      <rPr>
        <sz val="11"/>
        <color rgb="FF000000"/>
        <rFont val="Noto Sans"/>
        <family val="2"/>
      </rPr>
      <t xml:space="preserve">領域の指導事項及び言語活動例、「伝統的な言語文化と国語の特質に関する事項」を関連付けた指導内容や発達段階を踏まえた系統的・段階的な指導の在り方等について、講義と演習を交えながら理解を深める。</t>
    </r>
  </si>
  <si>
    <t xml:space="preserve">岐阜市内に勤務している中学校教諭</t>
  </si>
  <si>
    <r>
      <rPr>
        <sz val="11"/>
        <color rgb="FF000000"/>
        <rFont val="Noto Sans"/>
        <family val="2"/>
      </rPr>
      <t xml:space="preserve">平</t>
    </r>
    <r>
      <rPr>
        <sz val="11"/>
        <color rgb="FF000000"/>
        <rFont val="ＭＳ Ｐゴシック"/>
        <family val="3"/>
        <charset val="128"/>
      </rPr>
      <t xml:space="preserve">29-50050-502721</t>
    </r>
    <r>
      <rPr>
        <sz val="11"/>
        <color rgb="FF000000"/>
        <rFont val="Noto Sans"/>
        <family val="2"/>
      </rPr>
      <t xml:space="preserve">号</t>
    </r>
  </si>
  <si>
    <r>
      <rPr>
        <sz val="13"/>
        <color rgb="FF000000"/>
        <rFont val="Noto Sans"/>
        <family val="2"/>
      </rPr>
      <t xml:space="preserve">　中学校学習指導要領の趣旨や内容の適切な理解を図り、教育課程の実施へ生かすことを主な目的として講習を開催する。具体的には、社会生活に生きて働く国語の能力の育成に向け、</t>
    </r>
    <r>
      <rPr>
        <sz val="13"/>
        <color rgb="FF000000"/>
        <rFont val="ＭＳ Ｐゴシック"/>
        <family val="3"/>
        <charset val="128"/>
      </rPr>
      <t xml:space="preserve">3</t>
    </r>
    <r>
      <rPr>
        <sz val="13"/>
        <color rgb="FF000000"/>
        <rFont val="Noto Sans"/>
        <family val="2"/>
      </rPr>
      <t xml:space="preserve">領域の指導事項及び言語活動例、「伝統的な言語文化と国語の特質に関する事項」を関連付けた指導内容や発達段階を踏まえた系統的・段階的な指導の在り方等について、講義と演習を交えながら理解を深める。</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社会）</t>
    </r>
  </si>
  <si>
    <t xml:space="preserve">　中学校学習指導要領の趣旨や内容の適切な理解を図り、教育課程の実施へ生かすことを主な目的として講習を開催する。具体的には、世界や日本の地理的認識を深め地域の特色や課題をとらえる学習、日本の歴史の大きな流れを理解し、各時代の特色や転換について考察・説明する学習、現代社会についての見方や考え方を深め社会の諸問題について自分の考えを論述する学習等の指導内容や指導方法について、講義と演習を交えながら理解を深める。</t>
  </si>
  <si>
    <r>
      <rPr>
        <sz val="11"/>
        <color rgb="FF000000"/>
        <rFont val="Noto Sans"/>
        <family val="2"/>
      </rPr>
      <t xml:space="preserve">平</t>
    </r>
    <r>
      <rPr>
        <sz val="11"/>
        <color rgb="FF000000"/>
        <rFont val="ＭＳ Ｐゴシック"/>
        <family val="3"/>
        <charset val="128"/>
      </rPr>
      <t xml:space="preserve">29-50050-502722</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数学）</t>
    </r>
  </si>
  <si>
    <r>
      <rPr>
        <sz val="11"/>
        <color rgb="FF000000"/>
        <rFont val="Noto Sans"/>
        <family val="2"/>
      </rPr>
      <t xml:space="preserve">　中学校学習指導要領の趣旨や内容の適切な理解を図り、教育課程の実施へ生かすことを主な目的として講習を開催する。具体的には、数量や図形についての基礎的な概念や原理・法則の理解のための数学的活動の在り方、発達や学年の段階に応じた反復</t>
    </r>
    <r>
      <rPr>
        <sz val="11"/>
        <color rgb="FF000000"/>
        <rFont val="ＭＳ Ｐゴシック"/>
        <family val="3"/>
        <charset val="128"/>
      </rPr>
      <t xml:space="preserve">(</t>
    </r>
    <r>
      <rPr>
        <sz val="11"/>
        <color rgb="FF000000"/>
        <rFont val="Noto Sans"/>
        <family val="2"/>
      </rPr>
      <t xml:space="preserve">スパイラル</t>
    </r>
    <r>
      <rPr>
        <sz val="11"/>
        <color rgb="FF000000"/>
        <rFont val="ＭＳ Ｐゴシック"/>
        <family val="3"/>
        <charset val="128"/>
      </rPr>
      <t xml:space="preserve">)</t>
    </r>
    <r>
      <rPr>
        <sz val="11"/>
        <color rgb="FF000000"/>
        <rFont val="Noto Sans"/>
        <family val="2"/>
      </rPr>
      <t xml:space="preserve">による学習指導の在り方等について、講義と演習を交えながら理解を深める。</t>
    </r>
  </si>
  <si>
    <r>
      <rPr>
        <sz val="11"/>
        <color rgb="FF000000"/>
        <rFont val="Noto Sans"/>
        <family val="2"/>
      </rPr>
      <t xml:space="preserve">平</t>
    </r>
    <r>
      <rPr>
        <sz val="11"/>
        <color rgb="FF000000"/>
        <rFont val="ＭＳ Ｐゴシック"/>
        <family val="3"/>
        <charset val="128"/>
      </rPr>
      <t xml:space="preserve">29-50050-502723</t>
    </r>
    <r>
      <rPr>
        <sz val="11"/>
        <color rgb="FF000000"/>
        <rFont val="Noto Sans"/>
        <family val="2"/>
      </rPr>
      <t xml:space="preserve">号</t>
    </r>
  </si>
  <si>
    <r>
      <rPr>
        <sz val="13"/>
        <color rgb="FF000000"/>
        <rFont val="Noto Sans"/>
        <family val="2"/>
      </rPr>
      <t xml:space="preserve">　中学校学習指導要領の趣旨や内容の適切な理解を図り、教育課程の実施へ生かすことを主な目的として講習を開催する。具体的には、数量や図形についての基礎的な概念や原理・法則の理解のための数学的活動の在り方、発達や学年の段階に応じた反復</t>
    </r>
    <r>
      <rPr>
        <sz val="13"/>
        <color rgb="FF000000"/>
        <rFont val="ＭＳ Ｐゴシック"/>
        <family val="3"/>
        <charset val="128"/>
      </rPr>
      <t xml:space="preserve">(</t>
    </r>
    <r>
      <rPr>
        <sz val="13"/>
        <color rgb="FF000000"/>
        <rFont val="Noto Sans"/>
        <family val="2"/>
      </rPr>
      <t xml:space="preserve">スパイラル</t>
    </r>
    <r>
      <rPr>
        <sz val="13"/>
        <color rgb="FF000000"/>
        <rFont val="ＭＳ Ｐゴシック"/>
        <family val="3"/>
        <charset val="128"/>
      </rPr>
      <t xml:space="preserve">)</t>
    </r>
    <r>
      <rPr>
        <sz val="13"/>
        <color rgb="FF000000"/>
        <rFont val="Noto Sans"/>
        <family val="2"/>
      </rPr>
      <t xml:space="preserve">による学習指導の在り方等について、講義と演習を交えながら理解を深める。</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理科）</t>
    </r>
  </si>
  <si>
    <t xml:space="preserve">　中学校学習指導要領の趣旨や内容の適切な理解を図り、教育課程の実施へ生かすことを主な目的として講習を開催する。具体的には、観察・実験の結果を整理し考察する学習活動、科学的な概念を使用して考えたり説明したりする学習活動、探究的な学習活動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29-50050-502724</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音楽）</t>
    </r>
  </si>
  <si>
    <t xml:space="preserve">　中学校学習指導要領の趣旨や内容の適切な理解を図り、教育課程の実施へ生かすことを主な目的として講習を開催する。具体的には、音楽がもつ美しさを味わうことによる感動を大切にした授業構成の在り方、新しく共通事項としてまとめられた音楽の諸要素をもとに付けたい力を明確にした指導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29-50050-502725</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美術）</t>
    </r>
  </si>
  <si>
    <t xml:space="preserve">　中学校学習指導要領の趣旨や内容の適切な理解を図り、教育課程の実施へ生かすことを主な目的として講習を開催する。具体的には、生活や環境の中の造形のよさや美しさを感じ取る学習活動、自分の気持ちや伝えたい内容などを形や色、材料などを生かして他者や社会に表現する学習活動を大切にした美術科指導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29-50050-502726</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保健体育）</t>
    </r>
  </si>
  <si>
    <t xml:space="preserve">　中学校学習指導要領の趣旨や内容の適切な理解を図り、教育課程の実施へ生かすことを主な目的として講習を開催する。具体的には、仲間のかかわり合いを大切にした小集団学習の在り方、生涯にわたって運動に親しむことができる資質や能力を育むための指導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29-50050-502727</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技術・家庭）</t>
    </r>
  </si>
  <si>
    <t xml:space="preserve">　中学校学習指導要領の趣旨や内容の適切な理解を図り、教育課程の実施へ生かすことを主な目的として講習を開催する。具体的には、ものづくりなどの実践的・体験的な学習活動の在り方、衣食住などに関する実践的・体験的な学習活動の在り方等について、講義と演習を交えながら理解を深める。</t>
  </si>
  <si>
    <t xml:space="preserve">赤地　　仁志（岐阜市教育委員会　指導主事）
神山留美子（岐阜市教育委員会　指導主事）</t>
  </si>
  <si>
    <r>
      <rPr>
        <sz val="11"/>
        <color rgb="FF000000"/>
        <rFont val="Noto Sans"/>
        <family val="2"/>
      </rPr>
      <t xml:space="preserve">平</t>
    </r>
    <r>
      <rPr>
        <sz val="11"/>
        <color rgb="FF000000"/>
        <rFont val="ＭＳ Ｐゴシック"/>
        <family val="3"/>
        <charset val="128"/>
      </rPr>
      <t xml:space="preserve">29-50050-502728</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外国語）</t>
    </r>
  </si>
  <si>
    <r>
      <rPr>
        <sz val="11"/>
        <color rgb="FF000000"/>
        <rFont val="Noto Sans"/>
        <family val="2"/>
      </rPr>
      <t xml:space="preserve">　中学校学習指導要領の趣旨や内容の適切な理解を図り、教育課程の実施へ生かすことを主な目的として講習を開催する。具体的には、「小学校ではぐくまれるコミュニケーション能力の素地を踏まえた指導」及び「</t>
    </r>
    <r>
      <rPr>
        <sz val="11"/>
        <color rgb="FF000000"/>
        <rFont val="ＭＳ Ｐゴシック"/>
        <family val="3"/>
        <charset val="128"/>
      </rPr>
      <t xml:space="preserve">4</t>
    </r>
    <r>
      <rPr>
        <sz val="11"/>
        <color rgb="FF000000"/>
        <rFont val="Noto Sans"/>
        <family val="2"/>
      </rPr>
      <t xml:space="preserve">技能の総合的な育成」等について、講義と演習を交えながら理解を深める。</t>
    </r>
  </si>
  <si>
    <r>
      <rPr>
        <sz val="11"/>
        <color rgb="FF000000"/>
        <rFont val="Noto Sans"/>
        <family val="2"/>
      </rPr>
      <t xml:space="preserve">平</t>
    </r>
    <r>
      <rPr>
        <sz val="11"/>
        <color rgb="FF000000"/>
        <rFont val="ＭＳ Ｐゴシック"/>
        <family val="3"/>
        <charset val="128"/>
      </rPr>
      <t xml:space="preserve">29-50050-502729</t>
    </r>
    <r>
      <rPr>
        <sz val="11"/>
        <color rgb="FF000000"/>
        <rFont val="Noto Sans"/>
        <family val="2"/>
      </rPr>
      <t xml:space="preserve">号</t>
    </r>
  </si>
  <si>
    <r>
      <rPr>
        <sz val="13"/>
        <color rgb="FF000000"/>
        <rFont val="Noto Sans"/>
        <family val="2"/>
      </rPr>
      <t xml:space="preserve">　中学校学習指導要領の趣旨や内容の適切な理解を図り、教育課程の実施へ生かすことを主な目的として講習を開催する。具体的には、「小学校ではぐくまれるコミュニケーション能力の素地を踏まえた指導」及び「</t>
    </r>
    <r>
      <rPr>
        <sz val="13"/>
        <color rgb="FF000000"/>
        <rFont val="ＭＳ Ｐゴシック"/>
        <family val="3"/>
        <charset val="128"/>
      </rPr>
      <t xml:space="preserve">4</t>
    </r>
    <r>
      <rPr>
        <sz val="13"/>
        <color rgb="FF000000"/>
        <rFont val="Noto Sans"/>
        <family val="2"/>
      </rPr>
      <t xml:space="preserve">技能の総合的な育成」等について、講義と演習を交えながら理解を深める。</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特別支援教育）</t>
    </r>
  </si>
  <si>
    <t xml:space="preserve">　中学校学習指導要領の趣旨や内容の適切な理解を図り、教育課程の実施へ生かすことを主な目的として講習を開催する。具体的には、障がいの重度・重複化、多様化へ対応した特別支援教育の在り方、望ましい「個別の教育支援計画」の作成の仕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29-50050-502730</t>
    </r>
    <r>
      <rPr>
        <sz val="11"/>
        <color rgb="FF000000"/>
        <rFont val="Noto Sans"/>
        <family val="2"/>
      </rPr>
      <t xml:space="preserve">号</t>
    </r>
  </si>
  <si>
    <t xml:space="preserve">渡邉　丈展（特定非営利活動法人岐阜県レクリエーション協会会長）
日比　千穂（大垣女子短期大学非常勤講師、特定非営利活動法人岐阜県レクリエーション協会副会長）
田村 禎章（特定非営利活動法人岐阜県レクリエーション協会専務理事、ユマニテク医療福祉大学校介護福祉学科専任教員）
髙田　保（特定非営利活動法人岐阜県レクリエーション協会理事・事務局長）</t>
  </si>
  <si>
    <r>
      <rPr>
        <sz val="11"/>
        <color rgb="FF000000"/>
        <rFont val="Noto Sans"/>
        <family val="2"/>
      </rPr>
      <t xml:space="preserve">平</t>
    </r>
    <r>
      <rPr>
        <sz val="11"/>
        <color rgb="FF000000"/>
        <rFont val="ＭＳ Ｐゴシック"/>
        <family val="3"/>
        <charset val="128"/>
      </rPr>
      <t xml:space="preserve">29-80023-5033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46</t>
    </r>
    <r>
      <rPr>
        <sz val="11"/>
        <color rgb="FF000000"/>
        <rFont val="Noto Sans"/>
        <family val="2"/>
      </rPr>
      <t xml:space="preserve">号</t>
    </r>
  </si>
  <si>
    <t xml:space="preserve">常葉大学短期大学部</t>
  </si>
  <si>
    <t xml:space="preserve">【選択】子どもの音楽・言語活動から考える保育内容</t>
  </si>
  <si>
    <t xml:space="preserve">保育者として自分自身の発声法を見直すとともに、簡単な曲で一緒にアンサンブルを楽しみながら子どもへの指導を振り返ります。また、子どものことばやそこに広がる世界に思いを馳せ、瞬間に受けとめている日々の姿やことばから子どもの物語を紡いでみましょう。本講習では楽しみながら自身の力量をワンランクアップする内容を提案していきます。</t>
  </si>
  <si>
    <t xml:space="preserve">加藤　明代（保育科准教授）
井上　知香（保育科講師）</t>
  </si>
  <si>
    <t xml:space="preserve">静岡県静岡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188-501180</t>
    </r>
    <r>
      <rPr>
        <sz val="11"/>
        <color rgb="FF000000"/>
        <rFont val="Noto Sans"/>
        <family val="2"/>
      </rPr>
      <t xml:space="preserve">号</t>
    </r>
  </si>
  <si>
    <t xml:space="preserve">054-261-1313</t>
  </si>
  <si>
    <t xml:space="preserve">www.tokoha-jc.ac.jp</t>
  </si>
  <si>
    <t xml:space="preserve">22</t>
  </si>
  <si>
    <t xml:space="preserve">35188</t>
  </si>
  <si>
    <r>
      <rPr>
        <sz val="11"/>
        <color rgb="FF000000"/>
        <rFont val="Noto Sans"/>
        <family val="2"/>
      </rPr>
      <t xml:space="preserve">平</t>
    </r>
    <r>
      <rPr>
        <sz val="11"/>
        <color rgb="FF000000"/>
        <rFont val="ＭＳ Ｐゴシック"/>
        <family val="3"/>
        <charset val="128"/>
      </rPr>
      <t xml:space="preserve">29-35188-5011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8-501182</t>
    </r>
    <r>
      <rPr>
        <sz val="11"/>
        <color rgb="FF000000"/>
        <rFont val="Noto Sans"/>
        <family val="2"/>
      </rPr>
      <t xml:space="preserve">号</t>
    </r>
  </si>
  <si>
    <t xml:space="preserve">【選択】子どもの身体活動から考える保育内容</t>
  </si>
  <si>
    <t xml:space="preserve">（１）幼稚園教育要領における五領域の内容と関連させ、幼児のからだの育ちと環境とのかかわりについての理解を深める。
（２）幼稚園教育要領・領域「健康」および小学校学習指導要領・「体育科」に示されている内容と関連させ、幼児期の「基本動作」から小学校低中学年の「体つくり運動」についての具体的指導方法を学ぶ。</t>
  </si>
  <si>
    <t xml:space="preserve">遠藤　知里（保育科准教授）
鈴木　雅裕（保育科教授）
田村　元延（保育科助教）</t>
  </si>
  <si>
    <r>
      <rPr>
        <sz val="11"/>
        <color rgb="FF000000"/>
        <rFont val="Noto Sans"/>
        <family val="2"/>
      </rPr>
      <t xml:space="preserve">平</t>
    </r>
    <r>
      <rPr>
        <sz val="11"/>
        <color rgb="FF000000"/>
        <rFont val="ＭＳ Ｐゴシック"/>
        <family val="3"/>
        <charset val="128"/>
      </rPr>
      <t xml:space="preserve">29-35188-5011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8-501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8-501185</t>
    </r>
    <r>
      <rPr>
        <sz val="11"/>
        <color rgb="FF000000"/>
        <rFont val="Noto Sans"/>
        <family val="2"/>
      </rPr>
      <t xml:space="preserve">号</t>
    </r>
  </si>
  <si>
    <t xml:space="preserve">【選択】子どもの造形活動から考える保育内容</t>
  </si>
  <si>
    <t xml:space="preserve">子どもの造形活動と私たちの支援は、毎日欠かすことができません。ところが、私たちはどのような援助や活動計画を行えば良いのか、不安に思う時があると思います。
この講座は、造形活動の楽しさを味わいながら、今一度造形と子どもの造形活動・援助のあり方を見つめ、明日からの保育に役立てることが目的です。</t>
  </si>
  <si>
    <t xml:space="preserve">小倉　隆（保育科准教授）
堀　則雄（保育科教授）
木下　藍（保育科助教）</t>
  </si>
  <si>
    <r>
      <rPr>
        <sz val="11"/>
        <color rgb="FF000000"/>
        <rFont val="Noto Sans"/>
        <family val="2"/>
      </rPr>
      <t xml:space="preserve">平</t>
    </r>
    <r>
      <rPr>
        <sz val="11"/>
        <color rgb="FF000000"/>
        <rFont val="ＭＳ Ｐゴシック"/>
        <family val="3"/>
        <charset val="128"/>
      </rPr>
      <t xml:space="preserve">29-35188-5011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8-501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188-501188</t>
    </r>
    <r>
      <rPr>
        <sz val="11"/>
        <color rgb="FF000000"/>
        <rFont val="Noto Sans"/>
        <family val="2"/>
      </rPr>
      <t xml:space="preserve">号</t>
    </r>
  </si>
  <si>
    <t xml:space="preserve">浜松市教育委員会</t>
  </si>
  <si>
    <t xml:space="preserve">【選択】「幼児教育と小学校教育との円滑な連携と接続」と「幼児期における教育」</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幼児期における教育は、生涯にわたる人格形成の基礎を培う重要なものである。こうした幼児期の特性を踏まえ、環境を通して生み出される幼児の遊びについて理解を深める。</t>
  </si>
  <si>
    <t xml:space="preserve">木下　光二（鳴門教育大学基礎・臨床系教育部教授）
鈴木　まき子（聖隷クリストファー大学社会福祉学部非常勤講師）</t>
  </si>
  <si>
    <t xml:space="preserve">静岡県浜松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3-501214</t>
    </r>
    <r>
      <rPr>
        <sz val="11"/>
        <color rgb="FF000000"/>
        <rFont val="Noto Sans"/>
        <family val="2"/>
      </rPr>
      <t xml:space="preserve">号</t>
    </r>
  </si>
  <si>
    <t xml:space="preserve">053-439-3140</t>
  </si>
  <si>
    <t xml:space="preserve">http://www.city.hamamatsu-szo.ed.jp/hamakyo-c/</t>
  </si>
  <si>
    <t xml:space="preserve">50053</t>
  </si>
  <si>
    <t xml:space="preserve">【選択】「学力観の変遷」と「社会科教育」</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学習指導要領改訂の動向を踏まえた、小・中学校社会科における授業改善のポイントを学ぶとともに、それを生かした授業づくりについて考える。</t>
    </r>
  </si>
  <si>
    <t xml:space="preserve">髙木　展郎（横浜国立大学名誉教授）
吉山　幸洋（浜松市教育センター指導主事）</t>
  </si>
  <si>
    <t xml:space="preserve">小学校教諭、中学校社会科教諭</t>
  </si>
  <si>
    <r>
      <rPr>
        <sz val="11"/>
        <color rgb="FF000000"/>
        <rFont val="Noto Sans"/>
        <family val="2"/>
      </rPr>
      <t xml:space="preserve">平</t>
    </r>
    <r>
      <rPr>
        <sz val="11"/>
        <color rgb="FF000000"/>
        <rFont val="ＭＳ Ｐゴシック"/>
        <family val="3"/>
        <charset val="128"/>
      </rPr>
      <t xml:space="preserve">29-50053-501215</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学習指導要領改訂の動向を踏まえた、小・中学校社会科における授業改善のポイントを学ぶとともに、それを生かした授業づくりについて考える。</t>
    </r>
  </si>
  <si>
    <t xml:space="preserve">【選択】「学力向上」と「社会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学習指導要領改訂の動向を踏まえた、小・中学校社会科における授業改善のポイントを学ぶとともに、それを生かした授業づくりについて考える。</t>
  </si>
  <si>
    <t xml:space="preserve">村山　功（静岡大学大学院教育学研究科教授）
吉山　幸洋（浜松市教育センター指導主事）</t>
  </si>
  <si>
    <r>
      <rPr>
        <sz val="11"/>
        <color rgb="FF000000"/>
        <rFont val="Noto Sans"/>
        <family val="2"/>
      </rPr>
      <t xml:space="preserve">平</t>
    </r>
    <r>
      <rPr>
        <sz val="11"/>
        <color rgb="FF000000"/>
        <rFont val="ＭＳ Ｐゴシック"/>
        <family val="3"/>
        <charset val="128"/>
      </rPr>
      <t xml:space="preserve">29-50053-501216</t>
    </r>
    <r>
      <rPr>
        <sz val="11"/>
        <color rgb="FF000000"/>
        <rFont val="Noto Sans"/>
        <family val="2"/>
      </rPr>
      <t xml:space="preserve">号</t>
    </r>
  </si>
  <si>
    <t xml:space="preserve">【選択】「幼児教育と小学校教育との円滑な連携と接続」と「社会科教育」</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学習指導要領改訂の動向を踏まえた、小・中学校社会科における授業改善のポイントを学ぶとともに、それを生かした授業づくりについて考える。</t>
  </si>
  <si>
    <t xml:space="preserve">木下　光二（鳴門教育大学基礎・臨床系教育部　教授）
吉山　幸洋（浜松市教育センター指導主事）</t>
  </si>
  <si>
    <r>
      <rPr>
        <sz val="11"/>
        <color rgb="FF000000"/>
        <rFont val="Noto Sans"/>
        <family val="2"/>
      </rPr>
      <t xml:space="preserve">平</t>
    </r>
    <r>
      <rPr>
        <sz val="11"/>
        <color rgb="FF000000"/>
        <rFont val="ＭＳ Ｐゴシック"/>
        <family val="3"/>
        <charset val="128"/>
      </rPr>
      <t xml:space="preserve">29-50053-501217</t>
    </r>
    <r>
      <rPr>
        <sz val="11"/>
        <color rgb="FF000000"/>
        <rFont val="Noto Sans"/>
        <family val="2"/>
      </rPr>
      <t xml:space="preserve">号</t>
    </r>
  </si>
  <si>
    <t xml:space="preserve">【選択】「学力観の変遷」と「算数科、数学科教育」</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算数科、数学科教育では、「主体的・対話的で深い学びの実現」に向けて、子どもの「問い」を大切に数学的な洞察や新たな意味形成を繰り返し促す活動の充実を図る必要性と意義について議論と理解を深める。</t>
    </r>
  </si>
  <si>
    <t xml:space="preserve">髙木　展郎（横浜国立大学名誉教授）
両角　達男（横浜国立大学教育人間科学部教授）</t>
  </si>
  <si>
    <t xml:space="preserve">小学校教諭、中学校数学科教諭</t>
  </si>
  <si>
    <r>
      <rPr>
        <sz val="11"/>
        <color rgb="FF000000"/>
        <rFont val="Noto Sans"/>
        <family val="2"/>
      </rPr>
      <t xml:space="preserve">平</t>
    </r>
    <r>
      <rPr>
        <sz val="11"/>
        <color rgb="FF000000"/>
        <rFont val="ＭＳ Ｐゴシック"/>
        <family val="3"/>
        <charset val="128"/>
      </rPr>
      <t xml:space="preserve">29-50053-501218</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算数科、数学科教育では、「主体的・対話的で深い学びの実現」に向けて、子どもの「問い」を大切に数学的な洞察や新たな意味形成を繰り返し促す活動の充実を図る必要性と意義について議論と理解を深める。</t>
    </r>
  </si>
  <si>
    <t xml:space="preserve">【選択】「学力向上」と「算数科、数学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算数科、数学科教育では、「主体的・対話的で深い学びの実現」に向けて、子どもの「問い」を大切に数学的な洞察や新たな意味形成を繰り返し促す活動の充実を図る必要性と意義について議論と理解を深める。</t>
  </si>
  <si>
    <t xml:space="preserve">村山　功（静岡大学大学院教育学研究科教授）
両角　達男（横浜国立大学教育人間科学部教授）</t>
  </si>
  <si>
    <r>
      <rPr>
        <sz val="11"/>
        <color rgb="FF000000"/>
        <rFont val="Noto Sans"/>
        <family val="2"/>
      </rPr>
      <t xml:space="preserve">平</t>
    </r>
    <r>
      <rPr>
        <sz val="11"/>
        <color rgb="FF000000"/>
        <rFont val="ＭＳ Ｐゴシック"/>
        <family val="3"/>
        <charset val="128"/>
      </rPr>
      <t xml:space="preserve">29-50053-501219</t>
    </r>
    <r>
      <rPr>
        <sz val="11"/>
        <color rgb="FF000000"/>
        <rFont val="Noto Sans"/>
        <family val="2"/>
      </rPr>
      <t xml:space="preserve">号</t>
    </r>
  </si>
  <si>
    <t xml:space="preserve">【選択】「幼児教育と小学校教育との円滑な連携と接続」と「算数科、数学科教育」</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算数科、数学科教育では、「主体的・対話的で深い学びの実現」に向けて、子どもの「問い」を大切に数学的な洞察や新たな意味形成を繰り返し促す活動の充実を図る必要性と意義について議論と理解を深める。</t>
  </si>
  <si>
    <t xml:space="preserve">木下　光二（鳴門教育大学基礎・臨床系教育部教授）
両角　達男（横浜国立大学教育人間科学部教授）</t>
  </si>
  <si>
    <r>
      <rPr>
        <sz val="11"/>
        <color rgb="FF000000"/>
        <rFont val="Noto Sans"/>
        <family val="2"/>
      </rPr>
      <t xml:space="preserve">平</t>
    </r>
    <r>
      <rPr>
        <sz val="11"/>
        <color rgb="FF000000"/>
        <rFont val="ＭＳ Ｐゴシック"/>
        <family val="3"/>
        <charset val="128"/>
      </rPr>
      <t xml:space="preserve">29-50053-501220</t>
    </r>
    <r>
      <rPr>
        <sz val="11"/>
        <color rgb="FF000000"/>
        <rFont val="Noto Sans"/>
        <family val="2"/>
      </rPr>
      <t xml:space="preserve">号</t>
    </r>
  </si>
  <si>
    <t xml:space="preserve">【選択】「学力観の変遷」と「図画工作科、美術科教育」</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図画工作・美術科の学習を通して付けたい資質や能力をどのように児童・生徒に付けたらよいのか、学習指導要領のねらいを明確にして、適切な指導方法や評価方法について考察したい。</t>
    </r>
  </si>
  <si>
    <t xml:space="preserve">髙木　展郎（横浜国立大学名誉教授）
長坂　明典（浜松市教育委員会指導課指導主事）</t>
  </si>
  <si>
    <t xml:space="preserve">小学校教諭、中学校美術科教諭</t>
  </si>
  <si>
    <r>
      <rPr>
        <sz val="11"/>
        <color rgb="FF000000"/>
        <rFont val="Noto Sans"/>
        <family val="2"/>
      </rPr>
      <t xml:space="preserve">平</t>
    </r>
    <r>
      <rPr>
        <sz val="11"/>
        <color rgb="FF000000"/>
        <rFont val="ＭＳ Ｐゴシック"/>
        <family val="3"/>
        <charset val="128"/>
      </rPr>
      <t xml:space="preserve">29-50053-501221</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図画工作・美術科の学習を通して付けたい資質や能力をどのように児童・生徒に付けたらよいのか、学習指導要領のねらいを明確にして、適切な指導方法や評価方法について考察したい。</t>
    </r>
  </si>
  <si>
    <t xml:space="preserve">【選択】「学力向上」と「図画工作科、美術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図画工作・美術科の学習を通して付けたい資質や能力をどのように児童・生徒に付けたらよいのか、学習指導要領のねらいを明確にして、適切な指導方法や評価方法について考察したい。</t>
  </si>
  <si>
    <t xml:space="preserve">村山　功（静岡大学大学院教育学研究科教授）
長坂　明典（浜松市教育委員会指導課指導主事）</t>
  </si>
  <si>
    <r>
      <rPr>
        <sz val="11"/>
        <color rgb="FF000000"/>
        <rFont val="Noto Sans"/>
        <family val="2"/>
      </rPr>
      <t xml:space="preserve">平</t>
    </r>
    <r>
      <rPr>
        <sz val="11"/>
        <color rgb="FF000000"/>
        <rFont val="ＭＳ Ｐゴシック"/>
        <family val="3"/>
        <charset val="128"/>
      </rPr>
      <t xml:space="preserve">29-50053-501222</t>
    </r>
    <r>
      <rPr>
        <sz val="11"/>
        <color rgb="FF000000"/>
        <rFont val="Noto Sans"/>
        <family val="2"/>
      </rPr>
      <t xml:space="preserve">号</t>
    </r>
  </si>
  <si>
    <t xml:space="preserve">【選択】「幼児教育と小学校教育との円滑な連携と接続」と「図画工作科、美術科教育」</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図画工作・美術科の学習を通して付けたい資質や能力をどのように児童・生徒に付けたらよいのか、学習指導要領のねらいを明確にして、適切な指導方法や評価方法について考察したい。</t>
  </si>
  <si>
    <t xml:space="preserve">木下　光二（鳴門教育大学基礎・臨床系教育部教授）
長坂　明典（浜松市教育委員会指導課指導主事）</t>
  </si>
  <si>
    <r>
      <rPr>
        <sz val="11"/>
        <color rgb="FF000000"/>
        <rFont val="Noto Sans"/>
        <family val="2"/>
      </rPr>
      <t xml:space="preserve">平</t>
    </r>
    <r>
      <rPr>
        <sz val="11"/>
        <color rgb="FF000000"/>
        <rFont val="ＭＳ Ｐゴシック"/>
        <family val="3"/>
        <charset val="128"/>
      </rPr>
      <t xml:space="preserve">29-50053-501223</t>
    </r>
    <r>
      <rPr>
        <sz val="11"/>
        <color rgb="FF000000"/>
        <rFont val="Noto Sans"/>
        <family val="2"/>
      </rPr>
      <t xml:space="preserve">号</t>
    </r>
  </si>
  <si>
    <t xml:space="preserve">【選択】「学力観の変遷」と「体育科、保健体育科教育」</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小・中学校の連続性・系統性を意識した保健体育の授業について、保健領域では知識・技能の観点を中心に理解を深めるとともに、体育領域においては子供のつまずきの視点から支援の方法について研修を進める。</t>
    </r>
  </si>
  <si>
    <t xml:space="preserve">髙木　展郎（横浜国立大学名誉教授）
神村　由貴子（浜松市教育委員会指導課指導主事）</t>
  </si>
  <si>
    <t xml:space="preserve">小学校教諭、中学校保健体育科教諭</t>
  </si>
  <si>
    <r>
      <rPr>
        <sz val="11"/>
        <color rgb="FF000000"/>
        <rFont val="Noto Sans"/>
        <family val="2"/>
      </rPr>
      <t xml:space="preserve">平</t>
    </r>
    <r>
      <rPr>
        <sz val="11"/>
        <color rgb="FF000000"/>
        <rFont val="ＭＳ Ｐゴシック"/>
        <family val="3"/>
        <charset val="128"/>
      </rPr>
      <t xml:space="preserve">29-50053-501224</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小・中学校の連続性・系統性を意識した保健体育の授業について、保健領域では知識・技能の観点を中心に理解を深めるとともに、体育領域においては子供のつまずきの視点から支援の方法について研修を進める。</t>
    </r>
  </si>
  <si>
    <t xml:space="preserve">【選択】「学力向上」と「体育科、保健体育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小・中学校の連続性・系統性を意識した保健体育の授業について、保健領域では知識・技能の観点を中心に理解を深めるとともに、体育領域においては子供のつまずきの視点から支援の方法について研修を進める。</t>
  </si>
  <si>
    <t xml:space="preserve">村山　功（静岡大学大学院教育学研究科教授）
神村　由貴子（浜松市教育委員会指導課指導主事）</t>
  </si>
  <si>
    <r>
      <rPr>
        <sz val="11"/>
        <color rgb="FF000000"/>
        <rFont val="Noto Sans"/>
        <family val="2"/>
      </rPr>
      <t xml:space="preserve">平</t>
    </r>
    <r>
      <rPr>
        <sz val="11"/>
        <color rgb="FF000000"/>
        <rFont val="ＭＳ Ｐゴシック"/>
        <family val="3"/>
        <charset val="128"/>
      </rPr>
      <t xml:space="preserve">29-50053-501225</t>
    </r>
    <r>
      <rPr>
        <sz val="11"/>
        <color rgb="FF000000"/>
        <rFont val="Noto Sans"/>
        <family val="2"/>
      </rPr>
      <t xml:space="preserve">号</t>
    </r>
  </si>
  <si>
    <t xml:space="preserve">【選択】「幼児教育と小学校教育との円滑な連携と接続」と「体育科、保健体育科教育」</t>
  </si>
  <si>
    <t xml:space="preserve">幼児期から児童期への円滑な接続は、幼児教育の質保障においても重要な課題である。連携や接続の意味、推進するための具体的な手立てや方策等、理論的な背景を探りながら実践に結びつけるポイントについて考える。また、小学校と中学校の学びの連続性・系統性を意識した保健体育の授業について、知識と技能の観点を中心に理解を深めるとともに、児童生徒の技能の「つまずき」に視点を当てて、支援の方法について研修を進める。</t>
  </si>
  <si>
    <t xml:space="preserve">木下　光二（鳴門教育大学基礎・臨床系教育部教授）
神村　由貴子（浜松市教育委員会指導課指導主事）</t>
  </si>
  <si>
    <r>
      <rPr>
        <sz val="11"/>
        <color rgb="FF000000"/>
        <rFont val="Noto Sans"/>
        <family val="2"/>
      </rPr>
      <t xml:space="preserve">平</t>
    </r>
    <r>
      <rPr>
        <sz val="11"/>
        <color rgb="FF000000"/>
        <rFont val="ＭＳ Ｐゴシック"/>
        <family val="3"/>
        <charset val="128"/>
      </rPr>
      <t xml:space="preserve">29-50053-501226</t>
    </r>
    <r>
      <rPr>
        <sz val="11"/>
        <color rgb="FF000000"/>
        <rFont val="Noto Sans"/>
        <family val="2"/>
      </rPr>
      <t xml:space="preserve">号</t>
    </r>
  </si>
  <si>
    <t xml:space="preserve">【選択】「学力観の変遷」と「家庭科、技術・家庭科教育（家庭科）」</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学習指導要領における指導内容や教材について理解を深め、アクティブラーニングを取り入れた学習指導の具体的な事例を通して、子どもの学びの深化を図る家庭科の指導法について考察する。</t>
    </r>
  </si>
  <si>
    <t xml:space="preserve">髙木　展郎（横浜国立大学名誉教授）
小清水　貴子（静岡大学教育学部准教授）</t>
  </si>
  <si>
    <t xml:space="preserve">小学校教諭、中学校技術・家庭科教諭（家庭科）</t>
  </si>
  <si>
    <r>
      <rPr>
        <sz val="11"/>
        <color rgb="FF000000"/>
        <rFont val="Noto Sans"/>
        <family val="2"/>
      </rPr>
      <t xml:space="preserve">平</t>
    </r>
    <r>
      <rPr>
        <sz val="11"/>
        <color rgb="FF000000"/>
        <rFont val="ＭＳ Ｐゴシック"/>
        <family val="3"/>
        <charset val="128"/>
      </rPr>
      <t xml:space="preserve">29-50053-501227</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学習指導要領における指導内容や教材について理解を深め、アクティブラーニングを取り入れた学習指導の具体的な事例を通して、子どもの学びの深化を図る家庭科の指導法について考察する。</t>
    </r>
  </si>
  <si>
    <t xml:space="preserve">【選択】「学力向上」と「家庭科、技術・家庭科教育（家庭科）」</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学習指導要領における指導内容や教材について理解を深め、アクティブラーニングを取り入れた学習指導の具体的な事例を通して、子どもの学びの深化を図る家庭科の指導法について考察する。</t>
  </si>
  <si>
    <t xml:space="preserve">村山　功（静岡大学大学院教育学研究科教授）
小清水　貴子（静岡大学教育学部准教授）</t>
  </si>
  <si>
    <r>
      <rPr>
        <sz val="11"/>
        <color rgb="FF000000"/>
        <rFont val="Noto Sans"/>
        <family val="2"/>
      </rPr>
      <t xml:space="preserve">平</t>
    </r>
    <r>
      <rPr>
        <sz val="11"/>
        <color rgb="FF000000"/>
        <rFont val="ＭＳ Ｐゴシック"/>
        <family val="3"/>
        <charset val="128"/>
      </rPr>
      <t xml:space="preserve">29-50053-501228</t>
    </r>
    <r>
      <rPr>
        <sz val="11"/>
        <color rgb="FF000000"/>
        <rFont val="Noto Sans"/>
        <family val="2"/>
      </rPr>
      <t xml:space="preserve">号</t>
    </r>
  </si>
  <si>
    <t xml:space="preserve">【選択】「幼児教育と小学校教育との円滑な連携と接続」と「家庭科、技術・家庭科教育（家庭科）」</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学習指導要領における指導内容や教材について理解を深め、アクティブラーニングを取り入れた学習指導の具体的な事例を通して、子どもの学びの深化を図る家庭科の指導法について考察する。</t>
  </si>
  <si>
    <t xml:space="preserve">木下　光二（鳴門教育大学基礎・臨床系教育部教授）
小清水　貴子（静岡大学教育学部准教授）</t>
  </si>
  <si>
    <r>
      <rPr>
        <sz val="11"/>
        <color rgb="FF000000"/>
        <rFont val="Noto Sans"/>
        <family val="2"/>
      </rPr>
      <t xml:space="preserve">平</t>
    </r>
    <r>
      <rPr>
        <sz val="11"/>
        <color rgb="FF000000"/>
        <rFont val="ＭＳ Ｐゴシック"/>
        <family val="3"/>
        <charset val="128"/>
      </rPr>
      <t xml:space="preserve">29-50053-501229</t>
    </r>
    <r>
      <rPr>
        <sz val="11"/>
        <color rgb="FF000000"/>
        <rFont val="Noto Sans"/>
        <family val="2"/>
      </rPr>
      <t xml:space="preserve">号</t>
    </r>
  </si>
  <si>
    <t xml:space="preserve">【選択】「学力観の変遷」と「道徳の授業づくり」</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道徳の時間が、子どもの心に響き、価値の内面化を促すものとなるよう、授業の組み立て方や教材研究の方法等について、考察・演習を行う。</t>
    </r>
  </si>
  <si>
    <t xml:space="preserve">髙木　展郎（横浜国立大学名誉教授）
土屋　憲司（浜松市教育委員会指導課指導主事）</t>
  </si>
  <si>
    <r>
      <rPr>
        <sz val="11"/>
        <color rgb="FF000000"/>
        <rFont val="Noto Sans"/>
        <family val="2"/>
      </rPr>
      <t xml:space="preserve">平</t>
    </r>
    <r>
      <rPr>
        <sz val="11"/>
        <color rgb="FF000000"/>
        <rFont val="ＭＳ Ｐゴシック"/>
        <family val="3"/>
        <charset val="128"/>
      </rPr>
      <t xml:space="preserve">29-50053-501230</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道徳の時間が、子どもの心に響き、価値の内面化を促すものとなるよう、授業の組み立て方や教材研究の方法等について、考察・演習を行う。</t>
    </r>
  </si>
  <si>
    <t xml:space="preserve">【選択】「学力向上」と「道徳の授業づくり」</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道徳の時間が、子どもの心に響き、価値の内面化を促すものとなるよう、授業の組み立て方や教材研究の方法等について、考察・演習を行う。</t>
  </si>
  <si>
    <t xml:space="preserve">村山　功（静岡大学大学院教育学研究科教授）
土屋　憲司（浜松市教育委員会指導課指導主事）</t>
  </si>
  <si>
    <r>
      <rPr>
        <sz val="11"/>
        <color rgb="FF000000"/>
        <rFont val="Noto Sans"/>
        <family val="2"/>
      </rPr>
      <t xml:space="preserve">平</t>
    </r>
    <r>
      <rPr>
        <sz val="11"/>
        <color rgb="FF000000"/>
        <rFont val="ＭＳ Ｐゴシック"/>
        <family val="3"/>
        <charset val="128"/>
      </rPr>
      <t xml:space="preserve">29-50053-501231</t>
    </r>
    <r>
      <rPr>
        <sz val="11"/>
        <color rgb="FF000000"/>
        <rFont val="Noto Sans"/>
        <family val="2"/>
      </rPr>
      <t xml:space="preserve">号</t>
    </r>
  </si>
  <si>
    <t xml:space="preserve">【選択】「幼児教育と小学校教育との円滑な連携と接続」と「道徳の授業づくり」</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道徳の時間が、子どもの心に響き、価値の内面化を促すものとなるよう、授業の組み立て方や教材研究の方法等について、考察・演習を行う。</t>
  </si>
  <si>
    <t xml:space="preserve">木下　光二（鳴門教育大学基礎・臨床系教育部教授）
土屋　憲司（浜松市教育委員会指導課指導主事）</t>
  </si>
  <si>
    <r>
      <rPr>
        <sz val="11"/>
        <color rgb="FF000000"/>
        <rFont val="Noto Sans"/>
        <family val="2"/>
      </rPr>
      <t xml:space="preserve">平</t>
    </r>
    <r>
      <rPr>
        <sz val="11"/>
        <color rgb="FF000000"/>
        <rFont val="ＭＳ Ｐゴシック"/>
        <family val="3"/>
        <charset val="128"/>
      </rPr>
      <t xml:space="preserve">29-50053-501232</t>
    </r>
    <r>
      <rPr>
        <sz val="11"/>
        <color rgb="FF000000"/>
        <rFont val="Noto Sans"/>
        <family val="2"/>
      </rPr>
      <t xml:space="preserve">号</t>
    </r>
  </si>
  <si>
    <t xml:space="preserve">【選択】「学力観の変遷」と「小学校外国語活動」</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考察する。また、小学校外国語活動を進めるうえで、必要な情報や授業の進め方、様々な活動を行う際の注意事項等を、講義や具体的な指導事例を通して学ぶ。</t>
    </r>
  </si>
  <si>
    <t xml:space="preserve">髙木　展郎（横浜国立大学名誉教授）
佐藤　明世（浜松市教育センター指導主事）</t>
  </si>
  <si>
    <r>
      <rPr>
        <sz val="11"/>
        <color rgb="FF000000"/>
        <rFont val="Noto Sans"/>
        <family val="2"/>
      </rPr>
      <t xml:space="preserve">平</t>
    </r>
    <r>
      <rPr>
        <sz val="11"/>
        <color rgb="FF000000"/>
        <rFont val="ＭＳ Ｐゴシック"/>
        <family val="3"/>
        <charset val="128"/>
      </rPr>
      <t xml:space="preserve">29-50053-501233</t>
    </r>
    <r>
      <rPr>
        <sz val="11"/>
        <color rgb="FF000000"/>
        <rFont val="Noto Sans"/>
        <family val="2"/>
      </rPr>
      <t xml:space="preserve">号</t>
    </r>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考察する。また、小学校外国語活動を進めるうえで、必要な情報や授業の進め方、様々な活動を行う際の注意事項等を、講義や具体的な指導事例を通して学ぶ。</t>
    </r>
  </si>
  <si>
    <t xml:space="preserve">【選択】「学力向上」と「小学校外国語活動」</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小学校外国語活動を進めるうえで、必要な情報や授業の進め方、様々な活動を行う際の注意事項等を、講義や具体的な指導事例を通して学ぶ。</t>
  </si>
  <si>
    <t xml:space="preserve">村山　功（静岡大学大学院教育学研究科教授）
佐藤　明世（浜松市教育センター指導主事）</t>
  </si>
  <si>
    <r>
      <rPr>
        <sz val="11"/>
        <color rgb="FF000000"/>
        <rFont val="Noto Sans"/>
        <family val="2"/>
      </rPr>
      <t xml:space="preserve">平</t>
    </r>
    <r>
      <rPr>
        <sz val="11"/>
        <color rgb="FF000000"/>
        <rFont val="ＭＳ Ｐゴシック"/>
        <family val="3"/>
        <charset val="128"/>
      </rPr>
      <t xml:space="preserve">29-50053-501234</t>
    </r>
    <r>
      <rPr>
        <sz val="11"/>
        <color rgb="FF000000"/>
        <rFont val="Noto Sans"/>
        <family val="2"/>
      </rPr>
      <t xml:space="preserve">号</t>
    </r>
  </si>
  <si>
    <t xml:space="preserve">【選択】「幼児教育と小学校教育との円滑な連携と接続」と「小学校外国語活動」</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小学校外国語活動を進めるうえで、必要な情報や授業の進め方、様々な活動を行う際の注意事項等を、講義や具体的な指導事例を通して学ぶ。</t>
  </si>
  <si>
    <t xml:space="preserve">木下　光二（鳴門教育大学基礎・臨床系教育部教授）
佐藤　明世（浜松市教育センター指導主事）</t>
  </si>
  <si>
    <r>
      <rPr>
        <sz val="11"/>
        <color rgb="FF000000"/>
        <rFont val="Noto Sans"/>
        <family val="2"/>
      </rPr>
      <t xml:space="preserve">平</t>
    </r>
    <r>
      <rPr>
        <sz val="11"/>
        <color rgb="FF000000"/>
        <rFont val="ＭＳ Ｐゴシック"/>
        <family val="3"/>
        <charset val="128"/>
      </rPr>
      <t xml:space="preserve">29-50053-501235</t>
    </r>
    <r>
      <rPr>
        <sz val="11"/>
        <color rgb="FF000000"/>
        <rFont val="Noto Sans"/>
        <family val="2"/>
      </rPr>
      <t xml:space="preserve">号</t>
    </r>
  </si>
  <si>
    <t xml:space="preserve">【選択】「食物アレルギー」</t>
  </si>
  <si>
    <t xml:space="preserve">「学校のアレルギー疾患に対する取り組みガイドライン」に基づき、浜松市で行っているアレルギー対応の確認をするとともに、食物アレルギー対応として、誤食を防ぐための工夫や、校内研修のもち方など、具体的な管理や指導について、演習を通して学ぶ。また、浜松医科大学からゲストスピーカーを招き、食物アレルギーに関する国の動向や最新の知識などについても学ぶ。</t>
  </si>
  <si>
    <t xml:space="preserve">浅野　慶子（浜松市教育委員会保健給食課指導主事）</t>
  </si>
  <si>
    <t xml:space="preserve">幼稚園教諭、小学校教諭、中学校教諭、養護教諭、栄養教諭</t>
  </si>
  <si>
    <r>
      <rPr>
        <sz val="11"/>
        <color rgb="FF000000"/>
        <rFont val="Noto Sans"/>
        <family val="2"/>
      </rPr>
      <t xml:space="preserve">平</t>
    </r>
    <r>
      <rPr>
        <sz val="11"/>
        <color rgb="FF000000"/>
        <rFont val="ＭＳ Ｐゴシック"/>
        <family val="3"/>
        <charset val="128"/>
      </rPr>
      <t xml:space="preserve">29-50053-501236</t>
    </r>
    <r>
      <rPr>
        <sz val="11"/>
        <color rgb="FF000000"/>
        <rFont val="Noto Sans"/>
        <family val="2"/>
      </rPr>
      <t xml:space="preserve">号</t>
    </r>
  </si>
  <si>
    <t xml:space="preserve">【選択】「学び続ける教師に～これからの学習指導について考える～」と「国語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国語では、「読む」と「話す・聞く」の二領域を焦点化し、「読む」では特に読解の考え方と指導のポイントを、「話す・聞く」では教師が陥りやすい思考を確認し、学力観や指導観を見直す機会を提供する。</t>
    </r>
  </si>
  <si>
    <t xml:space="preserve">児玉　一記（常葉大学教育学部非常勤講師、前浜松市教育長）
折川　司（金沢大学人間社会研究域学校教育系教授）</t>
  </si>
  <si>
    <r>
      <rPr>
        <sz val="11"/>
        <color rgb="FF000000"/>
        <rFont val="Noto Sans"/>
        <family val="2"/>
      </rPr>
      <t xml:space="preserve">平</t>
    </r>
    <r>
      <rPr>
        <sz val="11"/>
        <color rgb="FF000000"/>
        <rFont val="ＭＳ Ｐゴシック"/>
        <family val="3"/>
        <charset val="128"/>
      </rPr>
      <t xml:space="preserve">29-50053-501237</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国語では、「読む」と「話す・聞く」の二領域を焦点化し、「読む」では特に読解の考え方と指導のポイントを、「話す・聞く」では教師が陥りやすい思考を確認し、学力観や指導観を見直す機会を提供する。</t>
    </r>
  </si>
  <si>
    <t xml:space="preserve">【選択】「学習リーダーの育成」と「国語科教育」</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国語では、「読む」と「話す・聞く」の二領域を焦点化し、「読む」では特に読解の考え方と指導のポイントを、「話す・聞く」では教師が陥りやすい思考を確認し、学力観や指導観を見直す機会を提供する。</t>
  </si>
  <si>
    <t xml:space="preserve">櫻木　晃裕（宮城大学事業構想学部教授）
折川　司（金沢大学人間社会研究域学校教育系教授）</t>
  </si>
  <si>
    <r>
      <rPr>
        <sz val="11"/>
        <color rgb="FF000000"/>
        <rFont val="Noto Sans"/>
        <family val="2"/>
      </rPr>
      <t xml:space="preserve">平</t>
    </r>
    <r>
      <rPr>
        <sz val="11"/>
        <color rgb="FF000000"/>
        <rFont val="ＭＳ Ｐゴシック"/>
        <family val="3"/>
        <charset val="128"/>
      </rPr>
      <t xml:space="preserve">29-50053-501238</t>
    </r>
    <r>
      <rPr>
        <sz val="11"/>
        <color rgb="FF000000"/>
        <rFont val="Noto Sans"/>
        <family val="2"/>
      </rPr>
      <t xml:space="preserve">号</t>
    </r>
  </si>
  <si>
    <t xml:space="preserve">【選択】「２１世紀型スキル」と「国語科教育」</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国語では、「読む」と「話す・聞く」の二領域を焦点化し、「読む」では特に読解の考え方と指導のポイントを、「話す・聞く」では教師が陥りやすい思考を確認し、学力観や指導観を見直す機会を提供する。</t>
    </r>
  </si>
  <si>
    <t xml:space="preserve">大島　純（静岡大学大学院情報学研究科教授）
折川　司（金沢大学人間社会研究域学校教育系教授）</t>
  </si>
  <si>
    <r>
      <rPr>
        <sz val="11"/>
        <color rgb="FF000000"/>
        <rFont val="Noto Sans"/>
        <family val="2"/>
      </rPr>
      <t xml:space="preserve">平</t>
    </r>
    <r>
      <rPr>
        <sz val="11"/>
        <color rgb="FF000000"/>
        <rFont val="ＭＳ Ｐゴシック"/>
        <family val="3"/>
        <charset val="128"/>
      </rPr>
      <t xml:space="preserve">29-50053-501239</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国語では、「読む」と「話す・聞く」の二領域を焦点化し、「読む」では特に読解の考え方と指導のポイントを、「話す・聞く」では教師が陥りやすい思考を確認し、学力観や指導観を見直す機会を提供する。</t>
    </r>
  </si>
  <si>
    <t xml:space="preserve">【選択】「学び続ける教師に～これからの学習指導について考える～」と「理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学習指導要領改善の基本方針に、理数教育の充実が示されたが、理科教育は広範囲にわたる知識が必要であり、指導を苦手にしている教員も少なくない。そこで、本講習を通して、基本的な知識の習得を目指す。</t>
    </r>
  </si>
  <si>
    <t xml:space="preserve">児玉　一記（常葉大学教育学部非常勤講師、前浜松市教育長）
池野　弘昭（浜松市教育センター指導主事）</t>
  </si>
  <si>
    <r>
      <rPr>
        <sz val="11"/>
        <color rgb="FF000000"/>
        <rFont val="Noto Sans"/>
        <family val="2"/>
      </rPr>
      <t xml:space="preserve">平</t>
    </r>
    <r>
      <rPr>
        <sz val="11"/>
        <color rgb="FF000000"/>
        <rFont val="ＭＳ Ｐゴシック"/>
        <family val="3"/>
        <charset val="128"/>
      </rPr>
      <t xml:space="preserve">29-50053-501240</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学習指導要領改善の基本方針に、理数教育の充実が示されたが、理科教育は広範囲にわたる知識が必要であり、指導を苦手にしている教員も少なくない。そこで、本講習を通して、基本的な知識の習得を目指す。</t>
    </r>
  </si>
  <si>
    <t xml:space="preserve">【選択】「学習リーダーの育成」と「理科教育」</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学習指導要領改善の基本方針に、理数教育の充実が示されたが、理科教育は広範囲にわたる知識が必要であり、指導を苦手にしている教員も少なくない。そこで、本講習を通して、基本的な知識の習得を目指す。</t>
  </si>
  <si>
    <t xml:space="preserve">櫻木　晃裕（宮城大学事業構想学部教授）
池野　弘昭（浜松市教育センター指導主事）</t>
  </si>
  <si>
    <r>
      <rPr>
        <sz val="11"/>
        <color rgb="FF000000"/>
        <rFont val="Noto Sans"/>
        <family val="2"/>
      </rPr>
      <t xml:space="preserve">平</t>
    </r>
    <r>
      <rPr>
        <sz val="11"/>
        <color rgb="FF000000"/>
        <rFont val="ＭＳ Ｐゴシック"/>
        <family val="3"/>
        <charset val="128"/>
      </rPr>
      <t xml:space="preserve">29-50053-501241</t>
    </r>
    <r>
      <rPr>
        <sz val="11"/>
        <color rgb="FF000000"/>
        <rFont val="Noto Sans"/>
        <family val="2"/>
      </rPr>
      <t xml:space="preserve">号</t>
    </r>
  </si>
  <si>
    <t xml:space="preserve">【選択】「２１世紀型スキル」と「理科教育」</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学習指導要領改善の基本方針に、理数教育の充実が示されたが、理科教育は広範囲にわたる知識が必要であり、指導を苦手にしている教員も少なくない。そこで、本講習を通して、基本的な知識の習得を目指す。</t>
    </r>
  </si>
  <si>
    <t xml:space="preserve">大島　純（静岡大学大学院情報学研究科教授）
池野　弘昭（浜松市教育センター指導主事）</t>
  </si>
  <si>
    <r>
      <rPr>
        <sz val="11"/>
        <color rgb="FF000000"/>
        <rFont val="Noto Sans"/>
        <family val="2"/>
      </rPr>
      <t xml:space="preserve">平</t>
    </r>
    <r>
      <rPr>
        <sz val="11"/>
        <color rgb="FF000000"/>
        <rFont val="ＭＳ Ｐゴシック"/>
        <family val="3"/>
        <charset val="128"/>
      </rPr>
      <t xml:space="preserve">29-50053-501242</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学習指導要領改善の基本方針に、理数教育の充実が示されたが、理科教育は広範囲にわたる知識が必要であり、指導を苦手にしている教員も少なくない。そこで、本講習を通して、基本的な知識の習得を目指す。</t>
    </r>
  </si>
  <si>
    <t xml:space="preserve">【選択】「学び続ける教師に～これからの学習指導について考える～」と「音楽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小中</t>
    </r>
    <r>
      <rPr>
        <sz val="11"/>
        <color rgb="FF000000"/>
        <rFont val="ＭＳ Ｐゴシック"/>
        <family val="3"/>
        <charset val="128"/>
      </rPr>
      <t xml:space="preserve">9</t>
    </r>
    <r>
      <rPr>
        <sz val="11"/>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児玉　一記（常葉大学教育学部非常勤講師、前浜松市教育長）
古宮　康子（浜松市教育委員会指導課指導主事）</t>
  </si>
  <si>
    <t xml:space="preserve">小学校教諭、中学校音楽科教諭</t>
  </si>
  <si>
    <r>
      <rPr>
        <sz val="11"/>
        <color rgb="FF000000"/>
        <rFont val="Noto Sans"/>
        <family val="2"/>
      </rPr>
      <t xml:space="preserve">平</t>
    </r>
    <r>
      <rPr>
        <sz val="11"/>
        <color rgb="FF000000"/>
        <rFont val="ＭＳ Ｐゴシック"/>
        <family val="3"/>
        <charset val="128"/>
      </rPr>
      <t xml:space="preserve">29-50053-501243</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小中</t>
    </r>
    <r>
      <rPr>
        <sz val="13"/>
        <color rgb="FF000000"/>
        <rFont val="ＭＳ Ｐゴシック"/>
        <family val="3"/>
        <charset val="128"/>
      </rPr>
      <t xml:space="preserve">9</t>
    </r>
    <r>
      <rPr>
        <sz val="13"/>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選択】「学習リーダーの育成」と「音楽科教育」</t>
  </si>
  <si>
    <r>
      <rPr>
        <sz val="11"/>
        <color rgb="FF000000"/>
        <rFont val="Noto Sans"/>
        <family val="2"/>
      </rPr>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小中</t>
    </r>
    <r>
      <rPr>
        <sz val="11"/>
        <color rgb="FF000000"/>
        <rFont val="ＭＳ Ｐゴシック"/>
        <family val="3"/>
        <charset val="128"/>
      </rPr>
      <t xml:space="preserve">9</t>
    </r>
    <r>
      <rPr>
        <sz val="11"/>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櫻木　晃裕（宮城大学事業構想学部教授）
古宮　康子（浜松市教育委員会指導課指導主事）</t>
  </si>
  <si>
    <r>
      <rPr>
        <sz val="11"/>
        <color rgb="FF000000"/>
        <rFont val="Noto Sans"/>
        <family val="2"/>
      </rPr>
      <t xml:space="preserve">平</t>
    </r>
    <r>
      <rPr>
        <sz val="11"/>
        <color rgb="FF000000"/>
        <rFont val="ＭＳ Ｐゴシック"/>
        <family val="3"/>
        <charset val="128"/>
      </rPr>
      <t xml:space="preserve">29-50053-501244</t>
    </r>
    <r>
      <rPr>
        <sz val="11"/>
        <color rgb="FF000000"/>
        <rFont val="Noto Sans"/>
        <family val="2"/>
      </rPr>
      <t xml:space="preserve">号</t>
    </r>
  </si>
  <si>
    <r>
      <rPr>
        <sz val="13"/>
        <color rgb="FF000000"/>
        <rFont val="Noto Sans"/>
        <family val="2"/>
      </rPr>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小中</t>
    </r>
    <r>
      <rPr>
        <sz val="13"/>
        <color rgb="FF000000"/>
        <rFont val="ＭＳ Ｐゴシック"/>
        <family val="3"/>
        <charset val="128"/>
      </rPr>
      <t xml:space="preserve">9</t>
    </r>
    <r>
      <rPr>
        <sz val="13"/>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選択】「２１世紀型スキル」と「音楽科教育」</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小中</t>
    </r>
    <r>
      <rPr>
        <sz val="11"/>
        <color rgb="FF000000"/>
        <rFont val="ＭＳ Ｐゴシック"/>
        <family val="3"/>
        <charset val="128"/>
      </rPr>
      <t xml:space="preserve">9</t>
    </r>
    <r>
      <rPr>
        <sz val="11"/>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大島　純（静岡大学大学院情報学研究科教授）
古宮　康子（浜松市教育委員会指導課指導主事）</t>
  </si>
  <si>
    <r>
      <rPr>
        <sz val="11"/>
        <color rgb="FF000000"/>
        <rFont val="Noto Sans"/>
        <family val="2"/>
      </rPr>
      <t xml:space="preserve">平</t>
    </r>
    <r>
      <rPr>
        <sz val="11"/>
        <color rgb="FF000000"/>
        <rFont val="ＭＳ Ｐゴシック"/>
        <family val="3"/>
        <charset val="128"/>
      </rPr>
      <t xml:space="preserve">29-50053-501245</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小中</t>
    </r>
    <r>
      <rPr>
        <sz val="13"/>
        <color rgb="FF000000"/>
        <rFont val="ＭＳ Ｐゴシック"/>
        <family val="3"/>
        <charset val="128"/>
      </rPr>
      <t xml:space="preserve">9</t>
    </r>
    <r>
      <rPr>
        <sz val="13"/>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選択】「学び続ける教師に～これからの学習指導について考える～」と「技術・家庭科教育（技術科）」</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はままつ人づくり未来プラン」の柱である「未来創造への人づくり」をふまえた技術科の充実を目指す。アクティブラーニングの視点から日々の授業を見直し、他教科との関連を考慮した指導計画を作成する。</t>
    </r>
  </si>
  <si>
    <t xml:space="preserve">児玉　一記（常葉大学教育学部非常勤講師、前浜松市教育長）
梅田　研（浜松市教育委員会指導課指導主事）</t>
  </si>
  <si>
    <t xml:space="preserve">中学校技術・家庭科教諭（技術科）</t>
  </si>
  <si>
    <r>
      <rPr>
        <sz val="11"/>
        <color rgb="FF000000"/>
        <rFont val="Noto Sans"/>
        <family val="2"/>
      </rPr>
      <t xml:space="preserve">平</t>
    </r>
    <r>
      <rPr>
        <sz val="11"/>
        <color rgb="FF000000"/>
        <rFont val="ＭＳ Ｐゴシック"/>
        <family val="3"/>
        <charset val="128"/>
      </rPr>
      <t xml:space="preserve">29-50053-501246</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はままつ人づくり未来プラン」の柱である「未来創造への人づくり」をふまえた技術科の充実を目指す。アクティブラーニングの視点から日々の授業を見直し、他教科との関連を考慮した指導計画を作成する。</t>
    </r>
  </si>
  <si>
    <t xml:space="preserve">【選択】「学習リーダーの育成」と「技術・家庭科教育（技術科）」</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はままつ人づくり未来プラン」の柱である「未来創造への人づくり」をふまえた技術科の充実を目指す。アクティブラーニングの視点から日々の授業を見直し、他教科との関連を考慮した指導計画を作成する。</t>
  </si>
  <si>
    <t xml:space="preserve">櫻木　晃裕（宮城大学事業構想学部教授）
梅田　研（浜松市教育委員会指導課指導主事）</t>
  </si>
  <si>
    <r>
      <rPr>
        <sz val="11"/>
        <color rgb="FF000000"/>
        <rFont val="Noto Sans"/>
        <family val="2"/>
      </rPr>
      <t xml:space="preserve">平</t>
    </r>
    <r>
      <rPr>
        <sz val="11"/>
        <color rgb="FF000000"/>
        <rFont val="ＭＳ Ｐゴシック"/>
        <family val="3"/>
        <charset val="128"/>
      </rPr>
      <t xml:space="preserve">29-50053-501247</t>
    </r>
    <r>
      <rPr>
        <sz val="11"/>
        <color rgb="FF000000"/>
        <rFont val="Noto Sans"/>
        <family val="2"/>
      </rPr>
      <t xml:space="preserve">号</t>
    </r>
  </si>
  <si>
    <t xml:space="preserve">【選択】「２１世紀型スキル」と「技術・家庭科教育（技術科）」</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はままつ人づくり未来プラン」の柱である「未来創造への人づくり」をふまえた技術科の充実を目指す。アクティブラーニングの視点から日々の授業を見直し、他教科との関連を考慮した指導計画を作成する。</t>
    </r>
  </si>
  <si>
    <t xml:space="preserve">大島　純（静岡大学大学院情報学研究科教授）
梅田　研（浜松市教育委員会指導課指導主事）</t>
  </si>
  <si>
    <r>
      <rPr>
        <sz val="11"/>
        <color rgb="FF000000"/>
        <rFont val="Noto Sans"/>
        <family val="2"/>
      </rPr>
      <t xml:space="preserve">平</t>
    </r>
    <r>
      <rPr>
        <sz val="11"/>
        <color rgb="FF000000"/>
        <rFont val="ＭＳ Ｐゴシック"/>
        <family val="3"/>
        <charset val="128"/>
      </rPr>
      <t xml:space="preserve">29-50053-501248</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はままつ人づくり未来プラン」の柱である「未来創造への人づくり」をふまえた技術科の充実を目指す。アクティブラーニングの視点から日々の授業を見直し、他教科との関連を考慮した指導計画を作成する。</t>
    </r>
  </si>
  <si>
    <t xml:space="preserve">【選択】「学び続ける教師に～これからの学習指導について考える～」と「英語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国が求める英語教育の改善・充実方策や学校間の接続、４技能の総合的な育成、言語活動の充実等を視点とした授業改善の重要性を理解し、指導法に関する基本的な知識と技能の習得を目指す。</t>
    </r>
  </si>
  <si>
    <t xml:space="preserve">児玉　一記（常葉大学教育学部非常勤講師、前浜松市教育長）
十河　直美（浜松市教育委員会指導課指導主事）</t>
  </si>
  <si>
    <t xml:space="preserve">中学校英語科教諭</t>
  </si>
  <si>
    <r>
      <rPr>
        <sz val="11"/>
        <color rgb="FF000000"/>
        <rFont val="Noto Sans"/>
        <family val="2"/>
      </rPr>
      <t xml:space="preserve">平</t>
    </r>
    <r>
      <rPr>
        <sz val="11"/>
        <color rgb="FF000000"/>
        <rFont val="ＭＳ Ｐゴシック"/>
        <family val="3"/>
        <charset val="128"/>
      </rPr>
      <t xml:space="preserve">29-50053-501249</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国が求める英語教育の改善・充実方策や学校間の接続、４技能の総合的な育成、言語活動の充実等を視点とした授業改善の重要性を理解し、指導法に関する基本的な知識と技能の習得を目指す。</t>
    </r>
  </si>
  <si>
    <t xml:space="preserve">【選択】「学習リーダーの育成」と「英語科教育」</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国が求める英語教育の改善・充実方策や学校間の接続、４技能の総合的な育成、言語活動の充実等を視点とした授業改善の重要性を理解し、指導法に関する基本的な知識と技能の習得を目指す。</t>
  </si>
  <si>
    <t xml:space="preserve">櫻木　晃裕（宮城大学事業構想学部教授）
十河　直美（浜松市教育委員会指導課指導主事）</t>
  </si>
  <si>
    <r>
      <rPr>
        <sz val="11"/>
        <color rgb="FF000000"/>
        <rFont val="Noto Sans"/>
        <family val="2"/>
      </rPr>
      <t xml:space="preserve">平</t>
    </r>
    <r>
      <rPr>
        <sz val="11"/>
        <color rgb="FF000000"/>
        <rFont val="ＭＳ Ｐゴシック"/>
        <family val="3"/>
        <charset val="128"/>
      </rPr>
      <t xml:space="preserve">29-50053-501250</t>
    </r>
    <r>
      <rPr>
        <sz val="11"/>
        <color rgb="FF000000"/>
        <rFont val="Noto Sans"/>
        <family val="2"/>
      </rPr>
      <t xml:space="preserve">号</t>
    </r>
  </si>
  <si>
    <t xml:space="preserve">【選択】「２１世紀型スキル」と「英語科教育」</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国が求める英語教育の改善・充実方策や学校間の接続、４技能の総合的な育成、言語活動の充実等を視点とした授業改善の重要性を理解し、指導法に関する基本的な知識と技能の習得を目指す。</t>
    </r>
  </si>
  <si>
    <t xml:space="preserve">大島　純（静岡大学大学院情報学研究科教授）
十河　直美（浜松市教育委員会指導課指導主事）</t>
  </si>
  <si>
    <r>
      <rPr>
        <sz val="11"/>
        <color rgb="FF000000"/>
        <rFont val="Noto Sans"/>
        <family val="2"/>
      </rPr>
      <t xml:space="preserve">平</t>
    </r>
    <r>
      <rPr>
        <sz val="11"/>
        <color rgb="FF000000"/>
        <rFont val="ＭＳ Ｐゴシック"/>
        <family val="3"/>
        <charset val="128"/>
      </rPr>
      <t xml:space="preserve">29-50053-501251</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国が求める英語教育の改善・充実方策や学校間の接続、４技能の総合的な育成、言語活動の充実等を視点とした授業改善の重要性を理解し、指導法に関する基本的な知識と技能の習得を目指す。</t>
    </r>
  </si>
  <si>
    <t xml:space="preserve">【選択】「学び続ける教師に～これからの学習指導について考える～」と「生活科、総合的な学習の時間」</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生活科・総合的な学習の時間の理念を学び、育てたい資質・能力に対応したカリキュラム・マネジメント及び単元や授業づくりに必要な知識や技能の習得を目指す。</t>
    </r>
  </si>
  <si>
    <t xml:space="preserve">児玉　一記（常葉大学教育学部非常勤講師、前浜松市教育長）
縣　倫子（浜松市教育委員会指導課指導主事）</t>
  </si>
  <si>
    <r>
      <rPr>
        <sz val="11"/>
        <color rgb="FF000000"/>
        <rFont val="Noto Sans"/>
        <family val="2"/>
      </rPr>
      <t xml:space="preserve">平</t>
    </r>
    <r>
      <rPr>
        <sz val="11"/>
        <color rgb="FF000000"/>
        <rFont val="ＭＳ Ｐゴシック"/>
        <family val="3"/>
        <charset val="128"/>
      </rPr>
      <t xml:space="preserve">29-50053-501252</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生活科・総合的な学習の時間の理念を学び、育てたい資質・能力に対応したカリキュラム・マネジメント及び単元や授業づくりに必要な知識や技能の習得を目指す。</t>
    </r>
  </si>
  <si>
    <t xml:space="preserve">【選択】「学習リーダーの育成」と「生活科、総合的な学習の時間」</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生活科・総合的な学習の時間の理念を学び、育てたい資質・能力に対応したカリキュラム・マネジメント及び単元や授業づくりに必要な知識や技能の習得を目指す。</t>
  </si>
  <si>
    <t xml:space="preserve">櫻木　晃裕（宮城大学事業構想学部教授）
縣　倫子（浜松市教育委員会指導課指導主事）</t>
  </si>
  <si>
    <r>
      <rPr>
        <sz val="11"/>
        <color rgb="FF000000"/>
        <rFont val="Noto Sans"/>
        <family val="2"/>
      </rPr>
      <t xml:space="preserve">平</t>
    </r>
    <r>
      <rPr>
        <sz val="11"/>
        <color rgb="FF000000"/>
        <rFont val="ＭＳ Ｐゴシック"/>
        <family val="3"/>
        <charset val="128"/>
      </rPr>
      <t xml:space="preserve">29-50053-501253</t>
    </r>
    <r>
      <rPr>
        <sz val="11"/>
        <color rgb="FF000000"/>
        <rFont val="Noto Sans"/>
        <family val="2"/>
      </rPr>
      <t xml:space="preserve">号</t>
    </r>
  </si>
  <si>
    <t xml:space="preserve">【選択】「２１世紀型スキル」と「生活科、総合的な学習の時間」</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生活科・総合的な学習の時間の理念を学び、育てたい資質・能力に対応したカリキュラム・マネジメント及び単元や授業づくりに必要な知識や技能の習得を目指す。</t>
    </r>
  </si>
  <si>
    <t xml:space="preserve">大島　純（静岡大学大学院情報学研究科教授）
縣　倫子（浜松市教育委員会指導課指導主事）</t>
  </si>
  <si>
    <r>
      <rPr>
        <sz val="11"/>
        <color rgb="FF000000"/>
        <rFont val="Noto Sans"/>
        <family val="2"/>
      </rPr>
      <t xml:space="preserve">平</t>
    </r>
    <r>
      <rPr>
        <sz val="11"/>
        <color rgb="FF000000"/>
        <rFont val="ＭＳ Ｐゴシック"/>
        <family val="3"/>
        <charset val="128"/>
      </rPr>
      <t xml:space="preserve">29-50053-501254</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生活科・総合的な学習の時間の理念を学び、育てたい資質・能力に対応したカリキュラム・マネジメント及び単元や授業づくりに必要な知識や技能の習得を目指す。</t>
    </r>
  </si>
  <si>
    <t xml:space="preserve">【選択】「学び続ける教師に～これからの学習指導について考える～」と「ＩＣＴ機器を活用した授業づくり」</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教育の情報化についての基本的な知識を習得後、ＩＣＴ機器を活用した授業づくりについて知り、今後の指導に生かすことを目指す。</t>
    </r>
  </si>
  <si>
    <t xml:space="preserve">児玉　一記（常葉大学教育学部非常勤講師、前浜松市教育長）
殿柿　弘之（浜松市教育センター指導主事）</t>
  </si>
  <si>
    <r>
      <rPr>
        <sz val="11"/>
        <color rgb="FF000000"/>
        <rFont val="Noto Sans"/>
        <family val="2"/>
      </rPr>
      <t xml:space="preserve">平</t>
    </r>
    <r>
      <rPr>
        <sz val="11"/>
        <color rgb="FF000000"/>
        <rFont val="ＭＳ Ｐゴシック"/>
        <family val="3"/>
        <charset val="128"/>
      </rPr>
      <t xml:space="preserve">29-50053-501255</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教育の情報化についての基本的な知識を習得後、ＩＣＴ機器を活用した授業づくりについて知り、今後の指導に生かすことを目指す。</t>
    </r>
  </si>
  <si>
    <t xml:space="preserve">【選択】「学習リーダーの育成」と「ＩＣＴ機器を活用した授業づくり」</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教育の情報化についての基本的な知識を習得後、ＩＣＴ機器を活用した授業づくりについて知り、今後の指導に生かすことを目指す。</t>
  </si>
  <si>
    <t xml:space="preserve">櫻木　晃裕（宮城大学事業構想学部教授）
殿柿　弘之（浜松市教育センター指導主事）</t>
  </si>
  <si>
    <r>
      <rPr>
        <sz val="11"/>
        <color rgb="FF000000"/>
        <rFont val="Noto Sans"/>
        <family val="2"/>
      </rPr>
      <t xml:space="preserve">平</t>
    </r>
    <r>
      <rPr>
        <sz val="11"/>
        <color rgb="FF000000"/>
        <rFont val="ＭＳ Ｐゴシック"/>
        <family val="3"/>
        <charset val="128"/>
      </rPr>
      <t xml:space="preserve">29-50053-501256</t>
    </r>
    <r>
      <rPr>
        <sz val="11"/>
        <color rgb="FF000000"/>
        <rFont val="Noto Sans"/>
        <family val="2"/>
      </rPr>
      <t xml:space="preserve">号</t>
    </r>
  </si>
  <si>
    <t xml:space="preserve">【選択】「２１世紀型スキル」と「ＩＣＴ機器を活用した授業づくり」</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教育の情報化についての基本的な知識を習得後、ＩＣＴ機器を活用した授業づくりについて知り、今後の指導に生かすことを目指す。</t>
    </r>
  </si>
  <si>
    <t xml:space="preserve">大島　純（静岡大学大学院情報学研究科教授）
殿柿　弘之（浜松市教育センター指導主事）</t>
  </si>
  <si>
    <r>
      <rPr>
        <sz val="11"/>
        <color rgb="FF000000"/>
        <rFont val="Noto Sans"/>
        <family val="2"/>
      </rPr>
      <t xml:space="preserve">平</t>
    </r>
    <r>
      <rPr>
        <sz val="11"/>
        <color rgb="FF000000"/>
        <rFont val="ＭＳ Ｐゴシック"/>
        <family val="3"/>
        <charset val="128"/>
      </rPr>
      <t xml:space="preserve">29-50053-501257</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教育の情報化についての基本的な知識を習得後、ＩＣＴ機器を活用した授業づくりについて知り、今後の指導に生かすことを目指す。</t>
    </r>
  </si>
  <si>
    <t xml:space="preserve">【選択】「養護教育」</t>
  </si>
  <si>
    <t xml:space="preserve">子どもの健康づくりを効果的に推進するためには、学校保健センター的役割を果たしている保健室経営の充実を図ることが重要である。そこで、保健室経営計画のポイントや課題解決の在り方について考える。また、養護教諭の特質を生かした健康教育の在り方や実践研究における視点について学ぶ。</t>
  </si>
  <si>
    <t xml:space="preserve">渡辺　千津子（愛知みずほ大学人間科学部特任教授）</t>
  </si>
  <si>
    <r>
      <rPr>
        <sz val="11"/>
        <color rgb="FF000000"/>
        <rFont val="Noto Sans"/>
        <family val="2"/>
      </rPr>
      <t xml:space="preserve">平</t>
    </r>
    <r>
      <rPr>
        <sz val="11"/>
        <color rgb="FF000000"/>
        <rFont val="ＭＳ Ｐゴシック"/>
        <family val="3"/>
        <charset val="128"/>
      </rPr>
      <t xml:space="preserve">29-50053-501258</t>
    </r>
    <r>
      <rPr>
        <sz val="11"/>
        <color rgb="FF000000"/>
        <rFont val="Noto Sans"/>
        <family val="2"/>
      </rPr>
      <t xml:space="preserve">号</t>
    </r>
  </si>
  <si>
    <t xml:space="preserve">【選択】「園・学校教育における食育の展開」</t>
  </si>
  <si>
    <t xml:space="preserve">子どもの食育は、心身の健康、豊かな人間性の育成に重要であり、「生きる力」の基礎となる。本講習では、食育の在り方について、園・学校における全体計画、学校給食の活用、給食指導、園・学校の教育活動全体における食に関する指導の展開から考える。また、子どもの望ましい食習慣の確立のため、集団的、個別的な対応について必要な知識や技術を取得し、効果的な方法について理解を深める。</t>
  </si>
  <si>
    <t xml:space="preserve">中山　玲子（京都女子大学家政学部教授）
平野　晶子（浜松市教育委員会保健給食課指導主事）</t>
  </si>
  <si>
    <r>
      <rPr>
        <sz val="11"/>
        <color rgb="FF000000"/>
        <rFont val="Noto Sans"/>
        <family val="2"/>
      </rPr>
      <t xml:space="preserve">平</t>
    </r>
    <r>
      <rPr>
        <sz val="11"/>
        <color rgb="FF000000"/>
        <rFont val="ＭＳ Ｐゴシック"/>
        <family val="3"/>
        <charset val="128"/>
      </rPr>
      <t xml:space="preserve">29-50053-501259</t>
    </r>
    <r>
      <rPr>
        <sz val="11"/>
        <color rgb="FF000000"/>
        <rFont val="Noto Sans"/>
        <family val="2"/>
      </rPr>
      <t xml:space="preserve">号</t>
    </r>
  </si>
  <si>
    <t xml:space="preserve">【選択】「ふるさとの文化財」と「ふるさとの国学」</t>
  </si>
  <si>
    <t xml:space="preserve">学習指導要領改訂の基本的な考え方の一つに、伝統や文化に関する教育の重視が挙げられている。そこで、浜松市内の文化財に関する資料をもとに、専門的な知識を学び、学校での活用方法を探る。また、浜松の生んだ郷土の偉人“国学者賀茂真淵”の生涯と業績をたどる。国学者真淵は、歌人・教育者としても優れており、その生き方を学ぶことを通して、学習指導要領で重視されている「豊かな心」の育成指導に資する。</t>
  </si>
  <si>
    <t xml:space="preserve">稲田　晴彦（浜松市博物館指導主事）
佐野　尚也（浜松市博物館指導主事）
鈴木　理市（元浜松市立西都台小学校校長、元賀茂真淵記念館学芸職員、（一社）浜松史蹟調査顕彰会会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小学校教諭、中学校教諭</t>
  </si>
  <si>
    <r>
      <rPr>
        <sz val="11"/>
        <color rgb="FF000000"/>
        <rFont val="Noto Sans"/>
        <family val="2"/>
      </rPr>
      <t xml:space="preserve">平</t>
    </r>
    <r>
      <rPr>
        <sz val="11"/>
        <color rgb="FF000000"/>
        <rFont val="ＭＳ Ｐゴシック"/>
        <family val="3"/>
        <charset val="128"/>
      </rPr>
      <t xml:space="preserve">29-50053-501260</t>
    </r>
    <r>
      <rPr>
        <sz val="11"/>
        <color rgb="FF000000"/>
        <rFont val="Noto Sans"/>
        <family val="2"/>
      </rPr>
      <t xml:space="preserve">号</t>
    </r>
  </si>
  <si>
    <t xml:space="preserve">【選択】「ふるさとの文化財」と「ふるさとの美術」</t>
  </si>
  <si>
    <t xml:space="preserve">学習指導要領改訂の基本的な考え方の一つに、伝統や文化に関する教育の重視が挙げられている。そこで、浜松市内の文化財に関する資料をもとに、専門的な知識を学び、学校での活用方法を探る。また、浜松出身の秋野不矩、野島青茲などの日本画家や中村宏、水野以文などの洋画家の作品をもとに、ふるさとの生んだ芸術家や郷土に残る美術作品についての理解を深める。</t>
  </si>
  <si>
    <t xml:space="preserve">稲田　晴彦（浜松市博物館指導主事）
佐野　尚也（浜松市博物館指導主事）
生熊　周（浜松市美術館指導主事）
川合　真澄（浜松市美術館指導主事）</t>
  </si>
  <si>
    <r>
      <rPr>
        <sz val="11"/>
        <color rgb="FF000000"/>
        <rFont val="Noto Sans"/>
        <family val="2"/>
      </rPr>
      <t xml:space="preserve">平</t>
    </r>
    <r>
      <rPr>
        <sz val="11"/>
        <color rgb="FF000000"/>
        <rFont val="ＭＳ Ｐゴシック"/>
        <family val="3"/>
        <charset val="128"/>
      </rPr>
      <t xml:space="preserve">29-50053-501261</t>
    </r>
    <r>
      <rPr>
        <sz val="11"/>
        <color rgb="FF000000"/>
        <rFont val="Noto Sans"/>
        <family val="2"/>
      </rPr>
      <t xml:space="preserve">号</t>
    </r>
  </si>
  <si>
    <t xml:space="preserve">【選択】「子どもの問題行動とその背景」と「教育相談」</t>
  </si>
  <si>
    <t xml:space="preserve">『生徒指導提要』（文部科学省）にある子どもの問題行動のいくつかの事例（主に小中学校）を取り上げ、なぜそのような問題行動が起きるのか、その背景と学校や家庭でどのような取り組みをしていけばよいか考える。また、いじめ・不登校等の諸問題、また発達障害児への対応など、最近の学校現場での課題を取り扱う。教員はどのように対処するとよいか。臨床心理学をもとに教育相談の視点に立った具体的で実践的な方略を紹介する。</t>
  </si>
  <si>
    <t xml:space="preserve">平松　義樹（愛媛大学教育学部附属教育実践総合センター教授）
横原　昇司（浜松市教育委員会教育相談支援センター指導主事）</t>
  </si>
  <si>
    <t xml:space="preserve">幼稚園教諭、小学校教諭、中学校教諭、養護教諭</t>
  </si>
  <si>
    <r>
      <rPr>
        <sz val="11"/>
        <color rgb="FF000000"/>
        <rFont val="Noto Sans"/>
        <family val="2"/>
      </rPr>
      <t xml:space="preserve">平</t>
    </r>
    <r>
      <rPr>
        <sz val="11"/>
        <color rgb="FF000000"/>
        <rFont val="ＭＳ Ｐゴシック"/>
        <family val="3"/>
        <charset val="128"/>
      </rPr>
      <t xml:space="preserve">29-50053-501262</t>
    </r>
    <r>
      <rPr>
        <sz val="11"/>
        <color rgb="FF000000"/>
        <rFont val="Noto Sans"/>
        <family val="2"/>
      </rPr>
      <t xml:space="preserve">号</t>
    </r>
  </si>
  <si>
    <t xml:space="preserve">【選択】「子どもの問題行動とその背景」と「カラーセラピーとカラーカウンセリング」</t>
  </si>
  <si>
    <t xml:space="preserve">『生徒指導提要』（文部科学省）にある子どもの問題行動のいくつかの事例（主に小中学校）を取り上げ、なぜそのような問題行動が起きるのか、その背景と学校や家庭でどのような取り組みをしていけばよいか考える。また、色の心理的効果を知り、色の力による自己表現法を体験的に学ぶとともに、子どもとのコミュニケーションツールとして引用できるまでの色彩心理分析法とカウンセリング方法をワーク形式で学習する。</t>
  </si>
  <si>
    <t xml:space="preserve">平松　義樹（愛媛大学教育学部附属教育実践総合センター教授）
鈴木　千晴（浜松市役所次世代育成課青少年育成センター指導主事）</t>
  </si>
  <si>
    <r>
      <rPr>
        <sz val="11"/>
        <color rgb="FF000000"/>
        <rFont val="Noto Sans"/>
        <family val="2"/>
      </rPr>
      <t xml:space="preserve">平</t>
    </r>
    <r>
      <rPr>
        <sz val="11"/>
        <color rgb="FF000000"/>
        <rFont val="ＭＳ Ｐゴシック"/>
        <family val="3"/>
        <charset val="128"/>
      </rPr>
      <t xml:space="preserve">29-50053-501263</t>
    </r>
    <r>
      <rPr>
        <sz val="11"/>
        <color rgb="FF000000"/>
        <rFont val="Noto Sans"/>
        <family val="2"/>
      </rPr>
      <t xml:space="preserve">号</t>
    </r>
  </si>
  <si>
    <t xml:space="preserve">【選択】「人間関係づくり」と「子どものこころの理解と支援のあり方」</t>
  </si>
  <si>
    <t xml:space="preserve">子供たちの「人間関係能力」の実態を把握・分析する方法と、それに応じた「人間関係能力」向上の手立てを学ぶとともに、学級づくりの基本である「教師と子供」・「子供と子供」の人間関係づくりの演習を行う。また、子どもの発達のメカニズムを知ってこそ、心に伝わる支援がより可能となる。特に、社会性や道徳性の発達は重要であり、いじめなどの予防になる。ここでは、その最新の知見を学び、具体的な支援の在り方について学ぶ。</t>
  </si>
  <si>
    <t xml:space="preserve">鈴木　秀志（静岡大学教職大学院特任教授）
渡辺　弥生（法政大学文学部教授）</t>
  </si>
  <si>
    <r>
      <rPr>
        <sz val="11"/>
        <color rgb="FF000000"/>
        <rFont val="Noto Sans"/>
        <family val="2"/>
      </rPr>
      <t xml:space="preserve">平</t>
    </r>
    <r>
      <rPr>
        <sz val="11"/>
        <color rgb="FF000000"/>
        <rFont val="ＭＳ Ｐゴシック"/>
        <family val="3"/>
        <charset val="128"/>
      </rPr>
      <t xml:space="preserve">29-50053-501264</t>
    </r>
    <r>
      <rPr>
        <sz val="11"/>
        <color rgb="FF000000"/>
        <rFont val="Noto Sans"/>
        <family val="2"/>
      </rPr>
      <t xml:space="preserve">号</t>
    </r>
  </si>
  <si>
    <t xml:space="preserve">【選択】「エンカウンターとソーシャルスキルトレーニング」と「子どものこころの理解と支援のあり方」</t>
  </si>
  <si>
    <t xml:space="preserve">現代の子どもたちは、社会性が未発達で、特に人間関係処理能力が低下していると言われている。そこで、学校や学級における人間関係づくりを行うための講義や演習を通して、指導力の向上を図る。また、子どもの発達のメカニズムを知ってこそ、心に伝わる支援がより可能となる。特に、社会性や道徳性の発達は重要であり、いじめなどの予防になる。ここでは、その最新の知見を学び、具体的な支援の在り方について学ぶ。</t>
  </si>
  <si>
    <t xml:space="preserve">古川　里江（浜松市立東陽中学校教諭）
渡辺　弥生（法政大学文学部教授）</t>
  </si>
  <si>
    <r>
      <rPr>
        <sz val="11"/>
        <color rgb="FF000000"/>
        <rFont val="Noto Sans"/>
        <family val="2"/>
      </rPr>
      <t xml:space="preserve">平</t>
    </r>
    <r>
      <rPr>
        <sz val="11"/>
        <color rgb="FF000000"/>
        <rFont val="ＭＳ Ｐゴシック"/>
        <family val="3"/>
        <charset val="128"/>
      </rPr>
      <t xml:space="preserve">29-50053-501265</t>
    </r>
    <r>
      <rPr>
        <sz val="11"/>
        <color rgb="FF000000"/>
        <rFont val="Noto Sans"/>
        <family val="2"/>
      </rPr>
      <t xml:space="preserve">号</t>
    </r>
  </si>
  <si>
    <t xml:space="preserve">【選択】「食品と放射性物質」</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３月</t>
    </r>
    <r>
      <rPr>
        <sz val="11"/>
        <color rgb="FF000000"/>
        <rFont val="ＭＳ Ｐゴシック"/>
        <family val="3"/>
        <charset val="128"/>
      </rPr>
      <t xml:space="preserve">11</t>
    </r>
    <r>
      <rPr>
        <sz val="11"/>
        <color rgb="FF000000"/>
        <rFont val="Noto Sans"/>
        <family val="2"/>
      </rPr>
      <t xml:space="preserve">日（金）の東日本大震災の発生以来、放射性物質に汚染された食品が、大きな問題となっている。子どもたちが、将来にわたり安全な食生活を送ることができるように放射線教育を充実させることは、喫緊の課題である。放射線・放射能に関する基礎知識、放射性物質の現状と対策、放射性物質による健康影響の３つを講習の柱とし、実習と演習を交えながら理解を深めたい。</t>
    </r>
  </si>
  <si>
    <t xml:space="preserve">清水　大輔（浜松市立気賀小学校教諭）
平野　晶子（浜松市教育委員会保健給食課指導主事）</t>
  </si>
  <si>
    <r>
      <rPr>
        <sz val="11"/>
        <color rgb="FF000000"/>
        <rFont val="Noto Sans"/>
        <family val="2"/>
      </rPr>
      <t xml:space="preserve">平</t>
    </r>
    <r>
      <rPr>
        <sz val="11"/>
        <color rgb="FF000000"/>
        <rFont val="ＭＳ Ｐゴシック"/>
        <family val="3"/>
        <charset val="128"/>
      </rPr>
      <t xml:space="preserve">29-50053-50126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3</t>
    </r>
    <r>
      <rPr>
        <sz val="13"/>
        <color rgb="FF000000"/>
        <rFont val="Noto Sans"/>
        <family val="2"/>
      </rPr>
      <t xml:space="preserve">年３月</t>
    </r>
    <r>
      <rPr>
        <sz val="13"/>
        <color rgb="FF000000"/>
        <rFont val="ＭＳ Ｐゴシック"/>
        <family val="3"/>
        <charset val="128"/>
      </rPr>
      <t xml:space="preserve">11</t>
    </r>
    <r>
      <rPr>
        <sz val="13"/>
        <color rgb="FF000000"/>
        <rFont val="Noto Sans"/>
        <family val="2"/>
      </rPr>
      <t xml:space="preserve">日（金）の東日本大震災の発生以来、放射性物質に汚染された食品が、大きな問題となっている。子どもたちが、将来にわたり安全な食生活を送ることができるように放射線教育を充実させることは、喫緊の課題である。放射線・放射能に関する基礎知識、放射性物質の現状と対策、放射性物質による健康影響の３つを講習の柱とし、実習と演習を交えながら理解を深めたい。</t>
    </r>
  </si>
  <si>
    <t xml:space="preserve">【選択】「ふるさとの自然」と「ふるさとの農業」</t>
  </si>
  <si>
    <t xml:space="preserve">ふるさとのよさを実感し、地域への愛着をもつ子どもを育てるために、「はままつの自然」の特色を知り、地域素材をいかに教育活動へ反映させるかを考える。また、風土と農業とのつながりや浜松の農業の特徴等を理解するとともに、浜松の代表的な農作物を取り上げて、その栽培方法に関する知識の習得を目指す。</t>
  </si>
  <si>
    <t xml:space="preserve">池野　弘昭（浜松市教育センター指導主事）
鈴木　啓二（浜松市教育センター指導主事）</t>
  </si>
  <si>
    <r>
      <rPr>
        <sz val="11"/>
        <color rgb="FF000000"/>
        <rFont val="Noto Sans"/>
        <family val="2"/>
      </rPr>
      <t xml:space="preserve">平</t>
    </r>
    <r>
      <rPr>
        <sz val="11"/>
        <color rgb="FF000000"/>
        <rFont val="ＭＳ Ｐゴシック"/>
        <family val="3"/>
        <charset val="128"/>
      </rPr>
      <t xml:space="preserve">29-50053-501267</t>
    </r>
    <r>
      <rPr>
        <sz val="11"/>
        <color rgb="FF000000"/>
        <rFont val="Noto Sans"/>
        <family val="2"/>
      </rPr>
      <t xml:space="preserve">号</t>
    </r>
  </si>
  <si>
    <t xml:space="preserve">【選択】「ふるさとの自然」と「ふるさとの食材」</t>
  </si>
  <si>
    <t xml:space="preserve">ふるさとのよさを実感し、地域への愛着をもつ子どもを育てるために、「はままつの自然」の特色を知り、地域素材をいかに教育活動へ反映させるかを考える。また、広大な市域で恵まれた環境を活かした浜松の農業の現状及び振興策について学ぶとともに、浜松で育まれる豊かな食材の魅力を知り、指導に生かす。</t>
  </si>
  <si>
    <t xml:space="preserve">池野　弘昭（浜松市教育センター指導主事）
髙杉　晋司（浜松市教育委員会保健給食課指導主事）</t>
  </si>
  <si>
    <r>
      <rPr>
        <sz val="11"/>
        <color rgb="FF000000"/>
        <rFont val="Noto Sans"/>
        <family val="2"/>
      </rPr>
      <t xml:space="preserve">平</t>
    </r>
    <r>
      <rPr>
        <sz val="11"/>
        <color rgb="FF000000"/>
        <rFont val="ＭＳ Ｐゴシック"/>
        <family val="3"/>
        <charset val="128"/>
      </rPr>
      <t xml:space="preserve">29-50053-501268</t>
    </r>
    <r>
      <rPr>
        <sz val="11"/>
        <color rgb="FF000000"/>
        <rFont val="Noto Sans"/>
        <family val="2"/>
      </rPr>
      <t xml:space="preserve">号</t>
    </r>
  </si>
  <si>
    <t xml:space="preserve">【選択】「発達支援教育の現状と課題」と「発達支援学級における授業づくり」</t>
  </si>
  <si>
    <t xml:space="preserve">発達障がいを中心に気になる子の理解とその対応について、心理や行動、二次障がいなどを交えた講義と、模擬的な校内支援委員会として小グループをつくりケース会議の進め方や個別の指導計画の作成などの演習を行う。また、浜松市では「発達支援教育の理念」を根幹に据えて、すべての子どもの理解と授業改善を進めている。発達支援学級における授業づくりの講義と演習を通して、一人一人のニーズに応じた指導の在り方を考える。</t>
  </si>
  <si>
    <t xml:space="preserve">石川　慶和（静岡大学教育学部准教授）
浅井　功平（浜松市教育委員会教職員課（発達支援グループ）指導主事）</t>
  </si>
  <si>
    <r>
      <rPr>
        <sz val="11"/>
        <color rgb="FF000000"/>
        <rFont val="Noto Sans"/>
        <family val="2"/>
      </rPr>
      <t xml:space="preserve">平</t>
    </r>
    <r>
      <rPr>
        <sz val="11"/>
        <color rgb="FF000000"/>
        <rFont val="ＭＳ Ｐゴシック"/>
        <family val="3"/>
        <charset val="128"/>
      </rPr>
      <t xml:space="preserve">29-50053-501269</t>
    </r>
    <r>
      <rPr>
        <sz val="11"/>
        <color rgb="FF000000"/>
        <rFont val="Noto Sans"/>
        <family val="2"/>
      </rPr>
      <t xml:space="preserve">号</t>
    </r>
  </si>
  <si>
    <t xml:space="preserve">【選択】「発達支援教育の現状と課題」と「発達障がいへの対応」</t>
  </si>
  <si>
    <t xml:space="preserve">発達障がいを中心に気になる子の理解とその対応について、心理や行動、二次障がいなどを交えた講義と、模擬的な校内支援委員会として小グループをつくりケース会議の進め方や個別の指導計画の作成などの演習を行う。また、発達障害児への対応は、本人への支援はもとより、保護者との協同や関係機関との連携など、包括的な支援が求められる。これからの教育現場に求められる発達障害に関する包括的な支援について理解を深める。</t>
  </si>
  <si>
    <t xml:space="preserve">石川　慶和（静岡大学教育学部准教授）
長瀬　千晶（浜松市教育センター指導主事）</t>
  </si>
  <si>
    <r>
      <rPr>
        <sz val="11"/>
        <color rgb="FF000000"/>
        <rFont val="Noto Sans"/>
        <family val="2"/>
      </rPr>
      <t xml:space="preserve">平</t>
    </r>
    <r>
      <rPr>
        <sz val="11"/>
        <color rgb="FF000000"/>
        <rFont val="ＭＳ Ｐゴシック"/>
        <family val="3"/>
        <charset val="128"/>
      </rPr>
      <t xml:space="preserve">29-50053-501270</t>
    </r>
    <r>
      <rPr>
        <sz val="11"/>
        <color rgb="FF000000"/>
        <rFont val="Noto Sans"/>
        <family val="2"/>
      </rPr>
      <t xml:space="preserve">号</t>
    </r>
  </si>
  <si>
    <t xml:space="preserve">【選択】「情報モラル教育」</t>
  </si>
  <si>
    <t xml:space="preserve">具体的な事例を通して、情報モラル教育についての理解を深め、情報モラル教育に関する授業づくりの力量を形成することを目指す。特に、インターネットや携帯電話、テレビゲーム、個人情報、情報セキュリティなどを取りあげる。</t>
  </si>
  <si>
    <t xml:space="preserve">塩田　真吾（静岡大学教育学部准教授）</t>
  </si>
  <si>
    <r>
      <rPr>
        <sz val="11"/>
        <color rgb="FF000000"/>
        <rFont val="Noto Sans"/>
        <family val="2"/>
      </rPr>
      <t xml:space="preserve">平</t>
    </r>
    <r>
      <rPr>
        <sz val="11"/>
        <color rgb="FF000000"/>
        <rFont val="ＭＳ Ｐゴシック"/>
        <family val="3"/>
        <charset val="128"/>
      </rPr>
      <t xml:space="preserve">29-50053-501271</t>
    </r>
    <r>
      <rPr>
        <sz val="11"/>
        <color rgb="FF000000"/>
        <rFont val="Noto Sans"/>
        <family val="2"/>
      </rPr>
      <t xml:space="preserve">号</t>
    </r>
  </si>
  <si>
    <t xml:space="preserve">青野　宏子（静岡こども福祉専門学校非常勤講師、島田市レクリエーション協会事務局長）
渡邊　佳洋（英和学院大学コミュニテー福祉学科　非常勤講師、静岡県レクリエーション協会理事長）</t>
  </si>
  <si>
    <t xml:space="preserve">静岡県島田市</t>
  </si>
  <si>
    <r>
      <rPr>
        <sz val="11"/>
        <color rgb="FF000000"/>
        <rFont val="Noto Sans"/>
        <family val="2"/>
      </rPr>
      <t xml:space="preserve">平</t>
    </r>
    <r>
      <rPr>
        <sz val="11"/>
        <color rgb="FF000000"/>
        <rFont val="ＭＳ Ｐゴシック"/>
        <family val="3"/>
        <charset val="128"/>
      </rPr>
      <t xml:space="preserve">29-80023-5033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48</t>
    </r>
    <r>
      <rPr>
        <sz val="11"/>
        <color rgb="FF000000"/>
        <rFont val="Noto Sans"/>
        <family val="2"/>
      </rPr>
      <t xml:space="preserve">号</t>
    </r>
  </si>
  <si>
    <t xml:space="preserve">愛知教育大学</t>
  </si>
  <si>
    <t xml:space="preserve">【選択】聴覚障害児の教育</t>
  </si>
  <si>
    <t xml:space="preserve">近年聴覚障害児の教育は児童生徒の多様化や、社会参加の多様化などに伴い、その指導や支援の方法･内容にも変化が見られます。また特別支援教育体制の中、教員の専門性の維持あるいは発展も新たな課題となっています。今回は現在の聴覚障害教育を概観するとともに、新たな課題と今後の対応について解説します。</t>
  </si>
  <si>
    <t xml:space="preserve">小田　侯朗（教育学部教授）</t>
  </si>
  <si>
    <t xml:space="preserve">愛知県刈谷市</t>
  </si>
  <si>
    <t xml:space="preserve">小・中学校（特別支援学級教諭），特別支援学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9-502527</t>
    </r>
    <r>
      <rPr>
        <sz val="11"/>
        <color rgb="FF000000"/>
        <rFont val="Noto Sans"/>
        <family val="2"/>
      </rPr>
      <t xml:space="preserve">号</t>
    </r>
  </si>
  <si>
    <t xml:space="preserve">0566-26-2678</t>
  </si>
  <si>
    <t xml:space="preserve">http://www.aichi-edu.ac.jp</t>
  </si>
  <si>
    <t xml:space="preserve">23</t>
  </si>
  <si>
    <t xml:space="preserve">10049</t>
  </si>
  <si>
    <t xml:space="preserve">【選択】特別支援教育の現代的課題　保護者への対応を中心に</t>
  </si>
  <si>
    <t xml:space="preserve">近年，特別支援教育においては保護者による教育支援計画や個別の指導計画などへの参画が行われるようになり保護者の意識等も多様化してきています。障害のある子どもを養育している保護者への支援はこれからの特別支援教育を行っていく上で必要不可欠なものです。そこで担任する教員に求められているのは子どもへの指導だけでなくカウンセリングマインドをもった保護者，そして子どもたちへの関わり方が重要です。そこで今回は特別支援教育をとりまく課題を概観するとともに今後の対応について解説します。</t>
  </si>
  <si>
    <t xml:space="preserve">恒次欽也（教育学部特別教授）</t>
  </si>
  <si>
    <r>
      <rPr>
        <sz val="11"/>
        <color rgb="FF000000"/>
        <rFont val="Noto Sans"/>
        <family val="2"/>
      </rPr>
      <t xml:space="preserve">平</t>
    </r>
    <r>
      <rPr>
        <sz val="11"/>
        <color rgb="FF000000"/>
        <rFont val="ＭＳ Ｐゴシック"/>
        <family val="3"/>
        <charset val="128"/>
      </rPr>
      <t xml:space="preserve">29-10049-502528</t>
    </r>
    <r>
      <rPr>
        <sz val="11"/>
        <color rgb="FF000000"/>
        <rFont val="Noto Sans"/>
        <family val="2"/>
      </rPr>
      <t xml:space="preserve">号</t>
    </r>
  </si>
  <si>
    <t xml:space="preserve">本講習では、最新の研究知見並びに支援の実践事例を通して、発達障害児支援のためのアセスメント、発達障害児支援の実際、インクルーシブ教育と合理的配慮、障害者差別解消法への対応等をテーマとして取り上げ、発達障害の心理と教育・支援について解説し、発達障害の特性に応じた支援のあり方について検討することを目的とする。</t>
  </si>
  <si>
    <t xml:space="preserve">吉岡恒生（教育学部教授）
飯塚一裕（教育学部准教授）</t>
  </si>
  <si>
    <r>
      <rPr>
        <sz val="11"/>
        <color rgb="FF000000"/>
        <rFont val="Noto Sans"/>
        <family val="2"/>
      </rPr>
      <t xml:space="preserve">平</t>
    </r>
    <r>
      <rPr>
        <sz val="11"/>
        <color rgb="FF000000"/>
        <rFont val="ＭＳ Ｐゴシック"/>
        <family val="3"/>
        <charset val="128"/>
      </rPr>
      <t xml:space="preserve">29-10049-502529</t>
    </r>
    <r>
      <rPr>
        <sz val="11"/>
        <color rgb="FF000000"/>
        <rFont val="Noto Sans"/>
        <family val="2"/>
      </rPr>
      <t xml:space="preserve">号</t>
    </r>
  </si>
  <si>
    <t xml:space="preserve">【選択】読み書きの発達とその指導</t>
  </si>
  <si>
    <t xml:space="preserve">読み書きの発達の遅れは、特別支援教育の支援を受ける子どもたち全般にみられる。しかしながら、子どもの読み書きの発達過程に関する知識があり、その指導の在り方について理解のある教員は少ない。今回は、ことばの発達の基礎を踏まえた上で、読み書き能力の発達過程と読み書きの認知プロセス等を説明し、具体的な指導方法について理解を深めることを目的とする。</t>
  </si>
  <si>
    <t xml:space="preserve">岩田吉生（教育学部准教授）</t>
  </si>
  <si>
    <r>
      <rPr>
        <sz val="11"/>
        <color rgb="FF000000"/>
        <rFont val="Noto Sans"/>
        <family val="2"/>
      </rPr>
      <t xml:space="preserve">平</t>
    </r>
    <r>
      <rPr>
        <sz val="11"/>
        <color rgb="FF000000"/>
        <rFont val="ＭＳ Ｐゴシック"/>
        <family val="3"/>
        <charset val="128"/>
      </rPr>
      <t xml:space="preserve">29-10049-502530</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A</t>
    </r>
  </si>
  <si>
    <t xml:space="preserve">　保育園や幼稚園その他施設を取り巻く今日的問題や課題に焦点をあて、保育職にある者が直接的に子どもに還元し得る知識として実感できるように、具体的で実際的な講義・実技を行う。本講習においては、身体表現活動を保育実践に生かすための理論や方法について実技を通して考えることと、保育をするうえで求められるカウンセリングマインドについて実例をもとに講義やディスカッションを行い考えることを主軸におく。</t>
  </si>
  <si>
    <t xml:space="preserve">鈴木　裕子（教育学部教授）
林　牧子（教育学部准教授）</t>
  </si>
  <si>
    <r>
      <rPr>
        <sz val="11"/>
        <color rgb="FF000000"/>
        <rFont val="Noto Sans"/>
        <family val="2"/>
      </rPr>
      <t xml:space="preserve">平</t>
    </r>
    <r>
      <rPr>
        <sz val="11"/>
        <color rgb="FF000000"/>
        <rFont val="ＭＳ Ｐゴシック"/>
        <family val="3"/>
        <charset val="128"/>
      </rPr>
      <t xml:space="preserve">29-10049-502531</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B</t>
    </r>
  </si>
  <si>
    <t xml:space="preserve">　保育園や幼稚園その他施設を取り巻く今日的問題や課題に焦点をあて、保育職にある者が直接的に子どもに還元し得る知識として実感できるように、具体的で実際的な講義・実技を行う。本講習においては、幼稚園と小学校の連携のあり方の具体策を実践例を紹介しつつ学ぶことと、保育現場で求められる障害児教育のあり方と子どものとらえについて具体的に学ぶことを主軸におく。</t>
  </si>
  <si>
    <t xml:space="preserve">新井　美保子（教育学部教授）
小川　英彦（教育学部教授）</t>
  </si>
  <si>
    <r>
      <rPr>
        <sz val="11"/>
        <color rgb="FF000000"/>
        <rFont val="Noto Sans"/>
        <family val="2"/>
      </rPr>
      <t xml:space="preserve">平</t>
    </r>
    <r>
      <rPr>
        <sz val="11"/>
        <color rgb="FF000000"/>
        <rFont val="ＭＳ Ｐゴシック"/>
        <family val="3"/>
        <charset val="128"/>
      </rPr>
      <t xml:space="preserve">29-10049-502532</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C</t>
    </r>
  </si>
  <si>
    <t xml:space="preserve">　保育園や幼稚園その他施設を取り巻く今日的問題や課題に焦点をあて、保育職にある者が直接的に子どもに還元し得る知識として実感できるように、具体的で実際的な講義・実技を行う。本講習においては、音楽表現活動を保育実践に生かすための工夫について考えていくことを主軸におく。</t>
  </si>
  <si>
    <t xml:space="preserve">麗　洋介（教育学部助教）</t>
  </si>
  <si>
    <r>
      <rPr>
        <sz val="11"/>
        <color rgb="FF000000"/>
        <rFont val="Noto Sans"/>
        <family val="2"/>
      </rPr>
      <t xml:space="preserve">平</t>
    </r>
    <r>
      <rPr>
        <sz val="11"/>
        <color rgb="FF000000"/>
        <rFont val="ＭＳ Ｐゴシック"/>
        <family val="3"/>
        <charset val="128"/>
      </rPr>
      <t xml:space="preserve">29-10049-502533</t>
    </r>
    <r>
      <rPr>
        <sz val="11"/>
        <color rgb="FF000000"/>
        <rFont val="Noto Sans"/>
        <family val="2"/>
      </rPr>
      <t xml:space="preserve">号</t>
    </r>
  </si>
  <si>
    <t xml:space="preserve">【選択】養護教諭が行う「保健教育」の基礎と実践</t>
  </si>
  <si>
    <t xml:space="preserve">　学校現場では、日々直面している子どもたちの健康課題の解決のために、養護教諭が保健学習や保健指導に積極的に関わっていくことが求められている。本講座では、養護教諭にとって「保健教育」とは何かをもう一度基礎からふり返るとともに、現代的な課題に対する新たな実践のアイディアを紹介し、それを現場での実践に生かすにはどうすれば良いかを検討していく。（古田：健康情報の見分け方、山田：楽しい保健教育の進め方）　　</t>
  </si>
  <si>
    <t xml:space="preserve">古田　真司（教育学部教授）
山田　浩平（教育学部准教授）</t>
  </si>
  <si>
    <r>
      <rPr>
        <sz val="11"/>
        <color rgb="FF000000"/>
        <rFont val="Noto Sans"/>
        <family val="2"/>
      </rPr>
      <t xml:space="preserve">平</t>
    </r>
    <r>
      <rPr>
        <sz val="11"/>
        <color rgb="FF000000"/>
        <rFont val="ＭＳ Ｐゴシック"/>
        <family val="3"/>
        <charset val="128"/>
      </rPr>
      <t xml:space="preserve">29-10049-502534</t>
    </r>
    <r>
      <rPr>
        <sz val="11"/>
        <color rgb="FF000000"/>
        <rFont val="Noto Sans"/>
        <family val="2"/>
      </rPr>
      <t xml:space="preserve">号</t>
    </r>
  </si>
  <si>
    <t xml:space="preserve">【選択】食物アレルギー等アナフィラキシー対応</t>
  </si>
  <si>
    <r>
      <rPr>
        <sz val="11"/>
        <color rgb="FF000000"/>
        <rFont val="Noto Sans"/>
        <family val="2"/>
      </rPr>
      <t xml:space="preserve">食物アレルギー等に備えて、アドレナリン自己注射薬（エピペン</t>
    </r>
    <r>
      <rPr>
        <sz val="11"/>
        <color rgb="FF000000"/>
        <rFont val="ＭＳ Ｐゴシック"/>
        <family val="3"/>
        <charset val="128"/>
      </rPr>
      <t xml:space="preserve">(R)</t>
    </r>
    <r>
      <rPr>
        <sz val="11"/>
        <color rgb="FF000000"/>
        <rFont val="Noto Sans"/>
        <family val="2"/>
      </rPr>
      <t xml:space="preserve">）を携行する児童生徒が増加している。アナフィラキシーショックは突然起き、緊急時の迅速な対応がその後の運命を分ける。そのため全教職員が知識と情報を共有し、緊急時対応にあたれるよう備えなければならない。本講座は藤田保健衛生大学で小児アレルギーを専門とする講師を招き、全ての教職員を対象として、講義と実践形式の緊急時対応トレーニングを行う。</t>
    </r>
  </si>
  <si>
    <t xml:space="preserve">岡本　陽（教育学部准教授）
筒井　和美（教育学部准教授）
近藤　康人（藤田保健衛生大学坂文種報德會病院教授）
石原　慎（藤田保健衛生大学准教授）</t>
  </si>
  <si>
    <r>
      <rPr>
        <sz val="11"/>
        <color rgb="FF000000"/>
        <rFont val="Noto Sans"/>
        <family val="2"/>
      </rPr>
      <t xml:space="preserve">平</t>
    </r>
    <r>
      <rPr>
        <sz val="11"/>
        <color rgb="FF000000"/>
        <rFont val="ＭＳ Ｐゴシック"/>
        <family val="3"/>
        <charset val="128"/>
      </rPr>
      <t xml:space="preserve">29-10049-502535</t>
    </r>
    <r>
      <rPr>
        <sz val="11"/>
        <color rgb="FF000000"/>
        <rFont val="Noto Sans"/>
        <family val="2"/>
      </rPr>
      <t xml:space="preserve">号</t>
    </r>
  </si>
  <si>
    <r>
      <rPr>
        <sz val="13"/>
        <color rgb="FF000000"/>
        <rFont val="Noto Sans"/>
        <family val="2"/>
      </rPr>
      <t xml:space="preserve">食物アレルギー等に備えて、アドレナリン自己注射薬（エピペン</t>
    </r>
    <r>
      <rPr>
        <sz val="13"/>
        <color rgb="FF000000"/>
        <rFont val="ＭＳ Ｐゴシック"/>
        <family val="3"/>
        <charset val="128"/>
      </rPr>
      <t xml:space="preserve">(R)</t>
    </r>
    <r>
      <rPr>
        <sz val="13"/>
        <color rgb="FF000000"/>
        <rFont val="Noto Sans"/>
        <family val="2"/>
      </rPr>
      <t xml:space="preserve">）を携行する児童生徒が増加している。アナフィラキシーショックは突然起き、緊急時の迅速な対応がその後の運命を分ける。そのため全教職員が知識と情報を共有し、緊急時対応にあたれるよう備えなければならない。本講座は藤田保健衛生大学で小児アレルギーを専門とする講師を招き、全ての教職員を対象として、講義と実践形式の緊急時対応トレーニングを行う。</t>
    </r>
  </si>
  <si>
    <t xml:space="preserve">【選択】「稲妻」と「映画」から考える日本語の表記</t>
  </si>
  <si>
    <r>
      <rPr>
        <sz val="11"/>
        <color rgb="FF000000"/>
        <rFont val="Noto Sans"/>
        <family val="2"/>
      </rPr>
      <t xml:space="preserve">初等教育において仮名遣いは、表記の基礎基本であり習得すべきものとして設定されているが、個々の表記については注意を要するものも多い。本講習では、</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四つ仮名、</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イ列長音、</t>
    </r>
    <r>
      <rPr>
        <sz val="11"/>
        <color rgb="FF000000"/>
        <rFont val="ＭＳ Ｐゴシック"/>
        <family val="3"/>
        <charset val="128"/>
      </rPr>
      <t xml:space="preserve">(</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動詞「言う」などをとりあげ、昭和</t>
    </r>
    <r>
      <rPr>
        <sz val="11"/>
        <color rgb="FF000000"/>
        <rFont val="ＭＳ Ｐゴシック"/>
        <family val="3"/>
        <charset val="128"/>
      </rPr>
      <t xml:space="preserve">61</t>
    </r>
    <r>
      <rPr>
        <sz val="11"/>
        <color rgb="FF000000"/>
        <rFont val="Noto Sans"/>
        <family val="2"/>
      </rPr>
      <t xml:space="preserve">（１９８６）年に制定された「現代仮名遣い」に則して解説を行う。</t>
    </r>
  </si>
  <si>
    <t xml:space="preserve">高瀬正一（教育学部特別教授）</t>
  </si>
  <si>
    <t xml:space="preserve">小学校教諭、中学校（国語）教諭</t>
  </si>
  <si>
    <r>
      <rPr>
        <sz val="11"/>
        <color rgb="FF000000"/>
        <rFont val="Noto Sans"/>
        <family val="2"/>
      </rPr>
      <t xml:space="preserve">平</t>
    </r>
    <r>
      <rPr>
        <sz val="11"/>
        <color rgb="FF000000"/>
        <rFont val="ＭＳ Ｐゴシック"/>
        <family val="3"/>
        <charset val="128"/>
      </rPr>
      <t xml:space="preserve">29-10049-502536</t>
    </r>
    <r>
      <rPr>
        <sz val="11"/>
        <color rgb="FF000000"/>
        <rFont val="Noto Sans"/>
        <family val="2"/>
      </rPr>
      <t xml:space="preserve">号</t>
    </r>
  </si>
  <si>
    <r>
      <rPr>
        <sz val="13"/>
        <color rgb="FF000000"/>
        <rFont val="Noto Sans"/>
        <family val="2"/>
      </rPr>
      <t xml:space="preserve">初等教育において仮名遣いは、表記の基礎基本であり習得すべきものとして設定されているが、個々の表記については注意を要するものも多い。本講習では、</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四つ仮名、</t>
    </r>
    <r>
      <rPr>
        <sz val="13"/>
        <color rgb="FF000000"/>
        <rFont val="ＭＳ Ｐゴシック"/>
        <family val="3"/>
        <charset val="128"/>
      </rPr>
      <t xml:space="preserve">(</t>
    </r>
    <r>
      <rPr>
        <sz val="13"/>
        <color rgb="FF000000"/>
        <rFont val="Noto Sans"/>
        <family val="2"/>
      </rPr>
      <t xml:space="preserve">２</t>
    </r>
    <r>
      <rPr>
        <sz val="13"/>
        <color rgb="FF000000"/>
        <rFont val="ＭＳ Ｐゴシック"/>
        <family val="3"/>
        <charset val="128"/>
      </rPr>
      <t xml:space="preserve">)</t>
    </r>
    <r>
      <rPr>
        <sz val="13"/>
        <color rgb="FF000000"/>
        <rFont val="Noto Sans"/>
        <family val="2"/>
      </rPr>
      <t xml:space="preserve">イ列長音、</t>
    </r>
    <r>
      <rPr>
        <sz val="13"/>
        <color rgb="FF000000"/>
        <rFont val="ＭＳ Ｐゴシック"/>
        <family val="3"/>
        <charset val="128"/>
      </rPr>
      <t xml:space="preserve">(</t>
    </r>
    <r>
      <rPr>
        <sz val="13"/>
        <color rgb="FF000000"/>
        <rFont val="Noto Sans"/>
        <family val="2"/>
      </rPr>
      <t xml:space="preserve">３</t>
    </r>
    <r>
      <rPr>
        <sz val="13"/>
        <color rgb="FF000000"/>
        <rFont val="ＭＳ Ｐゴシック"/>
        <family val="3"/>
        <charset val="128"/>
      </rPr>
      <t xml:space="preserve">)</t>
    </r>
    <r>
      <rPr>
        <sz val="13"/>
        <color rgb="FF000000"/>
        <rFont val="Noto Sans"/>
        <family val="2"/>
      </rPr>
      <t xml:space="preserve">動詞「言う」などをとりあげ、昭和</t>
    </r>
    <r>
      <rPr>
        <sz val="13"/>
        <color rgb="FF000000"/>
        <rFont val="ＭＳ Ｐゴシック"/>
        <family val="3"/>
        <charset val="128"/>
      </rPr>
      <t xml:space="preserve">61</t>
    </r>
    <r>
      <rPr>
        <sz val="13"/>
        <color rgb="FF000000"/>
        <rFont val="Noto Sans"/>
        <family val="2"/>
      </rPr>
      <t xml:space="preserve">（１９８６）年に制定された「現代仮名遣い」に則して解説を行う。</t>
    </r>
  </si>
  <si>
    <t xml:space="preserve">【選択】今さら聞けない国語科教材研究の方法</t>
  </si>
  <si>
    <t xml:space="preserve">国語科の教材研究のやり方は、各実践者の経験的知識に頼る部分が少なくない。それゆえ、優れた実践者が行っている教材研究は、その実践者に固有の方法として閉ざされてしまいがちである。本講習では、受講者のそうした経験的知識を明るみにし、①それらの共有と整理、そして②これまでの国語科で行われてきた方法との対照を行う。さらに、教科書教材を用いて実際に分析してみることで、それらの方法についての有効性を検討する。</t>
  </si>
  <si>
    <t xml:space="preserve">砂川誠司（教育学部講師）</t>
  </si>
  <si>
    <r>
      <rPr>
        <sz val="11"/>
        <color rgb="FF000000"/>
        <rFont val="Noto Sans"/>
        <family val="2"/>
      </rPr>
      <t xml:space="preserve">平</t>
    </r>
    <r>
      <rPr>
        <sz val="11"/>
        <color rgb="FF000000"/>
        <rFont val="ＭＳ Ｐゴシック"/>
        <family val="3"/>
        <charset val="128"/>
      </rPr>
      <t xml:space="preserve">29-10049-502537</t>
    </r>
    <r>
      <rPr>
        <sz val="11"/>
        <color rgb="FF000000"/>
        <rFont val="Noto Sans"/>
        <family val="2"/>
      </rPr>
      <t xml:space="preserve">号</t>
    </r>
  </si>
  <si>
    <t xml:space="preserve">【選択】漢詩の世界</t>
  </si>
  <si>
    <t xml:space="preserve">本講習では、『詩経』に始まり、五言詩の確立を経て六朝詩、唐詩、宋詩と成熟・展開していった中国古典詩の流れを概観しながら、教科書で取り上げられることの多い陶淵明・孟浩然・王維・李白・杜甫等の作品を中心的に解説・鑑賞していく。漢詩の形式、音声的調和を図るための仕組みである「平仄」についても詳しく解説する予定である。</t>
  </si>
  <si>
    <t xml:space="preserve">堂薗　淑子（教育学部准教授）</t>
  </si>
  <si>
    <r>
      <rPr>
        <sz val="11"/>
        <color rgb="FF000000"/>
        <rFont val="Noto Sans"/>
        <family val="2"/>
      </rPr>
      <t xml:space="preserve">平</t>
    </r>
    <r>
      <rPr>
        <sz val="11"/>
        <color rgb="FF000000"/>
        <rFont val="ＭＳ Ｐゴシック"/>
        <family val="3"/>
        <charset val="128"/>
      </rPr>
      <t xml:space="preserve">29-10049-502538</t>
    </r>
    <r>
      <rPr>
        <sz val="11"/>
        <color rgb="FF000000"/>
        <rFont val="Noto Sans"/>
        <family val="2"/>
      </rPr>
      <t xml:space="preserve">号</t>
    </r>
  </si>
  <si>
    <t xml:space="preserve">【選択】外国にルーツをもつ子ども達への日本語教育</t>
  </si>
  <si>
    <t xml:space="preserve">　外国にルーツをもつ子ども達に関わる様々な問題（社会的状況、第一言語能力と第二言語能力の関係、受け入れ側の問題など）について講じる。日本語指導、教科指導の実践例や、教材等を紹介する。また、今後どのような取り組みが必要であるかを考察する。講習内容としては、全体として外国にルーツをもつ子ども達に関わる基礎的なことを取り上げる。</t>
  </si>
  <si>
    <t xml:space="preserve">川口直巳（教育学部講師）</t>
  </si>
  <si>
    <t xml:space="preserve">小学校教諭、中学校・高等学校教諭</t>
  </si>
  <si>
    <r>
      <rPr>
        <sz val="11"/>
        <color rgb="FF000000"/>
        <rFont val="Noto Sans"/>
        <family val="2"/>
      </rPr>
      <t xml:space="preserve">平</t>
    </r>
    <r>
      <rPr>
        <sz val="11"/>
        <color rgb="FF000000"/>
        <rFont val="ＭＳ Ｐゴシック"/>
        <family val="3"/>
        <charset val="128"/>
      </rPr>
      <t xml:space="preserve">29-10049-502539</t>
    </r>
    <r>
      <rPr>
        <sz val="11"/>
        <color rgb="FF000000"/>
        <rFont val="Noto Sans"/>
        <family val="2"/>
      </rPr>
      <t xml:space="preserve">号</t>
    </r>
  </si>
  <si>
    <t xml:space="preserve">【選択】織田信長と尾張・三河</t>
  </si>
  <si>
    <t xml:space="preserve">織田信長は、地元尾張や隣国三河など愛知県域でもさまざまな活動の足跡を残しています。本講習では、信長が関係する愛知県域の歴史について、研究の現状を概観していきます。具体的には、信長による尾張統一への戦い、西三河での今川氏との戦い（桶狭間の戦いへとつづく）、長篠での武田氏との戦いを取りあげ、現在どのような歴史像が描かれているのか（以前とはどう変化したのか、どのような「事実」が見出されているのか）を見ていただきたいと思います。</t>
  </si>
  <si>
    <t xml:space="preserve">松島　周一（教育学部教授）</t>
  </si>
  <si>
    <t xml:space="preserve">小学校教諭・中学校（社会）・高校学校（地理歴史）教諭</t>
  </si>
  <si>
    <r>
      <rPr>
        <sz val="11"/>
        <color rgb="FF000000"/>
        <rFont val="Noto Sans"/>
        <family val="2"/>
      </rPr>
      <t xml:space="preserve">平</t>
    </r>
    <r>
      <rPr>
        <sz val="11"/>
        <color rgb="FF000000"/>
        <rFont val="ＭＳ Ｐゴシック"/>
        <family val="3"/>
        <charset val="128"/>
      </rPr>
      <t xml:space="preserve">29-10049-502540</t>
    </r>
    <r>
      <rPr>
        <sz val="11"/>
        <color rgb="FF000000"/>
        <rFont val="Noto Sans"/>
        <family val="2"/>
      </rPr>
      <t xml:space="preserve">号</t>
    </r>
  </si>
  <si>
    <t xml:space="preserve">【選択】行為について</t>
  </si>
  <si>
    <t xml:space="preserve">本講習では行為に関する考察を行う。われわれの行為は、ときに道徳的評価や責任の対象となる。では、評価や帰責の対象になりうる行為とは、どのような条件を備えた行為なのだろうか？あるいは、それ以前に、そもそもわれわれの行為は他の出来事（自然現象など）とどう違うのだろうか？考察はこれらの問題を巡って展開されることとなるであろう。これらの考察を、社会（公民）科、道徳、学級経営や生徒指導における教育活動に対する省察、また、児童生徒や保護者、教師であるわれわれ自身の行為への再考察の機会としたい。</t>
  </si>
  <si>
    <r>
      <rPr>
        <sz val="11"/>
        <color rgb="FF000000"/>
        <rFont val="Noto Sans"/>
        <family val="2"/>
      </rPr>
      <t xml:space="preserve">今村健一郎</t>
    </r>
    <r>
      <rPr>
        <sz val="11"/>
        <color rgb="FF000000"/>
        <rFont val="ＭＳ Ｐゴシック"/>
        <family val="3"/>
        <charset val="128"/>
      </rPr>
      <t xml:space="preserve">(</t>
    </r>
    <r>
      <rPr>
        <sz val="11"/>
        <color rgb="FF000000"/>
        <rFont val="Noto Sans"/>
        <family val="2"/>
      </rPr>
      <t xml:space="preserve">教育学部講師）</t>
    </r>
  </si>
  <si>
    <r>
      <rPr>
        <sz val="11"/>
        <color rgb="FF000000"/>
        <rFont val="Noto Sans"/>
        <family val="2"/>
      </rPr>
      <t xml:space="preserve">平</t>
    </r>
    <r>
      <rPr>
        <sz val="11"/>
        <color rgb="FF000000"/>
        <rFont val="ＭＳ Ｐゴシック"/>
        <family val="3"/>
        <charset val="128"/>
      </rPr>
      <t xml:space="preserve">29-10049-502541</t>
    </r>
    <r>
      <rPr>
        <sz val="11"/>
        <color rgb="FF000000"/>
        <rFont val="Noto Sans"/>
        <family val="2"/>
      </rPr>
      <t xml:space="preserve">号</t>
    </r>
  </si>
  <si>
    <r>
      <rPr>
        <sz val="13"/>
        <color rgb="FF000000"/>
        <rFont val="Noto Sans"/>
        <family val="2"/>
      </rPr>
      <t xml:space="preserve">今村健一郎</t>
    </r>
    <r>
      <rPr>
        <sz val="13"/>
        <color rgb="FF000000"/>
        <rFont val="ＭＳ Ｐゴシック"/>
        <family val="3"/>
        <charset val="128"/>
      </rPr>
      <t xml:space="preserve">(</t>
    </r>
    <r>
      <rPr>
        <sz val="13"/>
        <color rgb="FF000000"/>
        <rFont val="Noto Sans"/>
        <family val="2"/>
      </rPr>
      <t xml:space="preserve">教育学部講師）</t>
    </r>
  </si>
  <si>
    <t xml:space="preserve">【選択】国民道徳論を読む</t>
  </si>
  <si>
    <t xml:space="preserve">　小中学校における「道徳の教科化」を前にして、今日改めて振り返る必要性が強調されている、戦前の「国民道徳論」の主要な作品を概観します。それぞれ明治、大正、昭和初期、戦後初期を代表する四つの作品を取り上げ、その特色と問題点を考察することを通して、今日的な道徳教育のあり方を考えるためのヒントを探りたいと思います。</t>
  </si>
  <si>
    <t xml:space="preserve">宮村　悠介（教育学部助教）</t>
  </si>
  <si>
    <t xml:space="preserve">小学校，中学校、高等学校教諭</t>
  </si>
  <si>
    <r>
      <rPr>
        <sz val="11"/>
        <color rgb="FF000000"/>
        <rFont val="Noto Sans"/>
        <family val="2"/>
      </rPr>
      <t xml:space="preserve">平</t>
    </r>
    <r>
      <rPr>
        <sz val="11"/>
        <color rgb="FF000000"/>
        <rFont val="ＭＳ Ｐゴシック"/>
        <family val="3"/>
        <charset val="128"/>
      </rPr>
      <t xml:space="preserve">29-10049-502542</t>
    </r>
    <r>
      <rPr>
        <sz val="11"/>
        <color rgb="FF000000"/>
        <rFont val="Noto Sans"/>
        <family val="2"/>
      </rPr>
      <t xml:space="preserve">号</t>
    </r>
  </si>
  <si>
    <t xml:space="preserve">【選択】私たちの暮らしと電気</t>
  </si>
  <si>
    <t xml:space="preserve">私たちの暮らしに大切な電気は、どのようにつくられ届けられているのでしょうか。発電から送電に携わる人々は、どのような仕事をしているでしょうか。この講座では、環境学習・キャリア教育などの視点から、愛知教育大学が中部電力と共同で開発した教材や出前講座をもとに、「暮らしと電気」について考えます。また、理科、社会科、技術・家庭科などにおけるエネルギー教育の効果的な進め方について検討します。</t>
  </si>
  <si>
    <t xml:space="preserve">土屋　武志（教育学部教授）
本多　満正（教育学部教授）
磯部　征尊（教育学部准教授）
江島　徹郎（教育学部教授）
京免　徹雄（教育学部講師）</t>
  </si>
  <si>
    <r>
      <rPr>
        <sz val="11"/>
        <color rgb="FF000000"/>
        <rFont val="Noto Sans"/>
        <family val="2"/>
      </rPr>
      <t xml:space="preserve">平</t>
    </r>
    <r>
      <rPr>
        <sz val="11"/>
        <color rgb="FF000000"/>
        <rFont val="ＭＳ Ｐゴシック"/>
        <family val="3"/>
        <charset val="128"/>
      </rPr>
      <t xml:space="preserve">29-10049-502543</t>
    </r>
    <r>
      <rPr>
        <sz val="11"/>
        <color rgb="FF000000"/>
        <rFont val="Noto Sans"/>
        <family val="2"/>
      </rPr>
      <t xml:space="preserve">号</t>
    </r>
  </si>
  <si>
    <t xml:space="preserve">【選択】税の専門家と協働する租税教育１</t>
  </si>
  <si>
    <t xml:space="preserve">本講習では，これまで税理士や税務署職員が中心となり行ってきた「租税教育」と小･中･高の教員が行ってきた「社会科授業」を相互に関連させ，教員と税の専門家とが協働して取り組む授業づくりについて学習する。社会科の授業で税をテーマにどのように単元を構想し，授業を展開するか，税の専門家をゲストティチャーに迎え，協働して指導案を作成し，発表する。</t>
  </si>
  <si>
    <t xml:space="preserve">真島　聖子（教育学部准教授）</t>
  </si>
  <si>
    <t xml:space="preserve">小学校教諭，中学校（社会）・高等学校（公民）教諭</t>
  </si>
  <si>
    <r>
      <rPr>
        <sz val="11"/>
        <color rgb="FF000000"/>
        <rFont val="Noto Sans"/>
        <family val="2"/>
      </rPr>
      <t xml:space="preserve">平</t>
    </r>
    <r>
      <rPr>
        <sz val="11"/>
        <color rgb="FF000000"/>
        <rFont val="ＭＳ Ｐゴシック"/>
        <family val="3"/>
        <charset val="128"/>
      </rPr>
      <t xml:space="preserve">29-10049-502544</t>
    </r>
    <r>
      <rPr>
        <sz val="11"/>
        <color rgb="FF000000"/>
        <rFont val="Noto Sans"/>
        <family val="2"/>
      </rPr>
      <t xml:space="preserve">号</t>
    </r>
  </si>
  <si>
    <t xml:space="preserve">【選択】記者体験から考える「アクティブ・ラーニング」</t>
  </si>
  <si>
    <t xml:space="preserve">新しい学習指導要領の柱となる「アクティブ・ラーニング」は、自ら社会の問題に目を向け、さまざまな情報を踏まえながら解決方法を探る学びです。あらゆる角度から取材し、記事にまとめていく新聞記者の模擬体験を通じて、「主体的・対話的で深い学び」について考えます。当日は、ホロコースト教育資料センター代表で教育者の石岡史子さんを取材してコラムを書くなどの体験ができます。</t>
  </si>
  <si>
    <t xml:space="preserve">土屋武志（教育学部教授）
石岡史子（教育学部非常勤講師）</t>
  </si>
  <si>
    <r>
      <rPr>
        <sz val="11"/>
        <color rgb="FF000000"/>
        <rFont val="Noto Sans"/>
        <family val="2"/>
      </rPr>
      <t xml:space="preserve">平</t>
    </r>
    <r>
      <rPr>
        <sz val="11"/>
        <color rgb="FF000000"/>
        <rFont val="ＭＳ Ｐゴシック"/>
        <family val="3"/>
        <charset val="128"/>
      </rPr>
      <t xml:space="preserve">29-10049-502545</t>
    </r>
    <r>
      <rPr>
        <sz val="11"/>
        <color rgb="FF000000"/>
        <rFont val="Noto Sans"/>
        <family val="2"/>
      </rPr>
      <t xml:space="preserve">号</t>
    </r>
  </si>
  <si>
    <t xml:space="preserve">【選択】取材して、ミニ新聞作りにチャレンジ</t>
  </si>
  <si>
    <t xml:space="preserve">現代はさまざまなメディアがあふれています。子どもたちに「情報」との向き合い方を指導するのが大切になっています。ゲストへのインタビューを体験、記事を書き、実際にミニ新聞を作ってもらうことで、子どもたちに学んでほしい「情報」とのつきあい方、ミニ新聞作りを考えます。当日は、ホスピタルクラウンの大棟耕介さんを取材して、記事と写真１点程度の模擬ミニ新聞を作ってもらいます。</t>
  </si>
  <si>
    <t xml:space="preserve">土屋武志（教育学部教授）
大棟耕介（教育学部非常勤講師）</t>
  </si>
  <si>
    <r>
      <rPr>
        <sz val="11"/>
        <color rgb="FF000000"/>
        <rFont val="Noto Sans"/>
        <family val="2"/>
      </rPr>
      <t xml:space="preserve">平</t>
    </r>
    <r>
      <rPr>
        <sz val="11"/>
        <color rgb="FF000000"/>
        <rFont val="ＭＳ Ｐゴシック"/>
        <family val="3"/>
        <charset val="128"/>
      </rPr>
      <t xml:space="preserve">29-10049-502546</t>
    </r>
    <r>
      <rPr>
        <sz val="11"/>
        <color rgb="FF000000"/>
        <rFont val="Noto Sans"/>
        <family val="2"/>
      </rPr>
      <t xml:space="preserve">号</t>
    </r>
  </si>
  <si>
    <t xml:space="preserve">【選択】地域の歴史・文化を「民俗学」から学ぶ</t>
  </si>
  <si>
    <r>
      <rPr>
        <sz val="11"/>
        <color rgb="FF000000"/>
        <rFont val="Noto Sans"/>
        <family val="2"/>
      </rPr>
      <t xml:space="preserve">　民俗学とは、私たちの地域や暮らしの、この</t>
    </r>
    <r>
      <rPr>
        <sz val="11"/>
        <color rgb="FF000000"/>
        <rFont val="ＭＳ Ｐゴシック"/>
        <family val="3"/>
        <charset val="128"/>
      </rPr>
      <t xml:space="preserve">50</t>
    </r>
    <r>
      <rPr>
        <sz val="11"/>
        <color rgb="FF000000"/>
        <rFont val="Noto Sans"/>
        <family val="2"/>
      </rPr>
      <t xml:space="preserve">年なり</t>
    </r>
    <r>
      <rPr>
        <sz val="11"/>
        <color rgb="FF000000"/>
        <rFont val="ＭＳ Ｐゴシック"/>
        <family val="3"/>
        <charset val="128"/>
      </rPr>
      <t xml:space="preserve">100</t>
    </r>
    <r>
      <rPr>
        <sz val="11"/>
        <color rgb="FF000000"/>
        <rFont val="Noto Sans"/>
        <family val="2"/>
      </rPr>
      <t xml:space="preserve">年なりの変化をとおして、現代日本の歴史を学び地域理解をめざすという領域です。現代日本における民俗事例</t>
    </r>
    <r>
      <rPr>
        <sz val="11"/>
        <color rgb="FF000000"/>
        <rFont val="ＭＳ Ｐゴシック"/>
        <family val="3"/>
        <charset val="128"/>
      </rPr>
      <t xml:space="preserve">(</t>
    </r>
    <r>
      <rPr>
        <sz val="11"/>
        <color rgb="FF000000"/>
        <rFont val="Noto Sans"/>
        <family val="2"/>
      </rPr>
      <t xml:space="preserve">とくに盆行事）について『愛知県史』（愛知県がおこなった調査報告書）や</t>
    </r>
    <r>
      <rPr>
        <sz val="11"/>
        <color rgb="FF000000"/>
        <rFont val="ＭＳ Ｐゴシック"/>
        <family val="3"/>
        <charset val="128"/>
      </rPr>
      <t xml:space="preserve">VTR</t>
    </r>
    <r>
      <rPr>
        <sz val="11"/>
        <color rgb="FF000000"/>
        <rFont val="Noto Sans"/>
        <family val="2"/>
      </rPr>
      <t xml:space="preserve">映像などを利用して具体的に提示しながら、地域の歴史・文化を学び・研究し・教えるための「授業で使える民俗学」を講述します。</t>
    </r>
  </si>
  <si>
    <t xml:space="preserve">野地　恒有（教育学部教授）</t>
  </si>
  <si>
    <t xml:space="preserve">小学校教諭、中学校（社会）・高等学校（地理歴史）教諭</t>
  </si>
  <si>
    <r>
      <rPr>
        <sz val="11"/>
        <color rgb="FF000000"/>
        <rFont val="Noto Sans"/>
        <family val="2"/>
      </rPr>
      <t xml:space="preserve">平</t>
    </r>
    <r>
      <rPr>
        <sz val="11"/>
        <color rgb="FF000000"/>
        <rFont val="ＭＳ Ｐゴシック"/>
        <family val="3"/>
        <charset val="128"/>
      </rPr>
      <t xml:space="preserve">29-10049-502547</t>
    </r>
    <r>
      <rPr>
        <sz val="11"/>
        <color rgb="FF000000"/>
        <rFont val="Noto Sans"/>
        <family val="2"/>
      </rPr>
      <t xml:space="preserve">号</t>
    </r>
  </si>
  <si>
    <r>
      <rPr>
        <sz val="13"/>
        <color rgb="FF000000"/>
        <rFont val="Noto Sans"/>
        <family val="2"/>
      </rPr>
      <t xml:space="preserve">　民俗学とは、私たちの地域や暮らしの、この</t>
    </r>
    <r>
      <rPr>
        <sz val="13"/>
        <color rgb="FF000000"/>
        <rFont val="ＭＳ Ｐゴシック"/>
        <family val="3"/>
        <charset val="128"/>
      </rPr>
      <t xml:space="preserve">50</t>
    </r>
    <r>
      <rPr>
        <sz val="13"/>
        <color rgb="FF000000"/>
        <rFont val="Noto Sans"/>
        <family val="2"/>
      </rPr>
      <t xml:space="preserve">年なり</t>
    </r>
    <r>
      <rPr>
        <sz val="13"/>
        <color rgb="FF000000"/>
        <rFont val="ＭＳ Ｐゴシック"/>
        <family val="3"/>
        <charset val="128"/>
      </rPr>
      <t xml:space="preserve">100</t>
    </r>
    <r>
      <rPr>
        <sz val="13"/>
        <color rgb="FF000000"/>
        <rFont val="Noto Sans"/>
        <family val="2"/>
      </rPr>
      <t xml:space="preserve">年なりの変化をとおして、現代日本の歴史を学び地域理解をめざすという領域です。現代日本における民俗事例</t>
    </r>
    <r>
      <rPr>
        <sz val="13"/>
        <color rgb="FF000000"/>
        <rFont val="ＭＳ Ｐゴシック"/>
        <family val="3"/>
        <charset val="128"/>
      </rPr>
      <t xml:space="preserve">(</t>
    </r>
    <r>
      <rPr>
        <sz val="13"/>
        <color rgb="FF000000"/>
        <rFont val="Noto Sans"/>
        <family val="2"/>
      </rPr>
      <t xml:space="preserve">とくに盆行事）について『愛知県史』（愛知県がおこなった調査報告書）や</t>
    </r>
    <r>
      <rPr>
        <sz val="13"/>
        <color rgb="FF000000"/>
        <rFont val="ＭＳ Ｐゴシック"/>
        <family val="3"/>
        <charset val="128"/>
      </rPr>
      <t xml:space="preserve">VTR</t>
    </r>
    <r>
      <rPr>
        <sz val="13"/>
        <color rgb="FF000000"/>
        <rFont val="Noto Sans"/>
        <family val="2"/>
      </rPr>
      <t xml:space="preserve">映像などを利用して具体的に提示しながら、地域の歴史・文化を学び・研究し・教えるための「授業で使える民俗学」を講述します。</t>
    </r>
  </si>
  <si>
    <t xml:space="preserve">【選択】小学校社会科副読本の利用</t>
  </si>
  <si>
    <t xml:space="preserve">小学校中学年社会では、地域学習を基礎としている。本講習では社会科の学習指導要領上のねらいや内容とともに、野外観察時の指導ポイントについて実際に歩いて紹介する。主な内容は、①小学校社会科中学年に関わる現学習指導要領の内容、②身近な地域の観察方法－井ヶ谷地区を事例として－、③県の学習の進め方と愛知県における事例候補、④社会科副読本の利活用</t>
  </si>
  <si>
    <t xml:space="preserve">岩崎　公弥（教育学部特別教授）</t>
  </si>
  <si>
    <t xml:space="preserve">小学校教員</t>
  </si>
  <si>
    <r>
      <rPr>
        <sz val="11"/>
        <color rgb="FF000000"/>
        <rFont val="Noto Sans"/>
        <family val="2"/>
      </rPr>
      <t xml:space="preserve">平</t>
    </r>
    <r>
      <rPr>
        <sz val="11"/>
        <color rgb="FF000000"/>
        <rFont val="ＭＳ Ｐゴシック"/>
        <family val="3"/>
        <charset val="128"/>
      </rPr>
      <t xml:space="preserve">29-10049-502548</t>
    </r>
    <r>
      <rPr>
        <sz val="11"/>
        <color rgb="FF000000"/>
        <rFont val="Noto Sans"/>
        <family val="2"/>
      </rPr>
      <t xml:space="preserve">号</t>
    </r>
  </si>
  <si>
    <t xml:space="preserve">【選択】小学校外国語活動と小中連携の英語教育の指導法と理論１</t>
  </si>
  <si>
    <t xml:space="preserve">　「小学校外国語活動と小中連携の英語教育」を指導するための理論・実践的な知識・演習を行う。　学習指導要領に基づいた小学校外国語活動と中学校英語教育の基本的な理念と目標。入門期の英語教育において効果的な教授法、教材論、評価論等についての理論。小学校から中学校へと連携できる英語教育についてのシラバスや指導案作成方法。また、語彙指導や発音指導等、理論的な枠組みから実践に結びつける。</t>
  </si>
  <si>
    <t xml:space="preserve">高橋　美由紀（教育学部教授）
米田　尚美（教育学部非常勤講師）
清水　万里子（教育学部非常勤講師）</t>
  </si>
  <si>
    <t xml:space="preserve">小学校教諭，中学校（英語）教諭</t>
  </si>
  <si>
    <r>
      <rPr>
        <sz val="11"/>
        <color rgb="FF000000"/>
        <rFont val="Noto Sans"/>
        <family val="2"/>
      </rPr>
      <t xml:space="preserve">平</t>
    </r>
    <r>
      <rPr>
        <sz val="11"/>
        <color rgb="FF000000"/>
        <rFont val="ＭＳ Ｐゴシック"/>
        <family val="3"/>
        <charset val="128"/>
      </rPr>
      <t xml:space="preserve">29-10049-502549</t>
    </r>
    <r>
      <rPr>
        <sz val="11"/>
        <color rgb="FF000000"/>
        <rFont val="Noto Sans"/>
        <family val="2"/>
      </rPr>
      <t xml:space="preserve">号</t>
    </r>
  </si>
  <si>
    <t xml:space="preserve">【選択】欧米児童文学</t>
  </si>
  <si>
    <t xml:space="preserve">本講習は英語ないし国語教育の実践的な方法論ではなく、グリム、アンデルセンの他、英語圏の児童文学作品をいくつか取り上げ、近年の研究動向の紹介とともに、文学理論を援用したテクスト分析を通して、その面白さや文学教育の意義を参加者と共有したいと考えている。</t>
  </si>
  <si>
    <t xml:space="preserve">福田　泰久（教育学部助教）</t>
  </si>
  <si>
    <t xml:space="preserve">小学校教諭、中学校（国語・外国語）教諭、高等学校（国語・外国語）教諭</t>
  </si>
  <si>
    <r>
      <rPr>
        <sz val="11"/>
        <color rgb="FF000000"/>
        <rFont val="Noto Sans"/>
        <family val="2"/>
      </rPr>
      <t xml:space="preserve">平</t>
    </r>
    <r>
      <rPr>
        <sz val="11"/>
        <color rgb="FF000000"/>
        <rFont val="ＭＳ Ｐゴシック"/>
        <family val="3"/>
        <charset val="128"/>
      </rPr>
      <t xml:space="preserve">29-10049-502550</t>
    </r>
    <r>
      <rPr>
        <sz val="11"/>
        <color rgb="FF000000"/>
        <rFont val="Noto Sans"/>
        <family val="2"/>
      </rPr>
      <t xml:space="preserve">号</t>
    </r>
  </si>
  <si>
    <t xml:space="preserve">【選択】数のマジック，図形の神秘</t>
  </si>
  <si>
    <r>
      <rPr>
        <sz val="11"/>
        <color rgb="FF000000"/>
        <rFont val="Noto Sans"/>
        <family val="2"/>
      </rPr>
      <t xml:space="preserve">本講座では数と図形を素材に，教員自身の数理的な分析力や表現力を体験的・発見的に深めることで，日頃の教育活動への一助となることを目標とする。数の分野では</t>
    </r>
    <r>
      <rPr>
        <sz val="11"/>
        <color rgb="FF000000"/>
        <rFont val="ＭＳ Ｐゴシック"/>
        <family val="3"/>
        <charset val="128"/>
      </rPr>
      <t xml:space="preserve">n</t>
    </r>
    <r>
      <rPr>
        <sz val="11"/>
        <color rgb="FF000000"/>
        <rFont val="Noto Sans"/>
        <family val="2"/>
      </rPr>
      <t xml:space="preserve">進数表記や剰余にまつわる数理マジックを題材に数がもたらす現象を体験し，「馴染んできたはずの数の世界」のその先へと誘う。また図形の分野では「オイラーの多面体定理」を道標に図形を再解釈することで，形の分類について考え，またこの定理の意義を体験する。</t>
    </r>
  </si>
  <si>
    <t xml:space="preserve">井上　歩（教育学部講師）
橋本　 行洋（教育学部准教授）</t>
  </si>
  <si>
    <t xml:space="preserve">中・高等学校数学科教員</t>
  </si>
  <si>
    <r>
      <rPr>
        <sz val="11"/>
        <color rgb="FF000000"/>
        <rFont val="Noto Sans"/>
        <family val="2"/>
      </rPr>
      <t xml:space="preserve">平</t>
    </r>
    <r>
      <rPr>
        <sz val="11"/>
        <color rgb="FF000000"/>
        <rFont val="ＭＳ Ｐゴシック"/>
        <family val="3"/>
        <charset val="128"/>
      </rPr>
      <t xml:space="preserve">29-10049-502551</t>
    </r>
    <r>
      <rPr>
        <sz val="11"/>
        <color rgb="FF000000"/>
        <rFont val="Noto Sans"/>
        <family val="2"/>
      </rPr>
      <t xml:space="preserve">号</t>
    </r>
  </si>
  <si>
    <r>
      <rPr>
        <sz val="13"/>
        <color rgb="FF000000"/>
        <rFont val="Noto Sans"/>
        <family val="2"/>
      </rPr>
      <t xml:space="preserve">本講座では数と図形を素材に，教員自身の数理的な分析力や表現力を体験的・発見的に深めることで，日頃の教育活動への一助となることを目標とする。数の分野では</t>
    </r>
    <r>
      <rPr>
        <sz val="13"/>
        <color rgb="FF000000"/>
        <rFont val="ＭＳ Ｐゴシック"/>
        <family val="3"/>
        <charset val="128"/>
      </rPr>
      <t xml:space="preserve">n</t>
    </r>
    <r>
      <rPr>
        <sz val="13"/>
        <color rgb="FF000000"/>
        <rFont val="Noto Sans"/>
        <family val="2"/>
      </rPr>
      <t xml:space="preserve">進数表記や剰余にまつわる数理マジックを題材に数がもたらす現象を体験し，「馴染んできたはずの数の世界」のその先へと誘う。また図形の分野では「オイラーの多面体定理」を道標に図形を再解釈することで，形の分類について考え，またこの定理の意義を体験する。</t>
    </r>
  </si>
  <si>
    <t xml:space="preserve">【選択】算数科授業における練り上げの意味と取り入れ方</t>
  </si>
  <si>
    <t xml:space="preserve">練り上げとは，算数科授業内で，多様な意見を取り上げ，集団でよりよい考え方へと高めていく活動を指します。この講義では，練り上げを行う理由や，何をどのように話し合わせればよいのかということを説明します。その際に関連する研究として，数学的コミュニケーション，問題解決，メタ認知を取り上げ，それぞれの観点から練り上げについて説明していきます。また，具体的な場面について参加者の方々と議論する時間をとります。</t>
  </si>
  <si>
    <t xml:space="preserve">髙井　吾朗（教育学部講師）</t>
  </si>
  <si>
    <r>
      <rPr>
        <sz val="11"/>
        <color rgb="FF000000"/>
        <rFont val="Noto Sans"/>
        <family val="2"/>
      </rPr>
      <t xml:space="preserve">平</t>
    </r>
    <r>
      <rPr>
        <sz val="11"/>
        <color rgb="FF000000"/>
        <rFont val="ＭＳ Ｐゴシック"/>
        <family val="3"/>
        <charset val="128"/>
      </rPr>
      <t xml:space="preserve">29-10049-502552</t>
    </r>
    <r>
      <rPr>
        <sz val="11"/>
        <color rgb="FF000000"/>
        <rFont val="Noto Sans"/>
        <family val="2"/>
      </rPr>
      <t xml:space="preserve">号</t>
    </r>
  </si>
  <si>
    <t xml:space="preserve">【選択】既習事項の活用を意識した算数指導のポイント</t>
  </si>
  <si>
    <t xml:space="preserve">　算数教育では，活用力の育成が叫ばれているが，活用には様々な観点が考えられる。本講習では，通常の授業において「既習事項の活用を意識して授業を進めるにはどのようにしたらよいか」という観点に焦点を絞り，教科書紙面を取り上げながら，具体的な計算指導や図形・量測指導の在り方と教材研究の仕方について理解できるようにする。尚，講習の最初には，活用力の育成が叫ばれるようになった背景についても触れる。</t>
  </si>
  <si>
    <t xml:space="preserve">山田　篤史（教育学部教授）</t>
  </si>
  <si>
    <t xml:space="preserve">小学校教諭（算数指導を苦手としているいる人向け）</t>
  </si>
  <si>
    <r>
      <rPr>
        <sz val="11"/>
        <color rgb="FF000000"/>
        <rFont val="Noto Sans"/>
        <family val="2"/>
      </rPr>
      <t xml:space="preserve">平</t>
    </r>
    <r>
      <rPr>
        <sz val="11"/>
        <color rgb="FF000000"/>
        <rFont val="ＭＳ Ｐゴシック"/>
        <family val="3"/>
        <charset val="128"/>
      </rPr>
      <t xml:space="preserve">29-10049-502553</t>
    </r>
    <r>
      <rPr>
        <sz val="11"/>
        <color rgb="FF000000"/>
        <rFont val="Noto Sans"/>
        <family val="2"/>
      </rPr>
      <t xml:space="preserve">号</t>
    </r>
  </si>
  <si>
    <t xml:space="preserve">【選択】生徒の対話的な学びを促進する数学指導法</t>
  </si>
  <si>
    <t xml:space="preserve">次期教育課程に向けて強調されているアクティブ・ラーニングの視点の１つである対話的な学びに焦点を当て，授業において実現するための方法について学ぶ。本講習では，数学科の授業において対話的な学びを促すための授業構成や教師の働きかけ，発問や切り返しの仕方などに焦点を当て，アクティブ・ラーニングの実現に向けた指導法について取り上げる。</t>
  </si>
  <si>
    <t xml:space="preserve">青山和裕（教育学部准教授）</t>
  </si>
  <si>
    <t xml:space="preserve">中学校数学科教諭</t>
  </si>
  <si>
    <r>
      <rPr>
        <sz val="11"/>
        <color rgb="FF000000"/>
        <rFont val="Noto Sans"/>
        <family val="2"/>
      </rPr>
      <t xml:space="preserve">平</t>
    </r>
    <r>
      <rPr>
        <sz val="11"/>
        <color rgb="FF000000"/>
        <rFont val="ＭＳ Ｐゴシック"/>
        <family val="3"/>
        <charset val="128"/>
      </rPr>
      <t xml:space="preserve">29-10049-502554</t>
    </r>
    <r>
      <rPr>
        <sz val="11"/>
        <color rgb="FF000000"/>
        <rFont val="Noto Sans"/>
        <family val="2"/>
      </rPr>
      <t xml:space="preserve">号</t>
    </r>
  </si>
  <si>
    <t xml:space="preserve">【選択】テクノロジーを利用した数学の指導</t>
  </si>
  <si>
    <r>
      <rPr>
        <sz val="11"/>
        <color rgb="FF000000"/>
        <rFont val="Noto Sans"/>
        <family val="2"/>
      </rPr>
      <t xml:space="preserve">数学の授業におけるテクノロジー利用について，　基本的な知識とスキルを身につけることを目的とする。作図ツールＧＣや，　関数グラフツールＧｒａｐｅｓや表計算ソフトＥｘｃｅｌなどに焦点を当てる。また</t>
    </r>
    <r>
      <rPr>
        <sz val="11"/>
        <color rgb="FF000000"/>
        <rFont val="ＭＳ Ｐゴシック"/>
        <family val="3"/>
        <charset val="128"/>
      </rPr>
      <t xml:space="preserve">,PC</t>
    </r>
    <r>
      <rPr>
        <sz val="11"/>
        <color rgb="FF000000"/>
        <rFont val="Noto Sans"/>
        <family val="2"/>
      </rPr>
      <t xml:space="preserve">以外にタブレット端末</t>
    </r>
    <r>
      <rPr>
        <sz val="11"/>
        <color rgb="FF000000"/>
        <rFont val="ＭＳ Ｐゴシック"/>
        <family val="3"/>
        <charset val="128"/>
      </rPr>
      <t xml:space="preserve">(iPad)</t>
    </r>
    <r>
      <rPr>
        <sz val="11"/>
        <color rgb="FF000000"/>
        <rFont val="Noto Sans"/>
        <family val="2"/>
      </rPr>
      <t xml:space="preserve">などを使った実践例なども扱う。</t>
    </r>
  </si>
  <si>
    <t xml:space="preserve">飯島　康之（教育学部教授）</t>
  </si>
  <si>
    <t xml:space="preserve">中学校および高等学校（数学）教諭</t>
  </si>
  <si>
    <r>
      <rPr>
        <sz val="11"/>
        <color rgb="FF000000"/>
        <rFont val="Noto Sans"/>
        <family val="2"/>
      </rPr>
      <t xml:space="preserve">平</t>
    </r>
    <r>
      <rPr>
        <sz val="11"/>
        <color rgb="FF000000"/>
        <rFont val="ＭＳ Ｐゴシック"/>
        <family val="3"/>
        <charset val="128"/>
      </rPr>
      <t xml:space="preserve">29-10049-502555</t>
    </r>
    <r>
      <rPr>
        <sz val="11"/>
        <color rgb="FF000000"/>
        <rFont val="Noto Sans"/>
        <family val="2"/>
      </rPr>
      <t xml:space="preserve">号</t>
    </r>
  </si>
  <si>
    <r>
      <rPr>
        <sz val="13"/>
        <color rgb="FF000000"/>
        <rFont val="Noto Sans"/>
        <family val="2"/>
      </rPr>
      <t xml:space="preserve">数学の授業におけるテクノロジー利用について，　基本的な知識とスキルを身につけることを目的とする。作図ツールＧＣや，　関数グラフツールＧｒａｐｅｓや表計算ソフトＥｘｃｅｌなどに焦点を当てる。また</t>
    </r>
    <r>
      <rPr>
        <sz val="13"/>
        <color rgb="FF000000"/>
        <rFont val="ＭＳ Ｐゴシック"/>
        <family val="3"/>
        <charset val="128"/>
      </rPr>
      <t xml:space="preserve">,PC</t>
    </r>
    <r>
      <rPr>
        <sz val="13"/>
        <color rgb="FF000000"/>
        <rFont val="Noto Sans"/>
        <family val="2"/>
      </rPr>
      <t xml:space="preserve">以外にタブレット端末</t>
    </r>
    <r>
      <rPr>
        <sz val="13"/>
        <color rgb="FF000000"/>
        <rFont val="ＭＳ Ｐゴシック"/>
        <family val="3"/>
        <charset val="128"/>
      </rPr>
      <t xml:space="preserve">(iPad)</t>
    </r>
    <r>
      <rPr>
        <sz val="13"/>
        <color rgb="FF000000"/>
        <rFont val="Noto Sans"/>
        <family val="2"/>
      </rPr>
      <t xml:space="preserve">などを使った実践例なども扱う。</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実践活用法</t>
    </r>
  </si>
  <si>
    <r>
      <rPr>
        <sz val="11"/>
        <color rgb="FF000000"/>
        <rFont val="Noto Sans"/>
        <family val="2"/>
      </rPr>
      <t xml:space="preserve">　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1"/>
        <color rgb="FF000000"/>
        <rFont val="ＭＳ Ｐゴシック"/>
        <family val="3"/>
        <charset val="128"/>
      </rPr>
      <t xml:space="preserve">Microsoft Excel </t>
    </r>
    <r>
      <rPr>
        <sz val="11"/>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t xml:space="preserve">中西　宏文（教育学部教授）
松永　豊（教育学部准教授）
福井　真二（教育学部准教授）</t>
  </si>
  <si>
    <t xml:space="preserve">幼稚園，小学校，中学校，高等学校教諭，養護教諭，栄養教諭</t>
  </si>
  <si>
    <r>
      <rPr>
        <sz val="11"/>
        <color rgb="FF000000"/>
        <rFont val="Noto Sans"/>
        <family val="2"/>
      </rPr>
      <t xml:space="preserve">平</t>
    </r>
    <r>
      <rPr>
        <sz val="11"/>
        <color rgb="FF000000"/>
        <rFont val="ＭＳ Ｐゴシック"/>
        <family val="3"/>
        <charset val="128"/>
      </rPr>
      <t xml:space="preserve">29-10049-502556</t>
    </r>
    <r>
      <rPr>
        <sz val="11"/>
        <color rgb="FF000000"/>
        <rFont val="Noto Sans"/>
        <family val="2"/>
      </rPr>
      <t xml:space="preserve">号</t>
    </r>
  </si>
  <si>
    <r>
      <rPr>
        <sz val="13"/>
        <color rgb="FF000000"/>
        <rFont val="Noto Sans"/>
        <family val="2"/>
      </rPr>
      <t xml:space="preserve">　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3"/>
        <color rgb="FF000000"/>
        <rFont val="ＭＳ Ｐゴシック"/>
        <family val="3"/>
        <charset val="128"/>
      </rPr>
      <t xml:space="preserve">Microsoft Excel </t>
    </r>
    <r>
      <rPr>
        <sz val="13"/>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平</t>
    </r>
    <r>
      <rPr>
        <sz val="11"/>
        <color rgb="FF000000"/>
        <rFont val="ＭＳ Ｐゴシック"/>
        <family val="3"/>
        <charset val="128"/>
      </rPr>
      <t xml:space="preserve">29-10049-5025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9-502558</t>
    </r>
    <r>
      <rPr>
        <sz val="11"/>
        <color rgb="FF000000"/>
        <rFont val="Noto Sans"/>
        <family val="2"/>
      </rPr>
      <t xml:space="preserve">号</t>
    </r>
  </si>
  <si>
    <t xml:space="preserve">【選択】教育現場におけるパソコン実践活用法</t>
  </si>
  <si>
    <t xml:space="preserve">　今日、ほとんどの教員が何らかの形でパソコンに接しているが、多くの場合、パソコンの機能をごく一部しか利用していない。本講習では、近年のパソコンで可能となってきた最新技術を紹介する。また、パソコン利用の中でもかなりの比重を占めると思われるワープロに関しても、ワープロ本来の機能を生かした利用がなされていない実態について詳説し、マイクロソフトワードを利用した演習を通してワープロ本来の機能を知り、仕事の効率化に役立てると共に、パソコンをより便利に実践的に活用できるようにする。</t>
  </si>
  <si>
    <t xml:space="preserve">全教諭，養護教諭，栄養教諭</t>
  </si>
  <si>
    <r>
      <rPr>
        <sz val="11"/>
        <color rgb="FF000000"/>
        <rFont val="Noto Sans"/>
        <family val="2"/>
      </rPr>
      <t xml:space="preserve">平</t>
    </r>
    <r>
      <rPr>
        <sz val="11"/>
        <color rgb="FF000000"/>
        <rFont val="ＭＳ Ｐゴシック"/>
        <family val="3"/>
        <charset val="128"/>
      </rPr>
      <t xml:space="preserve">29-10049-5025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9-5025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9-5025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9-5025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9-5025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9-502564</t>
    </r>
    <r>
      <rPr>
        <sz val="11"/>
        <color rgb="FF000000"/>
        <rFont val="Noto Sans"/>
        <family val="2"/>
      </rPr>
      <t xml:space="preserve">号</t>
    </r>
  </si>
  <si>
    <t xml:space="preserve">【選択】コンピュータネットワークの基礎</t>
  </si>
  <si>
    <t xml:space="preserve">学校現場の情報化の推進に資することを目的としてインターネット標準技術に基づいたコンピュータネットワークの基礎について高校の情報の免許を有しない者でも興味をもって理解してもらえるように講義をする．後に役立ててもえるよう多くの技術的な話を扱うことになるが修了試験ではその中でも基本的なことを問うことにする．</t>
  </si>
  <si>
    <t xml:space="preserve">安本　太一（教育学部准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29-10049-502565</t>
    </r>
    <r>
      <rPr>
        <sz val="11"/>
        <color rgb="FF000000"/>
        <rFont val="Noto Sans"/>
        <family val="2"/>
      </rPr>
      <t xml:space="preserve">号</t>
    </r>
  </si>
  <si>
    <t xml:space="preserve">【選択】小中学校理科（物理分野）</t>
  </si>
  <si>
    <t xml:space="preserve">この講座では、中学校理科の内容を扱う。午前（担当：伊東正人）電気と磁気の物理法則は中学理科では非常に重要な単元です。その基礎と応用について講義します。また、分光器の製作を通じて光の性質について学びます。午後（担当：幅良統）「光の性質」では、凸レンズを用いた実験、簡易顕微鏡の製作などを通して、光とレンズの基本的な特性について学びます。 </t>
  </si>
  <si>
    <t xml:space="preserve">伊東　正人（教育学部准教授）
幅　良統（教育学部准教授）</t>
  </si>
  <si>
    <t xml:space="preserve">中学校理科教諭</t>
  </si>
  <si>
    <r>
      <rPr>
        <sz val="11"/>
        <color rgb="FF000000"/>
        <rFont val="Noto Sans"/>
        <family val="2"/>
      </rPr>
      <t xml:space="preserve">平</t>
    </r>
    <r>
      <rPr>
        <sz val="11"/>
        <color rgb="FF000000"/>
        <rFont val="ＭＳ Ｐゴシック"/>
        <family val="3"/>
        <charset val="128"/>
      </rPr>
      <t xml:space="preserve">29-10049-502566</t>
    </r>
    <r>
      <rPr>
        <sz val="11"/>
        <color rgb="FF000000"/>
        <rFont val="Noto Sans"/>
        <family val="2"/>
      </rPr>
      <t xml:space="preserve">号</t>
    </r>
  </si>
  <si>
    <t xml:space="preserve">小中学校理科の物理分野の内容を扱う。２名の教員（宮川と阿武木）がそれぞれ、物体の運動、光の性質、電気，磁気現象の内容を中心に扱う。
物体の運動では振り子の運動について，光の性質に関しては顕微鏡の仕組みについて解説する（簡単な実験や工作を行う予定）。
電気，磁気現象では，簡単な実験を通して電気と磁気の関係について解説する。</t>
  </si>
  <si>
    <t xml:space="preserve">宮川　貴彦（教育学部准教授）
阿武木啓朗（教育学部講師）</t>
  </si>
  <si>
    <t xml:space="preserve">小学校・中学校（理科）教諭</t>
  </si>
  <si>
    <r>
      <rPr>
        <sz val="11"/>
        <color rgb="FF000000"/>
        <rFont val="Noto Sans"/>
        <family val="2"/>
      </rPr>
      <t xml:space="preserve">平</t>
    </r>
    <r>
      <rPr>
        <sz val="11"/>
        <color rgb="FF000000"/>
        <rFont val="ＭＳ Ｐゴシック"/>
        <family val="3"/>
        <charset val="128"/>
      </rPr>
      <t xml:space="preserve">29-10049-502567</t>
    </r>
    <r>
      <rPr>
        <sz val="11"/>
        <color rgb="FF000000"/>
        <rFont val="Noto Sans"/>
        <family val="2"/>
      </rPr>
      <t xml:space="preserve">号</t>
    </r>
  </si>
  <si>
    <t xml:space="preserve">【選択】イオン化傾向・酸化還元と
高分子化合物の合成および性質</t>
  </si>
  <si>
    <t xml:space="preserve">前半は、金ナノ粒子の合成を金イオンの還元法により行う。続いて、化学の発展のきっかけとなった錬金術を、酸化還元反応の一種である電気分解を利用した簡単な実験で体験してもらう。後半は、様々な高分子化合物を合成し、高分子化合物が低分子物質とは異なった特徴的な性質を持っていることを確認する。</t>
  </si>
  <si>
    <r>
      <rPr>
        <sz val="11"/>
        <color rgb="FF000000"/>
        <rFont val="Noto Sans"/>
        <family val="2"/>
      </rPr>
      <t xml:space="preserve">日野 和之</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長 昌史</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9-502568</t>
    </r>
    <r>
      <rPr>
        <sz val="11"/>
        <color rgb="FF000000"/>
        <rFont val="Noto Sans"/>
        <family val="2"/>
      </rPr>
      <t xml:space="preserve">号</t>
    </r>
  </si>
  <si>
    <r>
      <rPr>
        <sz val="13"/>
        <color rgb="FF000000"/>
        <rFont val="Noto Sans"/>
        <family val="2"/>
      </rPr>
      <t xml:space="preserve">日野 和之</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長 昌史</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小学校理科教材（化学分野）</t>
  </si>
  <si>
    <t xml:space="preserve">○空気の中でのろうそくの燃焼，酸素の中でのろうそく，スチールウールの燃焼などの燃焼に関わる実験を行う。
○「果汁に含まれるビタミンＣの量を視覚的に観察するには？」「市販の使い捨てカイロと同じように温度上昇する自作カイロを作るには？」をテーマにして，どのような実験をすればよいか考え，実際に実験を行って工夫する。</t>
  </si>
  <si>
    <t xml:space="preserve">稲毛正彦（教育学部教授）
中島清彦（教育学部教授）</t>
  </si>
  <si>
    <r>
      <rPr>
        <sz val="11"/>
        <color rgb="FF000000"/>
        <rFont val="Noto Sans"/>
        <family val="2"/>
      </rPr>
      <t xml:space="preserve">平</t>
    </r>
    <r>
      <rPr>
        <sz val="11"/>
        <color rgb="FF000000"/>
        <rFont val="ＭＳ Ｐゴシック"/>
        <family val="3"/>
        <charset val="128"/>
      </rPr>
      <t xml:space="preserve">29-10049-502569</t>
    </r>
    <r>
      <rPr>
        <sz val="11"/>
        <color rgb="FF000000"/>
        <rFont val="Noto Sans"/>
        <family val="2"/>
      </rPr>
      <t xml:space="preserve">号</t>
    </r>
  </si>
  <si>
    <t xml:space="preserve">【選択】植物教材の顕微鏡観察法</t>
  </si>
  <si>
    <t xml:space="preserve">いずれの学校でも使われる顕微鏡を用いて、顕微鏡の使用方法を再確認するとともに、特に植物を題材とした観察の実習等を行う。また、観察できた資料のデジタル資料作成のために、デジタルカメラでの撮影法を習得する。デジタルカメラ（カメラ付き携帯電話の新しいものでも可）と染色液が衣服に付着することがあるので白衣等を持参することが望ましい。</t>
  </si>
  <si>
    <t xml:space="preserve">加藤　淳太郎（教育学部准教授）</t>
  </si>
  <si>
    <t xml:space="preserve">小学校教諭，中学校・高等学校（理科）教諭</t>
  </si>
  <si>
    <r>
      <rPr>
        <sz val="11"/>
        <color rgb="FF000000"/>
        <rFont val="Noto Sans"/>
        <family val="2"/>
      </rPr>
      <t xml:space="preserve">平</t>
    </r>
    <r>
      <rPr>
        <sz val="11"/>
        <color rgb="FF000000"/>
        <rFont val="ＭＳ Ｐゴシック"/>
        <family val="3"/>
        <charset val="128"/>
      </rPr>
      <t xml:space="preserve">29-10049-502570</t>
    </r>
    <r>
      <rPr>
        <sz val="11"/>
        <color rgb="FF000000"/>
        <rFont val="Noto Sans"/>
        <family val="2"/>
      </rPr>
      <t xml:space="preserve">号</t>
    </r>
  </si>
  <si>
    <t xml:space="preserve">【選択】小学校動物教材の飼育，観察法</t>
  </si>
  <si>
    <t xml:space="preserve">小学校の教科書で扱われている教材生物のうち、３年生の昆虫と５年生のメダカについて、これら動物の飼育法（主にモンシロチョウとヒメダカ）に関する講義を行うとともに、様々な種類の昆虫標本とメダカ卵を用い、観察方法と観察のポイントに関する実習を行う。また、光学顕微鏡の使い方について再確認する。</t>
  </si>
  <si>
    <t xml:space="preserve">澤　正実（教育学部教授）</t>
  </si>
  <si>
    <r>
      <rPr>
        <sz val="11"/>
        <color rgb="FF000000"/>
        <rFont val="Noto Sans"/>
        <family val="2"/>
      </rPr>
      <t xml:space="preserve">平</t>
    </r>
    <r>
      <rPr>
        <sz val="11"/>
        <color rgb="FF000000"/>
        <rFont val="ＭＳ Ｐゴシック"/>
        <family val="3"/>
        <charset val="128"/>
      </rPr>
      <t xml:space="preserve">29-10049-502571</t>
    </r>
    <r>
      <rPr>
        <sz val="11"/>
        <color rgb="FF000000"/>
        <rFont val="Noto Sans"/>
        <family val="2"/>
      </rPr>
      <t xml:space="preserve">号</t>
    </r>
  </si>
  <si>
    <t xml:space="preserve">【選択】実践で学ぶ活用重視の理科授業デザイン</t>
  </si>
  <si>
    <t xml:space="preserve">　本講義では現代理科教育の目的・目標の変化に対応させて、子どもたちの理科学力形成を図ることで理科好きを育てる授業デザインとして活用重視のアプローチを取り入れることを提案する。理科学習場面を模した演習を講義と組み合わせることで、授業づくりや学習評価の方法・視点を具体例に即して実践的に探る。また、日頃の授業実践における理科授業デザインの苦労や工夫に関する意見交換の機会も設けたい。</t>
  </si>
  <si>
    <t xml:space="preserve">平野俊英（教育学部教授）</t>
  </si>
  <si>
    <t xml:space="preserve">小学校教諭及び中学校（理科）教諭</t>
  </si>
  <si>
    <r>
      <rPr>
        <sz val="11"/>
        <color rgb="FF000000"/>
        <rFont val="Noto Sans"/>
        <family val="2"/>
      </rPr>
      <t xml:space="preserve">平</t>
    </r>
    <r>
      <rPr>
        <sz val="11"/>
        <color rgb="FF000000"/>
        <rFont val="ＭＳ Ｐゴシック"/>
        <family val="3"/>
        <charset val="128"/>
      </rPr>
      <t xml:space="preserve">29-10049-502572</t>
    </r>
    <r>
      <rPr>
        <sz val="11"/>
        <color rgb="FF000000"/>
        <rFont val="Noto Sans"/>
        <family val="2"/>
      </rPr>
      <t xml:space="preserve">号</t>
    </r>
  </si>
  <si>
    <t xml:space="preserve">【選択】実践で学ぶ探究重視の理科指導と評価</t>
  </si>
  <si>
    <t xml:space="preserve">　本講義では現代理科教育の目的・目標の変化に対応させて、中高生において科学的な探究能力の形成を重視するアプローチを導入することで理科好きを育てる授業デザインの在り方を提案する。理科の探究的な学習場面を模した演習を講義と組み合わせることで、探究過程導入の工夫や学習評価の方法・視点を具体例に即して実践的に探る。また、日頃の理科指導における苦労や工夫に関する意見交換の機会も設けたい。</t>
  </si>
  <si>
    <r>
      <rPr>
        <sz val="11"/>
        <color rgb="FF000000"/>
        <rFont val="Noto Sans"/>
        <family val="2"/>
      </rPr>
      <t xml:space="preserve">平</t>
    </r>
    <r>
      <rPr>
        <sz val="11"/>
        <color rgb="FF000000"/>
        <rFont val="ＭＳ Ｐゴシック"/>
        <family val="3"/>
        <charset val="128"/>
      </rPr>
      <t xml:space="preserve">29-10049-502573</t>
    </r>
    <r>
      <rPr>
        <sz val="11"/>
        <color rgb="FF000000"/>
        <rFont val="Noto Sans"/>
        <family val="2"/>
      </rPr>
      <t xml:space="preserve">号</t>
    </r>
  </si>
  <si>
    <t xml:space="preserve">【選択】ここまで頑張ろう！リコーダーとピアノ初級</t>
  </si>
  <si>
    <t xml:space="preserve">前半は、「これだけはできるようにしたい」という、歌の伴奏に必要な基礎的なピアノの技術を習得します。取り上げる曲は小学校でよく歌われる歌とし、小学校１年生から６年生までの教科書の中から選びます。
後半は、「これだけはできるようにしたい」という、基礎的なリコーダー演奏技術を習得します。ソプラノ・リコーダーを用いた音楽ゲームを通じてタンキング、サミング、フィンガリング等の基本技術を確認します。</t>
  </si>
  <si>
    <t xml:space="preserve">新山王　政和（教育学部教授）
國府　華子（教育学部准教授）</t>
  </si>
  <si>
    <t xml:space="preserve">小学校教諭，中学校・高等学校（音楽科）教諭</t>
  </si>
  <si>
    <r>
      <rPr>
        <sz val="11"/>
        <color rgb="FF000000"/>
        <rFont val="Noto Sans"/>
        <family val="2"/>
      </rPr>
      <t xml:space="preserve">平</t>
    </r>
    <r>
      <rPr>
        <sz val="11"/>
        <color rgb="FF000000"/>
        <rFont val="ＭＳ Ｐゴシック"/>
        <family val="3"/>
        <charset val="128"/>
      </rPr>
      <t xml:space="preserve">29-10049-502574</t>
    </r>
    <r>
      <rPr>
        <sz val="11"/>
        <color rgb="FF000000"/>
        <rFont val="Noto Sans"/>
        <family val="2"/>
      </rPr>
      <t xml:space="preserve">号</t>
    </r>
  </si>
  <si>
    <t xml:space="preserve">【選択】やってみよう！リコーダーとピアノ応用発展</t>
  </si>
  <si>
    <t xml:space="preserve">前半は、ピアノを用いた「うた」の伴奏について、応用的かつ実践的な技術の習得と、指導の際の留意点を確認して頂きます。取り上げる曲は小学校や中学校でよく歌われる歌やクラス合唱の曲から選びます。
後半は、ソプラノリコーダーを問題なく吹けるように練習し、さらに受講者のレベルに応じてアルトリコーダーやテナーリコーダー、バスリコーダーも加えて、リコーダーアンサンブルにも挑戦します。</t>
  </si>
  <si>
    <r>
      <rPr>
        <sz val="11"/>
        <color rgb="FF000000"/>
        <rFont val="Noto Sans"/>
        <family val="2"/>
      </rPr>
      <t xml:space="preserve">平</t>
    </r>
    <r>
      <rPr>
        <sz val="11"/>
        <color rgb="FF000000"/>
        <rFont val="ＭＳ Ｐゴシック"/>
        <family val="3"/>
        <charset val="128"/>
      </rPr>
      <t xml:space="preserve">29-10049-502575</t>
    </r>
    <r>
      <rPr>
        <sz val="11"/>
        <color rgb="FF000000"/>
        <rFont val="Noto Sans"/>
        <family val="2"/>
      </rPr>
      <t xml:space="preserve">号</t>
    </r>
  </si>
  <si>
    <t xml:space="preserve">【選択】中学校の教員に対する音楽科実技講習</t>
  </si>
  <si>
    <t xml:space="preserve">「中学生を対象とした発生指導と合唱指導の在り方に関する概説」
前半は、中学生を対象にした発生指導と合唱指導の在り方について、実技を交えながら概説します。
「曲を作るプロセスの理解と技術の習得」
後半は、作曲法の知識や技術について再確認して頂き、基本的な作曲技法やアレンジの方法などを習得して頂きます。</t>
  </si>
  <si>
    <t xml:space="preserve">林　剛一（教育学部教授）
橋本　剛（教育学部准教授）</t>
  </si>
  <si>
    <r>
      <rPr>
        <sz val="11"/>
        <color rgb="FF000000"/>
        <rFont val="Noto Sans"/>
        <family val="2"/>
      </rPr>
      <t xml:space="preserve">平</t>
    </r>
    <r>
      <rPr>
        <sz val="11"/>
        <color rgb="FF000000"/>
        <rFont val="ＭＳ Ｐゴシック"/>
        <family val="3"/>
        <charset val="128"/>
      </rPr>
      <t xml:space="preserve">29-10049-502576</t>
    </r>
    <r>
      <rPr>
        <sz val="11"/>
        <color rgb="FF000000"/>
        <rFont val="Noto Sans"/>
        <family val="2"/>
      </rPr>
      <t xml:space="preserve">号</t>
    </r>
  </si>
  <si>
    <t xml:space="preserve">【選択】絵画の着彩指導について</t>
  </si>
  <si>
    <t xml:space="preserve">子どもの絵を指導していると、りんかくの段階では問題が特になくても、着彩を終えると「どこか魅力に欠けたさびしい絵」になってしまっていることが多いです。これらの原因を知り、着彩の指導法を変えることで、子どもたちの絵は見違えるようになります。本講習では、クレヨンと水彩、鉛筆と水彩を使って２つの絵を実際に描いてみて、今後どう着彩の指導をすべきかについて体得してもらいます。</t>
  </si>
  <si>
    <t xml:space="preserve">松本昭彦（教育学部教授）</t>
  </si>
  <si>
    <t xml:space="preserve">小・中学校（美術）教諭</t>
  </si>
  <si>
    <r>
      <rPr>
        <sz val="11"/>
        <color rgb="FF000000"/>
        <rFont val="Noto Sans"/>
        <family val="2"/>
      </rPr>
      <t xml:space="preserve">平</t>
    </r>
    <r>
      <rPr>
        <sz val="11"/>
        <color rgb="FF000000"/>
        <rFont val="ＭＳ Ｐゴシック"/>
        <family val="3"/>
        <charset val="128"/>
      </rPr>
      <t xml:space="preserve">29-10049-502577</t>
    </r>
    <r>
      <rPr>
        <sz val="11"/>
        <color rgb="FF000000"/>
        <rFont val="Noto Sans"/>
        <family val="2"/>
      </rPr>
      <t xml:space="preserve">号</t>
    </r>
  </si>
  <si>
    <t xml:space="preserve">【選択】美術の鑑賞教育と関連教科</t>
  </si>
  <si>
    <t xml:space="preserve">美術鑑賞教育は、子どもに美術作品を見させて何かを感じさせるだけという方法では、興味を持たせられないこともある。作品の意味や背景を適切に解説することにより、作品への理解が深まり、興味を感じさせることができる。この講座では、ルネサンスから近代までの有名な画家や作品を取り上げ、それを社会（世界史）など他教科とも関連づけながら解説して、美術鑑賞指導の方法を考えるきっかけにしたい。</t>
  </si>
  <si>
    <t xml:space="preserve">浅野和生（教育学部教授）</t>
  </si>
  <si>
    <t xml:space="preserve">小学校及び中学校美術・社会・国語・英語教諭</t>
  </si>
  <si>
    <r>
      <rPr>
        <sz val="11"/>
        <color rgb="FF000000"/>
        <rFont val="Noto Sans"/>
        <family val="2"/>
      </rPr>
      <t xml:space="preserve">平</t>
    </r>
    <r>
      <rPr>
        <sz val="11"/>
        <color rgb="FF000000"/>
        <rFont val="ＭＳ Ｐゴシック"/>
        <family val="3"/>
        <charset val="128"/>
      </rPr>
      <t xml:space="preserve">29-10049-502578</t>
    </r>
    <r>
      <rPr>
        <sz val="11"/>
        <color rgb="FF000000"/>
        <rFont val="Noto Sans"/>
        <family val="2"/>
      </rPr>
      <t xml:space="preserve">号</t>
    </r>
  </si>
  <si>
    <t xml:space="preserve">【選択】技術・工業の教科教育と授業づくり</t>
  </si>
  <si>
    <t xml:space="preserve">中学校技術科の授業づくりに関する研究の到達点を踏まえながら、主として中学校段階における技術の教育について、カリキュラム・授業の開発等を検討する。受講対象者は主として中学校技術科であるが、中学高校の接続状況を検討する点で高校工業科担当者も受講可能とする。</t>
  </si>
  <si>
    <t xml:space="preserve">本多満正（教育学部教授）</t>
  </si>
  <si>
    <t xml:space="preserve">中学校技術科教員</t>
  </si>
  <si>
    <r>
      <rPr>
        <sz val="11"/>
        <color rgb="FF000000"/>
        <rFont val="Noto Sans"/>
        <family val="2"/>
      </rPr>
      <t xml:space="preserve">平</t>
    </r>
    <r>
      <rPr>
        <sz val="11"/>
        <color rgb="FF000000"/>
        <rFont val="ＭＳ Ｐゴシック"/>
        <family val="3"/>
        <charset val="128"/>
      </rPr>
      <t xml:space="preserve">29-10049-502579</t>
    </r>
    <r>
      <rPr>
        <sz val="11"/>
        <color rgb="FF000000"/>
        <rFont val="Noto Sans"/>
        <family val="2"/>
      </rPr>
      <t xml:space="preserve">号</t>
    </r>
  </si>
  <si>
    <r>
      <rPr>
        <sz val="11"/>
        <color rgb="FF000000"/>
        <rFont val="Noto Sans"/>
        <family val="2"/>
      </rPr>
      <t xml:space="preserve">【選択】運動指導法</t>
    </r>
    <r>
      <rPr>
        <sz val="11"/>
        <color rgb="FF000000"/>
        <rFont val="ＭＳ Ｐゴシック"/>
        <family val="3"/>
        <charset val="128"/>
      </rPr>
      <t xml:space="preserve">A</t>
    </r>
    <r>
      <rPr>
        <sz val="11"/>
        <color rgb="FF000000"/>
        <rFont val="Noto Sans"/>
        <family val="2"/>
      </rPr>
      <t xml:space="preserve">（器械運動・水泳）</t>
    </r>
  </si>
  <si>
    <r>
      <rPr>
        <sz val="11"/>
        <color rgb="FF000000"/>
        <rFont val="Noto Sans"/>
        <family val="2"/>
      </rPr>
      <t xml:space="preserve">午前に器械運動、午後に水泳の実技講習を行う。各種目それぞれ基礎的技能の習得活動を通して、安全で効果的な指導を理解する。
　　１</t>
    </r>
    <r>
      <rPr>
        <sz val="11"/>
        <color rgb="FF000000"/>
        <rFont val="ＭＳ Ｐゴシック"/>
        <family val="3"/>
        <charset val="128"/>
      </rPr>
      <t xml:space="preserve">.</t>
    </r>
    <r>
      <rPr>
        <sz val="11"/>
        <color rgb="FF000000"/>
        <rFont val="Noto Sans"/>
        <family val="2"/>
      </rPr>
      <t xml:space="preserve">器械運動に「なじむ」ための運動
　　２</t>
    </r>
    <r>
      <rPr>
        <sz val="11"/>
        <color rgb="FF000000"/>
        <rFont val="ＭＳ Ｐゴシック"/>
        <family val="3"/>
        <charset val="128"/>
      </rPr>
      <t xml:space="preserve">.</t>
    </r>
    <r>
      <rPr>
        <sz val="11"/>
        <color rgb="FF000000"/>
        <rFont val="Noto Sans"/>
        <family val="2"/>
      </rPr>
      <t xml:space="preserve">技の正しい技術
　　３</t>
    </r>
    <r>
      <rPr>
        <sz val="11"/>
        <color rgb="FF000000"/>
        <rFont val="ＭＳ Ｐゴシック"/>
        <family val="3"/>
        <charset val="128"/>
      </rPr>
      <t xml:space="preserve">.</t>
    </r>
    <r>
      <rPr>
        <sz val="11"/>
        <color rgb="FF000000"/>
        <rFont val="Noto Sans"/>
        <family val="2"/>
      </rPr>
      <t xml:space="preserve">技のつながりと発展性
　　４</t>
    </r>
    <r>
      <rPr>
        <sz val="11"/>
        <color rgb="FF000000"/>
        <rFont val="ＭＳ Ｐゴシック"/>
        <family val="3"/>
        <charset val="128"/>
      </rPr>
      <t xml:space="preserve">.</t>
    </r>
    <r>
      <rPr>
        <sz val="11"/>
        <color rgb="FF000000"/>
        <rFont val="Noto Sans"/>
        <family val="2"/>
      </rPr>
      <t xml:space="preserve">水の中が楽しいと思えるプログラム（水中遊戯）
　　５</t>
    </r>
    <r>
      <rPr>
        <sz val="11"/>
        <color rgb="FF000000"/>
        <rFont val="ＭＳ Ｐゴシック"/>
        <family val="3"/>
        <charset val="128"/>
      </rPr>
      <t xml:space="preserve">.</t>
    </r>
    <r>
      <rPr>
        <sz val="11"/>
        <color rgb="FF000000"/>
        <rFont val="Noto Sans"/>
        <family val="2"/>
      </rPr>
      <t xml:space="preserve">泳ぐために最も必要な技術の習得（浮き身）
　　６</t>
    </r>
    <r>
      <rPr>
        <sz val="11"/>
        <color rgb="FF000000"/>
        <rFont val="ＭＳ Ｐゴシック"/>
        <family val="3"/>
        <charset val="128"/>
      </rPr>
      <t xml:space="preserve">.</t>
    </r>
    <r>
      <rPr>
        <sz val="11"/>
        <color rgb="FF000000"/>
        <rFont val="Noto Sans"/>
        <family val="2"/>
      </rPr>
      <t xml:space="preserve">最も効率よくシンプルな泳ぎの習得（泳法）</t>
    </r>
  </si>
  <si>
    <t xml:space="preserve">上原　三十三（教育学部教授）
寺本　圭輔（教育学部准教授）</t>
  </si>
  <si>
    <t xml:space="preserve">小学校教諭及び中・高等学校（保健体育）教諭</t>
  </si>
  <si>
    <r>
      <rPr>
        <sz val="11"/>
        <color rgb="FF000000"/>
        <rFont val="Noto Sans"/>
        <family val="2"/>
      </rPr>
      <t xml:space="preserve">平</t>
    </r>
    <r>
      <rPr>
        <sz val="11"/>
        <color rgb="FF000000"/>
        <rFont val="ＭＳ Ｐゴシック"/>
        <family val="3"/>
        <charset val="128"/>
      </rPr>
      <t xml:space="preserve">29-10049-502580</t>
    </r>
    <r>
      <rPr>
        <sz val="11"/>
        <color rgb="FF000000"/>
        <rFont val="Noto Sans"/>
        <family val="2"/>
      </rPr>
      <t xml:space="preserve">号</t>
    </r>
  </si>
  <si>
    <r>
      <rPr>
        <sz val="13"/>
        <color rgb="FF000000"/>
        <rFont val="Noto Sans"/>
        <family val="2"/>
      </rPr>
      <t xml:space="preserve">午前に器械運動、午後に水泳の実技講習を行う。各種目それぞれ基礎的技能の習得活動を通して、安全で効果的な指導を理解する。
　　１</t>
    </r>
    <r>
      <rPr>
        <sz val="13"/>
        <color rgb="FF000000"/>
        <rFont val="ＭＳ Ｐゴシック"/>
        <family val="3"/>
        <charset val="128"/>
      </rPr>
      <t xml:space="preserve">.</t>
    </r>
    <r>
      <rPr>
        <sz val="13"/>
        <color rgb="FF000000"/>
        <rFont val="Noto Sans"/>
        <family val="2"/>
      </rPr>
      <t xml:space="preserve">器械運動に「なじむ」ための運動
　　２</t>
    </r>
    <r>
      <rPr>
        <sz val="13"/>
        <color rgb="FF000000"/>
        <rFont val="ＭＳ Ｐゴシック"/>
        <family val="3"/>
        <charset val="128"/>
      </rPr>
      <t xml:space="preserve">.</t>
    </r>
    <r>
      <rPr>
        <sz val="13"/>
        <color rgb="FF000000"/>
        <rFont val="Noto Sans"/>
        <family val="2"/>
      </rPr>
      <t xml:space="preserve">技の正しい技術
　　３</t>
    </r>
    <r>
      <rPr>
        <sz val="13"/>
        <color rgb="FF000000"/>
        <rFont val="ＭＳ Ｐゴシック"/>
        <family val="3"/>
        <charset val="128"/>
      </rPr>
      <t xml:space="preserve">.</t>
    </r>
    <r>
      <rPr>
        <sz val="13"/>
        <color rgb="FF000000"/>
        <rFont val="Noto Sans"/>
        <family val="2"/>
      </rPr>
      <t xml:space="preserve">技のつながりと発展性
　　４</t>
    </r>
    <r>
      <rPr>
        <sz val="13"/>
        <color rgb="FF000000"/>
        <rFont val="ＭＳ Ｐゴシック"/>
        <family val="3"/>
        <charset val="128"/>
      </rPr>
      <t xml:space="preserve">.</t>
    </r>
    <r>
      <rPr>
        <sz val="13"/>
        <color rgb="FF000000"/>
        <rFont val="Noto Sans"/>
        <family val="2"/>
      </rPr>
      <t xml:space="preserve">水の中が楽しいと思えるプログラム（水中遊戯）
　　５</t>
    </r>
    <r>
      <rPr>
        <sz val="13"/>
        <color rgb="FF000000"/>
        <rFont val="ＭＳ Ｐゴシック"/>
        <family val="3"/>
        <charset val="128"/>
      </rPr>
      <t xml:space="preserve">.</t>
    </r>
    <r>
      <rPr>
        <sz val="13"/>
        <color rgb="FF000000"/>
        <rFont val="Noto Sans"/>
        <family val="2"/>
      </rPr>
      <t xml:space="preserve">泳ぐために最も必要な技術の習得（浮き身）
　　６</t>
    </r>
    <r>
      <rPr>
        <sz val="13"/>
        <color rgb="FF000000"/>
        <rFont val="ＭＳ Ｐゴシック"/>
        <family val="3"/>
        <charset val="128"/>
      </rPr>
      <t xml:space="preserve">.</t>
    </r>
    <r>
      <rPr>
        <sz val="13"/>
        <color rgb="FF000000"/>
        <rFont val="Noto Sans"/>
        <family val="2"/>
      </rPr>
      <t xml:space="preserve">最も効率よくシンプルな泳ぎの習得（泳法）</t>
    </r>
  </si>
  <si>
    <t xml:space="preserve">【選択】体育の技術と戦術の指導法</t>
  </si>
  <si>
    <t xml:space="preserve">技術学習と戦術学習の指導法の考え方を演習・実技を通して学びます。
１　動きの構造を探る観察法
２　動きの気づきを促す教材
３　戦術学習の理解・体験
４　戦術学習の実践</t>
  </si>
  <si>
    <t xml:space="preserve">上原　三十三（教育学部教授）
縄田　亮太（教育学部助教）</t>
  </si>
  <si>
    <t xml:space="preserve">小学校教諭及び中学校，高等学校（保健体育）教諭</t>
  </si>
  <si>
    <r>
      <rPr>
        <sz val="11"/>
        <color rgb="FF000000"/>
        <rFont val="Noto Sans"/>
        <family val="2"/>
      </rPr>
      <t xml:space="preserve">平</t>
    </r>
    <r>
      <rPr>
        <sz val="11"/>
        <color rgb="FF000000"/>
        <rFont val="ＭＳ Ｐゴシック"/>
        <family val="3"/>
        <charset val="128"/>
      </rPr>
      <t xml:space="preserve">29-10049-502581</t>
    </r>
    <r>
      <rPr>
        <sz val="11"/>
        <color rgb="FF000000"/>
        <rFont val="Noto Sans"/>
        <family val="2"/>
      </rPr>
      <t xml:space="preserve">号</t>
    </r>
  </si>
  <si>
    <t xml:space="preserve">【選択】日頃体育の授業づくり</t>
  </si>
  <si>
    <t xml:space="preserve">日頃体育の授業づくりについて、実技（午前）と講義（午後）を行う。
　１．日頃体育の授業づくり実技編（運動課題の設定と指導法）
　２．日頃体育の授業づくり講義編（運動課題の整理と創出）
　【持ち物】体育館シューズ・運動できる服装</t>
  </si>
  <si>
    <t xml:space="preserve">鈴木一成（教育学部講師）</t>
  </si>
  <si>
    <r>
      <rPr>
        <sz val="11"/>
        <color rgb="FF000000"/>
        <rFont val="Noto Sans"/>
        <family val="2"/>
      </rPr>
      <t xml:space="preserve">平</t>
    </r>
    <r>
      <rPr>
        <sz val="11"/>
        <color rgb="FF000000"/>
        <rFont val="ＭＳ Ｐゴシック"/>
        <family val="3"/>
        <charset val="128"/>
      </rPr>
      <t xml:space="preserve">29-10049-502582</t>
    </r>
    <r>
      <rPr>
        <sz val="11"/>
        <color rgb="FF000000"/>
        <rFont val="Noto Sans"/>
        <family val="2"/>
      </rPr>
      <t xml:space="preserve">号</t>
    </r>
  </si>
  <si>
    <t xml:space="preserve">【選択】栄養素の種類とはたらき</t>
  </si>
  <si>
    <t xml:space="preserve">日本食品標準成分表２０１５年版に記載されている収載成分項目等について，食品学的および栄養学的側面から概説し，体に必要な栄養素の種類とはたらきについての理解を深める。またこれに関連して，食品表示基準における栄養成分の表示についても言及する。</t>
  </si>
  <si>
    <t xml:space="preserve">板倉　厚一（教育学部教授）</t>
  </si>
  <si>
    <t xml:space="preserve">小・中・高等学校教諭（家庭科）</t>
  </si>
  <si>
    <r>
      <rPr>
        <sz val="11"/>
        <color rgb="FF000000"/>
        <rFont val="Noto Sans"/>
        <family val="2"/>
      </rPr>
      <t xml:space="preserve">平</t>
    </r>
    <r>
      <rPr>
        <sz val="11"/>
        <color rgb="FF000000"/>
        <rFont val="ＭＳ Ｐゴシック"/>
        <family val="3"/>
        <charset val="128"/>
      </rPr>
      <t xml:space="preserve">29-10049-502583</t>
    </r>
    <r>
      <rPr>
        <sz val="11"/>
        <color rgb="FF000000"/>
        <rFont val="Noto Sans"/>
        <family val="2"/>
      </rPr>
      <t xml:space="preserve">号</t>
    </r>
  </si>
  <si>
    <t xml:space="preserve">【選択】地域の学習資源を活用した授業づくり１</t>
  </si>
  <si>
    <r>
      <rPr>
        <sz val="11"/>
        <color rgb="FF000000"/>
        <rFont val="Noto Sans"/>
        <family val="2"/>
      </rPr>
      <t xml:space="preserve">自然・歴史・人・生活など、地域の学習資源を活用した授業づくりをテーマとした講習です。内容は以下の</t>
    </r>
    <r>
      <rPr>
        <sz val="11"/>
        <color rgb="FF000000"/>
        <rFont val="ＭＳ Ｐゴシック"/>
        <family val="3"/>
        <charset val="128"/>
      </rPr>
      <t xml:space="preserve">3</t>
    </r>
    <r>
      <rPr>
        <sz val="11"/>
        <color rgb="FF000000"/>
        <rFont val="Noto Sans"/>
        <family val="2"/>
      </rPr>
      <t xml:space="preserve">点です。①指導要領の改訂をふまえた児童生徒に身につけさせたい力や学校と地域の連携に関する議論についての、最新の動向を紹介します。②地域の学習資源を活用した全国の取り組み事例を紹介、検討します。③勤務校の地域の環境や児童生徒の実態をふまえた、総合的な学習の時間、特別活動（学校行事）等を想定した授業案を作成、検討します。テーマ例：地域の河川や公園、歴史上の人物や建築物、商店街・企業、食文化など。</t>
    </r>
  </si>
  <si>
    <t xml:space="preserve">生嶌亜樹子（教育学部講師）</t>
  </si>
  <si>
    <t xml:space="preserve">小学校・中学校・高等学校教諭、栄養教諭</t>
  </si>
  <si>
    <r>
      <rPr>
        <sz val="11"/>
        <color rgb="FF000000"/>
        <rFont val="Noto Sans"/>
        <family val="2"/>
      </rPr>
      <t xml:space="preserve">平</t>
    </r>
    <r>
      <rPr>
        <sz val="11"/>
        <color rgb="FF000000"/>
        <rFont val="ＭＳ Ｐゴシック"/>
        <family val="3"/>
        <charset val="128"/>
      </rPr>
      <t xml:space="preserve">29-10049-502584</t>
    </r>
    <r>
      <rPr>
        <sz val="11"/>
        <color rgb="FF000000"/>
        <rFont val="Noto Sans"/>
        <family val="2"/>
      </rPr>
      <t xml:space="preserve">号</t>
    </r>
  </si>
  <si>
    <r>
      <rPr>
        <sz val="13"/>
        <color rgb="FF000000"/>
        <rFont val="Noto Sans"/>
        <family val="2"/>
      </rPr>
      <t xml:space="preserve">自然・歴史・人・生活など、地域の学習資源を活用した授業づくりをテーマとした講習です。内容は以下の</t>
    </r>
    <r>
      <rPr>
        <sz val="13"/>
        <color rgb="FF000000"/>
        <rFont val="ＭＳ Ｐゴシック"/>
        <family val="3"/>
        <charset val="128"/>
      </rPr>
      <t xml:space="preserve">3</t>
    </r>
    <r>
      <rPr>
        <sz val="13"/>
        <color rgb="FF000000"/>
        <rFont val="Noto Sans"/>
        <family val="2"/>
      </rPr>
      <t xml:space="preserve">点です。①指導要領の改訂をふまえた児童生徒に身につけさせたい力や学校と地域の連携に関する議論についての、最新の動向を紹介します。②地域の学習資源を活用した全国の取り組み事例を紹介、検討します。③勤務校の地域の環境や児童生徒の実態をふまえた、総合的な学習の時間、特別活動（学校行事）等を想定した授業案を作成、検討します。テーマ例：地域の河川や公園、歴史上の人物や建築物、商店街・企業、食文化など。</t>
    </r>
  </si>
  <si>
    <t xml:space="preserve">金城学院大学</t>
  </si>
  <si>
    <t xml:space="preserve">【選択】子ども理解と家族支援</t>
  </si>
  <si>
    <t xml:space="preserve">近年の家族を取り巻く現状や子どもの育ちをめぐっての諸課題などに触れつつ，保育現場における家族支援の必要性についての理解を深める。更に，虐待や貧困など保護を必要とする子どもや配慮を必要とする子どもへの支援のあり方，保護者との関係づくりや幼稚園と他の専門機関との連携のあり方等について，事例を紹介しつつ学んでいく。また，受講者が抱えている困難事例等を共有し，相談支援の方法論を実践的に学習する。</t>
  </si>
  <si>
    <r>
      <rPr>
        <sz val="11"/>
        <color rgb="FF000000"/>
        <rFont val="Noto Sans"/>
        <family val="2"/>
      </rPr>
      <t xml:space="preserve">上村 千尋</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t>
    </r>
  </si>
  <si>
    <t xml:space="preserve">愛知県名古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61-501272</t>
    </r>
    <r>
      <rPr>
        <sz val="11"/>
        <color rgb="FF000000"/>
        <rFont val="Noto Sans"/>
        <family val="2"/>
      </rPr>
      <t xml:space="preserve">号</t>
    </r>
  </si>
  <si>
    <t xml:space="preserve">052-798-0180</t>
  </si>
  <si>
    <t xml:space="preserve">http://www.kinjo-gakuin.jp/</t>
  </si>
  <si>
    <t xml:space="preserve">30361</t>
  </si>
  <si>
    <r>
      <rPr>
        <sz val="13"/>
        <color rgb="FF000000"/>
        <rFont val="Noto Sans"/>
        <family val="2"/>
      </rPr>
      <t xml:space="preserve">上村 千尋</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t>
    </r>
  </si>
  <si>
    <t xml:space="preserve">【選択】子どもの遊びと発達～運動能力の発達という観点を中心として～</t>
  </si>
  <si>
    <t xml:space="preserve">昨今子どもの体力低下が問題となっている。その背景には、子どもたちを取り巻く環境の変化があることは自明のことである。この課題に対して、園にできることは一体何だろうか。
本講座では、子どもの運動能力の発達という観点から、日常の生活における遊びの有効性について再認識し、ふさわしい保育の在り方を考察する。</t>
  </si>
  <si>
    <r>
      <rPr>
        <sz val="11"/>
        <color rgb="FF000000"/>
        <rFont val="Noto Sans"/>
        <family val="2"/>
      </rPr>
      <t xml:space="preserve">谷口 裕美子</t>
    </r>
    <r>
      <rPr>
        <sz val="11"/>
        <color rgb="FF000000"/>
        <rFont val="ＭＳ Ｐゴシック"/>
        <family val="3"/>
        <charset val="128"/>
      </rPr>
      <t xml:space="preserve">(</t>
    </r>
    <r>
      <rPr>
        <sz val="11"/>
        <color rgb="FF000000"/>
        <rFont val="Noto Sans"/>
        <family val="2"/>
      </rPr>
      <t xml:space="preserve">山梨学院大学スポーツ科学部教授</t>
    </r>
    <r>
      <rPr>
        <sz val="11"/>
        <color rgb="FF000000"/>
        <rFont val="ＭＳ Ｐゴシック"/>
        <family val="3"/>
        <charset val="128"/>
      </rPr>
      <t xml:space="preserve">)
</t>
    </r>
    <r>
      <rPr>
        <sz val="11"/>
        <color rgb="FF000000"/>
        <rFont val="Noto Sans"/>
        <family val="2"/>
      </rPr>
      <t xml:space="preserve">日比野 直子</t>
    </r>
    <r>
      <rPr>
        <sz val="11"/>
        <color rgb="FF000000"/>
        <rFont val="ＭＳ Ｐゴシック"/>
        <family val="3"/>
        <charset val="128"/>
      </rPr>
      <t xml:space="preserve">(</t>
    </r>
    <r>
      <rPr>
        <sz val="11"/>
        <color rgb="FF000000"/>
        <rFont val="Noto Sans"/>
        <family val="2"/>
      </rPr>
      <t xml:space="preserve">人間科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501273</t>
    </r>
    <r>
      <rPr>
        <sz val="11"/>
        <color rgb="FF000000"/>
        <rFont val="Noto Sans"/>
        <family val="2"/>
      </rPr>
      <t xml:space="preserve">号</t>
    </r>
  </si>
  <si>
    <r>
      <rPr>
        <sz val="13"/>
        <color rgb="FF000000"/>
        <rFont val="Noto Sans"/>
        <family val="2"/>
      </rPr>
      <t xml:space="preserve">谷口 裕美子</t>
    </r>
    <r>
      <rPr>
        <sz val="13"/>
        <color rgb="FF000000"/>
        <rFont val="ＭＳ Ｐゴシック"/>
        <family val="3"/>
        <charset val="128"/>
      </rPr>
      <t xml:space="preserve">(</t>
    </r>
    <r>
      <rPr>
        <sz val="13"/>
        <color rgb="FF000000"/>
        <rFont val="Noto Sans"/>
        <family val="2"/>
      </rPr>
      <t xml:space="preserve">山梨学院大学スポーツ科学部教授</t>
    </r>
    <r>
      <rPr>
        <sz val="13"/>
        <color rgb="FF000000"/>
        <rFont val="ＭＳ Ｐゴシック"/>
        <family val="3"/>
        <charset val="128"/>
      </rPr>
      <t xml:space="preserve">)
</t>
    </r>
    <r>
      <rPr>
        <sz val="13"/>
        <color rgb="FF000000"/>
        <rFont val="Noto Sans"/>
        <family val="2"/>
      </rPr>
      <t xml:space="preserve">日比野 直子</t>
    </r>
    <r>
      <rPr>
        <sz val="13"/>
        <color rgb="FF000000"/>
        <rFont val="ＭＳ Ｐゴシック"/>
        <family val="3"/>
        <charset val="128"/>
      </rPr>
      <t xml:space="preserve">(</t>
    </r>
    <r>
      <rPr>
        <sz val="13"/>
        <color rgb="FF000000"/>
        <rFont val="Noto Sans"/>
        <family val="2"/>
      </rPr>
      <t xml:space="preserve">人間科学部講師</t>
    </r>
    <r>
      <rPr>
        <sz val="13"/>
        <color rgb="FF000000"/>
        <rFont val="ＭＳ Ｐゴシック"/>
        <family val="3"/>
        <charset val="128"/>
      </rPr>
      <t xml:space="preserve">)</t>
    </r>
  </si>
  <si>
    <t xml:space="preserve">【選択】保育内容の研究・表現（音楽）</t>
  </si>
  <si>
    <t xml:space="preserve">以下の内容で行う。なお受講者は各自弾き歌いのための子どもの歌を１曲（コードネーム付き）準備すること。
１時間目：保育内容・表現（音楽）の最近の動向
２時間目：乳幼児期の自発的な音楽表現について
３時間目：子どものリズム表現の指導法
４時間目：子どもの歌の指導法と伴奏法
５時間目：子どもの器楽合奏の指導法
６時間目：試験と講評（試験には歌唱とリズム表現を含む）</t>
  </si>
  <si>
    <r>
      <rPr>
        <sz val="11"/>
        <color rgb="FF000000"/>
        <rFont val="Noto Sans"/>
        <family val="2"/>
      </rPr>
      <t xml:space="preserve">南 曜子</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501274</t>
    </r>
    <r>
      <rPr>
        <sz val="11"/>
        <color rgb="FF000000"/>
        <rFont val="Noto Sans"/>
        <family val="2"/>
      </rPr>
      <t xml:space="preserve">号</t>
    </r>
  </si>
  <si>
    <r>
      <rPr>
        <sz val="13"/>
        <color rgb="FF000000"/>
        <rFont val="Noto Sans"/>
        <family val="2"/>
      </rPr>
      <t xml:space="preserve">南 曜子</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t>
    </r>
  </si>
  <si>
    <t xml:space="preserve">【選択】食指導における学校内外との連携</t>
  </si>
  <si>
    <r>
      <rPr>
        <sz val="11"/>
        <color rgb="FF000000"/>
        <rFont val="ＭＳ Ｐゴシック"/>
        <family val="3"/>
        <charset val="128"/>
      </rPr>
      <t xml:space="preserve">1</t>
    </r>
    <r>
      <rPr>
        <sz val="11"/>
        <color rgb="FF000000"/>
        <rFont val="Noto Sans"/>
        <family val="2"/>
      </rPr>
      <t xml:space="preserve">時間目は食教育の必要性について考察する。
</t>
    </r>
    <r>
      <rPr>
        <sz val="11"/>
        <color rgb="FF000000"/>
        <rFont val="ＭＳ Ｐゴシック"/>
        <family val="3"/>
        <charset val="128"/>
      </rPr>
      <t xml:space="preserve">2</t>
    </r>
    <r>
      <rPr>
        <sz val="11"/>
        <color rgb="FF000000"/>
        <rFont val="Noto Sans"/>
        <family val="2"/>
      </rPr>
      <t xml:space="preserve">時間目は子どもの発達段階と食教育効果について実例を踏まえて検討する。
</t>
    </r>
    <r>
      <rPr>
        <sz val="11"/>
        <color rgb="FF000000"/>
        <rFont val="ＭＳ Ｐゴシック"/>
        <family val="3"/>
        <charset val="128"/>
      </rPr>
      <t xml:space="preserve">3</t>
    </r>
    <r>
      <rPr>
        <sz val="11"/>
        <color rgb="FF000000"/>
        <rFont val="Noto Sans"/>
        <family val="2"/>
      </rPr>
      <t xml:space="preserve">時間目は地域の食育ボランティアとの連携について実例を踏まえて地域社会との連携推進策を検討する。
</t>
    </r>
    <r>
      <rPr>
        <sz val="11"/>
        <color rgb="FF000000"/>
        <rFont val="ＭＳ Ｐゴシック"/>
        <family val="3"/>
        <charset val="128"/>
      </rPr>
      <t xml:space="preserve">4</t>
    </r>
    <r>
      <rPr>
        <sz val="11"/>
        <color rgb="FF000000"/>
        <rFont val="Noto Sans"/>
        <family val="2"/>
      </rPr>
      <t xml:space="preserve">時間目は学外との連携について①
</t>
    </r>
    <r>
      <rPr>
        <sz val="11"/>
        <color rgb="FF000000"/>
        <rFont val="ＭＳ Ｐゴシック"/>
        <family val="3"/>
        <charset val="128"/>
      </rPr>
      <t xml:space="preserve">5</t>
    </r>
    <r>
      <rPr>
        <sz val="11"/>
        <color rgb="FF000000"/>
        <rFont val="Noto Sans"/>
        <family val="2"/>
      </rPr>
      <t xml:space="preserve">時間目は学外との連携について②
</t>
    </r>
    <r>
      <rPr>
        <sz val="11"/>
        <color rgb="FF000000"/>
        <rFont val="ＭＳ Ｐゴシック"/>
        <family val="3"/>
        <charset val="128"/>
      </rPr>
      <t xml:space="preserve">6</t>
    </r>
    <r>
      <rPr>
        <sz val="11"/>
        <color rgb="FF000000"/>
        <rFont val="Noto Sans"/>
        <family val="2"/>
      </rPr>
      <t xml:space="preserve">時間目は試験と講評。</t>
    </r>
  </si>
  <si>
    <r>
      <rPr>
        <sz val="11"/>
        <color rgb="FF000000"/>
        <rFont val="Noto Sans"/>
        <family val="2"/>
      </rPr>
      <t xml:space="preserve">北森 一哉</t>
    </r>
    <r>
      <rPr>
        <sz val="11"/>
        <color rgb="FF000000"/>
        <rFont val="ＭＳ Ｐゴシック"/>
        <family val="3"/>
        <charset val="128"/>
      </rPr>
      <t xml:space="preserve">(</t>
    </r>
    <r>
      <rPr>
        <sz val="11"/>
        <color rgb="FF000000"/>
        <rFont val="Noto Sans"/>
        <family val="2"/>
      </rPr>
      <t xml:space="preserve">生活環境学部准教授</t>
    </r>
    <r>
      <rPr>
        <sz val="11"/>
        <color rgb="FF000000"/>
        <rFont val="ＭＳ Ｐゴシック"/>
        <family val="3"/>
        <charset val="128"/>
      </rPr>
      <t xml:space="preserve">)
</t>
    </r>
    <r>
      <rPr>
        <sz val="11"/>
        <color rgb="FF000000"/>
        <rFont val="Noto Sans"/>
        <family val="2"/>
      </rPr>
      <t xml:space="preserve">平田 なつひ</t>
    </r>
    <r>
      <rPr>
        <sz val="11"/>
        <color rgb="FF000000"/>
        <rFont val="ＭＳ Ｐゴシック"/>
        <family val="3"/>
        <charset val="128"/>
      </rPr>
      <t xml:space="preserve">(</t>
    </r>
    <r>
      <rPr>
        <sz val="11"/>
        <color rgb="FF000000"/>
        <rFont val="Noto Sans"/>
        <family val="2"/>
      </rPr>
      <t xml:space="preserve">生活環境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501275</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時間目は食教育の必要性について考察する。
</t>
    </r>
    <r>
      <rPr>
        <sz val="13"/>
        <color rgb="FF000000"/>
        <rFont val="ＭＳ Ｐゴシック"/>
        <family val="3"/>
        <charset val="128"/>
      </rPr>
      <t xml:space="preserve">2</t>
    </r>
    <r>
      <rPr>
        <sz val="13"/>
        <color rgb="FF000000"/>
        <rFont val="Noto Sans"/>
        <family val="2"/>
      </rPr>
      <t xml:space="preserve">時間目は子どもの発達段階と食教育効果について実例を踏まえて検討する。
</t>
    </r>
    <r>
      <rPr>
        <sz val="13"/>
        <color rgb="FF000000"/>
        <rFont val="ＭＳ Ｐゴシック"/>
        <family val="3"/>
        <charset val="128"/>
      </rPr>
      <t xml:space="preserve">3</t>
    </r>
    <r>
      <rPr>
        <sz val="13"/>
        <color rgb="FF000000"/>
        <rFont val="Noto Sans"/>
        <family val="2"/>
      </rPr>
      <t xml:space="preserve">時間目は地域の食育ボランティアとの連携について実例を踏まえて地域社会との連携推進策を検討する。
</t>
    </r>
    <r>
      <rPr>
        <sz val="13"/>
        <color rgb="FF000000"/>
        <rFont val="ＭＳ Ｐゴシック"/>
        <family val="3"/>
        <charset val="128"/>
      </rPr>
      <t xml:space="preserve">4</t>
    </r>
    <r>
      <rPr>
        <sz val="13"/>
        <color rgb="FF000000"/>
        <rFont val="Noto Sans"/>
        <family val="2"/>
      </rPr>
      <t xml:space="preserve">時間目は学外との連携について①
</t>
    </r>
    <r>
      <rPr>
        <sz val="13"/>
        <color rgb="FF000000"/>
        <rFont val="ＭＳ Ｐゴシック"/>
        <family val="3"/>
        <charset val="128"/>
      </rPr>
      <t xml:space="preserve">5</t>
    </r>
    <r>
      <rPr>
        <sz val="13"/>
        <color rgb="FF000000"/>
        <rFont val="Noto Sans"/>
        <family val="2"/>
      </rPr>
      <t xml:space="preserve">時間目は学外との連携について②
</t>
    </r>
    <r>
      <rPr>
        <sz val="13"/>
        <color rgb="FF000000"/>
        <rFont val="ＭＳ Ｐゴシック"/>
        <family val="3"/>
        <charset val="128"/>
      </rPr>
      <t xml:space="preserve">6</t>
    </r>
    <r>
      <rPr>
        <sz val="13"/>
        <color rgb="FF000000"/>
        <rFont val="Noto Sans"/>
        <family val="2"/>
      </rPr>
      <t xml:space="preserve">時間目は試験と講評。</t>
    </r>
  </si>
  <si>
    <r>
      <rPr>
        <sz val="13"/>
        <color rgb="FF000000"/>
        <rFont val="Noto Sans"/>
        <family val="2"/>
      </rPr>
      <t xml:space="preserve">北森 一哉</t>
    </r>
    <r>
      <rPr>
        <sz val="13"/>
        <color rgb="FF000000"/>
        <rFont val="ＭＳ Ｐゴシック"/>
        <family val="3"/>
        <charset val="128"/>
      </rPr>
      <t xml:space="preserve">(</t>
    </r>
    <r>
      <rPr>
        <sz val="13"/>
        <color rgb="FF000000"/>
        <rFont val="Noto Sans"/>
        <family val="2"/>
      </rPr>
      <t xml:space="preserve">生活環境学部准教授</t>
    </r>
    <r>
      <rPr>
        <sz val="13"/>
        <color rgb="FF000000"/>
        <rFont val="ＭＳ Ｐゴシック"/>
        <family val="3"/>
        <charset val="128"/>
      </rPr>
      <t xml:space="preserve">)
</t>
    </r>
    <r>
      <rPr>
        <sz val="13"/>
        <color rgb="FF000000"/>
        <rFont val="Noto Sans"/>
        <family val="2"/>
      </rPr>
      <t xml:space="preserve">平田 なつひ</t>
    </r>
    <r>
      <rPr>
        <sz val="13"/>
        <color rgb="FF000000"/>
        <rFont val="ＭＳ Ｐゴシック"/>
        <family val="3"/>
        <charset val="128"/>
      </rPr>
      <t xml:space="preserve">(</t>
    </r>
    <r>
      <rPr>
        <sz val="13"/>
        <color rgb="FF000000"/>
        <rFont val="Noto Sans"/>
        <family val="2"/>
      </rPr>
      <t xml:space="preserve">生活環境学部講師</t>
    </r>
    <r>
      <rPr>
        <sz val="13"/>
        <color rgb="FF000000"/>
        <rFont val="ＭＳ Ｐゴシック"/>
        <family val="3"/>
        <charset val="128"/>
      </rPr>
      <t xml:space="preserve">)</t>
    </r>
  </si>
  <si>
    <t xml:space="preserve">【選択】学校における食育の推進</t>
  </si>
  <si>
    <r>
      <rPr>
        <sz val="11"/>
        <color rgb="FF000000"/>
        <rFont val="ＭＳ Ｐゴシック"/>
        <family val="3"/>
        <charset val="128"/>
      </rPr>
      <t xml:space="preserve">1</t>
    </r>
    <r>
      <rPr>
        <sz val="11"/>
        <color rgb="FF000000"/>
        <rFont val="Noto Sans"/>
        <family val="2"/>
      </rPr>
      <t xml:space="preserve">時間目は学校での調理実習に活用できる調理科学について考究す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時間目には、調理実習を用いた食育の実践例を交え実際に実習を展開し、実践方法について検討考察する。</t>
    </r>
    <r>
      <rPr>
        <sz val="11"/>
        <color rgb="FF000000"/>
        <rFont val="ＭＳ Ｐゴシック"/>
        <family val="3"/>
        <charset val="128"/>
      </rPr>
      <t xml:space="preserve">5</t>
    </r>
    <r>
      <rPr>
        <sz val="11"/>
        <color rgb="FF000000"/>
        <rFont val="Noto Sans"/>
        <family val="2"/>
      </rPr>
      <t xml:space="preserve">時間目は、食育の展開の基礎となる子どもの食生活の実態について、特に学童期、思春期の特徴を考究するとともに「家庭科」、「体育科」、「保健体育科」における食に関する指導の展開について考える。</t>
    </r>
    <r>
      <rPr>
        <sz val="11"/>
        <color rgb="FF000000"/>
        <rFont val="ＭＳ Ｐゴシック"/>
        <family val="3"/>
        <charset val="128"/>
      </rPr>
      <t xml:space="preserve">6</t>
    </r>
    <r>
      <rPr>
        <sz val="11"/>
        <color rgb="FF000000"/>
        <rFont val="Noto Sans"/>
        <family val="2"/>
      </rPr>
      <t xml:space="preserve">時間目に、試験と講評を行う。</t>
    </r>
  </si>
  <si>
    <r>
      <rPr>
        <sz val="11"/>
        <color rgb="FF000000"/>
        <rFont val="Noto Sans"/>
        <family val="2"/>
      </rPr>
      <t xml:space="preserve">丸山 智美</t>
    </r>
    <r>
      <rPr>
        <sz val="11"/>
        <color rgb="FF000000"/>
        <rFont val="ＭＳ Ｐゴシック"/>
        <family val="3"/>
        <charset val="128"/>
      </rPr>
      <t xml:space="preserve">(</t>
    </r>
    <r>
      <rPr>
        <sz val="11"/>
        <color rgb="FF000000"/>
        <rFont val="Noto Sans"/>
        <family val="2"/>
      </rPr>
      <t xml:space="preserve">生活環境学部教授</t>
    </r>
    <r>
      <rPr>
        <sz val="11"/>
        <color rgb="FF000000"/>
        <rFont val="ＭＳ Ｐゴシック"/>
        <family val="3"/>
        <charset val="128"/>
      </rPr>
      <t xml:space="preserve">)
</t>
    </r>
    <r>
      <rPr>
        <sz val="11"/>
        <color rgb="FF000000"/>
        <rFont val="Noto Sans"/>
        <family val="2"/>
      </rPr>
      <t xml:space="preserve">清水彩子</t>
    </r>
    <r>
      <rPr>
        <sz val="11"/>
        <color rgb="FF000000"/>
        <rFont val="ＭＳ Ｐゴシック"/>
        <family val="3"/>
        <charset val="128"/>
      </rPr>
      <t xml:space="preserve">(</t>
    </r>
    <r>
      <rPr>
        <sz val="11"/>
        <color rgb="FF000000"/>
        <rFont val="Noto Sans"/>
        <family val="2"/>
      </rPr>
      <t xml:space="preserve">生活環境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501276</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時間目は学校での調理実習に活用できる調理科学について考究する。</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時間目には、調理実習を用いた食育の実践例を交え実際に実習を展開し、実践方法について検討考察する。</t>
    </r>
    <r>
      <rPr>
        <sz val="13"/>
        <color rgb="FF000000"/>
        <rFont val="ＭＳ Ｐゴシック"/>
        <family val="3"/>
        <charset val="128"/>
      </rPr>
      <t xml:space="preserve">5</t>
    </r>
    <r>
      <rPr>
        <sz val="13"/>
        <color rgb="FF000000"/>
        <rFont val="Noto Sans"/>
        <family val="2"/>
      </rPr>
      <t xml:space="preserve">時間目は、食育の展開の基礎となる子どもの食生活の実態について、特に学童期、思春期の特徴を考究するとともに「家庭科」、「体育科」、「保健体育科」における食に関する指導の展開について考える。</t>
    </r>
    <r>
      <rPr>
        <sz val="13"/>
        <color rgb="FF000000"/>
        <rFont val="ＭＳ Ｐゴシック"/>
        <family val="3"/>
        <charset val="128"/>
      </rPr>
      <t xml:space="preserve">6</t>
    </r>
    <r>
      <rPr>
        <sz val="13"/>
        <color rgb="FF000000"/>
        <rFont val="Noto Sans"/>
        <family val="2"/>
      </rPr>
      <t xml:space="preserve">時間目に、試験と講評を行う。</t>
    </r>
  </si>
  <si>
    <r>
      <rPr>
        <sz val="13"/>
        <color rgb="FF000000"/>
        <rFont val="Noto Sans"/>
        <family val="2"/>
      </rPr>
      <t xml:space="preserve">丸山 智美</t>
    </r>
    <r>
      <rPr>
        <sz val="13"/>
        <color rgb="FF000000"/>
        <rFont val="ＭＳ Ｐゴシック"/>
        <family val="3"/>
        <charset val="128"/>
      </rPr>
      <t xml:space="preserve">(</t>
    </r>
    <r>
      <rPr>
        <sz val="13"/>
        <color rgb="FF000000"/>
        <rFont val="Noto Sans"/>
        <family val="2"/>
      </rPr>
      <t xml:space="preserve">生活環境学部教授</t>
    </r>
    <r>
      <rPr>
        <sz val="13"/>
        <color rgb="FF000000"/>
        <rFont val="ＭＳ Ｐゴシック"/>
        <family val="3"/>
        <charset val="128"/>
      </rPr>
      <t xml:space="preserve">)
</t>
    </r>
    <r>
      <rPr>
        <sz val="13"/>
        <color rgb="FF000000"/>
        <rFont val="Noto Sans"/>
        <family val="2"/>
      </rPr>
      <t xml:space="preserve">清水彩子</t>
    </r>
    <r>
      <rPr>
        <sz val="13"/>
        <color rgb="FF000000"/>
        <rFont val="ＭＳ Ｐゴシック"/>
        <family val="3"/>
        <charset val="128"/>
      </rPr>
      <t xml:space="preserve">(</t>
    </r>
    <r>
      <rPr>
        <sz val="13"/>
        <color rgb="FF000000"/>
        <rFont val="Noto Sans"/>
        <family val="2"/>
      </rPr>
      <t xml:space="preserve">生活環境学部講師</t>
    </r>
    <r>
      <rPr>
        <sz val="13"/>
        <color rgb="FF000000"/>
        <rFont val="ＭＳ Ｐゴシック"/>
        <family val="3"/>
        <charset val="128"/>
      </rPr>
      <t xml:space="preserve">)</t>
    </r>
  </si>
  <si>
    <t xml:space="preserve">【選択】子どもの食育指導に向けた食品・栄養代謝を考える</t>
  </si>
  <si>
    <r>
      <rPr>
        <sz val="11"/>
        <color rgb="FF000000"/>
        <rFont val="ＭＳ Ｐゴシック"/>
        <family val="3"/>
        <charset val="128"/>
      </rPr>
      <t xml:space="preserve">1</t>
    </r>
    <r>
      <rPr>
        <sz val="11"/>
        <color rgb="FF000000"/>
        <rFont val="Noto Sans"/>
        <family val="2"/>
      </rPr>
      <t xml:space="preserve">時間目には子どもの食事と食品について考える。</t>
    </r>
    <r>
      <rPr>
        <sz val="11"/>
        <color rgb="FF000000"/>
        <rFont val="ＭＳ Ｐゴシック"/>
        <family val="3"/>
        <charset val="128"/>
      </rPr>
      <t xml:space="preserve">2</t>
    </r>
    <r>
      <rPr>
        <sz val="11"/>
        <color rgb="FF000000"/>
        <rFont val="Noto Sans"/>
        <family val="2"/>
      </rPr>
      <t xml:space="preserve">時間目と</t>
    </r>
    <r>
      <rPr>
        <sz val="11"/>
        <color rgb="FF000000"/>
        <rFont val="ＭＳ Ｐゴシック"/>
        <family val="3"/>
        <charset val="128"/>
      </rPr>
      <t xml:space="preserve">3</t>
    </r>
    <r>
      <rPr>
        <sz val="11"/>
        <color rgb="FF000000"/>
        <rFont val="Noto Sans"/>
        <family val="2"/>
      </rPr>
      <t xml:space="preserve">時間目には、食育における子どもの理解を深めるための実践として、食品にまつわる実験を交えて検討考察する。</t>
    </r>
    <r>
      <rPr>
        <sz val="11"/>
        <color rgb="FF000000"/>
        <rFont val="ＭＳ Ｐゴシック"/>
        <family val="3"/>
        <charset val="128"/>
      </rPr>
      <t xml:space="preserve">4</t>
    </r>
    <r>
      <rPr>
        <sz val="11"/>
        <color rgb="FF000000"/>
        <rFont val="Noto Sans"/>
        <family val="2"/>
      </rPr>
      <t xml:space="preserve">時間目と</t>
    </r>
    <r>
      <rPr>
        <sz val="11"/>
        <color rgb="FF000000"/>
        <rFont val="ＭＳ Ｐゴシック"/>
        <family val="3"/>
        <charset val="128"/>
      </rPr>
      <t xml:space="preserve">5</t>
    </r>
    <r>
      <rPr>
        <sz val="11"/>
        <color rgb="FF000000"/>
        <rFont val="Noto Sans"/>
        <family val="2"/>
      </rPr>
      <t xml:space="preserve">時間目には、同じテーマで食事を食べた時の体内代謝について実験を交えて検討考察する。</t>
    </r>
    <r>
      <rPr>
        <sz val="11"/>
        <color rgb="FF000000"/>
        <rFont val="ＭＳ Ｐゴシック"/>
        <family val="3"/>
        <charset val="128"/>
      </rPr>
      <t xml:space="preserve">6</t>
    </r>
    <r>
      <rPr>
        <sz val="11"/>
        <color rgb="FF000000"/>
        <rFont val="Noto Sans"/>
        <family val="2"/>
      </rPr>
      <t xml:space="preserve">時間目には試験と講評を行う。</t>
    </r>
  </si>
  <si>
    <r>
      <rPr>
        <sz val="11"/>
        <color rgb="FF000000"/>
        <rFont val="Noto Sans"/>
        <family val="2"/>
      </rPr>
      <t xml:space="preserve">薗田 邦博</t>
    </r>
    <r>
      <rPr>
        <sz val="11"/>
        <color rgb="FF000000"/>
        <rFont val="ＭＳ Ｐゴシック"/>
        <family val="3"/>
        <charset val="128"/>
      </rPr>
      <t xml:space="preserve">(</t>
    </r>
    <r>
      <rPr>
        <sz val="11"/>
        <color rgb="FF000000"/>
        <rFont val="Noto Sans"/>
        <family val="2"/>
      </rPr>
      <t xml:space="preserve">生活環境学部講師</t>
    </r>
    <r>
      <rPr>
        <sz val="11"/>
        <color rgb="FF000000"/>
        <rFont val="ＭＳ Ｐゴシック"/>
        <family val="3"/>
        <charset val="128"/>
      </rPr>
      <t xml:space="preserve">)
</t>
    </r>
    <r>
      <rPr>
        <sz val="11"/>
        <color rgb="FF000000"/>
        <rFont val="Noto Sans"/>
        <family val="2"/>
      </rPr>
      <t xml:space="preserve">石田 淳子</t>
    </r>
    <r>
      <rPr>
        <sz val="11"/>
        <color rgb="FF000000"/>
        <rFont val="ＭＳ Ｐゴシック"/>
        <family val="3"/>
        <charset val="128"/>
      </rPr>
      <t xml:space="preserve">(</t>
    </r>
    <r>
      <rPr>
        <sz val="11"/>
        <color rgb="FF000000"/>
        <rFont val="Noto Sans"/>
        <family val="2"/>
      </rPr>
      <t xml:space="preserve">生活環境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361-501277</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時間目には子どもの食事と食品について考える。</t>
    </r>
    <r>
      <rPr>
        <sz val="13"/>
        <color rgb="FF000000"/>
        <rFont val="ＭＳ Ｐゴシック"/>
        <family val="3"/>
        <charset val="128"/>
      </rPr>
      <t xml:space="preserve">2</t>
    </r>
    <r>
      <rPr>
        <sz val="13"/>
        <color rgb="FF000000"/>
        <rFont val="Noto Sans"/>
        <family val="2"/>
      </rPr>
      <t xml:space="preserve">時間目と</t>
    </r>
    <r>
      <rPr>
        <sz val="13"/>
        <color rgb="FF000000"/>
        <rFont val="ＭＳ Ｐゴシック"/>
        <family val="3"/>
        <charset val="128"/>
      </rPr>
      <t xml:space="preserve">3</t>
    </r>
    <r>
      <rPr>
        <sz val="13"/>
        <color rgb="FF000000"/>
        <rFont val="Noto Sans"/>
        <family val="2"/>
      </rPr>
      <t xml:space="preserve">時間目には、食育における子どもの理解を深めるための実践として、食品にまつわる実験を交えて検討考察する。</t>
    </r>
    <r>
      <rPr>
        <sz val="13"/>
        <color rgb="FF000000"/>
        <rFont val="ＭＳ Ｐゴシック"/>
        <family val="3"/>
        <charset val="128"/>
      </rPr>
      <t xml:space="preserve">4</t>
    </r>
    <r>
      <rPr>
        <sz val="13"/>
        <color rgb="FF000000"/>
        <rFont val="Noto Sans"/>
        <family val="2"/>
      </rPr>
      <t xml:space="preserve">時間目と</t>
    </r>
    <r>
      <rPr>
        <sz val="13"/>
        <color rgb="FF000000"/>
        <rFont val="ＭＳ Ｐゴシック"/>
        <family val="3"/>
        <charset val="128"/>
      </rPr>
      <t xml:space="preserve">5</t>
    </r>
    <r>
      <rPr>
        <sz val="13"/>
        <color rgb="FF000000"/>
        <rFont val="Noto Sans"/>
        <family val="2"/>
      </rPr>
      <t xml:space="preserve">時間目には、同じテーマで食事を食べた時の体内代謝について実験を交えて検討考察する。</t>
    </r>
    <r>
      <rPr>
        <sz val="13"/>
        <color rgb="FF000000"/>
        <rFont val="ＭＳ Ｐゴシック"/>
        <family val="3"/>
        <charset val="128"/>
      </rPr>
      <t xml:space="preserve">6</t>
    </r>
    <r>
      <rPr>
        <sz val="13"/>
        <color rgb="FF000000"/>
        <rFont val="Noto Sans"/>
        <family val="2"/>
      </rPr>
      <t xml:space="preserve">時間目には試験と講評を行う。</t>
    </r>
  </si>
  <si>
    <r>
      <rPr>
        <sz val="13"/>
        <color rgb="FF000000"/>
        <rFont val="Noto Sans"/>
        <family val="2"/>
      </rPr>
      <t xml:space="preserve">薗田 邦博</t>
    </r>
    <r>
      <rPr>
        <sz val="13"/>
        <color rgb="FF000000"/>
        <rFont val="ＭＳ Ｐゴシック"/>
        <family val="3"/>
        <charset val="128"/>
      </rPr>
      <t xml:space="preserve">(</t>
    </r>
    <r>
      <rPr>
        <sz val="13"/>
        <color rgb="FF000000"/>
        <rFont val="Noto Sans"/>
        <family val="2"/>
      </rPr>
      <t xml:space="preserve">生活環境学部講師</t>
    </r>
    <r>
      <rPr>
        <sz val="13"/>
        <color rgb="FF000000"/>
        <rFont val="ＭＳ Ｐゴシック"/>
        <family val="3"/>
        <charset val="128"/>
      </rPr>
      <t xml:space="preserve">)
</t>
    </r>
    <r>
      <rPr>
        <sz val="13"/>
        <color rgb="FF000000"/>
        <rFont val="Noto Sans"/>
        <family val="2"/>
      </rPr>
      <t xml:space="preserve">石田 淳子</t>
    </r>
    <r>
      <rPr>
        <sz val="13"/>
        <color rgb="FF000000"/>
        <rFont val="ＭＳ Ｐゴシック"/>
        <family val="3"/>
        <charset val="128"/>
      </rPr>
      <t xml:space="preserve">(</t>
    </r>
    <r>
      <rPr>
        <sz val="13"/>
        <color rgb="FF000000"/>
        <rFont val="Noto Sans"/>
        <family val="2"/>
      </rPr>
      <t xml:space="preserve">生活環境学部講師</t>
    </r>
    <r>
      <rPr>
        <sz val="13"/>
        <color rgb="FF000000"/>
        <rFont val="ＭＳ Ｐゴシック"/>
        <family val="3"/>
        <charset val="128"/>
      </rPr>
      <t xml:space="preserve">)</t>
    </r>
  </si>
  <si>
    <t xml:space="preserve">【選択】質問会議を中核としたアクションラーニング </t>
  </si>
  <si>
    <t xml:space="preserve">アクションラーニングは、現実の問題の解決策を個人・グループで問題の分析と解決策の立案を行い，その実行と振り返りを繰り返しながら，個人，チームの能力を高めていく学習法です。この講座では、教科教育、生徒指導、食育、保健指導、学校の組織マネジメント等の様々な問題を取り上げ、アクションラーニングの中核をなす「質問会議」の演習を行いながら、体験的に学びます。（「質問会議」は株式会社ラーニングデザインセンターの登録商標です。）</t>
  </si>
  <si>
    <t xml:space="preserve">長谷川 元洋（国際情報学部教授）</t>
  </si>
  <si>
    <t xml:space="preserve">教諭
栄養教諭
養護教諭</t>
  </si>
  <si>
    <r>
      <rPr>
        <sz val="11"/>
        <color rgb="FF000000"/>
        <rFont val="Noto Sans"/>
        <family val="2"/>
      </rPr>
      <t xml:space="preserve">平</t>
    </r>
    <r>
      <rPr>
        <sz val="11"/>
        <color rgb="FF000000"/>
        <rFont val="ＭＳ Ｐゴシック"/>
        <family val="3"/>
        <charset val="128"/>
      </rPr>
      <t xml:space="preserve">29-30361-501278</t>
    </r>
    <r>
      <rPr>
        <sz val="11"/>
        <color rgb="FF000000"/>
        <rFont val="Noto Sans"/>
        <family val="2"/>
      </rPr>
      <t xml:space="preserve">号</t>
    </r>
  </si>
  <si>
    <t xml:space="preserve">中部大学</t>
  </si>
  <si>
    <t xml:space="preserve">【選択】科学技術の進歩と人間の生活
―地球の観察と地震への備え―</t>
  </si>
  <si>
    <t xml:space="preserve">地球科学に関する最新の研究から、人間生活に直接影響する大地の変動に関わる部分をとり上げる。（１）地震予知科学の現状と将来、（２）東北地方太平洋沖地震で起きた事・まだ起きていない事、（３）巨大地震から命を守るための人の備え・建物の備え、の３つの視点から科学技術の進歩と人間の生活を見つめ直す。受講対象者は特に制限を設けない。理科教員の教科指導にとどまらず、日常の学校生活における安全・安心に寄与する情報を共有するための講習とする。</t>
  </si>
  <si>
    <t xml:space="preserve">工藤　　健　（工学部教授）</t>
  </si>
  <si>
    <t xml:space="preserve">愛知県春日井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68-500911</t>
    </r>
    <r>
      <rPr>
        <sz val="11"/>
        <color rgb="FF000000"/>
        <rFont val="Noto Sans"/>
        <family val="2"/>
      </rPr>
      <t xml:space="preserve">号</t>
    </r>
  </si>
  <si>
    <t xml:space="preserve">0568-51-4902</t>
  </si>
  <si>
    <t xml:space="preserve">http://www3.chubu.ac.jp/teacher_education/</t>
  </si>
  <si>
    <t xml:space="preserve">30368</t>
  </si>
  <si>
    <t xml:space="preserve">【選択】科学技術の進歩と人間の生活
―遺伝子工学技術の応用と未来―</t>
  </si>
  <si>
    <r>
      <rPr>
        <sz val="11"/>
        <color rgb="FF000000"/>
        <rFont val="Noto Sans"/>
        <family val="2"/>
      </rPr>
      <t xml:space="preserve">２０００年代初めにヒトやイネなどの全ゲノム配列が解明されてから、現在にいたるまで、遺伝子工学技術の進展は目覚ましい。講義では、「</t>
    </r>
    <r>
      <rPr>
        <sz val="11"/>
        <color rgb="FF000000"/>
        <rFont val="ＭＳ Ｐゴシック"/>
        <family val="3"/>
        <charset val="128"/>
      </rPr>
      <t xml:space="preserve">iPS</t>
    </r>
    <r>
      <rPr>
        <sz val="11"/>
        <color rgb="FF000000"/>
        <rFont val="Noto Sans"/>
        <family val="2"/>
      </rPr>
      <t xml:space="preserve">細胞の基礎と応用、ゲノム編集」について解説する。実習では、遺伝子増幅法（</t>
    </r>
    <r>
      <rPr>
        <sz val="11"/>
        <color rgb="FF000000"/>
        <rFont val="ＭＳ Ｐゴシック"/>
        <family val="3"/>
        <charset val="128"/>
      </rPr>
      <t xml:space="preserve">PCR</t>
    </r>
    <r>
      <rPr>
        <sz val="11"/>
        <color rgb="FF000000"/>
        <rFont val="Noto Sans"/>
        <family val="2"/>
      </rPr>
      <t xml:space="preserve">）による</t>
    </r>
    <r>
      <rPr>
        <sz val="11"/>
        <color rgb="FF000000"/>
        <rFont val="ＭＳ Ｐゴシック"/>
        <family val="3"/>
        <charset val="128"/>
      </rPr>
      <t xml:space="preserve">DNA</t>
    </r>
    <r>
      <rPr>
        <sz val="11"/>
        <color rgb="FF000000"/>
        <rFont val="Noto Sans"/>
        <family val="2"/>
      </rPr>
      <t xml:space="preserve">多型解析を行う。また、オワンクラゲの蛍光タンパク質</t>
    </r>
    <r>
      <rPr>
        <sz val="11"/>
        <color rgb="FF000000"/>
        <rFont val="ＭＳ Ｐゴシック"/>
        <family val="3"/>
        <charset val="128"/>
      </rPr>
      <t xml:space="preserve">GFP</t>
    </r>
    <r>
      <rPr>
        <sz val="11"/>
        <color rgb="FF000000"/>
        <rFont val="Noto Sans"/>
        <family val="2"/>
      </rPr>
      <t xml:space="preserve">の遺伝子を導入した植物を使い、蛍光顕微鏡により</t>
    </r>
    <r>
      <rPr>
        <sz val="11"/>
        <color rgb="FF000000"/>
        <rFont val="ＭＳ Ｐゴシック"/>
        <family val="3"/>
        <charset val="128"/>
      </rPr>
      <t xml:space="preserve">GFP</t>
    </r>
    <r>
      <rPr>
        <sz val="11"/>
        <color rgb="FF000000"/>
        <rFont val="Noto Sans"/>
        <family val="2"/>
      </rPr>
      <t xml:space="preserve">を検出し、遺伝子発現の解析を試みる。実習においては、</t>
    </r>
    <r>
      <rPr>
        <sz val="11"/>
        <color rgb="FF000000"/>
        <rFont val="ＭＳ Ｐゴシック"/>
        <family val="3"/>
        <charset val="128"/>
      </rPr>
      <t xml:space="preserve">DNA</t>
    </r>
    <r>
      <rPr>
        <sz val="11"/>
        <color rgb="FF000000"/>
        <rFont val="Noto Sans"/>
        <family val="2"/>
      </rPr>
      <t xml:space="preserve">組換え技術を用いて作成した植物体を用いる。</t>
    </r>
  </si>
  <si>
    <t xml:space="preserve">町田千代子　（応用生物学部教授）
大塚　健三　（応用生物学部教授）</t>
  </si>
  <si>
    <t xml:space="preserve">中・高等学校教諭（理科）</t>
  </si>
  <si>
    <r>
      <rPr>
        <sz val="11"/>
        <color rgb="FF000000"/>
        <rFont val="Noto Sans"/>
        <family val="2"/>
      </rPr>
      <t xml:space="preserve">平</t>
    </r>
    <r>
      <rPr>
        <sz val="11"/>
        <color rgb="FF000000"/>
        <rFont val="ＭＳ Ｐゴシック"/>
        <family val="3"/>
        <charset val="128"/>
      </rPr>
      <t xml:space="preserve">29-30368-500912</t>
    </r>
    <r>
      <rPr>
        <sz val="11"/>
        <color rgb="FF000000"/>
        <rFont val="Noto Sans"/>
        <family val="2"/>
      </rPr>
      <t xml:space="preserve">号</t>
    </r>
  </si>
  <si>
    <r>
      <rPr>
        <sz val="13"/>
        <color rgb="FF000000"/>
        <rFont val="Noto Sans"/>
        <family val="2"/>
      </rPr>
      <t xml:space="preserve">２０００年代初めにヒトやイネなどの全ゲノム配列が解明されてから、現在にいたるまで、遺伝子工学技術の進展は目覚ましい。講義では、「</t>
    </r>
    <r>
      <rPr>
        <sz val="13"/>
        <color rgb="FF000000"/>
        <rFont val="ＭＳ Ｐゴシック"/>
        <family val="3"/>
        <charset val="128"/>
      </rPr>
      <t xml:space="preserve">iPS</t>
    </r>
    <r>
      <rPr>
        <sz val="13"/>
        <color rgb="FF000000"/>
        <rFont val="Noto Sans"/>
        <family val="2"/>
      </rPr>
      <t xml:space="preserve">細胞の基礎と応用、ゲノム編集」について解説する。実習では、遺伝子増幅法（</t>
    </r>
    <r>
      <rPr>
        <sz val="13"/>
        <color rgb="FF000000"/>
        <rFont val="ＭＳ Ｐゴシック"/>
        <family val="3"/>
        <charset val="128"/>
      </rPr>
      <t xml:space="preserve">PCR</t>
    </r>
    <r>
      <rPr>
        <sz val="13"/>
        <color rgb="FF000000"/>
        <rFont val="Noto Sans"/>
        <family val="2"/>
      </rPr>
      <t xml:space="preserve">）による</t>
    </r>
    <r>
      <rPr>
        <sz val="13"/>
        <color rgb="FF000000"/>
        <rFont val="ＭＳ Ｐゴシック"/>
        <family val="3"/>
        <charset val="128"/>
      </rPr>
      <t xml:space="preserve">DNA</t>
    </r>
    <r>
      <rPr>
        <sz val="13"/>
        <color rgb="FF000000"/>
        <rFont val="Noto Sans"/>
        <family val="2"/>
      </rPr>
      <t xml:space="preserve">多型解析を行う。また、オワンクラゲの蛍光タンパク質</t>
    </r>
    <r>
      <rPr>
        <sz val="13"/>
        <color rgb="FF000000"/>
        <rFont val="ＭＳ Ｐゴシック"/>
        <family val="3"/>
        <charset val="128"/>
      </rPr>
      <t xml:space="preserve">GFP</t>
    </r>
    <r>
      <rPr>
        <sz val="13"/>
        <color rgb="FF000000"/>
        <rFont val="Noto Sans"/>
        <family val="2"/>
      </rPr>
      <t xml:space="preserve">の遺伝子を導入した植物を使い、蛍光顕微鏡により</t>
    </r>
    <r>
      <rPr>
        <sz val="13"/>
        <color rgb="FF000000"/>
        <rFont val="ＭＳ Ｐゴシック"/>
        <family val="3"/>
        <charset val="128"/>
      </rPr>
      <t xml:space="preserve">GFP</t>
    </r>
    <r>
      <rPr>
        <sz val="13"/>
        <color rgb="FF000000"/>
        <rFont val="Noto Sans"/>
        <family val="2"/>
      </rPr>
      <t xml:space="preserve">を検出し、遺伝子発現の解析を試みる。実習においては、</t>
    </r>
    <r>
      <rPr>
        <sz val="13"/>
        <color rgb="FF000000"/>
        <rFont val="ＭＳ Ｐゴシック"/>
        <family val="3"/>
        <charset val="128"/>
      </rPr>
      <t xml:space="preserve">DNA</t>
    </r>
    <r>
      <rPr>
        <sz val="13"/>
        <color rgb="FF000000"/>
        <rFont val="Noto Sans"/>
        <family val="2"/>
      </rPr>
      <t xml:space="preserve">組換え技術を用いて作成した植物体を用いる。</t>
    </r>
  </si>
  <si>
    <t xml:space="preserve">【選択】科学技術の進歩と人間の生活
―生体情報科学の進歩と実験実習―</t>
  </si>
  <si>
    <t xml:space="preserve">生体情報科学、特に視知覚、運動の学習と記憶、ならびに音の認識に関する脳の働きについて講義します。我々は身体や周辺環境から出力される様々な信号を知覚し、自身の状態や周囲の状況を認識しています。これらを測定し上手に処理すると、健康維持や生活向上に役立つ有益な情報が得られます。具体的に様々な音を聴き、その認識について理解を深めたのち、ボール投げに関する運動学習実験を体験していただき、データ収集と解析の基本技術を習得していただきます。</t>
  </si>
  <si>
    <t xml:space="preserve">平田　　豊　　（工学部教授）
板井　陽俊　（工学部講師）</t>
  </si>
  <si>
    <r>
      <rPr>
        <sz val="11"/>
        <color rgb="FF000000"/>
        <rFont val="Noto Sans"/>
        <family val="2"/>
      </rPr>
      <t xml:space="preserve">平</t>
    </r>
    <r>
      <rPr>
        <sz val="11"/>
        <color rgb="FF000000"/>
        <rFont val="ＭＳ Ｐゴシック"/>
        <family val="3"/>
        <charset val="128"/>
      </rPr>
      <t xml:space="preserve">29-30368-500913</t>
    </r>
    <r>
      <rPr>
        <sz val="11"/>
        <color rgb="FF000000"/>
        <rFont val="Noto Sans"/>
        <family val="2"/>
      </rPr>
      <t xml:space="preserve">号</t>
    </r>
  </si>
  <si>
    <t xml:space="preserve">【選択】科学技術の進歩と人間の生活
―ロボットを思い通りに動かすには―</t>
  </si>
  <si>
    <r>
      <rPr>
        <sz val="11"/>
        <color rgb="FF000000"/>
        <rFont val="Noto Sans"/>
        <family val="2"/>
      </rPr>
      <t xml:space="preserve">ロボットに動きかたを命令するためには、プログラムを作成する必要があります。 本講義では『レゴ</t>
    </r>
    <r>
      <rPr>
        <sz val="11"/>
        <color rgb="FF000000"/>
        <rFont val="ＭＳ Ｐゴシック"/>
        <family val="3"/>
        <charset val="128"/>
      </rPr>
      <t xml:space="preserve">Mindstorms NXT</t>
    </r>
    <r>
      <rPr>
        <sz val="11"/>
        <color rgb="FF000000"/>
        <rFont val="Noto Sans"/>
        <family val="2"/>
      </rPr>
      <t xml:space="preserve">』 を用いて、プログラミングの基礎と応用の講義と、ロボット制御の実習により実践的に学んで頂きます。さらに、効果的に創造性活動を行うための方法としてリフレクションについて学びます。最後に、ロボットの先端研究を紹介し、ロボット技術の理解を深めます。本講義で体験するリフレクションは、学校教育において創造活動を円滑に進めるためのヒントになります。</t>
    </r>
  </si>
  <si>
    <t xml:space="preserve">藤吉　弘亘　（工学部教授）
鈴木　裕利　（工学部准教授）</t>
  </si>
  <si>
    <t xml:space="preserve">中・高等学校教諭（理数系、情報、工業）</t>
  </si>
  <si>
    <r>
      <rPr>
        <sz val="11"/>
        <color rgb="FF000000"/>
        <rFont val="Noto Sans"/>
        <family val="2"/>
      </rPr>
      <t xml:space="preserve">平</t>
    </r>
    <r>
      <rPr>
        <sz val="11"/>
        <color rgb="FF000000"/>
        <rFont val="ＭＳ Ｐゴシック"/>
        <family val="3"/>
        <charset val="128"/>
      </rPr>
      <t xml:space="preserve">29-30368-500914</t>
    </r>
    <r>
      <rPr>
        <sz val="11"/>
        <color rgb="FF000000"/>
        <rFont val="Noto Sans"/>
        <family val="2"/>
      </rPr>
      <t xml:space="preserve">号</t>
    </r>
  </si>
  <si>
    <r>
      <rPr>
        <sz val="13"/>
        <color rgb="FF000000"/>
        <rFont val="Noto Sans"/>
        <family val="2"/>
      </rPr>
      <t xml:space="preserve">ロボットに動きかたを命令するためには、プログラムを作成する必要があります。 本講義では『レゴ</t>
    </r>
    <r>
      <rPr>
        <sz val="13"/>
        <color rgb="FF000000"/>
        <rFont val="ＭＳ Ｐゴシック"/>
        <family val="3"/>
        <charset val="128"/>
      </rPr>
      <t xml:space="preserve">Mindstorms NXT</t>
    </r>
    <r>
      <rPr>
        <sz val="13"/>
        <color rgb="FF000000"/>
        <rFont val="Noto Sans"/>
        <family val="2"/>
      </rPr>
      <t xml:space="preserve">』 を用いて、プログラミングの基礎と応用の講義と、ロボット制御の実習により実践的に学んで頂きます。さらに、効果的に創造性活動を行うための方法としてリフレクションについて学びます。最後に、ロボットの先端研究を紹介し、ロボット技術の理解を深めます。本講義で体験するリフレクションは、学校教育において創造活動を円滑に進めるためのヒントになります。</t>
    </r>
  </si>
  <si>
    <t xml:space="preserve">【選択】科学技術の進歩と人間の生活
－エネルギーの有効利用と実験実習ー</t>
  </si>
  <si>
    <t xml:space="preserve">地球温暖化問題や資源枯渇問題が注目されている。中でも、エネルギーの有効利用についてそのエネルギーの歴史、技術分類、再生可能エネルギー、省エネルギーに関する基礎知識と最新の事例を紹介する。実験実習ではボイルの法則について学習し、実験装置を用いて実験実習を行い、レポート作成とプレゼンテーションを行う。</t>
  </si>
  <si>
    <t xml:space="preserve">行本　正雄　（工学部教授）</t>
  </si>
  <si>
    <t xml:space="preserve">中、高理系教諭</t>
  </si>
  <si>
    <r>
      <rPr>
        <sz val="11"/>
        <color rgb="FF000000"/>
        <rFont val="Noto Sans"/>
        <family val="2"/>
      </rPr>
      <t xml:space="preserve">平</t>
    </r>
    <r>
      <rPr>
        <sz val="11"/>
        <color rgb="FF000000"/>
        <rFont val="ＭＳ Ｐゴシック"/>
        <family val="3"/>
        <charset val="128"/>
      </rPr>
      <t xml:space="preserve">29-30368-500915</t>
    </r>
    <r>
      <rPr>
        <sz val="11"/>
        <color rgb="FF000000"/>
        <rFont val="Noto Sans"/>
        <family val="2"/>
      </rPr>
      <t xml:space="preserve">号</t>
    </r>
  </si>
  <si>
    <t xml:space="preserve">【選択】科学技術の進歩と人間の生活
ー都市における水災害の現状と課題－</t>
  </si>
  <si>
    <t xml:space="preserve">近年、台風やゲリラ豪雨に伴う水害が多発しています。授業では、水防災の立場からみた「まちづくり」の現状と課題、都市の水災害に関する研究事例を紹介します。また、地域防災力向上のためには、災害やその対策に関する住民の理解が欠かせません。現在、防災教育（防災意識の涵養）の在り方が多くの場で議論されています。ここでは、小学校・中学校・高校における防災教育をみつめ、知識を深めたいと思います。</t>
  </si>
  <si>
    <t xml:space="preserve">武田　　誠　（工学部教授）</t>
  </si>
  <si>
    <r>
      <rPr>
        <sz val="11"/>
        <color rgb="FF000000"/>
        <rFont val="Noto Sans"/>
        <family val="2"/>
      </rPr>
      <t xml:space="preserve">平</t>
    </r>
    <r>
      <rPr>
        <sz val="11"/>
        <color rgb="FF000000"/>
        <rFont val="ＭＳ Ｐゴシック"/>
        <family val="3"/>
        <charset val="128"/>
      </rPr>
      <t xml:space="preserve">29-30368-500916</t>
    </r>
    <r>
      <rPr>
        <sz val="11"/>
        <color rgb="FF000000"/>
        <rFont val="Noto Sans"/>
        <family val="2"/>
      </rPr>
      <t xml:space="preserve">号</t>
    </r>
  </si>
  <si>
    <t xml:space="preserve">【選択】科学技術の進歩と人間の生活
ー児童および教員の健康管理ー</t>
  </si>
  <si>
    <t xml:space="preserve">学校の教育現場では、児童の感染症の予防と感染治癒後の注意が重要である。また、児童の健康維持のための運動や栄養面での配慮も欠かす事が出来ない。それらの面の話題提供と問題の解決のための情報を説明したい。さらに教師自身も何かとストレスの多い職種のため、セルフケア、ラインケアなどのメンタルヘルスの知識も重要である。その一般的なポイントを説明する。</t>
  </si>
  <si>
    <t xml:space="preserve">村手　　隆　（生命健康科学部教授）
伊藤　守弘　（生命健康科学部准教授）
田島　織絵　（生命健康科学部准教授）</t>
  </si>
  <si>
    <r>
      <rPr>
        <sz val="11"/>
        <color rgb="FF000000"/>
        <rFont val="Noto Sans"/>
        <family val="2"/>
      </rPr>
      <t xml:space="preserve">平</t>
    </r>
    <r>
      <rPr>
        <sz val="11"/>
        <color rgb="FF000000"/>
        <rFont val="ＭＳ Ｐゴシック"/>
        <family val="3"/>
        <charset val="128"/>
      </rPr>
      <t xml:space="preserve">29-30368-500917</t>
    </r>
    <r>
      <rPr>
        <sz val="11"/>
        <color rgb="FF000000"/>
        <rFont val="Noto Sans"/>
        <family val="2"/>
      </rPr>
      <t xml:space="preserve">号</t>
    </r>
  </si>
  <si>
    <t xml:space="preserve">【選択】科学技術の進歩と人間の生活
ー宇宙開発利用の現状と未来－</t>
  </si>
  <si>
    <t xml:space="preserve">昨今理系離れが話題になる中で、子ども達の科学技術への知識・関心が薄れていることがあげられます。本講義では、準天頂衛星やリモートセンシングなど、最新の宇宙開発利用について画像を交えながらわかりやすく説明します。この講義がものづくりへの興味やキャリア教育への一助となることを期待します。</t>
  </si>
  <si>
    <t xml:space="preserve">海老沼拓史　（工学部講師）</t>
  </si>
  <si>
    <r>
      <rPr>
        <sz val="11"/>
        <color rgb="FF000000"/>
        <rFont val="Noto Sans"/>
        <family val="2"/>
      </rPr>
      <t xml:space="preserve">平</t>
    </r>
    <r>
      <rPr>
        <sz val="11"/>
        <color rgb="FF000000"/>
        <rFont val="ＭＳ Ｐゴシック"/>
        <family val="3"/>
        <charset val="128"/>
      </rPr>
      <t xml:space="preserve">29-30368-500918</t>
    </r>
    <r>
      <rPr>
        <sz val="11"/>
        <color rgb="FF000000"/>
        <rFont val="Noto Sans"/>
        <family val="2"/>
      </rPr>
      <t xml:space="preserve">号</t>
    </r>
  </si>
  <si>
    <r>
      <rPr>
        <sz val="11"/>
        <color rgb="FF000000"/>
        <rFont val="Noto Sans"/>
        <family val="2"/>
      </rPr>
      <t xml:space="preserve">【選択】学校における教育内容改革の中心課題　
</t>
    </r>
    <r>
      <rPr>
        <sz val="11"/>
        <color rgb="FF000000"/>
        <rFont val="ＭＳ Ｐゴシック"/>
        <family val="3"/>
        <charset val="128"/>
      </rPr>
      <t xml:space="preserve">-</t>
    </r>
    <r>
      <rPr>
        <sz val="11"/>
        <color rgb="FF000000"/>
        <rFont val="Noto Sans"/>
        <family val="2"/>
      </rPr>
      <t xml:space="preserve">文学教材本文の問題とことば遊びによる表現指導－</t>
    </r>
  </si>
  <si>
    <t xml:space="preserve">講習前半では、「ごん狐」「少年の日の思い出」など、小学校・中学校国語科の文学教材を取り上げ、教科書本文が抱える問題について考えます。講習後半では、折句・物名などのことば遊びを用いた表現指導の方法について、実習を交えて講義します。</t>
  </si>
  <si>
    <t xml:space="preserve">高木　徹　　（現代教育学部教授）</t>
  </si>
  <si>
    <t xml:space="preserve">小学校教諭、中学校教諭（国語）</t>
  </si>
  <si>
    <r>
      <rPr>
        <sz val="11"/>
        <color rgb="FF000000"/>
        <rFont val="Noto Sans"/>
        <family val="2"/>
      </rPr>
      <t xml:space="preserve">平</t>
    </r>
    <r>
      <rPr>
        <sz val="11"/>
        <color rgb="FF000000"/>
        <rFont val="ＭＳ Ｐゴシック"/>
        <family val="3"/>
        <charset val="128"/>
      </rPr>
      <t xml:space="preserve">29-30368-500919</t>
    </r>
    <r>
      <rPr>
        <sz val="11"/>
        <color rgb="FF000000"/>
        <rFont val="Noto Sans"/>
        <family val="2"/>
      </rPr>
      <t xml:space="preserve">号</t>
    </r>
  </si>
  <si>
    <t xml:space="preserve">【選択】学校における教育内容改革の中心課題
ー話しことばチェックと国語科における「話すこと・聞くこと」領域の指導法ー</t>
  </si>
  <si>
    <t xml:space="preserve">「話す」「聞く」ことの留意点と指導法について、講義と実習を交えて講習を行います。様々な実習の体験を通し、色々なことにお気づきいただけるけるよう進めて参ります。受講者の方々の話しことばを見つめ直す機会を持ち、さらに国語科の「話すこと・聞くこと」領域の指導法について、受講者の方々とともに検討します。できれば当該領域の教育に資するための日本語音声の知識についても触れていきたく思います。</t>
  </si>
  <si>
    <t xml:space="preserve">寺井　　一　（現代教育学部教授）</t>
  </si>
  <si>
    <t xml:space="preserve">小学校教諭、中･高等学校教諭（国語）</t>
  </si>
  <si>
    <r>
      <rPr>
        <sz val="11"/>
        <color rgb="FF000000"/>
        <rFont val="Noto Sans"/>
        <family val="2"/>
      </rPr>
      <t xml:space="preserve">平</t>
    </r>
    <r>
      <rPr>
        <sz val="11"/>
        <color rgb="FF000000"/>
        <rFont val="ＭＳ Ｐゴシック"/>
        <family val="3"/>
        <charset val="128"/>
      </rPr>
      <t xml:space="preserve">29-30368-500920</t>
    </r>
    <r>
      <rPr>
        <sz val="11"/>
        <color rgb="FF000000"/>
        <rFont val="Noto Sans"/>
        <family val="2"/>
      </rPr>
      <t xml:space="preserve">号</t>
    </r>
  </si>
  <si>
    <t xml:space="preserve">【選択】学校における教育内容改革の中心課題
ー絵画の制作と鑑賞ー</t>
  </si>
  <si>
    <t xml:space="preserve">図画工作、美術の授業を行う時、制作と鑑賞の二つは欠かせません。絵画作品を鑑賞し、絵画の内容と共に、どのような技法を駆使して制作されているのか、具体的に解明していきます。その後実際に、学んだ技法を使って作品を制作します。授業に役立つ参考文献についても紹介します。</t>
  </si>
  <si>
    <t xml:space="preserve">長尾　寬子　（現代教育学部准教授）</t>
  </si>
  <si>
    <t xml:space="preserve">小学校教諭、中・高等学校教諭（美術）</t>
  </si>
  <si>
    <r>
      <rPr>
        <sz val="11"/>
        <color rgb="FF000000"/>
        <rFont val="Noto Sans"/>
        <family val="2"/>
      </rPr>
      <t xml:space="preserve">平</t>
    </r>
    <r>
      <rPr>
        <sz val="11"/>
        <color rgb="FF000000"/>
        <rFont val="ＭＳ Ｐゴシック"/>
        <family val="3"/>
        <charset val="128"/>
      </rPr>
      <t xml:space="preserve">29-30368-500921</t>
    </r>
    <r>
      <rPr>
        <sz val="11"/>
        <color rgb="FF000000"/>
        <rFont val="Noto Sans"/>
        <family val="2"/>
      </rPr>
      <t xml:space="preserve">号</t>
    </r>
  </si>
  <si>
    <t xml:space="preserve">【選択】学校における教育内容の中心課題
ー史料から考える日本と西洋の中世世界ー</t>
  </si>
  <si>
    <t xml:space="preserve">日本及び西洋の中世という、時間的にも空間的にも現代日本から隔たりのある世界は、私たちには理解しにくいかもしれない。しかし、史料を読み解いていくと、私たちと同じように生活し、働き、悩み、娯楽に時間を費やしていた人びとの姿が見えてくる。本講習は、中世の史料を用いて、中世の世界を身近に感じられる例や、学校教育現場で教材になりうる例を示すことを目的とする。なお、史料は読み下し文か、日本語訳のものを用いる。</t>
  </si>
  <si>
    <t xml:space="preserve">水野　智之　（人文学部准教授）
佐々井真知　（人文学部講師）</t>
  </si>
  <si>
    <t xml:space="preserve">中・高等学校教諭（人文・社会系）</t>
  </si>
  <si>
    <r>
      <rPr>
        <sz val="11"/>
        <color rgb="FF000000"/>
        <rFont val="Noto Sans"/>
        <family val="2"/>
      </rPr>
      <t xml:space="preserve">平</t>
    </r>
    <r>
      <rPr>
        <sz val="11"/>
        <color rgb="FF000000"/>
        <rFont val="ＭＳ Ｐゴシック"/>
        <family val="3"/>
        <charset val="128"/>
      </rPr>
      <t xml:space="preserve">29-30368-500922</t>
    </r>
    <r>
      <rPr>
        <sz val="11"/>
        <color rgb="FF000000"/>
        <rFont val="Noto Sans"/>
        <family val="2"/>
      </rPr>
      <t xml:space="preserve">号</t>
    </r>
  </si>
  <si>
    <t xml:space="preserve">【選択】学校における教育内容改革の中心課題
―　激動する国際関係のダイナミズム　―</t>
  </si>
  <si>
    <r>
      <rPr>
        <sz val="11"/>
        <color rgb="FF000000"/>
        <rFont val="ＭＳ Ｐゴシック"/>
        <family val="3"/>
        <charset val="128"/>
      </rPr>
      <t xml:space="preserve">1980</t>
    </r>
    <r>
      <rPr>
        <sz val="11"/>
        <color rgb="FF000000"/>
        <rFont val="Noto Sans"/>
        <family val="2"/>
      </rPr>
      <t xml:space="preserve">年代後半に米ソ両国が歩み寄り、</t>
    </r>
    <r>
      <rPr>
        <sz val="11"/>
        <color rgb="FF000000"/>
        <rFont val="ＭＳ Ｐゴシック"/>
        <family val="3"/>
        <charset val="128"/>
      </rPr>
      <t xml:space="preserve">199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にソ連が消滅すると、冷戦構造は雪崩を打つように解体へと向かった。そして、ポスト冷戦とグローバリゼーションの時代が到来し、経済のグローバル化が拡大する一方で、国際関係は民族、宗教、文化の違いや対立が表面化するようになった。本講習では、現代の国際関係の動きを分かりやすくフォローする。</t>
    </r>
  </si>
  <si>
    <t xml:space="preserve">河内　信幸　（国際関係学部教授）</t>
  </si>
  <si>
    <t xml:space="preserve">中・高等学校教諭</t>
  </si>
  <si>
    <r>
      <rPr>
        <sz val="11"/>
        <color rgb="FF000000"/>
        <rFont val="Noto Sans"/>
        <family val="2"/>
      </rPr>
      <t xml:space="preserve">平</t>
    </r>
    <r>
      <rPr>
        <sz val="11"/>
        <color rgb="FF000000"/>
        <rFont val="ＭＳ Ｐゴシック"/>
        <family val="3"/>
        <charset val="128"/>
      </rPr>
      <t xml:space="preserve">29-30368-500923</t>
    </r>
    <r>
      <rPr>
        <sz val="11"/>
        <color rgb="FF000000"/>
        <rFont val="Noto Sans"/>
        <family val="2"/>
      </rPr>
      <t xml:space="preserve">号</t>
    </r>
  </si>
  <si>
    <r>
      <rPr>
        <sz val="13"/>
        <color rgb="FF000000"/>
        <rFont val="ＭＳ Ｐゴシック"/>
        <family val="3"/>
        <charset val="128"/>
      </rPr>
      <t xml:space="preserve">1980</t>
    </r>
    <r>
      <rPr>
        <sz val="13"/>
        <color rgb="FF000000"/>
        <rFont val="Noto Sans"/>
        <family val="2"/>
      </rPr>
      <t xml:space="preserve">年代後半に米ソ両国が歩み寄り、</t>
    </r>
    <r>
      <rPr>
        <sz val="13"/>
        <color rgb="FF000000"/>
        <rFont val="ＭＳ Ｐゴシック"/>
        <family val="3"/>
        <charset val="128"/>
      </rPr>
      <t xml:space="preserve">1991</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にソ連が消滅すると、冷戦構造は雪崩を打つように解体へと向かった。そして、ポスト冷戦とグローバリゼーションの時代が到来し、経済のグローバル化が拡大する一方で、国際関係は民族、宗教、文化の違いや対立が表面化するようになった。本講習では、現代の国際関係の動きを分かりやすくフォローする。</t>
    </r>
  </si>
  <si>
    <r>
      <rPr>
        <sz val="11"/>
        <color rgb="FF000000"/>
        <rFont val="Noto Sans"/>
        <family val="2"/>
      </rPr>
      <t xml:space="preserve">【選択】学校における教育内容改革の中心課題
</t>
    </r>
    <r>
      <rPr>
        <sz val="11"/>
        <color rgb="FF000000"/>
        <rFont val="ＭＳ Ｐゴシック"/>
        <family val="3"/>
        <charset val="128"/>
      </rPr>
      <t xml:space="preserve">-</t>
    </r>
    <r>
      <rPr>
        <sz val="11"/>
        <color rgb="FF000000"/>
        <rFont val="Noto Sans"/>
        <family val="2"/>
      </rPr>
      <t xml:space="preserve">自由と公共をめぐる思想史</t>
    </r>
    <r>
      <rPr>
        <sz val="11"/>
        <color rgb="FF000000"/>
        <rFont val="ＭＳ Ｐゴシック"/>
        <family val="3"/>
        <charset val="128"/>
      </rPr>
      <t xml:space="preserve">-</t>
    </r>
  </si>
  <si>
    <t xml:space="preserve">現代において「自由であること」と「公共的であること」との間の関係について深刻な問題が生じています。そこで、ホッブズ、ロック、アダム・スミス、ルソー、カントなどの西洋近代思想に学びながら、この問題について原理的に考えたいと思います。</t>
  </si>
  <si>
    <t xml:space="preserve">安藤　隆穂　（全学共通教育部教授）</t>
  </si>
  <si>
    <t xml:space="preserve">中・高等学校教諭（国語、社会等人文系教諭）</t>
  </si>
  <si>
    <r>
      <rPr>
        <sz val="11"/>
        <color rgb="FF000000"/>
        <rFont val="Noto Sans"/>
        <family val="2"/>
      </rPr>
      <t xml:space="preserve">平</t>
    </r>
    <r>
      <rPr>
        <sz val="11"/>
        <color rgb="FF000000"/>
        <rFont val="ＭＳ Ｐゴシック"/>
        <family val="3"/>
        <charset val="128"/>
      </rPr>
      <t xml:space="preserve">29-30368-500924</t>
    </r>
    <r>
      <rPr>
        <sz val="11"/>
        <color rgb="FF000000"/>
        <rFont val="Noto Sans"/>
        <family val="2"/>
      </rPr>
      <t xml:space="preserve">号</t>
    </r>
  </si>
  <si>
    <t xml:space="preserve">【選択】子どもと創る実践教育
―健常児・発達障がい児の体育・健康教育の探求―</t>
  </si>
  <si>
    <t xml:space="preserve">　現代の子どもは、不規則な生活習慣、体力・運動能力の低下など健康・体力面で多くの問題が指摘され、学校教育における改善すべき課題となっている。また、発達障害児の特徴や運動能力の理解がなされないまま体育授業が行われている現状がある。
　本講習では、これらの実態と課題について理論的にアプローチし、この問題を改善していく教育のあり方を検討していく。また、子どもが主体的に活動する「体つくり運動（含む　リズムダンス）」を実技実習を通して探究していく。</t>
  </si>
  <si>
    <t xml:space="preserve">花井　忠征　（現代教育学部教授）
山本　彩未　（教育実習センター講師）</t>
  </si>
  <si>
    <r>
      <rPr>
        <sz val="11"/>
        <color rgb="FF000000"/>
        <rFont val="Noto Sans"/>
        <family val="2"/>
      </rPr>
      <t xml:space="preserve">平</t>
    </r>
    <r>
      <rPr>
        <sz val="11"/>
        <color rgb="FF000000"/>
        <rFont val="ＭＳ Ｐゴシック"/>
        <family val="3"/>
        <charset val="128"/>
      </rPr>
      <t xml:space="preserve">29-30368-500925</t>
    </r>
    <r>
      <rPr>
        <sz val="11"/>
        <color rgb="FF000000"/>
        <rFont val="Noto Sans"/>
        <family val="2"/>
      </rPr>
      <t xml:space="preserve">号</t>
    </r>
  </si>
  <si>
    <t xml:space="preserve">【選択】子どもと創る実践教育
ｰ気になる子どもの心理と教室での対応ｰ</t>
  </si>
  <si>
    <r>
      <rPr>
        <sz val="11"/>
        <color rgb="FF000000"/>
        <rFont val="ＭＳ Ｐゴシック"/>
        <family val="3"/>
        <charset val="128"/>
      </rPr>
      <t xml:space="preserve">LD,ADHD,</t>
    </r>
    <r>
      <rPr>
        <sz val="11"/>
        <color rgb="FF000000"/>
        <rFont val="Noto Sans"/>
        <family val="2"/>
      </rPr>
      <t xml:space="preserve">自閉スペクトラム症の概念と心理的特徴、行動特徴を解説する。小学校における行動特徴および学習支援や生活支援などの指導上の要点を具体的に解説する。問題行動、不適応行動へのカウンセリングマインドによる対応を取り上げる。</t>
    </r>
  </si>
  <si>
    <t xml:space="preserve">武藤　久枝　（現代教育学部教授）</t>
  </si>
  <si>
    <t xml:space="preserve">小学校教諭，養護教諭</t>
  </si>
  <si>
    <r>
      <rPr>
        <sz val="11"/>
        <color rgb="FF000000"/>
        <rFont val="Noto Sans"/>
        <family val="2"/>
      </rPr>
      <t xml:space="preserve">平</t>
    </r>
    <r>
      <rPr>
        <sz val="11"/>
        <color rgb="FF000000"/>
        <rFont val="ＭＳ Ｐゴシック"/>
        <family val="3"/>
        <charset val="128"/>
      </rPr>
      <t xml:space="preserve">29-30368-500926</t>
    </r>
    <r>
      <rPr>
        <sz val="11"/>
        <color rgb="FF000000"/>
        <rFont val="Noto Sans"/>
        <family val="2"/>
      </rPr>
      <t xml:space="preserve">号</t>
    </r>
  </si>
  <si>
    <r>
      <rPr>
        <sz val="13"/>
        <color rgb="FF000000"/>
        <rFont val="ＭＳ Ｐゴシック"/>
        <family val="3"/>
        <charset val="128"/>
      </rPr>
      <t xml:space="preserve">LD,ADHD,</t>
    </r>
    <r>
      <rPr>
        <sz val="13"/>
        <color rgb="FF000000"/>
        <rFont val="Noto Sans"/>
        <family val="2"/>
      </rPr>
      <t xml:space="preserve">自閉スペクトラム症の概念と心理的特徴、行動特徴を解説する。小学校における行動特徴および学習支援や生活支援などの指導上の要点を具体的に解説する。問題行動、不適応行動へのカウンセリングマインドによる対応を取り上げる。</t>
    </r>
  </si>
  <si>
    <t xml:space="preserve">【選択】子どもと創る実践教育
－次期学習指導要領を視野に入れて小学校理科の指導力の向上をめざすー</t>
  </si>
  <si>
    <r>
      <rPr>
        <sz val="11"/>
        <color rgb="FF000000"/>
        <rFont val="Noto Sans"/>
        <family val="2"/>
      </rPr>
      <t xml:space="preserve">小学校では、平成</t>
    </r>
    <r>
      <rPr>
        <sz val="11"/>
        <color rgb="FF000000"/>
        <rFont val="ＭＳ Ｐゴシック"/>
        <family val="3"/>
        <charset val="128"/>
      </rPr>
      <t xml:space="preserve">32</t>
    </r>
    <r>
      <rPr>
        <sz val="11"/>
        <color rgb="FF000000"/>
        <rFont val="Noto Sans"/>
        <family val="2"/>
      </rPr>
      <t xml:space="preserve">年度より、新しい学習指導要領による授業が展開されます。「主体的、対話的で深い学び」「育成すべき資質・能力」「アクティブラーニング」「カリキュラム・マネジメント」等、これまでの教育実践の成果をふまえて更に重点的に取り組むべき方針が示される予定です。本講習では、こうした内容をふまえて、小学校教員の理科の指導力向上を願って、授業展開の方法、指導技術等について観察・実験を交えながら講義します。</t>
    </r>
  </si>
  <si>
    <t xml:space="preserve">小笠原　豊　（現代教育学部准教授）
橋本　美彦　（現代教育学部准教授）
味岡　ゆい　（現代教育学部講師）</t>
  </si>
  <si>
    <r>
      <rPr>
        <sz val="11"/>
        <color rgb="FF000000"/>
        <rFont val="Noto Sans"/>
        <family val="2"/>
      </rPr>
      <t xml:space="preserve">平</t>
    </r>
    <r>
      <rPr>
        <sz val="11"/>
        <color rgb="FF000000"/>
        <rFont val="ＭＳ Ｐゴシック"/>
        <family val="3"/>
        <charset val="128"/>
      </rPr>
      <t xml:space="preserve">29-30368-500927</t>
    </r>
    <r>
      <rPr>
        <sz val="11"/>
        <color rgb="FF000000"/>
        <rFont val="Noto Sans"/>
        <family val="2"/>
      </rPr>
      <t xml:space="preserve">号</t>
    </r>
  </si>
  <si>
    <r>
      <rPr>
        <sz val="13"/>
        <color rgb="FF000000"/>
        <rFont val="Noto Sans"/>
        <family val="2"/>
      </rPr>
      <t xml:space="preserve">小学校では、平成</t>
    </r>
    <r>
      <rPr>
        <sz val="13"/>
        <color rgb="FF000000"/>
        <rFont val="ＭＳ Ｐゴシック"/>
        <family val="3"/>
        <charset val="128"/>
      </rPr>
      <t xml:space="preserve">32</t>
    </r>
    <r>
      <rPr>
        <sz val="13"/>
        <color rgb="FF000000"/>
        <rFont val="Noto Sans"/>
        <family val="2"/>
      </rPr>
      <t xml:space="preserve">年度より、新しい学習指導要領による授業が展開されます。「主体的、対話的で深い学び」「育成すべき資質・能力」「アクティブラーニング」「カリキュラム・マネジメント」等、これまでの教育実践の成果をふまえて更に重点的に取り組むべき方針が示される予定です。本講習では、こうした内容をふまえて、小学校教員の理科の指導力向上を願って、授業展開の方法、指導技術等について観察・実験を交えながら講義します。</t>
    </r>
  </si>
  <si>
    <t xml:space="preserve">【選択】子どもと創る実践教育
－小学校の学級経営－</t>
  </si>
  <si>
    <t xml:space="preserve">「いじめ」問題をはじめとした児童の学級不適応に関連する問題の背景を、学級集団・仲間集団といった視点から社会心理学的に検討する。さらに、こうした問題に対処する方法を議論し、学級ごとの個別的な条件に配慮した対策の立て方や、保護者との連携の方法などについて心理臨床的な手法を活用した実践的な演習を行う。</t>
  </si>
  <si>
    <t xml:space="preserve">三島　浩路　（現代教育学部教授）</t>
  </si>
  <si>
    <r>
      <rPr>
        <sz val="11"/>
        <color rgb="FF000000"/>
        <rFont val="Noto Sans"/>
        <family val="2"/>
      </rPr>
      <t xml:space="preserve">平</t>
    </r>
    <r>
      <rPr>
        <sz val="11"/>
        <color rgb="FF000000"/>
        <rFont val="ＭＳ Ｐゴシック"/>
        <family val="3"/>
        <charset val="128"/>
      </rPr>
      <t xml:space="preserve">29-30368-500928</t>
    </r>
    <r>
      <rPr>
        <sz val="11"/>
        <color rgb="FF000000"/>
        <rFont val="Noto Sans"/>
        <family val="2"/>
      </rPr>
      <t xml:space="preserve">号</t>
    </r>
  </si>
  <si>
    <r>
      <rPr>
        <sz val="11"/>
        <color rgb="FF000000"/>
        <rFont val="Noto Sans"/>
        <family val="2"/>
      </rPr>
      <t xml:space="preserve">【選択】子どもと創る実践教育
</t>
    </r>
    <r>
      <rPr>
        <sz val="11"/>
        <color rgb="FF000000"/>
        <rFont val="ＭＳ Ｐゴシック"/>
        <family val="3"/>
        <charset val="128"/>
      </rPr>
      <t xml:space="preserve">-</t>
    </r>
    <r>
      <rPr>
        <sz val="11"/>
        <color rgb="FF000000"/>
        <rFont val="Noto Sans"/>
        <family val="2"/>
      </rPr>
      <t xml:space="preserve">思春期の子どもの心理的問題と学校での対応</t>
    </r>
    <r>
      <rPr>
        <sz val="11"/>
        <color rgb="FF000000"/>
        <rFont val="ＭＳ Ｐゴシック"/>
        <family val="3"/>
        <charset val="128"/>
      </rPr>
      <t xml:space="preserve">-</t>
    </r>
  </si>
  <si>
    <t xml:space="preserve">小学校の高学年から中学生年代にあたる思春期の子どもの心理的特徴，心理的問題とその対応について理解を深めることを目指す。心理的問題としては，不登校・摂食障害・対人恐怖・強迫性障害・うつなどを取り上げる予定である。実際に教育現場で遭遇しやすい事例をもとに，実践的な演習を行う。</t>
  </si>
  <si>
    <t xml:space="preserve">願興寺　礼子　（人文学部教授）</t>
  </si>
  <si>
    <t xml:space="preserve">小・中学校教諭，養護教諭</t>
  </si>
  <si>
    <r>
      <rPr>
        <sz val="11"/>
        <color rgb="FF000000"/>
        <rFont val="Noto Sans"/>
        <family val="2"/>
      </rPr>
      <t xml:space="preserve">平</t>
    </r>
    <r>
      <rPr>
        <sz val="11"/>
        <color rgb="FF000000"/>
        <rFont val="ＭＳ Ｐゴシック"/>
        <family val="3"/>
        <charset val="128"/>
      </rPr>
      <t xml:space="preserve">29-30368-500929</t>
    </r>
    <r>
      <rPr>
        <sz val="11"/>
        <color rgb="FF000000"/>
        <rFont val="Noto Sans"/>
        <family val="2"/>
      </rPr>
      <t xml:space="preserve">号</t>
    </r>
  </si>
  <si>
    <t xml:space="preserve">南山大学</t>
  </si>
  <si>
    <r>
      <rPr>
        <sz val="11"/>
        <color rgb="FF000000"/>
        <rFont val="Noto Sans"/>
        <family val="2"/>
      </rPr>
      <t xml:space="preserve">【選択】</t>
    </r>
    <r>
      <rPr>
        <sz val="11"/>
        <color rgb="FF000000"/>
        <rFont val="ＭＳ Ｐゴシック"/>
        <family val="3"/>
        <charset val="128"/>
      </rPr>
      <t xml:space="preserve">2000</t>
    </r>
    <r>
      <rPr>
        <sz val="11"/>
        <color rgb="FF000000"/>
        <rFont val="Noto Sans"/>
        <family val="2"/>
      </rPr>
      <t xml:space="preserve">年以降の教育問題</t>
    </r>
  </si>
  <si>
    <t xml:space="preserve">現在学校が置かれている状況について、社会の変化から捉え直していく。取り上げるテーマは、①いじめ問題をめぐるポリティクス、②少年犯罪とその動向、③ゆとり教育と学力論争、④格差社会と学校教育。理論的知識をふまえながら、具体的な現象や事件について考察を加えていく。</t>
  </si>
  <si>
    <t xml:space="preserve">加藤　隆雄（人文学部教授）</t>
  </si>
  <si>
    <t xml:space="preserve">小学校
中学校
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84-503445</t>
    </r>
    <r>
      <rPr>
        <sz val="11"/>
        <color rgb="FF000000"/>
        <rFont val="Noto Sans"/>
        <family val="2"/>
      </rPr>
      <t xml:space="preserve">号</t>
    </r>
  </si>
  <si>
    <t xml:space="preserve">052-832-3112</t>
  </si>
  <si>
    <t xml:space="preserve">http://www.nanzan-u.ac.jp/</t>
  </si>
  <si>
    <t xml:space="preserve">30384</t>
  </si>
  <si>
    <t xml:space="preserve">【選択】学習者中心のドイツ語授業について考える</t>
  </si>
  <si>
    <t xml:space="preserve">講習はまず、中学・高校におけるドイツ語教育の意義と目標について考えることからはじめます。学習者にはどのような能力を身につけさせるべきでしょうか。続いて、近年における外国語教育のキーワードのひとつである「学習者中心」の授業づくりについて考えます。さらに、学習者の内発的な動機づけを促す授業とはどのようなものかについて、文法の扱いからコミュニケーション能力の育成に至るまで、さまざまな観点からともに考えます。</t>
  </si>
  <si>
    <t xml:space="preserve">太田　達也（外国語学部教授）</t>
  </si>
  <si>
    <t xml:space="preserve">中学校
高等学校
ドイツ語科教諭</t>
  </si>
  <si>
    <r>
      <rPr>
        <sz val="11"/>
        <color rgb="FF000000"/>
        <rFont val="Noto Sans"/>
        <family val="2"/>
      </rPr>
      <t xml:space="preserve">平</t>
    </r>
    <r>
      <rPr>
        <sz val="11"/>
        <color rgb="FF000000"/>
        <rFont val="ＭＳ Ｐゴシック"/>
        <family val="3"/>
        <charset val="128"/>
      </rPr>
      <t xml:space="preserve">29-30384-503446</t>
    </r>
    <r>
      <rPr>
        <sz val="11"/>
        <color rgb="FF000000"/>
        <rFont val="Noto Sans"/>
        <family val="2"/>
      </rPr>
      <t xml:space="preserve">号</t>
    </r>
  </si>
  <si>
    <t xml:space="preserve">名古屋市教育委員会</t>
  </si>
  <si>
    <t xml:space="preserve">【選択】名古屋市教育委員会教員免許状更新講習（Ｓ８）</t>
  </si>
  <si>
    <t xml:space="preserve">　　講習内容は、日本語指導を必要とする子どもへの対応 、インクルーシブ教育システムに対する理解、食に関する指導の在り方とこれからの進め方といった、学校教育を進める上での今日的な課題を取り上げ、講義及び演習を行う。</t>
  </si>
  <si>
    <t xml:space="preserve">松本　一子（愛知淑徳大学非常勤講師）
野内　友規（名古屋女子大学講師）
上原　正子（愛知みずほ大学短期大学部教授）
山本　耕司（名古屋市教育センター指導主事）</t>
  </si>
  <si>
    <t xml:space="preserve">教諭、栄養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5-500959</t>
    </r>
    <r>
      <rPr>
        <sz val="11"/>
        <color rgb="FF000000"/>
        <rFont val="Noto Sans"/>
        <family val="2"/>
      </rPr>
      <t xml:space="preserve">号</t>
    </r>
  </si>
  <si>
    <t xml:space="preserve">052-683-6485</t>
  </si>
  <si>
    <t xml:space="preserve">http://www.kyosen.ac.nagoya-c.ed.jp</t>
  </si>
  <si>
    <t xml:space="preserve">50055</t>
  </si>
  <si>
    <t xml:space="preserve">【選択】名古屋市教育委員会教員免許状更新講習（Ｓ９）</t>
  </si>
  <si>
    <t xml:space="preserve">　　講習内容は、日本語指導を必要とする子どもへの対応 、インクルーシブ教育システムに対する理解、幼児教育について等、学校教育を進める上での今日的な課題を取り上げ、講義及び演習を行う。</t>
  </si>
  <si>
    <t xml:space="preserve">松本　一子（愛知淑徳大学非常勤講師）
野内　友規（名古屋女子大学講師）
平手　咲子（名古屋市教育センター指導主事）
伊藤　幹夫（名古屋市教育センター指導主事）</t>
  </si>
  <si>
    <r>
      <rPr>
        <sz val="11"/>
        <color rgb="FF000000"/>
        <rFont val="Noto Sans"/>
        <family val="2"/>
      </rPr>
      <t xml:space="preserve">平</t>
    </r>
    <r>
      <rPr>
        <sz val="11"/>
        <color rgb="FF000000"/>
        <rFont val="ＭＳ Ｐゴシック"/>
        <family val="3"/>
        <charset val="128"/>
      </rPr>
      <t xml:space="preserve">29-50055-500960</t>
    </r>
    <r>
      <rPr>
        <sz val="11"/>
        <color rgb="FF000000"/>
        <rFont val="Noto Sans"/>
        <family val="2"/>
      </rPr>
      <t xml:space="preserve">号</t>
    </r>
  </si>
  <si>
    <t xml:space="preserve">【選択】名古屋市教育委員会教員免許状更新講習（Ｓ１０）</t>
  </si>
  <si>
    <t xml:space="preserve">　　講習内容は、日本語指導を必要とする子どもへの対応 、インクルーシブ教育システムに対する理解、養護教諭の専門性について等、学校教育を進める上での今日的な課題を取り上げ、講義及び演習を行う。</t>
  </si>
  <si>
    <t xml:space="preserve">松本　一子（愛知淑徳大学非常勤講師）
野内　友規（名古屋女子大学講師）
森　佳世子（名古屋市教育委員会学校保健課指導主事）
加藤　兼幸（名古屋市教育センター指導主事）</t>
  </si>
  <si>
    <t xml:space="preserve">教諭、養護教諭向け</t>
  </si>
  <si>
    <r>
      <rPr>
        <sz val="11"/>
        <color rgb="FF000000"/>
        <rFont val="Noto Sans"/>
        <family val="2"/>
      </rPr>
      <t xml:space="preserve">平</t>
    </r>
    <r>
      <rPr>
        <sz val="11"/>
        <color rgb="FF000000"/>
        <rFont val="ＭＳ Ｐゴシック"/>
        <family val="3"/>
        <charset val="128"/>
      </rPr>
      <t xml:space="preserve">29-50055-500961</t>
    </r>
    <r>
      <rPr>
        <sz val="11"/>
        <color rgb="FF000000"/>
        <rFont val="Noto Sans"/>
        <family val="2"/>
      </rPr>
      <t xml:space="preserve">号</t>
    </r>
  </si>
  <si>
    <t xml:space="preserve">【選択】名古屋市教育委員会教員免許状更新講習（Ｓ１１）</t>
  </si>
  <si>
    <t xml:space="preserve">　講習内容は、臨床心理学的視点を生かした教育相談、カリキュラムマネジメント、人権問題とその理解等、学校教育を進める上での今日的な課題を取り上げ、講義及び演習を行う。</t>
  </si>
  <si>
    <t xml:space="preserve">三宅　理子（東海学園大学人文学部心理学科教授）
横山　和輝（名古屋市立大学大学院経済学研究科准教授）
斎藤　和志（愛知淑徳大学心理学部教授）
山本　耕司（名古屋市教育センター指導主事）</t>
  </si>
  <si>
    <t xml:space="preserve">教諭、養護教諭、栄養教諭向け</t>
  </si>
  <si>
    <r>
      <rPr>
        <sz val="11"/>
        <color rgb="FF000000"/>
        <rFont val="Noto Sans"/>
        <family val="2"/>
      </rPr>
      <t xml:space="preserve">平</t>
    </r>
    <r>
      <rPr>
        <sz val="11"/>
        <color rgb="FF000000"/>
        <rFont val="ＭＳ Ｐゴシック"/>
        <family val="3"/>
        <charset val="128"/>
      </rPr>
      <t xml:space="preserve">29-50055-500962</t>
    </r>
    <r>
      <rPr>
        <sz val="11"/>
        <color rgb="FF000000"/>
        <rFont val="Noto Sans"/>
        <family val="2"/>
      </rPr>
      <t xml:space="preserve">号</t>
    </r>
  </si>
  <si>
    <t xml:space="preserve">【選択】名古屋市教育委員会教員免許状更新講習（Ｓ１２）</t>
  </si>
  <si>
    <t xml:space="preserve">　講習内容は、学校段階におけるキャリア教育理論、持続可能な開発のための教育（ＥＳＤ）の在り方と進め方、ＩＣＴ活用と情報モラル等、学校教育を進める上での今日的な課題を取り上げ、講義及び演習を行う。</t>
  </si>
  <si>
    <t xml:space="preserve">久保田　健市（名古屋市立大学大学院人間文化研究科教授）
曽我　幸代（名古屋市立大学大学院人間文化研究科准教授）
榊原　貴久（名古屋市教育センター情報教育部長）
伊藤　幹夫（名古屋市教育センター指導主事）</t>
  </si>
  <si>
    <r>
      <rPr>
        <sz val="11"/>
        <color rgb="FF000000"/>
        <rFont val="Noto Sans"/>
        <family val="2"/>
      </rPr>
      <t xml:space="preserve">平</t>
    </r>
    <r>
      <rPr>
        <sz val="11"/>
        <color rgb="FF000000"/>
        <rFont val="ＭＳ Ｐゴシック"/>
        <family val="3"/>
        <charset val="128"/>
      </rPr>
      <t xml:space="preserve">29-50055-500963</t>
    </r>
    <r>
      <rPr>
        <sz val="11"/>
        <color rgb="FF000000"/>
        <rFont val="Noto Sans"/>
        <family val="2"/>
      </rPr>
      <t xml:space="preserve">号</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１）</t>
    </r>
  </si>
  <si>
    <r>
      <rPr>
        <sz val="11"/>
        <color rgb="FF000000"/>
        <rFont val="Noto Sans"/>
        <family val="2"/>
      </rPr>
      <t xml:space="preserve">   講習内容は、職種及び担当教科等に応じて選択することができるようにする。教諭においては、各教科及び各領域の指導の在り方やその実際並びに、新しい知識や技能に関する事項を、養護教諭においては、保健指導、保健室経営などについての新しい知識や技能に関する事項を、栄養教諭においては、食育指導などについての新しい知識や技能に関する事項を取り上げ，講義及び演習を行う。なお、受講可能の者は、平成</t>
    </r>
    <r>
      <rPr>
        <sz val="11"/>
        <color rgb="FF000000"/>
        <rFont val="ＭＳ Ｐゴシック"/>
        <family val="3"/>
        <charset val="128"/>
      </rPr>
      <t xml:space="preserve">29</t>
    </r>
    <r>
      <rPr>
        <sz val="11"/>
        <color rgb="FF000000"/>
        <rFont val="Noto Sans"/>
        <family val="2"/>
      </rPr>
      <t xml:space="preserve">年度名古屋市教育センター研修「教育研究員」受講者、かつ、平成</t>
    </r>
    <r>
      <rPr>
        <sz val="11"/>
        <color rgb="FF000000"/>
        <rFont val="ＭＳ Ｐゴシック"/>
        <family val="3"/>
        <charset val="128"/>
      </rPr>
      <t xml:space="preserve">29</t>
    </r>
    <r>
      <rPr>
        <sz val="11"/>
        <color rgb="FF000000"/>
        <rFont val="Noto Sans"/>
        <family val="2"/>
      </rPr>
      <t xml:space="preserve">年度教員免許状更新講習の受講対象者のみとする。</t>
    </r>
  </si>
  <si>
    <t xml:space="preserve">堀江　成孝（名古屋市教育センター研修部長）
犬飼　雅人（名古屋市教育センター指導主事）
山本　耕司（名古屋市教育センター指導主事）
鈴木　彰芳（名古屋市教育センター指導主事）
向地　希美彦（名古屋市教育センター指導主事）
安藤　嘉浩（名古屋市教育センター指導主事）
乙部　昌克（名古屋市教育センター指導主事）
三田　美乃里（名古屋市教育センター指導主事）
伊藤　幹夫（名古屋市教育センター指導主事）
羽澄　大介（名古屋市教育センター指導主事）
二階　千晶（名古屋市教育センター指導主事）
塚本　雅子（名古屋市教育センター指導主事）
高須　孝司（名古屋市教育センター指導主事）
高橋　幸久（名古屋市教育センター指導主事）
村瀬　圭二（名古屋市教育センター指導主事）
植田　則康（名古屋市教育センター指導主事）
長谷川　哲司（名古屋市教育センター指導主事）
鈴木　暁子（名古屋市教育センター指導主事）
加藤　兼幸（名古屋市教育センター指導主事）
野口　洋（名古屋市教育センター指導主事）
堀　初恵（名古屋市教育センター指導主事）
岡部　章（名古屋市教育センター指導主事）
坂井　啓介（名古屋市教育センター指導主事）
鈴木　英隆（名古屋市教育センター指導主事）
山口　大二（名古屋市教育センター指導主事）
平手　咲子（名古屋市教育センター指導主事）
中村　直子（名古屋市教育センター指導主事）
浅野　栄樹（名古屋市教育センター指導主事）
安田　淳（名古屋市教育センター指導主事）
佐藤　秋彦（名古屋市教育センター指導主事）
五藤　伸二（名古屋市教育センター指導主事）
濱田　尚人（名古屋市教育センター指導主事）
鬼頭　香代（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金）</t>
    </r>
  </si>
  <si>
    <t xml:space="preserve">名古屋市立幼・小・中・特別支援・高校に勤務し、名古屋市教育センター研修「教育研究員」受講者</t>
  </si>
  <si>
    <r>
      <rPr>
        <sz val="11"/>
        <color rgb="FF000000"/>
        <rFont val="Noto Sans"/>
        <family val="2"/>
      </rPr>
      <t xml:space="preserve">平</t>
    </r>
    <r>
      <rPr>
        <sz val="11"/>
        <color rgb="FF000000"/>
        <rFont val="ＭＳ Ｐゴシック"/>
        <family val="3"/>
        <charset val="128"/>
      </rPr>
      <t xml:space="preserve">29-50055-500964</t>
    </r>
    <r>
      <rPr>
        <sz val="11"/>
        <color rgb="FF000000"/>
        <rFont val="Noto Sans"/>
        <family val="2"/>
      </rPr>
      <t xml:space="preserve">号</t>
    </r>
  </si>
  <si>
    <r>
      <rPr>
        <sz val="13"/>
        <color rgb="FF000000"/>
        <rFont val="Noto Sans"/>
        <family val="2"/>
      </rPr>
      <t xml:space="preserve">   講習内容は、職種及び担当教科等に応じて選択することができるようにする。教諭においては、各教科及び各領域の指導の在り方やその実際並びに、新しい知識や技能に関する事項を、養護教諭においては、保健指導、保健室経営などについての新しい知識や技能に関する事項を、栄養教諭においては、食育指導などについての新しい知識や技能に関する事項を取り上げ，講義及び演習を行う。なお、受講可能の者は、平成</t>
    </r>
    <r>
      <rPr>
        <sz val="13"/>
        <color rgb="FF000000"/>
        <rFont val="ＭＳ Ｐゴシック"/>
        <family val="3"/>
        <charset val="128"/>
      </rPr>
      <t xml:space="preserve">29</t>
    </r>
    <r>
      <rPr>
        <sz val="13"/>
        <color rgb="FF000000"/>
        <rFont val="Noto Sans"/>
        <family val="2"/>
      </rPr>
      <t xml:space="preserve">年度名古屋市教育センター研修「教育研究員」受講者、かつ、平成</t>
    </r>
    <r>
      <rPr>
        <sz val="13"/>
        <color rgb="FF000000"/>
        <rFont val="ＭＳ Ｐゴシック"/>
        <family val="3"/>
        <charset val="128"/>
      </rPr>
      <t xml:space="preserve">29</t>
    </r>
    <r>
      <rPr>
        <sz val="13"/>
        <color rgb="FF000000"/>
        <rFont val="Noto Sans"/>
        <family val="2"/>
      </rPr>
      <t xml:space="preserve">年度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２）</t>
    </r>
  </si>
  <si>
    <r>
      <rPr>
        <sz val="11"/>
        <color rgb="FF000000"/>
        <rFont val="Noto Sans"/>
        <family val="2"/>
      </rPr>
      <t xml:space="preserve">  講習内容は、子どもの発達課題の理解、いじめ・不登校・虐待への理解と対応、カウンセリングの技法を生かした子ども・保護者への関わり方、子どもを多面的に捉える事例検討の進め方、学級経営に生かす教育相談活動の進め方とし、それらに関する講義及び演習を行う 。なお，受講可能の者は、名古屋市教育センター研修講座「教育相談基礎講座」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伊藤　克実（名古屋市教育センター教育相談部長）
佐藤　秋彦（名古屋市教育センター指導主事）
安田　淳（名古屋市教育センター指導主事）
浅野　栄樹（名古屋市教育センター指導主事）
中村直子（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火）、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水）、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木）、平 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金）</t>
    </r>
  </si>
  <si>
    <t xml:space="preserve">名古屋市立幼・小・中・特別支援・高校に勤務し、名古屋市教育センター研修「教育相談基礎講座」受講者</t>
  </si>
  <si>
    <r>
      <rPr>
        <sz val="11"/>
        <color rgb="FF000000"/>
        <rFont val="Noto Sans"/>
        <family val="2"/>
      </rPr>
      <t xml:space="preserve">平</t>
    </r>
    <r>
      <rPr>
        <sz val="11"/>
        <color rgb="FF000000"/>
        <rFont val="ＭＳ Ｐゴシック"/>
        <family val="3"/>
        <charset val="128"/>
      </rPr>
      <t xml:space="preserve">29-50055-500965</t>
    </r>
    <r>
      <rPr>
        <sz val="11"/>
        <color rgb="FF000000"/>
        <rFont val="Noto Sans"/>
        <family val="2"/>
      </rPr>
      <t xml:space="preserve">号</t>
    </r>
  </si>
  <si>
    <r>
      <rPr>
        <sz val="13"/>
        <color rgb="FF000000"/>
        <rFont val="Noto Sans"/>
        <family val="2"/>
      </rPr>
      <t xml:space="preserve">  講習内容は、子どもの発達課題の理解、いじめ・不登校・虐待への理解と対応、カウンセリングの技法を生かした子ども・保護者への関わり方、子どもを多面的に捉える事例検討の進め方、学級経営に生かす教育相談活動の進め方とし、それらに関する講義及び演習を行う 。なお，受講可能の者は、名古屋市教育センター研修講座「教育相談基礎講座」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３）</t>
    </r>
  </si>
  <si>
    <r>
      <rPr>
        <sz val="11"/>
        <color rgb="FF000000"/>
        <rFont val="Noto Sans"/>
        <family val="2"/>
      </rPr>
      <t xml:space="preserve">  　講習内容は、カウンセリングの技法を生かした子ども・保護者への関わり方、学級経営に生かす教育相談活動の進め方、教育相談体制づくりに関する講義及び演習を行う。なお，受講可能の者は、名古屋市教育センター研修講座「教育相談発展講座」を受講し，かつ，平成</t>
    </r>
    <r>
      <rPr>
        <sz val="11"/>
        <color rgb="FF000000"/>
        <rFont val="ＭＳ Ｐゴシック"/>
        <family val="3"/>
        <charset val="128"/>
      </rPr>
      <t xml:space="preserve">2</t>
    </r>
    <r>
      <rPr>
        <sz val="11"/>
        <color rgb="FF000000"/>
        <rFont val="Noto Sans"/>
        <family val="2"/>
      </rPr>
      <t xml:space="preserve">９年度に教員免許状更新講習の受講対象者のみと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水）、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金）、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月）、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水）、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水）</t>
    </r>
  </si>
  <si>
    <t xml:space="preserve">名古屋市立幼・小・中・特別支援・高校に勤務し、名古屋市教育センター研修「教育相談発展講座」受講者</t>
  </si>
  <si>
    <r>
      <rPr>
        <sz val="11"/>
        <color rgb="FF000000"/>
        <rFont val="Noto Sans"/>
        <family val="2"/>
      </rPr>
      <t xml:space="preserve">平</t>
    </r>
    <r>
      <rPr>
        <sz val="11"/>
        <color rgb="FF000000"/>
        <rFont val="ＭＳ Ｐゴシック"/>
        <family val="3"/>
        <charset val="128"/>
      </rPr>
      <t xml:space="preserve">29-50055-500966</t>
    </r>
    <r>
      <rPr>
        <sz val="11"/>
        <color rgb="FF000000"/>
        <rFont val="Noto Sans"/>
        <family val="2"/>
      </rPr>
      <t xml:space="preserve">号</t>
    </r>
  </si>
  <si>
    <r>
      <rPr>
        <sz val="13"/>
        <color rgb="FF000000"/>
        <rFont val="Noto Sans"/>
        <family val="2"/>
      </rPr>
      <t xml:space="preserve">  　講習内容は、カウンセリングの技法を生かした子ども・保護者への関わり方、学級経営に生かす教育相談活動の進め方、教育相談体制づくりに関する講義及び演習を行う。なお，受講可能の者は、名古屋市教育センター研修講座「教育相談発展講座」を受講し，かつ，平成</t>
    </r>
    <r>
      <rPr>
        <sz val="13"/>
        <color rgb="FF000000"/>
        <rFont val="ＭＳ Ｐゴシック"/>
        <family val="3"/>
        <charset val="128"/>
      </rPr>
      <t xml:space="preserve">2</t>
    </r>
    <r>
      <rPr>
        <sz val="13"/>
        <color rgb="FF000000"/>
        <rFont val="Noto Sans"/>
        <family val="2"/>
      </rPr>
      <t xml:space="preserve">９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４）</t>
    </r>
  </si>
  <si>
    <r>
      <rPr>
        <sz val="11"/>
        <color rgb="FF000000"/>
        <rFont val="Noto Sans"/>
        <family val="2"/>
      </rPr>
      <t xml:space="preserve">  　講習内容は、インクルーシブ教育システムの在り方を学ぶ中で、発達障害児の行動理解、障害のある子どもと家族への心のケア及び学校生活における支援、交流及び共同学習の進め方、学習支援委員会の活性化、個別の指導計画の立て方を取り上げ、講義及び演習を行う。なお，受講可能の者は、名古屋市教育センター研修講座「インクルーシブ教育システム構築と特別支援教育推進講座」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伊藤　克実（名古屋市教育センター教育相談部長）
五藤　伸二（名古屋市教育センター指導主事）
濱田　尚人（名古屋市教育センター指導主事）
鬼頭　香代（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月）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水）</t>
    </r>
  </si>
  <si>
    <t xml:space="preserve">名古屋市立幼・小・中・特別支援・高校に勤務し、名古屋市教育センター研修「インクルーシブ教育システム構築と特別支援教育推進講座」受講者</t>
  </si>
  <si>
    <r>
      <rPr>
        <sz val="11"/>
        <color rgb="FF000000"/>
        <rFont val="Noto Sans"/>
        <family val="2"/>
      </rPr>
      <t xml:space="preserve">平</t>
    </r>
    <r>
      <rPr>
        <sz val="11"/>
        <color rgb="FF000000"/>
        <rFont val="ＭＳ Ｐゴシック"/>
        <family val="3"/>
        <charset val="128"/>
      </rPr>
      <t xml:space="preserve">29-50055-500967</t>
    </r>
    <r>
      <rPr>
        <sz val="11"/>
        <color rgb="FF000000"/>
        <rFont val="Noto Sans"/>
        <family val="2"/>
      </rPr>
      <t xml:space="preserve">号</t>
    </r>
  </si>
  <si>
    <r>
      <rPr>
        <sz val="13"/>
        <color rgb="FF000000"/>
        <rFont val="Noto Sans"/>
        <family val="2"/>
      </rPr>
      <t xml:space="preserve">  　講習内容は、インクルーシブ教育システムの在り方を学ぶ中で、発達障害児の行動理解、障害のある子どもと家族への心のケア及び学校生活における支援、交流及び共同学習の進め方、学習支援委員会の活性化、個別の指導計画の立て方を取り上げ、講義及び演習を行う。なお，受講可能の者は、名古屋市教育センター研修講座「インクルーシブ教育システム構築と特別支援教育推進講座」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５）</t>
    </r>
  </si>
  <si>
    <r>
      <rPr>
        <sz val="11"/>
        <color rgb="FF000000"/>
        <rFont val="Noto Sans"/>
        <family val="2"/>
      </rPr>
      <t xml:space="preserve">  講習内容は、教育活動充実に向けて､特色ある教育活動の展開 ､人権と教育、今日的な教育課題と対応、学校運営と管理を取り上げ、講義及び演習を行う。なお，受講可能の者は、名古屋市教育センター研修講座「学校運営研修会（Ⅰ）新任教務」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加賀　幸一（名古屋市教育委員会指導室指導主事）
中谷　誠（名古屋市教育委員会教職員課管理主事）
山田　善申（名古屋市教育委員会教職員課管理主事）
安藤　嘉浩（名古屋市教育センター指導主事）
二階　千晶（名古屋市教育センター指導主事）</t>
  </si>
  <si>
    <t xml:space="preserve">名古屋市立幼・小・中・特別支援・高校に勤務し、名古屋市教育センター研修「学校運営研修会（Ⅰ）新任教務」受講者</t>
  </si>
  <si>
    <r>
      <rPr>
        <sz val="11"/>
        <color rgb="FF000000"/>
        <rFont val="Noto Sans"/>
        <family val="2"/>
      </rPr>
      <t xml:space="preserve">平</t>
    </r>
    <r>
      <rPr>
        <sz val="11"/>
        <color rgb="FF000000"/>
        <rFont val="ＭＳ Ｐゴシック"/>
        <family val="3"/>
        <charset val="128"/>
      </rPr>
      <t xml:space="preserve">29-50055-500968</t>
    </r>
    <r>
      <rPr>
        <sz val="11"/>
        <color rgb="FF000000"/>
        <rFont val="Noto Sans"/>
        <family val="2"/>
      </rPr>
      <t xml:space="preserve">号</t>
    </r>
  </si>
  <si>
    <r>
      <rPr>
        <sz val="13"/>
        <color rgb="FF000000"/>
        <rFont val="Noto Sans"/>
        <family val="2"/>
      </rPr>
      <t xml:space="preserve">  講習内容は、教育活動充実に向けて､特色ある教育活動の展開 ､人権と教育、今日的な教育課題と対応、学校運営と管理を取り上げ、講義及び演習を行う。なお，受講可能の者は、名古屋市教育センター研修講座「学校運営研修会（Ⅰ）新任教務」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６）</t>
    </r>
  </si>
  <si>
    <r>
      <rPr>
        <sz val="11"/>
        <color rgb="FF000000"/>
        <rFont val="Noto Sans"/>
        <family val="2"/>
      </rPr>
      <t xml:space="preserve">  講習内容は、教育活動充実に向けて､特色ある教育活動の展開 ､人権と教育、今日的な教育課題と対応、学校運営と管理を取り上げ、講義及び演習を行う。なお，受講可能の者は、名古屋市教育センター研修講座「学校運営研修会（Ⅰ）２年目教務」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新井　宏法（名古屋市教育センター所長）
古賀　比呂志（名古屋市教育センター研究調査部長）
野口　洋（名古屋市教育センター指導主事）
高須　孝司（名古屋市教育センター指導主事）
二階　千晶（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金）</t>
    </r>
  </si>
  <si>
    <t xml:space="preserve">名古屋市立幼・小・中・特別支援・高校に勤務し、名古屋市教育センター研修「学校運営研修会（Ⅰ）２年目教務」受講者</t>
  </si>
  <si>
    <r>
      <rPr>
        <sz val="11"/>
        <color rgb="FF000000"/>
        <rFont val="Noto Sans"/>
        <family val="2"/>
      </rPr>
      <t xml:space="preserve">平</t>
    </r>
    <r>
      <rPr>
        <sz val="11"/>
        <color rgb="FF000000"/>
        <rFont val="ＭＳ Ｐゴシック"/>
        <family val="3"/>
        <charset val="128"/>
      </rPr>
      <t xml:space="preserve">29-50055-500969</t>
    </r>
    <r>
      <rPr>
        <sz val="11"/>
        <color rgb="FF000000"/>
        <rFont val="Noto Sans"/>
        <family val="2"/>
      </rPr>
      <t xml:space="preserve">号</t>
    </r>
  </si>
  <si>
    <r>
      <rPr>
        <sz val="13"/>
        <color rgb="FF000000"/>
        <rFont val="Noto Sans"/>
        <family val="2"/>
      </rPr>
      <t xml:space="preserve">  講習内容は、教育活動充実に向けて､特色ある教育活動の展開 ､人権と教育、今日的な教育課題と対応、学校運営と管理を取り上げ、講義及び演習を行う。なお，受講可能の者は、名古屋市教育センター研修講座「学校運営研修会（Ⅰ）２年目教務」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７）</t>
    </r>
  </si>
  <si>
    <r>
      <rPr>
        <sz val="11"/>
        <color rgb="FF000000"/>
        <rFont val="Noto Sans"/>
        <family val="2"/>
      </rPr>
      <t xml:space="preserve">  　講習内容は、情報教育に関する今日的課題を理解し，教材作成及び効果的な指導方法を学んだり，学校教育に必要な最新の情報教育技術やネットワークの管理・運営を取り上げたりして、講義及び演習を行う。なお、受講可能の者は、名古屋市教育センタ－研修講座「情報教育研修講座」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鈴木　英隆（名古屋市教育センター指導主事）
山口　大二（名古屋市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金） </t>
    </r>
  </si>
  <si>
    <t xml:space="preserve">名古屋市立高等学校に勤務し，名古屋市教育センター研修講座「情報教育研修講座」受講者</t>
  </si>
  <si>
    <r>
      <rPr>
        <sz val="11"/>
        <color rgb="FF000000"/>
        <rFont val="Noto Sans"/>
        <family val="2"/>
      </rPr>
      <t xml:space="preserve">平</t>
    </r>
    <r>
      <rPr>
        <sz val="11"/>
        <color rgb="FF000000"/>
        <rFont val="ＭＳ Ｐゴシック"/>
        <family val="3"/>
        <charset val="128"/>
      </rPr>
      <t xml:space="preserve">29-50055-500970</t>
    </r>
    <r>
      <rPr>
        <sz val="11"/>
        <color rgb="FF000000"/>
        <rFont val="Noto Sans"/>
        <family val="2"/>
      </rPr>
      <t xml:space="preserve">号</t>
    </r>
  </si>
  <si>
    <r>
      <rPr>
        <sz val="13"/>
        <color rgb="FF000000"/>
        <rFont val="Noto Sans"/>
        <family val="2"/>
      </rPr>
      <t xml:space="preserve">  　講習内容は、情報教育に関する今日的課題を理解し，教材作成及び効果的な指導方法を学んだり，学校教育に必要な最新の情報教育技術やネットワークの管理・運営を取り上げたりして、講義及び演習を行う。なお、受講可能の者は、名古屋市教育センタ－研修講座「情報教育研修講座」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８）</t>
    </r>
  </si>
  <si>
    <r>
      <rPr>
        <sz val="11"/>
        <color rgb="FF000000"/>
        <rFont val="Noto Sans"/>
        <family val="2"/>
      </rPr>
      <t xml:space="preserve">　　講習内容は、本市の特別支援教育について、情緒障害教育、視覚障害教育、聴覚障害教育、知的障害教育の実際、障害のある子どもの理解、障害種に応じた支援の在り方などを取り上げ、講義及び演習を行う。なお，受講可能の者は、名古屋市教育センター研修講座「障害理解と障害種に応じた支援専門講座」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火）、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水）、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水）、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水）、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火）</t>
    </r>
  </si>
  <si>
    <t xml:space="preserve">名古屋市立幼・小・中・特別支援・高校に勤務し，名古屋市教育センター研修講座「障害理解と障害種に応じた支援専門講座 」受講者</t>
  </si>
  <si>
    <r>
      <rPr>
        <sz val="11"/>
        <color rgb="FF000000"/>
        <rFont val="Noto Sans"/>
        <family val="2"/>
      </rPr>
      <t xml:space="preserve">平</t>
    </r>
    <r>
      <rPr>
        <sz val="11"/>
        <color rgb="FF000000"/>
        <rFont val="ＭＳ Ｐゴシック"/>
        <family val="3"/>
        <charset val="128"/>
      </rPr>
      <t xml:space="preserve">29-50055-500971</t>
    </r>
    <r>
      <rPr>
        <sz val="11"/>
        <color rgb="FF000000"/>
        <rFont val="Noto Sans"/>
        <family val="2"/>
      </rPr>
      <t xml:space="preserve">号</t>
    </r>
  </si>
  <si>
    <r>
      <rPr>
        <sz val="13"/>
        <color rgb="FF000000"/>
        <rFont val="Noto Sans"/>
        <family val="2"/>
      </rPr>
      <t xml:space="preserve">　　講習内容は、本市の特別支援教育について、情緒障害教育、視覚障害教育、聴覚障害教育、知的障害教育の実際、障害のある子どもの理解、障害種に応じた支援の在り方などを取り上げ、講義及び演習を行う。なお，受講可能の者は、名古屋市教育センター研修講座「障害理解と障害種に応じた支援専門講座」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９）</t>
    </r>
  </si>
  <si>
    <r>
      <rPr>
        <sz val="11"/>
        <color rgb="FF000000"/>
        <rFont val="Noto Sans"/>
        <family val="2"/>
      </rPr>
      <t xml:space="preserve">  講習内容は、本市の小学校国語教育について、子ども主体の国語授業づくり、表現指導、よい授業から学ぶこつなどを取り上げ、講義及び演習を行う。なお，受講可能の者は、名古屋市教育センター研修講座「小学校国語の授業力アップ講座」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松山　清美（名古屋市教育委員会指導室指導主事）
山本　耕司（名古屋市教育センター指導主事）
高須　孝司（名古屋市教育センター指導主事）</t>
  </si>
  <si>
    <t xml:space="preserve">名古屋市立小学校に勤務し，名古屋市教育センター研修講座「小学校国語の授業力アップ講座 」受講者</t>
  </si>
  <si>
    <r>
      <rPr>
        <sz val="11"/>
        <color rgb="FF000000"/>
        <rFont val="Noto Sans"/>
        <family val="2"/>
      </rPr>
      <t xml:space="preserve">平</t>
    </r>
    <r>
      <rPr>
        <sz val="11"/>
        <color rgb="FF000000"/>
        <rFont val="ＭＳ Ｐゴシック"/>
        <family val="3"/>
        <charset val="128"/>
      </rPr>
      <t xml:space="preserve">29-50055-500972</t>
    </r>
    <r>
      <rPr>
        <sz val="11"/>
        <color rgb="FF000000"/>
        <rFont val="Noto Sans"/>
        <family val="2"/>
      </rPr>
      <t xml:space="preserve">号</t>
    </r>
  </si>
  <si>
    <r>
      <rPr>
        <sz val="13"/>
        <color rgb="FF000000"/>
        <rFont val="Noto Sans"/>
        <family val="2"/>
      </rPr>
      <t xml:space="preserve">  講習内容は、本市の小学校国語教育について、子ども主体の国語授業づくり、表現指導、よい授業から学ぶこつなどを取り上げ、講義及び演習を行う。なお，受講可能の者は、名古屋市教育センター研修講座「小学校国語の授業力アップ講座」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１０）</t>
    </r>
  </si>
  <si>
    <r>
      <rPr>
        <sz val="11"/>
        <color rgb="FF000000"/>
        <rFont val="Noto Sans"/>
        <family val="2"/>
      </rPr>
      <t xml:space="preserve">  講習内容は、情報教育の今日的課題であるＳＮＳを中心としたネットトラブルについての現状とトラブルへの対策方法や予防策など、情報モラルの指導方法について取り上げ、講義及び演習を行う。なお，受講可能の者は、名古屋市教育センター研修講座「ネットトラブルにあわないために－ＳＮＳの危険とその対応－」を受講し，かつ，平成</t>
    </r>
    <r>
      <rPr>
        <sz val="11"/>
        <color rgb="FF000000"/>
        <rFont val="ＭＳ Ｐゴシック"/>
        <family val="3"/>
        <charset val="128"/>
      </rPr>
      <t xml:space="preserve">29</t>
    </r>
    <r>
      <rPr>
        <sz val="11"/>
        <color rgb="FF000000"/>
        <rFont val="Noto Sans"/>
        <family val="2"/>
      </rPr>
      <t xml:space="preserve">年度に教員免許状更新講習の受講対象者のみとする。</t>
    </r>
  </si>
  <si>
    <t xml:space="preserve">坂井　啓介（名古屋市教育センター指導主事）
堀　初恵（名古屋市教育センター指導主事）
山口　大二（名古屋市教育センター指導主事）
鈴木英隆（名古屋市教育センター指導主事）</t>
  </si>
  <si>
    <t xml:space="preserve">名古屋市立幼・小・中・特別支援・高校に勤務し，名古屋市教育センター研修講座「ネットトラブルにあわないために－ＳＮＳの危険とその対応－ 」受講者</t>
  </si>
  <si>
    <r>
      <rPr>
        <sz val="11"/>
        <color rgb="FF000000"/>
        <rFont val="Noto Sans"/>
        <family val="2"/>
      </rPr>
      <t xml:space="preserve">平</t>
    </r>
    <r>
      <rPr>
        <sz val="11"/>
        <color rgb="FF000000"/>
        <rFont val="ＭＳ Ｐゴシック"/>
        <family val="3"/>
        <charset val="128"/>
      </rPr>
      <t xml:space="preserve">29-50055-500973</t>
    </r>
    <r>
      <rPr>
        <sz val="11"/>
        <color rgb="FF000000"/>
        <rFont val="Noto Sans"/>
        <family val="2"/>
      </rPr>
      <t xml:space="preserve">号</t>
    </r>
  </si>
  <si>
    <r>
      <rPr>
        <sz val="13"/>
        <color rgb="FF000000"/>
        <rFont val="Noto Sans"/>
        <family val="2"/>
      </rPr>
      <t xml:space="preserve">  講習内容は、情報教育の今日的課題であるＳＮＳを中心としたネットトラブルについての現状とトラブルへの対策方法や予防策など、情報モラルの指導方法について取り上げ、講義及び演習を行う。なお，受講可能の者は、名古屋市教育センター研修講座「ネットトラブルにあわないために－ＳＮＳの危険とその対応－」を受講し，かつ，平成</t>
    </r>
    <r>
      <rPr>
        <sz val="13"/>
        <color rgb="FF000000"/>
        <rFont val="ＭＳ Ｐゴシック"/>
        <family val="3"/>
        <charset val="128"/>
      </rPr>
      <t xml:space="preserve">29</t>
    </r>
    <r>
      <rPr>
        <sz val="13"/>
        <color rgb="FF000000"/>
        <rFont val="Noto Sans"/>
        <family val="2"/>
      </rPr>
      <t xml:space="preserve">年度に教員免許状更新講習の受講対象者のみとする。</t>
    </r>
  </si>
  <si>
    <t xml:space="preserve">豊田市教育委員会</t>
  </si>
  <si>
    <t xml:space="preserve">【選択】国語科教育</t>
  </si>
  <si>
    <t xml:space="preserve">次期学習指導要領の動向を踏まえた国語科教育のあり方を、分かりやすく解説する。また、豊田市の国語科教育の現状を踏まえて、成果と課題を示し、特に言語活動の充実という観点から今後の学習指導のポイントを学ぶ。</t>
  </si>
  <si>
    <t xml:space="preserve">若山　敏美（豊田市教育委員会学校教育課指導主事）</t>
  </si>
  <si>
    <t xml:space="preserve">愛知県豊田市</t>
  </si>
  <si>
    <t xml:space="preserve">豊田市立小・中・特別支援学校の国語科担当教諭向け
（養護・栄養教諭を除く）</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8-502731</t>
    </r>
    <r>
      <rPr>
        <sz val="11"/>
        <color rgb="FF000000"/>
        <rFont val="Noto Sans"/>
        <family val="2"/>
      </rPr>
      <t xml:space="preserve">号</t>
    </r>
  </si>
  <si>
    <t xml:space="preserve">0565-48-2051</t>
  </si>
  <si>
    <t xml:space="preserve">http://www2.toyota.ed.jp/swas</t>
  </si>
  <si>
    <t xml:space="preserve">50058</t>
  </si>
  <si>
    <t xml:space="preserve">【選択】社会科教育</t>
  </si>
  <si>
    <t xml:space="preserve">子どもの思考力、判断力、表現力を養うことを目的とした社会科教育について講義と演習を通して学ぶ。豊田市の地域教材を活用したり、有識者と授業者の連携を図ったりするなど、魅力ある社会科の授業づくりについて学ぶ。</t>
  </si>
  <si>
    <t xml:space="preserve">松原　秀敏（豊田市教育委員会学校教育課指導主事）</t>
  </si>
  <si>
    <t xml:space="preserve">豊田市立小・中・特別支援学校の社会科担当教諭向け
（養護・栄養教諭を除く）</t>
  </si>
  <si>
    <r>
      <rPr>
        <sz val="11"/>
        <color rgb="FF000000"/>
        <rFont val="Noto Sans"/>
        <family val="2"/>
      </rPr>
      <t xml:space="preserve">平</t>
    </r>
    <r>
      <rPr>
        <sz val="11"/>
        <color rgb="FF000000"/>
        <rFont val="ＭＳ Ｐゴシック"/>
        <family val="3"/>
        <charset val="128"/>
      </rPr>
      <t xml:space="preserve">29-50058-502732</t>
    </r>
    <r>
      <rPr>
        <sz val="11"/>
        <color rgb="FF000000"/>
        <rFont val="Noto Sans"/>
        <family val="2"/>
      </rPr>
      <t xml:space="preserve">号</t>
    </r>
  </si>
  <si>
    <t xml:space="preserve">【選択】算数・数学科教育</t>
  </si>
  <si>
    <t xml:space="preserve">次期学習指導要領の動向や内容等の理解を深めた上で、主体的、協働的に学ぶ授業について、実践事例や実技を交え講習をする。また、思考力・判断力・表現力を育成するためにどのような数学的に取り組めばよいかを学ぶ。</t>
  </si>
  <si>
    <t xml:space="preserve">鈴木　賢司（豊田市教育委員会学校教育課指導主事）</t>
  </si>
  <si>
    <t xml:space="preserve">豊田市立小・中・特別支援学校の算数・数学科担当教諭向け
（養護・栄養教諭を除く）</t>
  </si>
  <si>
    <r>
      <rPr>
        <sz val="11"/>
        <color rgb="FF000000"/>
        <rFont val="Noto Sans"/>
        <family val="2"/>
      </rPr>
      <t xml:space="preserve">平</t>
    </r>
    <r>
      <rPr>
        <sz val="11"/>
        <color rgb="FF000000"/>
        <rFont val="ＭＳ Ｐゴシック"/>
        <family val="3"/>
        <charset val="128"/>
      </rPr>
      <t xml:space="preserve">29-50058-502733</t>
    </r>
    <r>
      <rPr>
        <sz val="11"/>
        <color rgb="FF000000"/>
        <rFont val="Noto Sans"/>
        <family val="2"/>
      </rPr>
      <t xml:space="preserve">号</t>
    </r>
  </si>
  <si>
    <t xml:space="preserve">今、理科の学習に求められていること、理科教育の展望について学ぶ。そして、学習指導要領を踏まえ、新しい時代に対応した物理・化学・生物・地学分野の学習の内容、実験・観察方法について学ぶ。同時に、理科の授業の進め方や指導方法の工夫についても学ぶ。</t>
  </si>
  <si>
    <t xml:space="preserve">星野　雅子（豊田市教育委員会学校教育課指導主事）</t>
  </si>
  <si>
    <t xml:space="preserve">豊田市立小・中・特別支援学校の理科担当教諭向け
（養護・栄養教諭を除く）</t>
  </si>
  <si>
    <r>
      <rPr>
        <sz val="11"/>
        <color rgb="FF000000"/>
        <rFont val="Noto Sans"/>
        <family val="2"/>
      </rPr>
      <t xml:space="preserve">平</t>
    </r>
    <r>
      <rPr>
        <sz val="11"/>
        <color rgb="FF000000"/>
        <rFont val="ＭＳ Ｐゴシック"/>
        <family val="3"/>
        <charset val="128"/>
      </rPr>
      <t xml:space="preserve">29-50058-502734</t>
    </r>
    <r>
      <rPr>
        <sz val="11"/>
        <color rgb="FF000000"/>
        <rFont val="Noto Sans"/>
        <family val="2"/>
      </rPr>
      <t xml:space="preserve">号</t>
    </r>
  </si>
  <si>
    <t xml:space="preserve">【選択】生活科教育</t>
  </si>
  <si>
    <t xml:space="preserve">もの作りの実習を通して、生活科の授業に生かせる自然や物を使った遊びについて学ぶ。また、講義を通して生活科における子どもの気づきを高めるための、具体的な授業のあり方や手立て、最新の生活科教育事情等を学ぶ。</t>
  </si>
  <si>
    <t xml:space="preserve">岩月　章（豊田市教育委員会学校教育課指導主事）</t>
  </si>
  <si>
    <t xml:space="preserve">豊田市立小・中・特別支援学校の生活科担当教諭向け
（養護・栄養教諭を除く）</t>
  </si>
  <si>
    <r>
      <rPr>
        <sz val="11"/>
        <color rgb="FF000000"/>
        <rFont val="Noto Sans"/>
        <family val="2"/>
      </rPr>
      <t xml:space="preserve">平</t>
    </r>
    <r>
      <rPr>
        <sz val="11"/>
        <color rgb="FF000000"/>
        <rFont val="ＭＳ Ｐゴシック"/>
        <family val="3"/>
        <charset val="128"/>
      </rPr>
      <t xml:space="preserve">29-50058-502735</t>
    </r>
    <r>
      <rPr>
        <sz val="11"/>
        <color rgb="FF000000"/>
        <rFont val="Noto Sans"/>
        <family val="2"/>
      </rPr>
      <t xml:space="preserve">号</t>
    </r>
  </si>
  <si>
    <t xml:space="preserve">【選択】音楽科教育</t>
  </si>
  <si>
    <t xml:space="preserve">次期学習指導要領の動向を踏まえた、音楽科の授業の進め方や指導方法の工夫について、講義や演習を通して明らかにする。時代に対応した学校現場での指導に役立つ、実技や演習を組み込んだ授業実践について、具体例を挙げてを学ぶ。</t>
  </si>
  <si>
    <t xml:space="preserve">平井　千夏（豊田市教育委員会学校教育課指導主事）</t>
  </si>
  <si>
    <t xml:space="preserve">豊田市立小・中・特別支援学校の音楽科担当教諭向け
（養護・栄養教諭を除く）</t>
  </si>
  <si>
    <r>
      <rPr>
        <sz val="11"/>
        <color rgb="FF000000"/>
        <rFont val="Noto Sans"/>
        <family val="2"/>
      </rPr>
      <t xml:space="preserve">平</t>
    </r>
    <r>
      <rPr>
        <sz val="11"/>
        <color rgb="FF000000"/>
        <rFont val="ＭＳ Ｐゴシック"/>
        <family val="3"/>
        <charset val="128"/>
      </rPr>
      <t xml:space="preserve">29-50058-502736</t>
    </r>
    <r>
      <rPr>
        <sz val="11"/>
        <color rgb="FF000000"/>
        <rFont val="Noto Sans"/>
        <family val="2"/>
      </rPr>
      <t xml:space="preserve">号</t>
    </r>
  </si>
  <si>
    <t xml:space="preserve">【選択】図工・美術科教育</t>
  </si>
  <si>
    <t xml:space="preserve">学習指導要領の趣旨を踏まえた、美術科の授業の進め方や指導方法の工夫、評価方法等を具体的な実技を通して明らかにする。「魅力ある授業」「児童生徒の興味を高め、技能を伸ばす授業」のために、活動を工夫して授業を進めるポイントを具体的に提案しながら講義と実践で学ぶ。</t>
  </si>
  <si>
    <t xml:space="preserve">藤田　定（豊田市教育委員会学校教育課指導主事）</t>
  </si>
  <si>
    <t xml:space="preserve">豊田市立小・中・特別支援学校の図工・美術科担当教諭向け
（養護・栄養教諭を除く）</t>
  </si>
  <si>
    <r>
      <rPr>
        <sz val="11"/>
        <color rgb="FF000000"/>
        <rFont val="Noto Sans"/>
        <family val="2"/>
      </rPr>
      <t xml:space="preserve">平</t>
    </r>
    <r>
      <rPr>
        <sz val="11"/>
        <color rgb="FF000000"/>
        <rFont val="ＭＳ Ｐゴシック"/>
        <family val="3"/>
        <charset val="128"/>
      </rPr>
      <t xml:space="preserve">29-50058-502737</t>
    </r>
    <r>
      <rPr>
        <sz val="11"/>
        <color rgb="FF000000"/>
        <rFont val="Noto Sans"/>
        <family val="2"/>
      </rPr>
      <t xml:space="preserve">号</t>
    </r>
  </si>
  <si>
    <t xml:space="preserve">【選択】保健体育科教育</t>
  </si>
  <si>
    <t xml:space="preserve">これまでの保健体育科教育の課題を踏まえ、学習指導要領に照らし合わせた発達段階に応じた学習指導のポイントや具体的な事例を解説したり、提案したりする。また、「体つくり運動」を中心とした実技を通して、授業で子どもたちが楽しみながら夢中になって取り組むことができるアイデアを実技を通して学ぶ。</t>
  </si>
  <si>
    <t xml:space="preserve">伊藤　宏志（豊田市教育委員会学校教育課指導主事）</t>
  </si>
  <si>
    <t xml:space="preserve">豊田市立小・中・特別支援学校の体育・保健体育科担当教諭向け（養護・栄養教諭を除く）</t>
  </si>
  <si>
    <r>
      <rPr>
        <sz val="11"/>
        <color rgb="FF000000"/>
        <rFont val="Noto Sans"/>
        <family val="2"/>
      </rPr>
      <t xml:space="preserve">平</t>
    </r>
    <r>
      <rPr>
        <sz val="11"/>
        <color rgb="FF000000"/>
        <rFont val="ＭＳ Ｐゴシック"/>
        <family val="3"/>
        <charset val="128"/>
      </rPr>
      <t xml:space="preserve">29-50058-502738</t>
    </r>
    <r>
      <rPr>
        <sz val="11"/>
        <color rgb="FF000000"/>
        <rFont val="Noto Sans"/>
        <family val="2"/>
      </rPr>
      <t xml:space="preserve">号</t>
    </r>
  </si>
  <si>
    <t xml:space="preserve">【選択】技術科教育</t>
  </si>
  <si>
    <t xml:space="preserve">学習指導要領に対する技術科教育のあり方について、求められる方向性を示しながら、授業づくりや学習指導のポイントを明らかにする。また、実技を通して教材への迫り方や教具の活用など具体的な授業の展開について学ぶ。</t>
  </si>
  <si>
    <t xml:space="preserve">松山　貴久（豊田市教育委員会学校教育課指導主事）</t>
  </si>
  <si>
    <t xml:space="preserve">豊田市立小・中・特別支援学校の技術・家庭科担当教諭向け
（養護・栄養教諭を除く）</t>
  </si>
  <si>
    <r>
      <rPr>
        <sz val="11"/>
        <color rgb="FF000000"/>
        <rFont val="Noto Sans"/>
        <family val="2"/>
      </rPr>
      <t xml:space="preserve">平</t>
    </r>
    <r>
      <rPr>
        <sz val="11"/>
        <color rgb="FF000000"/>
        <rFont val="ＭＳ Ｐゴシック"/>
        <family val="3"/>
        <charset val="128"/>
      </rPr>
      <t xml:space="preserve">29-50058-502739</t>
    </r>
    <r>
      <rPr>
        <sz val="11"/>
        <color rgb="FF000000"/>
        <rFont val="Noto Sans"/>
        <family val="2"/>
      </rPr>
      <t xml:space="preserve">号</t>
    </r>
  </si>
  <si>
    <t xml:space="preserve">【選択】家庭科教育</t>
  </si>
  <si>
    <t xml:space="preserve">次期学習指導要領の動向を踏まえて、 家庭科教育の現状と課題から、小学校家庭科・中学校家庭分野の子ども主体の授業づくりの方法や、教材研究の観点について学ぶ。実技を取り入れて、すぐに授業に生かせる実践について学ぶ。</t>
  </si>
  <si>
    <t xml:space="preserve">松本さおり（豊田市教育委員会学校教育課指導主事）</t>
  </si>
  <si>
    <t xml:space="preserve">豊田市立小・中・特別支援学校の家庭科、技術・家庭科担当教諭向け（養護・栄養教諭を除く）</t>
  </si>
  <si>
    <r>
      <rPr>
        <sz val="11"/>
        <color rgb="FF000000"/>
        <rFont val="Noto Sans"/>
        <family val="2"/>
      </rPr>
      <t xml:space="preserve">平</t>
    </r>
    <r>
      <rPr>
        <sz val="11"/>
        <color rgb="FF000000"/>
        <rFont val="ＭＳ Ｐゴシック"/>
        <family val="3"/>
        <charset val="128"/>
      </rPr>
      <t xml:space="preserve">29-50058-502740</t>
    </r>
    <r>
      <rPr>
        <sz val="11"/>
        <color rgb="FF000000"/>
        <rFont val="Noto Sans"/>
        <family val="2"/>
      </rPr>
      <t xml:space="preserve">号</t>
    </r>
  </si>
  <si>
    <t xml:space="preserve">【選択】特別活動</t>
  </si>
  <si>
    <t xml:space="preserve">子どもの夢や希望を育むためのキャリア教育について学ぶ。また、楽しく豊かに子どもが生活できる学級づくりや学校づくり、子どもの絆を強めるために特別活動が果たすべき役割やあり方について、具体的な実践例を交えて学ぶ。</t>
  </si>
  <si>
    <t xml:space="preserve">大槻　真哉（豊田市教育委員会学校教育課指導主事）</t>
  </si>
  <si>
    <t xml:space="preserve">豊田市立小・中・特別支援学校の教諭向け
（養護・栄養教諭を除く）</t>
  </si>
  <si>
    <r>
      <rPr>
        <sz val="11"/>
        <color rgb="FF000000"/>
        <rFont val="Noto Sans"/>
        <family val="2"/>
      </rPr>
      <t xml:space="preserve">平</t>
    </r>
    <r>
      <rPr>
        <sz val="11"/>
        <color rgb="FF000000"/>
        <rFont val="ＭＳ Ｐゴシック"/>
        <family val="3"/>
        <charset val="128"/>
      </rPr>
      <t xml:space="preserve">29-50058-502741</t>
    </r>
    <r>
      <rPr>
        <sz val="11"/>
        <color rgb="FF000000"/>
        <rFont val="Noto Sans"/>
        <family val="2"/>
      </rPr>
      <t xml:space="preserve">号</t>
    </r>
  </si>
  <si>
    <t xml:space="preserve">【選択】生徒指導</t>
  </si>
  <si>
    <t xml:space="preserve">人間の脳の進化のしくみを振り返りながら、コミュニティーや攻撃性について考えたり、いじめ防止や社会適応性向上のために、子どもとの関わり方を考える。最新の情報をもとに生徒指導の現状と課題を明らかにし、具体的な事例をもとに、より良い生徒指導のあり方について学ぶ。</t>
  </si>
  <si>
    <t xml:space="preserve">宮本　伸一（豊田市教育委員会学校教育課指導主事）</t>
  </si>
  <si>
    <t xml:space="preserve">豊田市立小・中・特別支援学校の教諭、養護教諭、栄養教諭向け</t>
  </si>
  <si>
    <r>
      <rPr>
        <sz val="11"/>
        <color rgb="FF000000"/>
        <rFont val="Noto Sans"/>
        <family val="2"/>
      </rPr>
      <t xml:space="preserve">平</t>
    </r>
    <r>
      <rPr>
        <sz val="11"/>
        <color rgb="FF000000"/>
        <rFont val="ＭＳ Ｐゴシック"/>
        <family val="3"/>
        <charset val="128"/>
      </rPr>
      <t xml:space="preserve">29-50058-502742</t>
    </r>
    <r>
      <rPr>
        <sz val="11"/>
        <color rgb="FF000000"/>
        <rFont val="Noto Sans"/>
        <family val="2"/>
      </rPr>
      <t xml:space="preserve">号</t>
    </r>
  </si>
  <si>
    <t xml:space="preserve">【選択】図書館指導</t>
  </si>
  <si>
    <t xml:space="preserve">学校図書館の果たす役割を踏まえ、これからの読書活動支援・学習活動支援のために必要な内容について学ぶ。読書指導の工夫改善や学習情報センターとしての活用法、学校図書館司書及び公共図書館との連携等について、具体的な事例や実技研修を通して学ぶ。</t>
  </si>
  <si>
    <t xml:space="preserve">小山　幾子（豊田市教育委員会学校教育課指導主事）</t>
  </si>
  <si>
    <r>
      <rPr>
        <sz val="11"/>
        <color rgb="FF000000"/>
        <rFont val="Noto Sans"/>
        <family val="2"/>
      </rPr>
      <t xml:space="preserve">平</t>
    </r>
    <r>
      <rPr>
        <sz val="11"/>
        <color rgb="FF000000"/>
        <rFont val="ＭＳ Ｐゴシック"/>
        <family val="3"/>
        <charset val="128"/>
      </rPr>
      <t xml:space="preserve">29-50058-502743</t>
    </r>
    <r>
      <rPr>
        <sz val="11"/>
        <color rgb="FF000000"/>
        <rFont val="Noto Sans"/>
        <family val="2"/>
      </rPr>
      <t xml:space="preserve">号</t>
    </r>
  </si>
  <si>
    <t xml:space="preserve">【選択】特別支援教育</t>
  </si>
  <si>
    <t xml:space="preserve">豊田市における障がいのある児童生徒の現状と特別支援教育の体制整備状況を知るとともに、障がいのある児童生徒への優れた指導・支援の事例を学ぶ。また、こども園・小・中学校での合理的な配慮の実際について学ぶ。</t>
  </si>
  <si>
    <t xml:space="preserve">山田　知恵子（豊田市教育委員会学校教育課指導主事）</t>
  </si>
  <si>
    <t xml:space="preserve">豊田市立小・中・特別支援学校の養護教諭・栄養教諭、教諭、豊田市こども園教諭向け</t>
  </si>
  <si>
    <r>
      <rPr>
        <sz val="11"/>
        <color rgb="FF000000"/>
        <rFont val="Noto Sans"/>
        <family val="2"/>
      </rPr>
      <t xml:space="preserve">平</t>
    </r>
    <r>
      <rPr>
        <sz val="11"/>
        <color rgb="FF000000"/>
        <rFont val="ＭＳ Ｐゴシック"/>
        <family val="3"/>
        <charset val="128"/>
      </rPr>
      <t xml:space="preserve">29-50058-502744</t>
    </r>
    <r>
      <rPr>
        <sz val="11"/>
        <color rgb="FF000000"/>
        <rFont val="Noto Sans"/>
        <family val="2"/>
      </rPr>
      <t xml:space="preserve">号</t>
    </r>
  </si>
  <si>
    <t xml:space="preserve">【選択】養護・保健①</t>
  </si>
  <si>
    <t xml:space="preserve">子どもたちの心身の健康問題に適切に対応していくために必要な知識、技能の習得を目指す。組織的な活動を促すコミュニケーション能力や保健室経営のあり方や、生活リズムとメディアコントロールの指導について学ぶ。</t>
  </si>
  <si>
    <t xml:space="preserve">天野　亜弓（豊田市教育委員会学校教育課指導主事）</t>
  </si>
  <si>
    <t xml:space="preserve">豊田市立小・中・特別支援学校の養護教諭のみ</t>
  </si>
  <si>
    <r>
      <rPr>
        <sz val="11"/>
        <color rgb="FF000000"/>
        <rFont val="Noto Sans"/>
        <family val="2"/>
      </rPr>
      <t xml:space="preserve">平</t>
    </r>
    <r>
      <rPr>
        <sz val="11"/>
        <color rgb="FF000000"/>
        <rFont val="ＭＳ Ｐゴシック"/>
        <family val="3"/>
        <charset val="128"/>
      </rPr>
      <t xml:space="preserve">29-50058-502745</t>
    </r>
    <r>
      <rPr>
        <sz val="11"/>
        <color rgb="FF000000"/>
        <rFont val="Noto Sans"/>
        <family val="2"/>
      </rPr>
      <t xml:space="preserve">号</t>
    </r>
  </si>
  <si>
    <t xml:space="preserve">【選択】養護・保健②</t>
  </si>
  <si>
    <t xml:space="preserve">生活習慣や食生活の変化に伴う子どもの生活の変化を捉え、小児メタボリックシンドロームの予防や、その他の生活習慣の改善に向けて、小・中学生の特徴に合わせたアプローチについて学ぶ。また、食と親の養育、子どもの育ちについても学ぶ。</t>
  </si>
  <si>
    <t xml:space="preserve">後藤　誠二（豊田市教育委員会学校教育課指導主事）</t>
  </si>
  <si>
    <t xml:space="preserve">豊田市立小・中・特別支援学校の養護教諭、栄養教諭、教諭、豊田市こども園教諭向け</t>
  </si>
  <si>
    <r>
      <rPr>
        <sz val="11"/>
        <color rgb="FF000000"/>
        <rFont val="Noto Sans"/>
        <family val="2"/>
      </rPr>
      <t xml:space="preserve">平</t>
    </r>
    <r>
      <rPr>
        <sz val="11"/>
        <color rgb="FF000000"/>
        <rFont val="ＭＳ Ｐゴシック"/>
        <family val="3"/>
        <charset val="128"/>
      </rPr>
      <t xml:space="preserve">29-50058-502746</t>
    </r>
    <r>
      <rPr>
        <sz val="11"/>
        <color rgb="FF000000"/>
        <rFont val="Noto Sans"/>
        <family val="2"/>
      </rPr>
      <t xml:space="preserve">号</t>
    </r>
  </si>
  <si>
    <t xml:space="preserve">【選択】総合的な学習</t>
  </si>
  <si>
    <t xml:space="preserve">主体的で対話的な深い学びについて、理解を深め、課題設定の仕方や活動・学習の進め方・探究的な学習になるための教師の支援のあり方について学ぶ。また、学習指導要領に沿った、より効果的な指導を行うためのポイントを学ぶ。</t>
  </si>
  <si>
    <t xml:space="preserve">佐藤　正一（豊田市教育委員会学校教育課指導主事）</t>
  </si>
  <si>
    <r>
      <rPr>
        <sz val="11"/>
        <color rgb="FF000000"/>
        <rFont val="Noto Sans"/>
        <family val="2"/>
      </rPr>
      <t xml:space="preserve">平</t>
    </r>
    <r>
      <rPr>
        <sz val="11"/>
        <color rgb="FF000000"/>
        <rFont val="ＭＳ Ｐゴシック"/>
        <family val="3"/>
        <charset val="128"/>
      </rPr>
      <t xml:space="preserve">29-50058-502747</t>
    </r>
    <r>
      <rPr>
        <sz val="11"/>
        <color rgb="FF000000"/>
        <rFont val="Noto Sans"/>
        <family val="2"/>
      </rPr>
      <t xml:space="preserve">号</t>
    </r>
  </si>
  <si>
    <t xml:space="preserve">【選択】食育</t>
  </si>
  <si>
    <t xml:space="preserve">より良い食生活を通して健康な心と体を育てることができるように、食育に関する理解を深め、実技を通して授業に生かせる実践について考察する。効果的な教材づくりについて講義と実技で考察し、実践化を図る。また、それぞれが行っている食育活動を吟味し、食育のもつ可能性について学ぶ。</t>
  </si>
  <si>
    <t xml:space="preserve">神谷　千代子（豊田市子ども部保育課指導主事）
水野　貴代（豊田市子ども部保育課指導主事）</t>
  </si>
  <si>
    <t xml:space="preserve">豊田市立小・中・特別支援学校の養護教諭・栄養教諭・教諭、豊田市こども園教諭向け</t>
  </si>
  <si>
    <r>
      <rPr>
        <sz val="11"/>
        <color rgb="FF000000"/>
        <rFont val="Noto Sans"/>
        <family val="2"/>
      </rPr>
      <t xml:space="preserve">平</t>
    </r>
    <r>
      <rPr>
        <sz val="11"/>
        <color rgb="FF000000"/>
        <rFont val="ＭＳ Ｐゴシック"/>
        <family val="3"/>
        <charset val="128"/>
      </rPr>
      <t xml:space="preserve">29-50058-502748</t>
    </r>
    <r>
      <rPr>
        <sz val="11"/>
        <color rgb="FF000000"/>
        <rFont val="Noto Sans"/>
        <family val="2"/>
      </rPr>
      <t xml:space="preserve">号</t>
    </r>
  </si>
  <si>
    <t xml:space="preserve">【選択】幼稚園教育①</t>
  </si>
  <si>
    <t xml:space="preserve">子どもは、周囲の様々な環境に好奇心や探究心をもってかかわり、自分の生活や遊びに取り入れていくことを通して発達していく。保育者は、子どもが園内外の様々な環境にかかわり豊かな体験ができるよう計画的に環境構成をすることが大切である。子どもが自ら考え主体的に行動できるための環境と援助について学ぶ。</t>
  </si>
  <si>
    <t xml:space="preserve">豊田市こども園の教諭のみ</t>
  </si>
  <si>
    <r>
      <rPr>
        <sz val="11"/>
        <color rgb="FF000000"/>
        <rFont val="Noto Sans"/>
        <family val="2"/>
      </rPr>
      <t xml:space="preserve">平</t>
    </r>
    <r>
      <rPr>
        <sz val="11"/>
        <color rgb="FF000000"/>
        <rFont val="ＭＳ Ｐゴシック"/>
        <family val="3"/>
        <charset val="128"/>
      </rPr>
      <t xml:space="preserve">29-50058-502749</t>
    </r>
    <r>
      <rPr>
        <sz val="11"/>
        <color rgb="FF000000"/>
        <rFont val="Noto Sans"/>
        <family val="2"/>
      </rPr>
      <t xml:space="preserve">号</t>
    </r>
  </si>
  <si>
    <t xml:space="preserve">【選択】幼稚園教育②</t>
  </si>
  <si>
    <t xml:space="preserve">幼稚園教育の保育内容について、いろいろな事例を取り上げ、それらをもとに各自の知識を深め、今後の保育に活かすことを目指す。特に、保育の質を高めるという視点に立った課題を中心に、互いの実践を紹介し、自己課題を追究できるように学ぶ。</t>
  </si>
  <si>
    <r>
      <rPr>
        <sz val="11"/>
        <color rgb="FF000000"/>
        <rFont val="Noto Sans"/>
        <family val="2"/>
      </rPr>
      <t xml:space="preserve">平</t>
    </r>
    <r>
      <rPr>
        <sz val="11"/>
        <color rgb="FF000000"/>
        <rFont val="ＭＳ Ｐゴシック"/>
        <family val="3"/>
        <charset val="128"/>
      </rPr>
      <t xml:space="preserve">29-50058-502750</t>
    </r>
    <r>
      <rPr>
        <sz val="11"/>
        <color rgb="FF000000"/>
        <rFont val="Noto Sans"/>
        <family val="2"/>
      </rPr>
      <t xml:space="preserve">号</t>
    </r>
  </si>
  <si>
    <t xml:space="preserve">口野　孝典（愛知江南短期大学非常勤講師）
林　栄五郎（犬山市適応指導教室室長、愛知県レクリエーション協会副理事長）
鯖戸　善弘（中部大学特別講師、愛知県レクリエーション協会副理事長）
澤木　誠（豊田市立猿投中学校教頭）</t>
  </si>
  <si>
    <r>
      <rPr>
        <sz val="11"/>
        <color rgb="FF000000"/>
        <rFont val="Noto Sans"/>
        <family val="2"/>
      </rPr>
      <t xml:space="preserve">平</t>
    </r>
    <r>
      <rPr>
        <sz val="11"/>
        <color rgb="FF000000"/>
        <rFont val="ＭＳ Ｐゴシック"/>
        <family val="3"/>
        <charset val="128"/>
      </rPr>
      <t xml:space="preserve">29-80023-5033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50</t>
    </r>
    <r>
      <rPr>
        <sz val="11"/>
        <color rgb="FF000000"/>
        <rFont val="Noto Sans"/>
        <family val="2"/>
      </rPr>
      <t xml:space="preserve">号</t>
    </r>
  </si>
  <si>
    <t xml:space="preserve">三重大学</t>
  </si>
  <si>
    <t xml:space="preserve">【選択】中国語会話入門</t>
  </si>
  <si>
    <t xml:space="preserve">中国語会話の基礎を学習します。発音練習から基礎会話、基礎会話と文法を学び、同時に語学教授の普遍的方法を体得します。また、中国語の特徴や中国文化、および日中関係についても論じ、教育上の認識を深めるように構成する。</t>
  </si>
  <si>
    <t xml:space="preserve">荒井　茂夫（非常勤講師）</t>
  </si>
  <si>
    <t xml:space="preserve">三重県津市</t>
  </si>
  <si>
    <t xml:space="preserve">幼稚園・小学校・中学校・高等学校・特別支援学校の教諭および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501646</t>
    </r>
    <r>
      <rPr>
        <sz val="11"/>
        <color rgb="FF000000"/>
        <rFont val="Noto Sans"/>
        <family val="2"/>
      </rPr>
      <t xml:space="preserve">号</t>
    </r>
  </si>
  <si>
    <t xml:space="preserve">059-231-5520</t>
  </si>
  <si>
    <t xml:space="preserve">http://www.mie-u.ac.jp/certificate/</t>
  </si>
  <si>
    <t xml:space="preserve">24</t>
  </si>
  <si>
    <t xml:space="preserve">10052</t>
  </si>
  <si>
    <t xml:space="preserve">【選択】日本語教育学入門　－年少者への指導を中心に</t>
  </si>
  <si>
    <t xml:space="preserve">日本語を母語としない児童生徒への支援が求められている。本講習では、日本語指導が必要な児童生徒の背景、日本語指導における現状と課題を理解することを目的とする。講習では、①日本語教育の基礎知識に関する講義、②日本語教育の視点から小学校国語教材を分析する活動、③学校教育における日本語支援および多文化共生の在り方についての議論を行う。</t>
  </si>
  <si>
    <t xml:space="preserve">服部　明子（教育学部講師）</t>
  </si>
  <si>
    <t xml:space="preserve">幼稚園・小学校・中学校・高等学校の教諭</t>
  </si>
  <si>
    <r>
      <rPr>
        <sz val="11"/>
        <color rgb="FF000000"/>
        <rFont val="Noto Sans"/>
        <family val="2"/>
      </rPr>
      <t xml:space="preserve">平</t>
    </r>
    <r>
      <rPr>
        <sz val="11"/>
        <color rgb="FF000000"/>
        <rFont val="ＭＳ Ｐゴシック"/>
        <family val="3"/>
        <charset val="128"/>
      </rPr>
      <t xml:space="preserve">29-10052-501647</t>
    </r>
    <r>
      <rPr>
        <sz val="11"/>
        <color rgb="FF000000"/>
        <rFont val="Noto Sans"/>
        <family val="2"/>
      </rPr>
      <t xml:space="preserve">号</t>
    </r>
  </si>
  <si>
    <t xml:space="preserve">【選択】図形と数の話</t>
  </si>
  <si>
    <t xml:space="preserve">ユークリッド幾何学は小学校、中学校、高等学校の教材に広く現れるものである。それをもう一度とらえ直して、直感に訴えている所を、計算により証明し直すことを目的とする。座標を入れて計算することで、直感による証明から、代数計算になってしまうので、わかりやすさの面ではどちらが良いとも言えないが、厳密さの上では、必要な作業である。</t>
  </si>
  <si>
    <t xml:space="preserve">新田　貴士（教育学部教授）</t>
  </si>
  <si>
    <t xml:space="preserve">小学校・中学校・高等学校の算数・数学科担当教諭</t>
  </si>
  <si>
    <r>
      <rPr>
        <sz val="11"/>
        <color rgb="FF000000"/>
        <rFont val="Noto Sans"/>
        <family val="2"/>
      </rPr>
      <t xml:space="preserve">平</t>
    </r>
    <r>
      <rPr>
        <sz val="11"/>
        <color rgb="FF000000"/>
        <rFont val="ＭＳ Ｐゴシック"/>
        <family val="3"/>
        <charset val="128"/>
      </rPr>
      <t xml:space="preserve">29-10052-501648</t>
    </r>
    <r>
      <rPr>
        <sz val="11"/>
        <color rgb="FF000000"/>
        <rFont val="Noto Sans"/>
        <family val="2"/>
      </rPr>
      <t xml:space="preserve">号</t>
    </r>
  </si>
  <si>
    <t xml:space="preserve">【選択】鑑賞教育（美術）</t>
  </si>
  <si>
    <t xml:space="preserve">近年、学習指導要領の改訂によって、中学校・高等学校の美術教育における鑑賞教育の重要性が以前にも増して高まってきている。そこで、この講習では、日本美術を対象として取り上げ、美術作品の鑑賞および教育の方法について検討するとともに、日本の美術や伝統と文化に対する理解を深め、美術を通した国際理解を深める方法についても考察していく。</t>
  </si>
  <si>
    <t xml:space="preserve">山口　泰弘（教育学部教授）</t>
  </si>
  <si>
    <t xml:space="preserve">中学校・高等学校の美術科担当教諭</t>
  </si>
  <si>
    <r>
      <rPr>
        <sz val="11"/>
        <color rgb="FF000000"/>
        <rFont val="Noto Sans"/>
        <family val="2"/>
      </rPr>
      <t xml:space="preserve">平</t>
    </r>
    <r>
      <rPr>
        <sz val="11"/>
        <color rgb="FF000000"/>
        <rFont val="ＭＳ Ｐゴシック"/>
        <family val="3"/>
        <charset val="128"/>
      </rPr>
      <t xml:space="preserve">29-10052-501649</t>
    </r>
    <r>
      <rPr>
        <sz val="11"/>
        <color rgb="FF000000"/>
        <rFont val="Noto Sans"/>
        <family val="2"/>
      </rPr>
      <t xml:space="preserve">号</t>
    </r>
  </si>
  <si>
    <t xml:space="preserve">【選択】学校教育におけるゴルフの取り上げ方と活動の工夫</t>
  </si>
  <si>
    <t xml:space="preserve">「どこでも・だれとでも」、また「やさしく」をねらいに工夫されたスナッグゴルフを手掛かりに、スナッグゴルフの基礎的技能を身につけるとともに、学校におけるゴルフの学習の意義を考えるとともに指導法を理解する。</t>
  </si>
  <si>
    <t xml:space="preserve">鶴原　清志（教育学部教授）</t>
  </si>
  <si>
    <t xml:space="preserve">幼稚園教諭、小学校・中学校・高等学校・特別支援学校の保健体育担当教諭</t>
  </si>
  <si>
    <r>
      <rPr>
        <sz val="11"/>
        <color rgb="FF000000"/>
        <rFont val="Noto Sans"/>
        <family val="2"/>
      </rPr>
      <t xml:space="preserve">平</t>
    </r>
    <r>
      <rPr>
        <sz val="11"/>
        <color rgb="FF000000"/>
        <rFont val="ＭＳ Ｐゴシック"/>
        <family val="3"/>
        <charset val="128"/>
      </rPr>
      <t xml:space="preserve">29-10052-501650</t>
    </r>
    <r>
      <rPr>
        <sz val="11"/>
        <color rgb="FF000000"/>
        <rFont val="Noto Sans"/>
        <family val="2"/>
      </rPr>
      <t xml:space="preserve">号</t>
    </r>
  </si>
  <si>
    <t xml:space="preserve">【選択】電気おもしろものづくり</t>
  </si>
  <si>
    <t xml:space="preserve">主に小学校中・高学年で取り扱える、簡単かつおもしろい電気関係のものづくりを２～３例紹介する。実際に製作するとともに、関連の電気の知識について講義する。形や動きが直接見える木材等の加工や機械工作と異なり、電気・電子工作の本質は概念把握が容易でないところがある。本講習では、理系の教科やものづくりを得意としない教師の方も含め、科学への興味とものづくりの楽しさが伝えられるような教材を提供する。</t>
  </si>
  <si>
    <t xml:space="preserve">松岡　守（教育学部教授）
加藤　進（地域拠点サテライト伊賀サテライト伊賀研究拠点・研究員、非常勤講師）</t>
  </si>
  <si>
    <t xml:space="preserve">小学校・中学校・高等学校の教諭</t>
  </si>
  <si>
    <r>
      <rPr>
        <sz val="11"/>
        <color rgb="FF000000"/>
        <rFont val="Noto Sans"/>
        <family val="2"/>
      </rPr>
      <t xml:space="preserve">平</t>
    </r>
    <r>
      <rPr>
        <sz val="11"/>
        <color rgb="FF000000"/>
        <rFont val="ＭＳ Ｐゴシック"/>
        <family val="3"/>
        <charset val="128"/>
      </rPr>
      <t xml:space="preserve">29-10052-501651</t>
    </r>
    <r>
      <rPr>
        <sz val="11"/>
        <color rgb="FF000000"/>
        <rFont val="Noto Sans"/>
        <family val="2"/>
      </rPr>
      <t xml:space="preserve">号</t>
    </r>
  </si>
  <si>
    <t xml:space="preserve">【選択】重症心身障害児の療育</t>
  </si>
  <si>
    <t xml:space="preserve">重症心身障害児の療育について概説する。医療の高度化に伴い、学齢に達する重症心身障害児は増加傾向にある。一方で、受けとめる側の教育現場は、重症心身障害児に対する適切な対応が可能な状況とは言い難い。本講習では、重症心身障害児を教育現場で受け止めるための心構えや基本的な知識・技能の修得を目的とする。</t>
  </si>
  <si>
    <t xml:space="preserve">郷右近　歩（教育学部准教授）</t>
  </si>
  <si>
    <t xml:space="preserve">幼稚園・小学校・中学校・高等学校・特別支援学校の教諭及び養護教諭</t>
  </si>
  <si>
    <r>
      <rPr>
        <sz val="11"/>
        <color rgb="FF000000"/>
        <rFont val="Noto Sans"/>
        <family val="2"/>
      </rPr>
      <t xml:space="preserve">平</t>
    </r>
    <r>
      <rPr>
        <sz val="11"/>
        <color rgb="FF000000"/>
        <rFont val="ＭＳ Ｐゴシック"/>
        <family val="3"/>
        <charset val="128"/>
      </rPr>
      <t xml:space="preserve">29-10052-501652</t>
    </r>
    <r>
      <rPr>
        <sz val="11"/>
        <color rgb="FF000000"/>
        <rFont val="Noto Sans"/>
        <family val="2"/>
      </rPr>
      <t xml:space="preserve">号</t>
    </r>
  </si>
  <si>
    <t xml:space="preserve">【選択】幼稚園・保育園等による保育相談の現状とその対応について</t>
  </si>
  <si>
    <t xml:space="preserve">乳幼児を持つ保護者への保育相談の現状を理解し、その解決に向けて、保育者の果たすべき役割とその対応についての知識や方法を学ぶことをねらいとしています。このことにより、保育相談の基礎的知見と初期対応の方法が身に付くことが期待されます。</t>
  </si>
  <si>
    <t xml:space="preserve">須永　進（教育学部教授）</t>
  </si>
  <si>
    <r>
      <rPr>
        <sz val="11"/>
        <color rgb="FF000000"/>
        <rFont val="Noto Sans"/>
        <family val="2"/>
      </rPr>
      <t xml:space="preserve">平</t>
    </r>
    <r>
      <rPr>
        <sz val="11"/>
        <color rgb="FF000000"/>
        <rFont val="ＭＳ Ｐゴシック"/>
        <family val="3"/>
        <charset val="128"/>
      </rPr>
      <t xml:space="preserve">29-10052-501653</t>
    </r>
    <r>
      <rPr>
        <sz val="11"/>
        <color rgb="FF000000"/>
        <rFont val="Noto Sans"/>
        <family val="2"/>
      </rPr>
      <t xml:space="preserve">号</t>
    </r>
  </si>
  <si>
    <t xml:space="preserve">【選択】インプロ（即興演劇）を学ぶ</t>
  </si>
  <si>
    <t xml:space="preserve">インプロ（即興演劇）は、コミュニケーション教育、創造性教育などの手法としても学校教育や教員研修の手法として用いられている。本講習では、インプロの理論と方法について、「コミュニケーション」「創造性」「協働」「身体」などをキーワードとして、実際に体験しながら学んでいく。体験を省察することを通して、自らの教育活動に生かす方策を見出す。</t>
  </si>
  <si>
    <r>
      <rPr>
        <sz val="11"/>
        <color rgb="FF000000"/>
        <rFont val="Noto Sans"/>
        <family val="2"/>
      </rPr>
      <t xml:space="preserve">園部　友里恵（教育学部特任教員</t>
    </r>
    <r>
      <rPr>
        <sz val="11"/>
        <color rgb="FF000000"/>
        <rFont val="ＭＳ Ｐゴシック"/>
        <family val="3"/>
        <charset val="128"/>
      </rPr>
      <t xml:space="preserve">(</t>
    </r>
    <r>
      <rPr>
        <sz val="11"/>
        <color rgb="FF000000"/>
        <rFont val="Noto Sans"/>
        <family val="2"/>
      </rPr>
      <t xml:space="preserve">教育担当））</t>
    </r>
  </si>
  <si>
    <r>
      <rPr>
        <sz val="11"/>
        <color rgb="FF000000"/>
        <rFont val="Noto Sans"/>
        <family val="2"/>
      </rPr>
      <t xml:space="preserve">平</t>
    </r>
    <r>
      <rPr>
        <sz val="11"/>
        <color rgb="FF000000"/>
        <rFont val="ＭＳ Ｐゴシック"/>
        <family val="3"/>
        <charset val="128"/>
      </rPr>
      <t xml:space="preserve">29-10052-501654</t>
    </r>
    <r>
      <rPr>
        <sz val="11"/>
        <color rgb="FF000000"/>
        <rFont val="Noto Sans"/>
        <family val="2"/>
      </rPr>
      <t xml:space="preserve">号</t>
    </r>
  </si>
  <si>
    <r>
      <rPr>
        <sz val="13"/>
        <color rgb="FF000000"/>
        <rFont val="Noto Sans"/>
        <family val="2"/>
      </rPr>
      <t xml:space="preserve">園部　友里恵（教育学部特任教員</t>
    </r>
    <r>
      <rPr>
        <sz val="13"/>
        <color rgb="FF000000"/>
        <rFont val="ＭＳ Ｐゴシック"/>
        <family val="3"/>
        <charset val="128"/>
      </rPr>
      <t xml:space="preserve">(</t>
    </r>
    <r>
      <rPr>
        <sz val="13"/>
        <color rgb="FF000000"/>
        <rFont val="Noto Sans"/>
        <family val="2"/>
      </rPr>
      <t xml:space="preserve">教育担当））</t>
    </r>
  </si>
  <si>
    <t xml:space="preserve">【選択】「生物多様性」総ざらえ～概念・保全から外来生物問題まで～</t>
  </si>
  <si>
    <r>
      <rPr>
        <sz val="11"/>
        <color rgb="FF000000"/>
        <rFont val="Noto Sans"/>
        <family val="2"/>
      </rPr>
      <t xml:space="preserve">「生物多様性」は新学習要領で扱いが強化された重要項目であり、かつ我々の日々の生活とも密接に関わる身近なテーマである。一方で、</t>
    </r>
    <r>
      <rPr>
        <sz val="11"/>
        <color rgb="FF000000"/>
        <rFont val="ＭＳ Ｐゴシック"/>
        <family val="3"/>
        <charset val="128"/>
      </rPr>
      <t xml:space="preserve">1990</t>
    </r>
    <r>
      <rPr>
        <sz val="11"/>
        <color rgb="FF000000"/>
        <rFont val="Noto Sans"/>
        <family val="2"/>
      </rPr>
      <t xml:space="preserve">年代以降に一般社会に普及し始めた比較的新しい概念であり、また抽象的でやや難解であることから、教える側、教わる側ともに誤解を生じやすい。本講習では生物多様性の概念や外来生物について紹介することにより、受講者の当該項目に関する教育能力が向上する事が想定される。</t>
    </r>
  </si>
  <si>
    <t xml:space="preserve">淀　太我（生物資源学研究科准教授）</t>
  </si>
  <si>
    <t xml:space="preserve">小学校・中学校・高等学校の理科・水産科担当教諭</t>
  </si>
  <si>
    <r>
      <rPr>
        <sz val="11"/>
        <color rgb="FF000000"/>
        <rFont val="Noto Sans"/>
        <family val="2"/>
      </rPr>
      <t xml:space="preserve">平</t>
    </r>
    <r>
      <rPr>
        <sz val="11"/>
        <color rgb="FF000000"/>
        <rFont val="ＭＳ Ｐゴシック"/>
        <family val="3"/>
        <charset val="128"/>
      </rPr>
      <t xml:space="preserve">29-10052-501655</t>
    </r>
    <r>
      <rPr>
        <sz val="11"/>
        <color rgb="FF000000"/>
        <rFont val="Noto Sans"/>
        <family val="2"/>
      </rPr>
      <t xml:space="preserve">号</t>
    </r>
  </si>
  <si>
    <r>
      <rPr>
        <sz val="13"/>
        <color rgb="FF000000"/>
        <rFont val="Noto Sans"/>
        <family val="2"/>
      </rPr>
      <t xml:space="preserve">「生物多様性」は新学習要領で扱いが強化された重要項目であり、かつ我々の日々の生活とも密接に関わる身近なテーマである。一方で、</t>
    </r>
    <r>
      <rPr>
        <sz val="13"/>
        <color rgb="FF000000"/>
        <rFont val="ＭＳ Ｐゴシック"/>
        <family val="3"/>
        <charset val="128"/>
      </rPr>
      <t xml:space="preserve">1990</t>
    </r>
    <r>
      <rPr>
        <sz val="13"/>
        <color rgb="FF000000"/>
        <rFont val="Noto Sans"/>
        <family val="2"/>
      </rPr>
      <t xml:space="preserve">年代以降に一般社会に普及し始めた比較的新しい概念であり、また抽象的でやや難解であることから、教える側、教わる側ともに誤解を生じやすい。本講習では生物多様性の概念や外来生物について紹介することにより、受講者の当該項目に関する教育能力が向上する事が想定される。</t>
    </r>
  </si>
  <si>
    <t xml:space="preserve">【選択】政治教育の諸問題</t>
  </si>
  <si>
    <t xml:space="preserve">現代日本の政治的問題を教育するにあたってテーマとなりそうないくつかの課題を取り上げて解説する。そのうえで、講義参加者とともに討議を行うことによって、現実の政治的問題についての理解を深め、実践的な討議の方法を習得できるようにする。</t>
  </si>
  <si>
    <t xml:space="preserve">馬原　潤二（教育学部准教授）</t>
  </si>
  <si>
    <t xml:space="preserve">中学校・高等学校の社会科担当教諭</t>
  </si>
  <si>
    <r>
      <rPr>
        <sz val="11"/>
        <color rgb="FF000000"/>
        <rFont val="Noto Sans"/>
        <family val="2"/>
      </rPr>
      <t xml:space="preserve">平</t>
    </r>
    <r>
      <rPr>
        <sz val="11"/>
        <color rgb="FF000000"/>
        <rFont val="ＭＳ Ｐゴシック"/>
        <family val="3"/>
        <charset val="128"/>
      </rPr>
      <t xml:space="preserve">29-10052-501656</t>
    </r>
    <r>
      <rPr>
        <sz val="11"/>
        <color rgb="FF000000"/>
        <rFont val="Noto Sans"/>
        <family val="2"/>
      </rPr>
      <t xml:space="preserve">号</t>
    </r>
  </si>
  <si>
    <t xml:space="preserve">【選択】解析学を楽しむ ─ 級数、積分の広がり ─</t>
  </si>
  <si>
    <t xml:space="preserve">級数や積分の概念は、社会のあらゆる場面で用いられており、それが現代社会に果たす役割は、たいへん大きいと言えるだろう。本講習では、これらに潜む不思議さ、面白さ、そして難しさを、（理系の）高校卒業程度の知識で、受講者と共に楽しみたい。</t>
  </si>
  <si>
    <t xml:space="preserve">川向 洋之（教育学部教授）
肥田野 久二男（教育学部教授）</t>
  </si>
  <si>
    <t xml:space="preserve">中学校・高等学校の数学科担当教諭</t>
  </si>
  <si>
    <r>
      <rPr>
        <sz val="11"/>
        <color rgb="FF000000"/>
        <rFont val="Noto Sans"/>
        <family val="2"/>
      </rPr>
      <t xml:space="preserve">平</t>
    </r>
    <r>
      <rPr>
        <sz val="11"/>
        <color rgb="FF000000"/>
        <rFont val="ＭＳ Ｐゴシック"/>
        <family val="3"/>
        <charset val="128"/>
      </rPr>
      <t xml:space="preserve">29-10052-5016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52-501658</t>
    </r>
    <r>
      <rPr>
        <sz val="11"/>
        <color rgb="FF000000"/>
        <rFont val="Noto Sans"/>
        <family val="2"/>
      </rPr>
      <t xml:space="preserve">号</t>
    </r>
  </si>
  <si>
    <t xml:space="preserve">【選択】小中学校における生命教育</t>
  </si>
  <si>
    <t xml:space="preserve">生命観を育成するには、学童期において動物の飼育体験を通じた生きものと触れ合うこと、世話をしてよく観察すること、そして、体のしくみについて正しく理解することが基礎となる。この講義では、小中学校理科の指導内容である「動物の誕生」および「動物の体のしくみとはたらき」をどのように教えるか、教材・教具の工夫を中心に紹介する。受講者には、生命観育成のために教育的価値のあるものは何かを考えてもらいたい。</t>
  </si>
  <si>
    <t xml:space="preserve">後藤　太一郎（教育学部教授）</t>
  </si>
  <si>
    <t xml:space="preserve">小学校・中学校の理科担当教諭</t>
  </si>
  <si>
    <r>
      <rPr>
        <sz val="11"/>
        <color rgb="FF000000"/>
        <rFont val="Noto Sans"/>
        <family val="2"/>
      </rPr>
      <t xml:space="preserve">平</t>
    </r>
    <r>
      <rPr>
        <sz val="11"/>
        <color rgb="FF000000"/>
        <rFont val="ＭＳ Ｐゴシック"/>
        <family val="3"/>
        <charset val="128"/>
      </rPr>
      <t xml:space="preserve">29-10052-501659</t>
    </r>
    <r>
      <rPr>
        <sz val="11"/>
        <color rgb="FF000000"/>
        <rFont val="Noto Sans"/>
        <family val="2"/>
      </rPr>
      <t xml:space="preserve">号</t>
    </r>
  </si>
  <si>
    <t xml:space="preserve">【選択】造形表現法の探求（対話としての表現・重ね刷り版画制作）</t>
  </si>
  <si>
    <r>
      <rPr>
        <sz val="11"/>
        <color rgb="FF000000"/>
        <rFont val="Noto Sans"/>
        <family val="2"/>
      </rPr>
      <t xml:space="preserve">子どもたちの感覚・感性を率直に表す造形表現法の実践的探求。今回は次の</t>
    </r>
    <r>
      <rPr>
        <sz val="11"/>
        <color rgb="FF000000"/>
        <rFont val="ＭＳ Ｐゴシック"/>
        <family val="3"/>
        <charset val="128"/>
      </rPr>
      <t xml:space="preserve">2</t>
    </r>
    <r>
      <rPr>
        <sz val="11"/>
        <color rgb="FF000000"/>
        <rFont val="Noto Sans"/>
        <family val="2"/>
      </rPr>
      <t xml:space="preserve">つの制作活動を行います。①墨を画材にしたグループでの対話による描画表現。②簡便なゴム版を使用した版の両面を重ねて印刷する重ね刷り版画の制作</t>
    </r>
  </si>
  <si>
    <t xml:space="preserve">山田　康彦（教育学部教授）</t>
  </si>
  <si>
    <t xml:space="preserve">幼稚園教諭、小学校・中学校・高等学校・特別支援学校の図工・美術科担当教諭</t>
  </si>
  <si>
    <r>
      <rPr>
        <sz val="11"/>
        <color rgb="FF000000"/>
        <rFont val="Noto Sans"/>
        <family val="2"/>
      </rPr>
      <t xml:space="preserve">平</t>
    </r>
    <r>
      <rPr>
        <sz val="11"/>
        <color rgb="FF000000"/>
        <rFont val="ＭＳ Ｐゴシック"/>
        <family val="3"/>
        <charset val="128"/>
      </rPr>
      <t xml:space="preserve">29-10052-501660</t>
    </r>
    <r>
      <rPr>
        <sz val="11"/>
        <color rgb="FF000000"/>
        <rFont val="Noto Sans"/>
        <family val="2"/>
      </rPr>
      <t xml:space="preserve">号</t>
    </r>
  </si>
  <si>
    <r>
      <rPr>
        <sz val="13"/>
        <color rgb="FF000000"/>
        <rFont val="Noto Sans"/>
        <family val="2"/>
      </rPr>
      <t xml:space="preserve">子どもたちの感覚・感性を率直に表す造形表現法の実践的探求。今回は次の</t>
    </r>
    <r>
      <rPr>
        <sz val="13"/>
        <color rgb="FF000000"/>
        <rFont val="ＭＳ Ｐゴシック"/>
        <family val="3"/>
        <charset val="128"/>
      </rPr>
      <t xml:space="preserve">2</t>
    </r>
    <r>
      <rPr>
        <sz val="13"/>
        <color rgb="FF000000"/>
        <rFont val="Noto Sans"/>
        <family val="2"/>
      </rPr>
      <t xml:space="preserve">つの制作活動を行います。①墨を画材にしたグループでの対話による描画表現。②簡便なゴム版を使用した版の両面を重ねて印刷する重ね刷り版画の制作</t>
    </r>
  </si>
  <si>
    <t xml:space="preserve">【選択】「体つくり運動」について</t>
  </si>
  <si>
    <r>
      <rPr>
        <sz val="11"/>
        <color rgb="FF000000"/>
        <rFont val="Noto Sans"/>
        <family val="2"/>
      </rPr>
      <t xml:space="preserve">「体つくり運動」は学習指導要領で小学校</t>
    </r>
    <r>
      <rPr>
        <sz val="11"/>
        <color rgb="FF000000"/>
        <rFont val="ＭＳ Ｐゴシック"/>
        <family val="3"/>
        <charset val="128"/>
      </rPr>
      <t xml:space="preserve">1</t>
    </r>
    <r>
      <rPr>
        <sz val="11"/>
        <color rgb="FF000000"/>
        <rFont val="Noto Sans"/>
        <family val="2"/>
      </rPr>
      <t xml:space="preserve">年生から必修であり、体ほぐしの運動の他に小学校低・中学年において「多様な動きをつくる運動（遊び）」が位置づけられている。また高学年での体力を高める運動に関しても運動を楽しむ、気持ち良さを体験する視点が重視され、運動の課題や教材に一層の工夫が求められている。本講座では「体つくり運動」の基本的なとらえ方、および運動課題や教材等について実践を通して考えていく。</t>
    </r>
  </si>
  <si>
    <t xml:space="preserve">後藤　洋子（教育学部教授）</t>
  </si>
  <si>
    <t xml:space="preserve">幼稚園教諭、小学校・中学校・高等学校・特別支援学校の保健体育科担当教諭</t>
  </si>
  <si>
    <r>
      <rPr>
        <sz val="11"/>
        <color rgb="FF000000"/>
        <rFont val="Noto Sans"/>
        <family val="2"/>
      </rPr>
      <t xml:space="preserve">平</t>
    </r>
    <r>
      <rPr>
        <sz val="11"/>
        <color rgb="FF000000"/>
        <rFont val="ＭＳ Ｐゴシック"/>
        <family val="3"/>
        <charset val="128"/>
      </rPr>
      <t xml:space="preserve">29-10052-501661</t>
    </r>
    <r>
      <rPr>
        <sz val="11"/>
        <color rgb="FF000000"/>
        <rFont val="Noto Sans"/>
        <family val="2"/>
      </rPr>
      <t xml:space="preserve">号</t>
    </r>
  </si>
  <si>
    <r>
      <rPr>
        <sz val="13"/>
        <color rgb="FF000000"/>
        <rFont val="Noto Sans"/>
        <family val="2"/>
      </rPr>
      <t xml:space="preserve">「体つくり運動」は学習指導要領で小学校</t>
    </r>
    <r>
      <rPr>
        <sz val="13"/>
        <color rgb="FF000000"/>
        <rFont val="ＭＳ Ｐゴシック"/>
        <family val="3"/>
        <charset val="128"/>
      </rPr>
      <t xml:space="preserve">1</t>
    </r>
    <r>
      <rPr>
        <sz val="13"/>
        <color rgb="FF000000"/>
        <rFont val="Noto Sans"/>
        <family val="2"/>
      </rPr>
      <t xml:space="preserve">年生から必修であり、体ほぐしの運動の他に小学校低・中学年において「多様な動きをつくる運動（遊び）」が位置づけられている。また高学年での体力を高める運動に関しても運動を楽しむ、気持ち良さを体験する視点が重視され、運動の課題や教材に一層の工夫が求められている。本講座では「体つくり運動」の基本的なとらえ方、および運動課題や教材等について実践を通して考えていく。</t>
    </r>
  </si>
  <si>
    <t xml:space="preserve">【選択】理科実験－物質の熱的性質（硬貨からゆで卵まで）</t>
  </si>
  <si>
    <t xml:space="preserve">中和熱や金属の比熱を評価する簡単な実験を行う。簡単な器具を用いて比較的精度の高い定量的実験を行う工夫について考える。また、金属の熱的性質の他、タンパク質の熱変性について講義形式で紹介し、沸騰温泉でも固まらない卵はあり得るか、ゆで卵を生卵に戻しうるか、などを、近年の研究成果も紹介しながら考える。理科教諭が主な受講対象であるが、理科以外の分野の教諭にも十分興味を持っていただけるよう配慮する。</t>
  </si>
  <si>
    <t xml:space="preserve">田中　晶善（生物資源学研究科教授）</t>
  </si>
  <si>
    <r>
      <rPr>
        <sz val="11"/>
        <color rgb="FF000000"/>
        <rFont val="Noto Sans"/>
        <family val="2"/>
      </rPr>
      <t xml:space="preserve">平</t>
    </r>
    <r>
      <rPr>
        <sz val="11"/>
        <color rgb="FF000000"/>
        <rFont val="ＭＳ Ｐゴシック"/>
        <family val="3"/>
        <charset val="128"/>
      </rPr>
      <t xml:space="preserve">29-10052-501662</t>
    </r>
    <r>
      <rPr>
        <sz val="11"/>
        <color rgb="FF000000"/>
        <rFont val="Noto Sans"/>
        <family val="2"/>
      </rPr>
      <t xml:space="preserve">号</t>
    </r>
  </si>
  <si>
    <t xml:space="preserve">【選択】異文化間コミュニケーションのギャップ</t>
  </si>
  <si>
    <t xml:space="preserve">世界の文化を多様な視点から考え、異文化間コミュニケーションで起こりがちなギャップを分析し、理解につなげるための方法を考える。また、国境を越えた人の移動がもたらす多文化化、異国での自文化の継承、アイデンティティの変化、異文化への固定観念、偏見の構造や原因についても考察する。</t>
  </si>
  <si>
    <t xml:space="preserve">藤本　久司（非常勤講師）</t>
  </si>
  <si>
    <r>
      <rPr>
        <sz val="11"/>
        <color rgb="FF000000"/>
        <rFont val="Noto Sans"/>
        <family val="2"/>
      </rPr>
      <t xml:space="preserve">平</t>
    </r>
    <r>
      <rPr>
        <sz val="11"/>
        <color rgb="FF000000"/>
        <rFont val="ＭＳ Ｐゴシック"/>
        <family val="3"/>
        <charset val="128"/>
      </rPr>
      <t xml:space="preserve">29-10052-501663</t>
    </r>
    <r>
      <rPr>
        <sz val="11"/>
        <color rgb="FF000000"/>
        <rFont val="Noto Sans"/>
        <family val="2"/>
      </rPr>
      <t xml:space="preserve">号</t>
    </r>
  </si>
  <si>
    <t xml:space="preserve">【選択】清朝の統治構造と現代中国</t>
  </si>
  <si>
    <t xml:space="preserve">現代中国では、民族問題や国家の「分裂」・「統一」といった言葉が、マスコミ報道でしばしばなされている。ここで言われている「中国」「中国人」とは、一体何なのか。本講習では、これについて歴史的に考えることで、現代の東アジア世界に関する理解を深めることを目指します。</t>
  </si>
  <si>
    <t xml:space="preserve">大坪　慶之（教育学部准教授）</t>
  </si>
  <si>
    <t xml:space="preserve">小学校・中学校・高等学校の社会科、地理歴史科・公民科担当教諭</t>
  </si>
  <si>
    <r>
      <rPr>
        <sz val="11"/>
        <color rgb="FF000000"/>
        <rFont val="Noto Sans"/>
        <family val="2"/>
      </rPr>
      <t xml:space="preserve">平</t>
    </r>
    <r>
      <rPr>
        <sz val="11"/>
        <color rgb="FF000000"/>
        <rFont val="ＭＳ Ｐゴシック"/>
        <family val="3"/>
        <charset val="128"/>
      </rPr>
      <t xml:space="preserve">29-10052-501664</t>
    </r>
    <r>
      <rPr>
        <sz val="11"/>
        <color rgb="FF000000"/>
        <rFont val="Noto Sans"/>
        <family val="2"/>
      </rPr>
      <t xml:space="preserve">号</t>
    </r>
  </si>
  <si>
    <t xml:space="preserve">【選択】魅惑の数 「黄金比と円周率」</t>
  </si>
  <si>
    <r>
      <rPr>
        <sz val="11"/>
        <color rgb="FF000000"/>
        <rFont val="Noto Sans"/>
        <family val="2"/>
      </rPr>
      <t xml:space="preserve">最も美しい比率とされる黄金比は、彫刻や絵画だけでなく身の回りにおける図形や自然現象などにも現れ、単なる比率ではない様々な数的事象を含んでいる。また円周率</t>
    </r>
    <r>
      <rPr>
        <sz val="11"/>
        <color rgb="FF000000"/>
        <rFont val="ＭＳ Ｐゴシック"/>
        <family val="3"/>
        <charset val="128"/>
      </rPr>
      <t xml:space="preserve">π</t>
    </r>
    <r>
      <rPr>
        <sz val="11"/>
        <color rgb="FF000000"/>
        <rFont val="Noto Sans"/>
        <family val="2"/>
      </rPr>
      <t xml:space="preserve">は、円周と直径の比率であるが物理学や工学といった分野にも出現し、古代ギリシャの時代から今日まで</t>
    </r>
    <r>
      <rPr>
        <sz val="11"/>
        <color rgb="FF000000"/>
        <rFont val="ＭＳ Ｐゴシック"/>
        <family val="3"/>
        <charset val="128"/>
      </rPr>
      <t xml:space="preserve">5</t>
    </r>
    <r>
      <rPr>
        <sz val="11"/>
        <color rgb="FF000000"/>
        <rFont val="Noto Sans"/>
        <family val="2"/>
      </rPr>
      <t xml:space="preserve">千年以上にもわたって人類を魅了し続けている。本講習では、黄金比と円周率の持つ魅惑を通して自然と数学との関わりや身近にある数学を受講者と共に堪能したい。</t>
    </r>
  </si>
  <si>
    <t xml:space="preserve">玉城　政和（教育学部教授）
森山　貴之（教育学部准教授）</t>
  </si>
  <si>
    <r>
      <rPr>
        <sz val="11"/>
        <color rgb="FF000000"/>
        <rFont val="Noto Sans"/>
        <family val="2"/>
      </rPr>
      <t xml:space="preserve">平</t>
    </r>
    <r>
      <rPr>
        <sz val="11"/>
        <color rgb="FF000000"/>
        <rFont val="ＭＳ Ｐゴシック"/>
        <family val="3"/>
        <charset val="128"/>
      </rPr>
      <t xml:space="preserve">29-10052-501665</t>
    </r>
    <r>
      <rPr>
        <sz val="11"/>
        <color rgb="FF000000"/>
        <rFont val="Noto Sans"/>
        <family val="2"/>
      </rPr>
      <t xml:space="preserve">号</t>
    </r>
  </si>
  <si>
    <r>
      <rPr>
        <sz val="13"/>
        <color rgb="FF000000"/>
        <rFont val="Noto Sans"/>
        <family val="2"/>
      </rPr>
      <t xml:space="preserve">最も美しい比率とされる黄金比は、彫刻や絵画だけでなく身の回りにおける図形や自然現象などにも現れ、単なる比率ではない様々な数的事象を含んでいる。また円周率</t>
    </r>
    <r>
      <rPr>
        <sz val="13"/>
        <color rgb="FF000000"/>
        <rFont val="ＭＳ Ｐゴシック"/>
        <family val="3"/>
        <charset val="128"/>
      </rPr>
      <t xml:space="preserve">π</t>
    </r>
    <r>
      <rPr>
        <sz val="13"/>
        <color rgb="FF000000"/>
        <rFont val="Noto Sans"/>
        <family val="2"/>
      </rPr>
      <t xml:space="preserve">は、円周と直径の比率であるが物理学や工学といった分野にも出現し、古代ギリシャの時代から今日まで</t>
    </r>
    <r>
      <rPr>
        <sz val="13"/>
        <color rgb="FF000000"/>
        <rFont val="ＭＳ Ｐゴシック"/>
        <family val="3"/>
        <charset val="128"/>
      </rPr>
      <t xml:space="preserve">5</t>
    </r>
    <r>
      <rPr>
        <sz val="13"/>
        <color rgb="FF000000"/>
        <rFont val="Noto Sans"/>
        <family val="2"/>
      </rPr>
      <t xml:space="preserve">千年以上にもわたって人類を魅了し続けている。本講習では、黄金比と円周率の持つ魅惑を通して自然と数学との関わりや身近にある数学を受講者と共に堪能したい。</t>
    </r>
  </si>
  <si>
    <r>
      <rPr>
        <sz val="11"/>
        <color rgb="FF000000"/>
        <rFont val="Noto Sans"/>
        <family val="2"/>
      </rPr>
      <t xml:space="preserve">平</t>
    </r>
    <r>
      <rPr>
        <sz val="11"/>
        <color rgb="FF000000"/>
        <rFont val="ＭＳ Ｐゴシック"/>
        <family val="3"/>
        <charset val="128"/>
      </rPr>
      <t xml:space="preserve">29-10052-501666</t>
    </r>
    <r>
      <rPr>
        <sz val="11"/>
        <color rgb="FF000000"/>
        <rFont val="Noto Sans"/>
        <family val="2"/>
      </rPr>
      <t xml:space="preserve">号</t>
    </r>
  </si>
  <si>
    <t xml:space="preserve">【選択】教員のための物理の基礎実験</t>
  </si>
  <si>
    <r>
      <rPr>
        <sz val="11"/>
        <color rgb="FF000000"/>
        <rFont val="Noto Sans"/>
        <family val="2"/>
      </rPr>
      <t xml:space="preserve">小・中学校で取り扱う物理分野の内容に関連した実験を行って、基礎的な実験操作、実験の進め方、実験結果の取り扱い方について学ぶ。
具体的内容としては「磁石の性質」および「電流が作る磁界」に関する実験を行う。基礎的な実験に加えて、方位磁針を用いて磁力線を描画する実験や、</t>
    </r>
    <r>
      <rPr>
        <sz val="11"/>
        <color rgb="FF000000"/>
        <rFont val="ＭＳ Ｐゴシック"/>
        <family val="3"/>
        <charset val="128"/>
      </rPr>
      <t xml:space="preserve">S-</t>
    </r>
    <r>
      <rPr>
        <sz val="11"/>
        <color rgb="FF000000"/>
        <rFont val="Noto Sans"/>
        <family val="2"/>
      </rPr>
      <t xml:space="preserve">ケーブルと呼ばれる器具を用いて電流による磁気効果を明確に観測する実験を行う。</t>
    </r>
  </si>
  <si>
    <t xml:space="preserve">牧原　義一（教育学部教授）</t>
  </si>
  <si>
    <r>
      <rPr>
        <sz val="11"/>
        <color rgb="FF000000"/>
        <rFont val="Noto Sans"/>
        <family val="2"/>
      </rPr>
      <t xml:space="preserve">平</t>
    </r>
    <r>
      <rPr>
        <sz val="11"/>
        <color rgb="FF000000"/>
        <rFont val="ＭＳ Ｐゴシック"/>
        <family val="3"/>
        <charset val="128"/>
      </rPr>
      <t xml:space="preserve">29-10052-501667</t>
    </r>
    <r>
      <rPr>
        <sz val="11"/>
        <color rgb="FF000000"/>
        <rFont val="Noto Sans"/>
        <family val="2"/>
      </rPr>
      <t xml:space="preserve">号</t>
    </r>
  </si>
  <si>
    <r>
      <rPr>
        <sz val="13"/>
        <color rgb="FF000000"/>
        <rFont val="Noto Sans"/>
        <family val="2"/>
      </rPr>
      <t xml:space="preserve">小・中学校で取り扱う物理分野の内容に関連した実験を行って、基礎的な実験操作、実験の進め方、実験結果の取り扱い方について学ぶ。
具体的内容としては「磁石の性質」および「電流が作る磁界」に関する実験を行う。基礎的な実験に加えて、方位磁針を用いて磁力線を描画する実験や、</t>
    </r>
    <r>
      <rPr>
        <sz val="13"/>
        <color rgb="FF000000"/>
        <rFont val="ＭＳ Ｐゴシック"/>
        <family val="3"/>
        <charset val="128"/>
      </rPr>
      <t xml:space="preserve">S-</t>
    </r>
    <r>
      <rPr>
        <sz val="13"/>
        <color rgb="FF000000"/>
        <rFont val="Noto Sans"/>
        <family val="2"/>
      </rPr>
      <t xml:space="preserve">ケーブルと呼ばれる器具を用いて電流による磁気効果を明確に観測する実験を行う。</t>
    </r>
  </si>
  <si>
    <t xml:space="preserve">【選択】子どもの学びにそくした理科の授業づくり</t>
  </si>
  <si>
    <t xml:space="preserve">午前の部では、理科の学習対象である「科学」について考える。科学とは何か、科学と非科学の違い等を検討する。午後の部では、科学を理解させ、活用できるようにさせるという視点から、理科の授業展開を検討する。４つの異なる授業展開の体験、体験した展開とご自身の授業との比較、振り返り等を通して、理科の授業展開について見識を深める。講習は、講義、受講者同士のディスカッション、観察・実験等、多様な活動により進める。</t>
  </si>
  <si>
    <t xml:space="preserve">平賀　伸夫（教育学部教授）</t>
  </si>
  <si>
    <t xml:space="preserve">小学校・中学校・高等学校の理科担当教諭</t>
  </si>
  <si>
    <r>
      <rPr>
        <sz val="11"/>
        <color rgb="FF000000"/>
        <rFont val="Noto Sans"/>
        <family val="2"/>
      </rPr>
      <t xml:space="preserve">平</t>
    </r>
    <r>
      <rPr>
        <sz val="11"/>
        <color rgb="FF000000"/>
        <rFont val="ＭＳ Ｐゴシック"/>
        <family val="3"/>
        <charset val="128"/>
      </rPr>
      <t xml:space="preserve">29-10052-501668</t>
    </r>
    <r>
      <rPr>
        <sz val="11"/>
        <color rgb="FF000000"/>
        <rFont val="Noto Sans"/>
        <family val="2"/>
      </rPr>
      <t xml:space="preserve">号</t>
    </r>
  </si>
  <si>
    <r>
      <rPr>
        <sz val="11"/>
        <color rgb="FF000000"/>
        <rFont val="Noto Sans"/>
        <family val="2"/>
      </rPr>
      <t xml:space="preserve">【選択】図工・美術教育のための素材演習</t>
    </r>
    <r>
      <rPr>
        <sz val="11"/>
        <color rgb="FF000000"/>
        <rFont val="ＭＳ Ｐゴシック"/>
        <family val="3"/>
        <charset val="128"/>
      </rPr>
      <t xml:space="preserve">/</t>
    </r>
    <r>
      <rPr>
        <sz val="11"/>
        <color rgb="FF000000"/>
        <rFont val="Noto Sans"/>
        <family val="2"/>
      </rPr>
      <t xml:space="preserve">アクリル表現のバリエーション</t>
    </r>
  </si>
  <si>
    <t xml:space="preserve">図画工作・美術教育における基本的な絵画技法の確認と、絵の具の組成や特徴についてのレクチャーを行う。また、新たな表現のバリエーションを広げることを目的として、アクリル絵の具とメディウムを使用した実習を行う。アクリル樹脂の特徴と効果を理解し、実際の指導でどのように反映させられるか考えてみる。</t>
  </si>
  <si>
    <t xml:space="preserve">関　俊一（教育学部准教授）</t>
  </si>
  <si>
    <t xml:space="preserve">幼稚園教諭、小学校・中学校・高等学校の図工・美術科担当教諭</t>
  </si>
  <si>
    <r>
      <rPr>
        <sz val="11"/>
        <color rgb="FF000000"/>
        <rFont val="Noto Sans"/>
        <family val="2"/>
      </rPr>
      <t xml:space="preserve">平</t>
    </r>
    <r>
      <rPr>
        <sz val="11"/>
        <color rgb="FF000000"/>
        <rFont val="ＭＳ Ｐゴシック"/>
        <family val="3"/>
        <charset val="128"/>
      </rPr>
      <t xml:space="preserve">29-10052-501669</t>
    </r>
    <r>
      <rPr>
        <sz val="11"/>
        <color rgb="FF000000"/>
        <rFont val="Noto Sans"/>
        <family val="2"/>
      </rPr>
      <t xml:space="preserve">号</t>
    </r>
  </si>
  <si>
    <t xml:space="preserve">【選択】消費者信用を中心とする消費者教育に自信をもつために</t>
  </si>
  <si>
    <t xml:space="preserve">実際に自分の手で計算してみることにより、ローンやクレジットの基本概念とわくぐみを知る。この体験によって、金融制度と消費生活への理解が深まり、家庭科における消費者教育授業の指導や、貸与奨学金という金融世界に入ろうとする高校生たちへの対応が、よりゆとりあるものになる。</t>
  </si>
  <si>
    <t xml:space="preserve">乘本　秀樹（教育学部特任教員（教育担当））</t>
  </si>
  <si>
    <t xml:space="preserve">中学校・高等学校の家庭科担当教諭（他教科担当者も可）</t>
  </si>
  <si>
    <r>
      <rPr>
        <sz val="11"/>
        <color rgb="FF000000"/>
        <rFont val="Noto Sans"/>
        <family val="2"/>
      </rPr>
      <t xml:space="preserve">平</t>
    </r>
    <r>
      <rPr>
        <sz val="11"/>
        <color rgb="FF000000"/>
        <rFont val="ＭＳ Ｐゴシック"/>
        <family val="3"/>
        <charset val="128"/>
      </rPr>
      <t xml:space="preserve">29-10052-501670</t>
    </r>
    <r>
      <rPr>
        <sz val="11"/>
        <color rgb="FF000000"/>
        <rFont val="Noto Sans"/>
        <family val="2"/>
      </rPr>
      <t xml:space="preserve">号</t>
    </r>
  </si>
  <si>
    <t xml:space="preserve">【選択】学習モティベーションの心理学</t>
  </si>
  <si>
    <t xml:space="preserve">人の（学びに対する）やる気・モティベーションはどのようなものか、また、それらに働きかけていくにはどうすればよいかについては、これまで心理学の研究において一定の知見が蓄積されている。そして、これらは現実の教室場面においても適用可能なものである。本講習では、特に、教室場面に適用可能な内容に焦点を当てながら、（学びへの）モティベーションに関する心理学的知見の紹介を行う。</t>
  </si>
  <si>
    <t xml:space="preserve">中西　良文（教育学部准教授）</t>
  </si>
  <si>
    <t xml:space="preserve">幼稚園・小学校・中学校・高等学校・特別支援学校の教諭</t>
  </si>
  <si>
    <r>
      <rPr>
        <sz val="11"/>
        <color rgb="FF000000"/>
        <rFont val="Noto Sans"/>
        <family val="2"/>
      </rPr>
      <t xml:space="preserve">平</t>
    </r>
    <r>
      <rPr>
        <sz val="11"/>
        <color rgb="FF000000"/>
        <rFont val="ＭＳ Ｐゴシック"/>
        <family val="3"/>
        <charset val="128"/>
      </rPr>
      <t xml:space="preserve">29-10052-501671</t>
    </r>
    <r>
      <rPr>
        <sz val="11"/>
        <color rgb="FF000000"/>
        <rFont val="Noto Sans"/>
        <family val="2"/>
      </rPr>
      <t xml:space="preserve">号</t>
    </r>
  </si>
  <si>
    <r>
      <rPr>
        <sz val="11"/>
        <color rgb="FF000000"/>
        <rFont val="Noto Sans"/>
        <family val="2"/>
      </rPr>
      <t xml:space="preserve">【選択】３次元</t>
    </r>
    <r>
      <rPr>
        <sz val="11"/>
        <color rgb="FF000000"/>
        <rFont val="ＭＳ Ｐゴシック"/>
        <family val="3"/>
        <charset val="128"/>
      </rPr>
      <t xml:space="preserve">CAD</t>
    </r>
    <r>
      <rPr>
        <sz val="11"/>
        <color rgb="FF000000"/>
        <rFont val="Noto Sans"/>
        <family val="2"/>
      </rPr>
      <t xml:space="preserve">によるものづくり体験実習</t>
    </r>
  </si>
  <si>
    <r>
      <rPr>
        <sz val="11"/>
        <color rgb="FF000000"/>
        <rFont val="Noto Sans"/>
        <family val="2"/>
      </rPr>
      <t xml:space="preserve">３次元</t>
    </r>
    <r>
      <rPr>
        <sz val="11"/>
        <color rgb="FF000000"/>
        <rFont val="ＭＳ Ｐゴシック"/>
        <family val="3"/>
        <charset val="128"/>
      </rPr>
      <t xml:space="preserve">CAD</t>
    </r>
    <r>
      <rPr>
        <sz val="11"/>
        <color rgb="FF000000"/>
        <rFont val="Noto Sans"/>
        <family val="2"/>
      </rPr>
      <t xml:space="preserve">によるものづくりの概要と現状を平易に解説した後、実際の</t>
    </r>
    <r>
      <rPr>
        <sz val="11"/>
        <color rgb="FF000000"/>
        <rFont val="ＭＳ Ｐゴシック"/>
        <family val="3"/>
        <charset val="128"/>
      </rPr>
      <t xml:space="preserve">CAD</t>
    </r>
    <r>
      <rPr>
        <sz val="11"/>
        <color rgb="FF000000"/>
        <rFont val="Noto Sans"/>
        <family val="2"/>
      </rPr>
      <t xml:space="preserve">ソフトである</t>
    </r>
    <r>
      <rPr>
        <sz val="11"/>
        <color rgb="FF000000"/>
        <rFont val="ＭＳ Ｐゴシック"/>
        <family val="3"/>
        <charset val="128"/>
      </rPr>
      <t xml:space="preserve">SolidWorks</t>
    </r>
    <r>
      <rPr>
        <sz val="11"/>
        <color rgb="FF000000"/>
        <rFont val="Noto Sans"/>
        <family val="2"/>
      </rPr>
      <t xml:space="preserve">を使用して、簡単な３</t>
    </r>
    <r>
      <rPr>
        <sz val="11"/>
        <color rgb="FF000000"/>
        <rFont val="ＭＳ Ｐゴシック"/>
        <family val="3"/>
        <charset val="128"/>
      </rPr>
      <t xml:space="preserve">D</t>
    </r>
    <r>
      <rPr>
        <sz val="11"/>
        <color rgb="FF000000"/>
        <rFont val="Noto Sans"/>
        <family val="2"/>
      </rPr>
      <t xml:space="preserve">モデルを作成する体験を提供します。理科・技術教育や工業高校での設計製図教育の参考としてもらえれば幸いです。</t>
    </r>
  </si>
  <si>
    <t xml:space="preserve">山下　光司（生物資源学研究科助教）</t>
  </si>
  <si>
    <t xml:space="preserve">中学校・高等学校の教諭</t>
  </si>
  <si>
    <r>
      <rPr>
        <sz val="11"/>
        <color rgb="FF000000"/>
        <rFont val="Noto Sans"/>
        <family val="2"/>
      </rPr>
      <t xml:space="preserve">平</t>
    </r>
    <r>
      <rPr>
        <sz val="11"/>
        <color rgb="FF000000"/>
        <rFont val="ＭＳ Ｐゴシック"/>
        <family val="3"/>
        <charset val="128"/>
      </rPr>
      <t xml:space="preserve">29-10052-501672</t>
    </r>
    <r>
      <rPr>
        <sz val="11"/>
        <color rgb="FF000000"/>
        <rFont val="Noto Sans"/>
        <family val="2"/>
      </rPr>
      <t xml:space="preserve">号</t>
    </r>
  </si>
  <si>
    <r>
      <rPr>
        <sz val="13"/>
        <color rgb="FF000000"/>
        <rFont val="Noto Sans"/>
        <family val="2"/>
      </rPr>
      <t xml:space="preserve">３次元</t>
    </r>
    <r>
      <rPr>
        <sz val="13"/>
        <color rgb="FF000000"/>
        <rFont val="ＭＳ Ｐゴシック"/>
        <family val="3"/>
        <charset val="128"/>
      </rPr>
      <t xml:space="preserve">CAD</t>
    </r>
    <r>
      <rPr>
        <sz val="13"/>
        <color rgb="FF000000"/>
        <rFont val="Noto Sans"/>
        <family val="2"/>
      </rPr>
      <t xml:space="preserve">によるものづくりの概要と現状を平易に解説した後、実際の</t>
    </r>
    <r>
      <rPr>
        <sz val="13"/>
        <color rgb="FF000000"/>
        <rFont val="ＭＳ Ｐゴシック"/>
        <family val="3"/>
        <charset val="128"/>
      </rPr>
      <t xml:space="preserve">CAD</t>
    </r>
    <r>
      <rPr>
        <sz val="13"/>
        <color rgb="FF000000"/>
        <rFont val="Noto Sans"/>
        <family val="2"/>
      </rPr>
      <t xml:space="preserve">ソフトである</t>
    </r>
    <r>
      <rPr>
        <sz val="13"/>
        <color rgb="FF000000"/>
        <rFont val="ＭＳ Ｐゴシック"/>
        <family val="3"/>
        <charset val="128"/>
      </rPr>
      <t xml:space="preserve">SolidWorks</t>
    </r>
    <r>
      <rPr>
        <sz val="13"/>
        <color rgb="FF000000"/>
        <rFont val="Noto Sans"/>
        <family val="2"/>
      </rPr>
      <t xml:space="preserve">を使用して、簡単な３</t>
    </r>
    <r>
      <rPr>
        <sz val="13"/>
        <color rgb="FF000000"/>
        <rFont val="ＭＳ Ｐゴシック"/>
        <family val="3"/>
        <charset val="128"/>
      </rPr>
      <t xml:space="preserve">D</t>
    </r>
    <r>
      <rPr>
        <sz val="13"/>
        <color rgb="FF000000"/>
        <rFont val="Noto Sans"/>
        <family val="2"/>
      </rPr>
      <t xml:space="preserve">モデルを作成する体験を提供します。理科・技術教育や工業高校での設計製図教育の参考としてもらえれば幸いです。</t>
    </r>
  </si>
  <si>
    <t xml:space="preserve">【選択】子どもの運動と健康</t>
  </si>
  <si>
    <t xml:space="preserve">　現代の日本では仲間、空間、時間といった子ども達の運動（遊び）に関わる要因が変化し、体力低下や生活習慣病の顕在化、メンタルヘルスなど様々な問題が生じている。本講習では子ども達の健康に関わる環境の変化や身体活動の状況を概観するとともに、肥満ややせと病気との関わり、骨密度の状態などを事例とし、発育期における運動実践の意義について考える。また、体力向上を目指した豊かな実践を行っていくためのグループワークを行う。</t>
  </si>
  <si>
    <t xml:space="preserve">冨樫　健二（教養教育機構教授）</t>
  </si>
  <si>
    <t xml:space="preserve">幼稚園・小学校の教諭及び養護教諭</t>
  </si>
  <si>
    <r>
      <rPr>
        <sz val="11"/>
        <color rgb="FF000000"/>
        <rFont val="Noto Sans"/>
        <family val="2"/>
      </rPr>
      <t xml:space="preserve">平</t>
    </r>
    <r>
      <rPr>
        <sz val="11"/>
        <color rgb="FF000000"/>
        <rFont val="ＭＳ Ｐゴシック"/>
        <family val="3"/>
        <charset val="128"/>
      </rPr>
      <t xml:space="preserve">29-10052-501673</t>
    </r>
    <r>
      <rPr>
        <sz val="11"/>
        <color rgb="FF000000"/>
        <rFont val="Noto Sans"/>
        <family val="2"/>
      </rPr>
      <t xml:space="preserve">号</t>
    </r>
  </si>
  <si>
    <t xml:space="preserve">【選択】三重県の岩石と地層</t>
  </si>
  <si>
    <t xml:space="preserve">地質学は日常で触れる機会が少ないと考えられがちな分野であるが、その対象である岩石や地層は石材としても、また、野外でも観察できる。本講習では、岩石・地層の観察のポイントと三重県の地質についての解説を行い、野外で実際に岩石・地層・化石の観察を行う。</t>
  </si>
  <si>
    <t xml:space="preserve">栗原　行人（教育学部准教授）</t>
  </si>
  <si>
    <r>
      <rPr>
        <sz val="11"/>
        <color rgb="FF000000"/>
        <rFont val="Noto Sans"/>
        <family val="2"/>
      </rPr>
      <t xml:space="preserve">平</t>
    </r>
    <r>
      <rPr>
        <sz val="11"/>
        <color rgb="FF000000"/>
        <rFont val="ＭＳ Ｐゴシック"/>
        <family val="3"/>
        <charset val="128"/>
      </rPr>
      <t xml:space="preserve">29-10052-501674</t>
    </r>
    <r>
      <rPr>
        <sz val="11"/>
        <color rgb="FF000000"/>
        <rFont val="Noto Sans"/>
        <family val="2"/>
      </rPr>
      <t xml:space="preserve">号</t>
    </r>
  </si>
  <si>
    <t xml:space="preserve">【選択】ものづくりコンテストを取り入れた協同学習の構築</t>
  </si>
  <si>
    <t xml:space="preserve">本講習では、近年学校現場において数多く実施されている、ものづくりに関するコンテストとそれを用いた協同学習について理解を深め、実際にコンテストの課題を体験した後に、それを取り入れた協同学習について検討する。このことのより、ものづくり教育における協同学習の意義と、コンテストを取り入れる授業の方法について修得するとともに、これからのものづくり教育に求められる、授業を創造する能力の育成を図る。</t>
  </si>
  <si>
    <t xml:space="preserve">魚住　明生（教育学部教授）</t>
  </si>
  <si>
    <t xml:space="preserve">小学校の生活科・図画工作科担当教諭、中学校の技術・家庭科（技術分野）担当教諭</t>
  </si>
  <si>
    <r>
      <rPr>
        <sz val="11"/>
        <color rgb="FF000000"/>
        <rFont val="Noto Sans"/>
        <family val="2"/>
      </rPr>
      <t xml:space="preserve">平</t>
    </r>
    <r>
      <rPr>
        <sz val="11"/>
        <color rgb="FF000000"/>
        <rFont val="ＭＳ Ｐゴシック"/>
        <family val="3"/>
        <charset val="128"/>
      </rPr>
      <t xml:space="preserve">29-10052-501675</t>
    </r>
    <r>
      <rPr>
        <sz val="11"/>
        <color rgb="FF000000"/>
        <rFont val="Noto Sans"/>
        <family val="2"/>
      </rPr>
      <t xml:space="preserve">号</t>
    </r>
  </si>
  <si>
    <r>
      <rPr>
        <sz val="11"/>
        <color rgb="FF000000"/>
        <rFont val="Noto Sans"/>
        <family val="2"/>
      </rPr>
      <t xml:space="preserve">【選択】　美術教育の為の素材演習</t>
    </r>
    <r>
      <rPr>
        <sz val="11"/>
        <color rgb="FF000000"/>
        <rFont val="ＭＳ Ｐゴシック"/>
        <family val="3"/>
        <charset val="128"/>
      </rPr>
      <t xml:space="preserve">/</t>
    </r>
    <r>
      <rPr>
        <sz val="11"/>
        <color rgb="FF000000"/>
        <rFont val="Noto Sans"/>
        <family val="2"/>
      </rPr>
      <t xml:space="preserve">石膏レリーフ制作</t>
    </r>
  </si>
  <si>
    <t xml:space="preserve">美術教育における、レリーフ制作の可能性を実制作を通して考察する。石膏を素材に用いたレリーフ制作は技術的には比較的容易である為、どの学年の中学生にも無理なく授業を行う事が出来る。物と空間の関係を認識することや、表現における意外性の大切さを学ぶ。それを学年に合わせて、どのように変化させて、活用出来るのかを考えていく。また、石膏の基本的な扱い方と、レリーフ作品の特質についての解説も行う。</t>
  </si>
  <si>
    <t xml:space="preserve">奥田　真澄（教育学部准教授）</t>
  </si>
  <si>
    <t xml:space="preserve">中学校の美術科担当教諭</t>
  </si>
  <si>
    <r>
      <rPr>
        <sz val="11"/>
        <color rgb="FF000000"/>
        <rFont val="Noto Sans"/>
        <family val="2"/>
      </rPr>
      <t xml:space="preserve">平</t>
    </r>
    <r>
      <rPr>
        <sz val="11"/>
        <color rgb="FF000000"/>
        <rFont val="ＭＳ Ｐゴシック"/>
        <family val="3"/>
        <charset val="128"/>
      </rPr>
      <t xml:space="preserve">29-10052-50167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Hyper-V</t>
    </r>
    <r>
      <rPr>
        <sz val="11"/>
        <color rgb="FF000000"/>
        <rFont val="Noto Sans"/>
        <family val="2"/>
      </rPr>
      <t xml:space="preserve">を使ってみよう</t>
    </r>
  </si>
  <si>
    <r>
      <rPr>
        <sz val="11"/>
        <color rgb="FF000000"/>
        <rFont val="Noto Sans"/>
        <family val="2"/>
      </rPr>
      <t xml:space="preserve">現在、多くの学校では色々な仮想システムを導入し始めています。仮想システムには、マイクロソフト社が提供した</t>
    </r>
    <r>
      <rPr>
        <sz val="11"/>
        <color rgb="FF000000"/>
        <rFont val="ＭＳ Ｐゴシック"/>
        <family val="3"/>
        <charset val="128"/>
      </rPr>
      <t xml:space="preserve">Hyper-V</t>
    </r>
    <r>
      <rPr>
        <sz val="11"/>
        <color rgb="FF000000"/>
        <rFont val="Noto Sans"/>
        <family val="2"/>
      </rPr>
      <t xml:space="preserve">システムがあり、これを使って１台の物理計算機に複数の仮想計算機をインストールすることが可能になります。本講習では、</t>
    </r>
    <r>
      <rPr>
        <sz val="11"/>
        <color rgb="FF000000"/>
        <rFont val="ＭＳ Ｐゴシック"/>
        <family val="3"/>
        <charset val="128"/>
      </rPr>
      <t xml:space="preserve">Hyper-V</t>
    </r>
    <r>
      <rPr>
        <sz val="11"/>
        <color rgb="FF000000"/>
        <rFont val="Noto Sans"/>
        <family val="2"/>
      </rPr>
      <t xml:space="preserve">システムの仕組みおよび活用方法について、実習を含めて勉強します。仮想システムの基本知識および技能を身につけ、学校教育の現場で、職務上に活用しましょう。</t>
    </r>
  </si>
  <si>
    <t xml:space="preserve">丁　亜希（教育学部教授）</t>
  </si>
  <si>
    <r>
      <rPr>
        <sz val="11"/>
        <color rgb="FF000000"/>
        <rFont val="Noto Sans"/>
        <family val="2"/>
      </rPr>
      <t xml:space="preserve">平</t>
    </r>
    <r>
      <rPr>
        <sz val="11"/>
        <color rgb="FF000000"/>
        <rFont val="ＭＳ Ｐゴシック"/>
        <family val="3"/>
        <charset val="128"/>
      </rPr>
      <t xml:space="preserve">29-10052-501677</t>
    </r>
    <r>
      <rPr>
        <sz val="11"/>
        <color rgb="FF000000"/>
        <rFont val="Noto Sans"/>
        <family val="2"/>
      </rPr>
      <t xml:space="preserve">号</t>
    </r>
  </si>
  <si>
    <r>
      <rPr>
        <sz val="13"/>
        <color rgb="FF000000"/>
        <rFont val="Noto Sans"/>
        <family val="2"/>
      </rPr>
      <t xml:space="preserve">現在、多くの学校では色々な仮想システムを導入し始めています。仮想システムには、マイクロソフト社が提供した</t>
    </r>
    <r>
      <rPr>
        <sz val="13"/>
        <color rgb="FF000000"/>
        <rFont val="ＭＳ Ｐゴシック"/>
        <family val="3"/>
        <charset val="128"/>
      </rPr>
      <t xml:space="preserve">Hyper-V</t>
    </r>
    <r>
      <rPr>
        <sz val="13"/>
        <color rgb="FF000000"/>
        <rFont val="Noto Sans"/>
        <family val="2"/>
      </rPr>
      <t xml:space="preserve">システムがあり、これを使って１台の物理計算機に複数の仮想計算機をインストールすることが可能になります。本講習では、</t>
    </r>
    <r>
      <rPr>
        <sz val="13"/>
        <color rgb="FF000000"/>
        <rFont val="ＭＳ Ｐゴシック"/>
        <family val="3"/>
        <charset val="128"/>
      </rPr>
      <t xml:space="preserve">Hyper-V</t>
    </r>
    <r>
      <rPr>
        <sz val="13"/>
        <color rgb="FF000000"/>
        <rFont val="Noto Sans"/>
        <family val="2"/>
      </rPr>
      <t xml:space="preserve">システムの仕組みおよび活用方法について、実習を含めて勉強します。仮想システムの基本知識および技能を身につけ、学校教育の現場で、職務上に活用しましょう。</t>
    </r>
  </si>
  <si>
    <t xml:space="preserve">【選択】子どものコミュニケーション能力を育てる</t>
  </si>
  <si>
    <t xml:space="preserve">子どものコミュニケーション力に関する問題が取り上げられるなか、コミュニケーション力育成にどのような働きかけができるのか、本講習で考えていきたい。受講生の皆さんには、コミュニケーション力育成に関する活動を実体験していただき、その後、それらを教室での実践に取り入れて行くにはどうすればよいかを考えていただく機会を作りたいと考えている。</t>
  </si>
  <si>
    <t xml:space="preserve">松浦　均（教育学部教授）
中西　良文（教育学部准教授）</t>
  </si>
  <si>
    <r>
      <rPr>
        <sz val="11"/>
        <color rgb="FF000000"/>
        <rFont val="Noto Sans"/>
        <family val="2"/>
      </rPr>
      <t xml:space="preserve">平</t>
    </r>
    <r>
      <rPr>
        <sz val="11"/>
        <color rgb="FF000000"/>
        <rFont val="ＭＳ Ｐゴシック"/>
        <family val="3"/>
        <charset val="128"/>
      </rPr>
      <t xml:space="preserve">29-10052-501678</t>
    </r>
    <r>
      <rPr>
        <sz val="11"/>
        <color rgb="FF000000"/>
        <rFont val="Noto Sans"/>
        <family val="2"/>
      </rPr>
      <t xml:space="preserve">号</t>
    </r>
  </si>
  <si>
    <t xml:space="preserve">【選択】抗体や核酸上の情報について</t>
  </si>
  <si>
    <r>
      <rPr>
        <sz val="11"/>
        <color rgb="FF000000"/>
        <rFont val="Noto Sans"/>
        <family val="2"/>
      </rPr>
      <t xml:space="preserve">本学分子素材工学科の研究のうち、臨床検査薬の素材のモノクローナル抗体の作製法を紹介し、その実験</t>
    </r>
    <r>
      <rPr>
        <sz val="11"/>
        <color rgb="FF000000"/>
        <rFont val="ＭＳ Ｐゴシック"/>
        <family val="3"/>
        <charset val="128"/>
      </rPr>
      <t xml:space="preserve">(ELISA</t>
    </r>
    <r>
      <rPr>
        <sz val="11"/>
        <color rgb="FF000000"/>
        <rFont val="Noto Sans"/>
        <family val="2"/>
      </rPr>
      <t xml:space="preserve">法</t>
    </r>
    <r>
      <rPr>
        <sz val="11"/>
        <color rgb="FF000000"/>
        <rFont val="ＭＳ Ｐゴシック"/>
        <family val="3"/>
        <charset val="128"/>
      </rPr>
      <t xml:space="preserve">)</t>
    </r>
    <r>
      <rPr>
        <sz val="11"/>
        <color rgb="FF000000"/>
        <rFont val="Noto Sans"/>
        <family val="2"/>
      </rPr>
      <t xml:space="preserve">を行う。現在の生物化学実験の器具や機器の操作を行いその簡便さを実感する。抗体は約百万種で、</t>
    </r>
    <r>
      <rPr>
        <sz val="11"/>
        <color rgb="FF000000"/>
        <rFont val="ＭＳ Ｐゴシック"/>
        <family val="3"/>
        <charset val="128"/>
      </rPr>
      <t xml:space="preserve">DNA</t>
    </r>
    <r>
      <rPr>
        <sz val="11"/>
        <color rgb="FF000000"/>
        <rFont val="Noto Sans"/>
        <family val="2"/>
      </rPr>
      <t xml:space="preserve">解析の蛋白３万種より多い。この謎を抗体遺伝子組換機構の原著論文の輪読で解き、また基礎の</t>
    </r>
    <r>
      <rPr>
        <sz val="11"/>
        <color rgb="FF000000"/>
        <rFont val="ＭＳ Ｐゴシック"/>
        <family val="3"/>
        <charset val="128"/>
      </rPr>
      <t xml:space="preserve">Watson-Crick</t>
    </r>
    <r>
      <rPr>
        <sz val="11"/>
        <color rgb="FF000000"/>
        <rFont val="Noto Sans"/>
        <family val="2"/>
      </rPr>
      <t xml:space="preserve">論文も輪読する。講義は抗体と核酸一般を述べる。</t>
    </r>
    <r>
      <rPr>
        <sz val="11"/>
        <color rgb="FF000000"/>
        <rFont val="ＭＳ Ｐゴシック"/>
        <family val="3"/>
        <charset val="128"/>
      </rPr>
      <t xml:space="preserve">IgE</t>
    </r>
    <r>
      <rPr>
        <sz val="11"/>
        <color rgb="FF000000"/>
        <rFont val="Noto Sans"/>
        <family val="2"/>
      </rPr>
      <t xml:space="preserve">抗体は食物アレルギーを起し、本講義は学校教育の現場で役立つ。</t>
    </r>
  </si>
  <si>
    <t xml:space="preserve">水谷　隆治（非常勤講師）</t>
  </si>
  <si>
    <t xml:space="preserve">中学校・高等学校の理科（生物、化学、物理）担当教諭</t>
  </si>
  <si>
    <r>
      <rPr>
        <sz val="11"/>
        <color rgb="FF000000"/>
        <rFont val="Noto Sans"/>
        <family val="2"/>
      </rPr>
      <t xml:space="preserve">平</t>
    </r>
    <r>
      <rPr>
        <sz val="11"/>
        <color rgb="FF000000"/>
        <rFont val="ＭＳ Ｐゴシック"/>
        <family val="3"/>
        <charset val="128"/>
      </rPr>
      <t xml:space="preserve">29-10052-501679</t>
    </r>
    <r>
      <rPr>
        <sz val="11"/>
        <color rgb="FF000000"/>
        <rFont val="Noto Sans"/>
        <family val="2"/>
      </rPr>
      <t xml:space="preserve">号</t>
    </r>
  </si>
  <si>
    <r>
      <rPr>
        <sz val="13"/>
        <color rgb="FF000000"/>
        <rFont val="Noto Sans"/>
        <family val="2"/>
      </rPr>
      <t xml:space="preserve">本学分子素材工学科の研究のうち、臨床検査薬の素材のモノクローナル抗体の作製法を紹介し、その実験</t>
    </r>
    <r>
      <rPr>
        <sz val="13"/>
        <color rgb="FF000000"/>
        <rFont val="ＭＳ Ｐゴシック"/>
        <family val="3"/>
        <charset val="128"/>
      </rPr>
      <t xml:space="preserve">(ELISA</t>
    </r>
    <r>
      <rPr>
        <sz val="13"/>
        <color rgb="FF000000"/>
        <rFont val="Noto Sans"/>
        <family val="2"/>
      </rPr>
      <t xml:space="preserve">法</t>
    </r>
    <r>
      <rPr>
        <sz val="13"/>
        <color rgb="FF000000"/>
        <rFont val="ＭＳ Ｐゴシック"/>
        <family val="3"/>
        <charset val="128"/>
      </rPr>
      <t xml:space="preserve">)</t>
    </r>
    <r>
      <rPr>
        <sz val="13"/>
        <color rgb="FF000000"/>
        <rFont val="Noto Sans"/>
        <family val="2"/>
      </rPr>
      <t xml:space="preserve">を行う。現在の生物化学実験の器具や機器の操作を行いその簡便さを実感する。抗体は約百万種で、</t>
    </r>
    <r>
      <rPr>
        <sz val="13"/>
        <color rgb="FF000000"/>
        <rFont val="ＭＳ Ｐゴシック"/>
        <family val="3"/>
        <charset val="128"/>
      </rPr>
      <t xml:space="preserve">DNA</t>
    </r>
    <r>
      <rPr>
        <sz val="13"/>
        <color rgb="FF000000"/>
        <rFont val="Noto Sans"/>
        <family val="2"/>
      </rPr>
      <t xml:space="preserve">解析の蛋白３万種より多い。この謎を抗体遺伝子組換機構の原著論文の輪読で解き、また基礎の</t>
    </r>
    <r>
      <rPr>
        <sz val="13"/>
        <color rgb="FF000000"/>
        <rFont val="ＭＳ Ｐゴシック"/>
        <family val="3"/>
        <charset val="128"/>
      </rPr>
      <t xml:space="preserve">Watson-Crick</t>
    </r>
    <r>
      <rPr>
        <sz val="13"/>
        <color rgb="FF000000"/>
        <rFont val="Noto Sans"/>
        <family val="2"/>
      </rPr>
      <t xml:space="preserve">論文も輪読する。講義は抗体と核酸一般を述べる。</t>
    </r>
    <r>
      <rPr>
        <sz val="13"/>
        <color rgb="FF000000"/>
        <rFont val="ＭＳ Ｐゴシック"/>
        <family val="3"/>
        <charset val="128"/>
      </rPr>
      <t xml:space="preserve">IgE</t>
    </r>
    <r>
      <rPr>
        <sz val="13"/>
        <color rgb="FF000000"/>
        <rFont val="Noto Sans"/>
        <family val="2"/>
      </rPr>
      <t xml:space="preserve">抗体は食物アレルギーを起し、本講義は学校教育の現場で役立つ。</t>
    </r>
  </si>
  <si>
    <t xml:space="preserve">【選択】中学・高校の現代文定番教材を読みなおす</t>
  </si>
  <si>
    <r>
      <rPr>
        <sz val="11"/>
        <color rgb="FF000000"/>
        <rFont val="Noto Sans"/>
        <family val="2"/>
      </rPr>
      <t xml:space="preserve">中学校および高等学校の国語（現代文）の教科書に掲載されている文学作品のうち、採録数の多い定番教材を取り上げ、その内容を分析します。具体的に中学校の教科書からは、</t>
    </r>
    <r>
      <rPr>
        <sz val="11"/>
        <color rgb="FF000000"/>
        <rFont val="ＭＳ Ｐゴシック"/>
        <family val="3"/>
        <charset val="128"/>
      </rPr>
      <t xml:space="preserve">3</t>
    </r>
    <r>
      <rPr>
        <sz val="11"/>
        <color rgb="FF000000"/>
        <rFont val="Noto Sans"/>
        <family val="2"/>
      </rPr>
      <t xml:space="preserve">年生で扱う魯迅（竹内好訳）の「故郷」を、高等学校の教科書からは、</t>
    </r>
    <r>
      <rPr>
        <sz val="11"/>
        <color rgb="FF000000"/>
        <rFont val="ＭＳ Ｐゴシック"/>
        <family val="3"/>
        <charset val="128"/>
      </rPr>
      <t xml:space="preserve">2</t>
    </r>
    <r>
      <rPr>
        <sz val="11"/>
        <color rgb="FF000000"/>
        <rFont val="Noto Sans"/>
        <family val="2"/>
      </rPr>
      <t xml:space="preserve">年生で扱う中島敦の「山月記」を取り上げます。数年おきに何度も繰り返し教授する定番教材は、どうしても指導法が固定化してしまう傾向にあります。そのため、文学研究の方法にもとづく様々な視点を導入して読みなおすことで、古典化した近代文学作品を現代で学ぶ意義について考察します。</t>
    </r>
  </si>
  <si>
    <t xml:space="preserve">和田　崇（教育学部講師）</t>
  </si>
  <si>
    <t xml:space="preserve">中学校・高等学校の国語科担当教諭</t>
  </si>
  <si>
    <r>
      <rPr>
        <sz val="11"/>
        <color rgb="FF000000"/>
        <rFont val="Noto Sans"/>
        <family val="2"/>
      </rPr>
      <t xml:space="preserve">平</t>
    </r>
    <r>
      <rPr>
        <sz val="11"/>
        <color rgb="FF000000"/>
        <rFont val="ＭＳ Ｐゴシック"/>
        <family val="3"/>
        <charset val="128"/>
      </rPr>
      <t xml:space="preserve">29-10052-501680</t>
    </r>
    <r>
      <rPr>
        <sz val="11"/>
        <color rgb="FF000000"/>
        <rFont val="Noto Sans"/>
        <family val="2"/>
      </rPr>
      <t xml:space="preserve">号</t>
    </r>
  </si>
  <si>
    <r>
      <rPr>
        <sz val="13"/>
        <color rgb="FF000000"/>
        <rFont val="Noto Sans"/>
        <family val="2"/>
      </rPr>
      <t xml:space="preserve">中学校および高等学校の国語（現代文）の教科書に掲載されている文学作品のうち、採録数の多い定番教材を取り上げ、その内容を分析します。具体的に中学校の教科書からは、</t>
    </r>
    <r>
      <rPr>
        <sz val="13"/>
        <color rgb="FF000000"/>
        <rFont val="ＭＳ Ｐゴシック"/>
        <family val="3"/>
        <charset val="128"/>
      </rPr>
      <t xml:space="preserve">3</t>
    </r>
    <r>
      <rPr>
        <sz val="13"/>
        <color rgb="FF000000"/>
        <rFont val="Noto Sans"/>
        <family val="2"/>
      </rPr>
      <t xml:space="preserve">年生で扱う魯迅（竹内好訳）の「故郷」を、高等学校の教科書からは、</t>
    </r>
    <r>
      <rPr>
        <sz val="13"/>
        <color rgb="FF000000"/>
        <rFont val="ＭＳ Ｐゴシック"/>
        <family val="3"/>
        <charset val="128"/>
      </rPr>
      <t xml:space="preserve">2</t>
    </r>
    <r>
      <rPr>
        <sz val="13"/>
        <color rgb="FF000000"/>
        <rFont val="Noto Sans"/>
        <family val="2"/>
      </rPr>
      <t xml:space="preserve">年生で扱う中島敦の「山月記」を取り上げます。数年おきに何度も繰り返し教授する定番教材は、どうしても指導法が固定化してしまう傾向にあります。そのため、文学研究の方法にもとづく様々な視点を導入して読みなおすことで、古典化した近代文学作品を現代で学ぶ意義について考察します。</t>
    </r>
  </si>
  <si>
    <t xml:space="preserve">【選択】歌唱・発声教育</t>
  </si>
  <si>
    <r>
      <rPr>
        <sz val="11"/>
        <color rgb="FF000000"/>
        <rFont val="Noto Sans"/>
        <family val="2"/>
      </rPr>
      <t xml:space="preserve">学校教員にとって、発声は重要な要素である。</t>
    </r>
    <r>
      <rPr>
        <sz val="11"/>
        <color rgb="FF000000"/>
        <rFont val="ＭＳ Ｐゴシック"/>
        <family val="3"/>
        <charset val="128"/>
      </rPr>
      <t xml:space="preserve">YUBA</t>
    </r>
    <r>
      <rPr>
        <sz val="11"/>
        <color rgb="FF000000"/>
        <rFont val="Noto Sans"/>
        <family val="2"/>
      </rPr>
      <t xml:space="preserve">理論（発声機能解剖生理学、発声制御理論）を基に作られた</t>
    </r>
    <r>
      <rPr>
        <sz val="11"/>
        <color rgb="FF000000"/>
        <rFont val="ＭＳ Ｐゴシック"/>
        <family val="3"/>
        <charset val="128"/>
      </rPr>
      <t xml:space="preserve">YUBA</t>
    </r>
    <r>
      <rPr>
        <sz val="11"/>
        <color rgb="FF000000"/>
        <rFont val="Noto Sans"/>
        <family val="2"/>
      </rPr>
      <t xml:space="preserve">メソッド（発声の実践法）を理解し、①音域拡張、②音量調節、③音程調節、④音化効率の向上（一息で多くの音符を歌う）、⑤明瞭な発音、⑥音色の変化、といった歌唱基礎発声術と、歌詞唱への応用法、歌唱音楽の作り方及び音痴矯正法などを実践的に学び、その指導法に触れる。</t>
    </r>
  </si>
  <si>
    <t xml:space="preserve">弓場　徹（教育学部教授）</t>
  </si>
  <si>
    <t xml:space="preserve">幼稚園教諭、小学校・中学校・高等学校・特別支援学校の音楽科担当教諭、発声法及び発声機能を学びたい教諭</t>
  </si>
  <si>
    <r>
      <rPr>
        <sz val="11"/>
        <color rgb="FF000000"/>
        <rFont val="Noto Sans"/>
        <family val="2"/>
      </rPr>
      <t xml:space="preserve">平</t>
    </r>
    <r>
      <rPr>
        <sz val="11"/>
        <color rgb="FF000000"/>
        <rFont val="ＭＳ Ｐゴシック"/>
        <family val="3"/>
        <charset val="128"/>
      </rPr>
      <t xml:space="preserve">29-10052-501681</t>
    </r>
    <r>
      <rPr>
        <sz val="11"/>
        <color rgb="FF000000"/>
        <rFont val="Noto Sans"/>
        <family val="2"/>
      </rPr>
      <t xml:space="preserve">号</t>
    </r>
  </si>
  <si>
    <r>
      <rPr>
        <sz val="13"/>
        <color rgb="FF000000"/>
        <rFont val="Noto Sans"/>
        <family val="2"/>
      </rPr>
      <t xml:space="preserve">学校教員にとって、発声は重要な要素である。</t>
    </r>
    <r>
      <rPr>
        <sz val="13"/>
        <color rgb="FF000000"/>
        <rFont val="ＭＳ Ｐゴシック"/>
        <family val="3"/>
        <charset val="128"/>
      </rPr>
      <t xml:space="preserve">YUBA</t>
    </r>
    <r>
      <rPr>
        <sz val="13"/>
        <color rgb="FF000000"/>
        <rFont val="Noto Sans"/>
        <family val="2"/>
      </rPr>
      <t xml:space="preserve">理論（発声機能解剖生理学、発声制御理論）を基に作られた</t>
    </r>
    <r>
      <rPr>
        <sz val="13"/>
        <color rgb="FF000000"/>
        <rFont val="ＭＳ Ｐゴシック"/>
        <family val="3"/>
        <charset val="128"/>
      </rPr>
      <t xml:space="preserve">YUBA</t>
    </r>
    <r>
      <rPr>
        <sz val="13"/>
        <color rgb="FF000000"/>
        <rFont val="Noto Sans"/>
        <family val="2"/>
      </rPr>
      <t xml:space="preserve">メソッド（発声の実践法）を理解し、①音域拡張、②音量調節、③音程調節、④音化効率の向上（一息で多くの音符を歌う）、⑤明瞭な発音、⑥音色の変化、といった歌唱基礎発声術と、歌詞唱への応用法、歌唱音楽の作り方及び音痴矯正法などを実践的に学び、その指導法に触れる。</t>
    </r>
  </si>
  <si>
    <t xml:space="preserve">【選択】映像メディア表現（図工・美術）</t>
  </si>
  <si>
    <r>
      <rPr>
        <sz val="11"/>
        <color rgb="FF000000"/>
        <rFont val="Noto Sans"/>
        <family val="2"/>
      </rPr>
      <t xml:space="preserve">小学校図画工作科・中学校美術科・高等学校美術科の映像メディア表現教材研究の先進的一領域として、</t>
    </r>
    <r>
      <rPr>
        <sz val="11"/>
        <color rgb="FF000000"/>
        <rFont val="ＭＳ Ｐゴシック"/>
        <family val="3"/>
        <charset val="128"/>
      </rPr>
      <t xml:space="preserve">3DCG</t>
    </r>
    <r>
      <rPr>
        <sz val="11"/>
        <color rgb="FF000000"/>
        <rFont val="Noto Sans"/>
        <family val="2"/>
      </rPr>
      <t xml:space="preserve">（アニメーション）の基本的な制作実習を行う。</t>
    </r>
    <r>
      <rPr>
        <sz val="11"/>
        <color rgb="FF000000"/>
        <rFont val="ＭＳ Ｐゴシック"/>
        <family val="3"/>
        <charset val="128"/>
      </rPr>
      <t xml:space="preserve">3DCG</t>
    </r>
    <r>
      <rPr>
        <sz val="11"/>
        <color rgb="FF000000"/>
        <rFont val="Noto Sans"/>
        <family val="2"/>
      </rPr>
      <t xml:space="preserve">の概念とそれを用いた表現成立の基本的なイメージの把握を目的とする、実習用機器には、準備の都合上</t>
    </r>
    <r>
      <rPr>
        <sz val="11"/>
        <color rgb="FF000000"/>
        <rFont val="ＭＳ Ｐゴシック"/>
        <family val="3"/>
        <charset val="128"/>
      </rPr>
      <t xml:space="preserve">MacOS</t>
    </r>
    <r>
      <rPr>
        <sz val="11"/>
        <color rgb="FF000000"/>
        <rFont val="Noto Sans"/>
        <family val="2"/>
      </rPr>
      <t xml:space="preserve">コンピュータと</t>
    </r>
    <r>
      <rPr>
        <sz val="11"/>
        <color rgb="FF000000"/>
        <rFont val="ＭＳ Ｐゴシック"/>
        <family val="3"/>
        <charset val="128"/>
      </rPr>
      <t xml:space="preserve">Art of Illusion</t>
    </r>
    <r>
      <rPr>
        <sz val="11"/>
        <color rgb="FF000000"/>
        <rFont val="Noto Sans"/>
        <family val="2"/>
      </rPr>
      <t xml:space="preserve">を用いる。受講状況および作品の評価をもって試験に代える。</t>
    </r>
  </si>
  <si>
    <t xml:space="preserve">上山　浩（教育学部教授）</t>
  </si>
  <si>
    <t xml:space="preserve">小学校・中学校・高等学校の図画工作・美術科担当教諭</t>
  </si>
  <si>
    <r>
      <rPr>
        <sz val="11"/>
        <color rgb="FF000000"/>
        <rFont val="Noto Sans"/>
        <family val="2"/>
      </rPr>
      <t xml:space="preserve">平</t>
    </r>
    <r>
      <rPr>
        <sz val="11"/>
        <color rgb="FF000000"/>
        <rFont val="ＭＳ Ｐゴシック"/>
        <family val="3"/>
        <charset val="128"/>
      </rPr>
      <t xml:space="preserve">29-10052-501682</t>
    </r>
    <r>
      <rPr>
        <sz val="11"/>
        <color rgb="FF000000"/>
        <rFont val="Noto Sans"/>
        <family val="2"/>
      </rPr>
      <t xml:space="preserve">号</t>
    </r>
  </si>
  <si>
    <r>
      <rPr>
        <sz val="13"/>
        <color rgb="FF000000"/>
        <rFont val="Noto Sans"/>
        <family val="2"/>
      </rPr>
      <t xml:space="preserve">小学校図画工作科・中学校美術科・高等学校美術科の映像メディア表現教材研究の先進的一領域として、</t>
    </r>
    <r>
      <rPr>
        <sz val="13"/>
        <color rgb="FF000000"/>
        <rFont val="ＭＳ Ｐゴシック"/>
        <family val="3"/>
        <charset val="128"/>
      </rPr>
      <t xml:space="preserve">3DCG</t>
    </r>
    <r>
      <rPr>
        <sz val="13"/>
        <color rgb="FF000000"/>
        <rFont val="Noto Sans"/>
        <family val="2"/>
      </rPr>
      <t xml:space="preserve">（アニメーション）の基本的な制作実習を行う。</t>
    </r>
    <r>
      <rPr>
        <sz val="13"/>
        <color rgb="FF000000"/>
        <rFont val="ＭＳ Ｐゴシック"/>
        <family val="3"/>
        <charset val="128"/>
      </rPr>
      <t xml:space="preserve">3DCG</t>
    </r>
    <r>
      <rPr>
        <sz val="13"/>
        <color rgb="FF000000"/>
        <rFont val="Noto Sans"/>
        <family val="2"/>
      </rPr>
      <t xml:space="preserve">の概念とそれを用いた表現成立の基本的なイメージの把握を目的とする、実習用機器には、準備の都合上</t>
    </r>
    <r>
      <rPr>
        <sz val="13"/>
        <color rgb="FF000000"/>
        <rFont val="ＭＳ Ｐゴシック"/>
        <family val="3"/>
        <charset val="128"/>
      </rPr>
      <t xml:space="preserve">MacOS</t>
    </r>
    <r>
      <rPr>
        <sz val="13"/>
        <color rgb="FF000000"/>
        <rFont val="Noto Sans"/>
        <family val="2"/>
      </rPr>
      <t xml:space="preserve">コンピュータと</t>
    </r>
    <r>
      <rPr>
        <sz val="13"/>
        <color rgb="FF000000"/>
        <rFont val="ＭＳ Ｐゴシック"/>
        <family val="3"/>
        <charset val="128"/>
      </rPr>
      <t xml:space="preserve">Art of Illusion</t>
    </r>
    <r>
      <rPr>
        <sz val="13"/>
        <color rgb="FF000000"/>
        <rFont val="Noto Sans"/>
        <family val="2"/>
      </rPr>
      <t xml:space="preserve">を用いる。受講状況および作品の評価をもって試験に代える。</t>
    </r>
  </si>
  <si>
    <t xml:space="preserve">【選択】バレーボールの指導法について</t>
  </si>
  <si>
    <t xml:space="preserve">バレーボールはボール操作やコート空間の活用（お見合い現象）の問題、チームとしてのプレイの構成と継続など指導上の問題も少なくない。本講習は、実践を交えながら、小学校から中学・高校への接続なども含めバレーボールの練習方法や指導方法について検討する。</t>
  </si>
  <si>
    <t xml:space="preserve">大隈　節子（教育学部准教授）</t>
  </si>
  <si>
    <t xml:space="preserve">小学校・中学校の保健体育科担当教諭</t>
  </si>
  <si>
    <r>
      <rPr>
        <sz val="11"/>
        <color rgb="FF000000"/>
        <rFont val="Noto Sans"/>
        <family val="2"/>
      </rPr>
      <t xml:space="preserve">平</t>
    </r>
    <r>
      <rPr>
        <sz val="11"/>
        <color rgb="FF000000"/>
        <rFont val="ＭＳ Ｐゴシック"/>
        <family val="3"/>
        <charset val="128"/>
      </rPr>
      <t xml:space="preserve">29-10052-501683</t>
    </r>
    <r>
      <rPr>
        <sz val="11"/>
        <color rgb="FF000000"/>
        <rFont val="Noto Sans"/>
        <family val="2"/>
      </rPr>
      <t xml:space="preserve">号</t>
    </r>
  </si>
  <si>
    <t xml:space="preserve">【選択】中学校英語教科書を英語学の立場から検討する</t>
  </si>
  <si>
    <r>
      <rPr>
        <sz val="11"/>
        <color rgb="FF000000"/>
        <rFont val="Noto Sans"/>
        <family val="2"/>
      </rPr>
      <t xml:space="preserve">　現行の中学校英語教科書（</t>
    </r>
    <r>
      <rPr>
        <sz val="11"/>
        <color rgb="FF000000"/>
        <rFont val="ＭＳ Ｐゴシック"/>
        <family val="3"/>
        <charset val="128"/>
      </rPr>
      <t xml:space="preserve">3</t>
    </r>
    <r>
      <rPr>
        <sz val="11"/>
        <color rgb="FF000000"/>
        <rFont val="Noto Sans"/>
        <family val="2"/>
      </rPr>
      <t xml:space="preserve">学年分）を何種類か取り上げ、言語材料の配列、新出単語の導入、文法や音声に関する解説などについて、「英語学」の観点から検討する。
　複数の教科書を対比することで、それぞれの教科書のねらいや背後にある編集方針が浮かび上がってくるであろう。
　中学校の先生方には日ごろとは異なる教科書に接することで、新たな発見をしていただきたいと思う。高等学校の先生方には、今中学校で何が行われているのかを確認する機会としていただきたいと思う。本講習では教科書を通じて中高連携を試みたい。</t>
    </r>
  </si>
  <si>
    <t xml:space="preserve">西村　秀夫（教育学部教授）</t>
  </si>
  <si>
    <t xml:space="preserve">中学校・高等学校の英語科担当教諭</t>
  </si>
  <si>
    <r>
      <rPr>
        <sz val="11"/>
        <color rgb="FF000000"/>
        <rFont val="Noto Sans"/>
        <family val="2"/>
      </rPr>
      <t xml:space="preserve">平</t>
    </r>
    <r>
      <rPr>
        <sz val="11"/>
        <color rgb="FF000000"/>
        <rFont val="ＭＳ Ｐゴシック"/>
        <family val="3"/>
        <charset val="128"/>
      </rPr>
      <t xml:space="preserve">29-10052-501684</t>
    </r>
    <r>
      <rPr>
        <sz val="11"/>
        <color rgb="FF000000"/>
        <rFont val="Noto Sans"/>
        <family val="2"/>
      </rPr>
      <t xml:space="preserve">号</t>
    </r>
  </si>
  <si>
    <r>
      <rPr>
        <sz val="13"/>
        <color rgb="FF000000"/>
        <rFont val="Noto Sans"/>
        <family val="2"/>
      </rPr>
      <t xml:space="preserve">　現行の中学校英語教科書（</t>
    </r>
    <r>
      <rPr>
        <sz val="13"/>
        <color rgb="FF000000"/>
        <rFont val="ＭＳ Ｐゴシック"/>
        <family val="3"/>
        <charset val="128"/>
      </rPr>
      <t xml:space="preserve">3</t>
    </r>
    <r>
      <rPr>
        <sz val="13"/>
        <color rgb="FF000000"/>
        <rFont val="Noto Sans"/>
        <family val="2"/>
      </rPr>
      <t xml:space="preserve">学年分）を何種類か取り上げ、言語材料の配列、新出単語の導入、文法や音声に関する解説などについて、「英語学」の観点から検討する。
　複数の教科書を対比することで、それぞれの教科書のねらいや背後にある編集方針が浮かび上がってくるであろう。
　中学校の先生方には日ごろとは異なる教科書に接することで、新たな発見をしていただきたいと思う。高等学校の先生方には、今中学校で何が行われているのかを確認する機会としていただきたいと思う。本講習では教科書を通じて中高連携を試みたい。</t>
    </r>
  </si>
  <si>
    <t xml:space="preserve">【選択】学校・学級・家族の思い出をまとめるフォトストーリーの制作</t>
  </si>
  <si>
    <t xml:space="preserve">講習参加者が、学校・学級・家族の思い出を、写真や絵（静止画）を使って、２～３分程度のフォトストーリーを作っていきます。制作者の音声を入れ、自分自身のことを語ればデジタルストーリーテリングの作品も制作できます。音声や音楽を入れる入れないは制作者の自由です。学校園の卒業式、学年・学級・部活等の思い出ビデオ、家族のストーリー等、講習後使える手法を習得します。</t>
  </si>
  <si>
    <t xml:space="preserve">須曽野　仁志（教育学部教授）</t>
  </si>
  <si>
    <r>
      <rPr>
        <sz val="11"/>
        <color rgb="FF000000"/>
        <rFont val="Noto Sans"/>
        <family val="2"/>
      </rPr>
      <t xml:space="preserve">平</t>
    </r>
    <r>
      <rPr>
        <sz val="11"/>
        <color rgb="FF000000"/>
        <rFont val="ＭＳ Ｐゴシック"/>
        <family val="3"/>
        <charset val="128"/>
      </rPr>
      <t xml:space="preserve">29-10052-501685</t>
    </r>
    <r>
      <rPr>
        <sz val="11"/>
        <color rgb="FF000000"/>
        <rFont val="Noto Sans"/>
        <family val="2"/>
      </rPr>
      <t xml:space="preserve">号</t>
    </r>
  </si>
  <si>
    <t xml:space="preserve">【選択】演劇的手法を活用した授業づくり</t>
  </si>
  <si>
    <t xml:space="preserve">演劇的手法とは、架空の世界を生み出しその中で身体を動かし何かになってふるまうことを通して学習を促進する手法である。本講習では、代表的な演劇的手法を体験し、教科の授業場面における活用について学習カリキュラムを協働で作成、実施することでその可能性を検討する。</t>
  </si>
  <si>
    <r>
      <rPr>
        <sz val="11"/>
        <color rgb="FF000000"/>
        <rFont val="Noto Sans"/>
        <family val="2"/>
      </rPr>
      <t xml:space="preserve">平</t>
    </r>
    <r>
      <rPr>
        <sz val="11"/>
        <color rgb="FF000000"/>
        <rFont val="ＭＳ Ｐゴシック"/>
        <family val="3"/>
        <charset val="128"/>
      </rPr>
      <t xml:space="preserve">29-10052-501686</t>
    </r>
    <r>
      <rPr>
        <sz val="11"/>
        <color rgb="FF000000"/>
        <rFont val="Noto Sans"/>
        <family val="2"/>
      </rPr>
      <t xml:space="preserve">号</t>
    </r>
  </si>
  <si>
    <r>
      <rPr>
        <sz val="11"/>
        <color rgb="FF000000"/>
        <rFont val="Noto Sans"/>
        <family val="2"/>
      </rPr>
      <t xml:space="preserve">【選択】何乗すると</t>
    </r>
    <r>
      <rPr>
        <sz val="11"/>
        <color rgb="FF000000"/>
        <rFont val="ＭＳ Ｐゴシック"/>
        <family val="3"/>
        <charset val="128"/>
      </rPr>
      <t xml:space="preserve">1</t>
    </r>
    <r>
      <rPr>
        <sz val="11"/>
        <color rgb="FF000000"/>
        <rFont val="Noto Sans"/>
        <family val="2"/>
      </rPr>
      <t xml:space="preserve">になるか？何回繰り返すと元に戻るか？</t>
    </r>
  </si>
  <si>
    <t xml:space="preserve">「元の位数」という概念を手がかりにして、群論的な考え方の初歩にアプローチする。主として扱うのは整数の剰余類の群、および文字の入れ替え（置換）の群であり、後者はトランプのシャッフルにも関係する。</t>
  </si>
  <si>
    <t xml:space="preserve">古関　春隆（教養教育機構教授）</t>
  </si>
  <si>
    <r>
      <rPr>
        <sz val="11"/>
        <color rgb="FF000000"/>
        <rFont val="Noto Sans"/>
        <family val="2"/>
      </rPr>
      <t xml:space="preserve">平</t>
    </r>
    <r>
      <rPr>
        <sz val="11"/>
        <color rgb="FF000000"/>
        <rFont val="ＭＳ Ｐゴシック"/>
        <family val="3"/>
        <charset val="128"/>
      </rPr>
      <t xml:space="preserve">29-10052-501687</t>
    </r>
    <r>
      <rPr>
        <sz val="11"/>
        <color rgb="FF000000"/>
        <rFont val="Noto Sans"/>
        <family val="2"/>
      </rPr>
      <t xml:space="preserve">号</t>
    </r>
  </si>
  <si>
    <t xml:space="preserve">【選択】枕草子を読む</t>
  </si>
  <si>
    <t xml:space="preserve">枕草子について、中学・高校の教科書の教材を中心に、古典文学を読み、考えることの面白さが伝わるような「深い読み」を目指し、時代背景や人物像を含めて考察・解説します。「春はあけぼの」「海月の骨」「少し春ある」「香炉峰の雪」等の章段を予定しています。</t>
  </si>
  <si>
    <t xml:space="preserve">松本　昭彦（教育学部教授）</t>
  </si>
  <si>
    <r>
      <rPr>
        <sz val="11"/>
        <color rgb="FF000000"/>
        <rFont val="Noto Sans"/>
        <family val="2"/>
      </rPr>
      <t xml:space="preserve">平</t>
    </r>
    <r>
      <rPr>
        <sz val="11"/>
        <color rgb="FF000000"/>
        <rFont val="ＭＳ Ｐゴシック"/>
        <family val="3"/>
        <charset val="128"/>
      </rPr>
      <t xml:space="preserve">29-10052-501688</t>
    </r>
    <r>
      <rPr>
        <sz val="11"/>
        <color rgb="FF000000"/>
        <rFont val="Noto Sans"/>
        <family val="2"/>
      </rPr>
      <t xml:space="preserve">号</t>
    </r>
  </si>
  <si>
    <t xml:space="preserve">【選択】人文地理学・地誌学に関する近年の動向</t>
  </si>
  <si>
    <t xml:space="preserve">地理学的諸現象が現実世界においてどのように描写されているのかを、とりわけ日本およびオーストラリアの事例を通して理解することを目標とする。また、近年重要視されつつある地理的技能の向上に向け、フィールドワーク方法論や図表・写真の読解についても取り扱う。</t>
  </si>
  <si>
    <t xml:space="preserve">磯野　巧（教育学部講師）</t>
  </si>
  <si>
    <t xml:space="preserve">小学校・中学校・高等学校の社会科系担当教諭</t>
  </si>
  <si>
    <r>
      <rPr>
        <sz val="11"/>
        <color rgb="FF000000"/>
        <rFont val="Noto Sans"/>
        <family val="2"/>
      </rPr>
      <t xml:space="preserve">平</t>
    </r>
    <r>
      <rPr>
        <sz val="11"/>
        <color rgb="FF000000"/>
        <rFont val="ＭＳ Ｐゴシック"/>
        <family val="3"/>
        <charset val="128"/>
      </rPr>
      <t xml:space="preserve">29-10052-501689</t>
    </r>
    <r>
      <rPr>
        <sz val="11"/>
        <color rgb="FF000000"/>
        <rFont val="Noto Sans"/>
        <family val="2"/>
      </rPr>
      <t xml:space="preserve">号</t>
    </r>
  </si>
  <si>
    <t xml:space="preserve">【選択】自然災害と日本の風土</t>
  </si>
  <si>
    <t xml:space="preserve">日本は、地殻変動が集中する変動帯であり、同時に多雨であるため、湿潤変動帯ともいうべき自然条件を持っている。地震、豪雨といった激しい変動は災害をもたらす一方で、日本の自然に多様性を与え、生活文化を形成してきたという側面を持つ。本講座では自然災害の発生のメカニズムを扱うと同時に、災害に関連した文学、伝説、歴史への影響を探り、自然科学・人文科学の双方から自然災害にアプローチする。</t>
  </si>
  <si>
    <t xml:space="preserve">荻原　彰（教育学部教授）</t>
  </si>
  <si>
    <t xml:space="preserve">小学校・中学校・高等学校の理科・社会科系担当教諭</t>
  </si>
  <si>
    <r>
      <rPr>
        <sz val="11"/>
        <color rgb="FF000000"/>
        <rFont val="Noto Sans"/>
        <family val="2"/>
      </rPr>
      <t xml:space="preserve">平</t>
    </r>
    <r>
      <rPr>
        <sz val="11"/>
        <color rgb="FF000000"/>
        <rFont val="ＭＳ Ｐゴシック"/>
        <family val="3"/>
        <charset val="128"/>
      </rPr>
      <t xml:space="preserve">29-10052-501690</t>
    </r>
    <r>
      <rPr>
        <sz val="11"/>
        <color rgb="FF000000"/>
        <rFont val="Noto Sans"/>
        <family val="2"/>
      </rPr>
      <t xml:space="preserve">号</t>
    </r>
  </si>
  <si>
    <t xml:space="preserve">【選択】はじめてのゲーミング</t>
  </si>
  <si>
    <t xml:space="preserve">本講では、児童・生徒主導型の授業形式であるゲーミングについて、はじめて触れる教員を対象に紹介をしていきます。ゲーミングはあらかじめ設計した世界のなかで児童・生徒が主体的に行動することで、その世界に横たわるルールやしくみを感じ取りながら、深く考え学んでいく方法です。受け身の授業よりも意欲が高まり、深く理解させやすい利点があります。本講習では、実際にゲーミングをしながら、その可能性を体験し、考えてもらいます。</t>
  </si>
  <si>
    <t xml:space="preserve">南　学（教育学部教授）</t>
  </si>
  <si>
    <r>
      <rPr>
        <sz val="11"/>
        <color rgb="FF000000"/>
        <rFont val="Noto Sans"/>
        <family val="2"/>
      </rPr>
      <t xml:space="preserve">平</t>
    </r>
    <r>
      <rPr>
        <sz val="11"/>
        <color rgb="FF000000"/>
        <rFont val="ＭＳ Ｐゴシック"/>
        <family val="3"/>
        <charset val="128"/>
      </rPr>
      <t xml:space="preserve">29-10052-501691</t>
    </r>
    <r>
      <rPr>
        <sz val="11"/>
        <color rgb="FF000000"/>
        <rFont val="Noto Sans"/>
        <family val="2"/>
      </rPr>
      <t xml:space="preserve">号</t>
    </r>
  </si>
  <si>
    <t xml:space="preserve">【選択】携帯タブレット端末を利用した音声付きスライドショーの作成</t>
  </si>
  <si>
    <r>
      <rPr>
        <sz val="11"/>
        <color rgb="FF000000"/>
        <rFont val="Noto Sans"/>
        <family val="2"/>
      </rPr>
      <t xml:space="preserve">携帯タブレット端末（</t>
    </r>
    <r>
      <rPr>
        <sz val="11"/>
        <color rgb="FF000000"/>
        <rFont val="ＭＳ Ｐゴシック"/>
        <family val="3"/>
        <charset val="128"/>
      </rPr>
      <t xml:space="preserve">iPad</t>
    </r>
    <r>
      <rPr>
        <sz val="11"/>
        <color rgb="FF000000"/>
        <rFont val="Noto Sans"/>
        <family val="2"/>
      </rPr>
      <t xml:space="preserve">を予定）を利用し、講習参加者が画像を撮影したり、自分の音声を録音し、</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分程度の音声付きスライドショーを作成する。この手法は、学校の授業で、児童生徒が、学校行事のまとめ、観察・実習の記録、学校・地域紹介、外国語学習での自己紹介、保健室での健康指導など、幅広く使える手法である。タブレット端末をあまり利用したことがない人も参加可能。</t>
    </r>
  </si>
  <si>
    <r>
      <rPr>
        <sz val="11"/>
        <color rgb="FF000000"/>
        <rFont val="Noto Sans"/>
        <family val="2"/>
      </rPr>
      <t xml:space="preserve">平</t>
    </r>
    <r>
      <rPr>
        <sz val="11"/>
        <color rgb="FF000000"/>
        <rFont val="ＭＳ Ｐゴシック"/>
        <family val="3"/>
        <charset val="128"/>
      </rPr>
      <t xml:space="preserve">29-10052-501692</t>
    </r>
    <r>
      <rPr>
        <sz val="11"/>
        <color rgb="FF000000"/>
        <rFont val="Noto Sans"/>
        <family val="2"/>
      </rPr>
      <t xml:space="preserve">号</t>
    </r>
  </si>
  <si>
    <r>
      <rPr>
        <sz val="13"/>
        <color rgb="FF000000"/>
        <rFont val="Noto Sans"/>
        <family val="2"/>
      </rPr>
      <t xml:space="preserve">携帯タブレット端末（</t>
    </r>
    <r>
      <rPr>
        <sz val="13"/>
        <color rgb="FF000000"/>
        <rFont val="ＭＳ Ｐゴシック"/>
        <family val="3"/>
        <charset val="128"/>
      </rPr>
      <t xml:space="preserve">iPad</t>
    </r>
    <r>
      <rPr>
        <sz val="13"/>
        <color rgb="FF000000"/>
        <rFont val="Noto Sans"/>
        <family val="2"/>
      </rPr>
      <t xml:space="preserve">を予定）を利用し、講習参加者が画像を撮影したり、自分の音声を録音し、</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分程度の音声付きスライドショーを作成する。この手法は、学校の授業で、児童生徒が、学校行事のまとめ、観察・実習の記録、学校・地域紹介、外国語学習での自己紹介、保健室での健康指導など、幅広く使える手法である。タブレット端末をあまり利用したことがない人も参加可能。</t>
    </r>
  </si>
  <si>
    <t xml:space="preserve">【選択】教育の諸相と児童・生徒理解</t>
  </si>
  <si>
    <t xml:space="preserve">教育心理学の理論に基づき教育の意義と重要性について考察し、教育の諸相を心理学的に理解した上で、教員の児童・生徒理解や動機づけの課題に焦点をあて、その視点・方法・留意点等について検討する。このことを通して、現代における教育実践上の諸問題に適切に対応していくための教員の基本的姿勢や方略について考究する。</t>
  </si>
  <si>
    <t xml:space="preserve">益川　優子（愛知学泉大学現代マネジメント学部准教授、三重大学非常勤講師）</t>
  </si>
  <si>
    <r>
      <rPr>
        <sz val="11"/>
        <color rgb="FF000000"/>
        <rFont val="Noto Sans"/>
        <family val="2"/>
      </rPr>
      <t xml:space="preserve">平</t>
    </r>
    <r>
      <rPr>
        <sz val="11"/>
        <color rgb="FF000000"/>
        <rFont val="ＭＳ Ｐゴシック"/>
        <family val="3"/>
        <charset val="128"/>
      </rPr>
      <t xml:space="preserve">29-10052-501693</t>
    </r>
    <r>
      <rPr>
        <sz val="11"/>
        <color rgb="FF000000"/>
        <rFont val="Noto Sans"/>
        <family val="2"/>
      </rPr>
      <t xml:space="preserve">号</t>
    </r>
  </si>
  <si>
    <r>
      <rPr>
        <sz val="11"/>
        <color rgb="FF000000"/>
        <rFont val="Noto Sans"/>
        <family val="2"/>
      </rPr>
      <t xml:space="preserve">【選択】学習者</t>
    </r>
    <r>
      <rPr>
        <sz val="11"/>
        <color rgb="FF000000"/>
        <rFont val="ＭＳ Ｐゴシック"/>
        <family val="3"/>
        <charset val="128"/>
      </rPr>
      <t xml:space="preserve">(</t>
    </r>
    <r>
      <rPr>
        <sz val="11"/>
        <color rgb="FF000000"/>
        <rFont val="Noto Sans"/>
        <family val="2"/>
      </rPr>
      <t xml:space="preserve">国語教育・日本語教育</t>
    </r>
    <r>
      <rPr>
        <sz val="11"/>
        <color rgb="FF000000"/>
        <rFont val="ＭＳ Ｐゴシック"/>
        <family val="3"/>
        <charset val="128"/>
      </rPr>
      <t xml:space="preserve">)</t>
    </r>
    <r>
      <rPr>
        <sz val="11"/>
        <color rgb="FF000000"/>
        <rFont val="Noto Sans"/>
        <family val="2"/>
      </rPr>
      <t xml:space="preserve">の初期教育における文字表記の問題点について</t>
    </r>
  </si>
  <si>
    <r>
      <rPr>
        <sz val="11"/>
        <color rgb="FF000000"/>
        <rFont val="Noto Sans"/>
        <family val="2"/>
      </rPr>
      <t xml:space="preserve">国語教育、日本語教育の初期教育段階における学習者に共通する文字表記の諸問題の中から、①「撥音</t>
    </r>
    <r>
      <rPr>
        <sz val="11"/>
        <color rgb="FF000000"/>
        <rFont val="ＭＳ Ｐゴシック"/>
        <family val="3"/>
        <charset val="128"/>
      </rPr>
      <t xml:space="preserve">(</t>
    </r>
    <r>
      <rPr>
        <sz val="11"/>
        <color rgb="FF000000"/>
        <rFont val="Noto Sans"/>
        <family val="2"/>
      </rPr>
      <t xml:space="preserve">ン</t>
    </r>
    <r>
      <rPr>
        <sz val="11"/>
        <color rgb="FF000000"/>
        <rFont val="ＭＳ Ｐゴシック"/>
        <family val="3"/>
        <charset val="128"/>
      </rPr>
      <t xml:space="preserve">)</t>
    </r>
    <r>
      <rPr>
        <sz val="11"/>
        <color rgb="FF000000"/>
        <rFont val="Noto Sans"/>
        <family val="2"/>
      </rPr>
      <t xml:space="preserve">・促音（ッ）・長音</t>
    </r>
    <r>
      <rPr>
        <sz val="11"/>
        <color rgb="FF000000"/>
        <rFont val="ＭＳ Ｐゴシック"/>
        <family val="3"/>
        <charset val="128"/>
      </rPr>
      <t xml:space="preserve">(</t>
    </r>
    <r>
      <rPr>
        <sz val="11"/>
        <color rgb="FF000000"/>
        <rFont val="Noto Sans"/>
        <family val="2"/>
      </rPr>
      <t xml:space="preserve">ー</t>
    </r>
    <r>
      <rPr>
        <sz val="11"/>
        <color rgb="FF000000"/>
        <rFont val="ＭＳ Ｐゴシック"/>
        <family val="3"/>
        <charset val="128"/>
      </rPr>
      <t xml:space="preserve">)</t>
    </r>
    <r>
      <rPr>
        <sz val="11"/>
        <color rgb="FF000000"/>
        <rFont val="Noto Sans"/>
        <family val="2"/>
      </rPr>
      <t xml:space="preserve">｣と②｢直音と拗音」に焦点をあてる。①、②の表記時において、初学者が、つまずくポイントについて具体的に取り上げ、音声学・音韻論の基本的な知見を援用しつつ、わかりやすく、その解決策を考え、指導案を検討する。</t>
    </r>
  </si>
  <si>
    <t xml:space="preserve">余　健（教育学部教授）</t>
  </si>
  <si>
    <t xml:space="preserve">幼稚園教諭･小学校・特別支援学校の教諭、養護教諭</t>
  </si>
  <si>
    <r>
      <rPr>
        <sz val="11"/>
        <color rgb="FF000000"/>
        <rFont val="Noto Sans"/>
        <family val="2"/>
      </rPr>
      <t xml:space="preserve">平</t>
    </r>
    <r>
      <rPr>
        <sz val="11"/>
        <color rgb="FF000000"/>
        <rFont val="ＭＳ Ｐゴシック"/>
        <family val="3"/>
        <charset val="128"/>
      </rPr>
      <t xml:space="preserve">29-10052-501694</t>
    </r>
    <r>
      <rPr>
        <sz val="11"/>
        <color rgb="FF000000"/>
        <rFont val="Noto Sans"/>
        <family val="2"/>
      </rPr>
      <t xml:space="preserve">号</t>
    </r>
  </si>
  <si>
    <r>
      <rPr>
        <sz val="13"/>
        <color rgb="FF000000"/>
        <rFont val="Noto Sans"/>
        <family val="2"/>
      </rPr>
      <t xml:space="preserve">国語教育、日本語教育の初期教育段階における学習者に共通する文字表記の諸問題の中から、①「撥音</t>
    </r>
    <r>
      <rPr>
        <sz val="13"/>
        <color rgb="FF000000"/>
        <rFont val="ＭＳ Ｐゴシック"/>
        <family val="3"/>
        <charset val="128"/>
      </rPr>
      <t xml:space="preserve">(</t>
    </r>
    <r>
      <rPr>
        <sz val="13"/>
        <color rgb="FF000000"/>
        <rFont val="Noto Sans"/>
        <family val="2"/>
      </rPr>
      <t xml:space="preserve">ン</t>
    </r>
    <r>
      <rPr>
        <sz val="13"/>
        <color rgb="FF000000"/>
        <rFont val="ＭＳ Ｐゴシック"/>
        <family val="3"/>
        <charset val="128"/>
      </rPr>
      <t xml:space="preserve">)</t>
    </r>
    <r>
      <rPr>
        <sz val="13"/>
        <color rgb="FF000000"/>
        <rFont val="Noto Sans"/>
        <family val="2"/>
      </rPr>
      <t xml:space="preserve">・促音（ッ）・長音</t>
    </r>
    <r>
      <rPr>
        <sz val="13"/>
        <color rgb="FF000000"/>
        <rFont val="ＭＳ Ｐゴシック"/>
        <family val="3"/>
        <charset val="128"/>
      </rPr>
      <t xml:space="preserve">(</t>
    </r>
    <r>
      <rPr>
        <sz val="13"/>
        <color rgb="FF000000"/>
        <rFont val="Noto Sans"/>
        <family val="2"/>
      </rPr>
      <t xml:space="preserve">ー</t>
    </r>
    <r>
      <rPr>
        <sz val="13"/>
        <color rgb="FF000000"/>
        <rFont val="ＭＳ Ｐゴシック"/>
        <family val="3"/>
        <charset val="128"/>
      </rPr>
      <t xml:space="preserve">)</t>
    </r>
    <r>
      <rPr>
        <sz val="13"/>
        <color rgb="FF000000"/>
        <rFont val="Noto Sans"/>
        <family val="2"/>
      </rPr>
      <t xml:space="preserve">｣と②｢直音と拗音」に焦点をあてる。①、②の表記時において、初学者が、つまずくポイントについて具体的に取り上げ、音声学・音韻論の基本的な知見を援用しつつ、わかりやすく、その解決策を考え、指導案を検討する。</t>
    </r>
  </si>
  <si>
    <t xml:space="preserve">【選択】自然地理学の基礎</t>
  </si>
  <si>
    <t xml:space="preserve">小学校社会科、中学校地理の学習において地形図からの情報を読み取る力を養うことは極めて重要である。本講習では、教科書や資料においてよく見られる典型的な地形を扱い、地形図作業を通して地域の自然環境と人間生活との相互関係についての理解の仕方を考える。また、図作業を行った地域に赴き、現地見学を通し理解を深める。</t>
  </si>
  <si>
    <t xml:space="preserve">宮岡　邦任（教育学部教授）</t>
  </si>
  <si>
    <t xml:space="preserve">小学校教諭、中学校・高等学校の社会科地理担当教諭（地理が苦手な方）</t>
  </si>
  <si>
    <r>
      <rPr>
        <sz val="11"/>
        <color rgb="FF000000"/>
        <rFont val="Noto Sans"/>
        <family val="2"/>
      </rPr>
      <t xml:space="preserve">平</t>
    </r>
    <r>
      <rPr>
        <sz val="11"/>
        <color rgb="FF000000"/>
        <rFont val="ＭＳ Ｐゴシック"/>
        <family val="3"/>
        <charset val="128"/>
      </rPr>
      <t xml:space="preserve">29-10052-501695</t>
    </r>
    <r>
      <rPr>
        <sz val="11"/>
        <color rgb="FF000000"/>
        <rFont val="Noto Sans"/>
        <family val="2"/>
      </rPr>
      <t xml:space="preserve">号</t>
    </r>
  </si>
  <si>
    <t xml:space="preserve">【選択】整数と無限小数</t>
  </si>
  <si>
    <t xml:space="preserve">合同式は整数論においては基本的な学習内容である。合同式から始めて、特に法と素な整数については、どの数もその数による「割り算」が可能であることを示す。この事実のいくつかの応用を示した後、無限循環小数へ応用する。整数の比である既約分数を考え、いつ無限小数になるか、循環が最初から始まるか途中から始まるか、あるいは循環節の長さはどうなるかなどを考える。さらにいくつかの具体的な整数について応用を述べる。</t>
  </si>
  <si>
    <t xml:space="preserve">露峰　茂明（教育学部教授）</t>
  </si>
  <si>
    <r>
      <rPr>
        <sz val="11"/>
        <color rgb="FF000000"/>
        <rFont val="Noto Sans"/>
        <family val="2"/>
      </rPr>
      <t xml:space="preserve">平</t>
    </r>
    <r>
      <rPr>
        <sz val="11"/>
        <color rgb="FF000000"/>
        <rFont val="ＭＳ Ｐゴシック"/>
        <family val="3"/>
        <charset val="128"/>
      </rPr>
      <t xml:space="preserve">29-10052-501696</t>
    </r>
    <r>
      <rPr>
        <sz val="11"/>
        <color rgb="FF000000"/>
        <rFont val="Noto Sans"/>
        <family val="2"/>
      </rPr>
      <t xml:space="preserve">号</t>
    </r>
  </si>
  <si>
    <r>
      <rPr>
        <sz val="11"/>
        <color rgb="FF000000"/>
        <rFont val="Noto Sans"/>
        <family val="2"/>
      </rPr>
      <t xml:space="preserve">【選択】鑑賞教育の魅力　～ベートーヴェン・交響曲第</t>
    </r>
    <r>
      <rPr>
        <sz val="11"/>
        <color rgb="FF000000"/>
        <rFont val="ＭＳ Ｐゴシック"/>
        <family val="3"/>
        <charset val="128"/>
      </rPr>
      <t xml:space="preserve">5</t>
    </r>
    <r>
      <rPr>
        <sz val="11"/>
        <color rgb="FF000000"/>
        <rFont val="Noto Sans"/>
        <family val="2"/>
      </rPr>
      <t xml:space="preserve">番「運命」を一例に～</t>
    </r>
  </si>
  <si>
    <r>
      <rPr>
        <sz val="11"/>
        <color rgb="FF000000"/>
        <rFont val="Noto Sans"/>
        <family val="2"/>
      </rPr>
      <t xml:space="preserve">ベートーヴェンは当時のヨーロッパの社会転換期に伴う啓蒙思想と深い関係があり、そのような中で誕生した彼の作品に内包される音楽は、それ以後の作曲家に大きな指針と影響を与えている。中でも交響曲第</t>
    </r>
    <r>
      <rPr>
        <sz val="11"/>
        <color rgb="FF000000"/>
        <rFont val="ＭＳ Ｐゴシック"/>
        <family val="3"/>
        <charset val="128"/>
      </rPr>
      <t xml:space="preserve">5</t>
    </r>
    <r>
      <rPr>
        <sz val="11"/>
        <color rgb="FF000000"/>
        <rFont val="Noto Sans"/>
        <family val="2"/>
      </rPr>
      <t xml:space="preserve">番「運命」の存在は、それを代表する作品であろう。そして楽曲構成の把握や表現方法の修得からキーとなる作品である。これらを踏まえ、本講習ではベートーヴェンの交響曲第５番「運命」を中心に鑑賞教育の意義について展開しながら、他の教材との比較・関連も行う。</t>
    </r>
  </si>
  <si>
    <t xml:space="preserve">兼重　直文（教育学部教授）</t>
  </si>
  <si>
    <t xml:space="preserve">小学校・中学校・高等学校の音楽科担当教諭</t>
  </si>
  <si>
    <r>
      <rPr>
        <sz val="11"/>
        <color rgb="FF000000"/>
        <rFont val="Noto Sans"/>
        <family val="2"/>
      </rPr>
      <t xml:space="preserve">平</t>
    </r>
    <r>
      <rPr>
        <sz val="11"/>
        <color rgb="FF000000"/>
        <rFont val="ＭＳ Ｐゴシック"/>
        <family val="3"/>
        <charset val="128"/>
      </rPr>
      <t xml:space="preserve">29-10052-501697</t>
    </r>
    <r>
      <rPr>
        <sz val="11"/>
        <color rgb="FF000000"/>
        <rFont val="Noto Sans"/>
        <family val="2"/>
      </rPr>
      <t xml:space="preserve">号</t>
    </r>
  </si>
  <si>
    <r>
      <rPr>
        <sz val="13"/>
        <color rgb="FF000000"/>
        <rFont val="Noto Sans"/>
        <family val="2"/>
      </rPr>
      <t xml:space="preserve">ベートーヴェンは当時のヨーロッパの社会転換期に伴う啓蒙思想と深い関係があり、そのような中で誕生した彼の作品に内包される音楽は、それ以後の作曲家に大きな指針と影響を与えている。中でも交響曲第</t>
    </r>
    <r>
      <rPr>
        <sz val="13"/>
        <color rgb="FF000000"/>
        <rFont val="ＭＳ Ｐゴシック"/>
        <family val="3"/>
        <charset val="128"/>
      </rPr>
      <t xml:space="preserve">5</t>
    </r>
    <r>
      <rPr>
        <sz val="13"/>
        <color rgb="FF000000"/>
        <rFont val="Noto Sans"/>
        <family val="2"/>
      </rPr>
      <t xml:space="preserve">番「運命」の存在は、それを代表する作品であろう。そして楽曲構成の把握や表現方法の修得からキーとなる作品である。これらを踏まえ、本講習ではベートーヴェンの交響曲第５番「運命」を中心に鑑賞教育の意義について展開しながら、他の教材との比較・関連も行う。</t>
    </r>
  </si>
  <si>
    <t xml:space="preserve">【選択】シンボルマークデザイン／コンピュータを使用したデザイン表現</t>
  </si>
  <si>
    <t xml:space="preserve">コンピューターを活用したマークデザインの演習。ピクトグラムの効果、利点の解説から実際にマークデザインの授業を低学年向けと高学年向けの２段階に分けた構成で行う。</t>
  </si>
  <si>
    <t xml:space="preserve">岡田　博明（教育学部教授）</t>
  </si>
  <si>
    <t xml:space="preserve">小学校・中学校・高等学校の図工・美術科担当教諭</t>
  </si>
  <si>
    <r>
      <rPr>
        <sz val="11"/>
        <color rgb="FF000000"/>
        <rFont val="Noto Sans"/>
        <family val="2"/>
      </rPr>
      <t xml:space="preserve">平</t>
    </r>
    <r>
      <rPr>
        <sz val="11"/>
        <color rgb="FF000000"/>
        <rFont val="ＭＳ Ｐゴシック"/>
        <family val="3"/>
        <charset val="128"/>
      </rPr>
      <t xml:space="preserve">29-10052-501698</t>
    </r>
    <r>
      <rPr>
        <sz val="11"/>
        <color rgb="FF000000"/>
        <rFont val="Noto Sans"/>
        <family val="2"/>
      </rPr>
      <t xml:space="preserve">号</t>
    </r>
  </si>
  <si>
    <t xml:space="preserve">【選択】運動意欲を高める行動科学の手法</t>
  </si>
  <si>
    <t xml:space="preserve">運動していない人に対して、運動・身体活動に対する考えを良い方向に変えてから運動させようとする行動科学の手法が着目されている。本講習ではさまざまな手法について解説し、手法の基盤となる行動科学についての理解を深めていく。この手法は、受講者本人だけでなく、学級通信や保健だよりを通して広く教育したり、生活リズムや体格を是正する必要のある子どもに重点的に教育したりする際にも有用である。</t>
  </si>
  <si>
    <t xml:space="preserve">重松　良祐（教育学部教授）</t>
  </si>
  <si>
    <t xml:space="preserve">小学校・中学校・高等学校の教諭及び養護教諭</t>
  </si>
  <si>
    <r>
      <rPr>
        <sz val="11"/>
        <color rgb="FF000000"/>
        <rFont val="Noto Sans"/>
        <family val="2"/>
      </rPr>
      <t xml:space="preserve">平</t>
    </r>
    <r>
      <rPr>
        <sz val="11"/>
        <color rgb="FF000000"/>
        <rFont val="ＭＳ Ｐゴシック"/>
        <family val="3"/>
        <charset val="128"/>
      </rPr>
      <t xml:space="preserve">29-10052-501699</t>
    </r>
    <r>
      <rPr>
        <sz val="11"/>
        <color rgb="FF000000"/>
        <rFont val="Noto Sans"/>
        <family val="2"/>
      </rPr>
      <t xml:space="preserve">号</t>
    </r>
  </si>
  <si>
    <t xml:space="preserve">【選択】統計学入門</t>
  </si>
  <si>
    <r>
      <rPr>
        <sz val="11"/>
        <color rgb="FF000000"/>
        <rFont val="Noto Sans"/>
        <family val="2"/>
      </rPr>
      <t xml:space="preserve">統計学の基本を、オープソースの統計ソフト「</t>
    </r>
    <r>
      <rPr>
        <sz val="11"/>
        <color rgb="FF000000"/>
        <rFont val="ＭＳ Ｐゴシック"/>
        <family val="3"/>
        <charset val="128"/>
      </rPr>
      <t xml:space="preserve">R</t>
    </r>
    <r>
      <rPr>
        <sz val="11"/>
        <color rgb="FF000000"/>
        <rFont val="Noto Sans"/>
        <family val="2"/>
      </rPr>
      <t xml:space="preserve">」を使って学ぶ。内容は、統計グラフの描き方、平均・標準偏差の求め方から、統計的仮説検定、</t>
    </r>
    <r>
      <rPr>
        <sz val="11"/>
        <color rgb="FF000000"/>
        <rFont val="ＭＳ Ｐゴシック"/>
        <family val="3"/>
        <charset val="128"/>
      </rPr>
      <t xml:space="preserve">p</t>
    </r>
    <r>
      <rPr>
        <sz val="11"/>
        <color rgb="FF000000"/>
        <rFont val="Noto Sans"/>
        <family val="2"/>
      </rPr>
      <t xml:space="preserve">値、信頼区間、</t>
    </r>
    <r>
      <rPr>
        <sz val="11"/>
        <color rgb="FF000000"/>
        <rFont val="ＭＳ Ｐゴシック"/>
        <family val="3"/>
        <charset val="128"/>
      </rPr>
      <t xml:space="preserve">2</t>
    </r>
    <r>
      <rPr>
        <sz val="11"/>
        <color rgb="FF000000"/>
        <rFont val="Noto Sans"/>
        <family val="2"/>
      </rPr>
      <t xml:space="preserve">項検定、フィッシャーの正確検定、中心極限定理、正規分布、</t>
    </r>
    <r>
      <rPr>
        <sz val="11"/>
        <color rgb="FF000000"/>
        <rFont val="ＭＳ Ｐゴシック"/>
        <family val="3"/>
        <charset val="128"/>
      </rPr>
      <t xml:space="preserve">t</t>
    </r>
    <r>
      <rPr>
        <sz val="11"/>
        <color rgb="FF000000"/>
        <rFont val="Noto Sans"/>
        <family val="2"/>
      </rPr>
      <t xml:space="preserve">検定、相関係数、主成分分析などを扱う。</t>
    </r>
  </si>
  <si>
    <t xml:space="preserve">奥村　晴彦（教育学部教授）</t>
  </si>
  <si>
    <r>
      <rPr>
        <sz val="11"/>
        <color rgb="FF000000"/>
        <rFont val="Noto Sans"/>
        <family val="2"/>
      </rPr>
      <t xml:space="preserve">平</t>
    </r>
    <r>
      <rPr>
        <sz val="11"/>
        <color rgb="FF000000"/>
        <rFont val="ＭＳ Ｐゴシック"/>
        <family val="3"/>
        <charset val="128"/>
      </rPr>
      <t xml:space="preserve">29-10052-501700</t>
    </r>
    <r>
      <rPr>
        <sz val="11"/>
        <color rgb="FF000000"/>
        <rFont val="Noto Sans"/>
        <family val="2"/>
      </rPr>
      <t xml:space="preserve">号</t>
    </r>
  </si>
  <si>
    <r>
      <rPr>
        <sz val="13"/>
        <color rgb="FF000000"/>
        <rFont val="Noto Sans"/>
        <family val="2"/>
      </rPr>
      <t xml:space="preserve">統計学の基本を、オープソースの統計ソフト「</t>
    </r>
    <r>
      <rPr>
        <sz val="13"/>
        <color rgb="FF000000"/>
        <rFont val="ＭＳ Ｐゴシック"/>
        <family val="3"/>
        <charset val="128"/>
      </rPr>
      <t xml:space="preserve">R</t>
    </r>
    <r>
      <rPr>
        <sz val="13"/>
        <color rgb="FF000000"/>
        <rFont val="Noto Sans"/>
        <family val="2"/>
      </rPr>
      <t xml:space="preserve">」を使って学ぶ。内容は、統計グラフの描き方、平均・標準偏差の求め方から、統計的仮説検定、</t>
    </r>
    <r>
      <rPr>
        <sz val="13"/>
        <color rgb="FF000000"/>
        <rFont val="ＭＳ Ｐゴシック"/>
        <family val="3"/>
        <charset val="128"/>
      </rPr>
      <t xml:space="preserve">p</t>
    </r>
    <r>
      <rPr>
        <sz val="13"/>
        <color rgb="FF000000"/>
        <rFont val="Noto Sans"/>
        <family val="2"/>
      </rPr>
      <t xml:space="preserve">値、信頼区間、</t>
    </r>
    <r>
      <rPr>
        <sz val="13"/>
        <color rgb="FF000000"/>
        <rFont val="ＭＳ Ｐゴシック"/>
        <family val="3"/>
        <charset val="128"/>
      </rPr>
      <t xml:space="preserve">2</t>
    </r>
    <r>
      <rPr>
        <sz val="13"/>
        <color rgb="FF000000"/>
        <rFont val="Noto Sans"/>
        <family val="2"/>
      </rPr>
      <t xml:space="preserve">項検定、フィッシャーの正確検定、中心極限定理、正規分布、</t>
    </r>
    <r>
      <rPr>
        <sz val="13"/>
        <color rgb="FF000000"/>
        <rFont val="ＭＳ Ｐゴシック"/>
        <family val="3"/>
        <charset val="128"/>
      </rPr>
      <t xml:space="preserve">t</t>
    </r>
    <r>
      <rPr>
        <sz val="13"/>
        <color rgb="FF000000"/>
        <rFont val="Noto Sans"/>
        <family val="2"/>
      </rPr>
      <t xml:space="preserve">検定、相関係数、主成分分析などを扱う。</t>
    </r>
  </si>
  <si>
    <t xml:space="preserve">子どもたちの食生活の現状を捉えることから課題を見出し、健全で豊かな食生活を実現するために必要な学校における食育の在り方と効果的な進め方について理解する。また、具体的な実践事例から、今後の食教育の実践方法について考える。なお、本講習は教諭・養護教諭を対象とした食育の基本的な事項・指導を扱うため、栄養教諭は対象としない。</t>
  </si>
  <si>
    <t xml:space="preserve">磯部　由香（教育学部教授）</t>
  </si>
  <si>
    <t xml:space="preserve">小学校・特別支援学校の教諭、中学校の家庭科担当教諭、小学校・中学校・特別支援学校の養護教諭</t>
  </si>
  <si>
    <r>
      <rPr>
        <sz val="11"/>
        <color rgb="FF000000"/>
        <rFont val="Noto Sans"/>
        <family val="2"/>
      </rPr>
      <t xml:space="preserve">平</t>
    </r>
    <r>
      <rPr>
        <sz val="11"/>
        <color rgb="FF000000"/>
        <rFont val="ＭＳ Ｐゴシック"/>
        <family val="3"/>
        <charset val="128"/>
      </rPr>
      <t xml:space="preserve">29-10052-501701</t>
    </r>
    <r>
      <rPr>
        <sz val="11"/>
        <color rgb="FF000000"/>
        <rFont val="Noto Sans"/>
        <family val="2"/>
      </rPr>
      <t xml:space="preserve">号</t>
    </r>
  </si>
  <si>
    <t xml:space="preserve">【選択】乳幼児期の社会性の発達とその支援</t>
  </si>
  <si>
    <t xml:space="preserve">本講習では、乳幼児期の社会性の発達に関する最新の研究・知見を紹介することを通して、子どもの発達的理解を一歩深められるような機会を提供したい。特に近年、発達障害をはじめ社会性の発達が重視されつつあるなかで、対症療法的に子どもを変えようとするのではなく、まずは発達や家庭などから多角的に子どもの姿を理解すること、そしてまた、個別支援だけでなく、集団の中で子どもが育つという側面を丁寧にとりあげたい。</t>
  </si>
  <si>
    <t xml:space="preserve">吉田　真理子（教育学部講師）</t>
  </si>
  <si>
    <r>
      <rPr>
        <sz val="11"/>
        <color rgb="FF000000"/>
        <rFont val="Noto Sans"/>
        <family val="2"/>
      </rPr>
      <t xml:space="preserve">平</t>
    </r>
    <r>
      <rPr>
        <sz val="11"/>
        <color rgb="FF000000"/>
        <rFont val="ＭＳ Ｐゴシック"/>
        <family val="3"/>
        <charset val="128"/>
      </rPr>
      <t xml:space="preserve">29-10052-501702</t>
    </r>
    <r>
      <rPr>
        <sz val="11"/>
        <color rgb="FF000000"/>
        <rFont val="Noto Sans"/>
        <family val="2"/>
      </rPr>
      <t xml:space="preserve">号</t>
    </r>
  </si>
  <si>
    <t xml:space="preserve">【選択】これからの読解力を育てる小学校国語科の授業</t>
  </si>
  <si>
    <t xml:space="preserve">小学校の国語科において、ＰＩＳＡ（ＯＥＣＤ生徒の学習到達度調査）をふまえた読解力を育てるための授業が様々に実践されてきた。本講習では、そうした授業実践の成果をふまえつつ、思考力・判断力・表現力、活用力の育成を視野に入れながら、教科書掲載の教材を具体的に取り上げて、これからの読解力を育てられる授業のあり方について考える。</t>
  </si>
  <si>
    <t xml:space="preserve">守田 庸一（教育学部准教授）</t>
  </si>
  <si>
    <r>
      <rPr>
        <sz val="11"/>
        <color rgb="FF000000"/>
        <rFont val="Noto Sans"/>
        <family val="2"/>
      </rPr>
      <t xml:space="preserve">平</t>
    </r>
    <r>
      <rPr>
        <sz val="11"/>
        <color rgb="FF000000"/>
        <rFont val="ＭＳ Ｐゴシック"/>
        <family val="3"/>
        <charset val="128"/>
      </rPr>
      <t xml:space="preserve">29-10052-501703</t>
    </r>
    <r>
      <rPr>
        <sz val="11"/>
        <color rgb="FF000000"/>
        <rFont val="Noto Sans"/>
        <family val="2"/>
      </rPr>
      <t xml:space="preserve">号</t>
    </r>
  </si>
  <si>
    <t xml:space="preserve">【選択】算数の素養</t>
  </si>
  <si>
    <t xml:space="preserve">十進位取り記数法‥‥数の視覚的表現であるシェーマを紹介し、そのシェーマの合理性について述べる。
かけ算と九九‥‥かけ算の意味を如何に指導するか。九九では何を指導するのか。シェーマを使用する。
量の理論‥‥学校教育におけるもっとも重要な内包量についてについて密度や速度を例として述べる。</t>
  </si>
  <si>
    <t xml:space="preserve">中西　正治（教育学部教授）</t>
  </si>
  <si>
    <r>
      <rPr>
        <sz val="11"/>
        <color rgb="FF000000"/>
        <rFont val="Noto Sans"/>
        <family val="2"/>
      </rPr>
      <t xml:space="preserve">平</t>
    </r>
    <r>
      <rPr>
        <sz val="11"/>
        <color rgb="FF000000"/>
        <rFont val="ＭＳ Ｐゴシック"/>
        <family val="3"/>
        <charset val="128"/>
      </rPr>
      <t xml:space="preserve">29-10052-501704</t>
    </r>
    <r>
      <rPr>
        <sz val="11"/>
        <color rgb="FF000000"/>
        <rFont val="Noto Sans"/>
        <family val="2"/>
      </rPr>
      <t xml:space="preserve">号</t>
    </r>
  </si>
  <si>
    <t xml:space="preserve">【選択】デジタル・アナログを使った天文教育</t>
  </si>
  <si>
    <r>
      <rPr>
        <sz val="11"/>
        <color rgb="FF000000"/>
        <rFont val="Noto Sans"/>
        <family val="2"/>
      </rPr>
      <t xml:space="preserve">天体の分野は、夜間観測が難しいため、授業でも既存の画像や映像を用いる場面が多くなりがちで苦手とする教員も多い。一方で、デジタル機器の進歩により以前に比べ比較的容易に教材化ができるようになった。本講習では教育現場での</t>
    </r>
    <r>
      <rPr>
        <sz val="11"/>
        <color rgb="FF000000"/>
        <rFont val="ＭＳ Ｐゴシック"/>
        <family val="3"/>
        <charset val="128"/>
      </rPr>
      <t xml:space="preserve">ICT</t>
    </r>
    <r>
      <rPr>
        <sz val="11"/>
        <color rgb="FF000000"/>
        <rFont val="Noto Sans"/>
        <family val="2"/>
      </rPr>
      <t xml:space="preserve">導入を念頭に、天文分野でのデジタルコンテンツの可能性について講義と実習の両面から検討を行う。</t>
    </r>
  </si>
  <si>
    <t xml:space="preserve">伊藤　信成（教育学部教授）</t>
  </si>
  <si>
    <r>
      <rPr>
        <sz val="11"/>
        <color rgb="FF000000"/>
        <rFont val="Noto Sans"/>
        <family val="2"/>
      </rPr>
      <t xml:space="preserve">平</t>
    </r>
    <r>
      <rPr>
        <sz val="11"/>
        <color rgb="FF000000"/>
        <rFont val="ＭＳ Ｐゴシック"/>
        <family val="3"/>
        <charset val="128"/>
      </rPr>
      <t xml:space="preserve">29-10052-501705</t>
    </r>
    <r>
      <rPr>
        <sz val="11"/>
        <color rgb="FF000000"/>
        <rFont val="Noto Sans"/>
        <family val="2"/>
      </rPr>
      <t xml:space="preserve">号</t>
    </r>
  </si>
  <si>
    <r>
      <rPr>
        <sz val="13"/>
        <color rgb="FF000000"/>
        <rFont val="Noto Sans"/>
        <family val="2"/>
      </rPr>
      <t xml:space="preserve">天体の分野は、夜間観測が難しいため、授業でも既存の画像や映像を用いる場面が多くなりがちで苦手とする教員も多い。一方で、デジタル機器の進歩により以前に比べ比較的容易に教材化ができるようになった。本講習では教育現場での</t>
    </r>
    <r>
      <rPr>
        <sz val="13"/>
        <color rgb="FF000000"/>
        <rFont val="ＭＳ Ｐゴシック"/>
        <family val="3"/>
        <charset val="128"/>
      </rPr>
      <t xml:space="preserve">ICT</t>
    </r>
    <r>
      <rPr>
        <sz val="13"/>
        <color rgb="FF000000"/>
        <rFont val="Noto Sans"/>
        <family val="2"/>
      </rPr>
      <t xml:space="preserve">導入を念頭に、天文分野でのデジタルコンテンツの可能性について講義と実習の両面から検討を行う。</t>
    </r>
  </si>
  <si>
    <t xml:space="preserve">【選択】小学校音楽科の授業づくり</t>
  </si>
  <si>
    <t xml:space="preserve">小学校音楽科の授業づくりについて、その基本的な考え方を理解し、授業をつくる力を身につけることを目標とする。とりわけ、小学校音楽科の授業づくりにおける３つの授業構成法を中心に講義を行う。また、教師の教授行為と学習活動の工夫という点についても触れる。さらに、教育現場から要望の多い音楽鑑賞指導の視点、リコーダーとリズム学習の具体的な指導のポイントについても触れる。</t>
  </si>
  <si>
    <t xml:space="preserve">川村　有美（教育学部准教授）</t>
  </si>
  <si>
    <r>
      <rPr>
        <sz val="11"/>
        <color rgb="FF000000"/>
        <rFont val="Noto Sans"/>
        <family val="2"/>
      </rPr>
      <t xml:space="preserve">平</t>
    </r>
    <r>
      <rPr>
        <sz val="11"/>
        <color rgb="FF000000"/>
        <rFont val="ＭＳ Ｐゴシック"/>
        <family val="3"/>
        <charset val="128"/>
      </rPr>
      <t xml:space="preserve">29-10052-501706</t>
    </r>
    <r>
      <rPr>
        <sz val="11"/>
        <color rgb="FF000000"/>
        <rFont val="Noto Sans"/>
        <family val="2"/>
      </rPr>
      <t xml:space="preserve">号</t>
    </r>
  </si>
  <si>
    <t xml:space="preserve">【選択】学校保健</t>
  </si>
  <si>
    <r>
      <rPr>
        <sz val="11"/>
        <color rgb="FF000000"/>
        <rFont val="Noto Sans"/>
        <family val="2"/>
      </rPr>
      <t xml:space="preserve">園児、学童、生徒が、安全で健康的な学校生活を送ることができるよう、学校生活の場で遭遇する医学的課題について学ぶことを本講習の目的とする。具体的には、以下の４専門領域の講師が講義を行う。
</t>
    </r>
    <r>
      <rPr>
        <sz val="11"/>
        <color rgb="FF000000"/>
        <rFont val="ＭＳ Ｐゴシック"/>
        <family val="3"/>
        <charset val="128"/>
      </rPr>
      <t xml:space="preserve">1. </t>
    </r>
    <r>
      <rPr>
        <sz val="11"/>
        <color rgb="FF000000"/>
        <rFont val="Noto Sans"/>
        <family val="2"/>
      </rPr>
      <t xml:space="preserve">心臓性突然死と</t>
    </r>
    <r>
      <rPr>
        <sz val="11"/>
        <color rgb="FF000000"/>
        <rFont val="ＭＳ Ｐゴシック"/>
        <family val="3"/>
        <charset val="128"/>
      </rPr>
      <t xml:space="preserve">AED</t>
    </r>
    <r>
      <rPr>
        <sz val="11"/>
        <color rgb="FF000000"/>
        <rFont val="Noto Sans"/>
        <family val="2"/>
      </rPr>
      <t xml:space="preserve">、</t>
    </r>
    <r>
      <rPr>
        <sz val="11"/>
        <color rgb="FF000000"/>
        <rFont val="ＭＳ Ｐゴシック"/>
        <family val="3"/>
        <charset val="128"/>
      </rPr>
      <t xml:space="preserve">2. </t>
    </r>
    <r>
      <rPr>
        <sz val="11"/>
        <color rgb="FF000000"/>
        <rFont val="Noto Sans"/>
        <family val="2"/>
      </rPr>
      <t xml:space="preserve">アレルギー性疾患</t>
    </r>
    <r>
      <rPr>
        <sz val="11"/>
        <color rgb="FF000000"/>
        <rFont val="ＭＳ Ｐゴシック"/>
        <family val="3"/>
        <charset val="128"/>
      </rPr>
      <t xml:space="preserve">3. </t>
    </r>
    <r>
      <rPr>
        <sz val="11"/>
        <color rgb="FF000000"/>
        <rFont val="Noto Sans"/>
        <family val="2"/>
      </rPr>
      <t xml:space="preserve">学校での感染症と対応、</t>
    </r>
    <r>
      <rPr>
        <sz val="11"/>
        <color rgb="FF000000"/>
        <rFont val="ＭＳ Ｐゴシック"/>
        <family val="3"/>
        <charset val="128"/>
      </rPr>
      <t xml:space="preserve">4. </t>
    </r>
    <r>
      <rPr>
        <sz val="11"/>
        <color rgb="FF000000"/>
        <rFont val="Noto Sans"/>
        <family val="2"/>
      </rPr>
      <t xml:space="preserve">軽度発達障害、精神神経的問題　</t>
    </r>
  </si>
  <si>
    <t xml:space="preserve">三谷　義英（大学院医学系研究科准教授）
菅　秀（独立行政法人国立病院機構三重病院副院長、三重大学非常勤講師）
長尾　みづほ（国立病院機構三重病院アレルギー科医長　、三重大学非常勤講師）
山川　紀子（独立行政法人国立病院機構三重中央医療センター小児科（新生児科）医師、三重大学非常勤講師）</t>
  </si>
  <si>
    <r>
      <rPr>
        <sz val="11"/>
        <color rgb="FF000000"/>
        <rFont val="Noto Sans"/>
        <family val="2"/>
      </rPr>
      <t xml:space="preserve">平</t>
    </r>
    <r>
      <rPr>
        <sz val="11"/>
        <color rgb="FF000000"/>
        <rFont val="ＭＳ Ｐゴシック"/>
        <family val="3"/>
        <charset val="128"/>
      </rPr>
      <t xml:space="preserve">29-10052-501707</t>
    </r>
    <r>
      <rPr>
        <sz val="11"/>
        <color rgb="FF000000"/>
        <rFont val="Noto Sans"/>
        <family val="2"/>
      </rPr>
      <t xml:space="preserve">号</t>
    </r>
  </si>
  <si>
    <r>
      <rPr>
        <sz val="13"/>
        <color rgb="FF000000"/>
        <rFont val="Noto Sans"/>
        <family val="2"/>
      </rPr>
      <t xml:space="preserve">園児、学童、生徒が、安全で健康的な学校生活を送ることができるよう、学校生活の場で遭遇する医学的課題について学ぶことを本講習の目的とする。具体的には、以下の４専門領域の講師が講義を行う。
</t>
    </r>
    <r>
      <rPr>
        <sz val="13"/>
        <color rgb="FF000000"/>
        <rFont val="ＭＳ Ｐゴシック"/>
        <family val="3"/>
        <charset val="128"/>
      </rPr>
      <t xml:space="preserve">1. </t>
    </r>
    <r>
      <rPr>
        <sz val="13"/>
        <color rgb="FF000000"/>
        <rFont val="Noto Sans"/>
        <family val="2"/>
      </rPr>
      <t xml:space="preserve">心臓性突然死と</t>
    </r>
    <r>
      <rPr>
        <sz val="13"/>
        <color rgb="FF000000"/>
        <rFont val="ＭＳ Ｐゴシック"/>
        <family val="3"/>
        <charset val="128"/>
      </rPr>
      <t xml:space="preserve">AED</t>
    </r>
    <r>
      <rPr>
        <sz val="13"/>
        <color rgb="FF000000"/>
        <rFont val="Noto Sans"/>
        <family val="2"/>
      </rPr>
      <t xml:space="preserve">、</t>
    </r>
    <r>
      <rPr>
        <sz val="13"/>
        <color rgb="FF000000"/>
        <rFont val="ＭＳ Ｐゴシック"/>
        <family val="3"/>
        <charset val="128"/>
      </rPr>
      <t xml:space="preserve">2. </t>
    </r>
    <r>
      <rPr>
        <sz val="13"/>
        <color rgb="FF000000"/>
        <rFont val="Noto Sans"/>
        <family val="2"/>
      </rPr>
      <t xml:space="preserve">アレルギー性疾患</t>
    </r>
    <r>
      <rPr>
        <sz val="13"/>
        <color rgb="FF000000"/>
        <rFont val="ＭＳ Ｐゴシック"/>
        <family val="3"/>
        <charset val="128"/>
      </rPr>
      <t xml:space="preserve">3. </t>
    </r>
    <r>
      <rPr>
        <sz val="13"/>
        <color rgb="FF000000"/>
        <rFont val="Noto Sans"/>
        <family val="2"/>
      </rPr>
      <t xml:space="preserve">学校での感染症と対応、</t>
    </r>
    <r>
      <rPr>
        <sz val="13"/>
        <color rgb="FF000000"/>
        <rFont val="ＭＳ Ｐゴシック"/>
        <family val="3"/>
        <charset val="128"/>
      </rPr>
      <t xml:space="preserve">4. </t>
    </r>
    <r>
      <rPr>
        <sz val="13"/>
        <color rgb="FF000000"/>
        <rFont val="Noto Sans"/>
        <family val="2"/>
      </rPr>
      <t xml:space="preserve">軽度発達障害、精神神経的問題　</t>
    </r>
  </si>
  <si>
    <t xml:space="preserve">【選択】コンピュータのしくみ</t>
  </si>
  <si>
    <t xml:space="preserve">本講習を履修することにより、コンピュータハードウェアの基本的な動作を理解した上で、プログラミングする事で、ハード面とソフト面の両面からコンピュータプログラミングに関する知識を習得することができる。さらに、実際にロボットを動かすことでプログラムの結果を直感的に確認し、ソフトウェア作成も「ものづくり」の一貫であること、および、コンピュータと電気電子工学の関わりについて認識を深めることができる。</t>
  </si>
  <si>
    <t xml:space="preserve">山村　直紀（工学研究科准教授）
高瀬　治彦（工学研究科准教授）</t>
  </si>
  <si>
    <r>
      <rPr>
        <sz val="11"/>
        <color rgb="FF000000"/>
        <rFont val="Noto Sans"/>
        <family val="2"/>
      </rPr>
      <t xml:space="preserve">平</t>
    </r>
    <r>
      <rPr>
        <sz val="11"/>
        <color rgb="FF000000"/>
        <rFont val="ＭＳ Ｐゴシック"/>
        <family val="3"/>
        <charset val="128"/>
      </rPr>
      <t xml:space="preserve">29-10052-501708</t>
    </r>
    <r>
      <rPr>
        <sz val="11"/>
        <color rgb="FF000000"/>
        <rFont val="Noto Sans"/>
        <family val="2"/>
      </rPr>
      <t xml:space="preserve">号</t>
    </r>
  </si>
  <si>
    <t xml:space="preserve">【選択】学校・学級における生徒指導－被虐待児問題を巡る教師の役割再考－</t>
  </si>
  <si>
    <t xml:space="preserve">家族を含む地域社会により迫られる昨今の厳しい要請に、学校や教師はそれらの課題を克服するため学校内外の役割を組織的に果たそうと努めている。本講習では、かかる厳しい現実に直面する学校や教師の抱える役割課題について生徒指導面から問い直し、より適切な対応に導く視座を提示したい。その際、学級運営の支柱となる生徒指導と深く関わり緊急の対応を要する被虐待児問題をめぐる具体的な事例をグループ・ワークにおいて取り上げ、解決への糸口を探索する。</t>
  </si>
  <si>
    <t xml:space="preserve">蓮尾　直美（非常勤講師）
鈴木　聡（三重県児童相談センター北勢児童相談所長、三重大学非常勤講師）</t>
  </si>
  <si>
    <t xml:space="preserve">幼稚園・小学校・中学校・高等学校の教諭及び養護教諭</t>
  </si>
  <si>
    <r>
      <rPr>
        <sz val="11"/>
        <color rgb="FF000000"/>
        <rFont val="Noto Sans"/>
        <family val="2"/>
      </rPr>
      <t xml:space="preserve">平</t>
    </r>
    <r>
      <rPr>
        <sz val="11"/>
        <color rgb="FF000000"/>
        <rFont val="ＭＳ Ｐゴシック"/>
        <family val="3"/>
        <charset val="128"/>
      </rPr>
      <t xml:space="preserve">29-10052-501709</t>
    </r>
    <r>
      <rPr>
        <sz val="11"/>
        <color rgb="FF000000"/>
        <rFont val="Noto Sans"/>
        <family val="2"/>
      </rPr>
      <t xml:space="preserve">号</t>
    </r>
  </si>
  <si>
    <t xml:space="preserve">【選択】音声の「見える化」を取り入れた英語学習</t>
  </si>
  <si>
    <t xml:space="preserve">「文字を見ればわかるのに、音だけだと何と言っているのかわからない」という英語学習でよく耳にする悩みに向き合うために、本講習では、最新の音声研究に欠かせないパソコンを用いた音声の「見える化」を体験し、わからない原因のいくつかを突きとめます。音声分析ソフトを使ったことば遊びから始め、日英語の音声面での違いを理論と実践を通じて確認していきます。自分の声や録音済み英語音声を用いて分析していくうちに、音声指導の際のワンポイント・アドバイスに活用できる知識を身につけることができます。</t>
  </si>
  <si>
    <t xml:space="preserve">服部　範子（人文学部教授）</t>
  </si>
  <si>
    <t xml:space="preserve">小学校の英語担当教諭、中学校・高等学校の英語科担当教諭</t>
  </si>
  <si>
    <r>
      <rPr>
        <sz val="11"/>
        <color rgb="FF000000"/>
        <rFont val="Noto Sans"/>
        <family val="2"/>
      </rPr>
      <t xml:space="preserve">平</t>
    </r>
    <r>
      <rPr>
        <sz val="11"/>
        <color rgb="FF000000"/>
        <rFont val="ＭＳ Ｐゴシック"/>
        <family val="3"/>
        <charset val="128"/>
      </rPr>
      <t xml:space="preserve">29-10052-501710</t>
    </r>
    <r>
      <rPr>
        <sz val="11"/>
        <color rgb="FF000000"/>
        <rFont val="Noto Sans"/>
        <family val="2"/>
      </rPr>
      <t xml:space="preserve">号</t>
    </r>
  </si>
  <si>
    <t xml:space="preserve">【選択】書写指導の内容と実技</t>
  </si>
  <si>
    <t xml:space="preserve">「文字を書くこと」への興味関心を引き出す役割を担う書写指導の在り方を、講義と実技を通し、再認識することを目標とする。講義では、国語科書写の指導内容や方向性、更に「文字を書くこと」と他教科とのつながりについて理解を深める。実技では、毛筆による基本的技法を習得し、指導力向上を目指す。具体的には、基本点画の書き方と共に、小中学校教科書を中心に文字の整え方を取り上げる。</t>
  </si>
  <si>
    <t xml:space="preserve">林　朝子（教育学部准教授）</t>
  </si>
  <si>
    <t xml:space="preserve">小学校の教諭、中学校の国語科担当教諭</t>
  </si>
  <si>
    <r>
      <rPr>
        <sz val="11"/>
        <color rgb="FF000000"/>
        <rFont val="Noto Sans"/>
        <family val="2"/>
      </rPr>
      <t xml:space="preserve">平</t>
    </r>
    <r>
      <rPr>
        <sz val="11"/>
        <color rgb="FF000000"/>
        <rFont val="ＭＳ Ｐゴシック"/>
        <family val="3"/>
        <charset val="128"/>
      </rPr>
      <t xml:space="preserve">29-10052-501711</t>
    </r>
    <r>
      <rPr>
        <sz val="11"/>
        <color rgb="FF000000"/>
        <rFont val="Noto Sans"/>
        <family val="2"/>
      </rPr>
      <t xml:space="preserve">号</t>
    </r>
  </si>
  <si>
    <t xml:space="preserve">【選択】パソコンを使った経済データ学習入門</t>
  </si>
  <si>
    <r>
      <rPr>
        <sz val="11"/>
        <color rgb="FF000000"/>
        <rFont val="Noto Sans"/>
        <family val="2"/>
      </rPr>
      <t xml:space="preserve">この講義では、表計算ソフト</t>
    </r>
    <r>
      <rPr>
        <sz val="11"/>
        <color rgb="FF000000"/>
        <rFont val="ＭＳ Ｐゴシック"/>
        <family val="3"/>
        <charset val="128"/>
      </rPr>
      <t xml:space="preserve">Excel</t>
    </r>
    <r>
      <rPr>
        <sz val="11"/>
        <color rgb="FF000000"/>
        <rFont val="Noto Sans"/>
        <family val="2"/>
      </rPr>
      <t xml:space="preserve">を使って経済データに触れることで経済を身近に感じてもらうことを目標としている。コンビニエンスストアの出店数や自動車の生産台数など社会科の授業で生徒の興味を引きそうなテーマを選び、インターネットからダウンロードしたデータと</t>
    </r>
    <r>
      <rPr>
        <sz val="11"/>
        <color rgb="FF000000"/>
        <rFont val="ＭＳ Ｐゴシック"/>
        <family val="3"/>
        <charset val="128"/>
      </rPr>
      <t xml:space="preserve">Excel</t>
    </r>
    <r>
      <rPr>
        <sz val="11"/>
        <color rgb="FF000000"/>
        <rFont val="Noto Sans"/>
        <family val="2"/>
      </rPr>
      <t xml:space="preserve">を使いながら解説する。今まで</t>
    </r>
    <r>
      <rPr>
        <sz val="11"/>
        <color rgb="FF000000"/>
        <rFont val="ＭＳ Ｐゴシック"/>
        <family val="3"/>
        <charset val="128"/>
      </rPr>
      <t xml:space="preserve">Excel</t>
    </r>
    <r>
      <rPr>
        <sz val="11"/>
        <color rgb="FF000000"/>
        <rFont val="Noto Sans"/>
        <family val="2"/>
      </rPr>
      <t xml:space="preserve">を使ったことがない受講者も対象とする。最後はグループワークを実施する予定である。</t>
    </r>
  </si>
  <si>
    <t xml:space="preserve">内田　秀昭（教育学部准教授）</t>
  </si>
  <si>
    <r>
      <rPr>
        <sz val="11"/>
        <color rgb="FF000000"/>
        <rFont val="Noto Sans"/>
        <family val="2"/>
      </rPr>
      <t xml:space="preserve">平</t>
    </r>
    <r>
      <rPr>
        <sz val="11"/>
        <color rgb="FF000000"/>
        <rFont val="ＭＳ Ｐゴシック"/>
        <family val="3"/>
        <charset val="128"/>
      </rPr>
      <t xml:space="preserve">29-10052-501712</t>
    </r>
    <r>
      <rPr>
        <sz val="11"/>
        <color rgb="FF000000"/>
        <rFont val="Noto Sans"/>
        <family val="2"/>
      </rPr>
      <t xml:space="preserve">号</t>
    </r>
  </si>
  <si>
    <r>
      <rPr>
        <sz val="13"/>
        <color rgb="FF000000"/>
        <rFont val="Noto Sans"/>
        <family val="2"/>
      </rPr>
      <t xml:space="preserve">この講義では、表計算ソフト</t>
    </r>
    <r>
      <rPr>
        <sz val="13"/>
        <color rgb="FF000000"/>
        <rFont val="ＭＳ Ｐゴシック"/>
        <family val="3"/>
        <charset val="128"/>
      </rPr>
      <t xml:space="preserve">Excel</t>
    </r>
    <r>
      <rPr>
        <sz val="13"/>
        <color rgb="FF000000"/>
        <rFont val="Noto Sans"/>
        <family val="2"/>
      </rPr>
      <t xml:space="preserve">を使って経済データに触れることで経済を身近に感じてもらうことを目標としている。コンビニエンスストアの出店数や自動車の生産台数など社会科の授業で生徒の興味を引きそうなテーマを選び、インターネットからダウンロードしたデータと</t>
    </r>
    <r>
      <rPr>
        <sz val="13"/>
        <color rgb="FF000000"/>
        <rFont val="ＭＳ Ｐゴシック"/>
        <family val="3"/>
        <charset val="128"/>
      </rPr>
      <t xml:space="preserve">Excel</t>
    </r>
    <r>
      <rPr>
        <sz val="13"/>
        <color rgb="FF000000"/>
        <rFont val="Noto Sans"/>
        <family val="2"/>
      </rPr>
      <t xml:space="preserve">を使いながら解説する。今まで</t>
    </r>
    <r>
      <rPr>
        <sz val="13"/>
        <color rgb="FF000000"/>
        <rFont val="ＭＳ Ｐゴシック"/>
        <family val="3"/>
        <charset val="128"/>
      </rPr>
      <t xml:space="preserve">Excel</t>
    </r>
    <r>
      <rPr>
        <sz val="13"/>
        <color rgb="FF000000"/>
        <rFont val="Noto Sans"/>
        <family val="2"/>
      </rPr>
      <t xml:space="preserve">を使ったことがない受講者も対象とする。最後はグループワークを実施する予定である。</t>
    </r>
  </si>
  <si>
    <t xml:space="preserve">【選択】理科の授業に役立つコンピュータシミュレーション</t>
  </si>
  <si>
    <r>
      <rPr>
        <sz val="11"/>
        <color rgb="FF000000"/>
        <rFont val="Noto Sans"/>
        <family val="2"/>
      </rPr>
      <t xml:space="preserve">無料で使える科学教育用のインタラクティブ・シミュレータ</t>
    </r>
    <r>
      <rPr>
        <sz val="11"/>
        <color rgb="FF000000"/>
        <rFont val="ＭＳ Ｐゴシック"/>
        <family val="3"/>
        <charset val="128"/>
      </rPr>
      <t xml:space="preserve">PhET</t>
    </r>
    <r>
      <rPr>
        <sz val="11"/>
        <color rgb="FF000000"/>
        <rFont val="Noto Sans"/>
        <family val="2"/>
      </rPr>
      <t xml:space="preserve">を、小学校理科、中学校理科（第一分野）の授業に役立てる方法を紹介します。特に物理の力学・電磁気学・熱力学分野に重点を置き、いくつかのシミュレータを実際に動作させて数値実験を体験します。また授業で使えるワークシートも配布しますので、講習終了後には授業での演示実験だけでなく、生徒のグループ学習等に</t>
    </r>
    <r>
      <rPr>
        <sz val="11"/>
        <color rgb="FF000000"/>
        <rFont val="ＭＳ Ｐゴシック"/>
        <family val="3"/>
        <charset val="128"/>
      </rPr>
      <t xml:space="preserve">PhET</t>
    </r>
    <r>
      <rPr>
        <sz val="11"/>
        <color rgb="FF000000"/>
        <rFont val="Noto Sans"/>
        <family val="2"/>
      </rPr>
      <t xml:space="preserve">を役立てることができるようになります。</t>
    </r>
  </si>
  <si>
    <t xml:space="preserve">國仲　寛人（教育学部准教授）</t>
  </si>
  <si>
    <r>
      <rPr>
        <sz val="11"/>
        <color rgb="FF000000"/>
        <rFont val="Noto Sans"/>
        <family val="2"/>
      </rPr>
      <t xml:space="preserve">平</t>
    </r>
    <r>
      <rPr>
        <sz val="11"/>
        <color rgb="FF000000"/>
        <rFont val="ＭＳ Ｐゴシック"/>
        <family val="3"/>
        <charset val="128"/>
      </rPr>
      <t xml:space="preserve">29-10052-501713</t>
    </r>
    <r>
      <rPr>
        <sz val="11"/>
        <color rgb="FF000000"/>
        <rFont val="Noto Sans"/>
        <family val="2"/>
      </rPr>
      <t xml:space="preserve">号</t>
    </r>
  </si>
  <si>
    <r>
      <rPr>
        <sz val="13"/>
        <color rgb="FF000000"/>
        <rFont val="Noto Sans"/>
        <family val="2"/>
      </rPr>
      <t xml:space="preserve">無料で使える科学教育用のインタラクティブ・シミュレータ</t>
    </r>
    <r>
      <rPr>
        <sz val="13"/>
        <color rgb="FF000000"/>
        <rFont val="ＭＳ Ｐゴシック"/>
        <family val="3"/>
        <charset val="128"/>
      </rPr>
      <t xml:space="preserve">PhET</t>
    </r>
    <r>
      <rPr>
        <sz val="13"/>
        <color rgb="FF000000"/>
        <rFont val="Noto Sans"/>
        <family val="2"/>
      </rPr>
      <t xml:space="preserve">を、小学校理科、中学校理科（第一分野）の授業に役立てる方法を紹介します。特に物理の力学・電磁気学・熱力学分野に重点を置き、いくつかのシミュレータを実際に動作させて数値実験を体験します。また授業で使えるワークシートも配布しますので、講習終了後には授業での演示実験だけでなく、生徒のグループ学習等に</t>
    </r>
    <r>
      <rPr>
        <sz val="13"/>
        <color rgb="FF000000"/>
        <rFont val="ＭＳ Ｐゴシック"/>
        <family val="3"/>
        <charset val="128"/>
      </rPr>
      <t xml:space="preserve">PhET</t>
    </r>
    <r>
      <rPr>
        <sz val="13"/>
        <color rgb="FF000000"/>
        <rFont val="Noto Sans"/>
        <family val="2"/>
      </rPr>
      <t xml:space="preserve">を役立てることができるようになります。</t>
    </r>
  </si>
  <si>
    <t xml:space="preserve">【選択】幼児・児童の体力・運動能力の向上と発育発達</t>
  </si>
  <si>
    <t xml:space="preserve">幼児・児童の体力・運動能力の向上と発育発達について運動生理学およびバイオメカニクス的な観点から理解するとともに、幼児・児童の基本的な運動の動作様式を分析・検討し、体育授業等における運動学習の在り方や、指導法について考える。簡単な実技研修を含む。</t>
  </si>
  <si>
    <t xml:space="preserve">八木　規夫（教育学部教授）</t>
  </si>
  <si>
    <t xml:space="preserve">幼稚園教諭、小学校の保健体育科担当教諭</t>
  </si>
  <si>
    <r>
      <rPr>
        <sz val="11"/>
        <color rgb="FF000000"/>
        <rFont val="Noto Sans"/>
        <family val="2"/>
      </rPr>
      <t xml:space="preserve">平</t>
    </r>
    <r>
      <rPr>
        <sz val="11"/>
        <color rgb="FF000000"/>
        <rFont val="ＭＳ Ｐゴシック"/>
        <family val="3"/>
        <charset val="128"/>
      </rPr>
      <t xml:space="preserve">29-10052-501714</t>
    </r>
    <r>
      <rPr>
        <sz val="11"/>
        <color rgb="FF000000"/>
        <rFont val="Noto Sans"/>
        <family val="2"/>
      </rPr>
      <t xml:space="preserve">号</t>
    </r>
  </si>
  <si>
    <t xml:space="preserve">【選択】コンピュータハードウェアの基礎</t>
  </si>
  <si>
    <r>
      <rPr>
        <sz val="11"/>
        <color rgb="FF000000"/>
        <rFont val="Noto Sans"/>
        <family val="2"/>
      </rPr>
      <t xml:space="preserve">授業中等のトラブル発生時に対処ができるようになることを目指し、</t>
    </r>
    <r>
      <rPr>
        <sz val="11"/>
        <color rgb="FF000000"/>
        <rFont val="ＭＳ Ｐゴシック"/>
        <family val="3"/>
        <charset val="128"/>
      </rPr>
      <t xml:space="preserve">Windows</t>
    </r>
    <r>
      <rPr>
        <sz val="11"/>
        <color rgb="FF000000"/>
        <rFont val="Noto Sans"/>
        <family val="2"/>
      </rPr>
      <t xml:space="preserve">デスクトップパソコンを用いて、ハードウェア部品の解説を行う。部品の調達についてもインターネットを使って注文一歩手前まで行い、養護教諭も含め様々なパソコンを使う業務や授業において、ハードウェアの故障箇所を特定し部品調達や機種選定ができるようになることを目指す。実技試験では選定能力を見る。幼稚園教諭、養護教諭も使用中のパソコンが壊れたとか異常が出た時に対処できるようになります。</t>
    </r>
  </si>
  <si>
    <t xml:space="preserve">山守　一徳（教育学部教授）</t>
  </si>
  <si>
    <r>
      <rPr>
        <sz val="11"/>
        <color rgb="FF000000"/>
        <rFont val="Noto Sans"/>
        <family val="2"/>
      </rPr>
      <t xml:space="preserve">平</t>
    </r>
    <r>
      <rPr>
        <sz val="11"/>
        <color rgb="FF000000"/>
        <rFont val="ＭＳ Ｐゴシック"/>
        <family val="3"/>
        <charset val="128"/>
      </rPr>
      <t xml:space="preserve">29-10052-501715</t>
    </r>
    <r>
      <rPr>
        <sz val="11"/>
        <color rgb="FF000000"/>
        <rFont val="Noto Sans"/>
        <family val="2"/>
      </rPr>
      <t xml:space="preserve">号</t>
    </r>
  </si>
  <si>
    <r>
      <rPr>
        <sz val="13"/>
        <color rgb="FF000000"/>
        <rFont val="Noto Sans"/>
        <family val="2"/>
      </rPr>
      <t xml:space="preserve">授業中等のトラブル発生時に対処ができるようになることを目指し、</t>
    </r>
    <r>
      <rPr>
        <sz val="13"/>
        <color rgb="FF000000"/>
        <rFont val="ＭＳ Ｐゴシック"/>
        <family val="3"/>
        <charset val="128"/>
      </rPr>
      <t xml:space="preserve">Windows</t>
    </r>
    <r>
      <rPr>
        <sz val="13"/>
        <color rgb="FF000000"/>
        <rFont val="Noto Sans"/>
        <family val="2"/>
      </rPr>
      <t xml:space="preserve">デスクトップパソコンを用いて、ハードウェア部品の解説を行う。部品の調達についてもインターネットを使って注文一歩手前まで行い、養護教諭も含め様々なパソコンを使う業務や授業において、ハードウェアの故障箇所を特定し部品調達や機種選定ができるようになることを目指す。実技試験では選定能力を見る。幼稚園教諭、養護教諭も使用中のパソコンが壊れたとか異常が出た時に対処できるようになります。</t>
    </r>
  </si>
  <si>
    <t xml:space="preserve">【選択】家庭科における消費生活と環境に関する教材研究</t>
  </si>
  <si>
    <t xml:space="preserve">現代の消費生活の特徴を理解し、消費者教育の必要性を考える。また消費者教育の概念、内容、方法、学習指導要領における消費者教育のねらいを理解し、授業実践例や教材を参考にしながら、家庭科における消費生活と環境に関する学習の授業構想や教材の工夫ができるようになることを目指す。</t>
  </si>
  <si>
    <t xml:space="preserve">吉本　敏子（教育学部教授）</t>
  </si>
  <si>
    <t xml:space="preserve">小学校・中学校・高等学校の家庭科担当教諭</t>
  </si>
  <si>
    <r>
      <rPr>
        <sz val="11"/>
        <color rgb="FF000000"/>
        <rFont val="Noto Sans"/>
        <family val="2"/>
      </rPr>
      <t xml:space="preserve">平</t>
    </r>
    <r>
      <rPr>
        <sz val="11"/>
        <color rgb="FF000000"/>
        <rFont val="ＭＳ Ｐゴシック"/>
        <family val="3"/>
        <charset val="128"/>
      </rPr>
      <t xml:space="preserve">29-10052-501716</t>
    </r>
    <r>
      <rPr>
        <sz val="11"/>
        <color rgb="FF000000"/>
        <rFont val="Noto Sans"/>
        <family val="2"/>
      </rPr>
      <t xml:space="preserve">号</t>
    </r>
  </si>
  <si>
    <r>
      <rPr>
        <sz val="11"/>
        <color rgb="FF000000"/>
        <rFont val="Noto Sans"/>
        <family val="2"/>
      </rPr>
      <t xml:space="preserve">【選択】性</t>
    </r>
    <r>
      <rPr>
        <sz val="11"/>
        <color rgb="FF000000"/>
        <rFont val="ＭＳ Ｐゴシック"/>
        <family val="3"/>
        <charset val="128"/>
      </rPr>
      <t xml:space="preserve">(sexuality)</t>
    </r>
    <r>
      <rPr>
        <sz val="11"/>
        <color rgb="FF000000"/>
        <rFont val="Noto Sans"/>
        <family val="2"/>
      </rPr>
      <t xml:space="preserve">を学ぶとは何をすることか？－小学校を中心に－</t>
    </r>
  </si>
  <si>
    <r>
      <rPr>
        <sz val="11"/>
        <color rgb="FF000000"/>
        <rFont val="Noto Sans"/>
        <family val="2"/>
      </rPr>
      <t xml:space="preserve">小学校学習指導要領では、体育（保健分野）の３～４学年で思春期の心身の特徴を、また理科５学年でヒトの生命誕生を扱うことになっている。これを基礎に、低学年から高学年までを通して人間の</t>
    </r>
    <r>
      <rPr>
        <sz val="11"/>
        <color rgb="FF000000"/>
        <rFont val="ＭＳ Ｐゴシック"/>
        <family val="3"/>
        <charset val="128"/>
      </rPr>
      <t xml:space="preserve">sexuality</t>
    </r>
    <r>
      <rPr>
        <sz val="11"/>
        <color rgb="FF000000"/>
        <rFont val="Noto Sans"/>
        <family val="2"/>
      </rPr>
      <t xml:space="preserve">を学んでいくカリキュラムのあり方や具体的な指導方法を考える。</t>
    </r>
  </si>
  <si>
    <t xml:space="preserve">佐藤　年明（教育学部教授）</t>
  </si>
  <si>
    <r>
      <rPr>
        <sz val="11"/>
        <color rgb="FF000000"/>
        <rFont val="Noto Sans"/>
        <family val="2"/>
      </rPr>
      <t xml:space="preserve">平</t>
    </r>
    <r>
      <rPr>
        <sz val="11"/>
        <color rgb="FF000000"/>
        <rFont val="ＭＳ Ｐゴシック"/>
        <family val="3"/>
        <charset val="128"/>
      </rPr>
      <t xml:space="preserve">29-10052-501717</t>
    </r>
    <r>
      <rPr>
        <sz val="11"/>
        <color rgb="FF000000"/>
        <rFont val="Noto Sans"/>
        <family val="2"/>
      </rPr>
      <t xml:space="preserve">号</t>
    </r>
  </si>
  <si>
    <r>
      <rPr>
        <sz val="13"/>
        <color rgb="FF000000"/>
        <rFont val="Noto Sans"/>
        <family val="2"/>
      </rPr>
      <t xml:space="preserve">小学校学習指導要領では、体育（保健分野）の３～４学年で思春期の心身の特徴を、また理科５学年でヒトの生命誕生を扱うことになっている。これを基礎に、低学年から高学年までを通して人間の</t>
    </r>
    <r>
      <rPr>
        <sz val="13"/>
        <color rgb="FF000000"/>
        <rFont val="ＭＳ Ｐゴシック"/>
        <family val="3"/>
        <charset val="128"/>
      </rPr>
      <t xml:space="preserve">sexuality</t>
    </r>
    <r>
      <rPr>
        <sz val="13"/>
        <color rgb="FF000000"/>
        <rFont val="Noto Sans"/>
        <family val="2"/>
      </rPr>
      <t xml:space="preserve">を学んでいくカリキュラムのあり方や具体的な指導方法を考える。</t>
    </r>
  </si>
  <si>
    <t xml:space="preserve">【選択】小学校における英語教育の方法と実践</t>
  </si>
  <si>
    <r>
      <rPr>
        <sz val="11"/>
        <color rgb="FF000000"/>
        <rFont val="ＭＳ Ｐゴシック"/>
        <family val="3"/>
        <charset val="128"/>
      </rPr>
      <t xml:space="preserve">To give a theoretical and practical overview on how elementary school children learn the English language, and how Japanese teachers can level up their skills to teach it.Even though </t>
    </r>
    <r>
      <rPr>
        <sz val="11"/>
        <color rgb="FF000000"/>
        <rFont val="Noto Sans"/>
        <family val="2"/>
      </rPr>
      <t xml:space="preserve">ｔ</t>
    </r>
    <r>
      <rPr>
        <sz val="11"/>
        <color rgb="FF000000"/>
        <rFont val="ＭＳ Ｐゴシック"/>
        <family val="3"/>
        <charset val="128"/>
      </rPr>
      <t xml:space="preserve">he seminar is intended for elementary school teachers,junior high school teachers can also get some insights on how to teach basic English.This seminar is mainly given in simple English.
</t>
    </r>
    <r>
      <rPr>
        <sz val="11"/>
        <color rgb="FF000000"/>
        <rFont val="Noto Sans"/>
        <family val="2"/>
      </rPr>
      <t xml:space="preserve">小学生が英語を学ぶ方法及び日本人教師が英語を教える技術を上達させる方法について、理論や実践の概要を説明します。講習は、小学校教諭向けですが、中学校教諭が受講されても基礎英語を教える方法の識見を得ることができます。なお、講習は主として易しい英語で行われます。</t>
    </r>
  </si>
  <si>
    <t xml:space="preserve">エスクデロ　ロベルト　カルロス（津市立南ヶ丘小学校英語科専科講師、三重大学非常勤講師）</t>
  </si>
  <si>
    <t xml:space="preserve">小学校・中学校の教諭</t>
  </si>
  <si>
    <r>
      <rPr>
        <sz val="11"/>
        <color rgb="FF000000"/>
        <rFont val="Noto Sans"/>
        <family val="2"/>
      </rPr>
      <t xml:space="preserve">平</t>
    </r>
    <r>
      <rPr>
        <sz val="11"/>
        <color rgb="FF000000"/>
        <rFont val="ＭＳ Ｐゴシック"/>
        <family val="3"/>
        <charset val="128"/>
      </rPr>
      <t xml:space="preserve">29-10052-501718</t>
    </r>
    <r>
      <rPr>
        <sz val="11"/>
        <color rgb="FF000000"/>
        <rFont val="Noto Sans"/>
        <family val="2"/>
      </rPr>
      <t xml:space="preserve">号</t>
    </r>
  </si>
  <si>
    <r>
      <rPr>
        <sz val="13"/>
        <color rgb="FF000000"/>
        <rFont val="ＭＳ Ｐゴシック"/>
        <family val="3"/>
        <charset val="128"/>
      </rPr>
      <t xml:space="preserve">To give a theoretical and practical overview on how elementary school children learn the English language, and how Japanese teachers can level up their skills to teach it.Even though </t>
    </r>
    <r>
      <rPr>
        <sz val="13"/>
        <color rgb="FF000000"/>
        <rFont val="Noto Sans"/>
        <family val="2"/>
      </rPr>
      <t xml:space="preserve">ｔ</t>
    </r>
    <r>
      <rPr>
        <sz val="13"/>
        <color rgb="FF000000"/>
        <rFont val="ＭＳ Ｐゴシック"/>
        <family val="3"/>
        <charset val="128"/>
      </rPr>
      <t xml:space="preserve">he seminar is intended for elementary school teachers,junior high school teachers can also get some insights on how to teach basic English.This seminar is mainly given in simple English.
</t>
    </r>
    <r>
      <rPr>
        <sz val="13"/>
        <color rgb="FF000000"/>
        <rFont val="Noto Sans"/>
        <family val="2"/>
      </rPr>
      <t xml:space="preserve">小学生が英語を学ぶ方法及び日本人教師が英語を教える技術を上達させる方法について、理論や実践の概要を説明します。講習は、小学校教諭向けですが、中学校教諭が受講されても基礎英語を教える方法の識見を得ることができます。なお、講習は主として易しい英語で行われます。</t>
    </r>
  </si>
  <si>
    <t xml:space="preserve">【選択】財政の役割について</t>
  </si>
  <si>
    <t xml:space="preserve">現代社会の経済問題を理解するために、財政の三つの役割、すなわち、資源配分の調整、所得の再分配、経済の安定について解説する。それを踏まえ、財政のあり方、とりわけ課税のあり方を考えるにあたって、重要ないくつかの論点を取り上げて解説する。社会の諸問題を知るだけでなく、それらについて論理的に考えることの重要性が再認識されることを講習のねらいとする。</t>
  </si>
  <si>
    <t xml:space="preserve">森　俊一（非常勤講師）</t>
  </si>
  <si>
    <r>
      <rPr>
        <sz val="11"/>
        <color rgb="FF000000"/>
        <rFont val="Noto Sans"/>
        <family val="2"/>
      </rPr>
      <t xml:space="preserve">平</t>
    </r>
    <r>
      <rPr>
        <sz val="11"/>
        <color rgb="FF000000"/>
        <rFont val="ＭＳ Ｐゴシック"/>
        <family val="3"/>
        <charset val="128"/>
      </rPr>
      <t xml:space="preserve">29-10052-501719</t>
    </r>
    <r>
      <rPr>
        <sz val="11"/>
        <color rgb="FF000000"/>
        <rFont val="Noto Sans"/>
        <family val="2"/>
      </rPr>
      <t xml:space="preserve">号</t>
    </r>
  </si>
  <si>
    <t xml:space="preserve">【選択】中学校数学科教材研究</t>
  </si>
  <si>
    <t xml:space="preserve">中学校数学科における４領域（「数と式」「図形」「関数」「資料の活用」）から具体的な単元を取り上げ、授業で使用できる手作り教具を作成します。さらに作成した教具を用い、生徒の活動を引き出すための実践について考えます。</t>
  </si>
  <si>
    <t xml:space="preserve">田中　伸明（教育学部准教授）</t>
  </si>
  <si>
    <t xml:space="preserve">中学校の数学科担当教諭</t>
  </si>
  <si>
    <r>
      <rPr>
        <sz val="11"/>
        <color rgb="FF000000"/>
        <rFont val="Noto Sans"/>
        <family val="2"/>
      </rPr>
      <t xml:space="preserve">平</t>
    </r>
    <r>
      <rPr>
        <sz val="11"/>
        <color rgb="FF000000"/>
        <rFont val="ＭＳ Ｐゴシック"/>
        <family val="3"/>
        <charset val="128"/>
      </rPr>
      <t xml:space="preserve">29-10052-501720</t>
    </r>
    <r>
      <rPr>
        <sz val="11"/>
        <color rgb="FF000000"/>
        <rFont val="Noto Sans"/>
        <family val="2"/>
      </rPr>
      <t xml:space="preserve">号</t>
    </r>
  </si>
  <si>
    <t xml:space="preserve">【選択】生きたリズムのしくみ</t>
  </si>
  <si>
    <t xml:space="preserve">音と音が組み合わさることによって形成されるリズムは、自らのエネルギーによって生み出されるものであり、どんなにシンプルなリズムであっても、感じ方の工夫によっては表現に大きな差が生じる。そのことについて、受講者それぞれが身体を使うというアプローチで学び、教育現場での指導に役立てることを目的とするもの。</t>
  </si>
  <si>
    <t xml:space="preserve">小畑　真梨子（教育学部講師）</t>
  </si>
  <si>
    <r>
      <rPr>
        <sz val="11"/>
        <color rgb="FF000000"/>
        <rFont val="Noto Sans"/>
        <family val="2"/>
      </rPr>
      <t xml:space="preserve">平</t>
    </r>
    <r>
      <rPr>
        <sz val="11"/>
        <color rgb="FF000000"/>
        <rFont val="ＭＳ Ｐゴシック"/>
        <family val="3"/>
        <charset val="128"/>
      </rPr>
      <t xml:space="preserve">29-10052-501721</t>
    </r>
    <r>
      <rPr>
        <sz val="11"/>
        <color rgb="FF000000"/>
        <rFont val="Noto Sans"/>
        <family val="2"/>
      </rPr>
      <t xml:space="preserve">号</t>
    </r>
  </si>
  <si>
    <t xml:space="preserve">【選択】最適設計を取り入れたものづくり教材</t>
  </si>
  <si>
    <t xml:space="preserve">近年、機械構造物の設計において、進化的手法による最適設計など様々な手法が取り入れられている。実構造物の設計問題を題材にそれらの設計手法について講義することで、技術科・工業科での話題を提供し、ものづくりについて考える。</t>
  </si>
  <si>
    <t xml:space="preserve">松本　金矢（教育学部教授）</t>
  </si>
  <si>
    <t xml:space="preserve">小学校・中学校・高等学校・特別支援学校の生活・総合・図工・技術・理科・工業科担当教諭</t>
  </si>
  <si>
    <r>
      <rPr>
        <sz val="11"/>
        <color rgb="FF000000"/>
        <rFont val="Noto Sans"/>
        <family val="2"/>
      </rPr>
      <t xml:space="preserve">平</t>
    </r>
    <r>
      <rPr>
        <sz val="11"/>
        <color rgb="FF000000"/>
        <rFont val="ＭＳ Ｐゴシック"/>
        <family val="3"/>
        <charset val="128"/>
      </rPr>
      <t xml:space="preserve">29-10052-501722</t>
    </r>
    <r>
      <rPr>
        <sz val="11"/>
        <color rgb="FF000000"/>
        <rFont val="Noto Sans"/>
        <family val="2"/>
      </rPr>
      <t xml:space="preserve">号</t>
    </r>
  </si>
  <si>
    <t xml:space="preserve">【選択】アクティブラーニングにつながるプレゼンテーションの技</t>
  </si>
  <si>
    <t xml:space="preserve">本講習では視覚的にプレゼンテーションの技について学習する。３ｓカードによるミニプレゼン、プレゼンソフトによる資料作成等、主に演習形式で講習を進める。プレゼンは、教科のみならず、保健や健康をテーマとした学習でも、わかりやすくプレゼンすることが重要となっており、子どもがアクティブにプレゼンにとり組めるように、ポスター発表、携帯タブレット端末を用いた発表、プレゼン指導での留意点についても取り上げる。</t>
  </si>
  <si>
    <r>
      <rPr>
        <sz val="11"/>
        <color rgb="FF000000"/>
        <rFont val="Noto Sans"/>
        <family val="2"/>
      </rPr>
      <t xml:space="preserve">平</t>
    </r>
    <r>
      <rPr>
        <sz val="11"/>
        <color rgb="FF000000"/>
        <rFont val="ＭＳ Ｐゴシック"/>
        <family val="3"/>
        <charset val="128"/>
      </rPr>
      <t xml:space="preserve">29-10052-501723</t>
    </r>
    <r>
      <rPr>
        <sz val="11"/>
        <color rgb="FF000000"/>
        <rFont val="Noto Sans"/>
        <family val="2"/>
      </rPr>
      <t xml:space="preserve">号</t>
    </r>
  </si>
  <si>
    <t xml:space="preserve">【選択】熱中症・溺水・救急蘇生・窒息・インフルエンザ</t>
  </si>
  <si>
    <t xml:space="preserve">心肺蘇生は、胸骨圧迫で開始するようになりましたので、その理由を説明し、学校現場で万が一の場合でも、自信を持って施行できるようになるのを目的とします。窒息の原因と対策、熱中症の原因と予防法、溺水が発生する原因と着衣泳の目的、インフルエンザの概要と薬の作用、について各々解説し、各々の予防法と発生時の対処を指導できることを目的とします。</t>
  </si>
  <si>
    <t xml:space="preserve">丸山　一男（医学系研究科教授）</t>
  </si>
  <si>
    <r>
      <rPr>
        <sz val="11"/>
        <color rgb="FF000000"/>
        <rFont val="Noto Sans"/>
        <family val="2"/>
      </rPr>
      <t xml:space="preserve">平</t>
    </r>
    <r>
      <rPr>
        <sz val="11"/>
        <color rgb="FF000000"/>
        <rFont val="ＭＳ Ｐゴシック"/>
        <family val="3"/>
        <charset val="128"/>
      </rPr>
      <t xml:space="preserve">29-10052-501724</t>
    </r>
    <r>
      <rPr>
        <sz val="11"/>
        <color rgb="FF000000"/>
        <rFont val="Noto Sans"/>
        <family val="2"/>
      </rPr>
      <t xml:space="preserve">号</t>
    </r>
  </si>
  <si>
    <t xml:space="preserve">【選択】流れのシミュレーションとその応用</t>
  </si>
  <si>
    <t xml:space="preserve">各種産業分野、地球環境問題において流れの現象が個々の分野の抱える問題解決に深く関わっている。本講座では流体の運動に関する理論を簡潔に説明し、それらの原理に基づく流れのシミュレーション技法について解説する。最新のシミュレーションの成果を通して、シミュレーションの持つ有効性、可能性について学ぶ。</t>
  </si>
  <si>
    <t xml:space="preserve">辻本　公一（工学研究科教授）</t>
  </si>
  <si>
    <r>
      <rPr>
        <sz val="11"/>
        <color rgb="FF000000"/>
        <rFont val="Noto Sans"/>
        <family val="2"/>
      </rPr>
      <t xml:space="preserve">平</t>
    </r>
    <r>
      <rPr>
        <sz val="11"/>
        <color rgb="FF000000"/>
        <rFont val="ＭＳ Ｐゴシック"/>
        <family val="3"/>
        <charset val="128"/>
      </rPr>
      <t xml:space="preserve">29-10052-501725</t>
    </r>
    <r>
      <rPr>
        <sz val="11"/>
        <color rgb="FF000000"/>
        <rFont val="Noto Sans"/>
        <family val="2"/>
      </rPr>
      <t xml:space="preserve">号</t>
    </r>
  </si>
  <si>
    <t xml:space="preserve">【選択】環境教育のための森林、木材の話</t>
  </si>
  <si>
    <t xml:space="preserve">まず、日本ならびに世界の森林の現状、木材の流通について概説します。それをもとに、地球温暖化防止、持続可能な社会の形成などの観点から、森林の取り扱い方、木材の使い方はどうあるべきかについて解説します。</t>
  </si>
  <si>
    <t xml:space="preserve">石川　知明（生物資源学研究科教授）</t>
  </si>
  <si>
    <r>
      <rPr>
        <sz val="11"/>
        <color rgb="FF000000"/>
        <rFont val="Noto Sans"/>
        <family val="2"/>
      </rPr>
      <t xml:space="preserve">平</t>
    </r>
    <r>
      <rPr>
        <sz val="11"/>
        <color rgb="FF000000"/>
        <rFont val="ＭＳ Ｐゴシック"/>
        <family val="3"/>
        <charset val="128"/>
      </rPr>
      <t xml:space="preserve">29-10052-501726</t>
    </r>
    <r>
      <rPr>
        <sz val="11"/>
        <color rgb="FF000000"/>
        <rFont val="Noto Sans"/>
        <family val="2"/>
      </rPr>
      <t xml:space="preserve">号</t>
    </r>
  </si>
  <si>
    <r>
      <rPr>
        <sz val="11"/>
        <color rgb="FF000000"/>
        <rFont val="Noto Sans"/>
        <family val="2"/>
      </rPr>
      <t xml:space="preserve">【選択】アクティブ・ラーニング　ＴＢＬ（</t>
    </r>
    <r>
      <rPr>
        <sz val="11"/>
        <color rgb="FF000000"/>
        <rFont val="ＭＳ Ｐゴシック"/>
        <family val="3"/>
        <charset val="128"/>
      </rPr>
      <t xml:space="preserve">Team-Based Learning</t>
    </r>
    <r>
      <rPr>
        <sz val="11"/>
        <color rgb="FF000000"/>
        <rFont val="Noto Sans"/>
        <family val="2"/>
      </rPr>
      <t xml:space="preserve">）体験</t>
    </r>
  </si>
  <si>
    <r>
      <rPr>
        <sz val="11"/>
        <color rgb="FF000000"/>
        <rFont val="ＭＳ Ｐゴシック"/>
        <family val="3"/>
        <charset val="128"/>
      </rPr>
      <t xml:space="preserve">TBL(Team-based Learning)</t>
    </r>
    <r>
      <rPr>
        <sz val="11"/>
        <color rgb="FF000000"/>
        <rFont val="Noto Sans"/>
        <family val="2"/>
      </rPr>
      <t xml:space="preserve">は、医学教育では</t>
    </r>
    <r>
      <rPr>
        <sz val="11"/>
        <color rgb="FF000000"/>
        <rFont val="ＭＳ Ｐゴシック"/>
        <family val="3"/>
        <charset val="128"/>
      </rPr>
      <t xml:space="preserve">PBL</t>
    </r>
    <r>
      <rPr>
        <sz val="11"/>
        <color rgb="FF000000"/>
        <rFont val="Noto Sans"/>
        <family val="2"/>
      </rPr>
      <t xml:space="preserve">と並んで教育現場に導入されつつある反転学習・グループ学習の要素を含んだアクティブ・ラーニング形式の授業の１つです。本講習では午前中、受講者は生徒として事前学習の上、スクラッチカードを用いた医学・生物学のＴＢＬの授業を体験します。午後はその体験を元に自分の教科に応じた授業の計画を立て、プレゼンや意見交換して頂きます。</t>
    </r>
  </si>
  <si>
    <t xml:space="preserve">太城　康良（教養教育機構准教授）</t>
  </si>
  <si>
    <t xml:space="preserve">小学校・中学校・高等学校の英語科・数学科・国語科・理科・社会科担当教諭及び養護教諭</t>
  </si>
  <si>
    <r>
      <rPr>
        <sz val="11"/>
        <color rgb="FF000000"/>
        <rFont val="Noto Sans"/>
        <family val="2"/>
      </rPr>
      <t xml:space="preserve">平</t>
    </r>
    <r>
      <rPr>
        <sz val="11"/>
        <color rgb="FF000000"/>
        <rFont val="ＭＳ Ｐゴシック"/>
        <family val="3"/>
        <charset val="128"/>
      </rPr>
      <t xml:space="preserve">29-10052-501727</t>
    </r>
    <r>
      <rPr>
        <sz val="11"/>
        <color rgb="FF000000"/>
        <rFont val="Noto Sans"/>
        <family val="2"/>
      </rPr>
      <t xml:space="preserve">号</t>
    </r>
  </si>
  <si>
    <r>
      <rPr>
        <sz val="13"/>
        <color rgb="FF000000"/>
        <rFont val="ＭＳ Ｐゴシック"/>
        <family val="3"/>
        <charset val="128"/>
      </rPr>
      <t xml:space="preserve">TBL(Team-based Learning)</t>
    </r>
    <r>
      <rPr>
        <sz val="13"/>
        <color rgb="FF000000"/>
        <rFont val="Noto Sans"/>
        <family val="2"/>
      </rPr>
      <t xml:space="preserve">は、医学教育では</t>
    </r>
    <r>
      <rPr>
        <sz val="13"/>
        <color rgb="FF000000"/>
        <rFont val="ＭＳ Ｐゴシック"/>
        <family val="3"/>
        <charset val="128"/>
      </rPr>
      <t xml:space="preserve">PBL</t>
    </r>
    <r>
      <rPr>
        <sz val="13"/>
        <color rgb="FF000000"/>
        <rFont val="Noto Sans"/>
        <family val="2"/>
      </rPr>
      <t xml:space="preserve">と並んで教育現場に導入されつつある反転学習・グループ学習の要素を含んだアクティブ・ラーニング形式の授業の１つです。本講習では午前中、受講者は生徒として事前学習の上、スクラッチカードを用いた医学・生物学のＴＢＬの授業を体験します。午後はその体験を元に自分の教科に応じた授業の計画を立て、プレゼンや意見交換して頂きます。</t>
    </r>
  </si>
  <si>
    <t xml:space="preserve">【選択】論理トレーニング</t>
  </si>
  <si>
    <t xml:space="preserve">本講習では論理を、狭義の数学的な記号論理学が扱う論証の妥当性よりは広く、換言、例示、補足、理由・帰結などの、文と文の接続関係と捉え、日本語の文章を読んでそれらの関係を適切に把握するトレーニング、それらの関係を適切に表現して日本語の文章を書くトレーニングを行い、各校種・教科の教員の論理的な日本語運用能力の向上を目指す。</t>
  </si>
  <si>
    <t xml:space="preserve">秋元　ひろと（教育学部教授）</t>
  </si>
  <si>
    <r>
      <rPr>
        <sz val="11"/>
        <color rgb="FF000000"/>
        <rFont val="Noto Sans"/>
        <family val="2"/>
      </rPr>
      <t xml:space="preserve">平</t>
    </r>
    <r>
      <rPr>
        <sz val="11"/>
        <color rgb="FF000000"/>
        <rFont val="ＭＳ Ｐゴシック"/>
        <family val="3"/>
        <charset val="128"/>
      </rPr>
      <t xml:space="preserve">29-10052-501728</t>
    </r>
    <r>
      <rPr>
        <sz val="11"/>
        <color rgb="FF000000"/>
        <rFont val="Noto Sans"/>
        <family val="2"/>
      </rPr>
      <t xml:space="preserve">号</t>
    </r>
  </si>
  <si>
    <r>
      <rPr>
        <sz val="11"/>
        <color rgb="FF000000"/>
        <rFont val="Noto Sans"/>
        <family val="2"/>
      </rPr>
      <t xml:space="preserve">【選択】社会科・公民科の授業における新聞活用</t>
    </r>
    <r>
      <rPr>
        <sz val="11"/>
        <color rgb="FF000000"/>
        <rFont val="ＭＳ Ｐゴシック"/>
        <family val="3"/>
        <charset val="128"/>
      </rPr>
      <t xml:space="preserve">(NIE)</t>
    </r>
  </si>
  <si>
    <r>
      <rPr>
        <sz val="11"/>
        <color rgb="FF000000"/>
        <rFont val="Noto Sans"/>
        <family val="2"/>
      </rPr>
      <t xml:space="preserve">小学校・中学校の社会科と高等学校の公民科の教育において、新聞をどのように活用したらよいかについて講義する。受講者は、講習において、新聞を活用した学習を実際に体験する。具体的には、講義においては、</t>
    </r>
    <r>
      <rPr>
        <sz val="11"/>
        <color rgb="FF000000"/>
        <rFont val="ＭＳ Ｐゴシック"/>
        <family val="3"/>
        <charset val="128"/>
      </rPr>
      <t xml:space="preserve">NIE</t>
    </r>
    <r>
      <rPr>
        <sz val="11"/>
        <color rgb="FF000000"/>
        <rFont val="Noto Sans"/>
        <family val="2"/>
      </rPr>
      <t xml:space="preserve">の意義と方法、社会科における具体的な活用法を示す。新聞を活用した学習体験としては、「株式学習ゲーム」と「新聞切り抜き作品」作成を行う。</t>
    </r>
  </si>
  <si>
    <t xml:space="preserve">山根　栄次（教育学部特任教員（教育担当））</t>
  </si>
  <si>
    <t xml:space="preserve">小学校・中学校・高等学校の社会科・公民科・地歴科担当教諭</t>
  </si>
  <si>
    <r>
      <rPr>
        <sz val="11"/>
        <color rgb="FF000000"/>
        <rFont val="Noto Sans"/>
        <family val="2"/>
      </rPr>
      <t xml:space="preserve">平</t>
    </r>
    <r>
      <rPr>
        <sz val="11"/>
        <color rgb="FF000000"/>
        <rFont val="ＭＳ Ｐゴシック"/>
        <family val="3"/>
        <charset val="128"/>
      </rPr>
      <t xml:space="preserve">29-10052-501729</t>
    </r>
    <r>
      <rPr>
        <sz val="11"/>
        <color rgb="FF000000"/>
        <rFont val="Noto Sans"/>
        <family val="2"/>
      </rPr>
      <t xml:space="preserve">号</t>
    </r>
  </si>
  <si>
    <r>
      <rPr>
        <sz val="13"/>
        <color rgb="FF000000"/>
        <rFont val="Noto Sans"/>
        <family val="2"/>
      </rPr>
      <t xml:space="preserve">小学校・中学校の社会科と高等学校の公民科の教育において、新聞をどのように活用したらよいかについて講義する。受講者は、講習において、新聞を活用した学習を実際に体験する。具体的には、講義においては、</t>
    </r>
    <r>
      <rPr>
        <sz val="13"/>
        <color rgb="FF000000"/>
        <rFont val="ＭＳ Ｐゴシック"/>
        <family val="3"/>
        <charset val="128"/>
      </rPr>
      <t xml:space="preserve">NIE</t>
    </r>
    <r>
      <rPr>
        <sz val="13"/>
        <color rgb="FF000000"/>
        <rFont val="Noto Sans"/>
        <family val="2"/>
      </rPr>
      <t xml:space="preserve">の意義と方法、社会科における具体的な活用法を示す。新聞を活用した学習体験としては、「株式学習ゲーム」と「新聞切り抜き作品」作成を行う。</t>
    </r>
  </si>
  <si>
    <t xml:space="preserve">【選択】身近な植物観察と学校におけるその実践方法</t>
  </si>
  <si>
    <t xml:space="preserve">自然に親しむ機会が減少している今日では、理科における自然観察体験の重要性はますます高まると考えられている。この講習では、野外の植物を対象とした観察実習を行い、身近な自然についての理解を深めると同時に、学校での効果的な実施方法について、具体的な事例を挙げて紹介することを目的とする。</t>
  </si>
  <si>
    <t xml:space="preserve">平山　大輔（教育学部准教授）</t>
  </si>
  <si>
    <r>
      <rPr>
        <sz val="11"/>
        <color rgb="FF000000"/>
        <rFont val="Noto Sans"/>
        <family val="2"/>
      </rPr>
      <t xml:space="preserve">平</t>
    </r>
    <r>
      <rPr>
        <sz val="11"/>
        <color rgb="FF000000"/>
        <rFont val="ＭＳ Ｐゴシック"/>
        <family val="3"/>
        <charset val="128"/>
      </rPr>
      <t xml:space="preserve">29-10052-501730</t>
    </r>
    <r>
      <rPr>
        <sz val="11"/>
        <color rgb="FF000000"/>
        <rFont val="Noto Sans"/>
        <family val="2"/>
      </rPr>
      <t xml:space="preserve">号</t>
    </r>
  </si>
  <si>
    <t xml:space="preserve">【選択】音楽のしくみと表現</t>
  </si>
  <si>
    <t xml:space="preserve">童謡や歌唱教材から西洋音楽における古典派やロマン派などの器楽曲や管弦楽曲等を作曲的見地に基づき楽曲分析する。それぞれの楽曲構造を読み解くことによって、それらの音楽に共通する文脈を再確認し、演奏表現の可能性についても考えていく。また、数名ずつのグループに分かれ、講習日当日に提示する課題曲をリコーダーや簡易打楽器等の教材楽器による器楽合奏曲に編曲し、演奏発表する。</t>
  </si>
  <si>
    <t xml:space="preserve">森川 孝太朗（教育学部准教授）</t>
  </si>
  <si>
    <t xml:space="preserve">幼稚園教諭、小学校・中学校・高等学校・特別支援学校の音楽科担当教諭</t>
  </si>
  <si>
    <r>
      <rPr>
        <sz val="11"/>
        <color rgb="FF000000"/>
        <rFont val="Noto Sans"/>
        <family val="2"/>
      </rPr>
      <t xml:space="preserve">平</t>
    </r>
    <r>
      <rPr>
        <sz val="11"/>
        <color rgb="FF000000"/>
        <rFont val="ＭＳ Ｐゴシック"/>
        <family val="3"/>
        <charset val="128"/>
      </rPr>
      <t xml:space="preserve">29-10052-501731</t>
    </r>
    <r>
      <rPr>
        <sz val="11"/>
        <color rgb="FF000000"/>
        <rFont val="Noto Sans"/>
        <family val="2"/>
      </rPr>
      <t xml:space="preserve">号</t>
    </r>
  </si>
  <si>
    <t xml:space="preserve">【選択】３次元着装シミュレ－ションによる衣服設計と選択</t>
  </si>
  <si>
    <r>
      <rPr>
        <sz val="11"/>
        <color rgb="FF000000"/>
        <rFont val="Noto Sans"/>
        <family val="2"/>
      </rPr>
      <t xml:space="preserve">新しい衣生活を設計するための</t>
    </r>
    <r>
      <rPr>
        <sz val="11"/>
        <color rgb="FF000000"/>
        <rFont val="ＭＳ Ｐゴシック"/>
        <family val="3"/>
        <charset val="128"/>
      </rPr>
      <t xml:space="preserve">IT</t>
    </r>
    <r>
      <rPr>
        <sz val="11"/>
        <color rgb="FF000000"/>
        <rFont val="Noto Sans"/>
        <family val="2"/>
      </rPr>
      <t xml:space="preserve">を利用した教育の一つとして、ユビキタスネット社会を迎えたときの衣服設計・選択情報を取り上げる。家庭生活の中で家族と共に個人対応型の衣生活を実現する方法として、３次元人体計測から着装シミュレ－ションなどを展開する。簡単な実習も含めて、衣服の構成・素材・デザインの基礎的情報から心理的なデザインイメ－ジ評価までを試みる。</t>
    </r>
  </si>
  <si>
    <t xml:space="preserve">増田　智恵（教育学部教授）</t>
  </si>
  <si>
    <t xml:space="preserve">小学校教諭、中学校・高等学校の家庭科担当教諭</t>
  </si>
  <si>
    <r>
      <rPr>
        <sz val="11"/>
        <color rgb="FF000000"/>
        <rFont val="Noto Sans"/>
        <family val="2"/>
      </rPr>
      <t xml:space="preserve">平</t>
    </r>
    <r>
      <rPr>
        <sz val="11"/>
        <color rgb="FF000000"/>
        <rFont val="ＭＳ Ｐゴシック"/>
        <family val="3"/>
        <charset val="128"/>
      </rPr>
      <t xml:space="preserve">29-10052-501732</t>
    </r>
    <r>
      <rPr>
        <sz val="11"/>
        <color rgb="FF000000"/>
        <rFont val="Noto Sans"/>
        <family val="2"/>
      </rPr>
      <t xml:space="preserve">号</t>
    </r>
  </si>
  <si>
    <r>
      <rPr>
        <sz val="13"/>
        <color rgb="FF000000"/>
        <rFont val="Noto Sans"/>
        <family val="2"/>
      </rPr>
      <t xml:space="preserve">新しい衣生活を設計するための</t>
    </r>
    <r>
      <rPr>
        <sz val="13"/>
        <color rgb="FF000000"/>
        <rFont val="ＭＳ Ｐゴシック"/>
        <family val="3"/>
        <charset val="128"/>
      </rPr>
      <t xml:space="preserve">IT</t>
    </r>
    <r>
      <rPr>
        <sz val="13"/>
        <color rgb="FF000000"/>
        <rFont val="Noto Sans"/>
        <family val="2"/>
      </rPr>
      <t xml:space="preserve">を利用した教育の一つとして、ユビキタスネット社会を迎えたときの衣服設計・選択情報を取り上げる。家庭生活の中で家族と共に個人対応型の衣生活を実現する方法として、３次元人体計測から着装シミュレ－ションなどを展開する。簡単な実習も含めて、衣服の構成・素材・デザインの基礎的情報から心理的なデザインイメ－ジ評価までを試みる。</t>
    </r>
  </si>
  <si>
    <t xml:space="preserve">【選択】英国ルネサンス期の恋愛詩</t>
  </si>
  <si>
    <t xml:space="preserve">言語には、伝達という本質的機能に加えて、その概念喚起作用を駆使して言語芸術を創造していく機能もある。英米文学の中核を支えてきた詩は言語の創造的機能に基づく暗示性豊かな芸術テクストである。この講習では、英文学史上最も豊かな発展を見せたイギリス・ルネサンス期における代表的な恋愛詩を読んでいく。英詩の魅力に触れ、英語世界に対する認識を深めることで英語教員の資質向上に資することが本講習の目的である。</t>
  </si>
  <si>
    <t xml:space="preserve">宮地　信弘（教育学部教授）</t>
  </si>
  <si>
    <t xml:space="preserve">高等学校の英語科担当教諭</t>
  </si>
  <si>
    <r>
      <rPr>
        <sz val="11"/>
        <color rgb="FF000000"/>
        <rFont val="Noto Sans"/>
        <family val="2"/>
      </rPr>
      <t xml:space="preserve">平</t>
    </r>
    <r>
      <rPr>
        <sz val="11"/>
        <color rgb="FF000000"/>
        <rFont val="ＭＳ Ｐゴシック"/>
        <family val="3"/>
        <charset val="128"/>
      </rPr>
      <t xml:space="preserve">29-10052-501733</t>
    </r>
    <r>
      <rPr>
        <sz val="11"/>
        <color rgb="FF000000"/>
        <rFont val="Noto Sans"/>
        <family val="2"/>
      </rPr>
      <t xml:space="preserve">号</t>
    </r>
  </si>
  <si>
    <t xml:space="preserve">【選択】ディベート入門</t>
  </si>
  <si>
    <t xml:space="preserve">ディベートとは、論理的思考を鍛えるためのゲームである。定められた論題について肯定側もしくは否定側の立場に立って自説の正しさを主張し相手を論破する。審判がいずれの主張に説得力があるか、勝敗を判定する。
学校教育の世界では、賛否に分かれての討論＝ディベートという誤解があるが、ディベートとは明確なルールに従って勝敗を争うゲームである。しかし勝利することだけが重要なのではなく、試合を準備し、対戦し、総括する作業を通して論理的思考が鍛えられる。このことを、実際に経験して実感してほしい。</t>
  </si>
  <si>
    <r>
      <rPr>
        <sz val="11"/>
        <color rgb="FF000000"/>
        <rFont val="Noto Sans"/>
        <family val="2"/>
      </rPr>
      <t xml:space="preserve">平</t>
    </r>
    <r>
      <rPr>
        <sz val="11"/>
        <color rgb="FF000000"/>
        <rFont val="ＭＳ Ｐゴシック"/>
        <family val="3"/>
        <charset val="128"/>
      </rPr>
      <t xml:space="preserve">29-10052-501734</t>
    </r>
    <r>
      <rPr>
        <sz val="11"/>
        <color rgb="FF000000"/>
        <rFont val="Noto Sans"/>
        <family val="2"/>
      </rPr>
      <t xml:space="preserve">号</t>
    </r>
  </si>
  <si>
    <t xml:space="preserve">【選択】楽しく思考力・表現力を養うスクラッチプログラミング</t>
  </si>
  <si>
    <t xml:space="preserve">「思考力・判断力・表現力」を育成する手段として、プログラミングが注目されている。米国のＭＩＴが開発したプログラミング環境「スクラッチ」は、マウス操作で命令の書かれた「タイル」を組み合わせてプログラムを作成する。操作が簡単かつ奥が深いので、子どもから大人まで楽しみながら使うことが可能である。プログラム実習・教材開発を通じて思考力を鍛え、実践的指導力の向上につなげる。</t>
  </si>
  <si>
    <t xml:space="preserve">下村　勉（教育学部教授）</t>
  </si>
  <si>
    <r>
      <rPr>
        <sz val="11"/>
        <color rgb="FF000000"/>
        <rFont val="Noto Sans"/>
        <family val="2"/>
      </rPr>
      <t xml:space="preserve">平</t>
    </r>
    <r>
      <rPr>
        <sz val="11"/>
        <color rgb="FF000000"/>
        <rFont val="ＭＳ Ｐゴシック"/>
        <family val="3"/>
        <charset val="128"/>
      </rPr>
      <t xml:space="preserve">29-10052-501735</t>
    </r>
    <r>
      <rPr>
        <sz val="11"/>
        <color rgb="FF000000"/>
        <rFont val="Noto Sans"/>
        <family val="2"/>
      </rPr>
      <t xml:space="preserve">号</t>
    </r>
  </si>
  <si>
    <t xml:space="preserve">【選択】学校でのストレス・マネジメント</t>
  </si>
  <si>
    <t xml:space="preserve">学校におけるストレス・マネジメントがますます重要になってきている。心理学の立場から、ストレスや感情、行動がおきる仕組みを取り上げ、ストレスへの対処法など、現場で活用できる内容を紹介する。認知行動療法の初歩を理解し、技法を習得することで、教員自身、および児童・生徒のこころの支援としての実践的な取り組みができるようになる。</t>
  </si>
  <si>
    <t xml:space="preserve">望木　郁代（医学部講師）</t>
  </si>
  <si>
    <t xml:space="preserve">小学校・中学校・高等学校・特別支援学校の教諭及び養護教諭</t>
  </si>
  <si>
    <r>
      <rPr>
        <sz val="11"/>
        <color rgb="FF000000"/>
        <rFont val="Noto Sans"/>
        <family val="2"/>
      </rPr>
      <t xml:space="preserve">平</t>
    </r>
    <r>
      <rPr>
        <sz val="11"/>
        <color rgb="FF000000"/>
        <rFont val="ＭＳ Ｐゴシック"/>
        <family val="3"/>
        <charset val="128"/>
      </rPr>
      <t xml:space="preserve">29-10052-501736</t>
    </r>
    <r>
      <rPr>
        <sz val="11"/>
        <color rgb="FF000000"/>
        <rFont val="Noto Sans"/>
        <family val="2"/>
      </rPr>
      <t xml:space="preserve">号</t>
    </r>
  </si>
  <si>
    <t xml:space="preserve">【選択】アクティブ・ラーニング　クリッカー＆プラカード体験</t>
  </si>
  <si>
    <t xml:space="preserve">クリッカー（無線回答機）やプラカードはアクティブ・ラーニングを促進するツールの１つです。本講習では午前中、受講者は生徒としてクリッカーやプラカードを用いた医学・生物学の授業を体験します。午後はその体験を元に自分の教科に応じた授業の計画を立て、プレゼンや意見交換して頂きます。</t>
  </si>
  <si>
    <r>
      <rPr>
        <sz val="11"/>
        <color rgb="FF000000"/>
        <rFont val="Noto Sans"/>
        <family val="2"/>
      </rPr>
      <t xml:space="preserve">平</t>
    </r>
    <r>
      <rPr>
        <sz val="11"/>
        <color rgb="FF000000"/>
        <rFont val="ＭＳ Ｐゴシック"/>
        <family val="3"/>
        <charset val="128"/>
      </rPr>
      <t xml:space="preserve">29-10052-501737</t>
    </r>
    <r>
      <rPr>
        <sz val="11"/>
        <color rgb="FF000000"/>
        <rFont val="Noto Sans"/>
        <family val="2"/>
      </rPr>
      <t xml:space="preserve">号</t>
    </r>
  </si>
  <si>
    <t xml:space="preserve">【選択】小中学校の化学実験</t>
  </si>
  <si>
    <t xml:space="preserve">小学校、中学校の化学分野における実験例をいくつか紹介いたします。講習中には、実際にそれら実験を実践いただけるよう計画しています。本講習を通して、小学校・中学校での授業で、どのような実験をすることが有効か考えます。</t>
  </si>
  <si>
    <t xml:space="preserve">市川　俊輔（教育学部講師）</t>
  </si>
  <si>
    <r>
      <rPr>
        <sz val="11"/>
        <color rgb="FF000000"/>
        <rFont val="Noto Sans"/>
        <family val="2"/>
      </rPr>
      <t xml:space="preserve">平</t>
    </r>
    <r>
      <rPr>
        <sz val="11"/>
        <color rgb="FF000000"/>
        <rFont val="ＭＳ Ｐゴシック"/>
        <family val="3"/>
        <charset val="128"/>
      </rPr>
      <t xml:space="preserve">29-10052-501738</t>
    </r>
    <r>
      <rPr>
        <sz val="11"/>
        <color rgb="FF000000"/>
        <rFont val="Noto Sans"/>
        <family val="2"/>
      </rPr>
      <t xml:space="preserve">号</t>
    </r>
  </si>
  <si>
    <t xml:space="preserve">【選択】「学びの共同体」の理念に基づいた小学校体育の授業デザイン</t>
  </si>
  <si>
    <t xml:space="preserve">運動実践を通して身体で感じる気づきを手がかりとしながら、いつの間にかそういうものだと思い込んで取り組んでいる自らの体育授業についての問題（性）を浮き彫りにしていきます。あわせて、「学びの共同体」の理念に基づいた（例えば、「学びの三位一体論」「協同的学び」「真正な学び」「ジャンプの課題」「聴き合う関係づくり」など）小学校体育の授業デザインについて学びます。</t>
  </si>
  <si>
    <t xml:space="preserve">岡野　昇（教育学部教授）</t>
  </si>
  <si>
    <t xml:space="preserve">幼稚園・小学校の教諭</t>
  </si>
  <si>
    <r>
      <rPr>
        <sz val="11"/>
        <color rgb="FF000000"/>
        <rFont val="Noto Sans"/>
        <family val="2"/>
      </rPr>
      <t xml:space="preserve">平</t>
    </r>
    <r>
      <rPr>
        <sz val="11"/>
        <color rgb="FF000000"/>
        <rFont val="ＭＳ Ｐゴシック"/>
        <family val="3"/>
        <charset val="128"/>
      </rPr>
      <t xml:space="preserve">29-10052-501739</t>
    </r>
    <r>
      <rPr>
        <sz val="11"/>
        <color rgb="FF000000"/>
        <rFont val="Noto Sans"/>
        <family val="2"/>
      </rPr>
      <t xml:space="preserve">号</t>
    </r>
  </si>
  <si>
    <t xml:space="preserve">【選択】ものづくりにおける設計学習の現状とこれから</t>
  </si>
  <si>
    <t xml:space="preserve">講習では、中学校での授業実践を題材として、設計に関する教育の現状について振り返り、現代のコンピュータを活用したものづくりについて実習を通じて学ぶ。
これらを手がかりとして、ものづくりと情報技術の関係、そしてものづくり教育における「設計」の位置づけと意義について探求する。</t>
  </si>
  <si>
    <t xml:space="preserve">中西　康雅（教育学部准教授）</t>
  </si>
  <si>
    <t xml:space="preserve">中学校・高等学校の技術科・工業科担当教諭</t>
  </si>
  <si>
    <r>
      <rPr>
        <sz val="11"/>
        <color rgb="FF000000"/>
        <rFont val="Noto Sans"/>
        <family val="2"/>
      </rPr>
      <t xml:space="preserve">平</t>
    </r>
    <r>
      <rPr>
        <sz val="11"/>
        <color rgb="FF000000"/>
        <rFont val="ＭＳ Ｐゴシック"/>
        <family val="3"/>
        <charset val="128"/>
      </rPr>
      <t xml:space="preserve">29-10052-50174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VBA</t>
    </r>
    <r>
      <rPr>
        <sz val="11"/>
        <color rgb="FF000000"/>
        <rFont val="Noto Sans"/>
        <family val="2"/>
      </rPr>
      <t xml:space="preserve">によるプログラミング入門</t>
    </r>
  </si>
  <si>
    <r>
      <rPr>
        <sz val="11"/>
        <color rgb="FF000000"/>
        <rFont val="Noto Sans"/>
        <family val="2"/>
      </rPr>
      <t xml:space="preserve">近年、プログラミング教育の必要性が高まっており、社会的にも注目されている。本講習では、プログラミングの基礎を理解することを目的として、マイクロソフト　エクセル　</t>
    </r>
    <r>
      <rPr>
        <sz val="11"/>
        <color rgb="FF000000"/>
        <rFont val="ＭＳ Ｐゴシック"/>
        <family val="3"/>
        <charset val="128"/>
      </rPr>
      <t xml:space="preserve">VBA(Visual Basic for Applications)</t>
    </r>
    <r>
      <rPr>
        <sz val="11"/>
        <color rgb="FF000000"/>
        <rFont val="Noto Sans"/>
        <family val="2"/>
      </rPr>
      <t xml:space="preserve">によるプログラミングについての講習を行う。</t>
    </r>
  </si>
  <si>
    <t xml:space="preserve">萩原　克幸（教育学部准教授）</t>
  </si>
  <si>
    <r>
      <rPr>
        <sz val="11"/>
        <color rgb="FF000000"/>
        <rFont val="Noto Sans"/>
        <family val="2"/>
      </rPr>
      <t xml:space="preserve">平</t>
    </r>
    <r>
      <rPr>
        <sz val="11"/>
        <color rgb="FF000000"/>
        <rFont val="ＭＳ Ｐゴシック"/>
        <family val="3"/>
        <charset val="128"/>
      </rPr>
      <t xml:space="preserve">29-10052-501741</t>
    </r>
    <r>
      <rPr>
        <sz val="11"/>
        <color rgb="FF000000"/>
        <rFont val="Noto Sans"/>
        <family val="2"/>
      </rPr>
      <t xml:space="preserve">号</t>
    </r>
  </si>
  <si>
    <r>
      <rPr>
        <sz val="13"/>
        <color rgb="FF000000"/>
        <rFont val="Noto Sans"/>
        <family val="2"/>
      </rPr>
      <t xml:space="preserve">近年、プログラミング教育の必要性が高まっており、社会的にも注目されている。本講習では、プログラミングの基礎を理解することを目的として、マイクロソフト　エクセル　</t>
    </r>
    <r>
      <rPr>
        <sz val="13"/>
        <color rgb="FF000000"/>
        <rFont val="ＭＳ Ｐゴシック"/>
        <family val="3"/>
        <charset val="128"/>
      </rPr>
      <t xml:space="preserve">VBA(Visual Basic for Applications)</t>
    </r>
    <r>
      <rPr>
        <sz val="13"/>
        <color rgb="FF000000"/>
        <rFont val="Noto Sans"/>
        <family val="2"/>
      </rPr>
      <t xml:space="preserve">によるプログラミングについての講習を行う。</t>
    </r>
  </si>
  <si>
    <t xml:space="preserve">【選択】英語学習者の情意的要因を考える</t>
  </si>
  <si>
    <t xml:space="preserve">本講習は、英語学習者の情意的要因に焦点を当て、理論的な理解を深めることにより、教育実践力につなげることを目的とする。主に「外国語不安」や「動機づけ」といった要因を扱い、学習者に与える影響を英語科教員としての経験を踏まえて、理論的に説明する。外国語不安を軽減し、動機づけを高める方法を議論を通して模索する。後半は、学習者の動機づけや興味を高める教材を作成し、発表する。</t>
  </si>
  <si>
    <t xml:space="preserve">荒尾 浩子（教育学部教授）</t>
  </si>
  <si>
    <t xml:space="preserve">中学校の英語科担当教諭</t>
  </si>
  <si>
    <r>
      <rPr>
        <sz val="11"/>
        <color rgb="FF000000"/>
        <rFont val="Noto Sans"/>
        <family val="2"/>
      </rPr>
      <t xml:space="preserve">平</t>
    </r>
    <r>
      <rPr>
        <sz val="11"/>
        <color rgb="FF000000"/>
        <rFont val="ＭＳ Ｐゴシック"/>
        <family val="3"/>
        <charset val="128"/>
      </rPr>
      <t xml:space="preserve">29-10052-501742</t>
    </r>
    <r>
      <rPr>
        <sz val="11"/>
        <color rgb="FF000000"/>
        <rFont val="Noto Sans"/>
        <family val="2"/>
      </rPr>
      <t xml:space="preserve">号</t>
    </r>
  </si>
  <si>
    <t xml:space="preserve">【選択】国語と算数の問題づくりを通じた授業づくり</t>
  </si>
  <si>
    <t xml:space="preserve">急激な社会的変化のなか、これからの時代には、様々な知識や情報を活用し、目の前の問題を異なる他者とともに解決していくことのできる人材の育成が求められている。そのため、毎日繰り返される教室での営みの中心である授業の変革が重要である。
　本講座において、子どもたちに身に付けさせるべき力を明らかにしながら、活用力を育むことのできる国語と算数の問題づくりの手法を学び、問題作成を通じて、自らの授業改善につなげる。</t>
  </si>
  <si>
    <t xml:space="preserve">飛岡　美穂（教育学部附属教職支援センター准教授）</t>
  </si>
  <si>
    <t xml:space="preserve">小学校の教諭</t>
  </si>
  <si>
    <r>
      <rPr>
        <sz val="11"/>
        <color rgb="FF000000"/>
        <rFont val="Noto Sans"/>
        <family val="2"/>
      </rPr>
      <t xml:space="preserve">平</t>
    </r>
    <r>
      <rPr>
        <sz val="11"/>
        <color rgb="FF000000"/>
        <rFont val="ＭＳ Ｐゴシック"/>
        <family val="3"/>
        <charset val="128"/>
      </rPr>
      <t xml:space="preserve">29-10052-501743</t>
    </r>
    <r>
      <rPr>
        <sz val="11"/>
        <color rgb="FF000000"/>
        <rFont val="Noto Sans"/>
        <family val="2"/>
      </rPr>
      <t xml:space="preserve">号</t>
    </r>
  </si>
  <si>
    <t xml:space="preserve">【選択】メンタルヘルス問題をもつ子どもの理解と対応</t>
  </si>
  <si>
    <t xml:space="preserve">メンタルヘルスに問題をもつ子どもたちは増え、彼らの思いや問題の背景は多様且つ複雑である。本講習では、子どもの思いや背景について様々な視点から考え、問題の本質を見極めて対応方法を多角的に検討できるよう、講義とグループワークを組み合わせる。
気づく視点、得る情報の選択と方法、心の理解と望ましい関わり方、対策検討時に重視する点、受診勧奨や多機関連携への意識、これら教育現場における対応力を高める内容とする。</t>
  </si>
  <si>
    <t xml:space="preserve">西出　りつ子（大学院医学系研究科看護学専攻准教授）
児玉　豊彦（大学院医学系研究科看護学専攻講師）</t>
  </si>
  <si>
    <r>
      <rPr>
        <sz val="11"/>
        <color rgb="FF000000"/>
        <rFont val="Noto Sans"/>
        <family val="2"/>
      </rPr>
      <t xml:space="preserve">平</t>
    </r>
    <r>
      <rPr>
        <sz val="11"/>
        <color rgb="FF000000"/>
        <rFont val="ＭＳ Ｐゴシック"/>
        <family val="3"/>
        <charset val="128"/>
      </rPr>
      <t xml:space="preserve">29-10052-501744</t>
    </r>
    <r>
      <rPr>
        <sz val="11"/>
        <color rgb="FF000000"/>
        <rFont val="Noto Sans"/>
        <family val="2"/>
      </rPr>
      <t xml:space="preserve">号</t>
    </r>
  </si>
  <si>
    <t xml:space="preserve">【選択】ビジュアル言語で始めるはじめてのプログラミング</t>
  </si>
  <si>
    <r>
      <rPr>
        <sz val="11"/>
        <color rgb="FF000000"/>
        <rFont val="Noto Sans"/>
        <family val="2"/>
      </rPr>
      <t xml:space="preserve">文部科学省が</t>
    </r>
    <r>
      <rPr>
        <sz val="11"/>
        <color rgb="FF000000"/>
        <rFont val="ＭＳ Ｐゴシック"/>
        <family val="3"/>
        <charset val="128"/>
      </rPr>
      <t xml:space="preserve">2020</t>
    </r>
    <r>
      <rPr>
        <sz val="11"/>
        <color rgb="FF000000"/>
        <rFont val="Noto Sans"/>
        <family val="2"/>
      </rPr>
      <t xml:space="preserve">年度から、小学校におけるコンピューターのプログラミング教育の必修化を検討しています。この講座では小学生から使えるビジュアルプログラミング言語</t>
    </r>
    <r>
      <rPr>
        <sz val="11"/>
        <color rgb="FF000000"/>
        <rFont val="ＭＳ Ｐゴシック"/>
        <family val="3"/>
        <charset val="128"/>
      </rPr>
      <t xml:space="preserve">Scratch</t>
    </r>
    <r>
      <rPr>
        <sz val="11"/>
        <color rgb="FF000000"/>
        <rFont val="Noto Sans"/>
        <family val="2"/>
      </rPr>
      <t xml:space="preserve">（スクラッチ）を用いて、プログラミングの基礎を学び、各教科でどのように活用できそうかをワークショップ形式で体験し、学びます。 </t>
    </r>
  </si>
  <si>
    <t xml:space="preserve">石黒　光茂（工学部情報工学科非常勤講師、情報工学科研究員）</t>
  </si>
  <si>
    <t xml:space="preserve">小学校・中学校・高等学校・特別支援学校の教諭</t>
  </si>
  <si>
    <r>
      <rPr>
        <sz val="11"/>
        <color rgb="FF000000"/>
        <rFont val="Noto Sans"/>
        <family val="2"/>
      </rPr>
      <t xml:space="preserve">平</t>
    </r>
    <r>
      <rPr>
        <sz val="11"/>
        <color rgb="FF000000"/>
        <rFont val="ＭＳ Ｐゴシック"/>
        <family val="3"/>
        <charset val="128"/>
      </rPr>
      <t xml:space="preserve">29-10052-501745</t>
    </r>
    <r>
      <rPr>
        <sz val="11"/>
        <color rgb="FF000000"/>
        <rFont val="Noto Sans"/>
        <family val="2"/>
      </rPr>
      <t xml:space="preserve">号</t>
    </r>
  </si>
  <si>
    <r>
      <rPr>
        <sz val="13"/>
        <color rgb="FF000000"/>
        <rFont val="Noto Sans"/>
        <family val="2"/>
      </rPr>
      <t xml:space="preserve">文部科学省が</t>
    </r>
    <r>
      <rPr>
        <sz val="13"/>
        <color rgb="FF000000"/>
        <rFont val="ＭＳ Ｐゴシック"/>
        <family val="3"/>
        <charset val="128"/>
      </rPr>
      <t xml:space="preserve">2020</t>
    </r>
    <r>
      <rPr>
        <sz val="13"/>
        <color rgb="FF000000"/>
        <rFont val="Noto Sans"/>
        <family val="2"/>
      </rPr>
      <t xml:space="preserve">年度から、小学校におけるコンピューターのプログラミング教育の必修化を検討しています。この講座では小学生から使えるビジュアルプログラミング言語</t>
    </r>
    <r>
      <rPr>
        <sz val="13"/>
        <color rgb="FF000000"/>
        <rFont val="ＭＳ Ｐゴシック"/>
        <family val="3"/>
        <charset val="128"/>
      </rPr>
      <t xml:space="preserve">Scratch</t>
    </r>
    <r>
      <rPr>
        <sz val="13"/>
        <color rgb="FF000000"/>
        <rFont val="Noto Sans"/>
        <family val="2"/>
      </rPr>
      <t xml:space="preserve">（スクラッチ）を用いて、プログラミングの基礎を学び、各教科でどのように活用できそうかをワークショップ形式で体験し、学びます。 </t>
    </r>
  </si>
  <si>
    <t xml:space="preserve">【選択】戦国時代から江戸時代への移り変わりをどのように教えるのか</t>
  </si>
  <si>
    <t xml:space="preserve">日本の戦国時代から江戸時代への移り変わりについては、近年研究が進展し、教科書の内容が変化しています。本講習においては、最新の研究成果をわかりやすく解説することによって、学校の授業に活用していただくことをめざしています。</t>
  </si>
  <si>
    <t xml:space="preserve">藤田　達生（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52-501746</t>
    </r>
    <r>
      <rPr>
        <sz val="11"/>
        <color rgb="FF000000"/>
        <rFont val="Noto Sans"/>
        <family val="2"/>
      </rPr>
      <t xml:space="preserve">号</t>
    </r>
  </si>
  <si>
    <t xml:space="preserve">【選択】子どもが夢中になる小学校体育授業</t>
  </si>
  <si>
    <t xml:space="preserve">子どもの体力低下や運動の二極化などの課題が散在している現在、体育授業の役割は大きい。課題に対して、対処療法的な方法（指導方法の改善・トレーニング）によって解決に向かおうとするのではなく、体育の内容を「学び」の視点から問い直し、子どもが夢中になって参加できる体育授業について考える。また、幼児期から小学校低学年における学びの基盤としての運動遊びの意義を考える。</t>
  </si>
  <si>
    <t xml:space="preserve">加納　岳拓（教育学部講師）</t>
  </si>
  <si>
    <r>
      <rPr>
        <sz val="11"/>
        <color rgb="FF000000"/>
        <rFont val="Noto Sans"/>
        <family val="2"/>
      </rPr>
      <t xml:space="preserve">平</t>
    </r>
    <r>
      <rPr>
        <sz val="11"/>
        <color rgb="FF000000"/>
        <rFont val="ＭＳ Ｐゴシック"/>
        <family val="3"/>
        <charset val="128"/>
      </rPr>
      <t xml:space="preserve">29-10052-501747</t>
    </r>
    <r>
      <rPr>
        <sz val="11"/>
        <color rgb="FF000000"/>
        <rFont val="Noto Sans"/>
        <family val="2"/>
      </rPr>
      <t xml:space="preserve">号</t>
    </r>
  </si>
  <si>
    <t xml:space="preserve">【選択】おいしく食べるとは？</t>
  </si>
  <si>
    <t xml:space="preserve">普段何気なく食べている食べ物や食事の「おいしさ」とは何かを考え、おいしさに関わる様々な要因について分析する。また、簡単な調理学実験を行いながら、その結果を理論と組み合わせて、調理することの意義やおいしさを作り出す方法について考える。この講習では家庭科の授業だけでなく、給食の時間に役立つ情報について考える。なお、本講習は摂食障害などの疾患を伴う児童や生徒の指導のために養護教諭も対象としているが、食分野の基本的な事項・指導を扱うため、栄養教諭は対象としない。</t>
  </si>
  <si>
    <t xml:space="preserve">平島　円（教育学部教授）</t>
  </si>
  <si>
    <r>
      <rPr>
        <sz val="11"/>
        <color rgb="FF000000"/>
        <rFont val="Noto Sans"/>
        <family val="2"/>
      </rPr>
      <t xml:space="preserve">平</t>
    </r>
    <r>
      <rPr>
        <sz val="11"/>
        <color rgb="FF000000"/>
        <rFont val="ＭＳ Ｐゴシック"/>
        <family val="3"/>
        <charset val="128"/>
      </rPr>
      <t xml:space="preserve">29-10052-501748</t>
    </r>
    <r>
      <rPr>
        <sz val="11"/>
        <color rgb="FF000000"/>
        <rFont val="Noto Sans"/>
        <family val="2"/>
      </rPr>
      <t xml:space="preserve">号</t>
    </r>
  </si>
  <si>
    <t xml:space="preserve">【選択】家庭科教育の理論と実践</t>
  </si>
  <si>
    <t xml:space="preserve">人間が生きることに深くかかわる家庭科教育は、複雑多様な現代社会において、未来を担う子どもたちが主体的な生活者となれるよう、生活実践力を育成することを目指している。本講習では、家庭科教育の在り方を理論と実践の両面から探求し、調理実習などの体験的な学習を適宜取り入れ、カリキュラム、教材、授業開発への視点を養いたい。</t>
  </si>
  <si>
    <r>
      <rPr>
        <sz val="11"/>
        <color rgb="FF000000"/>
        <rFont val="Noto Sans"/>
        <family val="2"/>
      </rPr>
      <t xml:space="preserve">林　未和子</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52-501749</t>
    </r>
    <r>
      <rPr>
        <sz val="11"/>
        <color rgb="FF000000"/>
        <rFont val="Noto Sans"/>
        <family val="2"/>
      </rPr>
      <t xml:space="preserve">号</t>
    </r>
  </si>
  <si>
    <r>
      <rPr>
        <sz val="13"/>
        <color rgb="FF000000"/>
        <rFont val="Noto Sans"/>
        <family val="2"/>
      </rPr>
      <t xml:space="preserve">林　未和子</t>
    </r>
    <r>
      <rPr>
        <sz val="13"/>
        <color rgb="FF000000"/>
        <rFont val="ＭＳ Ｐゴシック"/>
        <family val="3"/>
        <charset val="128"/>
      </rPr>
      <t xml:space="preserve">(</t>
    </r>
    <r>
      <rPr>
        <sz val="13"/>
        <color rgb="FF000000"/>
        <rFont val="Noto Sans"/>
        <family val="2"/>
      </rPr>
      <t xml:space="preserve">教育学部准教授）</t>
    </r>
  </si>
  <si>
    <t xml:space="preserve">【選択】世界の教育事情</t>
  </si>
  <si>
    <t xml:space="preserve">世界ではどのような制度のもとでどのような教育が行われているのか、何が課題とされ、どのような取り組みがなされているのか等、諸外国における学校教育制度やその改革動向、そしてそれらの歴史的・社会的、文化的背景について理解を深める。教育に関する国際的な視点を養うとともに幅広い視野と知見を身に付けることを通して、わが国の学校教育制度や政策について省察する。</t>
  </si>
  <si>
    <t xml:space="preserve">下村　智子（教養教育機構准教授）</t>
  </si>
  <si>
    <r>
      <rPr>
        <sz val="11"/>
        <color rgb="FF000000"/>
        <rFont val="Noto Sans"/>
        <family val="2"/>
      </rPr>
      <t xml:space="preserve">平</t>
    </r>
    <r>
      <rPr>
        <sz val="11"/>
        <color rgb="FF000000"/>
        <rFont val="ＭＳ Ｐゴシック"/>
        <family val="3"/>
        <charset val="128"/>
      </rPr>
      <t xml:space="preserve">29-10052-501750</t>
    </r>
    <r>
      <rPr>
        <sz val="11"/>
        <color rgb="FF000000"/>
        <rFont val="Noto Sans"/>
        <family val="2"/>
      </rPr>
      <t xml:space="preserve">号</t>
    </r>
  </si>
  <si>
    <r>
      <rPr>
        <sz val="11"/>
        <color rgb="FF000000"/>
        <rFont val="Noto Sans"/>
        <family val="2"/>
      </rPr>
      <t xml:space="preserve">鈴木　寿子（一般社団法人三重県レクリエーション協会副会長、ＮＰＯ法人</t>
    </r>
    <r>
      <rPr>
        <sz val="11"/>
        <color rgb="FF000000"/>
        <rFont val="ＭＳ Ｐゴシック"/>
        <family val="3"/>
        <charset val="128"/>
      </rPr>
      <t xml:space="preserve">After SChool</t>
    </r>
    <r>
      <rPr>
        <sz val="11"/>
        <color rgb="FF000000"/>
        <rFont val="Noto Sans"/>
        <family val="2"/>
      </rPr>
      <t xml:space="preserve">夢代表）
津幡　佳代子（高田短期大学非常勤講師、一般社団法人三重県レクリエーション協会事務局長）
伊藤　準康（一般社団法人三重県レクリエーション協会理事・事業部長）
佐脇　重喜（一般社団法人三重県レクリエーション協会常務理事）</t>
    </r>
  </si>
  <si>
    <t xml:space="preserve">三重県四日市市</t>
  </si>
  <si>
    <r>
      <rPr>
        <sz val="11"/>
        <color rgb="FF000000"/>
        <rFont val="Noto Sans"/>
        <family val="2"/>
      </rPr>
      <t xml:space="preserve">平</t>
    </r>
    <r>
      <rPr>
        <sz val="11"/>
        <color rgb="FF000000"/>
        <rFont val="ＭＳ Ｐゴシック"/>
        <family val="3"/>
        <charset val="128"/>
      </rPr>
      <t xml:space="preserve">29-80023-503351</t>
    </r>
    <r>
      <rPr>
        <sz val="11"/>
        <color rgb="FF000000"/>
        <rFont val="Noto Sans"/>
        <family val="2"/>
      </rPr>
      <t xml:space="preserve">号</t>
    </r>
  </si>
  <si>
    <r>
      <rPr>
        <sz val="13"/>
        <color rgb="FF000000"/>
        <rFont val="Noto Sans"/>
        <family val="2"/>
      </rPr>
      <t xml:space="preserve">鈴木　寿子（一般社団法人三重県レクリエーション協会副会長、ＮＰＯ法人</t>
    </r>
    <r>
      <rPr>
        <sz val="13"/>
        <color rgb="FF000000"/>
        <rFont val="ＭＳ Ｐゴシック"/>
        <family val="3"/>
        <charset val="128"/>
      </rPr>
      <t xml:space="preserve">After SChool</t>
    </r>
    <r>
      <rPr>
        <sz val="13"/>
        <color rgb="FF000000"/>
        <rFont val="Noto Sans"/>
        <family val="2"/>
      </rPr>
      <t xml:space="preserve">夢代表）
津幡　佳代子（高田短期大学非常勤講師、一般社団法人三重県レクリエーション協会事務局長）
伊藤　準康（一般社団法人三重県レクリエーション協会理事・事業部長）
佐脇　重喜（一般社団法人三重県レクリエーション協会常務理事）</t>
    </r>
  </si>
  <si>
    <r>
      <rPr>
        <sz val="11"/>
        <color rgb="FF000000"/>
        <rFont val="Noto Sans"/>
        <family val="2"/>
      </rPr>
      <t xml:space="preserve">平</t>
    </r>
    <r>
      <rPr>
        <sz val="11"/>
        <color rgb="FF000000"/>
        <rFont val="ＭＳ Ｐゴシック"/>
        <family val="3"/>
        <charset val="128"/>
      </rPr>
      <t xml:space="preserve">29-80023-503352</t>
    </r>
    <r>
      <rPr>
        <sz val="11"/>
        <color rgb="FF000000"/>
        <rFont val="Noto Sans"/>
        <family val="2"/>
      </rPr>
      <t xml:space="preserve">号</t>
    </r>
  </si>
  <si>
    <t xml:space="preserve">龍谷大学</t>
  </si>
  <si>
    <r>
      <rPr>
        <sz val="11"/>
        <color rgb="FF000000"/>
        <rFont val="Noto Sans"/>
        <family val="2"/>
      </rPr>
      <t xml:space="preserve">【選択】</t>
    </r>
    <r>
      <rPr>
        <sz val="11"/>
        <color rgb="FF000000"/>
        <rFont val="ＭＳ Ｐゴシック"/>
        <family val="3"/>
        <charset val="128"/>
      </rPr>
      <t xml:space="preserve">K01 </t>
    </r>
    <r>
      <rPr>
        <sz val="11"/>
        <color rgb="FF000000"/>
        <rFont val="Noto Sans"/>
        <family val="2"/>
      </rPr>
      <t xml:space="preserve">ユークリッド互除法と不定方程式</t>
    </r>
  </si>
  <si>
    <r>
      <rPr>
        <sz val="11"/>
        <color rgb="FF000000"/>
        <rFont val="Noto Sans"/>
        <family val="2"/>
      </rPr>
      <t xml:space="preserve">自然数が巨大になると素因数分解自体は極めて困難となる．これを逆用が暗号に利用されている．しかし，</t>
    </r>
    <r>
      <rPr>
        <sz val="11"/>
        <color rgb="FF000000"/>
        <rFont val="ＭＳ Ｐゴシック"/>
        <family val="3"/>
        <charset val="128"/>
      </rPr>
      <t xml:space="preserve">2</t>
    </r>
    <r>
      <rPr>
        <sz val="11"/>
        <color rgb="FF000000"/>
        <rFont val="Noto Sans"/>
        <family val="2"/>
      </rPr>
      <t xml:space="preserve">つの自然数の最大公約数を求めることは容易で，約</t>
    </r>
    <r>
      <rPr>
        <sz val="11"/>
        <color rgb="FF000000"/>
        <rFont val="ＭＳ Ｐゴシック"/>
        <family val="3"/>
        <charset val="128"/>
      </rPr>
      <t xml:space="preserve">2300</t>
    </r>
    <r>
      <rPr>
        <sz val="11"/>
        <color rgb="FF000000"/>
        <rFont val="Noto Sans"/>
        <family val="2"/>
      </rPr>
      <t xml:space="preserve">年前の「ユークリッド原論」に書かれている互除法とよばれる最古・最強の計算法がある．互除法を直感的に説明することから始め，連分数展開，整数解を求める不定方程式について解説する．</t>
    </r>
  </si>
  <si>
    <t xml:space="preserve">四ツ谷　晶二（理工学部教授）</t>
  </si>
  <si>
    <t xml:space="preserve">滋賀県大津市</t>
  </si>
  <si>
    <r>
      <rPr>
        <sz val="11"/>
        <rFont val="Noto Sans"/>
        <family val="2"/>
      </rPr>
      <t xml:space="preserve">中・高</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26-501996</t>
    </r>
    <r>
      <rPr>
        <sz val="11"/>
        <color rgb="FF000000"/>
        <rFont val="Noto Sans"/>
        <family val="2"/>
      </rPr>
      <t xml:space="preserve">号</t>
    </r>
  </si>
  <si>
    <t xml:space="preserve">075-283-0143</t>
  </si>
  <si>
    <t xml:space="preserve">http://www.ryukoku.ac.jp/faculty/kyoshoku/index.php</t>
  </si>
  <si>
    <t xml:space="preserve">25</t>
  </si>
  <si>
    <t xml:space="preserve">26</t>
  </si>
  <si>
    <t xml:space="preserve">30426</t>
  </si>
  <si>
    <r>
      <rPr>
        <sz val="13"/>
        <color rgb="FF000000"/>
        <rFont val="Noto Sans"/>
        <family val="2"/>
      </rPr>
      <t xml:space="preserve">自然数が巨大になると素因数分解自体は極めて困難となる．これを逆用が暗号に利用されている．しかし，</t>
    </r>
    <r>
      <rPr>
        <sz val="13"/>
        <color rgb="FF000000"/>
        <rFont val="ＭＳ Ｐゴシック"/>
        <family val="3"/>
        <charset val="128"/>
      </rPr>
      <t xml:space="preserve">2</t>
    </r>
    <r>
      <rPr>
        <sz val="13"/>
        <color rgb="FF000000"/>
        <rFont val="Noto Sans"/>
        <family val="2"/>
      </rPr>
      <t xml:space="preserve">つの自然数の最大公約数を求めることは容易で，約</t>
    </r>
    <r>
      <rPr>
        <sz val="13"/>
        <color rgb="FF000000"/>
        <rFont val="ＭＳ Ｐゴシック"/>
        <family val="3"/>
        <charset val="128"/>
      </rPr>
      <t xml:space="preserve">2300</t>
    </r>
    <r>
      <rPr>
        <sz val="13"/>
        <color rgb="FF000000"/>
        <rFont val="Noto Sans"/>
        <family val="2"/>
      </rPr>
      <t xml:space="preserve">年前の「ユークリッド原論」に書かれている互除法とよばれる最古・最強の計算法がある．互除法を直感的に説明することから始め，連分数展開，整数解を求める不定方程式について解説する．</t>
    </r>
  </si>
  <si>
    <r>
      <rPr>
        <sz val="11"/>
        <color rgb="FF000000"/>
        <rFont val="Noto Sans"/>
        <family val="2"/>
      </rPr>
      <t xml:space="preserve">【選択】</t>
    </r>
    <r>
      <rPr>
        <sz val="11"/>
        <color rgb="FF000000"/>
        <rFont val="ＭＳ Ｐゴシック"/>
        <family val="3"/>
        <charset val="128"/>
      </rPr>
      <t xml:space="preserve">K02 </t>
    </r>
    <r>
      <rPr>
        <sz val="11"/>
        <color rgb="FF000000"/>
        <rFont val="Noto Sans"/>
        <family val="2"/>
      </rPr>
      <t xml:space="preserve">ホームページの作成とリテラシー（初級編）</t>
    </r>
  </si>
  <si>
    <r>
      <rPr>
        <sz val="11"/>
        <color rgb="FF000000"/>
        <rFont val="ＭＳ Ｐゴシック"/>
        <family val="3"/>
        <charset val="128"/>
      </rPr>
      <t xml:space="preserve">HTML</t>
    </r>
    <r>
      <rPr>
        <sz val="11"/>
        <color rgb="FF000000"/>
        <rFont val="Noto Sans"/>
        <family val="2"/>
      </rPr>
      <t xml:space="preserve">によるホームページ作成の基礎を習得するために，作成ソフトを使わずにエディタを使って１から自分で作成します．また，情報提供者としての基礎知識を含むインターネット利用におけるリテラシーについても，実習を交えながら習得します．教育活動の成果報告や広報活動としてホームページを作成する教員のスキルアップを目指します．</t>
    </r>
  </si>
  <si>
    <t xml:space="preserve">植村　渉（理工学部講師）</t>
  </si>
  <si>
    <t xml:space="preserve">幼・小・中・高・特支</t>
  </si>
  <si>
    <r>
      <rPr>
        <sz val="11"/>
        <color rgb="FF000000"/>
        <rFont val="Noto Sans"/>
        <family val="2"/>
      </rPr>
      <t xml:space="preserve">平</t>
    </r>
    <r>
      <rPr>
        <sz val="11"/>
        <color rgb="FF000000"/>
        <rFont val="ＭＳ Ｐゴシック"/>
        <family val="3"/>
        <charset val="128"/>
      </rPr>
      <t xml:space="preserve">29-30426-501997</t>
    </r>
    <r>
      <rPr>
        <sz val="11"/>
        <color rgb="FF000000"/>
        <rFont val="Noto Sans"/>
        <family val="2"/>
      </rPr>
      <t xml:space="preserve">号</t>
    </r>
  </si>
  <si>
    <r>
      <rPr>
        <sz val="13"/>
        <color rgb="FF000000"/>
        <rFont val="ＭＳ Ｐゴシック"/>
        <family val="3"/>
        <charset val="128"/>
      </rPr>
      <t xml:space="preserve">HTML</t>
    </r>
    <r>
      <rPr>
        <sz val="13"/>
        <color rgb="FF000000"/>
        <rFont val="Noto Sans"/>
        <family val="2"/>
      </rPr>
      <t xml:space="preserve">によるホームページ作成の基礎を習得するために，作成ソフトを使わずにエディタを使って１から自分で作成します．また，情報提供者としての基礎知識を含むインターネット利用におけるリテラシーについても，実習を交えながら習得します．教育活動の成果報告や広報活動としてホームページを作成する教員のスキルアップを目指します．</t>
    </r>
  </si>
  <si>
    <r>
      <rPr>
        <sz val="11"/>
        <color rgb="FF000000"/>
        <rFont val="Noto Sans"/>
        <family val="2"/>
      </rPr>
      <t xml:space="preserve">【選択】</t>
    </r>
    <r>
      <rPr>
        <sz val="11"/>
        <color rgb="FF000000"/>
        <rFont val="ＭＳ Ｐゴシック"/>
        <family val="3"/>
        <charset val="128"/>
      </rPr>
      <t xml:space="preserve">K03 </t>
    </r>
    <r>
      <rPr>
        <sz val="11"/>
        <color rgb="FF000000"/>
        <rFont val="Noto Sans"/>
        <family val="2"/>
      </rPr>
      <t xml:space="preserve">環境に配慮した最新の物質化学</t>
    </r>
  </si>
  <si>
    <t xml:space="preserve">近年、環境に関する話題が社会的に大きく取り上げられることが多い。石油資源、プラスチックの廃棄問題、二酸化炭素など、化学が関与する環境問題も多数存在する。化学が社会に対してできること、また解決に向けた最新の研究成果を化学的な視点から解説する。</t>
  </si>
  <si>
    <t xml:space="preserve">中沖　隆彦（理工学部教授）
藤原　学（理工学部教授）
富﨑　欣也（理工学部教授）
今井 崇人（理工学部実験助手）</t>
  </si>
  <si>
    <t xml:space="preserve">中・高（理科）</t>
  </si>
  <si>
    <r>
      <rPr>
        <sz val="11"/>
        <color rgb="FF000000"/>
        <rFont val="Noto Sans"/>
        <family val="2"/>
      </rPr>
      <t xml:space="preserve">平</t>
    </r>
    <r>
      <rPr>
        <sz val="11"/>
        <color rgb="FF000000"/>
        <rFont val="ＭＳ Ｐゴシック"/>
        <family val="3"/>
        <charset val="128"/>
      </rPr>
      <t xml:space="preserve">29-30426-50199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4 </t>
    </r>
    <r>
      <rPr>
        <sz val="11"/>
        <color rgb="FF000000"/>
        <rFont val="Noto Sans"/>
        <family val="2"/>
      </rPr>
      <t xml:space="preserve">英語発音指導の理論と実践
–コミュニケーション活動の活性化のために–</t>
    </r>
  </si>
  <si>
    <t xml:space="preserve">英語でコミュニケーションをするとき、自分の意思を相手にはっきり伝えるには正確に発音することが大切である。日本語母語話者によくみられる発音の誤りを知り、英語の発音の基礎になる音を効果的に学習・指導する方法について考える。また、教員のための発音クリニックも行う。</t>
  </si>
  <si>
    <t xml:space="preserve">松村　省一（国際学部教授）</t>
  </si>
  <si>
    <t xml:space="preserve">幼・小・中（英語）</t>
  </si>
  <si>
    <r>
      <rPr>
        <sz val="11"/>
        <color rgb="FF000000"/>
        <rFont val="Noto Sans"/>
        <family val="2"/>
      </rPr>
      <t xml:space="preserve">平</t>
    </r>
    <r>
      <rPr>
        <sz val="11"/>
        <color rgb="FF000000"/>
        <rFont val="ＭＳ Ｐゴシック"/>
        <family val="3"/>
        <charset val="128"/>
      </rPr>
      <t xml:space="preserve">29-30426-50199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5 </t>
    </r>
    <r>
      <rPr>
        <sz val="11"/>
        <color rgb="FF000000"/>
        <rFont val="Noto Sans"/>
        <family val="2"/>
      </rPr>
      <t xml:space="preserve">人にやさしいお米を探せ
～作物の多様な遺伝資源と栽培環境～ </t>
    </r>
  </si>
  <si>
    <t xml:space="preserve">日本人の主食である米の多様性と作物栽培の基本となる窒素肥料の関わりについて概観する。米には、食味、加工特性、色素、香り、健康機能成分などからみて多様な種類がある。その活用を提案したい。また、「肥料革命」と呼ばれる化学合成による窒素肥料の生産がもたらした影響を、環境保全および有機農業などの視点から考える。米の色やポリフェノールの測定も行う。</t>
  </si>
  <si>
    <t xml:space="preserve">猪谷　富雄（農学部教授）
森泉　美穂子（農学部准教授）</t>
  </si>
  <si>
    <t xml:space="preserve">小・中・高・特支</t>
  </si>
  <si>
    <r>
      <rPr>
        <sz val="11"/>
        <color rgb="FF000000"/>
        <rFont val="Noto Sans"/>
        <family val="2"/>
      </rPr>
      <t xml:space="preserve">平</t>
    </r>
    <r>
      <rPr>
        <sz val="11"/>
        <color rgb="FF000000"/>
        <rFont val="ＭＳ Ｐゴシック"/>
        <family val="3"/>
        <charset val="128"/>
      </rPr>
      <t xml:space="preserve">29-30426-50200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6 </t>
    </r>
    <r>
      <rPr>
        <sz val="11"/>
        <color rgb="FF000000"/>
        <rFont val="Noto Sans"/>
        <family val="2"/>
      </rPr>
      <t xml:space="preserve">地域社会を支える仕組みを学ぶ～住民自治組織と公的ボランティアを中心に～</t>
    </r>
  </si>
  <si>
    <t xml:space="preserve">　私たちの暮らす地域は自治会・町内会を始めとして多くの仕組みによって支えられています。ところが、そうした地域社会の仕組みについて学ぶことができる機会は限られています。本講習では、自治会・町内会のみならず、まちづくり協議会等の比較的新しい住民自治組織や、民生委員・児童委員や保護司等の公的ボランティアの制度と役割を中心に理解を深めます。いずれも、具体的な例を紹介し、制度の課題についても講習受講生とともに考えます。</t>
  </si>
  <si>
    <t xml:space="preserve">笠井　賢紀（社会学部講師）</t>
  </si>
  <si>
    <t xml:space="preserve">小・中・高（社会科系）</t>
  </si>
  <si>
    <r>
      <rPr>
        <sz val="11"/>
        <color rgb="FF000000"/>
        <rFont val="Noto Sans"/>
        <family val="2"/>
      </rPr>
      <t xml:space="preserve">平</t>
    </r>
    <r>
      <rPr>
        <sz val="11"/>
        <color rgb="FF000000"/>
        <rFont val="ＭＳ Ｐゴシック"/>
        <family val="3"/>
        <charset val="128"/>
      </rPr>
      <t xml:space="preserve">29-30426-50200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7 </t>
    </r>
    <r>
      <rPr>
        <sz val="11"/>
        <color rgb="FF000000"/>
        <rFont val="Noto Sans"/>
        <family val="2"/>
      </rPr>
      <t xml:space="preserve">昆虫と微生物にまつわる話</t>
    </r>
  </si>
  <si>
    <t xml:space="preserve">陸上動物でもっとも種数の多いといわれている昆虫と、目には見えないけれど数えきれないほどいる微生物が、如何に上手くこの世を生きているのかを、いくつかの種に焦点をあてて紹介する。また、昆虫や微生物の能力の利用についても解説する。講義後は、実習として、昆虫の行動観察や微生物の観察を行う。</t>
  </si>
  <si>
    <t xml:space="preserve">島　純（農学部教授）
塩尻　かおり（農学部講師）</t>
  </si>
  <si>
    <r>
      <rPr>
        <sz val="11"/>
        <color rgb="FF000000"/>
        <rFont val="Noto Sans"/>
        <family val="2"/>
      </rPr>
      <t xml:space="preserve">平</t>
    </r>
    <r>
      <rPr>
        <sz val="11"/>
        <color rgb="FF000000"/>
        <rFont val="ＭＳ Ｐゴシック"/>
        <family val="3"/>
        <charset val="128"/>
      </rPr>
      <t xml:space="preserve">29-30426-50200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8 </t>
    </r>
    <r>
      <rPr>
        <sz val="11"/>
        <color rgb="FF000000"/>
        <rFont val="Noto Sans"/>
        <family val="2"/>
      </rPr>
      <t xml:space="preserve">児童生徒における食の課題とその食育支援</t>
    </r>
  </si>
  <si>
    <t xml:space="preserve">講習は現在の幼稚園・小学校・中学校における児童にとって問題となる「食」に関して、いくつかのテーマを選んで行う。テーマは、「食物アレルギーの医学的基礎」「食物アレルギーへの支援ガイド」「小児期の肥満と生活習慣病」「バランスよい食生活への食育ガイド」である。これらの講習から、参加者が「小児期の食にかかわる」問題を総合的・多面的に理解できるよう努める。</t>
  </si>
  <si>
    <t xml:space="preserve">宮崎　由子（農学部教授）
久保田　優（農学部教授）</t>
  </si>
  <si>
    <t xml:space="preserve">幼・小・中</t>
  </si>
  <si>
    <r>
      <rPr>
        <sz val="11"/>
        <color rgb="FF000000"/>
        <rFont val="Noto Sans"/>
        <family val="2"/>
      </rPr>
      <t xml:space="preserve">平</t>
    </r>
    <r>
      <rPr>
        <sz val="11"/>
        <color rgb="FF000000"/>
        <rFont val="ＭＳ Ｐゴシック"/>
        <family val="3"/>
        <charset val="128"/>
      </rPr>
      <t xml:space="preserve">29-30426-50200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9 </t>
    </r>
    <r>
      <rPr>
        <sz val="11"/>
        <color rgb="FF000000"/>
        <rFont val="Noto Sans"/>
        <family val="2"/>
      </rPr>
      <t xml:space="preserve">語りから未来を紡ぐ～対話を生みコミュニティを作る方法～</t>
    </r>
  </si>
  <si>
    <r>
      <rPr>
        <sz val="11"/>
        <color rgb="FF000000"/>
        <rFont val="Noto Sans"/>
        <family val="2"/>
      </rPr>
      <t xml:space="preserve">近年、学界では「ナラティブ・ターン」と呼ばれる、語り</t>
    </r>
    <r>
      <rPr>
        <sz val="11"/>
        <color rgb="FF000000"/>
        <rFont val="ＭＳ Ｐゴシック"/>
        <family val="3"/>
        <charset val="128"/>
      </rPr>
      <t xml:space="preserve">(narrative)</t>
    </r>
    <r>
      <rPr>
        <sz val="11"/>
        <color rgb="FF000000"/>
        <rFont val="Noto Sans"/>
        <family val="2"/>
      </rPr>
      <t xml:space="preserve">への注目の高まりが見られます。「対話」という言葉もすっかり定着しました。本講習では、コミュニティづくりにおいて住民等の語りを活用するための方法を学びます。語りに関する研究動向を踏まえた理論的な学修のみならず、対話を生みだす技法やそれをコミュニティづくりに活かす工夫の実践演習も適宜行います。</t>
    </r>
  </si>
  <si>
    <r>
      <rPr>
        <sz val="11"/>
        <color rgb="FF000000"/>
        <rFont val="Noto Sans"/>
        <family val="2"/>
      </rPr>
      <t xml:space="preserve">平</t>
    </r>
    <r>
      <rPr>
        <sz val="11"/>
        <color rgb="FF000000"/>
        <rFont val="ＭＳ Ｐゴシック"/>
        <family val="3"/>
        <charset val="128"/>
      </rPr>
      <t xml:space="preserve">29-30426-502004</t>
    </r>
    <r>
      <rPr>
        <sz val="11"/>
        <color rgb="FF000000"/>
        <rFont val="Noto Sans"/>
        <family val="2"/>
      </rPr>
      <t xml:space="preserve">号</t>
    </r>
  </si>
  <si>
    <r>
      <rPr>
        <sz val="13"/>
        <color rgb="FF000000"/>
        <rFont val="Noto Sans"/>
        <family val="2"/>
      </rPr>
      <t xml:space="preserve">近年、学界では「ナラティブ・ターン」と呼ばれる、語り</t>
    </r>
    <r>
      <rPr>
        <sz val="13"/>
        <color rgb="FF000000"/>
        <rFont val="ＭＳ Ｐゴシック"/>
        <family val="3"/>
        <charset val="128"/>
      </rPr>
      <t xml:space="preserve">(narrative)</t>
    </r>
    <r>
      <rPr>
        <sz val="13"/>
        <color rgb="FF000000"/>
        <rFont val="Noto Sans"/>
        <family val="2"/>
      </rPr>
      <t xml:space="preserve">への注目の高まりが見られます。「対話」という言葉もすっかり定着しました。本講習では、コミュニティづくりにおいて住民等の語りを活用するための方法を学びます。語りに関する研究動向を踏まえた理論的な学修のみならず、対話を生みだす技法やそれをコミュニティづくりに活かす工夫の実践演習も適宜行います。</t>
    </r>
  </si>
  <si>
    <r>
      <rPr>
        <sz val="11"/>
        <color rgb="FF000000"/>
        <rFont val="Noto Sans"/>
        <family val="2"/>
      </rPr>
      <t xml:space="preserve">【選択】</t>
    </r>
    <r>
      <rPr>
        <sz val="11"/>
        <color rgb="FF000000"/>
        <rFont val="ＭＳ Ｐゴシック"/>
        <family val="3"/>
        <charset val="128"/>
      </rPr>
      <t xml:space="preserve">K10 </t>
    </r>
    <r>
      <rPr>
        <sz val="11"/>
        <color rgb="FF000000"/>
        <rFont val="Noto Sans"/>
        <family val="2"/>
      </rPr>
      <t xml:space="preserve">児童・生徒の興味を引き出す理科（地質・古生物）とその教材</t>
    </r>
  </si>
  <si>
    <t xml:space="preserve">講義や実習・観察を通して滋賀県の古生物、火山（カルデラ）、古琵琶湖層群、岩石、鉱物などの地質現象の理解を深め、琵琶湖を含めた滋賀の地質学的な歴史を概観する。また、これらを授業で教えるための教材を通して、児童・生徒が滋賀の地学への興味・関心を持てる授業づくりを考察する。</t>
  </si>
  <si>
    <t xml:space="preserve">多賀　優（農学部准教授）</t>
  </si>
  <si>
    <t xml:space="preserve">小・中・高・特支（理科）</t>
  </si>
  <si>
    <r>
      <rPr>
        <sz val="11"/>
        <color rgb="FF000000"/>
        <rFont val="Noto Sans"/>
        <family val="2"/>
      </rPr>
      <t xml:space="preserve">平</t>
    </r>
    <r>
      <rPr>
        <sz val="11"/>
        <color rgb="FF000000"/>
        <rFont val="ＭＳ Ｐゴシック"/>
        <family val="3"/>
        <charset val="128"/>
      </rPr>
      <t xml:space="preserve">29-30426-50200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1 </t>
    </r>
    <r>
      <rPr>
        <sz val="11"/>
        <color rgb="FF000000"/>
        <rFont val="Noto Sans"/>
        <family val="2"/>
      </rPr>
      <t xml:space="preserve">持続可能な社会の実現に向けて
現代社会・政治・経済・倫理学からの考察</t>
    </r>
  </si>
  <si>
    <r>
      <rPr>
        <sz val="11"/>
        <color rgb="FF000000"/>
        <rFont val="Noto Sans"/>
        <family val="2"/>
      </rPr>
      <t xml:space="preserve">持続可能な社会の実現は世界的に急務となっている。持続可能性の意義と実践について、講義とワークショップを通じて理解を深める。ワークショップのテーマとして、</t>
    </r>
    <r>
      <rPr>
        <sz val="11"/>
        <color rgb="FF000000"/>
        <rFont val="ＭＳ Ｐゴシック"/>
        <family val="3"/>
        <charset val="128"/>
      </rPr>
      <t xml:space="preserve">2011</t>
    </r>
    <r>
      <rPr>
        <sz val="11"/>
        <color rgb="FF000000"/>
        <rFont val="Noto Sans"/>
        <family val="2"/>
      </rPr>
      <t xml:space="preserve">年の東日本大震災以降の東北での復興活動ならびに、気候変動によって水没しつつある発展途上諸国の実例を取り上げる。</t>
    </r>
    <r>
      <rPr>
        <sz val="11"/>
        <color rgb="FF000000"/>
        <rFont val="ＭＳ Ｐゴシック"/>
        <family val="3"/>
        <charset val="128"/>
      </rPr>
      <t xml:space="preserve">2</t>
    </r>
    <r>
      <rPr>
        <sz val="11"/>
        <color rgb="FF000000"/>
        <rFont val="Noto Sans"/>
        <family val="2"/>
      </rPr>
      <t xml:space="preserve">つの異なった事例の学習を通じて、グローバルな環境課題の解決には、幅広い視野と多面的協力が不可欠なことを学習する。</t>
    </r>
  </si>
  <si>
    <t xml:space="preserve">斎藤　文彦（国際学部教授）</t>
  </si>
  <si>
    <t xml:space="preserve">中・高</t>
  </si>
  <si>
    <r>
      <rPr>
        <sz val="11"/>
        <color rgb="FF000000"/>
        <rFont val="Noto Sans"/>
        <family val="2"/>
      </rPr>
      <t xml:space="preserve">平</t>
    </r>
    <r>
      <rPr>
        <sz val="11"/>
        <color rgb="FF000000"/>
        <rFont val="ＭＳ Ｐゴシック"/>
        <family val="3"/>
        <charset val="128"/>
      </rPr>
      <t xml:space="preserve">29-30426-502006</t>
    </r>
    <r>
      <rPr>
        <sz val="11"/>
        <color rgb="FF000000"/>
        <rFont val="Noto Sans"/>
        <family val="2"/>
      </rPr>
      <t xml:space="preserve">号</t>
    </r>
  </si>
  <si>
    <r>
      <rPr>
        <sz val="13"/>
        <color rgb="FF000000"/>
        <rFont val="Noto Sans"/>
        <family val="2"/>
      </rPr>
      <t xml:space="preserve">持続可能な社会の実現は世界的に急務となっている。持続可能性の意義と実践について、講義とワークショップを通じて理解を深める。ワークショップのテーマとして、</t>
    </r>
    <r>
      <rPr>
        <sz val="13"/>
        <color rgb="FF000000"/>
        <rFont val="ＭＳ Ｐゴシック"/>
        <family val="3"/>
        <charset val="128"/>
      </rPr>
      <t xml:space="preserve">2011</t>
    </r>
    <r>
      <rPr>
        <sz val="13"/>
        <color rgb="FF000000"/>
        <rFont val="Noto Sans"/>
        <family val="2"/>
      </rPr>
      <t xml:space="preserve">年の東日本大震災以降の東北での復興活動ならびに、気候変動によって水没しつつある発展途上諸国の実例を取り上げる。</t>
    </r>
    <r>
      <rPr>
        <sz val="13"/>
        <color rgb="FF000000"/>
        <rFont val="ＭＳ Ｐゴシック"/>
        <family val="3"/>
        <charset val="128"/>
      </rPr>
      <t xml:space="preserve">2</t>
    </r>
    <r>
      <rPr>
        <sz val="13"/>
        <color rgb="FF000000"/>
        <rFont val="Noto Sans"/>
        <family val="2"/>
      </rPr>
      <t xml:space="preserve">つの異なった事例の学習を通じて、グローバルな環境課題の解決には、幅広い視野と多面的協力が不可欠なことを学習する。</t>
    </r>
  </si>
  <si>
    <r>
      <rPr>
        <sz val="11"/>
        <color rgb="FF000000"/>
        <rFont val="Noto Sans"/>
        <family val="2"/>
      </rPr>
      <t xml:space="preserve">【選択】</t>
    </r>
    <r>
      <rPr>
        <sz val="11"/>
        <color rgb="FF000000"/>
        <rFont val="ＭＳ Ｐゴシック"/>
        <family val="3"/>
        <charset val="128"/>
      </rPr>
      <t xml:space="preserve">K12 </t>
    </r>
    <r>
      <rPr>
        <sz val="11"/>
        <color rgb="FF000000"/>
        <rFont val="Noto Sans"/>
        <family val="2"/>
      </rPr>
      <t xml:space="preserve">メンデル遺伝学の再認識</t>
    </r>
  </si>
  <si>
    <t xml:space="preserve">　メンデル遺伝学は遺伝の基本であり、この知識があれば遺伝病など日常の遺伝現象を正しく理解できる。ところが教科書だけのメンデル遺伝学は無味乾燥になりがちで、教員もメンデル因子の存在場所である染色体や遺伝形質の分離を実際に観察することはほとんど無いように思われる。本講習ではメンデル遺伝学が辿った歴史的事実を講義し、染色体と形質の分離を実際に観察して、今一度メンデルの遺伝学を再認識してみたい。</t>
  </si>
  <si>
    <t xml:space="preserve">遠藤　隆（農学部教授）</t>
  </si>
  <si>
    <t xml:space="preserve">高（生物学）</t>
  </si>
  <si>
    <r>
      <rPr>
        <sz val="11"/>
        <color rgb="FF000000"/>
        <rFont val="Noto Sans"/>
        <family val="2"/>
      </rPr>
      <t xml:space="preserve">平</t>
    </r>
    <r>
      <rPr>
        <sz val="11"/>
        <color rgb="FF000000"/>
        <rFont val="ＭＳ Ｐゴシック"/>
        <family val="3"/>
        <charset val="128"/>
      </rPr>
      <t xml:space="preserve">29-30426-50200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3 </t>
    </r>
    <r>
      <rPr>
        <sz val="11"/>
        <color rgb="FF000000"/>
        <rFont val="Noto Sans"/>
        <family val="2"/>
      </rPr>
      <t xml:space="preserve">農学における多様なアプローチ</t>
    </r>
  </si>
  <si>
    <t xml:space="preserve">　理科離れが叫ばれて久しいが，サイエンスは身の回りの学問であり，本来は面白いものである．本講では，昆虫と人間生活のかかわりについて紹介するとともに，生命の神秘についてタンパク質の可視化技術とインターネット情報の活用について学ぶ．</t>
  </si>
  <si>
    <t xml:space="preserve">樋口　博也（農学部教授）
植野　洋志（農学部教授）</t>
  </si>
  <si>
    <t xml:space="preserve">小・中・高</t>
  </si>
  <si>
    <r>
      <rPr>
        <sz val="11"/>
        <color rgb="FF000000"/>
        <rFont val="Noto Sans"/>
        <family val="2"/>
      </rPr>
      <t xml:space="preserve">平</t>
    </r>
    <r>
      <rPr>
        <sz val="11"/>
        <color rgb="FF000000"/>
        <rFont val="ＭＳ Ｐゴシック"/>
        <family val="3"/>
        <charset val="128"/>
      </rPr>
      <t xml:space="preserve">29-30426-50200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4 </t>
    </r>
    <r>
      <rPr>
        <sz val="11"/>
        <color rgb="FF000000"/>
        <rFont val="Noto Sans"/>
        <family val="2"/>
      </rPr>
      <t xml:space="preserve">認知科学の基礎を学ぶ
―教育への応用を考えるきっかけとして―</t>
    </r>
  </si>
  <si>
    <t xml:space="preserve">認知科学とは人間の認知過程（心のはたらき）を情報の概念によって明らかにしていく学問であり、その知見を学習や教育に応用する様々な取り組みが行われている。そうした応用を考えるためには、まずは、認知科学の基礎についての理解が重要である。ここでは、知覚と運動、記憶と学習、思考などの認知過程の基本が理解できるように解説していき、それぞれの教員が教育への応用について考えていくきっかけとなるようにする。</t>
  </si>
  <si>
    <t xml:space="preserve">小堀　聡（理工学部教授）</t>
  </si>
  <si>
    <r>
      <rPr>
        <sz val="11"/>
        <color rgb="FF000000"/>
        <rFont val="Noto Sans"/>
        <family val="2"/>
      </rPr>
      <t xml:space="preserve">平</t>
    </r>
    <r>
      <rPr>
        <sz val="11"/>
        <color rgb="FF000000"/>
        <rFont val="ＭＳ Ｐゴシック"/>
        <family val="3"/>
        <charset val="128"/>
      </rPr>
      <t xml:space="preserve">29-30426-50200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5 </t>
    </r>
    <r>
      <rPr>
        <sz val="11"/>
        <color rgb="FF000000"/>
        <rFont val="Noto Sans"/>
        <family val="2"/>
      </rPr>
      <t xml:space="preserve">ホームページの作成とリテラシー（発展編）</t>
    </r>
  </si>
  <si>
    <r>
      <rPr>
        <sz val="11"/>
        <color rgb="FF000000"/>
        <rFont val="ＭＳ Ｐゴシック"/>
        <family val="3"/>
        <charset val="128"/>
      </rPr>
      <t xml:space="preserve">HTML</t>
    </r>
    <r>
      <rPr>
        <sz val="11"/>
        <color rgb="FF000000"/>
        <rFont val="Noto Sans"/>
        <family val="2"/>
      </rPr>
      <t xml:space="preserve">によるホームページ作成技術の習得を目指します．</t>
    </r>
    <r>
      <rPr>
        <sz val="11"/>
        <color rgb="FF000000"/>
        <rFont val="ＭＳ Ｐゴシック"/>
        <family val="3"/>
        <charset val="128"/>
      </rPr>
      <t xml:space="preserve">HTML</t>
    </r>
    <r>
      <rPr>
        <sz val="11"/>
        <color rgb="FF000000"/>
        <rFont val="Noto Sans"/>
        <family val="2"/>
      </rPr>
      <t xml:space="preserve">による</t>
    </r>
    <r>
      <rPr>
        <sz val="11"/>
        <color rgb="FF000000"/>
        <rFont val="ＭＳ Ｐゴシック"/>
        <family val="3"/>
        <charset val="128"/>
      </rPr>
      <t xml:space="preserve">web</t>
    </r>
    <r>
      <rPr>
        <sz val="11"/>
        <color rgb="FF000000"/>
        <rFont val="Noto Sans"/>
        <family val="2"/>
      </rPr>
      <t xml:space="preserve">ページの作成について理解されている方を対象としています．また，インターネットを含むネットワークの仕組みや脆弱性についての講習を通して計算機の利用時の注意点を理解します．学校におけるネットワーク管理に興味がある方が対象です．報告や広報活動としてホームページを作成する教員のスキルアップを目指します．</t>
    </r>
  </si>
  <si>
    <t xml:space="preserve">小･中･高（数学・情報・技術・工業・理科など）</t>
  </si>
  <si>
    <r>
      <rPr>
        <sz val="11"/>
        <color rgb="FF000000"/>
        <rFont val="Noto Sans"/>
        <family val="2"/>
      </rPr>
      <t xml:space="preserve">平</t>
    </r>
    <r>
      <rPr>
        <sz val="11"/>
        <color rgb="FF000000"/>
        <rFont val="ＭＳ Ｐゴシック"/>
        <family val="3"/>
        <charset val="128"/>
      </rPr>
      <t xml:space="preserve">29-30426-502010</t>
    </r>
    <r>
      <rPr>
        <sz val="11"/>
        <color rgb="FF000000"/>
        <rFont val="Noto Sans"/>
        <family val="2"/>
      </rPr>
      <t xml:space="preserve">号</t>
    </r>
  </si>
  <si>
    <r>
      <rPr>
        <sz val="13"/>
        <color rgb="FF000000"/>
        <rFont val="ＭＳ Ｐゴシック"/>
        <family val="3"/>
        <charset val="128"/>
      </rPr>
      <t xml:space="preserve">HTML</t>
    </r>
    <r>
      <rPr>
        <sz val="13"/>
        <color rgb="FF000000"/>
        <rFont val="Noto Sans"/>
        <family val="2"/>
      </rPr>
      <t xml:space="preserve">によるホームページ作成技術の習得を目指します．</t>
    </r>
    <r>
      <rPr>
        <sz val="13"/>
        <color rgb="FF000000"/>
        <rFont val="ＭＳ Ｐゴシック"/>
        <family val="3"/>
        <charset val="128"/>
      </rPr>
      <t xml:space="preserve">HTML</t>
    </r>
    <r>
      <rPr>
        <sz val="13"/>
        <color rgb="FF000000"/>
        <rFont val="Noto Sans"/>
        <family val="2"/>
      </rPr>
      <t xml:space="preserve">による</t>
    </r>
    <r>
      <rPr>
        <sz val="13"/>
        <color rgb="FF000000"/>
        <rFont val="ＭＳ Ｐゴシック"/>
        <family val="3"/>
        <charset val="128"/>
      </rPr>
      <t xml:space="preserve">web</t>
    </r>
    <r>
      <rPr>
        <sz val="13"/>
        <color rgb="FF000000"/>
        <rFont val="Noto Sans"/>
        <family val="2"/>
      </rPr>
      <t xml:space="preserve">ページの作成について理解されている方を対象としています．また，インターネットを含むネットワークの仕組みや脆弱性についての講習を通して計算機の利用時の注意点を理解します．学校におけるネットワーク管理に興味がある方が対象です．報告や広報活動としてホームページを作成する教員のスキルアップを目指します．</t>
    </r>
  </si>
  <si>
    <r>
      <rPr>
        <sz val="11"/>
        <color rgb="FF000000"/>
        <rFont val="Noto Sans"/>
        <family val="2"/>
      </rPr>
      <t xml:space="preserve">【選択】</t>
    </r>
    <r>
      <rPr>
        <sz val="11"/>
        <color rgb="FF000000"/>
        <rFont val="ＭＳ Ｐゴシック"/>
        <family val="3"/>
        <charset val="128"/>
      </rPr>
      <t xml:space="preserve">K16 </t>
    </r>
    <r>
      <rPr>
        <sz val="11"/>
        <color rgb="FF000000"/>
        <rFont val="Noto Sans"/>
        <family val="2"/>
      </rPr>
      <t xml:space="preserve">初心者のための理科実験あれこれ</t>
    </r>
  </si>
  <si>
    <t xml:space="preserve">本講座は、大学で学生実験を担当してきた教員による初心者のための理科実験講座である。①くだものや備長炭の電池　②ガラス細工　③天然放射能の測定、の３つのテーマを受講する。身近なものを使った実験を行うほか、火傷や切り傷などの実験に伴う事故の応急処置などについても講義する。</t>
  </si>
  <si>
    <r>
      <rPr>
        <sz val="11"/>
        <color rgb="FF000000"/>
        <rFont val="Noto Sans"/>
        <family val="2"/>
      </rPr>
      <t xml:space="preserve">糟野　潤（理工学部講師）
兵藤　憲吾（理工学部助教</t>
    </r>
    <r>
      <rPr>
        <sz val="11"/>
        <color rgb="FF000000"/>
        <rFont val="ＭＳ Ｐゴシック"/>
        <family val="3"/>
        <charset val="128"/>
      </rPr>
      <t xml:space="preserve">)</t>
    </r>
  </si>
  <si>
    <t xml:space="preserve">小・中</t>
  </si>
  <si>
    <r>
      <rPr>
        <sz val="11"/>
        <color rgb="FF000000"/>
        <rFont val="Noto Sans"/>
        <family val="2"/>
      </rPr>
      <t xml:space="preserve">平</t>
    </r>
    <r>
      <rPr>
        <sz val="11"/>
        <color rgb="FF000000"/>
        <rFont val="ＭＳ Ｐゴシック"/>
        <family val="3"/>
        <charset val="128"/>
      </rPr>
      <t xml:space="preserve">29-30426-502011</t>
    </r>
    <r>
      <rPr>
        <sz val="11"/>
        <color rgb="FF000000"/>
        <rFont val="Noto Sans"/>
        <family val="2"/>
      </rPr>
      <t xml:space="preserve">号</t>
    </r>
  </si>
  <si>
    <r>
      <rPr>
        <sz val="13"/>
        <color rgb="FF000000"/>
        <rFont val="Noto Sans"/>
        <family val="2"/>
      </rPr>
      <t xml:space="preserve">糟野　潤（理工学部講師）
兵藤　憲吾（理工学部助教</t>
    </r>
    <r>
      <rPr>
        <sz val="13"/>
        <color rgb="FF000000"/>
        <rFont val="ＭＳ Ｐゴシック"/>
        <family val="3"/>
        <charset val="128"/>
      </rPr>
      <t xml:space="preserve">)</t>
    </r>
  </si>
  <si>
    <r>
      <rPr>
        <sz val="11"/>
        <color rgb="FF000000"/>
        <rFont val="Noto Sans"/>
        <family val="2"/>
      </rPr>
      <t xml:space="preserve">【選択】</t>
    </r>
    <r>
      <rPr>
        <sz val="11"/>
        <color rgb="FF000000"/>
        <rFont val="ＭＳ Ｐゴシック"/>
        <family val="3"/>
        <charset val="128"/>
      </rPr>
      <t xml:space="preserve">K17 </t>
    </r>
    <r>
      <rPr>
        <sz val="11"/>
        <color rgb="FF000000"/>
        <rFont val="Noto Sans"/>
        <family val="2"/>
      </rPr>
      <t xml:space="preserve">「メディア・リテラシー」入門講座
あなたも騙されていませんか？</t>
    </r>
  </si>
  <si>
    <t xml:space="preserve">マスコミ報道などを客観的な真実と思い込んでいる人が多い。しかし、確かな判断をするには、それらを批判的に読み解く能力（メディア・リテラシー）が必要である。
本講習では、新聞記事、報道写真、統計・グラフなどに潜む落とし穴や、「ニセ科学」の危険性について紹介し、「メディア・リテラシー」の向上を目指す。</t>
  </si>
  <si>
    <t xml:space="preserve">大西　俊弘（理工学部准教授）</t>
  </si>
  <si>
    <r>
      <rPr>
        <sz val="11"/>
        <color rgb="FF000000"/>
        <rFont val="Noto Sans"/>
        <family val="2"/>
      </rPr>
      <t xml:space="preserve">平</t>
    </r>
    <r>
      <rPr>
        <sz val="11"/>
        <color rgb="FF000000"/>
        <rFont val="ＭＳ Ｐゴシック"/>
        <family val="3"/>
        <charset val="128"/>
      </rPr>
      <t xml:space="preserve">29-30426-50201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8 </t>
    </r>
    <r>
      <rPr>
        <sz val="11"/>
        <color rgb="FF000000"/>
        <rFont val="Noto Sans"/>
        <family val="2"/>
      </rPr>
      <t xml:space="preserve">里山問題を考える</t>
    </r>
  </si>
  <si>
    <t xml:space="preserve">里山の歴史と現状および里山の生物多様性について講義する。人の生活と自然との関わりの場である里山という空間がどのように機能してきたのか、現在の問題がどこにあるのか、考えを深める事が期待される。近年、里山に代表される森林環境を養育や療法の一環として利用する試みが盛んに行われており、単なる環境教育のテーマに留まることのない応用的価値を持つことが認識されつつある。
龍谷大学所有の森林「龍谷の森」周辺を対象として、里山の現状と保全への取り組みを見学し、里山の生きものの特徴と識別法を学ぶ。</t>
  </si>
  <si>
    <t xml:space="preserve">宮浦　富保（理工学部教授）
横田　岳人（理工学部准教授）</t>
  </si>
  <si>
    <r>
      <rPr>
        <sz val="11"/>
        <color rgb="FF000000"/>
        <rFont val="Noto Sans"/>
        <family val="2"/>
      </rPr>
      <t xml:space="preserve">平</t>
    </r>
    <r>
      <rPr>
        <sz val="11"/>
        <color rgb="FF000000"/>
        <rFont val="ＭＳ Ｐゴシック"/>
        <family val="3"/>
        <charset val="128"/>
      </rPr>
      <t xml:space="preserve">29-30426-50201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9 </t>
    </r>
    <r>
      <rPr>
        <sz val="11"/>
        <color rgb="FF000000"/>
        <rFont val="Noto Sans"/>
        <family val="2"/>
      </rPr>
      <t xml:space="preserve">江戸期の数学を授業に生かす</t>
    </r>
  </si>
  <si>
    <r>
      <rPr>
        <sz val="11"/>
        <color rgb="FF000000"/>
        <rFont val="Noto Sans"/>
        <family val="2"/>
      </rPr>
      <t xml:space="preserve">江戸期、和算は老若男女に広く親しまれ、西洋数学とは独立して発展を遂げました。本講習では、いくつかの数学の問題について、素朴で簡明な解法を示し、その歴史的な背景を学びます。また、江戸期の数学問題のひとつにある</t>
    </r>
    <r>
      <rPr>
        <sz val="11"/>
        <color rgb="FF000000"/>
        <rFont val="ＭＳ Ｐゴシック"/>
        <family val="3"/>
        <charset val="128"/>
      </rPr>
      <t xml:space="preserve">30</t>
    </r>
    <r>
      <rPr>
        <sz val="11"/>
        <color rgb="FF000000"/>
        <rFont val="Noto Sans"/>
        <family val="2"/>
      </rPr>
      <t xml:space="preserve">球の立体模型をビーズ編みで実際に製作します。</t>
    </r>
  </si>
  <si>
    <t xml:space="preserve">山岸　義和（理工学部准教授）</t>
  </si>
  <si>
    <r>
      <rPr>
        <sz val="11"/>
        <rFont val="Noto Sans"/>
        <family val="2"/>
      </rPr>
      <t xml:space="preserve">中・高</t>
    </r>
    <r>
      <rPr>
        <sz val="11"/>
        <rFont val="ＭＳ Ｐゴシック"/>
        <family val="3"/>
        <charset val="128"/>
      </rPr>
      <t xml:space="preserve">(</t>
    </r>
    <r>
      <rPr>
        <sz val="11"/>
        <rFont val="Noto Sans"/>
        <family val="2"/>
      </rPr>
      <t xml:space="preserve">数学、理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26-502014</t>
    </r>
    <r>
      <rPr>
        <sz val="11"/>
        <color rgb="FF000000"/>
        <rFont val="Noto Sans"/>
        <family val="2"/>
      </rPr>
      <t xml:space="preserve">号</t>
    </r>
  </si>
  <si>
    <r>
      <rPr>
        <sz val="13"/>
        <color rgb="FF000000"/>
        <rFont val="Noto Sans"/>
        <family val="2"/>
      </rPr>
      <t xml:space="preserve">江戸期、和算は老若男女に広く親しまれ、西洋数学とは独立して発展を遂げました。本講習では、いくつかの数学の問題について、素朴で簡明な解法を示し、その歴史的な背景を学びます。また、江戸期の数学問題のひとつにある</t>
    </r>
    <r>
      <rPr>
        <sz val="13"/>
        <color rgb="FF000000"/>
        <rFont val="ＭＳ Ｐゴシック"/>
        <family val="3"/>
        <charset val="128"/>
      </rPr>
      <t xml:space="preserve">30</t>
    </r>
    <r>
      <rPr>
        <sz val="13"/>
        <color rgb="FF000000"/>
        <rFont val="Noto Sans"/>
        <family val="2"/>
      </rPr>
      <t xml:space="preserve">球の立体模型をビーズ編みで実際に製作します。</t>
    </r>
  </si>
  <si>
    <r>
      <rPr>
        <sz val="11"/>
        <color rgb="FF000000"/>
        <rFont val="Noto Sans"/>
        <family val="2"/>
      </rPr>
      <t xml:space="preserve">【選択】</t>
    </r>
    <r>
      <rPr>
        <sz val="11"/>
        <color rgb="FF000000"/>
        <rFont val="ＭＳ Ｐゴシック"/>
        <family val="3"/>
        <charset val="128"/>
      </rPr>
      <t xml:space="preserve">K20 </t>
    </r>
    <r>
      <rPr>
        <sz val="11"/>
        <color rgb="FF000000"/>
        <rFont val="Noto Sans"/>
        <family val="2"/>
      </rPr>
      <t xml:space="preserve">情報システム活用のための基礎知識</t>
    </r>
  </si>
  <si>
    <t xml:space="preserve">  近年，様々な場面で情報システムを活用することが簡単にできるようになってきている．このとき，情報技術に関する基本的な知識を持つことで，情報システムをより安全かつ有効に活用することができるようになる．本講習では，教育やその他校務などで情報システムを使用する際に役立つ情報技術の基礎を解説する．また，情報系の大学生が大学低年次で学ぶ内容について概観する．</t>
  </si>
  <si>
    <t xml:space="preserve">芝　公仁（理工学部助教）</t>
  </si>
  <si>
    <r>
      <rPr>
        <sz val="11"/>
        <color rgb="FF000000"/>
        <rFont val="Noto Sans"/>
        <family val="2"/>
      </rPr>
      <t xml:space="preserve">平</t>
    </r>
    <r>
      <rPr>
        <sz val="11"/>
        <color rgb="FF000000"/>
        <rFont val="ＭＳ Ｐゴシック"/>
        <family val="3"/>
        <charset val="128"/>
      </rPr>
      <t xml:space="preserve">29-30426-50201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21 </t>
    </r>
    <r>
      <rPr>
        <sz val="11"/>
        <color rgb="FF000000"/>
        <rFont val="Noto Sans"/>
        <family val="2"/>
      </rPr>
      <t xml:space="preserve">現代青少年の抱える問題について考える：家族社会学の視点から</t>
    </r>
  </si>
  <si>
    <r>
      <rPr>
        <sz val="11"/>
        <color rgb="FF000000"/>
        <rFont val="Noto Sans"/>
        <family val="2"/>
      </rPr>
      <t xml:space="preserve">現代の青少年の抱える問題について、家族社会学・ジェンダーの視点から解説する。具体的には、</t>
    </r>
    <r>
      <rPr>
        <sz val="11"/>
        <color rgb="FF000000"/>
        <rFont val="ＭＳ Ｐゴシック"/>
        <family val="3"/>
        <charset val="128"/>
      </rPr>
      <t xml:space="preserve">(1)</t>
    </r>
    <r>
      <rPr>
        <sz val="11"/>
        <color rgb="FF000000"/>
        <rFont val="Noto Sans"/>
        <family val="2"/>
      </rPr>
      <t xml:space="preserve">家族の多様化とその背景について、</t>
    </r>
    <r>
      <rPr>
        <sz val="11"/>
        <color rgb="FF000000"/>
        <rFont val="ＭＳ Ｐゴシック"/>
        <family val="3"/>
        <charset val="128"/>
      </rPr>
      <t xml:space="preserve">(2)</t>
    </r>
    <r>
      <rPr>
        <sz val="11"/>
        <color rgb="FF000000"/>
        <rFont val="Noto Sans"/>
        <family val="2"/>
      </rPr>
      <t xml:space="preserve">現代の家族問題と子どもについて、</t>
    </r>
    <r>
      <rPr>
        <sz val="11"/>
        <color rgb="FF000000"/>
        <rFont val="ＭＳ Ｐゴシック"/>
        <family val="3"/>
        <charset val="128"/>
      </rPr>
      <t xml:space="preserve">(3)</t>
    </r>
    <r>
      <rPr>
        <sz val="11"/>
        <color rgb="FF000000"/>
        <rFont val="Noto Sans"/>
        <family val="2"/>
      </rPr>
      <t xml:space="preserve">セクシュアルマイノリティの基礎知識と対応についてとりあげる。これによって、子どもたちの背景についての理解を深め、指導に役立てることを目的とする。</t>
    </r>
  </si>
  <si>
    <t xml:space="preserve">渡辺　めぐみ（社会学部准教授）</t>
  </si>
  <si>
    <r>
      <rPr>
        <sz val="11"/>
        <color rgb="FF000000"/>
        <rFont val="Noto Sans"/>
        <family val="2"/>
      </rPr>
      <t xml:space="preserve">平</t>
    </r>
    <r>
      <rPr>
        <sz val="11"/>
        <color rgb="FF000000"/>
        <rFont val="ＭＳ Ｐゴシック"/>
        <family val="3"/>
        <charset val="128"/>
      </rPr>
      <t xml:space="preserve">29-30426-502016</t>
    </r>
    <r>
      <rPr>
        <sz val="11"/>
        <color rgb="FF000000"/>
        <rFont val="Noto Sans"/>
        <family val="2"/>
      </rPr>
      <t xml:space="preserve">号</t>
    </r>
  </si>
  <si>
    <r>
      <rPr>
        <sz val="13"/>
        <color rgb="FF000000"/>
        <rFont val="Noto Sans"/>
        <family val="2"/>
      </rPr>
      <t xml:space="preserve">現代の青少年の抱える問題について、家族社会学・ジェンダーの視点から解説する。具体的には、</t>
    </r>
    <r>
      <rPr>
        <sz val="13"/>
        <color rgb="FF000000"/>
        <rFont val="ＭＳ Ｐゴシック"/>
        <family val="3"/>
        <charset val="128"/>
      </rPr>
      <t xml:space="preserve">(1)</t>
    </r>
    <r>
      <rPr>
        <sz val="13"/>
        <color rgb="FF000000"/>
        <rFont val="Noto Sans"/>
        <family val="2"/>
      </rPr>
      <t xml:space="preserve">家族の多様化とその背景について、</t>
    </r>
    <r>
      <rPr>
        <sz val="13"/>
        <color rgb="FF000000"/>
        <rFont val="ＭＳ Ｐゴシック"/>
        <family val="3"/>
        <charset val="128"/>
      </rPr>
      <t xml:space="preserve">(2)</t>
    </r>
    <r>
      <rPr>
        <sz val="13"/>
        <color rgb="FF000000"/>
        <rFont val="Noto Sans"/>
        <family val="2"/>
      </rPr>
      <t xml:space="preserve">現代の家族問題と子どもについて、</t>
    </r>
    <r>
      <rPr>
        <sz val="13"/>
        <color rgb="FF000000"/>
        <rFont val="ＭＳ Ｐゴシック"/>
        <family val="3"/>
        <charset val="128"/>
      </rPr>
      <t xml:space="preserve">(3)</t>
    </r>
    <r>
      <rPr>
        <sz val="13"/>
        <color rgb="FF000000"/>
        <rFont val="Noto Sans"/>
        <family val="2"/>
      </rPr>
      <t xml:space="preserve">セクシュアルマイノリティの基礎知識と対応についてとりあげる。これによって、子どもたちの背景についての理解を深め、指導に役立てることを目的とする。</t>
    </r>
  </si>
  <si>
    <t xml:space="preserve">【選択】地震の予測と，建物のしくみを知ろう</t>
  </si>
  <si>
    <r>
      <rPr>
        <sz val="11"/>
        <color rgb="FF000000"/>
        <rFont val="Noto Sans"/>
        <family val="2"/>
      </rPr>
      <t xml:space="preserve">　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地震の予測と，建物のしくみに関する講義を通して，地震災害の軽減に向けた防災・減災教育のあり方について共に考えます．また学内施設の見学と，建築材料（木材）の強度実験を行います．</t>
    </r>
  </si>
  <si>
    <t xml:space="preserve">小泉尚嗣（滋賀県立大学環境科学部教授）
高田豊文（滋賀県立大学環境科学部教授）
中島健（龍谷大学非常勤講師）</t>
  </si>
  <si>
    <t xml:space="preserve">滋賀県彦根市</t>
  </si>
  <si>
    <t xml:space="preserve">小・中・高・特別支援学校教員で地震に興味のある方</t>
  </si>
  <si>
    <r>
      <rPr>
        <sz val="11"/>
        <color rgb="FF000000"/>
        <rFont val="Noto Sans"/>
        <family val="2"/>
      </rPr>
      <t xml:space="preserve">平</t>
    </r>
    <r>
      <rPr>
        <sz val="11"/>
        <color rgb="FF000000"/>
        <rFont val="ＭＳ Ｐゴシック"/>
        <family val="3"/>
        <charset val="128"/>
      </rPr>
      <t xml:space="preserve">29-80019-503015</t>
    </r>
    <r>
      <rPr>
        <sz val="11"/>
        <color rgb="FF000000"/>
        <rFont val="Noto Sans"/>
        <family val="2"/>
      </rPr>
      <t xml:space="preserve">号</t>
    </r>
  </si>
  <si>
    <r>
      <rPr>
        <sz val="13"/>
        <color rgb="FF000000"/>
        <rFont val="Noto Sans"/>
        <family val="2"/>
      </rPr>
      <t xml:space="preserve">　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地震の予測と，建物のしくみに関する講義を通して，地震災害の軽減に向けた防災・減災教育のあり方について共に考えます．また学内施設の見学と，建築材料（木材）の強度実験を行います．</t>
    </r>
  </si>
  <si>
    <t xml:space="preserve">二宮　保（滋賀県レクリエーション協会副会長、遊びと学びの研究所主宰）
久保　和之（龍谷大学社会学部准教授）
中野　友博（びわこ成蹊スポーツ大学教授）
寺村　義伸（滋賀県レクリエーション協会副会長、滋賀県希望が丘文化公園　体験学習ディレクター）</t>
  </si>
  <si>
    <t xml:space="preserve">滋賀県竜王町</t>
  </si>
  <si>
    <r>
      <rPr>
        <sz val="11"/>
        <color rgb="FF000000"/>
        <rFont val="Noto Sans"/>
        <family val="2"/>
      </rPr>
      <t xml:space="preserve">平</t>
    </r>
    <r>
      <rPr>
        <sz val="11"/>
        <color rgb="FF000000"/>
        <rFont val="ＭＳ Ｐゴシック"/>
        <family val="3"/>
        <charset val="128"/>
      </rPr>
      <t xml:space="preserve">29-80023-5033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54</t>
    </r>
    <r>
      <rPr>
        <sz val="11"/>
        <color rgb="FF000000"/>
        <rFont val="Noto Sans"/>
        <family val="2"/>
      </rPr>
      <t xml:space="preserve">号</t>
    </r>
  </si>
  <si>
    <t xml:space="preserve">京都外国語大学</t>
  </si>
  <si>
    <t xml:space="preserve">【選択】英語授業力改善講座～生徒が輝く授業（１）</t>
  </si>
  <si>
    <r>
      <rPr>
        <sz val="11"/>
        <color rgb="FF000000"/>
        <rFont val="Noto Sans"/>
        <family val="2"/>
      </rPr>
      <t xml:space="preserve">最新の第二言語習得理論及び日本における外国語教育の成果に基づいた</t>
    </r>
    <r>
      <rPr>
        <sz val="11"/>
        <color rgb="FF000000"/>
        <rFont val="ＭＳ Ｐゴシック"/>
        <family val="3"/>
        <charset val="128"/>
      </rPr>
      <t xml:space="preserve">4</t>
    </r>
    <r>
      <rPr>
        <sz val="11"/>
        <color rgb="FF000000"/>
        <rFont val="Noto Sans"/>
        <family val="2"/>
      </rPr>
      <t xml:space="preserve">技能（</t>
    </r>
    <r>
      <rPr>
        <sz val="11"/>
        <color rgb="FF000000"/>
        <rFont val="ＭＳ Ｐゴシック"/>
        <family val="3"/>
        <charset val="128"/>
      </rPr>
      <t xml:space="preserve">Listening, Reading, Speaking, Writing</t>
    </r>
    <r>
      <rPr>
        <sz val="11"/>
        <color rgb="FF000000"/>
        <rFont val="Noto Sans"/>
        <family val="2"/>
      </rPr>
      <t xml:space="preserve">）の効果的な指導のあり方について講習を行う。さらに、指導と評価の一体化を促進するために、英語科における評価及びテストについても講座を開設する。　また上記の指導全般に関して、受講生には、「英語授業改善診断シート」に基づく授業改善の方策を講習する。</t>
    </r>
  </si>
  <si>
    <t xml:space="preserve">鈴木　寿一（非常勤講師）
杉本　義美（外国語学部　教授）
吉田　真美（外国語学部　教授）
安木　真一（京都外国語短期大学　教授）</t>
  </si>
  <si>
    <t xml:space="preserve">京都府京都市</t>
  </si>
  <si>
    <t xml:space="preserve">外国語を担当する教員及び小学校外国語活動を担当する教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502978</t>
    </r>
    <r>
      <rPr>
        <sz val="11"/>
        <color rgb="FF000000"/>
        <rFont val="Noto Sans"/>
        <family val="2"/>
      </rPr>
      <t xml:space="preserve">号</t>
    </r>
  </si>
  <si>
    <t xml:space="preserve">075-322-6764</t>
  </si>
  <si>
    <t xml:space="preserve">http://www.kufs.ac.jp</t>
  </si>
  <si>
    <t xml:space="preserve">30403</t>
  </si>
  <si>
    <r>
      <rPr>
        <sz val="13"/>
        <color rgb="FF000000"/>
        <rFont val="Noto Sans"/>
        <family val="2"/>
      </rPr>
      <t xml:space="preserve">最新の第二言語習得理論及び日本における外国語教育の成果に基づいた</t>
    </r>
    <r>
      <rPr>
        <sz val="13"/>
        <color rgb="FF000000"/>
        <rFont val="ＭＳ Ｐゴシック"/>
        <family val="3"/>
        <charset val="128"/>
      </rPr>
      <t xml:space="preserve">4</t>
    </r>
    <r>
      <rPr>
        <sz val="13"/>
        <color rgb="FF000000"/>
        <rFont val="Noto Sans"/>
        <family val="2"/>
      </rPr>
      <t xml:space="preserve">技能（</t>
    </r>
    <r>
      <rPr>
        <sz val="13"/>
        <color rgb="FF000000"/>
        <rFont val="ＭＳ Ｐゴシック"/>
        <family val="3"/>
        <charset val="128"/>
      </rPr>
      <t xml:space="preserve">Listening, Reading, Speaking, Writing</t>
    </r>
    <r>
      <rPr>
        <sz val="13"/>
        <color rgb="FF000000"/>
        <rFont val="Noto Sans"/>
        <family val="2"/>
      </rPr>
      <t xml:space="preserve">）の効果的な指導のあり方について講習を行う。さらに、指導と評価の一体化を促進するために、英語科における評価及びテストについても講座を開設する。　また上記の指導全般に関して、受講生には、「英語授業改善診断シート」に基づく授業改善の方策を講習する。</t>
    </r>
  </si>
  <si>
    <r>
      <rPr>
        <sz val="11"/>
        <color rgb="FF000000"/>
        <rFont val="Noto Sans"/>
        <family val="2"/>
      </rPr>
      <t xml:space="preserve">【選択】英語授業力改善講座～生徒が輝く授業（</t>
    </r>
    <r>
      <rPr>
        <sz val="11"/>
        <color rgb="FF000000"/>
        <rFont val="ＭＳ Ｐゴシック"/>
        <family val="3"/>
        <charset val="128"/>
      </rPr>
      <t xml:space="preserve">2</t>
    </r>
    <r>
      <rPr>
        <sz val="11"/>
        <color rgb="FF000000"/>
        <rFont val="Noto Sans"/>
        <family val="2"/>
      </rPr>
      <t xml:space="preserve">）</t>
    </r>
  </si>
  <si>
    <r>
      <rPr>
        <sz val="11"/>
        <color rgb="FF000000"/>
        <rFont val="Noto Sans"/>
        <family val="2"/>
      </rPr>
      <t xml:space="preserve">最新の第二言語習得理論及び日本における外国語教育の成果に基づき、</t>
    </r>
    <r>
      <rPr>
        <sz val="11"/>
        <color rgb="FF000000"/>
        <rFont val="ＭＳ Ｐゴシック"/>
        <family val="3"/>
        <charset val="128"/>
      </rPr>
      <t xml:space="preserve">Input</t>
    </r>
    <r>
      <rPr>
        <sz val="11"/>
        <color rgb="FF000000"/>
        <rFont val="Noto Sans"/>
        <family val="2"/>
      </rPr>
      <t xml:space="preserve">を重視した英語授業のあり方、効果的な</t>
    </r>
    <r>
      <rPr>
        <sz val="11"/>
        <color rgb="FF000000"/>
        <rFont val="ＭＳ Ｐゴシック"/>
        <family val="3"/>
        <charset val="128"/>
      </rPr>
      <t xml:space="preserve">output</t>
    </r>
    <r>
      <rPr>
        <sz val="11"/>
        <color rgb="FF000000"/>
        <rFont val="Noto Sans"/>
        <family val="2"/>
      </rPr>
      <t xml:space="preserve">指導の工夫、及び技能を統合した実際の英語</t>
    </r>
    <r>
      <rPr>
        <sz val="11"/>
        <color rgb="FF000000"/>
        <rFont val="ＭＳ Ｐゴシック"/>
        <family val="3"/>
        <charset val="128"/>
      </rPr>
      <t xml:space="preserve">Communication</t>
    </r>
    <r>
      <rPr>
        <sz val="11"/>
        <color rgb="FF000000"/>
        <rFont val="Noto Sans"/>
        <family val="2"/>
      </rPr>
      <t xml:space="preserve">能力を育成できる授業展開及び指導のあり方に焦点を当てた講座を開設する。上記の指導全般に関して、受講生には、「英語授業改善診断シート」に基づく授業改善の方策を講習する。</t>
    </r>
  </si>
  <si>
    <t xml:space="preserve">鈴木　寿一（非常勤講師）
杉本　義美（外国語学部　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502979</t>
    </r>
    <r>
      <rPr>
        <sz val="11"/>
        <color rgb="FF000000"/>
        <rFont val="Noto Sans"/>
        <family val="2"/>
      </rPr>
      <t xml:space="preserve">号</t>
    </r>
  </si>
  <si>
    <r>
      <rPr>
        <sz val="13"/>
        <color rgb="FF000000"/>
        <rFont val="Noto Sans"/>
        <family val="2"/>
      </rPr>
      <t xml:space="preserve">最新の第二言語習得理論及び日本における外国語教育の成果に基づき、</t>
    </r>
    <r>
      <rPr>
        <sz val="13"/>
        <color rgb="FF000000"/>
        <rFont val="ＭＳ Ｐゴシック"/>
        <family val="3"/>
        <charset val="128"/>
      </rPr>
      <t xml:space="preserve">Input</t>
    </r>
    <r>
      <rPr>
        <sz val="13"/>
        <color rgb="FF000000"/>
        <rFont val="Noto Sans"/>
        <family val="2"/>
      </rPr>
      <t xml:space="preserve">を重視した英語授業のあり方、効果的な</t>
    </r>
    <r>
      <rPr>
        <sz val="13"/>
        <color rgb="FF000000"/>
        <rFont val="ＭＳ Ｐゴシック"/>
        <family val="3"/>
        <charset val="128"/>
      </rPr>
      <t xml:space="preserve">output</t>
    </r>
    <r>
      <rPr>
        <sz val="13"/>
        <color rgb="FF000000"/>
        <rFont val="Noto Sans"/>
        <family val="2"/>
      </rPr>
      <t xml:space="preserve">指導の工夫、及び技能を統合した実際の英語</t>
    </r>
    <r>
      <rPr>
        <sz val="13"/>
        <color rgb="FF000000"/>
        <rFont val="ＭＳ Ｐゴシック"/>
        <family val="3"/>
        <charset val="128"/>
      </rPr>
      <t xml:space="preserve">Communication</t>
    </r>
    <r>
      <rPr>
        <sz val="13"/>
        <color rgb="FF000000"/>
        <rFont val="Noto Sans"/>
        <family val="2"/>
      </rPr>
      <t xml:space="preserve">能力を育成できる授業展開及び指導のあり方に焦点を当てた講座を開設する。上記の指導全般に関して、受講生には、「英語授業改善診断シート」に基づく授業改善の方策を講習する。</t>
    </r>
  </si>
  <si>
    <t xml:space="preserve">【選択】学校をめぐる近年の状況の変化</t>
  </si>
  <si>
    <t xml:space="preserve">今日の生徒指導に関わる重要課題は何かを明らかにするため、生徒指導の歴史的変遷を展望する。特に第二次世界大戦以降の教育基本法施行を原点とする教育界の動向と、それぞれの時期における社会情勢の変化による児童生徒の生活の変化を兼ね合わせた考察を加える。</t>
  </si>
  <si>
    <t xml:space="preserve">梶川　裕司（外国語学部　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3-50298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R01 </t>
    </r>
    <r>
      <rPr>
        <sz val="11"/>
        <color rgb="FF000000"/>
        <rFont val="Noto Sans"/>
        <family val="2"/>
      </rPr>
      <t xml:space="preserve">テクストの語りや構造に着目した文学作品の教材研究</t>
    </r>
  </si>
  <si>
    <r>
      <rPr>
        <sz val="11"/>
        <color rgb="FF000000"/>
        <rFont val="Noto Sans"/>
        <family val="2"/>
      </rPr>
      <t xml:space="preserve">講義、受講者の情報収集活動・意見交流・発表で講座を構成する。テクストの語りや構造に着目して文学教材（作品</t>
    </r>
    <r>
      <rPr>
        <sz val="11"/>
        <color rgb="FF000000"/>
        <rFont val="ＭＳ Ｐゴシック"/>
        <family val="3"/>
        <charset val="128"/>
      </rPr>
      <t xml:space="preserve">)</t>
    </r>
    <r>
      <rPr>
        <sz val="11"/>
        <color rgb="FF000000"/>
        <rFont val="Noto Sans"/>
        <family val="2"/>
      </rPr>
      <t xml:space="preserve">の教材研究を行い、その力の向上とその楽しさを再認識することが本講座の柱である。課題解決型授業の展開にも役立ててもらえると考えている。午前は小学校の文学教材、午後は現代短編小説を取り上げる。本学のＰＣルーム等を利用して教材研究を行い、その成果を受講者全員で交流し合う。</t>
    </r>
  </si>
  <si>
    <t xml:space="preserve">堀田　悟史（文学部准教授）</t>
  </si>
  <si>
    <t xml:space="preserve">京都府京都市下京区</t>
  </si>
  <si>
    <r>
      <rPr>
        <sz val="11"/>
        <rFont val="Noto Sans"/>
        <family val="2"/>
      </rPr>
      <t xml:space="preserve">小</t>
    </r>
    <r>
      <rPr>
        <sz val="11"/>
        <rFont val="ＭＳ Ｐゴシック"/>
        <family val="3"/>
        <charset val="128"/>
      </rPr>
      <t xml:space="preserve">(</t>
    </r>
    <r>
      <rPr>
        <sz val="11"/>
        <rFont val="Noto Sans"/>
        <family val="2"/>
      </rPr>
      <t xml:space="preserve">教科の指定はなし。但し、国語科に特化した内容）、中・高（国語）</t>
    </r>
  </si>
  <si>
    <r>
      <rPr>
        <sz val="11"/>
        <color rgb="FF000000"/>
        <rFont val="Noto Sans"/>
        <family val="2"/>
      </rPr>
      <t xml:space="preserve">平</t>
    </r>
    <r>
      <rPr>
        <sz val="11"/>
        <color rgb="FF000000"/>
        <rFont val="ＭＳ Ｐゴシック"/>
        <family val="3"/>
        <charset val="128"/>
      </rPr>
      <t xml:space="preserve">29-30426-501965</t>
    </r>
    <r>
      <rPr>
        <sz val="11"/>
        <color rgb="FF000000"/>
        <rFont val="Noto Sans"/>
        <family val="2"/>
      </rPr>
      <t xml:space="preserve">号</t>
    </r>
  </si>
  <si>
    <r>
      <rPr>
        <sz val="13"/>
        <color rgb="FF000000"/>
        <rFont val="Noto Sans"/>
        <family val="2"/>
      </rPr>
      <t xml:space="preserve">講義、受講者の情報収集活動・意見交流・発表で講座を構成する。テクストの語りや構造に着目して文学教材（作品</t>
    </r>
    <r>
      <rPr>
        <sz val="13"/>
        <color rgb="FF000000"/>
        <rFont val="ＭＳ Ｐゴシック"/>
        <family val="3"/>
        <charset val="128"/>
      </rPr>
      <t xml:space="preserve">)</t>
    </r>
    <r>
      <rPr>
        <sz val="13"/>
        <color rgb="FF000000"/>
        <rFont val="Noto Sans"/>
        <family val="2"/>
      </rPr>
      <t xml:space="preserve">の教材研究を行い、その力の向上とその楽しさを再認識することが本講座の柱である。課題解決型授業の展開にも役立ててもらえると考えている。午前は小学校の文学教材、午後は現代短編小説を取り上げる。本学のＰＣルーム等を利用して教材研究を行い、その成果を受講者全員で交流し合う。</t>
    </r>
  </si>
  <si>
    <r>
      <rPr>
        <sz val="11"/>
        <color rgb="FF000000"/>
        <rFont val="Noto Sans"/>
        <family val="2"/>
      </rPr>
      <t xml:space="preserve">【選択】</t>
    </r>
    <r>
      <rPr>
        <sz val="11"/>
        <color rgb="FF000000"/>
        <rFont val="ＭＳ Ｐゴシック"/>
        <family val="3"/>
        <charset val="128"/>
      </rPr>
      <t xml:space="preserve">R02 </t>
    </r>
    <r>
      <rPr>
        <sz val="11"/>
        <color rgb="FF000000"/>
        <rFont val="Noto Sans"/>
        <family val="2"/>
      </rPr>
      <t xml:space="preserve">親鸞思想の人間学的解明</t>
    </r>
  </si>
  <si>
    <r>
      <rPr>
        <sz val="11"/>
        <color rgb="FF000000"/>
        <rFont val="Noto Sans"/>
        <family val="2"/>
      </rPr>
      <t xml:space="preserve">日本中世（鎌倉時代）を代表する宗教思想家である親鸞（</t>
    </r>
    <r>
      <rPr>
        <sz val="11"/>
        <color rgb="FF000000"/>
        <rFont val="ＭＳ Ｐゴシック"/>
        <family val="3"/>
        <charset val="128"/>
      </rPr>
      <t xml:space="preserve">1173</t>
    </r>
    <r>
      <rPr>
        <sz val="11"/>
        <color rgb="FF000000"/>
        <rFont val="Noto Sans"/>
        <family val="2"/>
      </rPr>
      <t xml:space="preserve">－</t>
    </r>
    <r>
      <rPr>
        <sz val="11"/>
        <color rgb="FF000000"/>
        <rFont val="ＭＳ Ｐゴシック"/>
        <family val="3"/>
        <charset val="128"/>
      </rPr>
      <t xml:space="preserve">1262</t>
    </r>
    <r>
      <rPr>
        <sz val="11"/>
        <color rgb="FF000000"/>
        <rFont val="Noto Sans"/>
        <family val="2"/>
      </rPr>
      <t xml:space="preserve">）の説いた浄土仏教（浄土真宗）の思想的特徴について、その人間観と浄土観に焦点を当てて思想史的かつ比較文化論的検討を行います。特に、親鸞の門弟唯円房が著したとされる『歎異抄』に記される「悪人正機（説）」と、「浄土はこひしからず候」という親鸞の言葉の人間学的意義の検討を中心に講義を行います。</t>
    </r>
  </si>
  <si>
    <t xml:space="preserve">那須　英勝（文学部教授）</t>
  </si>
  <si>
    <t xml:space="preserve">中･高（国語、社会科系）</t>
  </si>
  <si>
    <r>
      <rPr>
        <sz val="11"/>
        <color rgb="FF000000"/>
        <rFont val="Noto Sans"/>
        <family val="2"/>
      </rPr>
      <t xml:space="preserve">平</t>
    </r>
    <r>
      <rPr>
        <sz val="11"/>
        <color rgb="FF000000"/>
        <rFont val="ＭＳ Ｐゴシック"/>
        <family val="3"/>
        <charset val="128"/>
      </rPr>
      <t xml:space="preserve">29-30426-501966</t>
    </r>
    <r>
      <rPr>
        <sz val="11"/>
        <color rgb="FF000000"/>
        <rFont val="Noto Sans"/>
        <family val="2"/>
      </rPr>
      <t xml:space="preserve">号</t>
    </r>
  </si>
  <si>
    <r>
      <rPr>
        <sz val="13"/>
        <color rgb="FF000000"/>
        <rFont val="Noto Sans"/>
        <family val="2"/>
      </rPr>
      <t xml:space="preserve">日本中世（鎌倉時代）を代表する宗教思想家である親鸞（</t>
    </r>
    <r>
      <rPr>
        <sz val="13"/>
        <color rgb="FF000000"/>
        <rFont val="ＭＳ Ｐゴシック"/>
        <family val="3"/>
        <charset val="128"/>
      </rPr>
      <t xml:space="preserve">1173</t>
    </r>
    <r>
      <rPr>
        <sz val="13"/>
        <color rgb="FF000000"/>
        <rFont val="Noto Sans"/>
        <family val="2"/>
      </rPr>
      <t xml:space="preserve">－</t>
    </r>
    <r>
      <rPr>
        <sz val="13"/>
        <color rgb="FF000000"/>
        <rFont val="ＭＳ Ｐゴシック"/>
        <family val="3"/>
        <charset val="128"/>
      </rPr>
      <t xml:space="preserve">1262</t>
    </r>
    <r>
      <rPr>
        <sz val="13"/>
        <color rgb="FF000000"/>
        <rFont val="Noto Sans"/>
        <family val="2"/>
      </rPr>
      <t xml:space="preserve">）の説いた浄土仏教（浄土真宗）の思想的特徴について、その人間観と浄土観に焦点を当てて思想史的かつ比較文化論的検討を行います。特に、親鸞の門弟唯円房が著したとされる『歎異抄』に記される「悪人正機（説）」と、「浄土はこひしからず候」という親鸞の言葉の人間学的意義の検討を中心に講義を行います。</t>
    </r>
  </si>
  <si>
    <r>
      <rPr>
        <sz val="11"/>
        <color rgb="FF000000"/>
        <rFont val="Noto Sans"/>
        <family val="2"/>
      </rPr>
      <t xml:space="preserve">【選択】</t>
    </r>
    <r>
      <rPr>
        <sz val="11"/>
        <color rgb="FF000000"/>
        <rFont val="ＭＳ Ｐゴシック"/>
        <family val="3"/>
        <charset val="128"/>
      </rPr>
      <t xml:space="preserve">R03 </t>
    </r>
    <r>
      <rPr>
        <sz val="11"/>
        <color rgb="FF000000"/>
        <rFont val="Noto Sans"/>
        <family val="2"/>
      </rPr>
      <t xml:space="preserve">歴史学研究と歴史教育</t>
    </r>
  </si>
  <si>
    <t xml:space="preserve">歴史主体としての自覚を促す教育として〝歴史〟を成立させるにはどうしたらよいか、ということはとてもむずかしい問題です。歴史学研究と歴史教育について、日本の中世史・近代史の具体的事例を通して考えてみたいと思います。</t>
  </si>
  <si>
    <t xml:space="preserve">藤原　正信（文学部教授）
吉田　賢司（文学部准教授）</t>
  </si>
  <si>
    <t xml:space="preserve">小･中（社会科系）、高（地理歴史）</t>
  </si>
  <si>
    <r>
      <rPr>
        <sz val="11"/>
        <color rgb="FF000000"/>
        <rFont val="Noto Sans"/>
        <family val="2"/>
      </rPr>
      <t xml:space="preserve">平</t>
    </r>
    <r>
      <rPr>
        <sz val="11"/>
        <color rgb="FF000000"/>
        <rFont val="ＭＳ Ｐゴシック"/>
        <family val="3"/>
        <charset val="128"/>
      </rPr>
      <t xml:space="preserve">29-30426-50196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R04 </t>
    </r>
    <r>
      <rPr>
        <sz val="11"/>
        <color rgb="FF000000"/>
        <rFont val="Noto Sans"/>
        <family val="2"/>
      </rPr>
      <t xml:space="preserve">数学教育・授業力</t>
    </r>
    <r>
      <rPr>
        <sz val="11"/>
        <color rgb="FF000000"/>
        <rFont val="ＭＳ Ｐゴシック"/>
        <family val="3"/>
        <charset val="128"/>
      </rPr>
      <t xml:space="preserve">UP</t>
    </r>
    <r>
      <rPr>
        <sz val="11"/>
        <color rgb="FF000000"/>
        <rFont val="Noto Sans"/>
        <family val="2"/>
      </rPr>
      <t xml:space="preserve">講座（１）
グラフツールを用いて数学を視覚化しよう
フリーソフト「</t>
    </r>
    <r>
      <rPr>
        <sz val="11"/>
        <color rgb="FF000000"/>
        <rFont val="ＭＳ Ｐゴシック"/>
        <family val="3"/>
        <charset val="128"/>
      </rPr>
      <t xml:space="preserve">GRAPES</t>
    </r>
    <r>
      <rPr>
        <sz val="11"/>
        <color rgb="FF000000"/>
        <rFont val="Noto Sans"/>
        <family val="2"/>
      </rPr>
      <t xml:space="preserve">」入門</t>
    </r>
  </si>
  <si>
    <r>
      <rPr>
        <sz val="11"/>
        <color rgb="FF000000"/>
        <rFont val="Noto Sans"/>
        <family val="2"/>
      </rPr>
      <t xml:space="preserve">フリーソフト「</t>
    </r>
    <r>
      <rPr>
        <sz val="11"/>
        <color rgb="FF000000"/>
        <rFont val="ＭＳ Ｐゴシック"/>
        <family val="3"/>
        <charset val="128"/>
      </rPr>
      <t xml:space="preserve">GRAPES</t>
    </r>
    <r>
      <rPr>
        <sz val="11"/>
        <color rgb="FF000000"/>
        <rFont val="Noto Sans"/>
        <family val="2"/>
      </rPr>
      <t xml:space="preserve">」を用いると、関数のグラフを簡単に描くことができ、数学を視覚化できる。本講習では、まず「</t>
    </r>
    <r>
      <rPr>
        <sz val="11"/>
        <color rgb="FF000000"/>
        <rFont val="ＭＳ Ｐゴシック"/>
        <family val="3"/>
        <charset val="128"/>
      </rPr>
      <t xml:space="preserve">GRAPES</t>
    </r>
    <r>
      <rPr>
        <sz val="11"/>
        <color rgb="FF000000"/>
        <rFont val="Noto Sans"/>
        <family val="2"/>
      </rPr>
      <t xml:space="preserve">」の基本機能を紹介し、簡単な教材作成を行う。次に、「</t>
    </r>
    <r>
      <rPr>
        <sz val="11"/>
        <color rgb="FF000000"/>
        <rFont val="ＭＳ Ｐゴシック"/>
        <family val="3"/>
        <charset val="128"/>
      </rPr>
      <t xml:space="preserve">GRAPES</t>
    </r>
    <r>
      <rPr>
        <sz val="11"/>
        <color rgb="FF000000"/>
        <rFont val="Noto Sans"/>
        <family val="2"/>
      </rPr>
      <t xml:space="preserve">」を授業での活用の事例を紹介する。
中・高の数学科教員で、テクノロジーの利用に興味はあるが、今まで取り組んだ経験のない方（初心者）を対象とする。
但し、高校の内容を題材として用いるので、中学校の教員はその点を了解した上で受講していただきたい。</t>
    </r>
  </si>
  <si>
    <r>
      <rPr>
        <sz val="11"/>
        <rFont val="Noto Sans"/>
        <family val="2"/>
      </rPr>
      <t xml:space="preserve">中・高・特支</t>
    </r>
    <r>
      <rPr>
        <sz val="11"/>
        <rFont val="ＭＳ Ｐゴシック"/>
        <family val="3"/>
        <charset val="128"/>
      </rPr>
      <t xml:space="preserve">(</t>
    </r>
    <r>
      <rPr>
        <sz val="11"/>
        <rFont val="Noto Sans"/>
        <family val="2"/>
      </rPr>
      <t xml:space="preserve">数学）</t>
    </r>
  </si>
  <si>
    <r>
      <rPr>
        <sz val="11"/>
        <color rgb="FF000000"/>
        <rFont val="Noto Sans"/>
        <family val="2"/>
      </rPr>
      <t xml:space="preserve">平</t>
    </r>
    <r>
      <rPr>
        <sz val="11"/>
        <color rgb="FF000000"/>
        <rFont val="ＭＳ Ｐゴシック"/>
        <family val="3"/>
        <charset val="128"/>
      </rPr>
      <t xml:space="preserve">29-30426-501968</t>
    </r>
    <r>
      <rPr>
        <sz val="11"/>
        <color rgb="FF000000"/>
        <rFont val="Noto Sans"/>
        <family val="2"/>
      </rPr>
      <t xml:space="preserve">号</t>
    </r>
  </si>
  <si>
    <r>
      <rPr>
        <sz val="13"/>
        <color rgb="FF000000"/>
        <rFont val="Noto Sans"/>
        <family val="2"/>
      </rPr>
      <t xml:space="preserve">フリーソフト「</t>
    </r>
    <r>
      <rPr>
        <sz val="13"/>
        <color rgb="FF000000"/>
        <rFont val="ＭＳ Ｐゴシック"/>
        <family val="3"/>
        <charset val="128"/>
      </rPr>
      <t xml:space="preserve">GRAPES</t>
    </r>
    <r>
      <rPr>
        <sz val="13"/>
        <color rgb="FF000000"/>
        <rFont val="Noto Sans"/>
        <family val="2"/>
      </rPr>
      <t xml:space="preserve">」を用いると、関数のグラフを簡単に描くことができ、数学を視覚化できる。本講習では、まず「</t>
    </r>
    <r>
      <rPr>
        <sz val="13"/>
        <color rgb="FF000000"/>
        <rFont val="ＭＳ Ｐゴシック"/>
        <family val="3"/>
        <charset val="128"/>
      </rPr>
      <t xml:space="preserve">GRAPES</t>
    </r>
    <r>
      <rPr>
        <sz val="13"/>
        <color rgb="FF000000"/>
        <rFont val="Noto Sans"/>
        <family val="2"/>
      </rPr>
      <t xml:space="preserve">」の基本機能を紹介し、簡単な教材作成を行う。次に、「</t>
    </r>
    <r>
      <rPr>
        <sz val="13"/>
        <color rgb="FF000000"/>
        <rFont val="ＭＳ Ｐゴシック"/>
        <family val="3"/>
        <charset val="128"/>
      </rPr>
      <t xml:space="preserve">GRAPES</t>
    </r>
    <r>
      <rPr>
        <sz val="13"/>
        <color rgb="FF000000"/>
        <rFont val="Noto Sans"/>
        <family val="2"/>
      </rPr>
      <t xml:space="preserve">」を授業での活用の事例を紹介する。
中・高の数学科教員で、テクノロジーの利用に興味はあるが、今まで取り組んだ経験のない方（初心者）を対象とする。
但し、高校の内容を題材として用いるので、中学校の教員はその点を了解した上で受講していただきたい。</t>
    </r>
  </si>
  <si>
    <r>
      <rPr>
        <sz val="11"/>
        <color rgb="FF000000"/>
        <rFont val="Noto Sans"/>
        <family val="2"/>
      </rPr>
      <t xml:space="preserve">【選択】</t>
    </r>
    <r>
      <rPr>
        <sz val="11"/>
        <color rgb="FF000000"/>
        <rFont val="ＭＳ Ｐゴシック"/>
        <family val="3"/>
        <charset val="128"/>
      </rPr>
      <t xml:space="preserve">F01 </t>
    </r>
    <r>
      <rPr>
        <sz val="11"/>
        <color rgb="FF000000"/>
        <rFont val="Noto Sans"/>
        <family val="2"/>
      </rPr>
      <t xml:space="preserve">現代社会を公法学から読み解く</t>
    </r>
  </si>
  <si>
    <r>
      <rPr>
        <sz val="11"/>
        <color rgb="FF000000"/>
        <rFont val="Noto Sans"/>
        <family val="2"/>
      </rPr>
      <t xml:space="preserve">歴史的な転換期の現代社会を考察するには、その根本原理に立ち返る必要がある。この講義ではそうした根本原理を公法学（憲法学と行政法学）の立場から考察する。まず憲法学から、目下社会的な議論を惹起している立憲主義と平和主義について考え、次いで行政法学から、市民主体の行政原理を市民常識</t>
    </r>
    <r>
      <rPr>
        <sz val="11"/>
        <color rgb="FF000000"/>
        <rFont val="ＭＳ Ｐゴシック"/>
        <family val="3"/>
        <charset val="128"/>
      </rPr>
      <t xml:space="preserve">(</t>
    </r>
    <r>
      <rPr>
        <sz val="11"/>
        <color rgb="FF000000"/>
        <rFont val="Noto Sans"/>
        <family val="2"/>
      </rPr>
      <t xml:space="preserve">社会通念</t>
    </r>
    <r>
      <rPr>
        <sz val="11"/>
        <color rgb="FF000000"/>
        <rFont val="ＭＳ Ｐゴシック"/>
        <family val="3"/>
        <charset val="128"/>
      </rPr>
      <t xml:space="preserve">)</t>
    </r>
    <r>
      <rPr>
        <sz val="11"/>
        <color rgb="FF000000"/>
        <rFont val="Noto Sans"/>
        <family val="2"/>
      </rPr>
      <t xml:space="preserve">の重要性と市民主体の裁判の在り方から考える。この講義が現代社会を読み解くための契機になることが期待される。</t>
    </r>
  </si>
  <si>
    <t xml:space="preserve">鈴木　眞澄（法学部教授）
諸根　貞夫（法学部教授）</t>
  </si>
  <si>
    <t xml:space="preserve">京都府京都市伏見区</t>
  </si>
  <si>
    <t xml:space="preserve">中・高（社会科系）</t>
  </si>
  <si>
    <r>
      <rPr>
        <sz val="11"/>
        <color rgb="FF000000"/>
        <rFont val="Noto Sans"/>
        <family val="2"/>
      </rPr>
      <t xml:space="preserve">平</t>
    </r>
    <r>
      <rPr>
        <sz val="11"/>
        <color rgb="FF000000"/>
        <rFont val="ＭＳ Ｐゴシック"/>
        <family val="3"/>
        <charset val="128"/>
      </rPr>
      <t xml:space="preserve">29-30426-501969</t>
    </r>
    <r>
      <rPr>
        <sz val="11"/>
        <color rgb="FF000000"/>
        <rFont val="Noto Sans"/>
        <family val="2"/>
      </rPr>
      <t xml:space="preserve">号</t>
    </r>
  </si>
  <si>
    <r>
      <rPr>
        <sz val="13"/>
        <color rgb="FF000000"/>
        <rFont val="Noto Sans"/>
        <family val="2"/>
      </rPr>
      <t xml:space="preserve">歴史的な転換期の現代社会を考察するには、その根本原理に立ち返る必要がある。この講義ではそうした根本原理を公法学（憲法学と行政法学）の立場から考察する。まず憲法学から、目下社会的な議論を惹起している立憲主義と平和主義について考え、次いで行政法学から、市民主体の行政原理を市民常識</t>
    </r>
    <r>
      <rPr>
        <sz val="13"/>
        <color rgb="FF000000"/>
        <rFont val="ＭＳ Ｐゴシック"/>
        <family val="3"/>
        <charset val="128"/>
      </rPr>
      <t xml:space="preserve">(</t>
    </r>
    <r>
      <rPr>
        <sz val="13"/>
        <color rgb="FF000000"/>
        <rFont val="Noto Sans"/>
        <family val="2"/>
      </rPr>
      <t xml:space="preserve">社会通念</t>
    </r>
    <r>
      <rPr>
        <sz val="13"/>
        <color rgb="FF000000"/>
        <rFont val="ＭＳ Ｐゴシック"/>
        <family val="3"/>
        <charset val="128"/>
      </rPr>
      <t xml:space="preserve">)</t>
    </r>
    <r>
      <rPr>
        <sz val="13"/>
        <color rgb="FF000000"/>
        <rFont val="Noto Sans"/>
        <family val="2"/>
      </rPr>
      <t xml:space="preserve">の重要性と市民主体の裁判の在り方から考える。この講義が現代社会を読み解くための契機になることが期待される。</t>
    </r>
  </si>
  <si>
    <r>
      <rPr>
        <sz val="11"/>
        <color rgb="FF000000"/>
        <rFont val="Noto Sans"/>
        <family val="2"/>
      </rPr>
      <t xml:space="preserve">【選択】</t>
    </r>
    <r>
      <rPr>
        <sz val="11"/>
        <color rgb="FF000000"/>
        <rFont val="ＭＳ Ｐゴシック"/>
        <family val="3"/>
        <charset val="128"/>
      </rPr>
      <t xml:space="preserve">F02 </t>
    </r>
    <r>
      <rPr>
        <sz val="11"/>
        <color rgb="FF000000"/>
        <rFont val="Noto Sans"/>
        <family val="2"/>
      </rPr>
      <t xml:space="preserve">教育現場でよりよき関係性や合意を形成するために</t>
    </r>
  </si>
  <si>
    <t xml:space="preserve">この講習は、教育現場の多様なステークホルダー（教師同士、保護者、地域の人など）の対話や議論を活性化させ、納得を伴う合意形成に導いていく知識やスキルを見につけることを目的とする。具体的には、議論やワークショップの構造について学び、ファシリテート能力やファシリテーショングラフィックについて実習を交え習得する。</t>
  </si>
  <si>
    <t xml:space="preserve">深尾　昌峰（政策学部准教授）
村田　和代（政策学部教授）
土山　希美枝（政策学部教授）</t>
  </si>
  <si>
    <t xml:space="preserve">幼・小･中・高・特支</t>
  </si>
  <si>
    <r>
      <rPr>
        <sz val="11"/>
        <color rgb="FF000000"/>
        <rFont val="Noto Sans"/>
        <family val="2"/>
      </rPr>
      <t xml:space="preserve">平</t>
    </r>
    <r>
      <rPr>
        <sz val="11"/>
        <color rgb="FF000000"/>
        <rFont val="ＭＳ Ｐゴシック"/>
        <family val="3"/>
        <charset val="128"/>
      </rPr>
      <t xml:space="preserve">29-30426-50197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3 </t>
    </r>
    <r>
      <rPr>
        <sz val="11"/>
        <color rgb="FF000000"/>
        <rFont val="Noto Sans"/>
        <family val="2"/>
      </rPr>
      <t xml:space="preserve">視点をかえた解法とその応用－数列と微分方程式－</t>
    </r>
  </si>
  <si>
    <t xml:space="preserve">中学・高校の数学の問題を解くときガリガリ計算しても解けるが，ちょっと高度な知識や視点をもとに原理に戻って考え直すことにより，中学・高校の範囲内の知識をうまく使っておしゃれに見通しよく解けることが多々ある．中学・高校で不必要に公式を丸暗記させられうろ覚えで誤用している事例にしばしば出会う．教え方に工夫の余地が大いにあると思われる，数列や微分方程式に関係したいろんな解法・工夫について紹介する．</t>
  </si>
  <si>
    <r>
      <rPr>
        <sz val="11"/>
        <color rgb="FF000000"/>
        <rFont val="Noto Sans"/>
        <family val="2"/>
      </rPr>
      <t xml:space="preserve">平</t>
    </r>
    <r>
      <rPr>
        <sz val="11"/>
        <color rgb="FF000000"/>
        <rFont val="ＭＳ Ｐゴシック"/>
        <family val="3"/>
        <charset val="128"/>
      </rPr>
      <t xml:space="preserve">29-30426-50197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4 </t>
    </r>
    <r>
      <rPr>
        <sz val="11"/>
        <color rgb="FF000000"/>
        <rFont val="Noto Sans"/>
        <family val="2"/>
      </rPr>
      <t xml:space="preserve">数学教育・授業力</t>
    </r>
    <r>
      <rPr>
        <sz val="11"/>
        <color rgb="FF000000"/>
        <rFont val="ＭＳ Ｐゴシック"/>
        <family val="3"/>
        <charset val="128"/>
      </rPr>
      <t xml:space="preserve">UP</t>
    </r>
    <r>
      <rPr>
        <sz val="11"/>
        <color rgb="FF000000"/>
        <rFont val="Noto Sans"/>
        <family val="2"/>
      </rPr>
      <t xml:space="preserve">講座（２）
動的幾何ソフトを用いて図形を探究しよう
フリーソフト「</t>
    </r>
    <r>
      <rPr>
        <sz val="11"/>
        <color rgb="FF000000"/>
        <rFont val="ＭＳ Ｐゴシック"/>
        <family val="3"/>
        <charset val="128"/>
      </rPr>
      <t xml:space="preserve">GeoGebra</t>
    </r>
    <r>
      <rPr>
        <sz val="11"/>
        <color rgb="FF000000"/>
        <rFont val="Noto Sans"/>
        <family val="2"/>
      </rPr>
      <t xml:space="preserve">」入門（図形編）</t>
    </r>
  </si>
  <si>
    <r>
      <rPr>
        <sz val="11"/>
        <color rgb="FF000000"/>
        <rFont val="Noto Sans"/>
        <family val="2"/>
      </rPr>
      <t xml:space="preserve">フリーソフトウェア「</t>
    </r>
    <r>
      <rPr>
        <sz val="11"/>
        <color rgb="FF000000"/>
        <rFont val="ＭＳ Ｐゴシック"/>
        <family val="3"/>
        <charset val="128"/>
      </rPr>
      <t xml:space="preserve">GeoGebra</t>
    </r>
    <r>
      <rPr>
        <sz val="11"/>
        <color rgb="FF000000"/>
        <rFont val="Noto Sans"/>
        <family val="2"/>
      </rPr>
      <t xml:space="preserve">」で図形を描くと、幾何学的な性質を保持したまま変形することができる。この機能を用いて、図形の動的な見方を養い、変形によっても不変な性質を探究することが可能となる。
本講習では、「</t>
    </r>
    <r>
      <rPr>
        <sz val="11"/>
        <color rgb="FF000000"/>
        <rFont val="ＭＳ Ｐゴシック"/>
        <family val="3"/>
        <charset val="128"/>
      </rPr>
      <t xml:space="preserve">GeoGebra</t>
    </r>
    <r>
      <rPr>
        <sz val="11"/>
        <color rgb="FF000000"/>
        <rFont val="Noto Sans"/>
        <family val="2"/>
      </rPr>
      <t xml:space="preserve">」の基本機能を紹介し、簡単な教材作成と授業での活用事例を紹介する。中学校と高校の両方の内容を扱う。中・高の数学科教員で、テクノロジーの利用に興味はあるが、今まで取り組んだ経験のない方を対象とする。</t>
    </r>
  </si>
  <si>
    <r>
      <rPr>
        <sz val="11"/>
        <rFont val="Noto Sans"/>
        <family val="2"/>
      </rPr>
      <t xml:space="preserve">中・高・特支</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26-501972</t>
    </r>
    <r>
      <rPr>
        <sz val="11"/>
        <color rgb="FF000000"/>
        <rFont val="Noto Sans"/>
        <family val="2"/>
      </rPr>
      <t xml:space="preserve">号</t>
    </r>
  </si>
  <si>
    <r>
      <rPr>
        <sz val="13"/>
        <color rgb="FF000000"/>
        <rFont val="Noto Sans"/>
        <family val="2"/>
      </rPr>
      <t xml:space="preserve">フリーソフトウェア「</t>
    </r>
    <r>
      <rPr>
        <sz val="13"/>
        <color rgb="FF000000"/>
        <rFont val="ＭＳ Ｐゴシック"/>
        <family val="3"/>
        <charset val="128"/>
      </rPr>
      <t xml:space="preserve">GeoGebra</t>
    </r>
    <r>
      <rPr>
        <sz val="13"/>
        <color rgb="FF000000"/>
        <rFont val="Noto Sans"/>
        <family val="2"/>
      </rPr>
      <t xml:space="preserve">」で図形を描くと、幾何学的な性質を保持したまま変形することができる。この機能を用いて、図形の動的な見方を養い、変形によっても不変な性質を探究することが可能となる。
本講習では、「</t>
    </r>
    <r>
      <rPr>
        <sz val="13"/>
        <color rgb="FF000000"/>
        <rFont val="ＭＳ Ｐゴシック"/>
        <family val="3"/>
        <charset val="128"/>
      </rPr>
      <t xml:space="preserve">GeoGebra</t>
    </r>
    <r>
      <rPr>
        <sz val="13"/>
        <color rgb="FF000000"/>
        <rFont val="Noto Sans"/>
        <family val="2"/>
      </rPr>
      <t xml:space="preserve">」の基本機能を紹介し、簡単な教材作成と授業での活用事例を紹介する。中学校と高校の両方の内容を扱う。中・高の数学科教員で、テクノロジーの利用に興味はあるが、今まで取り組んだ経験のない方を対象とする。</t>
    </r>
  </si>
  <si>
    <r>
      <rPr>
        <sz val="11"/>
        <color rgb="FF000000"/>
        <rFont val="Noto Sans"/>
        <family val="2"/>
      </rPr>
      <t xml:space="preserve">【選択】</t>
    </r>
    <r>
      <rPr>
        <sz val="11"/>
        <color rgb="FF000000"/>
        <rFont val="ＭＳ Ｐゴシック"/>
        <family val="3"/>
        <charset val="128"/>
      </rPr>
      <t xml:space="preserve">F05 </t>
    </r>
    <r>
      <rPr>
        <sz val="11"/>
        <color rgb="FF000000"/>
        <rFont val="Noto Sans"/>
        <family val="2"/>
      </rPr>
      <t xml:space="preserve">英語発音指導の理論と実践
–コミュニケーション活動の活性化のために–</t>
    </r>
  </si>
  <si>
    <r>
      <rPr>
        <sz val="11"/>
        <color rgb="FF000000"/>
        <rFont val="Noto Sans"/>
        <family val="2"/>
      </rPr>
      <t xml:space="preserve">平</t>
    </r>
    <r>
      <rPr>
        <sz val="11"/>
        <color rgb="FF000000"/>
        <rFont val="ＭＳ Ｐゴシック"/>
        <family val="3"/>
        <charset val="128"/>
      </rPr>
      <t xml:space="preserve">29-30426-50197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6 </t>
    </r>
    <r>
      <rPr>
        <sz val="11"/>
        <color rgb="FF000000"/>
        <rFont val="Noto Sans"/>
        <family val="2"/>
      </rPr>
      <t xml:space="preserve">日韓比較文化論</t>
    </r>
  </si>
  <si>
    <t xml:space="preserve">日本と韓国は近い隣国として以前から交流をしてきた。 両国の文化の中で最も基礎的な伝統民俗文化のうち、言語、昔話、山神祭、巫俗、世界文化遺産などについて韓国と日本の共通的な関心事について比較分析してみようとする。 この講義を通じて隣国の韓国に対する理解と日本人として異文化について関心を持つようにする。</t>
  </si>
  <si>
    <t xml:space="preserve">朴　炫国（国際学部教授）</t>
  </si>
  <si>
    <t xml:space="preserve">幼・小・中・高</t>
  </si>
  <si>
    <r>
      <rPr>
        <sz val="11"/>
        <color rgb="FF000000"/>
        <rFont val="Noto Sans"/>
        <family val="2"/>
      </rPr>
      <t xml:space="preserve">平</t>
    </r>
    <r>
      <rPr>
        <sz val="11"/>
        <color rgb="FF000000"/>
        <rFont val="ＭＳ Ｐゴシック"/>
        <family val="3"/>
        <charset val="128"/>
      </rPr>
      <t xml:space="preserve">29-30426-50197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7 </t>
    </r>
    <r>
      <rPr>
        <sz val="11"/>
        <color rgb="FF000000"/>
        <rFont val="Noto Sans"/>
        <family val="2"/>
      </rPr>
      <t xml:space="preserve">絵本・童話で育む子どものことば</t>
    </r>
  </si>
  <si>
    <t xml:space="preserve">絵本・童話の世界は子どもが想像力を駆使して楽しむことのできる一つの体験であり、保育・教育においてはことばの獲得や認知、自己形成過程を支え、育むすぐれた教材にもなりうる。本講座では、子どものことばを豊かに育む視点から、絵本・童話の魅力・文化財としての価値、教材としての可能性、選書のあり方を考え、ことばの環境構成、言語指導実践の手がかりとしたい。</t>
  </si>
  <si>
    <t xml:space="preserve">生駒　幸子（短期大学部准教授）</t>
  </si>
  <si>
    <r>
      <rPr>
        <sz val="11"/>
        <color rgb="FF000000"/>
        <rFont val="Noto Sans"/>
        <family val="2"/>
      </rPr>
      <t xml:space="preserve">平</t>
    </r>
    <r>
      <rPr>
        <sz val="11"/>
        <color rgb="FF000000"/>
        <rFont val="ＭＳ Ｐゴシック"/>
        <family val="3"/>
        <charset val="128"/>
      </rPr>
      <t xml:space="preserve">29-30426-50197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8 </t>
    </r>
    <r>
      <rPr>
        <sz val="11"/>
        <color rgb="FF000000"/>
        <rFont val="Noto Sans"/>
        <family val="2"/>
      </rPr>
      <t xml:space="preserve">ニュージーランドの教育と社会−日本との共通点や相違点－</t>
    </r>
  </si>
  <si>
    <t xml:space="preserve">この講義ではまずニュージーランドの歴史、文化、社会制度などを簡単に紹介してから、現在の教育に焦点をあてる。２１世紀に入ってからの教育改革によって学校運営方式から教育における評価方法まで様々な変化があった。これらを取り上げながら日本と共通しているところ、相違点などを紹介する。また、特に近年変化の目立つ外国語教育や注目されている「学びの物語」について紹介し、語学教授法やリーディングの実践練習もする。</t>
  </si>
  <si>
    <t xml:space="preserve">チャプル　ジュリアン（国際学部准教授）</t>
  </si>
  <si>
    <r>
      <rPr>
        <sz val="11"/>
        <color rgb="FF000000"/>
        <rFont val="Noto Sans"/>
        <family val="2"/>
      </rPr>
      <t xml:space="preserve">平</t>
    </r>
    <r>
      <rPr>
        <sz val="11"/>
        <color rgb="FF000000"/>
        <rFont val="ＭＳ Ｐゴシック"/>
        <family val="3"/>
        <charset val="128"/>
      </rPr>
      <t xml:space="preserve">29-30426-50197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9 </t>
    </r>
    <r>
      <rPr>
        <sz val="11"/>
        <color rgb="FF000000"/>
        <rFont val="Noto Sans"/>
        <family val="2"/>
      </rPr>
      <t xml:space="preserve">沖縄の戦争と平和の問題をどのように学び、教えるのか</t>
    </r>
  </si>
  <si>
    <t xml:space="preserve">本講義では、 沖縄の戦争と平和の問題に関する歴史と現状について論じた上で、「構造的差別」「沖縄差別」の背景について考察を行う。そしてグループ学習において、 沖縄の戦争と平和の問題について効果的な教育を行うための方法について話し合い、発表を行う。</t>
  </si>
  <si>
    <t xml:space="preserve">松島　泰勝（経済学部教授）</t>
  </si>
  <si>
    <t xml:space="preserve">小・中･高・特支</t>
  </si>
  <si>
    <r>
      <rPr>
        <sz val="11"/>
        <color rgb="FF000000"/>
        <rFont val="Noto Sans"/>
        <family val="2"/>
      </rPr>
      <t xml:space="preserve">平</t>
    </r>
    <r>
      <rPr>
        <sz val="11"/>
        <color rgb="FF000000"/>
        <rFont val="ＭＳ Ｐゴシック"/>
        <family val="3"/>
        <charset val="128"/>
      </rPr>
      <t xml:space="preserve">29-30426-50197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0 </t>
    </r>
    <r>
      <rPr>
        <sz val="11"/>
        <color rgb="FF000000"/>
        <rFont val="Noto Sans"/>
        <family val="2"/>
      </rPr>
      <t xml:space="preserve">発想を転換しやさしく解こう－多項式・複素数・図形－</t>
    </r>
  </si>
  <si>
    <t xml:space="preserve">中学・高校の数学の問題を解くときガリガリ計算しても解けるが，ちょっと高度な知識や視点をもとに原理に戻って考え直すことにより，中学・高校の範囲内の知識をうまく使っておしゃれに見通しよく解けることが多々ある．中学・高校で不必要に公式を丸暗記させられうろ覚えで誤用している事例にしばしば出会う．教え方に工夫の余地が大いにあると思われる，多項式・複素数・図形に関係したいろんな解法や工夫を紹介する．</t>
  </si>
  <si>
    <t xml:space="preserve">中・高（数学）</t>
  </si>
  <si>
    <r>
      <rPr>
        <sz val="11"/>
        <color rgb="FF000000"/>
        <rFont val="Noto Sans"/>
        <family val="2"/>
      </rPr>
      <t xml:space="preserve">平</t>
    </r>
    <r>
      <rPr>
        <sz val="11"/>
        <color rgb="FF000000"/>
        <rFont val="ＭＳ Ｐゴシック"/>
        <family val="3"/>
        <charset val="128"/>
      </rPr>
      <t xml:space="preserve">29-30426-50197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1 </t>
    </r>
    <r>
      <rPr>
        <sz val="11"/>
        <color rgb="FF000000"/>
        <rFont val="Noto Sans"/>
        <family val="2"/>
      </rPr>
      <t xml:space="preserve">数学教育・授業力</t>
    </r>
    <r>
      <rPr>
        <sz val="11"/>
        <color rgb="FF000000"/>
        <rFont val="ＭＳ Ｐゴシック"/>
        <family val="3"/>
        <charset val="128"/>
      </rPr>
      <t xml:space="preserve">UP</t>
    </r>
    <r>
      <rPr>
        <sz val="11"/>
        <color rgb="FF000000"/>
        <rFont val="Noto Sans"/>
        <family val="2"/>
      </rPr>
      <t xml:space="preserve">講座（３）
グラフを動かしてみよう、データの分析を行おう
フリーソフト「</t>
    </r>
    <r>
      <rPr>
        <sz val="11"/>
        <color rgb="FF000000"/>
        <rFont val="ＭＳ Ｐゴシック"/>
        <family val="3"/>
        <charset val="128"/>
      </rPr>
      <t xml:space="preserve">GeoGebra</t>
    </r>
    <r>
      <rPr>
        <sz val="11"/>
        <color rgb="FF000000"/>
        <rFont val="Noto Sans"/>
        <family val="2"/>
      </rPr>
      <t xml:space="preserve">」入門（関数・統計編）</t>
    </r>
  </si>
  <si>
    <r>
      <rPr>
        <sz val="11"/>
        <color rgb="FF000000"/>
        <rFont val="Noto Sans"/>
        <family val="2"/>
      </rPr>
      <t xml:space="preserve">本講習では、</t>
    </r>
    <r>
      <rPr>
        <sz val="11"/>
        <color rgb="FF000000"/>
        <rFont val="ＭＳ Ｐゴシック"/>
        <family val="3"/>
        <charset val="128"/>
      </rPr>
      <t xml:space="preserve">GeoGebra</t>
    </r>
    <r>
      <rPr>
        <sz val="11"/>
        <color rgb="FF000000"/>
        <rFont val="Noto Sans"/>
        <family val="2"/>
      </rPr>
      <t xml:space="preserve">の関数グラフ描画機能とデータ処理（統計）機能を紹介し、それらを利用して簡単な教材作成を行う。中学・高校両方の題材を扱うが、高校の題材の比重が高い。中学校・高等学校・特別支援学校の数学科教員で、テクノロジーの利用に興味はあるが、今まで取り組んだ経験のない方を対象とする。
なお、本講習単独での受講は原則として不可で、</t>
    </r>
    <r>
      <rPr>
        <sz val="11"/>
        <color rgb="FF000000"/>
        <rFont val="ＭＳ Ｐゴシック"/>
        <family val="3"/>
        <charset val="128"/>
      </rPr>
      <t xml:space="preserve">GeoGebra</t>
    </r>
    <r>
      <rPr>
        <sz val="11"/>
        <color rgb="FF000000"/>
        <rFont val="Noto Sans"/>
        <family val="2"/>
      </rPr>
      <t xml:space="preserve">の基本操作を学ぶ「図形編」の講習を先に受講していることが必要である。</t>
    </r>
  </si>
  <si>
    <t xml:space="preserve">中・高・特支（数学）</t>
  </si>
  <si>
    <r>
      <rPr>
        <sz val="11"/>
        <color rgb="FF000000"/>
        <rFont val="Noto Sans"/>
        <family val="2"/>
      </rPr>
      <t xml:space="preserve">平</t>
    </r>
    <r>
      <rPr>
        <sz val="11"/>
        <color rgb="FF000000"/>
        <rFont val="ＭＳ Ｐゴシック"/>
        <family val="3"/>
        <charset val="128"/>
      </rPr>
      <t xml:space="preserve">29-30426-501979</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GeoGebra</t>
    </r>
    <r>
      <rPr>
        <sz val="13"/>
        <color rgb="FF000000"/>
        <rFont val="Noto Sans"/>
        <family val="2"/>
      </rPr>
      <t xml:space="preserve">の関数グラフ描画機能とデータ処理（統計）機能を紹介し、それらを利用して簡単な教材作成を行う。中学・高校両方の題材を扱うが、高校の題材の比重が高い。中学校・高等学校・特別支援学校の数学科教員で、テクノロジーの利用に興味はあるが、今まで取り組んだ経験のない方を対象とする。
なお、本講習単独での受講は原則として不可で、</t>
    </r>
    <r>
      <rPr>
        <sz val="13"/>
        <color rgb="FF000000"/>
        <rFont val="ＭＳ Ｐゴシック"/>
        <family val="3"/>
        <charset val="128"/>
      </rPr>
      <t xml:space="preserve">GeoGebra</t>
    </r>
    <r>
      <rPr>
        <sz val="13"/>
        <color rgb="FF000000"/>
        <rFont val="Noto Sans"/>
        <family val="2"/>
      </rPr>
      <t xml:space="preserve">の基本操作を学ぶ「図形編」の講習を先に受講していることが必要である。</t>
    </r>
  </si>
  <si>
    <r>
      <rPr>
        <sz val="11"/>
        <color rgb="FF000000"/>
        <rFont val="Noto Sans"/>
        <family val="2"/>
      </rPr>
      <t xml:space="preserve">【選択】</t>
    </r>
    <r>
      <rPr>
        <sz val="11"/>
        <color rgb="FF000000"/>
        <rFont val="ＭＳ Ｐゴシック"/>
        <family val="3"/>
        <charset val="128"/>
      </rPr>
      <t xml:space="preserve">F12 </t>
    </r>
    <r>
      <rPr>
        <sz val="11"/>
        <color rgb="FF000000"/>
        <rFont val="Noto Sans"/>
        <family val="2"/>
      </rPr>
      <t xml:space="preserve">グローバリゼーションとラテンアメリカ</t>
    </r>
  </si>
  <si>
    <t xml:space="preserve">本講習は，ラテンアメリカ地域に関する経済・政治・社会の重要なトピックをとりあげ，同地域に対する理解を深めることを目的とする。新興国，多様性，天然資源，格差社会，環境問題といったキーワードでとらえられるラテンアメリカ地域について，特にわたしたち・日本とのつながりを考えながら学ぶことで，教育現場における異文化理解の促進や外国人児童生徒の就学・適応問題に取り組む際の手がかりを得ることが可能となる。</t>
  </si>
  <si>
    <t xml:space="preserve">河合　沙織（国際学部講師）</t>
  </si>
  <si>
    <r>
      <rPr>
        <sz val="11"/>
        <color rgb="FF000000"/>
        <rFont val="Noto Sans"/>
        <family val="2"/>
      </rPr>
      <t xml:space="preserve">平</t>
    </r>
    <r>
      <rPr>
        <sz val="11"/>
        <color rgb="FF000000"/>
        <rFont val="ＭＳ Ｐゴシック"/>
        <family val="3"/>
        <charset val="128"/>
      </rPr>
      <t xml:space="preserve">29-30426-50198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3 </t>
    </r>
    <r>
      <rPr>
        <sz val="11"/>
        <color rgb="FF000000"/>
        <rFont val="Noto Sans"/>
        <family val="2"/>
      </rPr>
      <t xml:space="preserve">広告とメディアリテラシー</t>
    </r>
  </si>
  <si>
    <r>
      <rPr>
        <sz val="11"/>
        <color rgb="FF000000"/>
        <rFont val="Noto Sans"/>
        <family val="2"/>
      </rPr>
      <t xml:space="preserve">広告とその表現様式の分析は、</t>
    </r>
    <r>
      <rPr>
        <sz val="11"/>
        <color rgb="FF000000"/>
        <rFont val="ＭＳ Ｐゴシック"/>
        <family val="3"/>
        <charset val="128"/>
      </rPr>
      <t xml:space="preserve">CM</t>
    </r>
    <r>
      <rPr>
        <sz val="11"/>
        <color rgb="FF000000"/>
        <rFont val="Noto Sans"/>
        <family val="2"/>
      </rPr>
      <t xml:space="preserve">の説得術が個人に与える影響や社会と広告が結んだ関係について考察する手段である。《宣伝》の古典的図式と比べれば、欧米の現代広告はより巧妙で抜かりのない形態を取ることになりつつある。現代社会において、広告はありとあらゆる場面で接する機会があり、それは子どもにとっても例外ではない。本講習は欧米社会における</t>
    </r>
    <r>
      <rPr>
        <sz val="11"/>
        <color rgb="FF000000"/>
        <rFont val="ＭＳ Ｐゴシック"/>
        <family val="3"/>
        <charset val="128"/>
      </rPr>
      <t xml:space="preserve">CM</t>
    </r>
    <r>
      <rPr>
        <sz val="11"/>
        <color rgb="FF000000"/>
        <rFont val="Noto Sans"/>
        <family val="2"/>
      </rPr>
      <t xml:space="preserve">の表現様式の変化について論じ、欧米社会における広告メッセージの新しいメカニズムの分析を試みることで、今日的な広告メディアにさらされる子ども理解につなげたい。</t>
    </r>
  </si>
  <si>
    <r>
      <rPr>
        <sz val="11"/>
        <color rgb="FF000000"/>
        <rFont val="Noto Sans"/>
        <family val="2"/>
      </rPr>
      <t xml:space="preserve">カルドネル　シルヴァン</t>
    </r>
    <r>
      <rPr>
        <sz val="11"/>
        <color rgb="FF000000"/>
        <rFont val="ＭＳ Ｐゴシック"/>
        <family val="3"/>
        <charset val="128"/>
      </rPr>
      <t xml:space="preserve">(</t>
    </r>
    <r>
      <rPr>
        <sz val="11"/>
        <color rgb="FF000000"/>
        <rFont val="Noto Sans"/>
        <family val="2"/>
      </rPr>
      <t xml:space="preserve">国際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26-501981</t>
    </r>
    <r>
      <rPr>
        <sz val="11"/>
        <color rgb="FF000000"/>
        <rFont val="Noto Sans"/>
        <family val="2"/>
      </rPr>
      <t xml:space="preserve">号</t>
    </r>
  </si>
  <si>
    <r>
      <rPr>
        <sz val="13"/>
        <color rgb="FF000000"/>
        <rFont val="Noto Sans"/>
        <family val="2"/>
      </rPr>
      <t xml:space="preserve">広告とその表現様式の分析は、</t>
    </r>
    <r>
      <rPr>
        <sz val="13"/>
        <color rgb="FF000000"/>
        <rFont val="ＭＳ Ｐゴシック"/>
        <family val="3"/>
        <charset val="128"/>
      </rPr>
      <t xml:space="preserve">CM</t>
    </r>
    <r>
      <rPr>
        <sz val="13"/>
        <color rgb="FF000000"/>
        <rFont val="Noto Sans"/>
        <family val="2"/>
      </rPr>
      <t xml:space="preserve">の説得術が個人に与える影響や社会と広告が結んだ関係について考察する手段である。《宣伝》の古典的図式と比べれば、欧米の現代広告はより巧妙で抜かりのない形態を取ることになりつつある。現代社会において、広告はありとあらゆる場面で接する機会があり、それは子どもにとっても例外ではない。本講習は欧米社会における</t>
    </r>
    <r>
      <rPr>
        <sz val="13"/>
        <color rgb="FF000000"/>
        <rFont val="ＭＳ Ｐゴシック"/>
        <family val="3"/>
        <charset val="128"/>
      </rPr>
      <t xml:space="preserve">CM</t>
    </r>
    <r>
      <rPr>
        <sz val="13"/>
        <color rgb="FF000000"/>
        <rFont val="Noto Sans"/>
        <family val="2"/>
      </rPr>
      <t xml:space="preserve">の表現様式の変化について論じ、欧米社会における広告メッセージの新しいメカニズムの分析を試みることで、今日的な広告メディアにさらされる子ども理解につなげたい。</t>
    </r>
  </si>
  <si>
    <r>
      <rPr>
        <sz val="13"/>
        <color rgb="FF000000"/>
        <rFont val="Noto Sans"/>
        <family val="2"/>
      </rPr>
      <t xml:space="preserve">カルドネル　シルヴァン</t>
    </r>
    <r>
      <rPr>
        <sz val="13"/>
        <color rgb="FF000000"/>
        <rFont val="ＭＳ Ｐゴシック"/>
        <family val="3"/>
        <charset val="128"/>
      </rPr>
      <t xml:space="preserve">(</t>
    </r>
    <r>
      <rPr>
        <sz val="13"/>
        <color rgb="FF000000"/>
        <rFont val="Noto Sans"/>
        <family val="2"/>
      </rPr>
      <t xml:space="preserve">国際学部教授</t>
    </r>
    <r>
      <rPr>
        <sz val="13"/>
        <color rgb="FF000000"/>
        <rFont val="ＭＳ Ｐゴシック"/>
        <family val="3"/>
        <charset val="128"/>
      </rPr>
      <t xml:space="preserve">)</t>
    </r>
  </si>
  <si>
    <r>
      <rPr>
        <sz val="11"/>
        <color rgb="FF000000"/>
        <rFont val="Noto Sans"/>
        <family val="2"/>
      </rPr>
      <t xml:space="preserve">【選択】</t>
    </r>
    <r>
      <rPr>
        <sz val="11"/>
        <color rgb="FF000000"/>
        <rFont val="ＭＳ Ｐゴシック"/>
        <family val="3"/>
        <charset val="128"/>
      </rPr>
      <t xml:space="preserve">F14 </t>
    </r>
    <r>
      <rPr>
        <sz val="11"/>
        <color rgb="FF000000"/>
        <rFont val="Noto Sans"/>
        <family val="2"/>
      </rPr>
      <t xml:space="preserve">グローバル化社会の言語教育政策</t>
    </r>
  </si>
  <si>
    <r>
      <rPr>
        <sz val="11"/>
        <color rgb="FF000000"/>
        <rFont val="Noto Sans"/>
        <family val="2"/>
      </rPr>
      <t xml:space="preserve">本講習では、東アジア諸国及び</t>
    </r>
    <r>
      <rPr>
        <sz val="11"/>
        <color rgb="FF000000"/>
        <rFont val="ＭＳ Ｐゴシック"/>
        <family val="3"/>
        <charset val="128"/>
      </rPr>
      <t xml:space="preserve">EU</t>
    </r>
    <r>
      <rPr>
        <sz val="11"/>
        <color rgb="FF000000"/>
        <rFont val="Noto Sans"/>
        <family val="2"/>
      </rPr>
      <t xml:space="preserve">の言語政策の動向や課題等について理解を深め、グローバル化社会における言語政策の倫理的問題や今後のあり方について考える。まず、グローバル化に伴う英語普及の諸問題について、次に多文化・多言語主義を標榜する</t>
    </r>
    <r>
      <rPr>
        <sz val="11"/>
        <color rgb="FF000000"/>
        <rFont val="ＭＳ Ｐゴシック"/>
        <family val="3"/>
        <charset val="128"/>
      </rPr>
      <t xml:space="preserve">EU</t>
    </r>
    <r>
      <rPr>
        <sz val="11"/>
        <color rgb="FF000000"/>
        <rFont val="Noto Sans"/>
        <family val="2"/>
      </rPr>
      <t xml:space="preserve">の言語政策が持つ本来的意味や社会的・政治的背景について考察する。これを踏まえて、日韓の英語教育政策の重点トピックを選び、グループで研究協議・発表を行う。</t>
    </r>
  </si>
  <si>
    <t xml:space="preserve">脇田　博文（国際学部教授）</t>
  </si>
  <si>
    <r>
      <rPr>
        <sz val="11"/>
        <rFont val="Noto Sans"/>
        <family val="2"/>
      </rPr>
      <t xml:space="preserve">中・高</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26-501982</t>
    </r>
    <r>
      <rPr>
        <sz val="11"/>
        <color rgb="FF000000"/>
        <rFont val="Noto Sans"/>
        <family val="2"/>
      </rPr>
      <t xml:space="preserve">号</t>
    </r>
  </si>
  <si>
    <r>
      <rPr>
        <sz val="13"/>
        <color rgb="FF000000"/>
        <rFont val="Noto Sans"/>
        <family val="2"/>
      </rPr>
      <t xml:space="preserve">本講習では、東アジア諸国及び</t>
    </r>
    <r>
      <rPr>
        <sz val="13"/>
        <color rgb="FF000000"/>
        <rFont val="ＭＳ Ｐゴシック"/>
        <family val="3"/>
        <charset val="128"/>
      </rPr>
      <t xml:space="preserve">EU</t>
    </r>
    <r>
      <rPr>
        <sz val="13"/>
        <color rgb="FF000000"/>
        <rFont val="Noto Sans"/>
        <family val="2"/>
      </rPr>
      <t xml:space="preserve">の言語政策の動向や課題等について理解を深め、グローバル化社会における言語政策の倫理的問題や今後のあり方について考える。まず、グローバル化に伴う英語普及の諸問題について、次に多文化・多言語主義を標榜する</t>
    </r>
    <r>
      <rPr>
        <sz val="13"/>
        <color rgb="FF000000"/>
        <rFont val="ＭＳ Ｐゴシック"/>
        <family val="3"/>
        <charset val="128"/>
      </rPr>
      <t xml:space="preserve">EU</t>
    </r>
    <r>
      <rPr>
        <sz val="13"/>
        <color rgb="FF000000"/>
        <rFont val="Noto Sans"/>
        <family val="2"/>
      </rPr>
      <t xml:space="preserve">の言語政策が持つ本来的意味や社会的・政治的背景について考察する。これを踏まえて、日韓の英語教育政策の重点トピックを選び、グループで研究協議・発表を行う。</t>
    </r>
  </si>
  <si>
    <r>
      <rPr>
        <sz val="11"/>
        <color rgb="FF000000"/>
        <rFont val="Noto Sans"/>
        <family val="2"/>
      </rPr>
      <t xml:space="preserve">【選択】</t>
    </r>
    <r>
      <rPr>
        <sz val="11"/>
        <color rgb="FF000000"/>
        <rFont val="ＭＳ Ｐゴシック"/>
        <family val="3"/>
        <charset val="128"/>
      </rPr>
      <t xml:space="preserve">F15 </t>
    </r>
    <r>
      <rPr>
        <sz val="11"/>
        <color rgb="FF000000"/>
        <rFont val="Noto Sans"/>
        <family val="2"/>
      </rPr>
      <t xml:space="preserve">幼年美術（幼稚園「造形表現」・小学校低学年「図画工作」）</t>
    </r>
  </si>
  <si>
    <t xml:space="preserve">幼稚園～小学校低学年の造形表現・図画工作に係る実技並びにその考え方を、以下の４コマを通して共に学び合う。
①画材講習（クレヨンやパスの基礎とそれらを使って遊ぶ技法を学ぶ）
②実技講習Ⅰ（絵の具遊びからのイメージを広げよう）
③実技講習Ⅱ（視覚イメージの言語化を試みよう）
④こどもの絵を読む（担当園児・児童の絵画を持ち寄り、保育・教育を話し合おう）</t>
  </si>
  <si>
    <t xml:space="preserve">羽溪　了（短期大学部教授）</t>
  </si>
  <si>
    <t xml:space="preserve">幼・小</t>
  </si>
  <si>
    <r>
      <rPr>
        <sz val="11"/>
        <color rgb="FF000000"/>
        <rFont val="Noto Sans"/>
        <family val="2"/>
      </rPr>
      <t xml:space="preserve">平</t>
    </r>
    <r>
      <rPr>
        <sz val="11"/>
        <color rgb="FF000000"/>
        <rFont val="ＭＳ Ｐゴシック"/>
        <family val="3"/>
        <charset val="128"/>
      </rPr>
      <t xml:space="preserve">29-30426-50198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6 </t>
    </r>
    <r>
      <rPr>
        <sz val="11"/>
        <color rgb="FF000000"/>
        <rFont val="Noto Sans"/>
        <family val="2"/>
      </rPr>
      <t xml:space="preserve">途上国における福祉問題とその対応</t>
    </r>
  </si>
  <si>
    <r>
      <rPr>
        <sz val="11"/>
        <color rgb="FF000000"/>
        <rFont val="Noto Sans"/>
        <family val="2"/>
      </rPr>
      <t xml:space="preserve">国際福祉という観点から、次の事項について事例を交えながら学ぶ。
</t>
    </r>
    <r>
      <rPr>
        <sz val="11"/>
        <color rgb="FF000000"/>
        <rFont val="ＭＳ Ｐゴシック"/>
        <family val="3"/>
        <charset val="128"/>
      </rPr>
      <t xml:space="preserve">(1)</t>
    </r>
    <r>
      <rPr>
        <sz val="11"/>
        <color rgb="FF000000"/>
        <rFont val="Noto Sans"/>
        <family val="2"/>
      </rPr>
      <t xml:space="preserve">途上国における福祉問題にはどのようなものがあり、どのような実態であるのか、そしてその背景について
</t>
    </r>
    <r>
      <rPr>
        <sz val="11"/>
        <color rgb="FF000000"/>
        <rFont val="ＭＳ Ｐゴシック"/>
        <family val="3"/>
        <charset val="128"/>
      </rPr>
      <t xml:space="preserve">(2)</t>
    </r>
    <r>
      <rPr>
        <sz val="11"/>
        <color rgb="FF000000"/>
        <rFont val="Noto Sans"/>
        <family val="2"/>
      </rPr>
      <t xml:space="preserve">途上国における福祉問題の解決に向けた取組にはどのようなものがあり、その取組を促進するために必要なものはどのようなものがあるのかについて</t>
    </r>
  </si>
  <si>
    <t xml:space="preserve">阪口　春彦（短期大学部教授）</t>
  </si>
  <si>
    <r>
      <rPr>
        <sz val="11"/>
        <rFont val="Noto Sans"/>
        <family val="2"/>
      </rPr>
      <t xml:space="preserve">中（社会）･高（公民・福祉</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26-501984</t>
    </r>
    <r>
      <rPr>
        <sz val="11"/>
        <color rgb="FF000000"/>
        <rFont val="Noto Sans"/>
        <family val="2"/>
      </rPr>
      <t xml:space="preserve">号</t>
    </r>
  </si>
  <si>
    <r>
      <rPr>
        <sz val="13"/>
        <color rgb="FF000000"/>
        <rFont val="Noto Sans"/>
        <family val="2"/>
      </rPr>
      <t xml:space="preserve">国際福祉という観点から、次の事項について事例を交えながら学ぶ。
</t>
    </r>
    <r>
      <rPr>
        <sz val="13"/>
        <color rgb="FF000000"/>
        <rFont val="ＭＳ Ｐゴシック"/>
        <family val="3"/>
        <charset val="128"/>
      </rPr>
      <t xml:space="preserve">(1)</t>
    </r>
    <r>
      <rPr>
        <sz val="13"/>
        <color rgb="FF000000"/>
        <rFont val="Noto Sans"/>
        <family val="2"/>
      </rPr>
      <t xml:space="preserve">途上国における福祉問題にはどのようなものがあり、どのような実態であるのか、そしてその背景について
</t>
    </r>
    <r>
      <rPr>
        <sz val="13"/>
        <color rgb="FF000000"/>
        <rFont val="ＭＳ Ｐゴシック"/>
        <family val="3"/>
        <charset val="128"/>
      </rPr>
      <t xml:space="preserve">(2)</t>
    </r>
    <r>
      <rPr>
        <sz val="13"/>
        <color rgb="FF000000"/>
        <rFont val="Noto Sans"/>
        <family val="2"/>
      </rPr>
      <t xml:space="preserve">途上国における福祉問題の解決に向けた取組にはどのようなものがあり、その取組を促進するために必要なものはどのようなものがあるのかについて</t>
    </r>
  </si>
  <si>
    <r>
      <rPr>
        <sz val="11"/>
        <color rgb="FF000000"/>
        <rFont val="Noto Sans"/>
        <family val="2"/>
      </rPr>
      <t xml:space="preserve">【選択】</t>
    </r>
    <r>
      <rPr>
        <sz val="11"/>
        <color rgb="FF000000"/>
        <rFont val="ＭＳ Ｐゴシック"/>
        <family val="3"/>
        <charset val="128"/>
      </rPr>
      <t xml:space="preserve">F17 </t>
    </r>
    <r>
      <rPr>
        <sz val="11"/>
        <color rgb="FF000000"/>
        <rFont val="Noto Sans"/>
        <family val="2"/>
      </rPr>
      <t xml:space="preserve">アクティブラーニングを通して行う社会科の地域調査</t>
    </r>
  </si>
  <si>
    <t xml:space="preserve">小学校社会科、中学校社会科および高等学校地理歴史科における身近な地域を対象とする観察や地域調査の実施は、学習指導要領に明記されています。しかし各学校では、調査・発表をどのように進めるのか、教材化の視点を何に設定すればよいか等の課題がみられがちです。そこで受講生自身に、龍谷大学深草学舎付近の地域において、観察や調査の対象とする事例を見つけて教材化する活動を、アクティブ・ラーニングの手法を用いて行っていただきます。</t>
  </si>
  <si>
    <t xml:space="preserve">岩田　貢（法学部教授）
須原　洋次（文学部教授）</t>
  </si>
  <si>
    <t xml:space="preserve">小･中（社会科）･高（地理歴史科）</t>
  </si>
  <si>
    <r>
      <rPr>
        <sz val="11"/>
        <color rgb="FF000000"/>
        <rFont val="Noto Sans"/>
        <family val="2"/>
      </rPr>
      <t xml:space="preserve">平</t>
    </r>
    <r>
      <rPr>
        <sz val="11"/>
        <color rgb="FF000000"/>
        <rFont val="ＭＳ Ｐゴシック"/>
        <family val="3"/>
        <charset val="128"/>
      </rPr>
      <t xml:space="preserve">29-30426-50198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8 </t>
    </r>
    <r>
      <rPr>
        <sz val="11"/>
        <color rgb="FF000000"/>
        <rFont val="Noto Sans"/>
        <family val="2"/>
      </rPr>
      <t xml:space="preserve">翻訳を用いて国際理解教育・英語教育にアプローチする可能性をさぐる</t>
    </r>
  </si>
  <si>
    <t xml:space="preserve">いわゆる「文法訳読法」と「翻訳」はかならずしも一致するものではない。本講義では、映像をふくむ多様なジャンルのテクストを実際に翻訳してみることで、翻訳という行為を理解するとともに、そのプロセスの中で発生する諸問題の原因および解決法について考察する。さらに、言語と文化の関わりについての理解を深め、翻訳を国際理解教育や言語教育の一部として採り入れることの意義や可能性についても検討する。</t>
  </si>
  <si>
    <t xml:space="preserve">瀧本　眞人（国際学部教授）</t>
  </si>
  <si>
    <t xml:space="preserve">小・中・高・特支（英語、国際理解・異文化理解）</t>
  </si>
  <si>
    <r>
      <rPr>
        <sz val="11"/>
        <color rgb="FF000000"/>
        <rFont val="Noto Sans"/>
        <family val="2"/>
      </rPr>
      <t xml:space="preserve">平</t>
    </r>
    <r>
      <rPr>
        <sz val="11"/>
        <color rgb="FF000000"/>
        <rFont val="ＭＳ Ｐゴシック"/>
        <family val="3"/>
        <charset val="128"/>
      </rPr>
      <t xml:space="preserve">29-30426-50198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9 </t>
    </r>
    <r>
      <rPr>
        <sz val="11"/>
        <color rgb="FF000000"/>
        <rFont val="Noto Sans"/>
        <family val="2"/>
      </rPr>
      <t xml:space="preserve">アート・ヒストリーと鑑賞教育の可能性</t>
    </r>
  </si>
  <si>
    <t xml:space="preserve">鑑賞教材としての美術品の教育現場における有効利用に向けて、本講義では西洋およびアジアの重要な美術品を提示しながらアート・ヒストリーの基礎を講義し、鑑賞教育の重要性を考える。美術はただ作品の美を堪能するだけのものではなく、歴史や文化交流、宗教や思想を学ぶうえでも重要な教材であり、異なる価値観を視覚的に学ばせる教材としての可能性は大きい。本講義では、西洋美術とアジア美術の主要作品を多角的に解説する。</t>
  </si>
  <si>
    <t xml:space="preserve">林　則仁（国際学部講師）</t>
  </si>
  <si>
    <r>
      <rPr>
        <sz val="11"/>
        <color rgb="FF000000"/>
        <rFont val="Noto Sans"/>
        <family val="2"/>
      </rPr>
      <t xml:space="preserve">平</t>
    </r>
    <r>
      <rPr>
        <sz val="11"/>
        <color rgb="FF000000"/>
        <rFont val="ＭＳ Ｐゴシック"/>
        <family val="3"/>
        <charset val="128"/>
      </rPr>
      <t xml:space="preserve">29-30426-50198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0 </t>
    </r>
    <r>
      <rPr>
        <sz val="11"/>
        <color rgb="FF000000"/>
        <rFont val="Noto Sans"/>
        <family val="2"/>
      </rPr>
      <t xml:space="preserve">共生社会への道 </t>
    </r>
    <r>
      <rPr>
        <sz val="11"/>
        <color rgb="FF000000"/>
        <rFont val="ＭＳ Ｐゴシック"/>
        <family val="3"/>
        <charset val="128"/>
      </rPr>
      <t xml:space="preserve">-</t>
    </r>
    <r>
      <rPr>
        <sz val="11"/>
        <color rgb="FF000000"/>
        <rFont val="Noto Sans"/>
        <family val="2"/>
      </rPr>
      <t xml:space="preserve">高齢者、障害者、マイノリティとの地域共生</t>
    </r>
    <r>
      <rPr>
        <sz val="11"/>
        <color rgb="FF000000"/>
        <rFont val="ＭＳ Ｐゴシック"/>
        <family val="3"/>
        <charset val="128"/>
      </rPr>
      <t xml:space="preserve">-</t>
    </r>
  </si>
  <si>
    <t xml:space="preserve">①インクルージョンとエンパワメントの理念、②インクルーシィブ・コミュニティの概念とあり方、③認知症の人と楽しく暮らせる地域とは、④多世代交流の方法、⑤高齢者インタビュー、回想法応用の方法、⑥演劇ワークショップの活用、⑦特別支援学校と大学とのコラボ、⑧障害者差別解消法の合理的配慮とは、⑨マイノリティと共生する地域、⑩地域包括ケアシステム、について講義する。</t>
  </si>
  <si>
    <t xml:space="preserve">加藤　博史（短期大学部教授）</t>
  </si>
  <si>
    <r>
      <rPr>
        <sz val="11"/>
        <color rgb="FF000000"/>
        <rFont val="Noto Sans"/>
        <family val="2"/>
      </rPr>
      <t xml:space="preserve">平</t>
    </r>
    <r>
      <rPr>
        <sz val="11"/>
        <color rgb="FF000000"/>
        <rFont val="ＭＳ Ｐゴシック"/>
        <family val="3"/>
        <charset val="128"/>
      </rPr>
      <t xml:space="preserve">29-30426-50198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1 </t>
    </r>
    <r>
      <rPr>
        <sz val="11"/>
        <color rgb="FF000000"/>
        <rFont val="Noto Sans"/>
        <family val="2"/>
      </rPr>
      <t xml:space="preserve">児童・生徒・教員が体験する喪失－大切な人との死別にどう向き合うか－</t>
    </r>
  </si>
  <si>
    <t xml:space="preserve">講義およびグループワーク形式でおこなう。
こどもや教員が体験する死別体験にどのように向き合うのか、理論と実践方法を学ぶ機会とする。
悲嘆理論の講義およびこどもを亡くした経験のあるゲストスピーカーの話から、遺族の思いを理解する。</t>
  </si>
  <si>
    <t xml:space="preserve">黒川　雅代子（短期大学部准教授）</t>
  </si>
  <si>
    <r>
      <rPr>
        <sz val="11"/>
        <color rgb="FF000000"/>
        <rFont val="Noto Sans"/>
        <family val="2"/>
      </rPr>
      <t xml:space="preserve">平</t>
    </r>
    <r>
      <rPr>
        <sz val="11"/>
        <color rgb="FF000000"/>
        <rFont val="ＭＳ Ｐゴシック"/>
        <family val="3"/>
        <charset val="128"/>
      </rPr>
      <t xml:space="preserve">29-30426-50198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2 </t>
    </r>
    <r>
      <rPr>
        <sz val="11"/>
        <color rgb="FF000000"/>
        <rFont val="Noto Sans"/>
        <family val="2"/>
      </rPr>
      <t xml:space="preserve">国内におけるグローバルな福祉問題とその対応</t>
    </r>
  </si>
  <si>
    <r>
      <rPr>
        <sz val="11"/>
        <color rgb="FF000000"/>
        <rFont val="Noto Sans"/>
        <family val="2"/>
      </rPr>
      <t xml:space="preserve">国際福祉という観点から、次の事項について事例を交えながら学ぶ。
</t>
    </r>
    <r>
      <rPr>
        <sz val="11"/>
        <color rgb="FF000000"/>
        <rFont val="ＭＳ Ｐゴシック"/>
        <family val="3"/>
        <charset val="128"/>
      </rPr>
      <t xml:space="preserve">(1)</t>
    </r>
    <r>
      <rPr>
        <sz val="11"/>
        <color rgb="FF000000"/>
        <rFont val="Noto Sans"/>
        <family val="2"/>
      </rPr>
      <t xml:space="preserve">国内におけるグローバルな福祉問題にはどのようなものがあり、どのような実態であるのか、そしてその背景について
</t>
    </r>
    <r>
      <rPr>
        <sz val="11"/>
        <color rgb="FF000000"/>
        <rFont val="ＭＳ Ｐゴシック"/>
        <family val="3"/>
        <charset val="128"/>
      </rPr>
      <t xml:space="preserve">(2)</t>
    </r>
    <r>
      <rPr>
        <sz val="11"/>
        <color rgb="FF000000"/>
        <rFont val="Noto Sans"/>
        <family val="2"/>
      </rPr>
      <t xml:space="preserve">在日外国人等への支援といった国内におけるグローバルな福祉問題の解決や多文化共生社会の実現に向けた取組にはどのようなものがあり、その取組を促進するために必要なものはどのようなものがあるのかについて</t>
    </r>
  </si>
  <si>
    <t xml:space="preserve">中・高（社会・公民・福祉）</t>
  </si>
  <si>
    <r>
      <rPr>
        <sz val="11"/>
        <color rgb="FF000000"/>
        <rFont val="Noto Sans"/>
        <family val="2"/>
      </rPr>
      <t xml:space="preserve">平</t>
    </r>
    <r>
      <rPr>
        <sz val="11"/>
        <color rgb="FF000000"/>
        <rFont val="ＭＳ Ｐゴシック"/>
        <family val="3"/>
        <charset val="128"/>
      </rPr>
      <t xml:space="preserve">29-30426-501990</t>
    </r>
    <r>
      <rPr>
        <sz val="11"/>
        <color rgb="FF000000"/>
        <rFont val="Noto Sans"/>
        <family val="2"/>
      </rPr>
      <t xml:space="preserve">号</t>
    </r>
  </si>
  <si>
    <r>
      <rPr>
        <sz val="13"/>
        <color rgb="FF000000"/>
        <rFont val="Noto Sans"/>
        <family val="2"/>
      </rPr>
      <t xml:space="preserve">国際福祉という観点から、次の事項について事例を交えながら学ぶ。
</t>
    </r>
    <r>
      <rPr>
        <sz val="13"/>
        <color rgb="FF000000"/>
        <rFont val="ＭＳ Ｐゴシック"/>
        <family val="3"/>
        <charset val="128"/>
      </rPr>
      <t xml:space="preserve">(1)</t>
    </r>
    <r>
      <rPr>
        <sz val="13"/>
        <color rgb="FF000000"/>
        <rFont val="Noto Sans"/>
        <family val="2"/>
      </rPr>
      <t xml:space="preserve">国内におけるグローバルな福祉問題にはどのようなものがあり、どのような実態であるのか、そしてその背景について
</t>
    </r>
    <r>
      <rPr>
        <sz val="13"/>
        <color rgb="FF000000"/>
        <rFont val="ＭＳ Ｐゴシック"/>
        <family val="3"/>
        <charset val="128"/>
      </rPr>
      <t xml:space="preserve">(2)</t>
    </r>
    <r>
      <rPr>
        <sz val="13"/>
        <color rgb="FF000000"/>
        <rFont val="Noto Sans"/>
        <family val="2"/>
      </rPr>
      <t xml:space="preserve">在日外国人等への支援といった国内におけるグローバルな福祉問題の解決や多文化共生社会の実現に向けた取組にはどのようなものがあり、その取組を促進するために必要なものはどのようなものがあるのかについて</t>
    </r>
  </si>
  <si>
    <r>
      <rPr>
        <sz val="11"/>
        <color rgb="FF000000"/>
        <rFont val="Noto Sans"/>
        <family val="2"/>
      </rPr>
      <t xml:space="preserve">【選択】</t>
    </r>
    <r>
      <rPr>
        <sz val="11"/>
        <color rgb="FF000000"/>
        <rFont val="ＭＳ Ｐゴシック"/>
        <family val="3"/>
        <charset val="128"/>
      </rPr>
      <t xml:space="preserve">F23</t>
    </r>
    <r>
      <rPr>
        <sz val="11"/>
        <color rgb="FF000000"/>
        <rFont val="Noto Sans"/>
        <family val="2"/>
      </rPr>
      <t xml:space="preserve">　「チーム力」を養成するための授業形式のあり方</t>
    </r>
  </si>
  <si>
    <r>
      <rPr>
        <sz val="11"/>
        <color rgb="FF000000"/>
        <rFont val="Noto Sans"/>
        <family val="2"/>
      </rPr>
      <t xml:space="preserve">　「認知能力」とは「</t>
    </r>
    <r>
      <rPr>
        <sz val="11"/>
        <color rgb="FF000000"/>
        <rFont val="ＭＳ Ｐゴシック"/>
        <family val="3"/>
        <charset val="128"/>
      </rPr>
      <t xml:space="preserve">IQ</t>
    </r>
    <r>
      <rPr>
        <sz val="11"/>
        <color rgb="FF000000"/>
        <rFont val="Noto Sans"/>
        <family val="2"/>
      </rPr>
      <t xml:space="preserve">や学力テストで計測される能力」であるのに対して，「非認知能力」とは「忍耐力・社会性・内発的意欲といった能力」であり，チームワークを通じて獲得される能力を指す。社会生活でより必要とされるのは後者であるといわれている。
　本講義は，いわゆる「生きる力」「社会人基礎力」「学士力」といったものを構成する「非認知能力」を養成するためにはどのような授業形式があり得るのかを議論する。</t>
    </r>
  </si>
  <si>
    <t xml:space="preserve">坂本　雅則（経営学部教授）</t>
  </si>
  <si>
    <r>
      <rPr>
        <sz val="11"/>
        <color rgb="FF000000"/>
        <rFont val="Noto Sans"/>
        <family val="2"/>
      </rPr>
      <t xml:space="preserve">平</t>
    </r>
    <r>
      <rPr>
        <sz val="11"/>
        <color rgb="FF000000"/>
        <rFont val="ＭＳ Ｐゴシック"/>
        <family val="3"/>
        <charset val="128"/>
      </rPr>
      <t xml:space="preserve">29-30426-501991</t>
    </r>
    <r>
      <rPr>
        <sz val="11"/>
        <color rgb="FF000000"/>
        <rFont val="Noto Sans"/>
        <family val="2"/>
      </rPr>
      <t xml:space="preserve">号</t>
    </r>
  </si>
  <si>
    <r>
      <rPr>
        <sz val="13"/>
        <color rgb="FF000000"/>
        <rFont val="Noto Sans"/>
        <family val="2"/>
      </rPr>
      <t xml:space="preserve">　「認知能力」とは「</t>
    </r>
    <r>
      <rPr>
        <sz val="13"/>
        <color rgb="FF000000"/>
        <rFont val="ＭＳ Ｐゴシック"/>
        <family val="3"/>
        <charset val="128"/>
      </rPr>
      <t xml:space="preserve">IQ</t>
    </r>
    <r>
      <rPr>
        <sz val="13"/>
        <color rgb="FF000000"/>
        <rFont val="Noto Sans"/>
        <family val="2"/>
      </rPr>
      <t xml:space="preserve">や学力テストで計測される能力」であるのに対して，「非認知能力」とは「忍耐力・社会性・内発的意欲といった能力」であり，チームワークを通じて獲得される能力を指す。社会生活でより必要とされるのは後者であるといわれている。
　本講義は，いわゆる「生きる力」「社会人基礎力」「学士力」といったものを構成する「非認知能力」を養成するためにはどのような授業形式があり得るのかを議論する。</t>
    </r>
  </si>
  <si>
    <r>
      <rPr>
        <sz val="11"/>
        <color rgb="FF000000"/>
        <rFont val="Noto Sans"/>
        <family val="2"/>
      </rPr>
      <t xml:space="preserve">【選択】</t>
    </r>
    <r>
      <rPr>
        <sz val="11"/>
        <color rgb="FF000000"/>
        <rFont val="ＭＳ Ｐゴシック"/>
        <family val="3"/>
        <charset val="128"/>
      </rPr>
      <t xml:space="preserve">F24 </t>
    </r>
    <r>
      <rPr>
        <sz val="11"/>
        <color rgb="FF000000"/>
        <rFont val="Noto Sans"/>
        <family val="2"/>
      </rPr>
      <t xml:space="preserve">「地域公共人材」を育てるアクティブ・ラーニング実践入門</t>
    </r>
  </si>
  <si>
    <t xml:space="preserve">　本講義では、アクティブ・ラーニングの基本的な手法とその考え方を学び、グループ・ワークによる実習も行います。龍谷大学政策学部における「地域公共人材」養成プログラムで培われた教育手法を素材として学び、大学の手法を参考にしながら、「学習者を主体的で、深い学びに導く」教育プログラム体系をつくる勘所を実践的・理論的に学びます。グループワークでアクティブ・ラーニングのプランを作ります。</t>
  </si>
  <si>
    <t xml:space="preserve">只友　景士（政策学部教授）
清水　万由子（政策学部准教授）</t>
  </si>
  <si>
    <r>
      <rPr>
        <sz val="11"/>
        <color rgb="FF000000"/>
        <rFont val="Noto Sans"/>
        <family val="2"/>
      </rPr>
      <t xml:space="preserve">平</t>
    </r>
    <r>
      <rPr>
        <sz val="11"/>
        <color rgb="FF000000"/>
        <rFont val="ＭＳ Ｐゴシック"/>
        <family val="3"/>
        <charset val="128"/>
      </rPr>
      <t xml:space="preserve">29-30426-50199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5 </t>
    </r>
    <r>
      <rPr>
        <sz val="11"/>
        <color rgb="FF000000"/>
        <rFont val="Noto Sans"/>
        <family val="2"/>
      </rPr>
      <t xml:space="preserve">認知科学の基礎を学ぶ
―教育への応用を考えるきっかけとして―</t>
    </r>
  </si>
  <si>
    <r>
      <rPr>
        <sz val="11"/>
        <color rgb="FF000000"/>
        <rFont val="Noto Sans"/>
        <family val="2"/>
      </rPr>
      <t xml:space="preserve">平</t>
    </r>
    <r>
      <rPr>
        <sz val="11"/>
        <color rgb="FF000000"/>
        <rFont val="ＭＳ Ｐゴシック"/>
        <family val="3"/>
        <charset val="128"/>
      </rPr>
      <t xml:space="preserve">29-30426-5019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6 </t>
    </r>
    <r>
      <rPr>
        <sz val="11"/>
        <color rgb="FF000000"/>
        <rFont val="Noto Sans"/>
        <family val="2"/>
      </rPr>
      <t xml:space="preserve">「メディア・リテラシー」入門講座
あなたも騙されていませんか？</t>
    </r>
  </si>
  <si>
    <r>
      <rPr>
        <sz val="11"/>
        <color rgb="FF000000"/>
        <rFont val="Noto Sans"/>
        <family val="2"/>
      </rPr>
      <t xml:space="preserve">平</t>
    </r>
    <r>
      <rPr>
        <sz val="11"/>
        <color rgb="FF000000"/>
        <rFont val="ＭＳ Ｐゴシック"/>
        <family val="3"/>
        <charset val="128"/>
      </rPr>
      <t xml:space="preserve">29-30426-50199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7 </t>
    </r>
    <r>
      <rPr>
        <sz val="11"/>
        <color rgb="FF000000"/>
        <rFont val="Noto Sans"/>
        <family val="2"/>
      </rPr>
      <t xml:space="preserve">大学史からこれからの大学を考えるー大学、きのう、きょう、あしたー</t>
    </r>
  </si>
  <si>
    <r>
      <rPr>
        <sz val="11"/>
        <color rgb="FF000000"/>
        <rFont val="Noto Sans"/>
        <family val="2"/>
      </rPr>
      <t xml:space="preserve">大学は今、大きな変革期にいます。</t>
    </r>
    <r>
      <rPr>
        <sz val="11"/>
        <color rgb="FF000000"/>
        <rFont val="ＭＳ Ｐゴシック"/>
        <family val="3"/>
        <charset val="128"/>
      </rPr>
      <t xml:space="preserve">20</t>
    </r>
    <r>
      <rPr>
        <sz val="11"/>
        <color rgb="FF000000"/>
        <rFont val="Noto Sans"/>
        <family val="2"/>
      </rPr>
      <t xml:space="preserve">年前の大学とは様変わりしています。世界の大学の起源や歴史、戦後日本の高等教育の歴史や政策を踏まえながら、これからの日本の大学をあり方をともに考えます。大学の変化・変貌を知ることは、進路指導に関わる方はもちろんのこと、多くの教員にとって、児童・生徒の将来を考える上で役立つと思います。</t>
    </r>
  </si>
  <si>
    <t xml:space="preserve">佐藤　龍子（農学部教授）</t>
  </si>
  <si>
    <r>
      <rPr>
        <sz val="11"/>
        <color rgb="FF000000"/>
        <rFont val="Noto Sans"/>
        <family val="2"/>
      </rPr>
      <t xml:space="preserve">平</t>
    </r>
    <r>
      <rPr>
        <sz val="11"/>
        <color rgb="FF000000"/>
        <rFont val="ＭＳ Ｐゴシック"/>
        <family val="3"/>
        <charset val="128"/>
      </rPr>
      <t xml:space="preserve">29-30426-501995</t>
    </r>
    <r>
      <rPr>
        <sz val="11"/>
        <color rgb="FF000000"/>
        <rFont val="Noto Sans"/>
        <family val="2"/>
      </rPr>
      <t xml:space="preserve">号</t>
    </r>
  </si>
  <si>
    <r>
      <rPr>
        <sz val="13"/>
        <color rgb="FF000000"/>
        <rFont val="Noto Sans"/>
        <family val="2"/>
      </rPr>
      <t xml:space="preserve">大学は今、大きな変革期にいます。</t>
    </r>
    <r>
      <rPr>
        <sz val="13"/>
        <color rgb="FF000000"/>
        <rFont val="ＭＳ Ｐゴシック"/>
        <family val="3"/>
        <charset val="128"/>
      </rPr>
      <t xml:space="preserve">20</t>
    </r>
    <r>
      <rPr>
        <sz val="13"/>
        <color rgb="FF000000"/>
        <rFont val="Noto Sans"/>
        <family val="2"/>
      </rPr>
      <t xml:space="preserve">年前の大学とは様変わりしています。世界の大学の起源や歴史、戦後日本の高等教育の歴史や政策を踏まえながら、これからの日本の大学をあり方をともに考えます。大学の変化・変貌を知ることは、進路指導に関わる方はもちろんのこと、多くの教員にとって、児童・生徒の将来を考える上で役立つと思います。</t>
    </r>
  </si>
  <si>
    <t xml:space="preserve">独立行政法人国立美術館</t>
  </si>
  <si>
    <t xml:space="preserve">【選択】美術館を活用した鑑賞教育の充実のための指導者研修</t>
  </si>
  <si>
    <r>
      <rPr>
        <sz val="11"/>
        <color rgb="FF000000"/>
        <rFont val="Noto Sans"/>
        <family val="2"/>
      </rPr>
      <t xml:space="preserve">国立美術館が文部科学省の共催を得て毎年実施している，美術館と学校の連携の推進を目的とした鑑賞教育についての研修。</t>
    </r>
    <r>
      <rPr>
        <sz val="11"/>
        <color rgb="FF000000"/>
        <rFont val="ＭＳ Ｐゴシック"/>
        <family val="3"/>
        <charset val="128"/>
      </rPr>
      <t xml:space="preserve">2</t>
    </r>
    <r>
      <rPr>
        <sz val="11"/>
        <color rgb="FF000000"/>
        <rFont val="Noto Sans"/>
        <family val="2"/>
      </rPr>
      <t xml:space="preserve">日間の研修内容は，講演，グループワーク，ワールドカフェ，事例紹介による鑑賞授業研究など。なお，一般公募は実施していない。</t>
    </r>
  </si>
  <si>
    <r>
      <rPr>
        <sz val="11"/>
        <color rgb="FF000000"/>
        <rFont val="Noto Sans"/>
        <family val="2"/>
      </rPr>
      <t xml:space="preserve">一條彰子</t>
    </r>
    <r>
      <rPr>
        <sz val="11"/>
        <color rgb="FF000000"/>
        <rFont val="ＭＳ Ｐゴシック"/>
        <family val="3"/>
        <charset val="128"/>
      </rPr>
      <t xml:space="preserve">(</t>
    </r>
    <r>
      <rPr>
        <sz val="11"/>
        <color rgb="FF000000"/>
        <rFont val="Noto Sans"/>
        <family val="2"/>
      </rPr>
      <t xml:space="preserve">独立行政法人国立美術館</t>
    </r>
    <r>
      <rPr>
        <sz val="11"/>
        <color rgb="FF000000"/>
        <rFont val="ＭＳ Ｐゴシック"/>
        <family val="3"/>
        <charset val="128"/>
      </rPr>
      <t xml:space="preserve">/</t>
    </r>
    <r>
      <rPr>
        <sz val="11"/>
        <color rgb="FF000000"/>
        <rFont val="Noto Sans"/>
        <family val="2"/>
      </rPr>
      <t xml:space="preserve">東京国立近代美術館主任研究員）
東良雅人</t>
    </r>
    <r>
      <rPr>
        <sz val="11"/>
        <color rgb="FF000000"/>
        <rFont val="ＭＳ Ｐゴシック"/>
        <family val="3"/>
        <charset val="128"/>
      </rPr>
      <t xml:space="preserve">(</t>
    </r>
    <r>
      <rPr>
        <sz val="11"/>
        <color rgb="FF000000"/>
        <rFont val="Noto Sans"/>
        <family val="2"/>
      </rPr>
      <t xml:space="preserve">国立教育政策研究所教育課程研究センター研究開発部教育課程調査官</t>
    </r>
    <r>
      <rPr>
        <sz val="11"/>
        <color rgb="FF000000"/>
        <rFont val="ＭＳ Ｐゴシック"/>
        <family val="3"/>
        <charset val="128"/>
      </rPr>
      <t xml:space="preserve">/</t>
    </r>
    <r>
      <rPr>
        <sz val="11"/>
        <color rgb="FF000000"/>
        <rFont val="Noto Sans"/>
        <family val="2"/>
      </rPr>
      <t xml:space="preserve">文部科学省初等中等教育局教育課程課教科調査官）
奥村高明</t>
    </r>
    <r>
      <rPr>
        <sz val="11"/>
        <color rgb="FF000000"/>
        <rFont val="ＭＳ Ｐゴシック"/>
        <family val="3"/>
        <charset val="128"/>
      </rPr>
      <t xml:space="preserve">(</t>
    </r>
    <r>
      <rPr>
        <sz val="11"/>
        <color rgb="FF000000"/>
        <rFont val="Noto Sans"/>
        <family val="2"/>
      </rPr>
      <t xml:space="preserve">聖徳大学児童学部児童学科教授</t>
    </r>
    <r>
      <rPr>
        <sz val="11"/>
        <color rgb="FF000000"/>
        <rFont val="ＭＳ Ｐゴシック"/>
        <family val="3"/>
        <charset val="128"/>
      </rPr>
      <t xml:space="preserve">)</t>
    </r>
  </si>
  <si>
    <t xml:space="preserve">京都府京都市左京区</t>
  </si>
  <si>
    <t xml:space="preserve">小学校教諭、小学校図画工作専科教諭、中学校美術教諭、高等学校美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11-501302</t>
    </r>
    <r>
      <rPr>
        <sz val="11"/>
        <color rgb="FF000000"/>
        <rFont val="Noto Sans"/>
        <family val="2"/>
      </rPr>
      <t xml:space="preserve">号</t>
    </r>
  </si>
  <si>
    <t xml:space="preserve">03-3214-2591</t>
  </si>
  <si>
    <t xml:space="preserve">http://www.artmuseums.go.jp/</t>
  </si>
  <si>
    <t xml:space="preserve">70011</t>
  </si>
  <si>
    <r>
      <rPr>
        <sz val="13"/>
        <color rgb="FF000000"/>
        <rFont val="Noto Sans"/>
        <family val="2"/>
      </rPr>
      <t xml:space="preserve">国立美術館が文部科学省の共催を得て毎年実施している，美術館と学校の連携の推進を目的とした鑑賞教育についての研修。</t>
    </r>
    <r>
      <rPr>
        <sz val="13"/>
        <color rgb="FF000000"/>
        <rFont val="ＭＳ Ｐゴシック"/>
        <family val="3"/>
        <charset val="128"/>
      </rPr>
      <t xml:space="preserve">2</t>
    </r>
    <r>
      <rPr>
        <sz val="13"/>
        <color rgb="FF000000"/>
        <rFont val="Noto Sans"/>
        <family val="2"/>
      </rPr>
      <t xml:space="preserve">日間の研修内容は，講演，グループワーク，ワールドカフェ，事例紹介による鑑賞授業研究など。なお，一般公募は実施していない。</t>
    </r>
  </si>
  <si>
    <r>
      <rPr>
        <sz val="13"/>
        <color rgb="FF000000"/>
        <rFont val="Noto Sans"/>
        <family val="2"/>
      </rPr>
      <t xml:space="preserve">一條彰子</t>
    </r>
    <r>
      <rPr>
        <sz val="13"/>
        <color rgb="FF000000"/>
        <rFont val="ＭＳ Ｐゴシック"/>
        <family val="3"/>
        <charset val="128"/>
      </rPr>
      <t xml:space="preserve">(</t>
    </r>
    <r>
      <rPr>
        <sz val="13"/>
        <color rgb="FF000000"/>
        <rFont val="Noto Sans"/>
        <family val="2"/>
      </rPr>
      <t xml:space="preserve">独立行政法人国立美術館</t>
    </r>
    <r>
      <rPr>
        <sz val="13"/>
        <color rgb="FF000000"/>
        <rFont val="ＭＳ Ｐゴシック"/>
        <family val="3"/>
        <charset val="128"/>
      </rPr>
      <t xml:space="preserve">/</t>
    </r>
    <r>
      <rPr>
        <sz val="13"/>
        <color rgb="FF000000"/>
        <rFont val="Noto Sans"/>
        <family val="2"/>
      </rPr>
      <t xml:space="preserve">東京国立近代美術館主任研究員）
東良雅人</t>
    </r>
    <r>
      <rPr>
        <sz val="13"/>
        <color rgb="FF000000"/>
        <rFont val="ＭＳ Ｐゴシック"/>
        <family val="3"/>
        <charset val="128"/>
      </rPr>
      <t xml:space="preserve">(</t>
    </r>
    <r>
      <rPr>
        <sz val="13"/>
        <color rgb="FF000000"/>
        <rFont val="Noto Sans"/>
        <family val="2"/>
      </rPr>
      <t xml:space="preserve">国立教育政策研究所教育課程研究センター研究開発部教育課程調査官</t>
    </r>
    <r>
      <rPr>
        <sz val="13"/>
        <color rgb="FF000000"/>
        <rFont val="ＭＳ Ｐゴシック"/>
        <family val="3"/>
        <charset val="128"/>
      </rPr>
      <t xml:space="preserve">/</t>
    </r>
    <r>
      <rPr>
        <sz val="13"/>
        <color rgb="FF000000"/>
        <rFont val="Noto Sans"/>
        <family val="2"/>
      </rPr>
      <t xml:space="preserve">文部科学省初等中等教育局教育課程課教科調査官）
奥村高明</t>
    </r>
    <r>
      <rPr>
        <sz val="13"/>
        <color rgb="FF000000"/>
        <rFont val="ＭＳ Ｐゴシック"/>
        <family val="3"/>
        <charset val="128"/>
      </rPr>
      <t xml:space="preserve">(</t>
    </r>
    <r>
      <rPr>
        <sz val="13"/>
        <color rgb="FF000000"/>
        <rFont val="Noto Sans"/>
        <family val="2"/>
      </rPr>
      <t xml:space="preserve">聖徳大学児童学部児童学科教授</t>
    </r>
    <r>
      <rPr>
        <sz val="13"/>
        <color rgb="FF000000"/>
        <rFont val="ＭＳ Ｐゴシック"/>
        <family val="3"/>
        <charset val="128"/>
      </rPr>
      <t xml:space="preserve">)</t>
    </r>
  </si>
  <si>
    <t xml:space="preserve">田中裕幸（公益財団法人日本アウトワード・バウンド協会　関西校ディレクター）</t>
  </si>
  <si>
    <t xml:space="preserve">京都府宮津市</t>
  </si>
  <si>
    <r>
      <rPr>
        <sz val="11"/>
        <color rgb="FF000000"/>
        <rFont val="Noto Sans"/>
        <family val="2"/>
      </rPr>
      <t xml:space="preserve">平</t>
    </r>
    <r>
      <rPr>
        <sz val="11"/>
        <color rgb="FF000000"/>
        <rFont val="ＭＳ Ｐゴシック"/>
        <family val="3"/>
        <charset val="128"/>
      </rPr>
      <t xml:space="preserve">29-80014-503004</t>
    </r>
    <r>
      <rPr>
        <sz val="11"/>
        <color rgb="FF000000"/>
        <rFont val="Noto Sans"/>
        <family val="2"/>
      </rPr>
      <t xml:space="preserve">号</t>
    </r>
  </si>
  <si>
    <t xml:space="preserve">大阪市立大学</t>
  </si>
  <si>
    <t xml:space="preserve">【選択】越境の文化論</t>
  </si>
  <si>
    <t xml:space="preserve">あらたな文化の創造に不可欠な要因のひとつは「越境」である。それはたんに地理的領土的な意味だけではなく、既存の慣習、規範や制度への侵犯あるいは撹拌を示す。この講習では、映画、演劇、文学、神話・民話におけるさまざまな越境のあり方を取り上げ、それぞれの表現の特徴について講義する。</t>
  </si>
  <si>
    <t xml:space="preserve">海老根　剛（大学院文学研究科准教授）
野末　紀之（大学院文学研究科教授）
高島　葉子（大学院文学研究科准教授）
三上　雅子（大学院文学研究科教授）</t>
  </si>
  <si>
    <t xml:space="preserve">大阪府大阪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53-501039</t>
    </r>
    <r>
      <rPr>
        <sz val="11"/>
        <color rgb="FF000000"/>
        <rFont val="Noto Sans"/>
        <family val="2"/>
      </rPr>
      <t xml:space="preserve">号</t>
    </r>
  </si>
  <si>
    <t xml:space="preserve">06-6605-3258</t>
  </si>
  <si>
    <t xml:space="preserve">https://www.connect.osaka-cu.ac.jp/kyoin/</t>
  </si>
  <si>
    <t xml:space="preserve">27</t>
  </si>
  <si>
    <t xml:space="preserve">20053</t>
  </si>
  <si>
    <t xml:space="preserve">【選択】高校数学から大学数学へ、そして現代数学へ</t>
  </si>
  <si>
    <t xml:space="preserve">現代文明を築いている科学技術の礎となっている数学は、役に立っているだけでなく文化的側面がある。数学には、絶妙の調和と美しさがあり、それに触れたときや、一見異なるものに意外な関係があることを知ったときに感動がある。この講義では、初等数学の題材で、面白く、意外な数学と結びつくものを紹介する。</t>
  </si>
  <si>
    <t xml:space="preserve">枡田　幹也（大学院理学研究科教授）
吉田　雅通（大学院理学研究科准教授）</t>
  </si>
  <si>
    <t xml:space="preserve">中学校・高等学校の数学教諭</t>
  </si>
  <si>
    <r>
      <rPr>
        <sz val="11"/>
        <color rgb="FF000000"/>
        <rFont val="Noto Sans"/>
        <family val="2"/>
      </rPr>
      <t xml:space="preserve">平</t>
    </r>
    <r>
      <rPr>
        <sz val="11"/>
        <color rgb="FF000000"/>
        <rFont val="ＭＳ Ｐゴシック"/>
        <family val="3"/>
        <charset val="128"/>
      </rPr>
      <t xml:space="preserve">29-20053-501040</t>
    </r>
    <r>
      <rPr>
        <sz val="11"/>
        <color rgb="FF000000"/>
        <rFont val="Noto Sans"/>
        <family val="2"/>
      </rPr>
      <t xml:space="preserve">号</t>
    </r>
  </si>
  <si>
    <t xml:space="preserve">【選択】現代化学の基礎と最前線</t>
  </si>
  <si>
    <t xml:space="preserve">現代社会は、電子材料から薬品に至るまで物質がもつ機能性の恩恵を大きく受けている。本講習では、物質の世界を理解するために必要な基本を学びながら、化学の最前線を紹介する。元素の発見と歴史的背景、原子の構成と周期性、さらに身の回りの製品に使用されている元素や物質循環を学んだ後、分子の構造、機能を考えながら分子の多様性を概観する。さらに、日本人の業績が顕著な有機化学分野を中心に、ノーベル化学賞でみる科学の発展について解説する。</t>
  </si>
  <si>
    <t xml:space="preserve">佐藤　和信（大学院理学研究科教授）
廣津　昌和（大学院理学研究科准教授）
臼杵　克之助（大学院理学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の理科教諭</t>
  </si>
  <si>
    <r>
      <rPr>
        <sz val="11"/>
        <color rgb="FF000000"/>
        <rFont val="Noto Sans"/>
        <family val="2"/>
      </rPr>
      <t xml:space="preserve">平</t>
    </r>
    <r>
      <rPr>
        <sz val="11"/>
        <color rgb="FF000000"/>
        <rFont val="ＭＳ Ｐゴシック"/>
        <family val="3"/>
        <charset val="128"/>
      </rPr>
      <t xml:space="preserve">29-20053-501041</t>
    </r>
    <r>
      <rPr>
        <sz val="11"/>
        <color rgb="FF000000"/>
        <rFont val="Noto Sans"/>
        <family val="2"/>
      </rPr>
      <t xml:space="preserve">号</t>
    </r>
  </si>
  <si>
    <r>
      <rPr>
        <sz val="11"/>
        <color rgb="FF000000"/>
        <rFont val="Noto Sans"/>
        <family val="2"/>
      </rPr>
      <t xml:space="preserve">【選択】日本人の食事摂取基準（</t>
    </r>
    <r>
      <rPr>
        <sz val="11"/>
        <color rgb="FF000000"/>
        <rFont val="ＭＳ Ｐゴシック"/>
        <family val="3"/>
        <charset val="128"/>
      </rPr>
      <t xml:space="preserve">2015</t>
    </r>
    <r>
      <rPr>
        <sz val="11"/>
        <color rgb="FF000000"/>
        <rFont val="Noto Sans"/>
        <family val="2"/>
      </rPr>
      <t xml:space="preserve">年版）を考慮した学校給食摂取基準の活用・学校給食を活かした食育</t>
    </r>
  </si>
  <si>
    <r>
      <rPr>
        <sz val="11"/>
        <color rgb="FF000000"/>
        <rFont val="Noto Sans"/>
        <family val="2"/>
      </rPr>
      <t xml:space="preserve">文部科学省策定学校給食摂取基準の望ましい活用について理解を深めるために、日本人の食事摂取基準（</t>
    </r>
    <r>
      <rPr>
        <sz val="11"/>
        <color rgb="FF000000"/>
        <rFont val="ＭＳ Ｐゴシック"/>
        <family val="3"/>
        <charset val="128"/>
      </rPr>
      <t xml:space="preserve">2015</t>
    </r>
    <r>
      <rPr>
        <sz val="11"/>
        <color rgb="FF000000"/>
        <rFont val="Noto Sans"/>
        <family val="2"/>
      </rPr>
      <t xml:space="preserve">年版）に沿ったアセスメント、計画、品質管理、実施、評価について講習する。また、スーパー食育スクールの事例と成果を紹介し、小学生用食育教材「たのしい食事つながる食育」（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文部科学省作成）をもとに、食育の授業の組み立て方について模擬授業を交え、講義･演習する。学校給食を生きた教材とした食育授業の構想や実践についても解説する。</t>
    </r>
  </si>
  <si>
    <t xml:space="preserve">由田　克士（大学院生活科学研究科教授）
藤本　勇二（武庫川女子大学短期大学幼児教育学科講師）</t>
  </si>
  <si>
    <t xml:space="preserve">小学校・中学校教諭、小学校・中学校栄養教諭向け</t>
  </si>
  <si>
    <r>
      <rPr>
        <sz val="11"/>
        <color rgb="FF000000"/>
        <rFont val="Noto Sans"/>
        <family val="2"/>
      </rPr>
      <t xml:space="preserve">平</t>
    </r>
    <r>
      <rPr>
        <sz val="11"/>
        <color rgb="FF000000"/>
        <rFont val="ＭＳ Ｐゴシック"/>
        <family val="3"/>
        <charset val="128"/>
      </rPr>
      <t xml:space="preserve">29-20053-501042</t>
    </r>
    <r>
      <rPr>
        <sz val="11"/>
        <color rgb="FF000000"/>
        <rFont val="Noto Sans"/>
        <family val="2"/>
      </rPr>
      <t xml:space="preserve">号</t>
    </r>
  </si>
  <si>
    <r>
      <rPr>
        <sz val="13"/>
        <color rgb="FF000000"/>
        <rFont val="Noto Sans"/>
        <family val="2"/>
      </rPr>
      <t xml:space="preserve">文部科学省策定学校給食摂取基準の望ましい活用について理解を深めるために、日本人の食事摂取基準（</t>
    </r>
    <r>
      <rPr>
        <sz val="13"/>
        <color rgb="FF000000"/>
        <rFont val="ＭＳ Ｐゴシック"/>
        <family val="3"/>
        <charset val="128"/>
      </rPr>
      <t xml:space="preserve">2015</t>
    </r>
    <r>
      <rPr>
        <sz val="13"/>
        <color rgb="FF000000"/>
        <rFont val="Noto Sans"/>
        <family val="2"/>
      </rPr>
      <t xml:space="preserve">年版）に沿ったアセスメント、計画、品質管理、実施、評価について講習する。また、スーパー食育スクールの事例と成果を紹介し、小学生用食育教材「たのしい食事つながる食育」（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2</t>
    </r>
    <r>
      <rPr>
        <sz val="13"/>
        <color rgb="FF000000"/>
        <rFont val="Noto Sans"/>
        <family val="2"/>
      </rPr>
      <t xml:space="preserve">月文部科学省作成）をもとに、食育の授業の組み立て方について模擬授業を交え、講義･演習する。学校給食を生きた教材とした食育授業の構想や実践についても解説する。</t>
    </r>
  </si>
  <si>
    <t xml:space="preserve">【選択】食生活・食環境・食品安全性に関わる諸問題と対策</t>
  </si>
  <si>
    <t xml:space="preserve">食品の安全を取り巻く状況、安全のための仕組みおよび厚生労働省の取り組みなどを紹介し、食品の安全性確保について考察する。加えて、現代の食生活における食品添加物の恩恵とその是非についても考察する。また、児童生徒の食生活において課題となる、食物アレルギーの発症機序とその対策、子どもを取り巻く食と健康問題、思春期における食行動課題と関連要因について、具体的な事例をもとに講義する。</t>
  </si>
  <si>
    <t xml:space="preserve">古澤　直人（大学院生活科学研究科准教授）
小島　明子（大学院生活科学研究科准教授）
福村　智恵（大学院生活科学研究科准教授）
早見　直美（大学院生活科学研究科助教）</t>
  </si>
  <si>
    <r>
      <rPr>
        <sz val="11"/>
        <color rgb="FF000000"/>
        <rFont val="Noto Sans"/>
        <family val="2"/>
      </rPr>
      <t xml:space="preserve">平</t>
    </r>
    <r>
      <rPr>
        <sz val="11"/>
        <color rgb="FF000000"/>
        <rFont val="ＭＳ Ｐゴシック"/>
        <family val="3"/>
        <charset val="128"/>
      </rPr>
      <t xml:space="preserve">29-20053-501043</t>
    </r>
    <r>
      <rPr>
        <sz val="11"/>
        <color rgb="FF000000"/>
        <rFont val="Noto Sans"/>
        <family val="2"/>
      </rPr>
      <t xml:space="preserve">号</t>
    </r>
  </si>
  <si>
    <t xml:space="preserve">【選択】幼小中連携をめざした食育推進―日々の食事を介して</t>
  </si>
  <si>
    <t xml:space="preserve">食に関する指導は日々の食生活に還元していくことが欠かせないことから、行動科学理論等、教科学習と異なる学習法を一部取り入れることが必要となる。そこで、教諭と取り組む食育推進の方法、さらには、幼小中連携の食育推進をめざして、児童生徒の生涯にわたる健康的な生活習慣、とりわけ、食習慣形成を図る授業法、運営法について演習を取りいれた講座とする。</t>
  </si>
  <si>
    <t xml:space="preserve">宮本　郷子（追手門学院大学非常勤講師）
春木　敏（大学院生活科学研究科教授）</t>
  </si>
  <si>
    <r>
      <rPr>
        <sz val="11"/>
        <color rgb="FF000000"/>
        <rFont val="Noto Sans"/>
        <family val="2"/>
      </rPr>
      <t xml:space="preserve">平</t>
    </r>
    <r>
      <rPr>
        <sz val="11"/>
        <color rgb="FF000000"/>
        <rFont val="ＭＳ Ｐゴシック"/>
        <family val="3"/>
        <charset val="128"/>
      </rPr>
      <t xml:space="preserve">29-20053-501044</t>
    </r>
    <r>
      <rPr>
        <sz val="11"/>
        <color rgb="FF000000"/>
        <rFont val="Noto Sans"/>
        <family val="2"/>
      </rPr>
      <t xml:space="preserve">号</t>
    </r>
  </si>
  <si>
    <t xml:space="preserve">【選択】体験型「いのち」の授業を設計・実行する</t>
  </si>
  <si>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t>
  </si>
  <si>
    <t xml:space="preserve">坪内　俊憲（共生科学部教授）
天野　一哉（共生科学部教授）</t>
  </si>
  <si>
    <r>
      <rPr>
        <sz val="11"/>
        <color rgb="FF000000"/>
        <rFont val="Noto Sans"/>
        <family val="2"/>
      </rPr>
      <t xml:space="preserve">平</t>
    </r>
    <r>
      <rPr>
        <sz val="11"/>
        <color rgb="FF000000"/>
        <rFont val="ＭＳ Ｐゴシック"/>
        <family val="3"/>
        <charset val="128"/>
      </rPr>
      <t xml:space="preserve">29-30261-501199</t>
    </r>
    <r>
      <rPr>
        <sz val="11"/>
        <color rgb="FF000000"/>
        <rFont val="Noto Sans"/>
        <family val="2"/>
      </rPr>
      <t xml:space="preserve">号</t>
    </r>
  </si>
  <si>
    <t xml:space="preserve">【選択】子どもの「貧困」を考え、教育を企画する</t>
  </si>
  <si>
    <r>
      <rPr>
        <sz val="11"/>
        <color rgb="FF000000"/>
        <rFont val="Noto Sans"/>
        <family val="2"/>
      </rPr>
      <t xml:space="preserve">子どもの「貧困」が大きな社会問題になっている。「対策法」の制定により、関係省庁の連携も進んでいる。そこで、教員にできることは何か、現状を知り、授業をはじめとする教育活動をいかにすべきかを考える。具体的には、健康・食の専門家である元</t>
    </r>
    <r>
      <rPr>
        <sz val="11"/>
        <color rgb="FF000000"/>
        <rFont val="ＭＳ Ｐゴシック"/>
        <family val="3"/>
        <charset val="128"/>
      </rPr>
      <t xml:space="preserve">WHO</t>
    </r>
    <r>
      <rPr>
        <sz val="11"/>
        <color rgb="FF000000"/>
        <rFont val="Noto Sans"/>
        <family val="2"/>
      </rPr>
      <t xml:space="preserve">職員の講師、アクティブラーニングを専門とする講師によるワークショップ型授業をもとに、福祉の専門家である講師もゲストに招き、受講者が自ら授業案等の教育活動を企画する講習を実施する。</t>
    </r>
  </si>
  <si>
    <t xml:space="preserve">天野　一哉（共生科学部教授）
坪内　俊憲（共生科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1201</t>
    </r>
    <r>
      <rPr>
        <sz val="11"/>
        <color rgb="FF000000"/>
        <rFont val="Noto Sans"/>
        <family val="2"/>
      </rPr>
      <t xml:space="preserve">号</t>
    </r>
  </si>
  <si>
    <r>
      <rPr>
        <sz val="13"/>
        <color rgb="FF000000"/>
        <rFont val="Noto Sans"/>
        <family val="2"/>
      </rPr>
      <t xml:space="preserve">子どもの「貧困」が大きな社会問題になっている。「対策法」の制定により、関係省庁の連携も進んでいる。そこで、教員にできることは何か、現状を知り、授業をはじめとする教育活動をいかにすべきかを考える。具体的には、健康・食の専門家である元</t>
    </r>
    <r>
      <rPr>
        <sz val="13"/>
        <color rgb="FF000000"/>
        <rFont val="ＭＳ Ｐゴシック"/>
        <family val="3"/>
        <charset val="128"/>
      </rPr>
      <t xml:space="preserve">WHO</t>
    </r>
    <r>
      <rPr>
        <sz val="13"/>
        <color rgb="FF000000"/>
        <rFont val="Noto Sans"/>
        <family val="2"/>
      </rPr>
      <t xml:space="preserve">職員の講師、アクティブラーニングを専門とする講師によるワークショップ型授業をもとに、福祉の専門家である講師もゲストに招き、受講者が自ら授業案等の教育活動を企画する講習を実施する。</t>
    </r>
  </si>
  <si>
    <t xml:space="preserve">大阪音楽大学</t>
  </si>
  <si>
    <t xml:space="preserve">【選択】雅楽基礎講座</t>
  </si>
  <si>
    <r>
      <rPr>
        <sz val="11"/>
        <color rgb="FF000000"/>
        <rFont val="Noto Sans"/>
        <family val="2"/>
      </rPr>
      <t xml:space="preserve">平安時代、全盛期であった「日本最古のオ－ケストラ」と言われる雅楽の演奏の演奏に焦点をあてて、学んでいただく講習です。管楽器・弦楽器・打楽器の特徴を知り、それらの演奏方法を学びます。そして、「平調・越天楽」の合奏の楽しさを楽しさを味わっていただきます。本講習は中学校・高等学校の音楽科教諭を主な対象としますが、音楽を担当する小学校教諭の受講も可能です（講習当日に、別途「篳篥」のリード代</t>
    </r>
    <r>
      <rPr>
        <sz val="11"/>
        <color rgb="FF000000"/>
        <rFont val="ＭＳ Ｐゴシック"/>
        <family val="3"/>
        <charset val="128"/>
      </rPr>
      <t xml:space="preserve">(1,500</t>
    </r>
    <r>
      <rPr>
        <sz val="11"/>
        <color rgb="FF000000"/>
        <rFont val="Noto Sans"/>
        <family val="2"/>
      </rPr>
      <t xml:space="preserve">円）を徴収します）。</t>
    </r>
  </si>
  <si>
    <r>
      <rPr>
        <sz val="11"/>
        <color rgb="FF000000"/>
        <rFont val="Noto Sans"/>
        <family val="2"/>
      </rPr>
      <t xml:space="preserve">林 絹代</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t>
    </r>
  </si>
  <si>
    <t xml:space="preserve">大阪府豊中市</t>
  </si>
  <si>
    <t xml:space="preserve">中学校・高等学校の音楽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32-502105</t>
    </r>
    <r>
      <rPr>
        <sz val="11"/>
        <color rgb="FF000000"/>
        <rFont val="Noto Sans"/>
        <family val="2"/>
      </rPr>
      <t xml:space="preserve">号</t>
    </r>
  </si>
  <si>
    <t xml:space="preserve">06-6334-2251</t>
  </si>
  <si>
    <t xml:space="preserve">http://daion.ac.jp</t>
  </si>
  <si>
    <t xml:space="preserve">30432</t>
  </si>
  <si>
    <r>
      <rPr>
        <sz val="13"/>
        <color rgb="FF000000"/>
        <rFont val="Noto Sans"/>
        <family val="2"/>
      </rPr>
      <t xml:space="preserve">平安時代、全盛期であった「日本最古のオ－ケストラ」と言われる雅楽の演奏の演奏に焦点をあてて、学んでいただく講習です。管楽器・弦楽器・打楽器の特徴を知り、それらの演奏方法を学びます。そして、「平調・越天楽」の合奏の楽しさを楽しさを味わっていただきます。本講習は中学校・高等学校の音楽科教諭を主な対象としますが、音楽を担当する小学校教諭の受講も可能です（講習当日に、別途「篳篥」のリード代</t>
    </r>
    <r>
      <rPr>
        <sz val="13"/>
        <color rgb="FF000000"/>
        <rFont val="ＭＳ Ｐゴシック"/>
        <family val="3"/>
        <charset val="128"/>
      </rPr>
      <t xml:space="preserve">(1,500</t>
    </r>
    <r>
      <rPr>
        <sz val="13"/>
        <color rgb="FF000000"/>
        <rFont val="Noto Sans"/>
        <family val="2"/>
      </rPr>
      <t xml:space="preserve">円）を徴収します）。</t>
    </r>
  </si>
  <si>
    <r>
      <rPr>
        <sz val="13"/>
        <color rgb="FF000000"/>
        <rFont val="Noto Sans"/>
        <family val="2"/>
      </rPr>
      <t xml:space="preserve">林 絹代</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t>
    </r>
  </si>
  <si>
    <t xml:space="preserve">【選択】打楽器指導法</t>
  </si>
  <si>
    <t xml:space="preserve">日常の生活の中には、「ことばのリズム」、「歩行のリズム」などさまざまリズムがあふれています。金属・木・皮といったそれぞれの打楽器の素材を意識しながら、「リズム」のとらえ方、「リズム」の面白さを感じてみませんか。受講生の皆さんが打楽器を打つというシンプルな行為への理解を深め、子どもたちの豊かな感性を育むことに現場で役立てていただくことがこの講座の一番の狙いです。本講習は中学校・高等学校の音楽科教諭を主な対象としますが、音楽を担当する小学校教諭の受講も可能です。</t>
  </si>
  <si>
    <r>
      <rPr>
        <sz val="11"/>
        <color rgb="FF000000"/>
        <rFont val="Noto Sans"/>
        <family val="2"/>
      </rPr>
      <t xml:space="preserve">北野 徹</t>
    </r>
    <r>
      <rPr>
        <sz val="11"/>
        <color rgb="FF000000"/>
        <rFont val="ＭＳ Ｐゴシック"/>
        <family val="3"/>
        <charset val="128"/>
      </rPr>
      <t xml:space="preserve">(</t>
    </r>
    <r>
      <rPr>
        <sz val="11"/>
        <color rgb="FF000000"/>
        <rFont val="Noto Sans"/>
        <family val="2"/>
      </rPr>
      <t xml:space="preserve">元　大阪音楽大学音楽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32-502106</t>
    </r>
    <r>
      <rPr>
        <sz val="11"/>
        <color rgb="FF000000"/>
        <rFont val="Noto Sans"/>
        <family val="2"/>
      </rPr>
      <t xml:space="preserve">号</t>
    </r>
  </si>
  <si>
    <r>
      <rPr>
        <sz val="13"/>
        <color rgb="FF000000"/>
        <rFont val="Noto Sans"/>
        <family val="2"/>
      </rPr>
      <t xml:space="preserve">北野 徹</t>
    </r>
    <r>
      <rPr>
        <sz val="13"/>
        <color rgb="FF000000"/>
        <rFont val="ＭＳ Ｐゴシック"/>
        <family val="3"/>
        <charset val="128"/>
      </rPr>
      <t xml:space="preserve">(</t>
    </r>
    <r>
      <rPr>
        <sz val="13"/>
        <color rgb="FF000000"/>
        <rFont val="Noto Sans"/>
        <family val="2"/>
      </rPr>
      <t xml:space="preserve">元　大阪音楽大学音楽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32-502107</t>
    </r>
    <r>
      <rPr>
        <sz val="11"/>
        <color rgb="FF000000"/>
        <rFont val="Noto Sans"/>
        <family val="2"/>
      </rPr>
      <t xml:space="preserve">号</t>
    </r>
  </si>
  <si>
    <t xml:space="preserve">【選択】日本伝統音楽</t>
  </si>
  <si>
    <t xml:space="preserve">現行学習指導要領に基づき、とりわけ日本の伝統音楽について教育現場でその歴史やジャンルをどのように捉え、指導するかといった基礎的な情報が不足しており、指導者として現在活躍されている方々にとって模索が続いているようです。今回は日本の伝統音楽の歴史と各楽器の生演奏、そして箏の実技体験を通して、学校教育における日本の伝統楽器の導入方法等について講義します。本講習は中学校・高等学校の音楽科教諭を主な対象としますが、音楽を担当する小学校教諭の受講も可能です。</t>
  </si>
  <si>
    <t xml:space="preserve">片岡　リサ（音楽学部非常勤講師）
星田　一山（音楽学部非常勤講師）
菊武　厚詞（音楽学部非常勤講師）
長江　浩子（音楽学部非常勤講師）
村上　洋子（音楽学部非常勤講師）
小牧　万須美（音楽学部非常勤講師）</t>
  </si>
  <si>
    <r>
      <rPr>
        <sz val="11"/>
        <color rgb="FF000000"/>
        <rFont val="Noto Sans"/>
        <family val="2"/>
      </rPr>
      <t xml:space="preserve">平</t>
    </r>
    <r>
      <rPr>
        <sz val="11"/>
        <color rgb="FF000000"/>
        <rFont val="ＭＳ Ｐゴシック"/>
        <family val="3"/>
        <charset val="128"/>
      </rPr>
      <t xml:space="preserve">29-30432-502108</t>
    </r>
    <r>
      <rPr>
        <sz val="11"/>
        <color rgb="FF000000"/>
        <rFont val="Noto Sans"/>
        <family val="2"/>
      </rPr>
      <t xml:space="preserve">号</t>
    </r>
  </si>
  <si>
    <t xml:space="preserve">【選択】合唱指導法</t>
  </si>
  <si>
    <t xml:space="preserve">音楽科教科指導に欠かせない合唱指導に関する内容を、＜指導上の声に関する知識＞＜合唱曲の分析＞＜指導の実際＞＜合唱の指導法＞の４つの視点から講義、実践を行います。学ぶ場が限られているこの分野に、さまざまな角度からアプローチすることにより合唱指導の問題点と解決方法を総合的に把握できる講義を目指しています。本講習は中学校・高等学校の音楽科教諭を主な対象としますが、音楽を担当する小学校教諭の受講も可能です。</t>
  </si>
  <si>
    <r>
      <rPr>
        <sz val="11"/>
        <color rgb="FF000000"/>
        <rFont val="Noto Sans"/>
        <family val="2"/>
      </rPr>
      <t xml:space="preserve">本山　秀毅</t>
    </r>
    <r>
      <rPr>
        <sz val="11"/>
        <color rgb="FF000000"/>
        <rFont val="ＭＳ Ｐゴシック"/>
        <family val="3"/>
        <charset val="128"/>
      </rPr>
      <t xml:space="preserve">(</t>
    </r>
    <r>
      <rPr>
        <sz val="11"/>
        <color rgb="FF000000"/>
        <rFont val="Noto Sans"/>
        <family val="2"/>
      </rPr>
      <t xml:space="preserve">短期大学部音楽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32-502109</t>
    </r>
    <r>
      <rPr>
        <sz val="11"/>
        <color rgb="FF000000"/>
        <rFont val="Noto Sans"/>
        <family val="2"/>
      </rPr>
      <t xml:space="preserve">号</t>
    </r>
  </si>
  <si>
    <r>
      <rPr>
        <sz val="13"/>
        <color rgb="FF000000"/>
        <rFont val="Noto Sans"/>
        <family val="2"/>
      </rPr>
      <t xml:space="preserve">本山　秀毅</t>
    </r>
    <r>
      <rPr>
        <sz val="13"/>
        <color rgb="FF000000"/>
        <rFont val="ＭＳ Ｐゴシック"/>
        <family val="3"/>
        <charset val="128"/>
      </rPr>
      <t xml:space="preserve">(</t>
    </r>
    <r>
      <rPr>
        <sz val="13"/>
        <color rgb="FF000000"/>
        <rFont val="Noto Sans"/>
        <family val="2"/>
      </rPr>
      <t xml:space="preserve">短期大学部音楽科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32-502110</t>
    </r>
    <r>
      <rPr>
        <sz val="11"/>
        <color rgb="FF000000"/>
        <rFont val="Noto Sans"/>
        <family val="2"/>
      </rPr>
      <t xml:space="preserve">号</t>
    </r>
  </si>
  <si>
    <t xml:space="preserve">【選択】リコーダー指導法</t>
  </si>
  <si>
    <t xml:space="preserve">リコーダーはシンプルな楽器だからこそ、そこに楽器演奏の奥深さと多面的な課題を容易に発見できるはずです。指導にあたって必要となる基礎の再確認、実際に教材を使った練習・実践を通して、各受講者のスキルアップを図ると同時に、音楽を楽しめる教材の選択や指導方法について考えます。またリコーダーが持つ歴史的側面への理解を深めることで、教育用にとどまらない、楽器本来の魅力と可能性を探ります。</t>
  </si>
  <si>
    <t xml:space="preserve">村田　佳生（大阪音楽大学付属音楽院講師）</t>
  </si>
  <si>
    <r>
      <rPr>
        <sz val="11"/>
        <color rgb="FF000000"/>
        <rFont val="Noto Sans"/>
        <family val="2"/>
      </rPr>
      <t xml:space="preserve">平</t>
    </r>
    <r>
      <rPr>
        <sz val="11"/>
        <color rgb="FF000000"/>
        <rFont val="ＭＳ Ｐゴシック"/>
        <family val="3"/>
        <charset val="128"/>
      </rPr>
      <t xml:space="preserve">29-30432-502111</t>
    </r>
    <r>
      <rPr>
        <sz val="11"/>
        <color rgb="FF000000"/>
        <rFont val="Noto Sans"/>
        <family val="2"/>
      </rPr>
      <t xml:space="preserve">号</t>
    </r>
  </si>
  <si>
    <t xml:space="preserve">【選択】指揮法の基本と実践</t>
  </si>
  <si>
    <r>
      <rPr>
        <sz val="11"/>
        <color rgb="FF000000"/>
        <rFont val="Noto Sans"/>
        <family val="2"/>
      </rPr>
      <t xml:space="preserve">基本のリズム（</t>
    </r>
    <r>
      <rPr>
        <sz val="11"/>
        <color rgb="FF000000"/>
        <rFont val="ＭＳ Ｐゴシック"/>
        <family val="3"/>
        <charset val="128"/>
      </rPr>
      <t xml:space="preserve">2</t>
    </r>
    <r>
      <rPr>
        <sz val="11"/>
        <color rgb="FF000000"/>
        <rFont val="Noto Sans"/>
        <family val="2"/>
      </rPr>
      <t xml:space="preserve">拍子・</t>
    </r>
    <r>
      <rPr>
        <sz val="11"/>
        <color rgb="FF000000"/>
        <rFont val="ＭＳ Ｐゴシック"/>
        <family val="3"/>
        <charset val="128"/>
      </rPr>
      <t xml:space="preserve">3</t>
    </r>
    <r>
      <rPr>
        <sz val="11"/>
        <color rgb="FF000000"/>
        <rFont val="Noto Sans"/>
        <family val="2"/>
      </rPr>
      <t xml:space="preserve">拍子・</t>
    </r>
    <r>
      <rPr>
        <sz val="11"/>
        <color rgb="FF000000"/>
        <rFont val="ＭＳ Ｐゴシック"/>
        <family val="3"/>
        <charset val="128"/>
      </rPr>
      <t xml:space="preserve">4</t>
    </r>
    <r>
      <rPr>
        <sz val="11"/>
        <color rgb="FF000000"/>
        <rFont val="Noto Sans"/>
        <family val="2"/>
      </rPr>
      <t xml:space="preserve">拍子）のわかりやすい指揮、見にくい指揮や、音楽の組み立て、気持ちの伝達について実践を交えて解説します。最後に簡単なアンサンブルを使いながら、指揮の実技指導及び実技試験を行います。本講習は中学校・高等学校の音楽科教諭を主な対象としますが、音楽を担当する小学校教諭の受講も可能です。</t>
    </r>
  </si>
  <si>
    <t xml:space="preserve">加藤　完二（音楽学部非常勤講師）</t>
  </si>
  <si>
    <r>
      <rPr>
        <sz val="11"/>
        <color rgb="FF000000"/>
        <rFont val="Noto Sans"/>
        <family val="2"/>
      </rPr>
      <t xml:space="preserve">平</t>
    </r>
    <r>
      <rPr>
        <sz val="11"/>
        <color rgb="FF000000"/>
        <rFont val="ＭＳ Ｐゴシック"/>
        <family val="3"/>
        <charset val="128"/>
      </rPr>
      <t xml:space="preserve">29-30432-502112</t>
    </r>
    <r>
      <rPr>
        <sz val="11"/>
        <color rgb="FF000000"/>
        <rFont val="Noto Sans"/>
        <family val="2"/>
      </rPr>
      <t xml:space="preserve">号</t>
    </r>
  </si>
  <si>
    <r>
      <rPr>
        <sz val="13"/>
        <color rgb="FF000000"/>
        <rFont val="Noto Sans"/>
        <family val="2"/>
      </rPr>
      <t xml:space="preserve">基本のリズム（</t>
    </r>
    <r>
      <rPr>
        <sz val="13"/>
        <color rgb="FF000000"/>
        <rFont val="ＭＳ Ｐゴシック"/>
        <family val="3"/>
        <charset val="128"/>
      </rPr>
      <t xml:space="preserve">2</t>
    </r>
    <r>
      <rPr>
        <sz val="13"/>
        <color rgb="FF000000"/>
        <rFont val="Noto Sans"/>
        <family val="2"/>
      </rPr>
      <t xml:space="preserve">拍子・</t>
    </r>
    <r>
      <rPr>
        <sz val="13"/>
        <color rgb="FF000000"/>
        <rFont val="ＭＳ Ｐゴシック"/>
        <family val="3"/>
        <charset val="128"/>
      </rPr>
      <t xml:space="preserve">3</t>
    </r>
    <r>
      <rPr>
        <sz val="13"/>
        <color rgb="FF000000"/>
        <rFont val="Noto Sans"/>
        <family val="2"/>
      </rPr>
      <t xml:space="preserve">拍子・</t>
    </r>
    <r>
      <rPr>
        <sz val="13"/>
        <color rgb="FF000000"/>
        <rFont val="ＭＳ Ｐゴシック"/>
        <family val="3"/>
        <charset val="128"/>
      </rPr>
      <t xml:space="preserve">4</t>
    </r>
    <r>
      <rPr>
        <sz val="13"/>
        <color rgb="FF000000"/>
        <rFont val="Noto Sans"/>
        <family val="2"/>
      </rPr>
      <t xml:space="preserve">拍子）のわかりやすい指揮、見にくい指揮や、音楽の組み立て、気持ちの伝達について実践を交えて解説します。最後に簡単なアンサンブルを使いながら、指揮の実技指導及び実技試験を行います。本講習は中学校・高等学校の音楽科教諭を主な対象としますが、音楽を担当する小学校教諭の受講も可能です。</t>
    </r>
  </si>
  <si>
    <t xml:space="preserve">大阪学院大学</t>
  </si>
  <si>
    <t xml:space="preserve">【選択】カウンセリングと教員</t>
  </si>
  <si>
    <t xml:space="preserve">生徒との人間関係を基盤にして教育活動を行っている教師に、話をじっくりと聴けるカウンセリング・マインドが求められている。本講習は、教師として知っておきたいカウンセリングの基礎的な考え方と、聴く実際を身につけることを目指している。カウンセリング・マインドは単に技術的なものではなく、人間性に深く関与しているので、自分の在り方を見つめ直す機会にもなると思われる。</t>
  </si>
  <si>
    <t xml:space="preserve">安田　一之（商学部教授）</t>
  </si>
  <si>
    <t xml:space="preserve">大阪府吹田市</t>
  </si>
  <si>
    <r>
      <rPr>
        <sz val="11"/>
        <rFont val="Noto Sans"/>
        <family val="2"/>
      </rPr>
      <t xml:space="preserve">小学校、中学校、高等学校教諭</t>
    </r>
    <r>
      <rPr>
        <sz val="11"/>
        <rFont val="ＭＳ Ｐゴシック"/>
        <family val="3"/>
        <charset val="128"/>
      </rPr>
      <t xml:space="preserve">(</t>
    </r>
    <r>
      <rPr>
        <sz val="11"/>
        <rFont val="Noto Sans"/>
        <family val="2"/>
      </rPr>
      <t xml:space="preserve">全教科）</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33-501076</t>
    </r>
    <r>
      <rPr>
        <sz val="11"/>
        <color rgb="FF000000"/>
        <rFont val="Noto Sans"/>
        <family val="2"/>
      </rPr>
      <t xml:space="preserve">号</t>
    </r>
  </si>
  <si>
    <r>
      <rPr>
        <sz val="11"/>
        <color rgb="FF000000"/>
        <rFont val="ＭＳ Ｐゴシック"/>
        <family val="3"/>
        <charset val="128"/>
      </rPr>
      <t xml:space="preserve">06-6381-8434(</t>
    </r>
    <r>
      <rPr>
        <sz val="11"/>
        <color rgb="FF000000"/>
        <rFont val="Noto Sans"/>
        <family val="2"/>
      </rPr>
      <t xml:space="preserve">代表</t>
    </r>
    <r>
      <rPr>
        <sz val="11"/>
        <color rgb="FF000000"/>
        <rFont val="ＭＳ Ｐゴシック"/>
        <family val="3"/>
        <charset val="128"/>
      </rPr>
      <t xml:space="preserve">)</t>
    </r>
  </si>
  <si>
    <t xml:space="preserve">http://www.osaka-gu.ac.jp</t>
  </si>
  <si>
    <t xml:space="preserve">30433</t>
  </si>
  <si>
    <t xml:space="preserve">【選択】情報メディアと学校図書館</t>
  </si>
  <si>
    <t xml:space="preserve">印刷物からネットワーク系メディアまで、多様で膨大な情報が行き交う社会において、自らが責任をもって考え判断し行動するためには、適切な情報メディアを発見し識別し選択する能力の育成が重要な課題となっている。学校図書館において、児童、生徒、教職員による情報メディアの発見・識別・選択の観点から、世の中に存在する情報メディアの種類、選択の基準、活用のための整理法などについての考え方と実践法を紹介する。</t>
  </si>
  <si>
    <t xml:space="preserve">和中　幹雄（国際学部教授）</t>
  </si>
  <si>
    <r>
      <rPr>
        <sz val="11"/>
        <color rgb="FF000000"/>
        <rFont val="Noto Sans"/>
        <family val="2"/>
      </rPr>
      <t xml:space="preserve">平</t>
    </r>
    <r>
      <rPr>
        <sz val="11"/>
        <color rgb="FF000000"/>
        <rFont val="ＭＳ Ｐゴシック"/>
        <family val="3"/>
        <charset val="128"/>
      </rPr>
      <t xml:space="preserve">29-30433-501077</t>
    </r>
    <r>
      <rPr>
        <sz val="11"/>
        <color rgb="FF000000"/>
        <rFont val="Noto Sans"/>
        <family val="2"/>
      </rPr>
      <t xml:space="preserve">号</t>
    </r>
  </si>
  <si>
    <t xml:space="preserve">【選択】児童生徒の理解に役立つ社会心理学</t>
  </si>
  <si>
    <t xml:space="preserve">社会心理学の研究成果の中には、児童生徒や教員の心理や行動、あるいはコミュニケーションの理解に役立つ知見が数多くあり、逆に言えばこれらを理解する上で、心理学的視点は欠くことが出来ないといえる。本講習では、教員が児童生徒を理解する上で役立つであろう内容をできるだけ選び、まず講義により学ぶと共に、少人数のグループによるディスカッションや演習をいくつか実施し、講義内容について体験的に理解を深める。</t>
  </si>
  <si>
    <t xml:space="preserve">田中　豊（情報学部教授）</t>
  </si>
  <si>
    <r>
      <rPr>
        <sz val="11"/>
        <rFont val="Noto Sans"/>
        <family val="2"/>
      </rPr>
      <t xml:space="preserve">幼稚園、小学校、中学校、高等学校教諭</t>
    </r>
    <r>
      <rPr>
        <sz val="11"/>
        <rFont val="ＭＳ Ｐゴシック"/>
        <family val="3"/>
        <charset val="128"/>
      </rPr>
      <t xml:space="preserve">(</t>
    </r>
    <r>
      <rPr>
        <sz val="11"/>
        <rFont val="Noto Sans"/>
        <family val="2"/>
      </rPr>
      <t xml:space="preserve">全教科）</t>
    </r>
  </si>
  <si>
    <r>
      <rPr>
        <sz val="11"/>
        <color rgb="FF000000"/>
        <rFont val="Noto Sans"/>
        <family val="2"/>
      </rPr>
      <t xml:space="preserve">平</t>
    </r>
    <r>
      <rPr>
        <sz val="11"/>
        <color rgb="FF000000"/>
        <rFont val="ＭＳ Ｐゴシック"/>
        <family val="3"/>
        <charset val="128"/>
      </rPr>
      <t xml:space="preserve">29-30433-501078</t>
    </r>
    <r>
      <rPr>
        <sz val="11"/>
        <color rgb="FF000000"/>
        <rFont val="Noto Sans"/>
        <family val="2"/>
      </rPr>
      <t xml:space="preserve">号</t>
    </r>
  </si>
  <si>
    <t xml:space="preserve">【選択】持続可能な社会をめざす環境教育</t>
  </si>
  <si>
    <r>
      <rPr>
        <sz val="11"/>
        <color rgb="FF000000"/>
        <rFont val="ＭＳ Ｐゴシック"/>
        <family val="3"/>
        <charset val="128"/>
      </rPr>
      <t xml:space="preserve">20</t>
    </r>
    <r>
      <rPr>
        <sz val="11"/>
        <color rgb="FF000000"/>
        <rFont val="Noto Sans"/>
        <family val="2"/>
      </rPr>
      <t xml:space="preserve">年後には</t>
    </r>
    <r>
      <rPr>
        <sz val="11"/>
        <color rgb="FF000000"/>
        <rFont val="ＭＳ Ｐゴシック"/>
        <family val="3"/>
        <charset val="128"/>
      </rPr>
      <t xml:space="preserve">90</t>
    </r>
    <r>
      <rPr>
        <sz val="11"/>
        <color rgb="FF000000"/>
        <rFont val="Noto Sans"/>
        <family val="2"/>
      </rPr>
      <t xml:space="preserve">億に達すると言われる人口爆発は、資源、エネルギー、環境に大きな影響を及ぼし、世界が持続可能であるためには一人ひとりが環境の現状と未来を正しく理解し、環境に配慮した行動を身につける必要がある。講義を通じて環境に関する理解を深め、受講者によるワークショップを行い、総合的な学習や生徒指導等における 環境教育のあり方について理解を深める。</t>
    </r>
  </si>
  <si>
    <t xml:space="preserve">三輪　信哉（国際学部教授）</t>
  </si>
  <si>
    <r>
      <rPr>
        <sz val="11"/>
        <color rgb="FF000000"/>
        <rFont val="Noto Sans"/>
        <family val="2"/>
      </rPr>
      <t xml:space="preserve">平</t>
    </r>
    <r>
      <rPr>
        <sz val="11"/>
        <color rgb="FF000000"/>
        <rFont val="ＭＳ Ｐゴシック"/>
        <family val="3"/>
        <charset val="128"/>
      </rPr>
      <t xml:space="preserve">29-30433-501079</t>
    </r>
    <r>
      <rPr>
        <sz val="11"/>
        <color rgb="FF000000"/>
        <rFont val="Noto Sans"/>
        <family val="2"/>
      </rPr>
      <t xml:space="preserve">号</t>
    </r>
  </si>
  <si>
    <r>
      <rPr>
        <sz val="13"/>
        <color rgb="FF000000"/>
        <rFont val="ＭＳ Ｐゴシック"/>
        <family val="3"/>
        <charset val="128"/>
      </rPr>
      <t xml:space="preserve">20</t>
    </r>
    <r>
      <rPr>
        <sz val="13"/>
        <color rgb="FF000000"/>
        <rFont val="Noto Sans"/>
        <family val="2"/>
      </rPr>
      <t xml:space="preserve">年後には</t>
    </r>
    <r>
      <rPr>
        <sz val="13"/>
        <color rgb="FF000000"/>
        <rFont val="ＭＳ Ｐゴシック"/>
        <family val="3"/>
        <charset val="128"/>
      </rPr>
      <t xml:space="preserve">90</t>
    </r>
    <r>
      <rPr>
        <sz val="13"/>
        <color rgb="FF000000"/>
        <rFont val="Noto Sans"/>
        <family val="2"/>
      </rPr>
      <t xml:space="preserve">億に達すると言われる人口爆発は、資源、エネルギー、環境に大きな影響を及ぼし、世界が持続可能であるためには一人ひとりが環境の現状と未来を正しく理解し、環境に配慮した行動を身につける必要がある。講義を通じて環境に関する理解を深め、受講者によるワークショップを行い、総合的な学習や生徒指導等における 環境教育のあり方について理解を深める。</t>
    </r>
  </si>
  <si>
    <t xml:space="preserve">【選択】情報通信技術と教育</t>
  </si>
  <si>
    <r>
      <rPr>
        <sz val="11"/>
        <color rgb="FF000000"/>
        <rFont val="Noto Sans"/>
        <family val="2"/>
      </rPr>
      <t xml:space="preserve">情報通信技術の普及に伴い、コンピュータやネットワークは教科に関わらず広く指導に関わってきている。ここでは、その基礎となる情報科学をコンピュータを使わずに学習する「</t>
    </r>
    <r>
      <rPr>
        <sz val="11"/>
        <color rgb="FF000000"/>
        <rFont val="ＭＳ Ｐゴシック"/>
        <family val="3"/>
        <charset val="128"/>
      </rPr>
      <t xml:space="preserve">CS</t>
    </r>
    <r>
      <rPr>
        <sz val="11"/>
        <color rgb="FF000000"/>
        <rFont val="Noto Sans"/>
        <family val="2"/>
      </rPr>
      <t xml:space="preserve">アンプラグド」と、コンピュータの動作がどのようなものであるかを体感するためのプログラミング学習について実習を交えて解説する。また、情報通信技術が子どもたちに及ぼす影響と注意すべき点と指導のポイントについても紹介する。</t>
    </r>
  </si>
  <si>
    <t xml:space="preserve">西田　知博（情報学部准教授）</t>
  </si>
  <si>
    <r>
      <rPr>
        <sz val="11"/>
        <color rgb="FF000000"/>
        <rFont val="Noto Sans"/>
        <family val="2"/>
      </rPr>
      <t xml:space="preserve">平</t>
    </r>
    <r>
      <rPr>
        <sz val="11"/>
        <color rgb="FF000000"/>
        <rFont val="ＭＳ Ｐゴシック"/>
        <family val="3"/>
        <charset val="128"/>
      </rPr>
      <t xml:space="preserve">29-30433-501080</t>
    </r>
    <r>
      <rPr>
        <sz val="11"/>
        <color rgb="FF000000"/>
        <rFont val="Noto Sans"/>
        <family val="2"/>
      </rPr>
      <t xml:space="preserve">号</t>
    </r>
  </si>
  <si>
    <r>
      <rPr>
        <sz val="13"/>
        <color rgb="FF000000"/>
        <rFont val="Noto Sans"/>
        <family val="2"/>
      </rPr>
      <t xml:space="preserve">情報通信技術の普及に伴い、コンピュータやネットワークは教科に関わらず広く指導に関わってきている。ここでは、その基礎となる情報科学をコンピュータを使わずに学習する「</t>
    </r>
    <r>
      <rPr>
        <sz val="13"/>
        <color rgb="FF000000"/>
        <rFont val="ＭＳ Ｐゴシック"/>
        <family val="3"/>
        <charset val="128"/>
      </rPr>
      <t xml:space="preserve">CS</t>
    </r>
    <r>
      <rPr>
        <sz val="13"/>
        <color rgb="FF000000"/>
        <rFont val="Noto Sans"/>
        <family val="2"/>
      </rPr>
      <t xml:space="preserve">アンプラグド」と、コンピュータの動作がどのようなものであるかを体感するためのプログラミング学習について実習を交えて解説する。また、情報通信技術が子どもたちに及ぼす影響と注意すべき点と指導のポイントについても紹介する。</t>
    </r>
  </si>
  <si>
    <t xml:space="preserve">大阪女学院大学</t>
  </si>
  <si>
    <t xml:space="preserve">【選択】アウトプット重視の発音指導と作文指導</t>
  </si>
  <si>
    <t xml:space="preserve">発音と作文にフォーカスして、それらを生徒のアウトプットを促進する手段として指導に活かす方法を考える。第一部の「発音指導」では、発音指導の素地を教師自身が形成するために発音向上の練習をするとともに、具体的な発音指導法や評価法について学ぶ。第二部の「作文指導」では、日英の文構造の違いに起因するエラー分析に基づいて、それを防ぐための文法・作文指導法について考える。</t>
  </si>
  <si>
    <t xml:space="preserve">福島　知津子（国際・英語学部　専任講師）
夫　明美（大阪女学院短期大学　英語科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45-501339</t>
    </r>
    <r>
      <rPr>
        <sz val="11"/>
        <color rgb="FF000000"/>
        <rFont val="Noto Sans"/>
        <family val="2"/>
      </rPr>
      <t xml:space="preserve">号</t>
    </r>
  </si>
  <si>
    <t xml:space="preserve">06-6761-9382</t>
  </si>
  <si>
    <t xml:space="preserve">http://www.wilmina.ac.jp/ojc</t>
  </si>
  <si>
    <t xml:space="preserve">30445</t>
  </si>
  <si>
    <t xml:space="preserve">【選択】英語音声の仕組みを取り入れた指導・評価と授業の工夫</t>
  </si>
  <si>
    <t xml:space="preserve">音声指導技術のスキルアップを図る体験型ワークショップを行う。第一部の「英語音声の仕組みを取り入れた指導・評価」では、超音節レベルの英語音声の仕組みについて理解を深めるとともに、歌やチャンツを教材として指導する方法や音声評価基準（ルーブリック）を用いた音声評価法を考える。第二部の「英語音声を取り入れた授業の工夫」では、英語音声の仕組みを実際の発話タスクに活かす工夫を探る。</t>
  </si>
  <si>
    <t xml:space="preserve">東條加寿子（国際・英語学部　教授）
大塚　朝美（大阪女学院短期大学 英語科　専任講師）</t>
  </si>
  <si>
    <r>
      <rPr>
        <sz val="11"/>
        <color rgb="FF000000"/>
        <rFont val="Noto Sans"/>
        <family val="2"/>
      </rPr>
      <t xml:space="preserve">平</t>
    </r>
    <r>
      <rPr>
        <sz val="11"/>
        <color rgb="FF000000"/>
        <rFont val="ＭＳ Ｐゴシック"/>
        <family val="3"/>
        <charset val="128"/>
      </rPr>
      <t xml:space="preserve">29-30445-501340</t>
    </r>
    <r>
      <rPr>
        <sz val="11"/>
        <color rgb="FF000000"/>
        <rFont val="Noto Sans"/>
        <family val="2"/>
      </rPr>
      <t xml:space="preserve">号</t>
    </r>
  </si>
  <si>
    <t xml:space="preserve">近畿大学</t>
  </si>
  <si>
    <t xml:space="preserve">【選択】食環境の現状と学校における食育</t>
  </si>
  <si>
    <t xml:space="preserve">健全な食生活は子どもの健康の維持増進に不可欠である。また、子どもの食生活の現状を把握し、食教育（食育）の目標やねらいを設定し、家族や地域の人々を巻き込んで地域全体の食育を実施、評価、改善することが望まれる。さらに、食物アレルギー等に関しても現状を理解し、学校現場での課題や対策の理解が望まれる。そこで、これらを実践するための、現状把握・食環境の現状、食育実践、食リスクに関する講義・演習を行う。</t>
  </si>
  <si>
    <t xml:space="preserve">明神　千穂（農学部食品栄養学科講師）
冨田　圭子（農学部食品栄養学科准教授）
森山　達哉（農学部応用生命化学科教授）</t>
  </si>
  <si>
    <t xml:space="preserve">大阪府東大阪市</t>
  </si>
  <si>
    <r>
      <rPr>
        <sz val="11"/>
        <color rgb="FF000000"/>
        <rFont val="Noto Sans"/>
        <family val="2"/>
      </rPr>
      <t xml:space="preserve">平</t>
    </r>
    <r>
      <rPr>
        <sz val="11"/>
        <color rgb="FF000000"/>
        <rFont val="ＭＳ Ｐゴシック"/>
        <family val="3"/>
        <charset val="128"/>
      </rPr>
      <t xml:space="preserve">29-30460-501344</t>
    </r>
    <r>
      <rPr>
        <sz val="11"/>
        <color rgb="FF000000"/>
        <rFont val="Noto Sans"/>
        <family val="2"/>
      </rPr>
      <t xml:space="preserve">号</t>
    </r>
  </si>
  <si>
    <t xml:space="preserve">06-4307-3036</t>
  </si>
  <si>
    <t xml:space="preserve">http://www.kindai.ac.jp/</t>
  </si>
  <si>
    <t xml:space="preserve">30460</t>
  </si>
  <si>
    <t xml:space="preserve">【選択】実物の原子炉を視て、触れて、運転してエネルギー・環境問題を考える</t>
  </si>
  <si>
    <t xml:space="preserve">大学で２基しかない教育・実験用原子炉を有する近畿大学の特色を生かし、原子炉を視て触れて運転し、環境問題・エネルギー問題を理解する講習を実施する。１日目は、原子炉を実際に運転する実習を中心に行い、２日目は放射線の飛跡を見ることができる簡単な霧箱という装置を作成し、放射線の実習やエネルギー・環境問題に関する講義を行う。講義と実習を通して、エネルギー・環境問題の指導の援助や話題提供ができるような実践的な講習を実施する。</t>
  </si>
  <si>
    <r>
      <rPr>
        <sz val="11"/>
        <color rgb="FF000000"/>
        <rFont val="Noto Sans"/>
        <family val="2"/>
      </rPr>
      <t xml:space="preserve">橋本　憲吾</t>
    </r>
    <r>
      <rPr>
        <sz val="11"/>
        <color rgb="FF000000"/>
        <rFont val="ＭＳ Ｐゴシック"/>
        <family val="3"/>
        <charset val="128"/>
      </rPr>
      <t xml:space="preserve">(</t>
    </r>
    <r>
      <rPr>
        <sz val="11"/>
        <color rgb="FF000000"/>
        <rFont val="Noto Sans"/>
        <family val="2"/>
      </rPr>
      <t xml:space="preserve">原子力研究所教授</t>
    </r>
    <r>
      <rPr>
        <sz val="11"/>
        <color rgb="FF000000"/>
        <rFont val="ＭＳ Ｐゴシック"/>
        <family val="3"/>
        <charset val="128"/>
      </rPr>
      <t xml:space="preserve">)
</t>
    </r>
    <r>
      <rPr>
        <sz val="11"/>
        <color rgb="FF000000"/>
        <rFont val="Noto Sans"/>
        <family val="2"/>
      </rPr>
      <t xml:space="preserve">山西　弘城 </t>
    </r>
    <r>
      <rPr>
        <sz val="11"/>
        <color rgb="FF000000"/>
        <rFont val="ＭＳ Ｐゴシック"/>
        <family val="3"/>
        <charset val="128"/>
      </rPr>
      <t xml:space="preserve">(</t>
    </r>
    <r>
      <rPr>
        <sz val="11"/>
        <color rgb="FF000000"/>
        <rFont val="Noto Sans"/>
        <family val="2"/>
      </rPr>
      <t xml:space="preserve">原子力研究所教授</t>
    </r>
    <r>
      <rPr>
        <sz val="11"/>
        <color rgb="FF000000"/>
        <rFont val="ＭＳ Ｐゴシック"/>
        <family val="3"/>
        <charset val="128"/>
      </rPr>
      <t xml:space="preserve">)
</t>
    </r>
    <r>
      <rPr>
        <sz val="11"/>
        <color rgb="FF000000"/>
        <rFont val="Noto Sans"/>
        <family val="2"/>
      </rPr>
      <t xml:space="preserve">松田　外志朗 </t>
    </r>
    <r>
      <rPr>
        <sz val="11"/>
        <color rgb="FF000000"/>
        <rFont val="ＭＳ Ｐゴシック"/>
        <family val="3"/>
        <charset val="128"/>
      </rPr>
      <t xml:space="preserve">(</t>
    </r>
    <r>
      <rPr>
        <sz val="11"/>
        <color rgb="FF000000"/>
        <rFont val="Noto Sans"/>
        <family val="2"/>
      </rPr>
      <t xml:space="preserve">原子力研究所准教授</t>
    </r>
    <r>
      <rPr>
        <sz val="11"/>
        <color rgb="FF000000"/>
        <rFont val="ＭＳ Ｐゴシック"/>
        <family val="3"/>
        <charset val="128"/>
      </rPr>
      <t xml:space="preserve">)
</t>
    </r>
    <r>
      <rPr>
        <sz val="11"/>
        <color rgb="FF000000"/>
        <rFont val="Noto Sans"/>
        <family val="2"/>
      </rPr>
      <t xml:space="preserve">若林　源一郎 </t>
    </r>
    <r>
      <rPr>
        <sz val="11"/>
        <color rgb="FF000000"/>
        <rFont val="ＭＳ Ｐゴシック"/>
        <family val="3"/>
        <charset val="128"/>
      </rPr>
      <t xml:space="preserve">(</t>
    </r>
    <r>
      <rPr>
        <sz val="11"/>
        <color rgb="FF000000"/>
        <rFont val="Noto Sans"/>
        <family val="2"/>
      </rPr>
      <t xml:space="preserve">原子力研究所准教授</t>
    </r>
    <r>
      <rPr>
        <sz val="11"/>
        <color rgb="FF000000"/>
        <rFont val="ＭＳ Ｐゴシック"/>
        <family val="3"/>
        <charset val="128"/>
      </rPr>
      <t xml:space="preserve">)
</t>
    </r>
    <r>
      <rPr>
        <sz val="11"/>
        <color rgb="FF000000"/>
        <rFont val="Noto Sans"/>
        <family val="2"/>
      </rPr>
      <t xml:space="preserve">杉山　亘 </t>
    </r>
    <r>
      <rPr>
        <sz val="11"/>
        <color rgb="FF000000"/>
        <rFont val="ＭＳ Ｐゴシック"/>
        <family val="3"/>
        <charset val="128"/>
      </rPr>
      <t xml:space="preserve">(</t>
    </r>
    <r>
      <rPr>
        <sz val="11"/>
        <color rgb="FF000000"/>
        <rFont val="Noto Sans"/>
        <family val="2"/>
      </rPr>
      <t xml:space="preserve">原子力研究所准教授</t>
    </r>
    <r>
      <rPr>
        <sz val="11"/>
        <color rgb="FF000000"/>
        <rFont val="ＭＳ Ｐゴシック"/>
        <family val="3"/>
        <charset val="128"/>
      </rPr>
      <t xml:space="preserve">)
</t>
    </r>
    <r>
      <rPr>
        <sz val="11"/>
        <color rgb="FF000000"/>
        <rFont val="Noto Sans"/>
        <family val="2"/>
      </rPr>
      <t xml:space="preserve">芳原　新也 </t>
    </r>
    <r>
      <rPr>
        <sz val="11"/>
        <color rgb="FF000000"/>
        <rFont val="ＭＳ Ｐゴシック"/>
        <family val="3"/>
        <charset val="128"/>
      </rPr>
      <t xml:space="preserve">(</t>
    </r>
    <r>
      <rPr>
        <sz val="11"/>
        <color rgb="FF000000"/>
        <rFont val="Noto Sans"/>
        <family val="2"/>
      </rPr>
      <t xml:space="preserve">原子力研究所准教授</t>
    </r>
    <r>
      <rPr>
        <sz val="11"/>
        <color rgb="FF000000"/>
        <rFont val="ＭＳ Ｐゴシック"/>
        <family val="3"/>
        <charset val="128"/>
      </rPr>
      <t xml:space="preserve">)
</t>
    </r>
    <r>
      <rPr>
        <sz val="11"/>
        <color rgb="FF000000"/>
        <rFont val="Noto Sans"/>
        <family val="2"/>
      </rPr>
      <t xml:space="preserve">堀口　哲男 </t>
    </r>
    <r>
      <rPr>
        <sz val="11"/>
        <color rgb="FF000000"/>
        <rFont val="ＭＳ Ｐゴシック"/>
        <family val="3"/>
        <charset val="128"/>
      </rPr>
      <t xml:space="preserve">(</t>
    </r>
    <r>
      <rPr>
        <sz val="11"/>
        <color rgb="FF000000"/>
        <rFont val="Noto Sans"/>
        <family val="2"/>
      </rPr>
      <t xml:space="preserve">原子力研究所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60-501345</t>
    </r>
    <r>
      <rPr>
        <sz val="11"/>
        <color rgb="FF000000"/>
        <rFont val="Noto Sans"/>
        <family val="2"/>
      </rPr>
      <t xml:space="preserve">号</t>
    </r>
  </si>
  <si>
    <r>
      <rPr>
        <sz val="13"/>
        <color rgb="FF000000"/>
        <rFont val="Noto Sans"/>
        <family val="2"/>
      </rPr>
      <t xml:space="preserve">橋本　憲吾</t>
    </r>
    <r>
      <rPr>
        <sz val="13"/>
        <color rgb="FF000000"/>
        <rFont val="ＭＳ Ｐゴシック"/>
        <family val="3"/>
        <charset val="128"/>
      </rPr>
      <t xml:space="preserve">(</t>
    </r>
    <r>
      <rPr>
        <sz val="13"/>
        <color rgb="FF000000"/>
        <rFont val="Noto Sans"/>
        <family val="2"/>
      </rPr>
      <t xml:space="preserve">原子力研究所教授</t>
    </r>
    <r>
      <rPr>
        <sz val="13"/>
        <color rgb="FF000000"/>
        <rFont val="ＭＳ Ｐゴシック"/>
        <family val="3"/>
        <charset val="128"/>
      </rPr>
      <t xml:space="preserve">)
</t>
    </r>
    <r>
      <rPr>
        <sz val="13"/>
        <color rgb="FF000000"/>
        <rFont val="Noto Sans"/>
        <family val="2"/>
      </rPr>
      <t xml:space="preserve">山西　弘城 </t>
    </r>
    <r>
      <rPr>
        <sz val="13"/>
        <color rgb="FF000000"/>
        <rFont val="ＭＳ Ｐゴシック"/>
        <family val="3"/>
        <charset val="128"/>
      </rPr>
      <t xml:space="preserve">(</t>
    </r>
    <r>
      <rPr>
        <sz val="13"/>
        <color rgb="FF000000"/>
        <rFont val="Noto Sans"/>
        <family val="2"/>
      </rPr>
      <t xml:space="preserve">原子力研究所教授</t>
    </r>
    <r>
      <rPr>
        <sz val="13"/>
        <color rgb="FF000000"/>
        <rFont val="ＭＳ Ｐゴシック"/>
        <family val="3"/>
        <charset val="128"/>
      </rPr>
      <t xml:space="preserve">)
</t>
    </r>
    <r>
      <rPr>
        <sz val="13"/>
        <color rgb="FF000000"/>
        <rFont val="Noto Sans"/>
        <family val="2"/>
      </rPr>
      <t xml:space="preserve">松田　外志朗 </t>
    </r>
    <r>
      <rPr>
        <sz val="13"/>
        <color rgb="FF000000"/>
        <rFont val="ＭＳ Ｐゴシック"/>
        <family val="3"/>
        <charset val="128"/>
      </rPr>
      <t xml:space="preserve">(</t>
    </r>
    <r>
      <rPr>
        <sz val="13"/>
        <color rgb="FF000000"/>
        <rFont val="Noto Sans"/>
        <family val="2"/>
      </rPr>
      <t xml:space="preserve">原子力研究所准教授</t>
    </r>
    <r>
      <rPr>
        <sz val="13"/>
        <color rgb="FF000000"/>
        <rFont val="ＭＳ Ｐゴシック"/>
        <family val="3"/>
        <charset val="128"/>
      </rPr>
      <t xml:space="preserve">)
</t>
    </r>
    <r>
      <rPr>
        <sz val="13"/>
        <color rgb="FF000000"/>
        <rFont val="Noto Sans"/>
        <family val="2"/>
      </rPr>
      <t xml:space="preserve">若林　源一郎 </t>
    </r>
    <r>
      <rPr>
        <sz val="13"/>
        <color rgb="FF000000"/>
        <rFont val="ＭＳ Ｐゴシック"/>
        <family val="3"/>
        <charset val="128"/>
      </rPr>
      <t xml:space="preserve">(</t>
    </r>
    <r>
      <rPr>
        <sz val="13"/>
        <color rgb="FF000000"/>
        <rFont val="Noto Sans"/>
        <family val="2"/>
      </rPr>
      <t xml:space="preserve">原子力研究所准教授</t>
    </r>
    <r>
      <rPr>
        <sz val="13"/>
        <color rgb="FF000000"/>
        <rFont val="ＭＳ Ｐゴシック"/>
        <family val="3"/>
        <charset val="128"/>
      </rPr>
      <t xml:space="preserve">)
</t>
    </r>
    <r>
      <rPr>
        <sz val="13"/>
        <color rgb="FF000000"/>
        <rFont val="Noto Sans"/>
        <family val="2"/>
      </rPr>
      <t xml:space="preserve">杉山　亘 </t>
    </r>
    <r>
      <rPr>
        <sz val="13"/>
        <color rgb="FF000000"/>
        <rFont val="ＭＳ Ｐゴシック"/>
        <family val="3"/>
        <charset val="128"/>
      </rPr>
      <t xml:space="preserve">(</t>
    </r>
    <r>
      <rPr>
        <sz val="13"/>
        <color rgb="FF000000"/>
        <rFont val="Noto Sans"/>
        <family val="2"/>
      </rPr>
      <t xml:space="preserve">原子力研究所准教授</t>
    </r>
    <r>
      <rPr>
        <sz val="13"/>
        <color rgb="FF000000"/>
        <rFont val="ＭＳ Ｐゴシック"/>
        <family val="3"/>
        <charset val="128"/>
      </rPr>
      <t xml:space="preserve">)
</t>
    </r>
    <r>
      <rPr>
        <sz val="13"/>
        <color rgb="FF000000"/>
        <rFont val="Noto Sans"/>
        <family val="2"/>
      </rPr>
      <t xml:space="preserve">芳原　新也 </t>
    </r>
    <r>
      <rPr>
        <sz val="13"/>
        <color rgb="FF000000"/>
        <rFont val="ＭＳ Ｐゴシック"/>
        <family val="3"/>
        <charset val="128"/>
      </rPr>
      <t xml:space="preserve">(</t>
    </r>
    <r>
      <rPr>
        <sz val="13"/>
        <color rgb="FF000000"/>
        <rFont val="Noto Sans"/>
        <family val="2"/>
      </rPr>
      <t xml:space="preserve">原子力研究所准教授</t>
    </r>
    <r>
      <rPr>
        <sz val="13"/>
        <color rgb="FF000000"/>
        <rFont val="ＭＳ Ｐゴシック"/>
        <family val="3"/>
        <charset val="128"/>
      </rPr>
      <t xml:space="preserve">)
</t>
    </r>
    <r>
      <rPr>
        <sz val="13"/>
        <color rgb="FF000000"/>
        <rFont val="Noto Sans"/>
        <family val="2"/>
      </rPr>
      <t xml:space="preserve">堀口　哲男 </t>
    </r>
    <r>
      <rPr>
        <sz val="13"/>
        <color rgb="FF000000"/>
        <rFont val="ＭＳ Ｐゴシック"/>
        <family val="3"/>
        <charset val="128"/>
      </rPr>
      <t xml:space="preserve">(</t>
    </r>
    <r>
      <rPr>
        <sz val="13"/>
        <color rgb="FF000000"/>
        <rFont val="Noto Sans"/>
        <family val="2"/>
      </rPr>
      <t xml:space="preserve">原子力研究所講師</t>
    </r>
    <r>
      <rPr>
        <sz val="13"/>
        <color rgb="FF000000"/>
        <rFont val="ＭＳ Ｐゴシック"/>
        <family val="3"/>
        <charset val="128"/>
      </rPr>
      <t xml:space="preserve">)</t>
    </r>
  </si>
  <si>
    <t xml:space="preserve">【選択】放射線について</t>
  </si>
  <si>
    <t xml:space="preserve">放射線は我々の目で直接観測出来ないが、様々な分野で活用されている。目に見えない放射線をどのように観測してきたのかを、物理学の立場から解説していく。本講座では、
（１）放射線に関する科学史を概観して、放射線の理解を深める。
（２）簡易「霧箱」を作成して、放射線を「見る」。
ことを行う。</t>
  </si>
  <si>
    <t xml:space="preserve">増井　孝彦（理工学部准教授）
加藤　幸弘（理工学部教授）</t>
  </si>
  <si>
    <t xml:space="preserve">中学校（理科）、高校（理科）教諭</t>
  </si>
  <si>
    <r>
      <rPr>
        <sz val="11"/>
        <color rgb="FF000000"/>
        <rFont val="Noto Sans"/>
        <family val="2"/>
      </rPr>
      <t xml:space="preserve">平</t>
    </r>
    <r>
      <rPr>
        <sz val="11"/>
        <color rgb="FF000000"/>
        <rFont val="ＭＳ Ｐゴシック"/>
        <family val="3"/>
        <charset val="128"/>
      </rPr>
      <t xml:space="preserve">29-30460-501346</t>
    </r>
    <r>
      <rPr>
        <sz val="11"/>
        <color rgb="FF000000"/>
        <rFont val="Noto Sans"/>
        <family val="2"/>
      </rPr>
      <t xml:space="preserve">号</t>
    </r>
  </si>
  <si>
    <t xml:space="preserve">【選択】離散数学</t>
  </si>
  <si>
    <r>
      <rPr>
        <sz val="11"/>
        <color rgb="FF000000"/>
        <rFont val="Noto Sans"/>
        <family val="2"/>
      </rPr>
      <t xml:space="preserve">「数学活用」で取り扱われている離散数学に関する内容について理解を深める。「数学と人間の活動」に関わる内容として、源氏香におけるある種の場合の数を考察する。スターリング数やベル数と関連があることを理解させる。また、偽コインを天秤で探し出す問題やコインの裏表を当てる賭けを数学的に考察する。「社会生活における数理的な考察」に関わる内容として、</t>
    </r>
    <r>
      <rPr>
        <sz val="11"/>
        <color rgb="FF000000"/>
        <rFont val="ＭＳ Ｐゴシック"/>
        <family val="3"/>
        <charset val="128"/>
      </rPr>
      <t xml:space="preserve">2012</t>
    </r>
    <r>
      <rPr>
        <sz val="11"/>
        <color rgb="FF000000"/>
        <rFont val="Noto Sans"/>
        <family val="2"/>
      </rPr>
      <t xml:space="preserve">年ノーベル経済学賞の授賞理由である安定結婚問題について取り扱う。</t>
    </r>
  </si>
  <si>
    <t xml:space="preserve">小田　文仁（理工学部准教授）
山下　登茂紀（理工学部准教授）</t>
  </si>
  <si>
    <t xml:space="preserve">中学校（数学）、高校（数学）教諭</t>
  </si>
  <si>
    <r>
      <rPr>
        <sz val="11"/>
        <color rgb="FF000000"/>
        <rFont val="Noto Sans"/>
        <family val="2"/>
      </rPr>
      <t xml:space="preserve">平</t>
    </r>
    <r>
      <rPr>
        <sz val="11"/>
        <color rgb="FF000000"/>
        <rFont val="ＭＳ Ｐゴシック"/>
        <family val="3"/>
        <charset val="128"/>
      </rPr>
      <t xml:space="preserve">29-30460-501347</t>
    </r>
    <r>
      <rPr>
        <sz val="11"/>
        <color rgb="FF000000"/>
        <rFont val="Noto Sans"/>
        <family val="2"/>
      </rPr>
      <t xml:space="preserve">号</t>
    </r>
  </si>
  <si>
    <r>
      <rPr>
        <sz val="13"/>
        <color rgb="FF000000"/>
        <rFont val="Noto Sans"/>
        <family val="2"/>
      </rPr>
      <t xml:space="preserve">「数学活用」で取り扱われている離散数学に関する内容について理解を深める。「数学と人間の活動」に関わる内容として、源氏香におけるある種の場合の数を考察する。スターリング数やベル数と関連があることを理解させる。また、偽コインを天秤で探し出す問題やコインの裏表を当てる賭けを数学的に考察する。「社会生活における数理的な考察」に関わる内容として、</t>
    </r>
    <r>
      <rPr>
        <sz val="13"/>
        <color rgb="FF000000"/>
        <rFont val="ＭＳ Ｐゴシック"/>
        <family val="3"/>
        <charset val="128"/>
      </rPr>
      <t xml:space="preserve">2012</t>
    </r>
    <r>
      <rPr>
        <sz val="13"/>
        <color rgb="FF000000"/>
        <rFont val="Noto Sans"/>
        <family val="2"/>
      </rPr>
      <t xml:space="preserve">年ノーベル経済学賞の授賞理由である安定結婚問題について取り扱う。</t>
    </r>
  </si>
  <si>
    <t xml:space="preserve">【選択】知っておきたい民法の基礎知識（家族関係・消費生活）</t>
  </si>
  <si>
    <t xml:space="preserve">本講習では、民事法に関連する法律問題の中から、社会的な注目を浴びている話題や活発な議論が展開されていたりする問題について、最新の情報を提供し、専門的な議論をできる限り分かりやすく解説する。松久は、家族関係に関する法制度（家族法）から、「科学技術の進歩と親子関係」、「離婚と子ども」をテーマに論ずる。尾崎は、いくつかの消費者被害を取り上げて、民法と消費者法による救済を比較する。</t>
  </si>
  <si>
    <t xml:space="preserve">尾﨑　三芳（法学部教授）
松久　和彦（法学部准教授）</t>
  </si>
  <si>
    <t xml:space="preserve">中学校・高等学校教諭（主に中学社会・高校公民科教諭）</t>
  </si>
  <si>
    <r>
      <rPr>
        <sz val="11"/>
        <color rgb="FF000000"/>
        <rFont val="Noto Sans"/>
        <family val="2"/>
      </rPr>
      <t xml:space="preserve">平</t>
    </r>
    <r>
      <rPr>
        <sz val="11"/>
        <color rgb="FF000000"/>
        <rFont val="ＭＳ Ｐゴシック"/>
        <family val="3"/>
        <charset val="128"/>
      </rPr>
      <t xml:space="preserve">29-30460-501348</t>
    </r>
    <r>
      <rPr>
        <sz val="11"/>
        <color rgb="FF000000"/>
        <rFont val="Noto Sans"/>
        <family val="2"/>
      </rPr>
      <t xml:space="preserve">号</t>
    </r>
  </si>
  <si>
    <t xml:space="preserve">【選択】国際学への招待</t>
  </si>
  <si>
    <t xml:space="preserve">本講習では「国際学」を「我が国を取り巻く諸外国の文化、思想、言語、社会、歴史、政治などを包括的にとらえる学問領域」とし、それらの諸要因を理解しさらに我が国との関わりにおいても考察するものとします。今回のテーマは、中国と中央ユーラシアの歴史状況、紛争地域の難民支援、災害支援に係る問題、国連における拒否権の持つ問題の解説、イタリアブームの虚像と実像など、多肢にわたる話題を教室において還元可能な知識として楽しく学ぶことを主眼に置きます。</t>
  </si>
  <si>
    <t xml:space="preserve">矢澤　知行（国際学部教授）
桑名　恵（国際学部准教授）
瀬岡　直（国際学部講師）
濱本　秀樹（国際学部教授）</t>
  </si>
  <si>
    <t xml:space="preserve">小学校、中学校、高校教諭</t>
  </si>
  <si>
    <r>
      <rPr>
        <sz val="11"/>
        <color rgb="FF000000"/>
        <rFont val="Noto Sans"/>
        <family val="2"/>
      </rPr>
      <t xml:space="preserve">平</t>
    </r>
    <r>
      <rPr>
        <sz val="11"/>
        <color rgb="FF000000"/>
        <rFont val="ＭＳ Ｐゴシック"/>
        <family val="3"/>
        <charset val="128"/>
      </rPr>
      <t xml:space="preserve">29-30460-501349</t>
    </r>
    <r>
      <rPr>
        <sz val="11"/>
        <color rgb="FF000000"/>
        <rFont val="Noto Sans"/>
        <family val="2"/>
      </rPr>
      <t xml:space="preserve">号</t>
    </r>
  </si>
  <si>
    <t xml:space="preserve">【選択】薬育と食育の連携による健康教育</t>
  </si>
  <si>
    <t xml:space="preserve">薬と食物は源が同じであるという「薬食同源」の目指すところは健康な生活の確保にある。「くすり」の安全性、有害性に関連した「薬育」および食の安全性や食を選択する力に関連した「食育」の連携による健康教育について学習する。「くすり」と「健康食品」とは使用目的が異なるものであることを明確にするとともに、児童・生徒の健全な心身を育む手助けができるよう、正確な知識・情報に基づいて学習する。スモールグループディスカッションを通して積極的に討論に参加し、その結果をパワーポイントで発表する。</t>
  </si>
  <si>
    <t xml:space="preserve">中村　武夫（薬学部教授）
伊藤　栄次（薬学部教授）
細見　光一（薬学部准教授）</t>
  </si>
  <si>
    <r>
      <rPr>
        <sz val="11"/>
        <color rgb="FF000000"/>
        <rFont val="Noto Sans"/>
        <family val="2"/>
      </rPr>
      <t xml:space="preserve">平</t>
    </r>
    <r>
      <rPr>
        <sz val="11"/>
        <color rgb="FF000000"/>
        <rFont val="ＭＳ Ｐゴシック"/>
        <family val="3"/>
        <charset val="128"/>
      </rPr>
      <t xml:space="preserve">29-30460-501350</t>
    </r>
    <r>
      <rPr>
        <sz val="11"/>
        <color rgb="FF000000"/>
        <rFont val="Noto Sans"/>
        <family val="2"/>
      </rPr>
      <t xml:space="preserve">号</t>
    </r>
  </si>
  <si>
    <t xml:space="preserve">【選択】バイオテクノロジーなどの最新知識を取り入れた授業と実習の試み</t>
  </si>
  <si>
    <r>
      <rPr>
        <sz val="11"/>
        <color rgb="FF000000"/>
        <rFont val="Noto Sans"/>
        <family val="2"/>
      </rPr>
      <t xml:space="preserve">　理科教育において、バイオテクノロジーなどの最新知識を即座に授業に取り入れて教えることは時代の要請するところであるが、簡単ではない。本講習では、新聞やインターネットなどの情報を理科授業に取り入れる意義を考え、大学で行われている授業を例に解説する。また、コンピューターを活用して特定の遺伝子情報を取得し、解読する方法を学ぶと同時に、実際に簡便な方法で抽出したゲノムを用いて、</t>
    </r>
    <r>
      <rPr>
        <sz val="11"/>
        <color rgb="FF000000"/>
        <rFont val="ＭＳ Ｐゴシック"/>
        <family val="3"/>
        <charset val="128"/>
      </rPr>
      <t xml:space="preserve">PCR</t>
    </r>
    <r>
      <rPr>
        <sz val="11"/>
        <color rgb="FF000000"/>
        <rFont val="Noto Sans"/>
        <family val="2"/>
      </rPr>
      <t xml:space="preserve">法により特定の遺伝子を増幅させる実験を行う。</t>
    </r>
  </si>
  <si>
    <t xml:space="preserve">早坂　晴子（理工学部准教授）
森山　隆太郎（理工学部講師）</t>
  </si>
  <si>
    <r>
      <rPr>
        <sz val="11"/>
        <color rgb="FF000000"/>
        <rFont val="Noto Sans"/>
        <family val="2"/>
      </rPr>
      <t xml:space="preserve">平</t>
    </r>
    <r>
      <rPr>
        <sz val="11"/>
        <color rgb="FF000000"/>
        <rFont val="ＭＳ Ｐゴシック"/>
        <family val="3"/>
        <charset val="128"/>
      </rPr>
      <t xml:space="preserve">29-30460-501351</t>
    </r>
    <r>
      <rPr>
        <sz val="11"/>
        <color rgb="FF000000"/>
        <rFont val="Noto Sans"/>
        <family val="2"/>
      </rPr>
      <t xml:space="preserve">号</t>
    </r>
  </si>
  <si>
    <r>
      <rPr>
        <sz val="13"/>
        <color rgb="FF000000"/>
        <rFont val="Noto Sans"/>
        <family val="2"/>
      </rPr>
      <t xml:space="preserve">　理科教育において、バイオテクノロジーなどの最新知識を即座に授業に取り入れて教えることは時代の要請するところであるが、簡単ではない。本講習では、新聞やインターネットなどの情報を理科授業に取り入れる意義を考え、大学で行われている授業を例に解説する。また、コンピューターを活用して特定の遺伝子情報を取得し、解読する方法を学ぶと同時に、実際に簡便な方法で抽出したゲノムを用いて、</t>
    </r>
    <r>
      <rPr>
        <sz val="13"/>
        <color rgb="FF000000"/>
        <rFont val="ＭＳ Ｐゴシック"/>
        <family val="3"/>
        <charset val="128"/>
      </rPr>
      <t xml:space="preserve">PCR</t>
    </r>
    <r>
      <rPr>
        <sz val="13"/>
        <color rgb="FF000000"/>
        <rFont val="Noto Sans"/>
        <family val="2"/>
      </rPr>
      <t xml:space="preserve">法により特定の遺伝子を増幅させる実験を行う。</t>
    </r>
  </si>
  <si>
    <t xml:space="preserve">【選択】教員のための文芸学の楽しみ方</t>
  </si>
  <si>
    <t xml:space="preserve">本講習は文芸学の範疇で受講者に「文学・芸術・文化についての良き解説のヒント」を提供することを目標にしています。具体的には、日本近代文学、アメリカ文学、日本近代演劇、西欧中世史をテーマに取り上げます。本講習を受講することで教室で還元可能な「児童、生徒に文学・芸術・文化のあり様を開設する力」を補強、拡大することができます。</t>
  </si>
  <si>
    <t xml:space="preserve">佐藤　秀明（文芸学部教授）
松本　ユキ（文芸学部講師）
梅山　いつき（文芸学部講師）
図師　宣忠（文芸学部准教授）</t>
  </si>
  <si>
    <t xml:space="preserve">小・中・高等学校教諭（主に中学校社会・国語・高等学校国語・地理歴史・美術）</t>
  </si>
  <si>
    <r>
      <rPr>
        <sz val="11"/>
        <color rgb="FF000000"/>
        <rFont val="Noto Sans"/>
        <family val="2"/>
      </rPr>
      <t xml:space="preserve">平</t>
    </r>
    <r>
      <rPr>
        <sz val="11"/>
        <color rgb="FF000000"/>
        <rFont val="ＭＳ Ｐゴシック"/>
        <family val="3"/>
        <charset val="128"/>
      </rPr>
      <t xml:space="preserve">29-30460-501352</t>
    </r>
    <r>
      <rPr>
        <sz val="11"/>
        <color rgb="FF000000"/>
        <rFont val="Noto Sans"/>
        <family val="2"/>
      </rPr>
      <t xml:space="preserve">号</t>
    </r>
  </si>
  <si>
    <t xml:space="preserve">【選択】新たな社会システムに対応した教育とは</t>
  </si>
  <si>
    <t xml:space="preserve">現在は大きな時代の転換期であり、パラダイム転換が必要とされる。生きる力、対話型授業、地域に開かれた学校づくり、など次々に新しい手法の実践が求められている。これらは全て新たな時代が求めるものであることを講義を通じて理解し、自律的な人々が協力して進めていく活動スタイルをグループワークで経験して頂く。学校運営においても、子どもたちの心のより所としての養護教諭をはじめ、全教職員が協力して子どもたちに関わる方法論についても考察したい。</t>
  </si>
  <si>
    <t xml:space="preserve">久　隆浩（総合社会学部教授）</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29-30460-501353</t>
    </r>
    <r>
      <rPr>
        <sz val="11"/>
        <color rgb="FF000000"/>
        <rFont val="Noto Sans"/>
        <family val="2"/>
      </rPr>
      <t xml:space="preserve">号</t>
    </r>
  </si>
  <si>
    <t xml:space="preserve">【選択】商学の基礎を学ぶ</t>
  </si>
  <si>
    <t xml:space="preserve">「商学の基礎を学ぶ」（商学：特に商取引・マーケティング、金融について、講義、グループワーク、発表、ミニゲームなどを通じて学ぶ。学ぶことの楽しさおよび、グループワークによって自分たちで考える力をつくることを目的とする）。</t>
  </si>
  <si>
    <t xml:space="preserve">岡山　武史（経営学部准教授）
稲葉　浩幸（経営学部教授）</t>
  </si>
  <si>
    <t xml:space="preserve">中学校（社会）、高等学校（公民・商業）</t>
  </si>
  <si>
    <r>
      <rPr>
        <sz val="11"/>
        <color rgb="FF000000"/>
        <rFont val="Noto Sans"/>
        <family val="2"/>
      </rPr>
      <t xml:space="preserve">平</t>
    </r>
    <r>
      <rPr>
        <sz val="11"/>
        <color rgb="FF000000"/>
        <rFont val="ＭＳ Ｐゴシック"/>
        <family val="3"/>
        <charset val="128"/>
      </rPr>
      <t xml:space="preserve">29-30460-501354</t>
    </r>
    <r>
      <rPr>
        <sz val="11"/>
        <color rgb="FF000000"/>
        <rFont val="Noto Sans"/>
        <family val="2"/>
      </rPr>
      <t xml:space="preserve">号</t>
    </r>
  </si>
  <si>
    <t xml:space="preserve">【選択】人権及び差別問題と人権教育について</t>
  </si>
  <si>
    <t xml:space="preserve">①部落問題をテーマに、「人権」「平等」について考える。
②ジェンダーをテーマに、自己・他者・社会の関係性について考える。
③エンパワメントをテーマに、人権教育が果たす役割について考える。</t>
  </si>
  <si>
    <t xml:space="preserve">熊本　理抄（人権問題研究所准教授）</t>
  </si>
  <si>
    <r>
      <rPr>
        <sz val="11"/>
        <color rgb="FF000000"/>
        <rFont val="Noto Sans"/>
        <family val="2"/>
      </rPr>
      <t xml:space="preserve">平</t>
    </r>
    <r>
      <rPr>
        <sz val="11"/>
        <color rgb="FF000000"/>
        <rFont val="ＭＳ Ｐゴシック"/>
        <family val="3"/>
        <charset val="128"/>
      </rPr>
      <t xml:space="preserve">29-30460-50135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歳選挙権にむけてのまちづくり教育とは</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より施行される公職選挙法等の改正によって、年齢満</t>
    </r>
    <r>
      <rPr>
        <sz val="11"/>
        <color rgb="FF000000"/>
        <rFont val="ＭＳ Ｐゴシック"/>
        <family val="3"/>
        <charset val="128"/>
      </rPr>
      <t xml:space="preserve">18</t>
    </r>
    <r>
      <rPr>
        <sz val="11"/>
        <color rgb="FF000000"/>
        <rFont val="Noto Sans"/>
        <family val="2"/>
      </rPr>
      <t xml:space="preserve">年以上満</t>
    </r>
    <r>
      <rPr>
        <sz val="11"/>
        <color rgb="FF000000"/>
        <rFont val="ＭＳ Ｐゴシック"/>
        <family val="3"/>
        <charset val="128"/>
      </rPr>
      <t xml:space="preserve">20</t>
    </r>
    <r>
      <rPr>
        <sz val="11"/>
        <color rgb="FF000000"/>
        <rFont val="Noto Sans"/>
        <family val="2"/>
      </rPr>
      <t xml:space="preserve">年未満の者が選挙に参加することができることとなった。そこで、政治や経済のしくみを知る第一歩となるまちづくり教育を学校教育のなかで積極的に取り上げることで、自ら考え、決定する「自律心」や皆で考え実行する「市民力」の向上が促進が期待される。実際のまちづくりの現場で実践されているグループワークの手法を経験し、情報交流のなかから、子どもたちへの関わり方に関する知識を深める。</t>
    </r>
  </si>
  <si>
    <t xml:space="preserve">田中　晃代（総合社会学部准教授）</t>
  </si>
  <si>
    <t xml:space="preserve">小学校、中学校、高校教諭、養護教諭</t>
  </si>
  <si>
    <r>
      <rPr>
        <sz val="11"/>
        <color rgb="FF000000"/>
        <rFont val="Noto Sans"/>
        <family val="2"/>
      </rPr>
      <t xml:space="preserve">平</t>
    </r>
    <r>
      <rPr>
        <sz val="11"/>
        <color rgb="FF000000"/>
        <rFont val="ＭＳ Ｐゴシック"/>
        <family val="3"/>
        <charset val="128"/>
      </rPr>
      <t xml:space="preserve">29-30460-50135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6</t>
    </r>
    <r>
      <rPr>
        <sz val="13"/>
        <color rgb="FF000000"/>
        <rFont val="Noto Sans"/>
        <family val="2"/>
      </rPr>
      <t xml:space="preserve">月より施行される公職選挙法等の改正によって、年齢満</t>
    </r>
    <r>
      <rPr>
        <sz val="13"/>
        <color rgb="FF000000"/>
        <rFont val="ＭＳ Ｐゴシック"/>
        <family val="3"/>
        <charset val="128"/>
      </rPr>
      <t xml:space="preserve">18</t>
    </r>
    <r>
      <rPr>
        <sz val="13"/>
        <color rgb="FF000000"/>
        <rFont val="Noto Sans"/>
        <family val="2"/>
      </rPr>
      <t xml:space="preserve">年以上満</t>
    </r>
    <r>
      <rPr>
        <sz val="13"/>
        <color rgb="FF000000"/>
        <rFont val="ＭＳ Ｐゴシック"/>
        <family val="3"/>
        <charset val="128"/>
      </rPr>
      <t xml:space="preserve">20</t>
    </r>
    <r>
      <rPr>
        <sz val="13"/>
        <color rgb="FF000000"/>
        <rFont val="Noto Sans"/>
        <family val="2"/>
      </rPr>
      <t xml:space="preserve">年未満の者が選挙に参加することができることとなった。そこで、政治や経済のしくみを知る第一歩となるまちづくり教育を学校教育のなかで積極的に取り上げることで、自ら考え、決定する「自律心」や皆で考え実行する「市民力」の向上が促進が期待される。実際のまちづくりの現場で実践されているグループワークの手法を経験し、情報交流のなかから、子どもたちへの関わり方に関する知識を深める。</t>
    </r>
  </si>
  <si>
    <t xml:space="preserve">【選択】よくわかる環境教育の基本   </t>
  </si>
  <si>
    <t xml:space="preserve">環境問題に関する授業は、理科だけでなく、さまざまな教科で取り入れられるようになっています。また、これからは環境や社会の中で「生きる力」を育むための環境教育の必要性がますます高まるでしょう。そこで、本講義では、環境問題とは何か、環境問題が引き起こす問題とそれらの問題を解決するために必要な基礎的な知識や姿勢をアクティブ・ラーニングによる実践から学び、環境の本質を見極め、生徒・児童に適切に伝えるための知識・技術を身につけます。</t>
  </si>
  <si>
    <t xml:space="preserve">藤田　香（総合社会学部教授）</t>
  </si>
  <si>
    <r>
      <rPr>
        <sz val="11"/>
        <color rgb="FF000000"/>
        <rFont val="Noto Sans"/>
        <family val="2"/>
      </rPr>
      <t xml:space="preserve">平</t>
    </r>
    <r>
      <rPr>
        <sz val="11"/>
        <color rgb="FF000000"/>
        <rFont val="ＭＳ Ｐゴシック"/>
        <family val="3"/>
        <charset val="128"/>
      </rPr>
      <t xml:space="preserve">29-30460-501357</t>
    </r>
    <r>
      <rPr>
        <sz val="11"/>
        <color rgb="FF000000"/>
        <rFont val="Noto Sans"/>
        <family val="2"/>
      </rPr>
      <t xml:space="preserve">号</t>
    </r>
  </si>
  <si>
    <t xml:space="preserve">【選択】財政の現状と財政政策</t>
  </si>
  <si>
    <t xml:space="preserve">日本は、少子高齢化、医療や介護など様々な問題を抱えています。本講義では財政の面からこれらの問題について考えていきます。財政赤字や租税、費用便益分析、所得再分配、財政政策などについて、実際のデータや経済の基本的なモデルを示しながら、経済学を学んだことのない受講者を念頭に置き、できるだけ平易な講義をします。</t>
  </si>
  <si>
    <t xml:space="preserve">小川　禎友（経済学部教授および同大学院経済学研究科教授）
仲林　真子（経済学部教授および同大学院経済学研究科教授）</t>
  </si>
  <si>
    <t xml:space="preserve">小・中（社会）・高等学校（公民・現代社会担当）教諭</t>
  </si>
  <si>
    <r>
      <rPr>
        <sz val="11"/>
        <color rgb="FF000000"/>
        <rFont val="Noto Sans"/>
        <family val="2"/>
      </rPr>
      <t xml:space="preserve">平</t>
    </r>
    <r>
      <rPr>
        <sz val="11"/>
        <color rgb="FF000000"/>
        <rFont val="ＭＳ Ｐゴシック"/>
        <family val="3"/>
        <charset val="128"/>
      </rPr>
      <t xml:space="preserve">29-30460-501358</t>
    </r>
    <r>
      <rPr>
        <sz val="11"/>
        <color rgb="FF000000"/>
        <rFont val="Noto Sans"/>
        <family val="2"/>
      </rPr>
      <t xml:space="preserve">号</t>
    </r>
  </si>
  <si>
    <t xml:space="preserve">【選択】教室を楽しくする理科</t>
  </si>
  <si>
    <t xml:space="preserve">化学は原子からなる分子によって構成される物質の振る舞いを理解することに始まり、材料としての応用に至るまで、人類の活動を物質的側面から支えている。身近な現象が意外な科学の原理に基づいていることを具体例を示しながら講義、教室で教科内容を生徒に楽しく能動的に理解させるための理科の演示実験、体験実験をおこなう。　小・中学校における教科に沿った事例を多く扱う。</t>
  </si>
  <si>
    <t xml:space="preserve">神山　匡（理工学部教授）</t>
  </si>
  <si>
    <t xml:space="preserve">小学校、中学校（理科）教諭</t>
  </si>
  <si>
    <r>
      <rPr>
        <sz val="11"/>
        <color rgb="FF000000"/>
        <rFont val="Noto Sans"/>
        <family val="2"/>
      </rPr>
      <t xml:space="preserve">平</t>
    </r>
    <r>
      <rPr>
        <sz val="11"/>
        <color rgb="FF000000"/>
        <rFont val="ＭＳ Ｐゴシック"/>
        <family val="3"/>
        <charset val="128"/>
      </rPr>
      <t xml:space="preserve">29-30460-501359</t>
    </r>
    <r>
      <rPr>
        <sz val="11"/>
        <color rgb="FF000000"/>
        <rFont val="Noto Sans"/>
        <family val="2"/>
      </rPr>
      <t xml:space="preserve">号</t>
    </r>
  </si>
  <si>
    <t xml:space="preserve">【選択】ネットと社会変化</t>
  </si>
  <si>
    <t xml:space="preserve">最近の７、８年間における、スマートホンの普及は、我々の生活を大きく変えつつある。殆どの大学生はスマホを所有し、ほぼ一日中、それをいじり、それとともに寝起きをしている。交友関係からバイトに至るまで、身の回りのことをスマホで処理している。彼らの身体の一部となっているスマホがないと、何をしてよいかわからず、呆然としてるとのこと。この現状を、コンピュータとネットの発達を概説しながら、分析する。</t>
  </si>
  <si>
    <t xml:space="preserve">清島　秀樹（総合社会学部教授）</t>
  </si>
  <si>
    <r>
      <rPr>
        <sz val="11"/>
        <color rgb="FF000000"/>
        <rFont val="Noto Sans"/>
        <family val="2"/>
      </rPr>
      <t xml:space="preserve">平</t>
    </r>
    <r>
      <rPr>
        <sz val="11"/>
        <color rgb="FF000000"/>
        <rFont val="ＭＳ Ｐゴシック"/>
        <family val="3"/>
        <charset val="128"/>
      </rPr>
      <t xml:space="preserve">29-30460-501360</t>
    </r>
    <r>
      <rPr>
        <sz val="11"/>
        <color rgb="FF000000"/>
        <rFont val="Noto Sans"/>
        <family val="2"/>
      </rPr>
      <t xml:space="preserve">号</t>
    </r>
  </si>
  <si>
    <t xml:space="preserve">摂南大学</t>
  </si>
  <si>
    <t xml:space="preserve">【選択】実験から知る生物学</t>
  </si>
  <si>
    <t xml:space="preserve">簡単な実験をもとに，生物分野における身近な課題を直感的でわかりやすく伝える方法などを紹介する。タンパク質を主な成分とする酵素は，生体内の化学反応を促進させる生体触媒であり，生命活動の根幹となるものである。生物には数千種類の酵素があり，それぞれが異なる化学反応に関与している。この講座では，いくつかの「酵素」を題材にし，簡単な解説を受けながら，基礎的な実験を自身の手で行い，生命現象の面白さを学ぶ。</t>
  </si>
  <si>
    <t xml:space="preserve">尾山　廣（理工学部教授）
西矢　芳昭（理工学部教授）
長田　武（理工学部講師）</t>
  </si>
  <si>
    <t xml:space="preserve">大阪府寝屋川市</t>
  </si>
  <si>
    <t xml:space="preserve">教諭（中学校・高等学校）　＜理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64-502349</t>
    </r>
    <r>
      <rPr>
        <sz val="11"/>
        <color rgb="FF000000"/>
        <rFont val="Noto Sans"/>
        <family val="2"/>
      </rPr>
      <t xml:space="preserve">号</t>
    </r>
  </si>
  <si>
    <t xml:space="preserve">072-839-9106</t>
  </si>
  <si>
    <t xml:space="preserve">http://www.setsunan.ac.jp/</t>
  </si>
  <si>
    <t xml:space="preserve">30464</t>
  </si>
  <si>
    <t xml:space="preserve">【選択】初等幾何学再入門</t>
  </si>
  <si>
    <t xml:space="preserve">小学校、中学校では図形という領域で、高校では図形の性質という単元で取りあげられている初等幾何（平面幾何）は、紀元前３世紀頃にユークリッドが著した「原論」の内容を、長さや角度を測ることや平行線の公理を認めることなど、経験的、直観的に扱っている。そこで「原論」との違いを具体的に紹介し、それをもとに考えることを楽しんで頂きたい。また、平行線の公理と関連して、曲がった世界（多様体）についても触れてみたい。</t>
  </si>
  <si>
    <t xml:space="preserve">小林　俊公（理工学部准教授）</t>
  </si>
  <si>
    <t xml:space="preserve">教諭（中学校・高等学校）　＜数学＞</t>
  </si>
  <si>
    <r>
      <rPr>
        <sz val="11"/>
        <color rgb="FF000000"/>
        <rFont val="Noto Sans"/>
        <family val="2"/>
      </rPr>
      <t xml:space="preserve">平</t>
    </r>
    <r>
      <rPr>
        <sz val="11"/>
        <color rgb="FF000000"/>
        <rFont val="ＭＳ Ｐゴシック"/>
        <family val="3"/>
        <charset val="128"/>
      </rPr>
      <t xml:space="preserve">29-30464-502350</t>
    </r>
    <r>
      <rPr>
        <sz val="11"/>
        <color rgb="FF000000"/>
        <rFont val="Noto Sans"/>
        <family val="2"/>
      </rPr>
      <t xml:space="preserve">号</t>
    </r>
  </si>
  <si>
    <t xml:space="preserve">【選択】小学校英語－実践と理論－</t>
  </si>
  <si>
    <t xml:space="preserve">・「初めての外国語を音から学ぶ」ことを教員自らが体験する。
・意味ある目的のために外国語を「使える」ようになるための多様な学習活動を体験し、授業への取り入れ方を学ぶ。
・個々の学習活動を活かして、長期的な学習目標を達成するための授業計画を考える。
・他校での実践例から学ぶ。
・他教科・他学年との連携方法を考える。</t>
  </si>
  <si>
    <r>
      <rPr>
        <sz val="11"/>
        <color rgb="FF000000"/>
        <rFont val="Noto Sans"/>
        <family val="2"/>
      </rPr>
      <t xml:space="preserve">齋藤　安以子（外国語学部教授</t>
    </r>
    <r>
      <rPr>
        <sz val="11"/>
        <color rgb="FF000000"/>
        <rFont val="ＭＳ Ｐゴシック"/>
        <family val="3"/>
        <charset val="128"/>
      </rPr>
      <t xml:space="preserve">)</t>
    </r>
  </si>
  <si>
    <t xml:space="preserve">教諭（中学校・高等学校）　＜英語＞</t>
  </si>
  <si>
    <r>
      <rPr>
        <sz val="11"/>
        <color rgb="FF000000"/>
        <rFont val="Noto Sans"/>
        <family val="2"/>
      </rPr>
      <t xml:space="preserve">平</t>
    </r>
    <r>
      <rPr>
        <sz val="11"/>
        <color rgb="FF000000"/>
        <rFont val="ＭＳ Ｐゴシック"/>
        <family val="3"/>
        <charset val="128"/>
      </rPr>
      <t xml:space="preserve">29-30464-502351</t>
    </r>
    <r>
      <rPr>
        <sz val="11"/>
        <color rgb="FF000000"/>
        <rFont val="Noto Sans"/>
        <family val="2"/>
      </rPr>
      <t xml:space="preserve">号</t>
    </r>
  </si>
  <si>
    <r>
      <rPr>
        <sz val="13"/>
        <color rgb="FF000000"/>
        <rFont val="Noto Sans"/>
        <family val="2"/>
      </rPr>
      <t xml:space="preserve">齋藤　安以子（外国語学部教授</t>
    </r>
    <r>
      <rPr>
        <sz val="13"/>
        <color rgb="FF000000"/>
        <rFont val="ＭＳ Ｐゴシック"/>
        <family val="3"/>
        <charset val="128"/>
      </rPr>
      <t xml:space="preserve">)</t>
    </r>
  </si>
  <si>
    <t xml:space="preserve">【選択】企業人の基礎知識</t>
  </si>
  <si>
    <t xml:space="preserve">本講座では、会計学や経済学、生産マネジメントの切り口から、企業人として必要な基礎知識を修得する。業種に応じて多少の違いはあるものの、企業人には共通して求められる最低限の基礎知識がある。本講座は、次の観点に焦点を絞り、座学や演習形式で進める。
・ビジネスゲームを用いて、マーケティングにおける意思決定での利害対立を認識し、その解決策を考える。
・財務諸表を中心とする会計情報から企業の戦略や経営行動の実態を分析し考察する。
・リスクとは何か、また、その対策を考察する。</t>
  </si>
  <si>
    <t xml:space="preserve">佐井　英子（経営学部教授）
岩坪　加紋（経営学部教授）
黒澤　敏朗（経営学部教授）</t>
  </si>
  <si>
    <t xml:space="preserve">教諭（高等学校）　＜商業＞</t>
  </si>
  <si>
    <r>
      <rPr>
        <sz val="11"/>
        <color rgb="FF000000"/>
        <rFont val="Noto Sans"/>
        <family val="2"/>
      </rPr>
      <t xml:space="preserve">平</t>
    </r>
    <r>
      <rPr>
        <sz val="11"/>
        <color rgb="FF000000"/>
        <rFont val="ＭＳ Ｐゴシック"/>
        <family val="3"/>
        <charset val="128"/>
      </rPr>
      <t xml:space="preserve">29-30464-502352</t>
    </r>
    <r>
      <rPr>
        <sz val="11"/>
        <color rgb="FF000000"/>
        <rFont val="Noto Sans"/>
        <family val="2"/>
      </rPr>
      <t xml:space="preserve">号</t>
    </r>
  </si>
  <si>
    <t xml:space="preserve">【選択】クスリ教育～一般用医薬品、危険ドラッグ、ドーピング～</t>
  </si>
  <si>
    <t xml:space="preserve">学童期における医薬品の正しい使用法、危険ドラッグ（喫煙を含む）の危険性・乱用実態・防止対策、ドーピングの危険性等について講義形式で説明します。また、学校現場を想定した「おくすり教室」、「薬物乱用防止教室」、「ドーピング防止教室」の実施計画を立案するワークショップ（グループワーク）を通して薬物（医薬品・危険ドラッグ等）の理解を深めるとともに、薬物に関する生徒指導について考察する。</t>
  </si>
  <si>
    <t xml:space="preserve">荻田　喜代一（薬学部教授）
首藤　誠（薬学部准教授）
小森　浩二（薬学部講師）</t>
  </si>
  <si>
    <t xml:space="preserve">大阪府枚方市</t>
  </si>
  <si>
    <t xml:space="preserve">教諭（小学校・中学校・高等学校）、養護教諭</t>
  </si>
  <si>
    <r>
      <rPr>
        <sz val="11"/>
        <color rgb="FF000000"/>
        <rFont val="Noto Sans"/>
        <family val="2"/>
      </rPr>
      <t xml:space="preserve">平</t>
    </r>
    <r>
      <rPr>
        <sz val="11"/>
        <color rgb="FF000000"/>
        <rFont val="ＭＳ Ｐゴシック"/>
        <family val="3"/>
        <charset val="128"/>
      </rPr>
      <t xml:space="preserve">29-30464-502353</t>
    </r>
    <r>
      <rPr>
        <sz val="11"/>
        <color rgb="FF000000"/>
        <rFont val="Noto Sans"/>
        <family val="2"/>
      </rPr>
      <t xml:space="preserve">号</t>
    </r>
  </si>
  <si>
    <t xml:space="preserve">【選択】「気になる子どもと保護者」の理解と支援</t>
  </si>
  <si>
    <t xml:space="preserve">「気になる子ども」の背景要因である心身症、子ども虐待、発達障害、性問題を中心に、子どもと保護者の理解を深め、日常生活の中での具体的な支援方法や支援のあり方を検討する。また、性教育の方法について、グループワークにより指導案を作成する。主な受講対象者は養護教諭とするが、それ以外でも受講可能。</t>
  </si>
  <si>
    <t xml:space="preserve">鎌田　佳奈美（看護学部教授）
福山　智子（看護学部講師）
眞野　祥子（看護学部准教授）</t>
  </si>
  <si>
    <r>
      <rPr>
        <sz val="11"/>
        <color rgb="FF000000"/>
        <rFont val="Noto Sans"/>
        <family val="2"/>
      </rPr>
      <t xml:space="preserve">平</t>
    </r>
    <r>
      <rPr>
        <sz val="11"/>
        <color rgb="FF000000"/>
        <rFont val="ＭＳ Ｐゴシック"/>
        <family val="3"/>
        <charset val="128"/>
      </rPr>
      <t xml:space="preserve">29-30464-502354</t>
    </r>
    <r>
      <rPr>
        <sz val="11"/>
        <color rgb="FF000000"/>
        <rFont val="Noto Sans"/>
        <family val="2"/>
      </rPr>
      <t xml:space="preserve">号</t>
    </r>
  </si>
  <si>
    <t xml:space="preserve">【選択】タグラグビー指導法</t>
  </si>
  <si>
    <t xml:space="preserve">タグラグビーは、学習指導要領の解説ではサッカー、バスケットボールなどと同様にゴール型ゲームの一つとして位置づけられ、保健体育の教科指導だけでなく、経験や能力に関係せずに、スポーツを始めたばかりの小学生や、小・中・高等学校の特別活動などにも活用しやすいのが特徴である。
本講座では、単にスポーツとしての楽しみだけではなく、ラグビーの本質を理解し、ルールの遵守、コミュニケーション能力、協調性なども同時に指導できるよう実技形式で紹介する。</t>
  </si>
  <si>
    <t xml:space="preserve">内部　昭彦（学生部スポーツ振興センター講師）</t>
  </si>
  <si>
    <t xml:space="preserve">教諭（小学校・中学校・高等学校）　＜保健体育＞</t>
  </si>
  <si>
    <r>
      <rPr>
        <sz val="11"/>
        <color rgb="FF000000"/>
        <rFont val="Noto Sans"/>
        <family val="2"/>
      </rPr>
      <t xml:space="preserve">平</t>
    </r>
    <r>
      <rPr>
        <sz val="11"/>
        <color rgb="FF000000"/>
        <rFont val="ＭＳ Ｐゴシック"/>
        <family val="3"/>
        <charset val="128"/>
      </rPr>
      <t xml:space="preserve">29-30464-502355</t>
    </r>
    <r>
      <rPr>
        <sz val="11"/>
        <color rgb="FF000000"/>
        <rFont val="Noto Sans"/>
        <family val="2"/>
      </rPr>
      <t xml:space="preserve">号</t>
    </r>
  </si>
  <si>
    <t xml:space="preserve">【選択】インクルーシブ教育の現状と課題</t>
  </si>
  <si>
    <t xml:space="preserve">障がいの有無にかかわらず、誰もが相互に尊重し支え合う共生社会の実現をめざして取り組まれてきたインクルーシブ教育の現状と課題について、①教育における合理的配慮や基礎的環境整備、②教員の世代交代が続く中での校内体制づくり、③多様な学びを促す授業づくり、④互いに学び合い支え合う学級づくりに焦点を合わせて学ぶ。校種間や地域間の情報交換、実践の交流や互いの考えや悩みを出し合いながら学びを深めたい。</t>
  </si>
  <si>
    <t xml:space="preserve">林　茂樹（経済学部准教授／教職支援センター准教授）
加納　明彦（大阪府立すながわ高等支援学校　指導教諭／大阪府立大学講師（非常勤））</t>
  </si>
  <si>
    <r>
      <rPr>
        <sz val="11"/>
        <color rgb="FF000000"/>
        <rFont val="Noto Sans"/>
        <family val="2"/>
      </rPr>
      <t xml:space="preserve">平</t>
    </r>
    <r>
      <rPr>
        <sz val="11"/>
        <color rgb="FF000000"/>
        <rFont val="ＭＳ Ｐゴシック"/>
        <family val="3"/>
        <charset val="128"/>
      </rPr>
      <t xml:space="preserve">29-30464-502356</t>
    </r>
    <r>
      <rPr>
        <sz val="11"/>
        <color rgb="FF000000"/>
        <rFont val="Noto Sans"/>
        <family val="2"/>
      </rPr>
      <t xml:space="preserve">号</t>
    </r>
  </si>
  <si>
    <t xml:space="preserve">相愛大学</t>
  </si>
  <si>
    <t xml:space="preserve">【選択】古典を学ぶ―『枕草子』を中心に―</t>
  </si>
  <si>
    <t xml:space="preserve">本学の「春曙文庫」を活用して古典学習の基礎を学びます。「春曙文庫」は『枕草子』研究をライフワークにしていた田中重太郎博士の旧蔵書を核とした古典籍の文庫です。講座では、その意義や価値を解説します。基礎的知見を得るのみならず古典の奥行きや広がりを感じていただけるものと思います。あわせて雅楽の演奏を鑑賞し伝統文化の理解を深めます。</t>
  </si>
  <si>
    <t xml:space="preserve">鈴木　徳男（人文学部教授）
小野　真龍（天王寺舞楽協会常任理事、天王寺楽所雅亮会講師）</t>
  </si>
  <si>
    <t xml:space="preserve">中学校・高等学校国語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66-501878</t>
    </r>
    <r>
      <rPr>
        <sz val="11"/>
        <color rgb="FF000000"/>
        <rFont val="Noto Sans"/>
        <family val="2"/>
      </rPr>
      <t xml:space="preserve">号</t>
    </r>
  </si>
  <si>
    <t xml:space="preserve">06-6612-5904</t>
  </si>
  <si>
    <t xml:space="preserve">http://www.soai.ac.jp/</t>
  </si>
  <si>
    <t xml:space="preserve">30466</t>
  </si>
  <si>
    <t xml:space="preserve">【選択】「師の説になづまざること」―宣長と真淵</t>
  </si>
  <si>
    <t xml:space="preserve">本居宣長の「師の説になづまざること」は多くの教科書が取り上げているが、参考資料は多くない。宣長が自身の主張をどのように実践していたかを検証し、終生の師と仰いだ真淵との関わりを考える。注目されることの少ない宣長の和歌の実作や、「松阪の一夜」の実態にも触れる。</t>
  </si>
  <si>
    <t xml:space="preserve">千葉　真也（共通教育センター教授）</t>
  </si>
  <si>
    <r>
      <rPr>
        <sz val="11"/>
        <color rgb="FF000000"/>
        <rFont val="Noto Sans"/>
        <family val="2"/>
      </rPr>
      <t xml:space="preserve">平</t>
    </r>
    <r>
      <rPr>
        <sz val="11"/>
        <color rgb="FF000000"/>
        <rFont val="ＭＳ Ｐゴシック"/>
        <family val="3"/>
        <charset val="128"/>
      </rPr>
      <t xml:space="preserve">29-30466-501879</t>
    </r>
    <r>
      <rPr>
        <sz val="11"/>
        <color rgb="FF000000"/>
        <rFont val="Noto Sans"/>
        <family val="2"/>
      </rPr>
      <t xml:space="preserve">号</t>
    </r>
  </si>
  <si>
    <t xml:space="preserve">【選択】大阪の近代文学</t>
  </si>
  <si>
    <t xml:space="preserve">大阪ゆかりの作家や大阪が舞台の作品を取り上げ、さまざまな資料を参照しながら、作品の読みや作家への理解を深めます。大阪の近代文学に関するこれまでの研究成果を踏まえつつ、教材としての有効性や授業での活用法を考えます。</t>
  </si>
  <si>
    <r>
      <rPr>
        <sz val="11"/>
        <color rgb="FF000000"/>
        <rFont val="Noto Sans"/>
        <family val="2"/>
      </rPr>
      <t xml:space="preserve">荒井　真理亜（人文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66-501880</t>
    </r>
    <r>
      <rPr>
        <sz val="11"/>
        <color rgb="FF000000"/>
        <rFont val="Noto Sans"/>
        <family val="2"/>
      </rPr>
      <t xml:space="preserve">号</t>
    </r>
  </si>
  <si>
    <r>
      <rPr>
        <sz val="13"/>
        <color rgb="FF000000"/>
        <rFont val="Noto Sans"/>
        <family val="2"/>
      </rPr>
      <t xml:space="preserve">荒井　真理亜（人文学部准教授</t>
    </r>
    <r>
      <rPr>
        <sz val="13"/>
        <color rgb="FF000000"/>
        <rFont val="ＭＳ Ｐゴシック"/>
        <family val="3"/>
        <charset val="128"/>
      </rPr>
      <t xml:space="preserve">)</t>
    </r>
  </si>
  <si>
    <t xml:space="preserve">大阪千代田短期大学</t>
  </si>
  <si>
    <t xml:space="preserve">【選択】発達障害のアセスメント</t>
  </si>
  <si>
    <r>
      <rPr>
        <sz val="11"/>
        <color rgb="FF000000"/>
        <rFont val="Noto Sans"/>
        <family val="2"/>
      </rPr>
      <t xml:space="preserve">さまざまな発達障害の関係性を理解し、その中で自閉症、ＬＤ、ＡＤＨＤなどの発達障害を詳しく学びます。</t>
    </r>
    <r>
      <rPr>
        <sz val="11"/>
        <color rgb="FF000000"/>
        <rFont val="ＭＳ Ｐゴシック"/>
        <family val="3"/>
        <charset val="128"/>
      </rPr>
      <t xml:space="preserve">DSM-</t>
    </r>
    <r>
      <rPr>
        <sz val="11"/>
        <color rgb="FF000000"/>
        <rFont val="Noto Sans"/>
        <family val="2"/>
      </rPr>
      <t xml:space="preserve">Ｉ</t>
    </r>
    <r>
      <rPr>
        <sz val="11"/>
        <color rgb="FF000000"/>
        <rFont val="ＭＳ Ｐゴシック"/>
        <family val="3"/>
        <charset val="128"/>
      </rPr>
      <t xml:space="preserve">V</t>
    </r>
    <r>
      <rPr>
        <sz val="11"/>
        <color rgb="FF000000"/>
        <rFont val="Noto Sans"/>
        <family val="2"/>
      </rPr>
      <t xml:space="preserve">から</t>
    </r>
    <r>
      <rPr>
        <sz val="11"/>
        <color rgb="FF000000"/>
        <rFont val="ＭＳ Ｐゴシック"/>
        <family val="3"/>
        <charset val="128"/>
      </rPr>
      <t xml:space="preserve">DSM-V</t>
    </r>
    <r>
      <rPr>
        <sz val="11"/>
        <color rgb="FF000000"/>
        <rFont val="Noto Sans"/>
        <family val="2"/>
      </rPr>
      <t xml:space="preserve">への診断基準の変更点について説明を行い、自閉症障害研究と臨床の歴史についての理解を深めます。そして、園や学校において発達障害のある子どもへの関わり方を事例を挙げながら検討します。また、相談援助の原理・原則を学び、保護者への関わり方や支援の方法について考えます。</t>
    </r>
  </si>
  <si>
    <r>
      <rPr>
        <sz val="11"/>
        <color rgb="FF000000"/>
        <rFont val="Noto Sans"/>
        <family val="2"/>
      </rPr>
      <t xml:space="preserve">新川 朋子</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
</t>
    </r>
    <r>
      <rPr>
        <sz val="11"/>
        <color rgb="FF000000"/>
        <rFont val="Noto Sans"/>
        <family val="2"/>
      </rPr>
      <t xml:space="preserve">吉弘 淳一</t>
    </r>
    <r>
      <rPr>
        <sz val="11"/>
        <color rgb="FF000000"/>
        <rFont val="ＭＳ Ｐゴシック"/>
        <family val="3"/>
        <charset val="128"/>
      </rPr>
      <t xml:space="preserve">(</t>
    </r>
    <r>
      <rPr>
        <sz val="11"/>
        <color rgb="FF000000"/>
        <rFont val="Noto Sans"/>
        <family val="2"/>
      </rPr>
      <t xml:space="preserve">福井県立大学准教授</t>
    </r>
    <r>
      <rPr>
        <sz val="11"/>
        <color rgb="FF000000"/>
        <rFont val="ＭＳ Ｐゴシック"/>
        <family val="3"/>
        <charset val="128"/>
      </rPr>
      <t xml:space="preserve">)</t>
    </r>
  </si>
  <si>
    <t xml:space="preserve">大阪府河内長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250-502154</t>
    </r>
    <r>
      <rPr>
        <sz val="11"/>
        <color rgb="FF000000"/>
        <rFont val="Noto Sans"/>
        <family val="2"/>
      </rPr>
      <t xml:space="preserve">号</t>
    </r>
  </si>
  <si>
    <t xml:space="preserve">0721-52-4141</t>
  </si>
  <si>
    <t xml:space="preserve">http://www.chiyoda.ac.jp</t>
  </si>
  <si>
    <t xml:space="preserve">35250</t>
  </si>
  <si>
    <r>
      <rPr>
        <sz val="13"/>
        <color rgb="FF000000"/>
        <rFont val="Noto Sans"/>
        <family val="2"/>
      </rPr>
      <t xml:space="preserve">さまざまな発達障害の関係性を理解し、その中で自閉症、ＬＤ、ＡＤＨＤなどの発達障害を詳しく学びます。</t>
    </r>
    <r>
      <rPr>
        <sz val="13"/>
        <color rgb="FF000000"/>
        <rFont val="ＭＳ Ｐゴシック"/>
        <family val="3"/>
        <charset val="128"/>
      </rPr>
      <t xml:space="preserve">DSM-</t>
    </r>
    <r>
      <rPr>
        <sz val="13"/>
        <color rgb="FF000000"/>
        <rFont val="Noto Sans"/>
        <family val="2"/>
      </rPr>
      <t xml:space="preserve">Ｉ</t>
    </r>
    <r>
      <rPr>
        <sz val="13"/>
        <color rgb="FF000000"/>
        <rFont val="ＭＳ Ｐゴシック"/>
        <family val="3"/>
        <charset val="128"/>
      </rPr>
      <t xml:space="preserve">V</t>
    </r>
    <r>
      <rPr>
        <sz val="13"/>
        <color rgb="FF000000"/>
        <rFont val="Noto Sans"/>
        <family val="2"/>
      </rPr>
      <t xml:space="preserve">から</t>
    </r>
    <r>
      <rPr>
        <sz val="13"/>
        <color rgb="FF000000"/>
        <rFont val="ＭＳ Ｐゴシック"/>
        <family val="3"/>
        <charset val="128"/>
      </rPr>
      <t xml:space="preserve">DSM-V</t>
    </r>
    <r>
      <rPr>
        <sz val="13"/>
        <color rgb="FF000000"/>
        <rFont val="Noto Sans"/>
        <family val="2"/>
      </rPr>
      <t xml:space="preserve">への診断基準の変更点について説明を行い、自閉症障害研究と臨床の歴史についての理解を深めます。そして、園や学校において発達障害のある子どもへの関わり方を事例を挙げながら検討します。また、相談援助の原理・原則を学び、保護者への関わり方や支援の方法について考えます。</t>
    </r>
  </si>
  <si>
    <r>
      <rPr>
        <sz val="13"/>
        <color rgb="FF000000"/>
        <rFont val="Noto Sans"/>
        <family val="2"/>
      </rPr>
      <t xml:space="preserve">新川 朋子</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
</t>
    </r>
    <r>
      <rPr>
        <sz val="13"/>
        <color rgb="FF000000"/>
        <rFont val="Noto Sans"/>
        <family val="2"/>
      </rPr>
      <t xml:space="preserve">吉弘 淳一</t>
    </r>
    <r>
      <rPr>
        <sz val="13"/>
        <color rgb="FF000000"/>
        <rFont val="ＭＳ Ｐゴシック"/>
        <family val="3"/>
        <charset val="128"/>
      </rPr>
      <t xml:space="preserve">(</t>
    </r>
    <r>
      <rPr>
        <sz val="13"/>
        <color rgb="FF000000"/>
        <rFont val="Noto Sans"/>
        <family val="2"/>
      </rPr>
      <t xml:space="preserve">福井県立大学准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55</t>
    </r>
    <r>
      <rPr>
        <sz val="11"/>
        <color rgb="FF000000"/>
        <rFont val="Noto Sans"/>
        <family val="2"/>
      </rPr>
      <t xml:space="preserve">号</t>
    </r>
  </si>
  <si>
    <t xml:space="preserve">【選択】配慮が必要な子どもと保護者への支援のあり方</t>
  </si>
  <si>
    <t xml:space="preserve">配慮の必要な子どもたちと、その保護者への対応や支援のあり方について学びます。子どもたちが学校場面で示す問題行動について，どのように受けとめ，対応していくのかを事例をもとに検討します。また，児童虐待の事例に基づき，現場における対応とその課題について考察します。</t>
  </si>
  <si>
    <r>
      <rPr>
        <sz val="11"/>
        <color rgb="FF000000"/>
        <rFont val="Noto Sans"/>
        <family val="2"/>
      </rPr>
      <t xml:space="preserve">原 純子</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
</t>
    </r>
    <r>
      <rPr>
        <sz val="11"/>
        <color rgb="FF000000"/>
        <rFont val="Noto Sans"/>
        <family val="2"/>
      </rPr>
      <t xml:space="preserve">葛目 已恵子</t>
    </r>
    <r>
      <rPr>
        <sz val="11"/>
        <color rgb="FF000000"/>
        <rFont val="ＭＳ Ｐゴシック"/>
        <family val="3"/>
        <charset val="128"/>
      </rPr>
      <t xml:space="preserve">(</t>
    </r>
    <r>
      <rPr>
        <sz val="11"/>
        <color rgb="FF000000"/>
        <rFont val="Noto Sans"/>
        <family val="2"/>
      </rPr>
      <t xml:space="preserve">幼児教育科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56</t>
    </r>
    <r>
      <rPr>
        <sz val="11"/>
        <color rgb="FF000000"/>
        <rFont val="Noto Sans"/>
        <family val="2"/>
      </rPr>
      <t xml:space="preserve">号</t>
    </r>
  </si>
  <si>
    <r>
      <rPr>
        <sz val="13"/>
        <color rgb="FF000000"/>
        <rFont val="Noto Sans"/>
        <family val="2"/>
      </rPr>
      <t xml:space="preserve">原 純子</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
</t>
    </r>
    <r>
      <rPr>
        <sz val="13"/>
        <color rgb="FF000000"/>
        <rFont val="Noto Sans"/>
        <family val="2"/>
      </rPr>
      <t xml:space="preserve">葛目 已恵子</t>
    </r>
    <r>
      <rPr>
        <sz val="13"/>
        <color rgb="FF000000"/>
        <rFont val="ＭＳ Ｐゴシック"/>
        <family val="3"/>
        <charset val="128"/>
      </rPr>
      <t xml:space="preserve">(</t>
    </r>
    <r>
      <rPr>
        <sz val="13"/>
        <color rgb="FF000000"/>
        <rFont val="Noto Sans"/>
        <family val="2"/>
      </rPr>
      <t xml:space="preserve">幼児教育科非常勤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57</t>
    </r>
    <r>
      <rPr>
        <sz val="11"/>
        <color rgb="FF000000"/>
        <rFont val="Noto Sans"/>
        <family val="2"/>
      </rPr>
      <t xml:space="preserve">号</t>
    </r>
  </si>
  <si>
    <t xml:space="preserve">【選択】ネット社会の子育て支援</t>
  </si>
  <si>
    <r>
      <rPr>
        <sz val="11"/>
        <color rgb="FF000000"/>
        <rFont val="Noto Sans"/>
        <family val="2"/>
      </rPr>
      <t xml:space="preserve">情報通信技術（</t>
    </r>
    <r>
      <rPr>
        <sz val="11"/>
        <color rgb="FF000000"/>
        <rFont val="ＭＳ Ｐゴシック"/>
        <family val="3"/>
        <charset val="128"/>
      </rPr>
      <t xml:space="preserve">ICT</t>
    </r>
    <r>
      <rPr>
        <sz val="11"/>
        <color rgb="FF000000"/>
        <rFont val="Noto Sans"/>
        <family val="2"/>
      </rPr>
      <t xml:space="preserve">）の普及に伴い，子どもや保護者の</t>
    </r>
    <r>
      <rPr>
        <sz val="11"/>
        <color rgb="FF000000"/>
        <rFont val="ＭＳ Ｐゴシック"/>
        <family val="3"/>
        <charset val="128"/>
      </rPr>
      <t xml:space="preserve">SNS</t>
    </r>
    <r>
      <rPr>
        <sz val="11"/>
        <color rgb="FF000000"/>
        <rFont val="Noto Sans"/>
        <family val="2"/>
      </rPr>
      <t xml:space="preserve">利用におけるトラブルや情報モラル，情報セキュリティに関わる問題事例が多く見られるようになりました。ここでは最新の事例をもとに，問題への対応方法について考えます。
また，子育て支援は、地域社会で取り組むべき喫緊の課題です。国の政策動向に触れながら、子育て支援が必要になってきた背景やその意義、子育て支援ネットワークについて、身近な問題から国レベルの課題まで、幅広いテーマを扱います。最後に、</t>
    </r>
    <r>
      <rPr>
        <sz val="11"/>
        <color rgb="FF000000"/>
        <rFont val="ＭＳ Ｐゴシック"/>
        <family val="3"/>
        <charset val="128"/>
      </rPr>
      <t xml:space="preserve">ICT</t>
    </r>
    <r>
      <rPr>
        <sz val="11"/>
        <color rgb="FF000000"/>
        <rFont val="Noto Sans"/>
        <family val="2"/>
      </rPr>
      <t xml:space="preserve">の活用やその留意点について考えたいと思います。</t>
    </r>
  </si>
  <si>
    <r>
      <rPr>
        <sz val="11"/>
        <color rgb="FF000000"/>
        <rFont val="Noto Sans"/>
        <family val="2"/>
      </rPr>
      <t xml:space="preserve">本田 和隆</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
</t>
    </r>
    <r>
      <rPr>
        <sz val="11"/>
        <color rgb="FF000000"/>
        <rFont val="Noto Sans"/>
        <family val="2"/>
      </rPr>
      <t xml:space="preserve">森 大樹</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58</t>
    </r>
    <r>
      <rPr>
        <sz val="11"/>
        <color rgb="FF000000"/>
        <rFont val="Noto Sans"/>
        <family val="2"/>
      </rPr>
      <t xml:space="preserve">号</t>
    </r>
  </si>
  <si>
    <r>
      <rPr>
        <sz val="13"/>
        <color rgb="FF000000"/>
        <rFont val="Noto Sans"/>
        <family val="2"/>
      </rPr>
      <t xml:space="preserve">情報通信技術（</t>
    </r>
    <r>
      <rPr>
        <sz val="13"/>
        <color rgb="FF000000"/>
        <rFont val="ＭＳ Ｐゴシック"/>
        <family val="3"/>
        <charset val="128"/>
      </rPr>
      <t xml:space="preserve">ICT</t>
    </r>
    <r>
      <rPr>
        <sz val="13"/>
        <color rgb="FF000000"/>
        <rFont val="Noto Sans"/>
        <family val="2"/>
      </rPr>
      <t xml:space="preserve">）の普及に伴い，子どもや保護者の</t>
    </r>
    <r>
      <rPr>
        <sz val="13"/>
        <color rgb="FF000000"/>
        <rFont val="ＭＳ Ｐゴシック"/>
        <family val="3"/>
        <charset val="128"/>
      </rPr>
      <t xml:space="preserve">SNS</t>
    </r>
    <r>
      <rPr>
        <sz val="13"/>
        <color rgb="FF000000"/>
        <rFont val="Noto Sans"/>
        <family val="2"/>
      </rPr>
      <t xml:space="preserve">利用におけるトラブルや情報モラル，情報セキュリティに関わる問題事例が多く見られるようになりました。ここでは最新の事例をもとに，問題への対応方法について考えます。
また，子育て支援は、地域社会で取り組むべき喫緊の課題です。国の政策動向に触れながら、子育て支援が必要になってきた背景やその意義、子育て支援ネットワークについて、身近な問題から国レベルの課題まで、幅広いテーマを扱います。最後に、</t>
    </r>
    <r>
      <rPr>
        <sz val="13"/>
        <color rgb="FF000000"/>
        <rFont val="ＭＳ Ｐゴシック"/>
        <family val="3"/>
        <charset val="128"/>
      </rPr>
      <t xml:space="preserve">ICT</t>
    </r>
    <r>
      <rPr>
        <sz val="13"/>
        <color rgb="FF000000"/>
        <rFont val="Noto Sans"/>
        <family val="2"/>
      </rPr>
      <t xml:space="preserve">の活用やその留意点について考えたいと思います。</t>
    </r>
  </si>
  <si>
    <r>
      <rPr>
        <sz val="13"/>
        <color rgb="FF000000"/>
        <rFont val="Noto Sans"/>
        <family val="2"/>
      </rPr>
      <t xml:space="preserve">本田 和隆</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
</t>
    </r>
    <r>
      <rPr>
        <sz val="13"/>
        <color rgb="FF000000"/>
        <rFont val="Noto Sans"/>
        <family val="2"/>
      </rPr>
      <t xml:space="preserve">森 大樹</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59</t>
    </r>
    <r>
      <rPr>
        <sz val="11"/>
        <color rgb="FF000000"/>
        <rFont val="Noto Sans"/>
        <family val="2"/>
      </rPr>
      <t xml:space="preserve">号</t>
    </r>
  </si>
  <si>
    <t xml:space="preserve">【選択】子どもの表現力を伸ばす音楽指導</t>
  </si>
  <si>
    <t xml:space="preserve">幼児教育現場における音楽は，小学校以上の教科指導とは異なり音楽教育という形にこだわらないため，あらゆる場面での活用が期待できます。様々な音楽の氾濫する現代において，感性を伸ばし，発達を促すために，保育者としてどのような観点で教材を選択し取り入れていくかを考えます。音楽療法の視点も取り入れた新しい指導方法を実践的に学び，指導案作成へと発展させます。</t>
  </si>
  <si>
    <r>
      <rPr>
        <sz val="11"/>
        <color rgb="FF000000"/>
        <rFont val="Noto Sans"/>
        <family val="2"/>
      </rPr>
      <t xml:space="preserve">寄 ゆかり</t>
    </r>
    <r>
      <rPr>
        <sz val="11"/>
        <color rgb="FF000000"/>
        <rFont val="ＭＳ Ｐゴシック"/>
        <family val="3"/>
        <charset val="128"/>
      </rPr>
      <t xml:space="preserve">(</t>
    </r>
    <r>
      <rPr>
        <sz val="11"/>
        <color rgb="FF000000"/>
        <rFont val="Noto Sans"/>
        <family val="2"/>
      </rPr>
      <t xml:space="preserve">幼児教育科教授</t>
    </r>
    <r>
      <rPr>
        <sz val="11"/>
        <color rgb="FF000000"/>
        <rFont val="ＭＳ Ｐゴシック"/>
        <family val="3"/>
        <charset val="128"/>
      </rPr>
      <t xml:space="preserve">)
</t>
    </r>
    <r>
      <rPr>
        <sz val="11"/>
        <color rgb="FF000000"/>
        <rFont val="Noto Sans"/>
        <family val="2"/>
      </rPr>
      <t xml:space="preserve">山本 敬子</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60</t>
    </r>
    <r>
      <rPr>
        <sz val="11"/>
        <color rgb="FF000000"/>
        <rFont val="Noto Sans"/>
        <family val="2"/>
      </rPr>
      <t xml:space="preserve">号</t>
    </r>
  </si>
  <si>
    <r>
      <rPr>
        <sz val="13"/>
        <color rgb="FF000000"/>
        <rFont val="Noto Sans"/>
        <family val="2"/>
      </rPr>
      <t xml:space="preserve">寄 ゆかり</t>
    </r>
    <r>
      <rPr>
        <sz val="13"/>
        <color rgb="FF000000"/>
        <rFont val="ＭＳ Ｐゴシック"/>
        <family val="3"/>
        <charset val="128"/>
      </rPr>
      <t xml:space="preserve">(</t>
    </r>
    <r>
      <rPr>
        <sz val="13"/>
        <color rgb="FF000000"/>
        <rFont val="Noto Sans"/>
        <family val="2"/>
      </rPr>
      <t xml:space="preserve">幼児教育科教授</t>
    </r>
    <r>
      <rPr>
        <sz val="13"/>
        <color rgb="FF000000"/>
        <rFont val="ＭＳ Ｐゴシック"/>
        <family val="3"/>
        <charset val="128"/>
      </rPr>
      <t xml:space="preserve">)
</t>
    </r>
    <r>
      <rPr>
        <sz val="13"/>
        <color rgb="FF000000"/>
        <rFont val="Noto Sans"/>
        <family val="2"/>
      </rPr>
      <t xml:space="preserve">山本 敬子</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250-502162</t>
    </r>
    <r>
      <rPr>
        <sz val="11"/>
        <color rgb="FF000000"/>
        <rFont val="Noto Sans"/>
        <family val="2"/>
      </rPr>
      <t xml:space="preserve">号</t>
    </r>
  </si>
  <si>
    <t xml:space="preserve">【選択】身体を使ったコミュニケーション・トレーニング</t>
  </si>
  <si>
    <t xml:space="preserve">健やかな身体づくりの方法と，人間関係の構築・維持・発展にかかわるコミュニケーション能力ののばし方について学びます。心身ともにたくましい子どもを育むために，幼少期に経験させたい多様な動きを含んだ運動遊びを楽しく実践していきます。さらに，他者との相互作用場面におけるコミュニケーションスキルを磨くためのトレーニングを行います。</t>
  </si>
  <si>
    <r>
      <rPr>
        <sz val="11"/>
        <color rgb="FF000000"/>
        <rFont val="Noto Sans"/>
        <family val="2"/>
      </rPr>
      <t xml:space="preserve">今西 香寿</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
</t>
    </r>
    <r>
      <rPr>
        <sz val="11"/>
        <color rgb="FF000000"/>
        <rFont val="Noto Sans"/>
        <family val="2"/>
      </rPr>
      <t xml:space="preserve">内宮 桂子</t>
    </r>
    <r>
      <rPr>
        <sz val="11"/>
        <color rgb="FF000000"/>
        <rFont val="ＭＳ Ｐゴシック"/>
        <family val="3"/>
        <charset val="128"/>
      </rPr>
      <t xml:space="preserve">(</t>
    </r>
    <r>
      <rPr>
        <sz val="11"/>
        <color rgb="FF000000"/>
        <rFont val="Noto Sans"/>
        <family val="2"/>
      </rPr>
      <t xml:space="preserve">大阪社会福祉専門学校兼任教員</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63</t>
    </r>
    <r>
      <rPr>
        <sz val="11"/>
        <color rgb="FF000000"/>
        <rFont val="Noto Sans"/>
        <family val="2"/>
      </rPr>
      <t xml:space="preserve">号</t>
    </r>
  </si>
  <si>
    <r>
      <rPr>
        <sz val="13"/>
        <color rgb="FF000000"/>
        <rFont val="Noto Sans"/>
        <family val="2"/>
      </rPr>
      <t xml:space="preserve">今西 香寿</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
</t>
    </r>
    <r>
      <rPr>
        <sz val="13"/>
        <color rgb="FF000000"/>
        <rFont val="Noto Sans"/>
        <family val="2"/>
      </rPr>
      <t xml:space="preserve">内宮 桂子</t>
    </r>
    <r>
      <rPr>
        <sz val="13"/>
        <color rgb="FF000000"/>
        <rFont val="ＭＳ Ｐゴシック"/>
        <family val="3"/>
        <charset val="128"/>
      </rPr>
      <t xml:space="preserve">(</t>
    </r>
    <r>
      <rPr>
        <sz val="13"/>
        <color rgb="FF000000"/>
        <rFont val="Noto Sans"/>
        <family val="2"/>
      </rPr>
      <t xml:space="preserve">大阪社会福祉専門学校兼任教員</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5250-5021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250-502165</t>
    </r>
    <r>
      <rPr>
        <sz val="11"/>
        <color rgb="FF000000"/>
        <rFont val="Noto Sans"/>
        <family val="2"/>
      </rPr>
      <t xml:space="preserve">号</t>
    </r>
  </si>
  <si>
    <t xml:space="preserve">【選択】図画工作の理論と実践</t>
  </si>
  <si>
    <t xml:space="preserve">幼稚園，小学校における造形表現活動は，子どもたちのイメージ力を喚起し，そのおもしろさを体感することを目指すものです。ここでは，実践例をもとに，園や学校における図画工作教育の意義・目標について理解を深めていきます。また，表現活動の体験を通して，魅力的な造形表現の指導方法について考えます。</t>
  </si>
  <si>
    <r>
      <rPr>
        <sz val="11"/>
        <color rgb="FF000000"/>
        <rFont val="Noto Sans"/>
        <family val="2"/>
      </rPr>
      <t xml:space="preserve">岡田 陽子</t>
    </r>
    <r>
      <rPr>
        <sz val="11"/>
        <color rgb="FF000000"/>
        <rFont val="ＭＳ Ｐゴシック"/>
        <family val="3"/>
        <charset val="128"/>
      </rPr>
      <t xml:space="preserve">(</t>
    </r>
    <r>
      <rPr>
        <sz val="11"/>
        <color rgb="FF000000"/>
        <rFont val="Noto Sans"/>
        <family val="2"/>
      </rPr>
      <t xml:space="preserve">幼児教育科講師</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35250-502166</t>
    </r>
    <r>
      <rPr>
        <sz val="11"/>
        <color rgb="FF000000"/>
        <rFont val="Noto Sans"/>
        <family val="2"/>
      </rPr>
      <t xml:space="preserve">号</t>
    </r>
  </si>
  <si>
    <r>
      <rPr>
        <sz val="13"/>
        <color rgb="FF000000"/>
        <rFont val="Noto Sans"/>
        <family val="2"/>
      </rPr>
      <t xml:space="preserve">岡田 陽子</t>
    </r>
    <r>
      <rPr>
        <sz val="13"/>
        <color rgb="FF000000"/>
        <rFont val="ＭＳ Ｐゴシック"/>
        <family val="3"/>
        <charset val="128"/>
      </rPr>
      <t xml:space="preserve">(</t>
    </r>
    <r>
      <rPr>
        <sz val="13"/>
        <color rgb="FF000000"/>
        <rFont val="Noto Sans"/>
        <family val="2"/>
      </rPr>
      <t xml:space="preserve">幼児教育科講師</t>
    </r>
    <r>
      <rPr>
        <sz val="13"/>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35250-5021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250-502168</t>
    </r>
    <r>
      <rPr>
        <sz val="11"/>
        <color rgb="FF000000"/>
        <rFont val="Noto Sans"/>
        <family val="2"/>
      </rPr>
      <t xml:space="preserve">号</t>
    </r>
  </si>
  <si>
    <r>
      <rPr>
        <sz val="11"/>
        <color rgb="FF000000"/>
        <rFont val="Noto Sans"/>
        <family val="2"/>
      </rPr>
      <t xml:space="preserve">兼宗進</t>
    </r>
    <r>
      <rPr>
        <sz val="11"/>
        <color rgb="FF000000"/>
        <rFont val="ＭＳ Ｐゴシック"/>
        <family val="3"/>
        <charset val="128"/>
      </rPr>
      <t xml:space="preserve">(</t>
    </r>
    <r>
      <rPr>
        <sz val="11"/>
        <color rgb="FF000000"/>
        <rFont val="Noto Sans"/>
        <family val="2"/>
      </rPr>
      <t xml:space="preserve">大阪電気通信大学教授</t>
    </r>
    <r>
      <rPr>
        <sz val="11"/>
        <color rgb="FF000000"/>
        <rFont val="ＭＳ Ｐゴシック"/>
        <family val="3"/>
        <charset val="128"/>
      </rPr>
      <t xml:space="preserve">),</t>
    </r>
    <r>
      <rPr>
        <sz val="11"/>
        <color rgb="FF000000"/>
        <rFont val="Noto Sans"/>
        <family val="2"/>
      </rPr>
      <t xml:space="preserve">西田知博</t>
    </r>
    <r>
      <rPr>
        <sz val="11"/>
        <color rgb="FF000000"/>
        <rFont val="ＭＳ Ｐゴシック"/>
        <family val="3"/>
        <charset val="128"/>
      </rPr>
      <t xml:space="preserve">(</t>
    </r>
    <r>
      <rPr>
        <sz val="11"/>
        <color rgb="FF000000"/>
        <rFont val="Noto Sans"/>
        <family val="2"/>
      </rPr>
      <t xml:space="preserve">大阪学院大学准教授</t>
    </r>
    <r>
      <rPr>
        <sz val="11"/>
        <color rgb="FF000000"/>
        <rFont val="ＭＳ Ｐゴシック"/>
        <family val="3"/>
        <charset val="128"/>
      </rPr>
      <t xml:space="preserve">),</t>
    </r>
    <r>
      <rPr>
        <sz val="11"/>
        <color rgb="FF000000"/>
        <rFont val="Noto Sans"/>
        <family val="2"/>
      </rPr>
      <t xml:space="preserve">吉田智子</t>
    </r>
    <r>
      <rPr>
        <sz val="11"/>
        <color rgb="FF000000"/>
        <rFont val="ＭＳ Ｐゴシック"/>
        <family val="3"/>
        <charset val="128"/>
      </rPr>
      <t xml:space="preserve">(</t>
    </r>
    <r>
      <rPr>
        <sz val="11"/>
        <color rgb="FF000000"/>
        <rFont val="Noto Sans"/>
        <family val="2"/>
      </rPr>
      <t xml:space="preserve">京都ノートルダム女子大学教授</t>
    </r>
    <r>
      <rPr>
        <sz val="11"/>
        <color rgb="FF000000"/>
        <rFont val="ＭＳ Ｐゴシック"/>
        <family val="3"/>
        <charset val="128"/>
      </rPr>
      <t xml:space="preserve">),</t>
    </r>
    <r>
      <rPr>
        <sz val="11"/>
        <color rgb="FF000000"/>
        <rFont val="Noto Sans"/>
        <family val="2"/>
      </rPr>
      <t xml:space="preserve">白井詩沙香</t>
    </r>
    <r>
      <rPr>
        <sz val="11"/>
        <color rgb="FF000000"/>
        <rFont val="ＭＳ Ｐゴシック"/>
        <family val="3"/>
        <charset val="128"/>
      </rPr>
      <t xml:space="preserve">(</t>
    </r>
    <r>
      <rPr>
        <sz val="11"/>
        <color rgb="FF000000"/>
        <rFont val="Noto Sans"/>
        <family val="2"/>
      </rPr>
      <t xml:space="preserve">武庫川女子大学助教</t>
    </r>
    <r>
      <rPr>
        <sz val="11"/>
        <color rgb="FF000000"/>
        <rFont val="ＭＳ Ｐゴシック"/>
        <family val="3"/>
        <charset val="128"/>
      </rPr>
      <t xml:space="preserve">),</t>
    </r>
    <r>
      <rPr>
        <sz val="11"/>
        <color rgb="FF000000"/>
        <rFont val="Noto Sans"/>
        <family val="2"/>
      </rPr>
      <t xml:space="preserve">井戸坂幸男</t>
    </r>
    <r>
      <rPr>
        <sz val="11"/>
        <color rgb="FF000000"/>
        <rFont val="ＭＳ Ｐゴシック"/>
        <family val="3"/>
        <charset val="128"/>
      </rPr>
      <t xml:space="preserve">(</t>
    </r>
    <r>
      <rPr>
        <sz val="11"/>
        <color rgb="FF000000"/>
        <rFont val="Noto Sans"/>
        <family val="2"/>
      </rPr>
      <t xml:space="preserve">三重県松阪市立飯高中学校教頭</t>
    </r>
    <r>
      <rPr>
        <sz val="11"/>
        <color rgb="FF000000"/>
        <rFont val="ＭＳ Ｐゴシック"/>
        <family val="3"/>
        <charset val="128"/>
      </rPr>
      <t xml:space="preserve">),</t>
    </r>
    <r>
      <rPr>
        <sz val="11"/>
        <color rgb="FF000000"/>
        <rFont val="Noto Sans"/>
        <family val="2"/>
      </rPr>
      <t xml:space="preserve">竹中章勝</t>
    </r>
    <r>
      <rPr>
        <sz val="11"/>
        <color rgb="FF000000"/>
        <rFont val="ＭＳ Ｐゴシック"/>
        <family val="3"/>
        <charset val="128"/>
      </rPr>
      <t xml:space="preserve">(</t>
    </r>
    <r>
      <rPr>
        <sz val="11"/>
        <color rgb="FF000000"/>
        <rFont val="Noto Sans"/>
        <family val="2"/>
      </rPr>
      <t xml:space="preserve">青山学院大学客員研究員</t>
    </r>
    <r>
      <rPr>
        <sz val="11"/>
        <color rgb="FF000000"/>
        <rFont val="ＭＳ Ｐゴシック"/>
        <family val="3"/>
        <charset val="128"/>
      </rPr>
      <t xml:space="preserve">),</t>
    </r>
    <r>
      <rPr>
        <sz val="11"/>
        <color rgb="FF000000"/>
        <rFont val="Noto Sans"/>
        <family val="2"/>
      </rPr>
      <t xml:space="preserve">中村亮太</t>
    </r>
    <r>
      <rPr>
        <sz val="11"/>
        <color rgb="FF000000"/>
        <rFont val="ＭＳ Ｐゴシック"/>
        <family val="3"/>
        <charset val="128"/>
      </rPr>
      <t xml:space="preserve">(</t>
    </r>
    <r>
      <rPr>
        <sz val="11"/>
        <color rgb="FF000000"/>
        <rFont val="Noto Sans"/>
        <family val="2"/>
      </rPr>
      <t xml:space="preserve">京都ノートルダム女子大学非常勤講師</t>
    </r>
    <r>
      <rPr>
        <sz val="11"/>
        <color rgb="FF000000"/>
        <rFont val="ＭＳ Ｐゴシック"/>
        <family val="3"/>
        <charset val="128"/>
      </rPr>
      <t xml:space="preserve">),</t>
    </r>
    <r>
      <rPr>
        <sz val="11"/>
        <color rgb="FF000000"/>
        <rFont val="Noto Sans"/>
        <family val="2"/>
      </rPr>
      <t xml:space="preserve">伊藤一成</t>
    </r>
    <r>
      <rPr>
        <sz val="11"/>
        <color rgb="FF000000"/>
        <rFont val="ＭＳ Ｐゴシック"/>
        <family val="3"/>
        <charset val="128"/>
      </rPr>
      <t xml:space="preserve">(</t>
    </r>
    <r>
      <rPr>
        <sz val="11"/>
        <color rgb="FF000000"/>
        <rFont val="Noto Sans"/>
        <family val="2"/>
      </rPr>
      <t xml:space="preserve">青山学院大学准教授</t>
    </r>
    <r>
      <rPr>
        <sz val="11"/>
        <color rgb="FF000000"/>
        <rFont val="ＭＳ Ｐゴシック"/>
        <family val="3"/>
        <charset val="128"/>
      </rPr>
      <t xml:space="preserve">),</t>
    </r>
    <r>
      <rPr>
        <sz val="11"/>
        <color rgb="FF000000"/>
        <rFont val="Noto Sans"/>
        <family val="2"/>
      </rPr>
      <t xml:space="preserve">中西通雄</t>
    </r>
    <r>
      <rPr>
        <sz val="11"/>
        <color rgb="FF000000"/>
        <rFont val="ＭＳ Ｐゴシック"/>
        <family val="3"/>
        <charset val="128"/>
      </rPr>
      <t xml:space="preserve">(</t>
    </r>
    <r>
      <rPr>
        <sz val="11"/>
        <color rgb="FF000000"/>
        <rFont val="Noto Sans"/>
        <family val="2"/>
      </rPr>
      <t xml:space="preserve">大阪工業大学教授</t>
    </r>
    <r>
      <rPr>
        <sz val="11"/>
        <color rgb="FF000000"/>
        <rFont val="ＭＳ Ｐゴシック"/>
        <family val="3"/>
        <charset val="128"/>
      </rPr>
      <t xml:space="preserve">),</t>
    </r>
    <r>
      <rPr>
        <sz val="11"/>
        <color rgb="FF000000"/>
        <rFont val="Noto Sans"/>
        <family val="2"/>
      </rPr>
      <t xml:space="preserve">中野由章</t>
    </r>
    <r>
      <rPr>
        <sz val="11"/>
        <color rgb="FF000000"/>
        <rFont val="ＭＳ Ｐゴシック"/>
        <family val="3"/>
        <charset val="128"/>
      </rPr>
      <t xml:space="preserve">(</t>
    </r>
    <r>
      <rPr>
        <sz val="11"/>
        <color rgb="FF000000"/>
        <rFont val="Noto Sans"/>
        <family val="2"/>
      </rPr>
      <t xml:space="preserve">神戸市立科学技術高等学校教諭</t>
    </r>
    <r>
      <rPr>
        <sz val="11"/>
        <color rgb="FF000000"/>
        <rFont val="ＭＳ Ｐゴシック"/>
        <family val="3"/>
        <charset val="128"/>
      </rPr>
      <t xml:space="preserve">),</t>
    </r>
    <r>
      <rPr>
        <sz val="11"/>
        <color rgb="FF000000"/>
        <rFont val="Noto Sans"/>
        <family val="2"/>
      </rPr>
      <t xml:space="preserve">中山泰一</t>
    </r>
    <r>
      <rPr>
        <sz val="11"/>
        <color rgb="FF000000"/>
        <rFont val="ＭＳ Ｐゴシック"/>
        <family val="3"/>
        <charset val="128"/>
      </rPr>
      <t xml:space="preserve">(</t>
    </r>
    <r>
      <rPr>
        <sz val="11"/>
        <color rgb="FF000000"/>
        <rFont val="Noto Sans"/>
        <family val="2"/>
      </rPr>
      <t xml:space="preserve">電気通信大学准教授</t>
    </r>
    <r>
      <rPr>
        <sz val="11"/>
        <color rgb="FF000000"/>
        <rFont val="ＭＳ Ｐゴシック"/>
        <family val="3"/>
        <charset val="128"/>
      </rPr>
      <t xml:space="preserve">),</t>
    </r>
    <r>
      <rPr>
        <sz val="11"/>
        <color rgb="FF000000"/>
        <rFont val="Noto Sans"/>
        <family val="2"/>
      </rPr>
      <t xml:space="preserve">野部緑</t>
    </r>
    <r>
      <rPr>
        <sz val="11"/>
        <color rgb="FF000000"/>
        <rFont val="ＭＳ Ｐゴシック"/>
        <family val="3"/>
        <charset val="128"/>
      </rPr>
      <t xml:space="preserve">(</t>
    </r>
    <r>
      <rPr>
        <sz val="11"/>
        <color rgb="FF000000"/>
        <rFont val="Noto Sans"/>
        <family val="2"/>
      </rPr>
      <t xml:space="preserve">大阪府教育センター指導主事</t>
    </r>
    <r>
      <rPr>
        <sz val="11"/>
        <color rgb="FF000000"/>
        <rFont val="ＭＳ Ｐゴシック"/>
        <family val="3"/>
        <charset val="128"/>
      </rPr>
      <t xml:space="preserve">),</t>
    </r>
    <r>
      <rPr>
        <sz val="11"/>
        <color rgb="FF000000"/>
        <rFont val="Noto Sans"/>
        <family val="2"/>
      </rPr>
      <t xml:space="preserve">平田義隆</t>
    </r>
    <r>
      <rPr>
        <sz val="11"/>
        <color rgb="FF000000"/>
        <rFont val="ＭＳ Ｐゴシック"/>
        <family val="3"/>
        <charset val="128"/>
      </rPr>
      <t xml:space="preserve">(</t>
    </r>
    <r>
      <rPr>
        <sz val="11"/>
        <color rgb="FF000000"/>
        <rFont val="Noto Sans"/>
        <family val="2"/>
      </rPr>
      <t xml:space="preserve">京都女子高等学校教諭</t>
    </r>
    <r>
      <rPr>
        <sz val="11"/>
        <color rgb="FF000000"/>
        <rFont val="ＭＳ Ｐゴシック"/>
        <family val="3"/>
        <charset val="128"/>
      </rPr>
      <t xml:space="preserve">),</t>
    </r>
    <r>
      <rPr>
        <sz val="11"/>
        <color rgb="FF000000"/>
        <rFont val="Noto Sans"/>
        <family val="2"/>
      </rPr>
      <t xml:space="preserve">赤澤紀子</t>
    </r>
    <r>
      <rPr>
        <sz val="11"/>
        <color rgb="FF000000"/>
        <rFont val="ＭＳ Ｐゴシック"/>
        <family val="3"/>
        <charset val="128"/>
      </rPr>
      <t xml:space="preserve">(</t>
    </r>
    <r>
      <rPr>
        <sz val="11"/>
        <color rgb="FF000000"/>
        <rFont val="Noto Sans"/>
        <family val="2"/>
      </rPr>
      <t xml:space="preserve">電気通信大学特任助教</t>
    </r>
    <r>
      <rPr>
        <sz val="11"/>
        <color rgb="FF000000"/>
        <rFont val="ＭＳ Ｐゴシック"/>
        <family val="3"/>
        <charset val="128"/>
      </rPr>
      <t xml:space="preserve">),</t>
    </r>
    <r>
      <rPr>
        <sz val="11"/>
        <color rgb="FF000000"/>
        <rFont val="Noto Sans"/>
        <family val="2"/>
      </rPr>
      <t xml:space="preserve">上松恵理子</t>
    </r>
    <r>
      <rPr>
        <sz val="11"/>
        <color rgb="FF000000"/>
        <rFont val="ＭＳ Ｐゴシック"/>
        <family val="3"/>
        <charset val="128"/>
      </rPr>
      <t xml:space="preserve">(</t>
    </r>
    <r>
      <rPr>
        <sz val="11"/>
        <color rgb="FF000000"/>
        <rFont val="Noto Sans"/>
        <family val="2"/>
      </rPr>
      <t xml:space="preserve">武蔵野学院大学准教授</t>
    </r>
    <r>
      <rPr>
        <sz val="11"/>
        <color rgb="FF000000"/>
        <rFont val="ＭＳ Ｐゴシック"/>
        <family val="3"/>
        <charset val="128"/>
      </rPr>
      <t xml:space="preserve">),</t>
    </r>
    <r>
      <rPr>
        <sz val="11"/>
        <color rgb="FF000000"/>
        <rFont val="Noto Sans"/>
        <family val="2"/>
      </rPr>
      <t xml:space="preserve">小原格</t>
    </r>
    <r>
      <rPr>
        <sz val="11"/>
        <color rgb="FF000000"/>
        <rFont val="ＭＳ Ｐゴシック"/>
        <family val="3"/>
        <charset val="128"/>
      </rPr>
      <t xml:space="preserve">(</t>
    </r>
    <r>
      <rPr>
        <sz val="11"/>
        <color rgb="FF000000"/>
        <rFont val="Noto Sans"/>
        <family val="2"/>
      </rPr>
      <t xml:space="preserve">東京都立町田高等学校指導教諭</t>
    </r>
    <r>
      <rPr>
        <sz val="11"/>
        <color rgb="FF000000"/>
        <rFont val="ＭＳ Ｐゴシック"/>
        <family val="3"/>
        <charset val="128"/>
      </rPr>
      <t xml:space="preserve">),</t>
    </r>
    <r>
      <rPr>
        <sz val="11"/>
        <color rgb="FF000000"/>
        <rFont val="Noto Sans"/>
        <family val="2"/>
      </rPr>
      <t xml:space="preserve">柏木隆良</t>
    </r>
    <r>
      <rPr>
        <sz val="11"/>
        <color rgb="FF000000"/>
        <rFont val="ＭＳ Ｐゴシック"/>
        <family val="3"/>
        <charset val="128"/>
      </rPr>
      <t xml:space="preserve">(</t>
    </r>
    <r>
      <rPr>
        <sz val="11"/>
        <color rgb="FF000000"/>
        <rFont val="Noto Sans"/>
        <family val="2"/>
      </rPr>
      <t xml:space="preserve">電気通信大学特任教授</t>
    </r>
    <r>
      <rPr>
        <sz val="11"/>
        <color rgb="FF000000"/>
        <rFont val="ＭＳ Ｐゴシック"/>
        <family val="3"/>
        <charset val="128"/>
      </rPr>
      <t xml:space="preserve">),</t>
    </r>
    <r>
      <rPr>
        <sz val="11"/>
        <color rgb="FF000000"/>
        <rFont val="Noto Sans"/>
        <family val="2"/>
      </rPr>
      <t xml:space="preserve">神藤健朗</t>
    </r>
    <r>
      <rPr>
        <sz val="11"/>
        <color rgb="FF000000"/>
        <rFont val="ＭＳ Ｐゴシック"/>
        <family val="3"/>
        <charset val="128"/>
      </rPr>
      <t xml:space="preserve">(</t>
    </r>
    <r>
      <rPr>
        <sz val="11"/>
        <color rgb="FF000000"/>
        <rFont val="Noto Sans"/>
        <family val="2"/>
      </rPr>
      <t xml:space="preserve">東京都市大学付属中学校・高等学校教諭</t>
    </r>
    <r>
      <rPr>
        <sz val="11"/>
        <color rgb="FF000000"/>
        <rFont val="ＭＳ Ｐゴシック"/>
        <family val="3"/>
        <charset val="128"/>
      </rPr>
      <t xml:space="preserve">),</t>
    </r>
    <r>
      <rPr>
        <sz val="11"/>
        <color rgb="FF000000"/>
        <rFont val="Noto Sans"/>
        <family val="2"/>
      </rPr>
      <t xml:space="preserve">久野靖</t>
    </r>
    <r>
      <rPr>
        <sz val="11"/>
        <color rgb="FF000000"/>
        <rFont val="ＭＳ Ｐゴシック"/>
        <family val="3"/>
        <charset val="128"/>
      </rPr>
      <t xml:space="preserve">(</t>
    </r>
    <r>
      <rPr>
        <sz val="11"/>
        <color rgb="FF000000"/>
        <rFont val="Noto Sans"/>
        <family val="2"/>
      </rPr>
      <t xml:space="preserve">電気通信大学教授</t>
    </r>
    <r>
      <rPr>
        <sz val="11"/>
        <color rgb="FF000000"/>
        <rFont val="ＭＳ Ｐゴシック"/>
        <family val="3"/>
        <charset val="128"/>
      </rPr>
      <t xml:space="preserve">),</t>
    </r>
    <r>
      <rPr>
        <sz val="11"/>
        <color rgb="FF000000"/>
        <rFont val="Noto Sans"/>
        <family val="2"/>
      </rPr>
      <t xml:space="preserve">斎藤俊則</t>
    </r>
    <r>
      <rPr>
        <sz val="11"/>
        <color rgb="FF000000"/>
        <rFont val="ＭＳ Ｐゴシック"/>
        <family val="3"/>
        <charset val="128"/>
      </rPr>
      <t xml:space="preserve">(</t>
    </r>
    <r>
      <rPr>
        <sz val="11"/>
        <color rgb="FF000000"/>
        <rFont val="Noto Sans"/>
        <family val="2"/>
      </rPr>
      <t xml:space="preserve">日本教育大学院大学准教授</t>
    </r>
    <r>
      <rPr>
        <sz val="11"/>
        <color rgb="FF000000"/>
        <rFont val="ＭＳ Ｐゴシック"/>
        <family val="3"/>
        <charset val="128"/>
      </rPr>
      <t xml:space="preserve">),</t>
    </r>
    <r>
      <rPr>
        <sz val="11"/>
        <color rgb="FF000000"/>
        <rFont val="Noto Sans"/>
        <family val="2"/>
      </rPr>
      <t xml:space="preserve">佐藤義弘</t>
    </r>
    <r>
      <rPr>
        <sz val="11"/>
        <color rgb="FF000000"/>
        <rFont val="ＭＳ Ｐゴシック"/>
        <family val="3"/>
        <charset val="128"/>
      </rPr>
      <t xml:space="preserve">(</t>
    </r>
    <r>
      <rPr>
        <sz val="11"/>
        <color rgb="FF000000"/>
        <rFont val="Noto Sans"/>
        <family val="2"/>
      </rPr>
      <t xml:space="preserve">東京都立立川高等学校主任教諭</t>
    </r>
    <r>
      <rPr>
        <sz val="11"/>
        <color rgb="FF000000"/>
        <rFont val="ＭＳ Ｐゴシック"/>
        <family val="3"/>
        <charset val="128"/>
      </rPr>
      <t xml:space="preserve">),</t>
    </r>
    <r>
      <rPr>
        <sz val="11"/>
        <color rgb="FF000000"/>
        <rFont val="Noto Sans"/>
        <family val="2"/>
      </rPr>
      <t xml:space="preserve">田崎丈晴</t>
    </r>
    <r>
      <rPr>
        <sz val="11"/>
        <color rgb="FF000000"/>
        <rFont val="ＭＳ Ｐゴシック"/>
        <family val="3"/>
        <charset val="128"/>
      </rPr>
      <t xml:space="preserve">(</t>
    </r>
    <r>
      <rPr>
        <sz val="11"/>
        <color rgb="FF000000"/>
        <rFont val="Noto Sans"/>
        <family val="2"/>
      </rPr>
      <t xml:space="preserve">東京都西部学校経営支援センター支所学校経営支援主事</t>
    </r>
    <r>
      <rPr>
        <sz val="11"/>
        <color rgb="FF000000"/>
        <rFont val="ＭＳ Ｐゴシック"/>
        <family val="3"/>
        <charset val="128"/>
      </rPr>
      <t xml:space="preserve">),</t>
    </r>
    <r>
      <rPr>
        <sz val="11"/>
        <color rgb="FF000000"/>
        <rFont val="Noto Sans"/>
        <family val="2"/>
      </rPr>
      <t xml:space="preserve">辰己丈夫</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t>
    </r>
    <r>
      <rPr>
        <sz val="11"/>
        <color rgb="FF000000"/>
        <rFont val="Noto Sans"/>
        <family val="2"/>
      </rPr>
      <t xml:space="preserve">谷川佳隆</t>
    </r>
    <r>
      <rPr>
        <sz val="11"/>
        <color rgb="FF000000"/>
        <rFont val="ＭＳ Ｐゴシック"/>
        <family val="3"/>
        <charset val="128"/>
      </rPr>
      <t xml:space="preserve">(</t>
    </r>
    <r>
      <rPr>
        <sz val="11"/>
        <color rgb="FF000000"/>
        <rFont val="Noto Sans"/>
        <family val="2"/>
      </rPr>
      <t xml:space="preserve">千葉県立八千代東高等学校主幹教諭</t>
    </r>
    <r>
      <rPr>
        <sz val="11"/>
        <color rgb="FF000000"/>
        <rFont val="ＭＳ Ｐゴシック"/>
        <family val="3"/>
        <charset val="128"/>
      </rPr>
      <t xml:space="preserve">),</t>
    </r>
    <r>
      <rPr>
        <sz val="11"/>
        <color rgb="FF000000"/>
        <rFont val="Noto Sans"/>
        <family val="2"/>
      </rPr>
      <t xml:space="preserve">長嶋秀幸</t>
    </r>
    <r>
      <rPr>
        <sz val="11"/>
        <color rgb="FF000000"/>
        <rFont val="ＭＳ Ｐゴシック"/>
        <family val="3"/>
        <charset val="128"/>
      </rPr>
      <t xml:space="preserve">(</t>
    </r>
    <r>
      <rPr>
        <sz val="11"/>
        <color rgb="FF000000"/>
        <rFont val="Noto Sans"/>
        <family val="2"/>
      </rPr>
      <t xml:space="preserve">東京大学教育学部附属中等教育学校教諭</t>
    </r>
    <r>
      <rPr>
        <sz val="11"/>
        <color rgb="FF000000"/>
        <rFont val="ＭＳ Ｐゴシック"/>
        <family val="3"/>
        <charset val="128"/>
      </rPr>
      <t xml:space="preserve">),</t>
    </r>
    <r>
      <rPr>
        <sz val="11"/>
        <color rgb="FF000000"/>
        <rFont val="Noto Sans"/>
        <family val="2"/>
      </rPr>
      <t xml:space="preserve">中西渉</t>
    </r>
    <r>
      <rPr>
        <sz val="11"/>
        <color rgb="FF000000"/>
        <rFont val="ＭＳ Ｐゴシック"/>
        <family val="3"/>
        <charset val="128"/>
      </rPr>
      <t xml:space="preserve">(</t>
    </r>
    <r>
      <rPr>
        <sz val="11"/>
        <color rgb="FF000000"/>
        <rFont val="Noto Sans"/>
        <family val="2"/>
      </rPr>
      <t xml:space="preserve">名古屋高等学校教諭</t>
    </r>
    <r>
      <rPr>
        <sz val="11"/>
        <color rgb="FF000000"/>
        <rFont val="ＭＳ Ｐゴシック"/>
        <family val="3"/>
        <charset val="128"/>
      </rPr>
      <t xml:space="preserve">),</t>
    </r>
    <r>
      <rPr>
        <sz val="11"/>
        <color rgb="FF000000"/>
        <rFont val="Noto Sans"/>
        <family val="2"/>
      </rPr>
      <t xml:space="preserve">滑川敬章</t>
    </r>
    <r>
      <rPr>
        <sz val="11"/>
        <color rgb="FF000000"/>
        <rFont val="ＭＳ Ｐゴシック"/>
        <family val="3"/>
        <charset val="128"/>
      </rPr>
      <t xml:space="preserve">(</t>
    </r>
    <r>
      <rPr>
        <sz val="11"/>
        <color rgb="FF000000"/>
        <rFont val="Noto Sans"/>
        <family val="2"/>
      </rPr>
      <t xml:space="preserve">千葉県立津田沼高等学校教頭</t>
    </r>
    <r>
      <rPr>
        <sz val="11"/>
        <color rgb="FF000000"/>
        <rFont val="ＭＳ Ｐゴシック"/>
        <family val="3"/>
        <charset val="128"/>
      </rPr>
      <t xml:space="preserve">),</t>
    </r>
    <r>
      <rPr>
        <sz val="11"/>
        <color rgb="FF000000"/>
        <rFont val="Noto Sans"/>
        <family val="2"/>
      </rPr>
      <t xml:space="preserve">能城茂雄</t>
    </r>
    <r>
      <rPr>
        <sz val="11"/>
        <color rgb="FF000000"/>
        <rFont val="ＭＳ Ｐゴシック"/>
        <family val="3"/>
        <charset val="128"/>
      </rPr>
      <t xml:space="preserve">(</t>
    </r>
    <r>
      <rPr>
        <sz val="11"/>
        <color rgb="FF000000"/>
        <rFont val="Noto Sans"/>
        <family val="2"/>
      </rPr>
      <t xml:space="preserve">東京都立三鷹中等教育学校主幹教諭</t>
    </r>
    <r>
      <rPr>
        <sz val="11"/>
        <color rgb="FF000000"/>
        <rFont val="ＭＳ Ｐゴシック"/>
        <family val="3"/>
        <charset val="128"/>
      </rPr>
      <t xml:space="preserve">),</t>
    </r>
    <r>
      <rPr>
        <sz val="11"/>
        <color rgb="FF000000"/>
        <rFont val="Noto Sans"/>
        <family val="2"/>
      </rPr>
      <t xml:space="preserve">萩谷昌己</t>
    </r>
    <r>
      <rPr>
        <sz val="11"/>
        <color rgb="FF000000"/>
        <rFont val="ＭＳ Ｐゴシック"/>
        <family val="3"/>
        <charset val="128"/>
      </rPr>
      <t xml:space="preserve">(</t>
    </r>
    <r>
      <rPr>
        <sz val="11"/>
        <color rgb="FF000000"/>
        <rFont val="Noto Sans"/>
        <family val="2"/>
      </rPr>
      <t xml:space="preserve">東京大学教授</t>
    </r>
    <r>
      <rPr>
        <sz val="11"/>
        <color rgb="FF000000"/>
        <rFont val="ＭＳ Ｐゴシック"/>
        <family val="3"/>
        <charset val="128"/>
      </rPr>
      <t xml:space="preserve">),</t>
    </r>
    <r>
      <rPr>
        <sz val="11"/>
        <color rgb="FF000000"/>
        <rFont val="Noto Sans"/>
        <family val="2"/>
      </rPr>
      <t xml:space="preserve">松原仁</t>
    </r>
    <r>
      <rPr>
        <sz val="11"/>
        <color rgb="FF000000"/>
        <rFont val="ＭＳ Ｐゴシック"/>
        <family val="3"/>
        <charset val="128"/>
      </rPr>
      <t xml:space="preserve">(</t>
    </r>
    <r>
      <rPr>
        <sz val="11"/>
        <color rgb="FF000000"/>
        <rFont val="Noto Sans"/>
        <family val="2"/>
      </rPr>
      <t xml:space="preserve">公立はこだて未来大学教授</t>
    </r>
    <r>
      <rPr>
        <sz val="11"/>
        <color rgb="FF000000"/>
        <rFont val="ＭＳ Ｐゴシック"/>
        <family val="3"/>
        <charset val="128"/>
      </rPr>
      <t xml:space="preserve">),</t>
    </r>
    <r>
      <rPr>
        <sz val="11"/>
        <color rgb="FF000000"/>
        <rFont val="Noto Sans"/>
        <family val="2"/>
      </rPr>
      <t xml:space="preserve">間辺広樹</t>
    </r>
    <r>
      <rPr>
        <sz val="11"/>
        <color rgb="FF000000"/>
        <rFont val="ＭＳ Ｐゴシック"/>
        <family val="3"/>
        <charset val="128"/>
      </rPr>
      <t xml:space="preserve">(</t>
    </r>
    <r>
      <rPr>
        <sz val="11"/>
        <color rgb="FF000000"/>
        <rFont val="Noto Sans"/>
        <family val="2"/>
      </rPr>
      <t xml:space="preserve">神奈川県立柏陽高等学校教諭</t>
    </r>
    <r>
      <rPr>
        <sz val="11"/>
        <color rgb="FF000000"/>
        <rFont val="ＭＳ Ｐゴシック"/>
        <family val="3"/>
        <charset val="128"/>
      </rPr>
      <t xml:space="preserve">),</t>
    </r>
    <r>
      <rPr>
        <sz val="11"/>
        <color rgb="FF000000"/>
        <rFont val="Noto Sans"/>
        <family val="2"/>
      </rPr>
      <t xml:space="preserve">和田勉</t>
    </r>
    <r>
      <rPr>
        <sz val="11"/>
        <color rgb="FF000000"/>
        <rFont val="ＭＳ Ｐゴシック"/>
        <family val="3"/>
        <charset val="128"/>
      </rPr>
      <t xml:space="preserve">(</t>
    </r>
    <r>
      <rPr>
        <sz val="11"/>
        <color rgb="FF000000"/>
        <rFont val="Noto Sans"/>
        <family val="2"/>
      </rPr>
      <t xml:space="preserve">長野大学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6-502467</t>
    </r>
    <r>
      <rPr>
        <sz val="11"/>
        <color rgb="FF000000"/>
        <rFont val="Noto Sans"/>
        <family val="2"/>
      </rPr>
      <t xml:space="preserve">号</t>
    </r>
  </si>
  <si>
    <r>
      <rPr>
        <sz val="13"/>
        <color rgb="FF000000"/>
        <rFont val="Noto Sans"/>
        <family val="2"/>
      </rPr>
      <t xml:space="preserve">兼宗進</t>
    </r>
    <r>
      <rPr>
        <sz val="13"/>
        <color rgb="FF000000"/>
        <rFont val="ＭＳ Ｐゴシック"/>
        <family val="3"/>
        <charset val="128"/>
      </rPr>
      <t xml:space="preserve">(</t>
    </r>
    <r>
      <rPr>
        <sz val="13"/>
        <color rgb="FF000000"/>
        <rFont val="Noto Sans"/>
        <family val="2"/>
      </rPr>
      <t xml:space="preserve">大阪電気通信大学教授</t>
    </r>
    <r>
      <rPr>
        <sz val="13"/>
        <color rgb="FF000000"/>
        <rFont val="ＭＳ Ｐゴシック"/>
        <family val="3"/>
        <charset val="128"/>
      </rPr>
      <t xml:space="preserve">),</t>
    </r>
    <r>
      <rPr>
        <sz val="13"/>
        <color rgb="FF000000"/>
        <rFont val="Noto Sans"/>
        <family val="2"/>
      </rPr>
      <t xml:space="preserve">西田知博</t>
    </r>
    <r>
      <rPr>
        <sz val="13"/>
        <color rgb="FF000000"/>
        <rFont val="ＭＳ Ｐゴシック"/>
        <family val="3"/>
        <charset val="128"/>
      </rPr>
      <t xml:space="preserve">(</t>
    </r>
    <r>
      <rPr>
        <sz val="13"/>
        <color rgb="FF000000"/>
        <rFont val="Noto Sans"/>
        <family val="2"/>
      </rPr>
      <t xml:space="preserve">大阪学院大学准教授</t>
    </r>
    <r>
      <rPr>
        <sz val="13"/>
        <color rgb="FF000000"/>
        <rFont val="ＭＳ Ｐゴシック"/>
        <family val="3"/>
        <charset val="128"/>
      </rPr>
      <t xml:space="preserve">),</t>
    </r>
    <r>
      <rPr>
        <sz val="13"/>
        <color rgb="FF000000"/>
        <rFont val="Noto Sans"/>
        <family val="2"/>
      </rPr>
      <t xml:space="preserve">吉田智子</t>
    </r>
    <r>
      <rPr>
        <sz val="13"/>
        <color rgb="FF000000"/>
        <rFont val="ＭＳ Ｐゴシック"/>
        <family val="3"/>
        <charset val="128"/>
      </rPr>
      <t xml:space="preserve">(</t>
    </r>
    <r>
      <rPr>
        <sz val="13"/>
        <color rgb="FF000000"/>
        <rFont val="Noto Sans"/>
        <family val="2"/>
      </rPr>
      <t xml:space="preserve">京都ノートルダム女子大学教授</t>
    </r>
    <r>
      <rPr>
        <sz val="13"/>
        <color rgb="FF000000"/>
        <rFont val="ＭＳ Ｐゴシック"/>
        <family val="3"/>
        <charset val="128"/>
      </rPr>
      <t xml:space="preserve">),</t>
    </r>
    <r>
      <rPr>
        <sz val="13"/>
        <color rgb="FF000000"/>
        <rFont val="Noto Sans"/>
        <family val="2"/>
      </rPr>
      <t xml:space="preserve">白井詩沙香</t>
    </r>
    <r>
      <rPr>
        <sz val="13"/>
        <color rgb="FF000000"/>
        <rFont val="ＭＳ Ｐゴシック"/>
        <family val="3"/>
        <charset val="128"/>
      </rPr>
      <t xml:space="preserve">(</t>
    </r>
    <r>
      <rPr>
        <sz val="13"/>
        <color rgb="FF000000"/>
        <rFont val="Noto Sans"/>
        <family val="2"/>
      </rPr>
      <t xml:space="preserve">武庫川女子大学助教</t>
    </r>
    <r>
      <rPr>
        <sz val="13"/>
        <color rgb="FF000000"/>
        <rFont val="ＭＳ Ｐゴシック"/>
        <family val="3"/>
        <charset val="128"/>
      </rPr>
      <t xml:space="preserve">),</t>
    </r>
    <r>
      <rPr>
        <sz val="13"/>
        <color rgb="FF000000"/>
        <rFont val="Noto Sans"/>
        <family val="2"/>
      </rPr>
      <t xml:space="preserve">井戸坂幸男</t>
    </r>
    <r>
      <rPr>
        <sz val="13"/>
        <color rgb="FF000000"/>
        <rFont val="ＭＳ Ｐゴシック"/>
        <family val="3"/>
        <charset val="128"/>
      </rPr>
      <t xml:space="preserve">(</t>
    </r>
    <r>
      <rPr>
        <sz val="13"/>
        <color rgb="FF000000"/>
        <rFont val="Noto Sans"/>
        <family val="2"/>
      </rPr>
      <t xml:space="preserve">三重県松阪市立飯高中学校教頭</t>
    </r>
    <r>
      <rPr>
        <sz val="13"/>
        <color rgb="FF000000"/>
        <rFont val="ＭＳ Ｐゴシック"/>
        <family val="3"/>
        <charset val="128"/>
      </rPr>
      <t xml:space="preserve">),</t>
    </r>
    <r>
      <rPr>
        <sz val="13"/>
        <color rgb="FF000000"/>
        <rFont val="Noto Sans"/>
        <family val="2"/>
      </rPr>
      <t xml:space="preserve">竹中章勝</t>
    </r>
    <r>
      <rPr>
        <sz val="13"/>
        <color rgb="FF000000"/>
        <rFont val="ＭＳ Ｐゴシック"/>
        <family val="3"/>
        <charset val="128"/>
      </rPr>
      <t xml:space="preserve">(</t>
    </r>
    <r>
      <rPr>
        <sz val="13"/>
        <color rgb="FF000000"/>
        <rFont val="Noto Sans"/>
        <family val="2"/>
      </rPr>
      <t xml:space="preserve">青山学院大学客員研究員</t>
    </r>
    <r>
      <rPr>
        <sz val="13"/>
        <color rgb="FF000000"/>
        <rFont val="ＭＳ Ｐゴシック"/>
        <family val="3"/>
        <charset val="128"/>
      </rPr>
      <t xml:space="preserve">),</t>
    </r>
    <r>
      <rPr>
        <sz val="13"/>
        <color rgb="FF000000"/>
        <rFont val="Noto Sans"/>
        <family val="2"/>
      </rPr>
      <t xml:space="preserve">中村亮太</t>
    </r>
    <r>
      <rPr>
        <sz val="13"/>
        <color rgb="FF000000"/>
        <rFont val="ＭＳ Ｐゴシック"/>
        <family val="3"/>
        <charset val="128"/>
      </rPr>
      <t xml:space="preserve">(</t>
    </r>
    <r>
      <rPr>
        <sz val="13"/>
        <color rgb="FF000000"/>
        <rFont val="Noto Sans"/>
        <family val="2"/>
      </rPr>
      <t xml:space="preserve">京都ノートルダム女子大学非常勤講師</t>
    </r>
    <r>
      <rPr>
        <sz val="13"/>
        <color rgb="FF000000"/>
        <rFont val="ＭＳ Ｐゴシック"/>
        <family val="3"/>
        <charset val="128"/>
      </rPr>
      <t xml:space="preserve">),</t>
    </r>
    <r>
      <rPr>
        <sz val="13"/>
        <color rgb="FF000000"/>
        <rFont val="Noto Sans"/>
        <family val="2"/>
      </rPr>
      <t xml:space="preserve">伊藤一成</t>
    </r>
    <r>
      <rPr>
        <sz val="13"/>
        <color rgb="FF000000"/>
        <rFont val="ＭＳ Ｐゴシック"/>
        <family val="3"/>
        <charset val="128"/>
      </rPr>
      <t xml:space="preserve">(</t>
    </r>
    <r>
      <rPr>
        <sz val="13"/>
        <color rgb="FF000000"/>
        <rFont val="Noto Sans"/>
        <family val="2"/>
      </rPr>
      <t xml:space="preserve">青山学院大学准教授</t>
    </r>
    <r>
      <rPr>
        <sz val="13"/>
        <color rgb="FF000000"/>
        <rFont val="ＭＳ Ｐゴシック"/>
        <family val="3"/>
        <charset val="128"/>
      </rPr>
      <t xml:space="preserve">),</t>
    </r>
    <r>
      <rPr>
        <sz val="13"/>
        <color rgb="FF000000"/>
        <rFont val="Noto Sans"/>
        <family val="2"/>
      </rPr>
      <t xml:space="preserve">中西通雄</t>
    </r>
    <r>
      <rPr>
        <sz val="13"/>
        <color rgb="FF000000"/>
        <rFont val="ＭＳ Ｐゴシック"/>
        <family val="3"/>
        <charset val="128"/>
      </rPr>
      <t xml:space="preserve">(</t>
    </r>
    <r>
      <rPr>
        <sz val="13"/>
        <color rgb="FF000000"/>
        <rFont val="Noto Sans"/>
        <family val="2"/>
      </rPr>
      <t xml:space="preserve">大阪工業大学教授</t>
    </r>
    <r>
      <rPr>
        <sz val="13"/>
        <color rgb="FF000000"/>
        <rFont val="ＭＳ Ｐゴシック"/>
        <family val="3"/>
        <charset val="128"/>
      </rPr>
      <t xml:space="preserve">),</t>
    </r>
    <r>
      <rPr>
        <sz val="13"/>
        <color rgb="FF000000"/>
        <rFont val="Noto Sans"/>
        <family val="2"/>
      </rPr>
      <t xml:space="preserve">中野由章</t>
    </r>
    <r>
      <rPr>
        <sz val="13"/>
        <color rgb="FF000000"/>
        <rFont val="ＭＳ Ｐゴシック"/>
        <family val="3"/>
        <charset val="128"/>
      </rPr>
      <t xml:space="preserve">(</t>
    </r>
    <r>
      <rPr>
        <sz val="13"/>
        <color rgb="FF000000"/>
        <rFont val="Noto Sans"/>
        <family val="2"/>
      </rPr>
      <t xml:space="preserve">神戸市立科学技術高等学校教諭</t>
    </r>
    <r>
      <rPr>
        <sz val="13"/>
        <color rgb="FF000000"/>
        <rFont val="ＭＳ Ｐゴシック"/>
        <family val="3"/>
        <charset val="128"/>
      </rPr>
      <t xml:space="preserve">),</t>
    </r>
    <r>
      <rPr>
        <sz val="13"/>
        <color rgb="FF000000"/>
        <rFont val="Noto Sans"/>
        <family val="2"/>
      </rPr>
      <t xml:space="preserve">中山泰一</t>
    </r>
    <r>
      <rPr>
        <sz val="13"/>
        <color rgb="FF000000"/>
        <rFont val="ＭＳ Ｐゴシック"/>
        <family val="3"/>
        <charset val="128"/>
      </rPr>
      <t xml:space="preserve">(</t>
    </r>
    <r>
      <rPr>
        <sz val="13"/>
        <color rgb="FF000000"/>
        <rFont val="Noto Sans"/>
        <family val="2"/>
      </rPr>
      <t xml:space="preserve">電気通信大学准教授</t>
    </r>
    <r>
      <rPr>
        <sz val="13"/>
        <color rgb="FF000000"/>
        <rFont val="ＭＳ Ｐゴシック"/>
        <family val="3"/>
        <charset val="128"/>
      </rPr>
      <t xml:space="preserve">),</t>
    </r>
    <r>
      <rPr>
        <sz val="13"/>
        <color rgb="FF000000"/>
        <rFont val="Noto Sans"/>
        <family val="2"/>
      </rPr>
      <t xml:space="preserve">野部緑</t>
    </r>
    <r>
      <rPr>
        <sz val="13"/>
        <color rgb="FF000000"/>
        <rFont val="ＭＳ Ｐゴシック"/>
        <family val="3"/>
        <charset val="128"/>
      </rPr>
      <t xml:space="preserve">(</t>
    </r>
    <r>
      <rPr>
        <sz val="13"/>
        <color rgb="FF000000"/>
        <rFont val="Noto Sans"/>
        <family val="2"/>
      </rPr>
      <t xml:space="preserve">大阪府教育センター指導主事</t>
    </r>
    <r>
      <rPr>
        <sz val="13"/>
        <color rgb="FF000000"/>
        <rFont val="ＭＳ Ｐゴシック"/>
        <family val="3"/>
        <charset val="128"/>
      </rPr>
      <t xml:space="preserve">),</t>
    </r>
    <r>
      <rPr>
        <sz val="13"/>
        <color rgb="FF000000"/>
        <rFont val="Noto Sans"/>
        <family val="2"/>
      </rPr>
      <t xml:space="preserve">平田義隆</t>
    </r>
    <r>
      <rPr>
        <sz val="13"/>
        <color rgb="FF000000"/>
        <rFont val="ＭＳ Ｐゴシック"/>
        <family val="3"/>
        <charset val="128"/>
      </rPr>
      <t xml:space="preserve">(</t>
    </r>
    <r>
      <rPr>
        <sz val="13"/>
        <color rgb="FF000000"/>
        <rFont val="Noto Sans"/>
        <family val="2"/>
      </rPr>
      <t xml:space="preserve">京都女子高等学校教諭</t>
    </r>
    <r>
      <rPr>
        <sz val="13"/>
        <color rgb="FF000000"/>
        <rFont val="ＭＳ Ｐゴシック"/>
        <family val="3"/>
        <charset val="128"/>
      </rPr>
      <t xml:space="preserve">),</t>
    </r>
    <r>
      <rPr>
        <sz val="13"/>
        <color rgb="FF000000"/>
        <rFont val="Noto Sans"/>
        <family val="2"/>
      </rPr>
      <t xml:space="preserve">赤澤紀子</t>
    </r>
    <r>
      <rPr>
        <sz val="13"/>
        <color rgb="FF000000"/>
        <rFont val="ＭＳ Ｐゴシック"/>
        <family val="3"/>
        <charset val="128"/>
      </rPr>
      <t xml:space="preserve">(</t>
    </r>
    <r>
      <rPr>
        <sz val="13"/>
        <color rgb="FF000000"/>
        <rFont val="Noto Sans"/>
        <family val="2"/>
      </rPr>
      <t xml:space="preserve">電気通信大学特任助教</t>
    </r>
    <r>
      <rPr>
        <sz val="13"/>
        <color rgb="FF000000"/>
        <rFont val="ＭＳ Ｐゴシック"/>
        <family val="3"/>
        <charset val="128"/>
      </rPr>
      <t xml:space="preserve">),</t>
    </r>
    <r>
      <rPr>
        <sz val="13"/>
        <color rgb="FF000000"/>
        <rFont val="Noto Sans"/>
        <family val="2"/>
      </rPr>
      <t xml:space="preserve">上松恵理子</t>
    </r>
    <r>
      <rPr>
        <sz val="13"/>
        <color rgb="FF000000"/>
        <rFont val="ＭＳ Ｐゴシック"/>
        <family val="3"/>
        <charset val="128"/>
      </rPr>
      <t xml:space="preserve">(</t>
    </r>
    <r>
      <rPr>
        <sz val="13"/>
        <color rgb="FF000000"/>
        <rFont val="Noto Sans"/>
        <family val="2"/>
      </rPr>
      <t xml:space="preserve">武蔵野学院大学准教授</t>
    </r>
    <r>
      <rPr>
        <sz val="13"/>
        <color rgb="FF000000"/>
        <rFont val="ＭＳ Ｐゴシック"/>
        <family val="3"/>
        <charset val="128"/>
      </rPr>
      <t xml:space="preserve">),</t>
    </r>
    <r>
      <rPr>
        <sz val="13"/>
        <color rgb="FF000000"/>
        <rFont val="Noto Sans"/>
        <family val="2"/>
      </rPr>
      <t xml:space="preserve">小原格</t>
    </r>
    <r>
      <rPr>
        <sz val="13"/>
        <color rgb="FF000000"/>
        <rFont val="ＭＳ Ｐゴシック"/>
        <family val="3"/>
        <charset val="128"/>
      </rPr>
      <t xml:space="preserve">(</t>
    </r>
    <r>
      <rPr>
        <sz val="13"/>
        <color rgb="FF000000"/>
        <rFont val="Noto Sans"/>
        <family val="2"/>
      </rPr>
      <t xml:space="preserve">東京都立町田高等学校指導教諭</t>
    </r>
    <r>
      <rPr>
        <sz val="13"/>
        <color rgb="FF000000"/>
        <rFont val="ＭＳ Ｐゴシック"/>
        <family val="3"/>
        <charset val="128"/>
      </rPr>
      <t xml:space="preserve">),</t>
    </r>
    <r>
      <rPr>
        <sz val="13"/>
        <color rgb="FF000000"/>
        <rFont val="Noto Sans"/>
        <family val="2"/>
      </rPr>
      <t xml:space="preserve">柏木隆良</t>
    </r>
    <r>
      <rPr>
        <sz val="13"/>
        <color rgb="FF000000"/>
        <rFont val="ＭＳ Ｐゴシック"/>
        <family val="3"/>
        <charset val="128"/>
      </rPr>
      <t xml:space="preserve">(</t>
    </r>
    <r>
      <rPr>
        <sz val="13"/>
        <color rgb="FF000000"/>
        <rFont val="Noto Sans"/>
        <family val="2"/>
      </rPr>
      <t xml:space="preserve">電気通信大学特任教授</t>
    </r>
    <r>
      <rPr>
        <sz val="13"/>
        <color rgb="FF000000"/>
        <rFont val="ＭＳ Ｐゴシック"/>
        <family val="3"/>
        <charset val="128"/>
      </rPr>
      <t xml:space="preserve">),</t>
    </r>
    <r>
      <rPr>
        <sz val="13"/>
        <color rgb="FF000000"/>
        <rFont val="Noto Sans"/>
        <family val="2"/>
      </rPr>
      <t xml:space="preserve">神藤健朗</t>
    </r>
    <r>
      <rPr>
        <sz val="13"/>
        <color rgb="FF000000"/>
        <rFont val="ＭＳ Ｐゴシック"/>
        <family val="3"/>
        <charset val="128"/>
      </rPr>
      <t xml:space="preserve">(</t>
    </r>
    <r>
      <rPr>
        <sz val="13"/>
        <color rgb="FF000000"/>
        <rFont val="Noto Sans"/>
        <family val="2"/>
      </rPr>
      <t xml:space="preserve">東京都市大学付属中学校・高等学校教諭</t>
    </r>
    <r>
      <rPr>
        <sz val="13"/>
        <color rgb="FF000000"/>
        <rFont val="ＭＳ Ｐゴシック"/>
        <family val="3"/>
        <charset val="128"/>
      </rPr>
      <t xml:space="preserve">),</t>
    </r>
    <r>
      <rPr>
        <sz val="13"/>
        <color rgb="FF000000"/>
        <rFont val="Noto Sans"/>
        <family val="2"/>
      </rPr>
      <t xml:space="preserve">久野靖</t>
    </r>
    <r>
      <rPr>
        <sz val="13"/>
        <color rgb="FF000000"/>
        <rFont val="ＭＳ Ｐゴシック"/>
        <family val="3"/>
        <charset val="128"/>
      </rPr>
      <t xml:space="preserve">(</t>
    </r>
    <r>
      <rPr>
        <sz val="13"/>
        <color rgb="FF000000"/>
        <rFont val="Noto Sans"/>
        <family val="2"/>
      </rPr>
      <t xml:space="preserve">電気通信大学教授</t>
    </r>
    <r>
      <rPr>
        <sz val="13"/>
        <color rgb="FF000000"/>
        <rFont val="ＭＳ Ｐゴシック"/>
        <family val="3"/>
        <charset val="128"/>
      </rPr>
      <t xml:space="preserve">),</t>
    </r>
    <r>
      <rPr>
        <sz val="13"/>
        <color rgb="FF000000"/>
        <rFont val="Noto Sans"/>
        <family val="2"/>
      </rPr>
      <t xml:space="preserve">斎藤俊則</t>
    </r>
    <r>
      <rPr>
        <sz val="13"/>
        <color rgb="FF000000"/>
        <rFont val="ＭＳ Ｐゴシック"/>
        <family val="3"/>
        <charset val="128"/>
      </rPr>
      <t xml:space="preserve">(</t>
    </r>
    <r>
      <rPr>
        <sz val="13"/>
        <color rgb="FF000000"/>
        <rFont val="Noto Sans"/>
        <family val="2"/>
      </rPr>
      <t xml:space="preserve">日本教育大学院大学准教授</t>
    </r>
    <r>
      <rPr>
        <sz val="13"/>
        <color rgb="FF000000"/>
        <rFont val="ＭＳ Ｐゴシック"/>
        <family val="3"/>
        <charset val="128"/>
      </rPr>
      <t xml:space="preserve">),</t>
    </r>
    <r>
      <rPr>
        <sz val="13"/>
        <color rgb="FF000000"/>
        <rFont val="Noto Sans"/>
        <family val="2"/>
      </rPr>
      <t xml:space="preserve">佐藤義弘</t>
    </r>
    <r>
      <rPr>
        <sz val="13"/>
        <color rgb="FF000000"/>
        <rFont val="ＭＳ Ｐゴシック"/>
        <family val="3"/>
        <charset val="128"/>
      </rPr>
      <t xml:space="preserve">(</t>
    </r>
    <r>
      <rPr>
        <sz val="13"/>
        <color rgb="FF000000"/>
        <rFont val="Noto Sans"/>
        <family val="2"/>
      </rPr>
      <t xml:space="preserve">東京都立立川高等学校主任教諭</t>
    </r>
    <r>
      <rPr>
        <sz val="13"/>
        <color rgb="FF000000"/>
        <rFont val="ＭＳ Ｐゴシック"/>
        <family val="3"/>
        <charset val="128"/>
      </rPr>
      <t xml:space="preserve">),</t>
    </r>
    <r>
      <rPr>
        <sz val="13"/>
        <color rgb="FF000000"/>
        <rFont val="Noto Sans"/>
        <family val="2"/>
      </rPr>
      <t xml:space="preserve">田崎丈晴</t>
    </r>
    <r>
      <rPr>
        <sz val="13"/>
        <color rgb="FF000000"/>
        <rFont val="ＭＳ Ｐゴシック"/>
        <family val="3"/>
        <charset val="128"/>
      </rPr>
      <t xml:space="preserve">(</t>
    </r>
    <r>
      <rPr>
        <sz val="13"/>
        <color rgb="FF000000"/>
        <rFont val="Noto Sans"/>
        <family val="2"/>
      </rPr>
      <t xml:space="preserve">東京都西部学校経営支援センター支所学校経営支援主事</t>
    </r>
    <r>
      <rPr>
        <sz val="13"/>
        <color rgb="FF000000"/>
        <rFont val="ＭＳ Ｐゴシック"/>
        <family val="3"/>
        <charset val="128"/>
      </rPr>
      <t xml:space="preserve">),</t>
    </r>
    <r>
      <rPr>
        <sz val="13"/>
        <color rgb="FF000000"/>
        <rFont val="Noto Sans"/>
        <family val="2"/>
      </rPr>
      <t xml:space="preserve">辰己丈夫</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t>
    </r>
    <r>
      <rPr>
        <sz val="13"/>
        <color rgb="FF000000"/>
        <rFont val="Noto Sans"/>
        <family val="2"/>
      </rPr>
      <t xml:space="preserve">谷川佳隆</t>
    </r>
    <r>
      <rPr>
        <sz val="13"/>
        <color rgb="FF000000"/>
        <rFont val="ＭＳ Ｐゴシック"/>
        <family val="3"/>
        <charset val="128"/>
      </rPr>
      <t xml:space="preserve">(</t>
    </r>
    <r>
      <rPr>
        <sz val="13"/>
        <color rgb="FF000000"/>
        <rFont val="Noto Sans"/>
        <family val="2"/>
      </rPr>
      <t xml:space="preserve">千葉県立八千代東高等学校主幹教諭</t>
    </r>
    <r>
      <rPr>
        <sz val="13"/>
        <color rgb="FF000000"/>
        <rFont val="ＭＳ Ｐゴシック"/>
        <family val="3"/>
        <charset val="128"/>
      </rPr>
      <t xml:space="preserve">),</t>
    </r>
    <r>
      <rPr>
        <sz val="13"/>
        <color rgb="FF000000"/>
        <rFont val="Noto Sans"/>
        <family val="2"/>
      </rPr>
      <t xml:space="preserve">長嶋秀幸</t>
    </r>
    <r>
      <rPr>
        <sz val="13"/>
        <color rgb="FF000000"/>
        <rFont val="ＭＳ Ｐゴシック"/>
        <family val="3"/>
        <charset val="128"/>
      </rPr>
      <t xml:space="preserve">(</t>
    </r>
    <r>
      <rPr>
        <sz val="13"/>
        <color rgb="FF000000"/>
        <rFont val="Noto Sans"/>
        <family val="2"/>
      </rPr>
      <t xml:space="preserve">東京大学教育学部附属中等教育学校教諭</t>
    </r>
    <r>
      <rPr>
        <sz val="13"/>
        <color rgb="FF000000"/>
        <rFont val="ＭＳ Ｐゴシック"/>
        <family val="3"/>
        <charset val="128"/>
      </rPr>
      <t xml:space="preserve">),</t>
    </r>
    <r>
      <rPr>
        <sz val="13"/>
        <color rgb="FF000000"/>
        <rFont val="Noto Sans"/>
        <family val="2"/>
      </rPr>
      <t xml:space="preserve">中西渉</t>
    </r>
    <r>
      <rPr>
        <sz val="13"/>
        <color rgb="FF000000"/>
        <rFont val="ＭＳ Ｐゴシック"/>
        <family val="3"/>
        <charset val="128"/>
      </rPr>
      <t xml:space="preserve">(</t>
    </r>
    <r>
      <rPr>
        <sz val="13"/>
        <color rgb="FF000000"/>
        <rFont val="Noto Sans"/>
        <family val="2"/>
      </rPr>
      <t xml:space="preserve">名古屋高等学校教諭</t>
    </r>
    <r>
      <rPr>
        <sz val="13"/>
        <color rgb="FF000000"/>
        <rFont val="ＭＳ Ｐゴシック"/>
        <family val="3"/>
        <charset val="128"/>
      </rPr>
      <t xml:space="preserve">),</t>
    </r>
    <r>
      <rPr>
        <sz val="13"/>
        <color rgb="FF000000"/>
        <rFont val="Noto Sans"/>
        <family val="2"/>
      </rPr>
      <t xml:space="preserve">滑川敬章</t>
    </r>
    <r>
      <rPr>
        <sz val="13"/>
        <color rgb="FF000000"/>
        <rFont val="ＭＳ Ｐゴシック"/>
        <family val="3"/>
        <charset val="128"/>
      </rPr>
      <t xml:space="preserve">(</t>
    </r>
    <r>
      <rPr>
        <sz val="13"/>
        <color rgb="FF000000"/>
        <rFont val="Noto Sans"/>
        <family val="2"/>
      </rPr>
      <t xml:space="preserve">千葉県立津田沼高等学校教頭</t>
    </r>
    <r>
      <rPr>
        <sz val="13"/>
        <color rgb="FF000000"/>
        <rFont val="ＭＳ Ｐゴシック"/>
        <family val="3"/>
        <charset val="128"/>
      </rPr>
      <t xml:space="preserve">),</t>
    </r>
    <r>
      <rPr>
        <sz val="13"/>
        <color rgb="FF000000"/>
        <rFont val="Noto Sans"/>
        <family val="2"/>
      </rPr>
      <t xml:space="preserve">能城茂雄</t>
    </r>
    <r>
      <rPr>
        <sz val="13"/>
        <color rgb="FF000000"/>
        <rFont val="ＭＳ Ｐゴシック"/>
        <family val="3"/>
        <charset val="128"/>
      </rPr>
      <t xml:space="preserve">(</t>
    </r>
    <r>
      <rPr>
        <sz val="13"/>
        <color rgb="FF000000"/>
        <rFont val="Noto Sans"/>
        <family val="2"/>
      </rPr>
      <t xml:space="preserve">東京都立三鷹中等教育学校主幹教諭</t>
    </r>
    <r>
      <rPr>
        <sz val="13"/>
        <color rgb="FF000000"/>
        <rFont val="ＭＳ Ｐゴシック"/>
        <family val="3"/>
        <charset val="128"/>
      </rPr>
      <t xml:space="preserve">),</t>
    </r>
    <r>
      <rPr>
        <sz val="13"/>
        <color rgb="FF000000"/>
        <rFont val="Noto Sans"/>
        <family val="2"/>
      </rPr>
      <t xml:space="preserve">萩谷昌己</t>
    </r>
    <r>
      <rPr>
        <sz val="13"/>
        <color rgb="FF000000"/>
        <rFont val="ＭＳ Ｐゴシック"/>
        <family val="3"/>
        <charset val="128"/>
      </rPr>
      <t xml:space="preserve">(</t>
    </r>
    <r>
      <rPr>
        <sz val="13"/>
        <color rgb="FF000000"/>
        <rFont val="Noto Sans"/>
        <family val="2"/>
      </rPr>
      <t xml:space="preserve">東京大学教授</t>
    </r>
    <r>
      <rPr>
        <sz val="13"/>
        <color rgb="FF000000"/>
        <rFont val="ＭＳ Ｐゴシック"/>
        <family val="3"/>
        <charset val="128"/>
      </rPr>
      <t xml:space="preserve">),</t>
    </r>
    <r>
      <rPr>
        <sz val="13"/>
        <color rgb="FF000000"/>
        <rFont val="Noto Sans"/>
        <family val="2"/>
      </rPr>
      <t xml:space="preserve">松原仁</t>
    </r>
    <r>
      <rPr>
        <sz val="13"/>
        <color rgb="FF000000"/>
        <rFont val="ＭＳ Ｐゴシック"/>
        <family val="3"/>
        <charset val="128"/>
      </rPr>
      <t xml:space="preserve">(</t>
    </r>
    <r>
      <rPr>
        <sz val="13"/>
        <color rgb="FF000000"/>
        <rFont val="Noto Sans"/>
        <family val="2"/>
      </rPr>
      <t xml:space="preserve">公立はこだて未来大学教授</t>
    </r>
    <r>
      <rPr>
        <sz val="13"/>
        <color rgb="FF000000"/>
        <rFont val="ＭＳ Ｐゴシック"/>
        <family val="3"/>
        <charset val="128"/>
      </rPr>
      <t xml:space="preserve">),</t>
    </r>
    <r>
      <rPr>
        <sz val="13"/>
        <color rgb="FF000000"/>
        <rFont val="Noto Sans"/>
        <family val="2"/>
      </rPr>
      <t xml:space="preserve">間辺広樹</t>
    </r>
    <r>
      <rPr>
        <sz val="13"/>
        <color rgb="FF000000"/>
        <rFont val="ＭＳ Ｐゴシック"/>
        <family val="3"/>
        <charset val="128"/>
      </rPr>
      <t xml:space="preserve">(</t>
    </r>
    <r>
      <rPr>
        <sz val="13"/>
        <color rgb="FF000000"/>
        <rFont val="Noto Sans"/>
        <family val="2"/>
      </rPr>
      <t xml:space="preserve">神奈川県立柏陽高等学校教諭</t>
    </r>
    <r>
      <rPr>
        <sz val="13"/>
        <color rgb="FF000000"/>
        <rFont val="ＭＳ Ｐゴシック"/>
        <family val="3"/>
        <charset val="128"/>
      </rPr>
      <t xml:space="preserve">),</t>
    </r>
    <r>
      <rPr>
        <sz val="13"/>
        <color rgb="FF000000"/>
        <rFont val="Noto Sans"/>
        <family val="2"/>
      </rPr>
      <t xml:space="preserve">和田勉</t>
    </r>
    <r>
      <rPr>
        <sz val="13"/>
        <color rgb="FF000000"/>
        <rFont val="ＭＳ Ｐゴシック"/>
        <family val="3"/>
        <charset val="128"/>
      </rPr>
      <t xml:space="preserve">(</t>
    </r>
    <r>
      <rPr>
        <sz val="13"/>
        <color rgb="FF000000"/>
        <rFont val="Noto Sans"/>
        <family val="2"/>
      </rPr>
      <t xml:space="preserve">長野大学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6-502468</t>
    </r>
    <r>
      <rPr>
        <sz val="11"/>
        <color rgb="FF000000"/>
        <rFont val="Noto Sans"/>
        <family val="2"/>
      </rPr>
      <t xml:space="preserve">号</t>
    </r>
  </si>
  <si>
    <r>
      <rPr>
        <sz val="11"/>
        <color rgb="FF000000"/>
        <rFont val="Noto Sans"/>
        <family val="2"/>
      </rPr>
      <t xml:space="preserve">中西通雄</t>
    </r>
    <r>
      <rPr>
        <sz val="11"/>
        <color rgb="FF000000"/>
        <rFont val="ＭＳ Ｐゴシック"/>
        <family val="3"/>
        <charset val="128"/>
      </rPr>
      <t xml:space="preserve">(</t>
    </r>
    <r>
      <rPr>
        <sz val="11"/>
        <color rgb="FF000000"/>
        <rFont val="Noto Sans"/>
        <family val="2"/>
      </rPr>
      <t xml:space="preserve">大阪工業大学教授</t>
    </r>
    <r>
      <rPr>
        <sz val="11"/>
        <color rgb="FF000000"/>
        <rFont val="ＭＳ Ｐゴシック"/>
        <family val="3"/>
        <charset val="128"/>
      </rPr>
      <t xml:space="preserve">),</t>
    </r>
    <r>
      <rPr>
        <sz val="11"/>
        <color rgb="FF000000"/>
        <rFont val="Noto Sans"/>
        <family val="2"/>
      </rPr>
      <t xml:space="preserve">中山泰一</t>
    </r>
    <r>
      <rPr>
        <sz val="11"/>
        <color rgb="FF000000"/>
        <rFont val="ＭＳ Ｐゴシック"/>
        <family val="3"/>
        <charset val="128"/>
      </rPr>
      <t xml:space="preserve">(</t>
    </r>
    <r>
      <rPr>
        <sz val="11"/>
        <color rgb="FF000000"/>
        <rFont val="Noto Sans"/>
        <family val="2"/>
      </rPr>
      <t xml:space="preserve">電気通信大学准教授</t>
    </r>
    <r>
      <rPr>
        <sz val="11"/>
        <color rgb="FF000000"/>
        <rFont val="ＭＳ Ｐゴシック"/>
        <family val="3"/>
        <charset val="128"/>
      </rPr>
      <t xml:space="preserve">),</t>
    </r>
    <r>
      <rPr>
        <sz val="11"/>
        <color rgb="FF000000"/>
        <rFont val="Noto Sans"/>
        <family val="2"/>
      </rPr>
      <t xml:space="preserve">中野由章</t>
    </r>
    <r>
      <rPr>
        <sz val="11"/>
        <color rgb="FF000000"/>
        <rFont val="ＭＳ Ｐゴシック"/>
        <family val="3"/>
        <charset val="128"/>
      </rPr>
      <t xml:space="preserve">(</t>
    </r>
    <r>
      <rPr>
        <sz val="11"/>
        <color rgb="FF000000"/>
        <rFont val="Noto Sans"/>
        <family val="2"/>
      </rPr>
      <t xml:space="preserve">神戸市立科学技術高等学校教諭</t>
    </r>
    <r>
      <rPr>
        <sz val="11"/>
        <color rgb="FF000000"/>
        <rFont val="ＭＳ Ｐゴシック"/>
        <family val="3"/>
        <charset val="128"/>
      </rPr>
      <t xml:space="preserve">),</t>
    </r>
    <r>
      <rPr>
        <sz val="11"/>
        <color rgb="FF000000"/>
        <rFont val="Noto Sans"/>
        <family val="2"/>
      </rPr>
      <t xml:space="preserve">野部緑</t>
    </r>
    <r>
      <rPr>
        <sz val="11"/>
        <color rgb="FF000000"/>
        <rFont val="ＭＳ Ｐゴシック"/>
        <family val="3"/>
        <charset val="128"/>
      </rPr>
      <t xml:space="preserve">(</t>
    </r>
    <r>
      <rPr>
        <sz val="11"/>
        <color rgb="FF000000"/>
        <rFont val="Noto Sans"/>
        <family val="2"/>
      </rPr>
      <t xml:space="preserve">大阪府教育センター指導主事</t>
    </r>
    <r>
      <rPr>
        <sz val="11"/>
        <color rgb="FF000000"/>
        <rFont val="ＭＳ Ｐゴシック"/>
        <family val="3"/>
        <charset val="128"/>
      </rPr>
      <t xml:space="preserve">),</t>
    </r>
    <r>
      <rPr>
        <sz val="11"/>
        <color rgb="FF000000"/>
        <rFont val="Noto Sans"/>
        <family val="2"/>
      </rPr>
      <t xml:space="preserve">平田義隆</t>
    </r>
    <r>
      <rPr>
        <sz val="11"/>
        <color rgb="FF000000"/>
        <rFont val="ＭＳ Ｐゴシック"/>
        <family val="3"/>
        <charset val="128"/>
      </rPr>
      <t xml:space="preserve">(</t>
    </r>
    <r>
      <rPr>
        <sz val="11"/>
        <color rgb="FF000000"/>
        <rFont val="Noto Sans"/>
        <family val="2"/>
      </rPr>
      <t xml:space="preserve">京都女子高等学校教諭</t>
    </r>
    <r>
      <rPr>
        <sz val="11"/>
        <color rgb="FF000000"/>
        <rFont val="ＭＳ Ｐゴシック"/>
        <family val="3"/>
        <charset val="128"/>
      </rPr>
      <t xml:space="preserve">),</t>
    </r>
    <r>
      <rPr>
        <sz val="11"/>
        <color rgb="FF000000"/>
        <rFont val="Noto Sans"/>
        <family val="2"/>
      </rPr>
      <t xml:space="preserve">伊藤一成</t>
    </r>
    <r>
      <rPr>
        <sz val="11"/>
        <color rgb="FF000000"/>
        <rFont val="ＭＳ Ｐゴシック"/>
        <family val="3"/>
        <charset val="128"/>
      </rPr>
      <t xml:space="preserve">(</t>
    </r>
    <r>
      <rPr>
        <sz val="11"/>
        <color rgb="FF000000"/>
        <rFont val="Noto Sans"/>
        <family val="2"/>
      </rPr>
      <t xml:space="preserve">青山学院大学准教授</t>
    </r>
    <r>
      <rPr>
        <sz val="11"/>
        <color rgb="FF000000"/>
        <rFont val="ＭＳ Ｐゴシック"/>
        <family val="3"/>
        <charset val="128"/>
      </rPr>
      <t xml:space="preserve">),</t>
    </r>
    <r>
      <rPr>
        <sz val="11"/>
        <color rgb="FF000000"/>
        <rFont val="Noto Sans"/>
        <family val="2"/>
      </rPr>
      <t xml:space="preserve">井戸坂幸男</t>
    </r>
    <r>
      <rPr>
        <sz val="11"/>
        <color rgb="FF000000"/>
        <rFont val="ＭＳ Ｐゴシック"/>
        <family val="3"/>
        <charset val="128"/>
      </rPr>
      <t xml:space="preserve">(</t>
    </r>
    <r>
      <rPr>
        <sz val="11"/>
        <color rgb="FF000000"/>
        <rFont val="Noto Sans"/>
        <family val="2"/>
      </rPr>
      <t xml:space="preserve">三重県松阪市立飯高中学校教頭</t>
    </r>
    <r>
      <rPr>
        <sz val="11"/>
        <color rgb="FF000000"/>
        <rFont val="ＭＳ Ｐゴシック"/>
        <family val="3"/>
        <charset val="128"/>
      </rPr>
      <t xml:space="preserve">),</t>
    </r>
    <r>
      <rPr>
        <sz val="11"/>
        <color rgb="FF000000"/>
        <rFont val="Noto Sans"/>
        <family val="2"/>
      </rPr>
      <t xml:space="preserve">兼宗進</t>
    </r>
    <r>
      <rPr>
        <sz val="11"/>
        <color rgb="FF000000"/>
        <rFont val="ＭＳ Ｐゴシック"/>
        <family val="3"/>
        <charset val="128"/>
      </rPr>
      <t xml:space="preserve">(</t>
    </r>
    <r>
      <rPr>
        <sz val="11"/>
        <color rgb="FF000000"/>
        <rFont val="Noto Sans"/>
        <family val="2"/>
      </rPr>
      <t xml:space="preserve">大阪電気通信大学教授</t>
    </r>
    <r>
      <rPr>
        <sz val="11"/>
        <color rgb="FF000000"/>
        <rFont val="ＭＳ Ｐゴシック"/>
        <family val="3"/>
        <charset val="128"/>
      </rPr>
      <t xml:space="preserve">),</t>
    </r>
    <r>
      <rPr>
        <sz val="11"/>
        <color rgb="FF000000"/>
        <rFont val="Noto Sans"/>
        <family val="2"/>
      </rPr>
      <t xml:space="preserve">白井詩沙香</t>
    </r>
    <r>
      <rPr>
        <sz val="11"/>
        <color rgb="FF000000"/>
        <rFont val="ＭＳ Ｐゴシック"/>
        <family val="3"/>
        <charset val="128"/>
      </rPr>
      <t xml:space="preserve">(</t>
    </r>
    <r>
      <rPr>
        <sz val="11"/>
        <color rgb="FF000000"/>
        <rFont val="Noto Sans"/>
        <family val="2"/>
      </rPr>
      <t xml:space="preserve">武庫川女子大学助教</t>
    </r>
    <r>
      <rPr>
        <sz val="11"/>
        <color rgb="FF000000"/>
        <rFont val="ＭＳ Ｐゴシック"/>
        <family val="3"/>
        <charset val="128"/>
      </rPr>
      <t xml:space="preserve">),</t>
    </r>
    <r>
      <rPr>
        <sz val="11"/>
        <color rgb="FF000000"/>
        <rFont val="Noto Sans"/>
        <family val="2"/>
      </rPr>
      <t xml:space="preserve">竹中章勝</t>
    </r>
    <r>
      <rPr>
        <sz val="11"/>
        <color rgb="FF000000"/>
        <rFont val="ＭＳ Ｐゴシック"/>
        <family val="3"/>
        <charset val="128"/>
      </rPr>
      <t xml:space="preserve">(</t>
    </r>
    <r>
      <rPr>
        <sz val="11"/>
        <color rgb="FF000000"/>
        <rFont val="Noto Sans"/>
        <family val="2"/>
      </rPr>
      <t xml:space="preserve">青山学院大学客員研究員</t>
    </r>
    <r>
      <rPr>
        <sz val="11"/>
        <color rgb="FF000000"/>
        <rFont val="ＭＳ Ｐゴシック"/>
        <family val="3"/>
        <charset val="128"/>
      </rPr>
      <t xml:space="preserve">),</t>
    </r>
    <r>
      <rPr>
        <sz val="11"/>
        <color rgb="FF000000"/>
        <rFont val="Noto Sans"/>
        <family val="2"/>
      </rPr>
      <t xml:space="preserve">中村亮太</t>
    </r>
    <r>
      <rPr>
        <sz val="11"/>
        <color rgb="FF000000"/>
        <rFont val="ＭＳ Ｐゴシック"/>
        <family val="3"/>
        <charset val="128"/>
      </rPr>
      <t xml:space="preserve">(</t>
    </r>
    <r>
      <rPr>
        <sz val="11"/>
        <color rgb="FF000000"/>
        <rFont val="Noto Sans"/>
        <family val="2"/>
      </rPr>
      <t xml:space="preserve">京都ノートルダム女子大学非常勤講師</t>
    </r>
    <r>
      <rPr>
        <sz val="11"/>
        <color rgb="FF000000"/>
        <rFont val="ＭＳ Ｐゴシック"/>
        <family val="3"/>
        <charset val="128"/>
      </rPr>
      <t xml:space="preserve">),</t>
    </r>
    <r>
      <rPr>
        <sz val="11"/>
        <color rgb="FF000000"/>
        <rFont val="Noto Sans"/>
        <family val="2"/>
      </rPr>
      <t xml:space="preserve">西田知博</t>
    </r>
    <r>
      <rPr>
        <sz val="11"/>
        <color rgb="FF000000"/>
        <rFont val="ＭＳ Ｐゴシック"/>
        <family val="3"/>
        <charset val="128"/>
      </rPr>
      <t xml:space="preserve">(</t>
    </r>
    <r>
      <rPr>
        <sz val="11"/>
        <color rgb="FF000000"/>
        <rFont val="Noto Sans"/>
        <family val="2"/>
      </rPr>
      <t xml:space="preserve">大阪学院大学准教授</t>
    </r>
    <r>
      <rPr>
        <sz val="11"/>
        <color rgb="FF000000"/>
        <rFont val="ＭＳ Ｐゴシック"/>
        <family val="3"/>
        <charset val="128"/>
      </rPr>
      <t xml:space="preserve">),</t>
    </r>
    <r>
      <rPr>
        <sz val="11"/>
        <color rgb="FF000000"/>
        <rFont val="Noto Sans"/>
        <family val="2"/>
      </rPr>
      <t xml:space="preserve">吉田智子</t>
    </r>
    <r>
      <rPr>
        <sz val="11"/>
        <color rgb="FF000000"/>
        <rFont val="ＭＳ Ｐゴシック"/>
        <family val="3"/>
        <charset val="128"/>
      </rPr>
      <t xml:space="preserve">(</t>
    </r>
    <r>
      <rPr>
        <sz val="11"/>
        <color rgb="FF000000"/>
        <rFont val="Noto Sans"/>
        <family val="2"/>
      </rPr>
      <t xml:space="preserve">京都ノートルダム女子大学教授</t>
    </r>
    <r>
      <rPr>
        <sz val="11"/>
        <color rgb="FF000000"/>
        <rFont val="ＭＳ Ｐゴシック"/>
        <family val="3"/>
        <charset val="128"/>
      </rPr>
      <t xml:space="preserve">),</t>
    </r>
    <r>
      <rPr>
        <sz val="11"/>
        <color rgb="FF000000"/>
        <rFont val="Noto Sans"/>
        <family val="2"/>
      </rPr>
      <t xml:space="preserve">赤澤紀子</t>
    </r>
    <r>
      <rPr>
        <sz val="11"/>
        <color rgb="FF000000"/>
        <rFont val="ＭＳ Ｐゴシック"/>
        <family val="3"/>
        <charset val="128"/>
      </rPr>
      <t xml:space="preserve">(</t>
    </r>
    <r>
      <rPr>
        <sz val="11"/>
        <color rgb="FF000000"/>
        <rFont val="Noto Sans"/>
        <family val="2"/>
      </rPr>
      <t xml:space="preserve">電気通信大学特任助教</t>
    </r>
    <r>
      <rPr>
        <sz val="11"/>
        <color rgb="FF000000"/>
        <rFont val="ＭＳ Ｐゴシック"/>
        <family val="3"/>
        <charset val="128"/>
      </rPr>
      <t xml:space="preserve">),</t>
    </r>
    <r>
      <rPr>
        <sz val="11"/>
        <color rgb="FF000000"/>
        <rFont val="Noto Sans"/>
        <family val="2"/>
      </rPr>
      <t xml:space="preserve">上松恵理子</t>
    </r>
    <r>
      <rPr>
        <sz val="11"/>
        <color rgb="FF000000"/>
        <rFont val="ＭＳ Ｐゴシック"/>
        <family val="3"/>
        <charset val="128"/>
      </rPr>
      <t xml:space="preserve">(</t>
    </r>
    <r>
      <rPr>
        <sz val="11"/>
        <color rgb="FF000000"/>
        <rFont val="Noto Sans"/>
        <family val="2"/>
      </rPr>
      <t xml:space="preserve">武蔵野学院大学准教授</t>
    </r>
    <r>
      <rPr>
        <sz val="11"/>
        <color rgb="FF000000"/>
        <rFont val="ＭＳ Ｐゴシック"/>
        <family val="3"/>
        <charset val="128"/>
      </rPr>
      <t xml:space="preserve">),</t>
    </r>
    <r>
      <rPr>
        <sz val="11"/>
        <color rgb="FF000000"/>
        <rFont val="Noto Sans"/>
        <family val="2"/>
      </rPr>
      <t xml:space="preserve">小原格</t>
    </r>
    <r>
      <rPr>
        <sz val="11"/>
        <color rgb="FF000000"/>
        <rFont val="ＭＳ Ｐゴシック"/>
        <family val="3"/>
        <charset val="128"/>
      </rPr>
      <t xml:space="preserve">(</t>
    </r>
    <r>
      <rPr>
        <sz val="11"/>
        <color rgb="FF000000"/>
        <rFont val="Noto Sans"/>
        <family val="2"/>
      </rPr>
      <t xml:space="preserve">東京都立町田高等学校指導教諭</t>
    </r>
    <r>
      <rPr>
        <sz val="11"/>
        <color rgb="FF000000"/>
        <rFont val="ＭＳ Ｐゴシック"/>
        <family val="3"/>
        <charset val="128"/>
      </rPr>
      <t xml:space="preserve">),</t>
    </r>
    <r>
      <rPr>
        <sz val="11"/>
        <color rgb="FF000000"/>
        <rFont val="Noto Sans"/>
        <family val="2"/>
      </rPr>
      <t xml:space="preserve">柏木隆良</t>
    </r>
    <r>
      <rPr>
        <sz val="11"/>
        <color rgb="FF000000"/>
        <rFont val="ＭＳ Ｐゴシック"/>
        <family val="3"/>
        <charset val="128"/>
      </rPr>
      <t xml:space="preserve">(</t>
    </r>
    <r>
      <rPr>
        <sz val="11"/>
        <color rgb="FF000000"/>
        <rFont val="Noto Sans"/>
        <family val="2"/>
      </rPr>
      <t xml:space="preserve">電気通信大学特任教授</t>
    </r>
    <r>
      <rPr>
        <sz val="11"/>
        <color rgb="FF000000"/>
        <rFont val="ＭＳ Ｐゴシック"/>
        <family val="3"/>
        <charset val="128"/>
      </rPr>
      <t xml:space="preserve">),</t>
    </r>
    <r>
      <rPr>
        <sz val="11"/>
        <color rgb="FF000000"/>
        <rFont val="Noto Sans"/>
        <family val="2"/>
      </rPr>
      <t xml:space="preserve">神藤健朗</t>
    </r>
    <r>
      <rPr>
        <sz val="11"/>
        <color rgb="FF000000"/>
        <rFont val="ＭＳ Ｐゴシック"/>
        <family val="3"/>
        <charset val="128"/>
      </rPr>
      <t xml:space="preserve">(</t>
    </r>
    <r>
      <rPr>
        <sz val="11"/>
        <color rgb="FF000000"/>
        <rFont val="Noto Sans"/>
        <family val="2"/>
      </rPr>
      <t xml:space="preserve">東京都市大学付属中学校・高等学校教諭</t>
    </r>
    <r>
      <rPr>
        <sz val="11"/>
        <color rgb="FF000000"/>
        <rFont val="ＭＳ Ｐゴシック"/>
        <family val="3"/>
        <charset val="128"/>
      </rPr>
      <t xml:space="preserve">),</t>
    </r>
    <r>
      <rPr>
        <sz val="11"/>
        <color rgb="FF000000"/>
        <rFont val="Noto Sans"/>
        <family val="2"/>
      </rPr>
      <t xml:space="preserve">久野靖</t>
    </r>
    <r>
      <rPr>
        <sz val="11"/>
        <color rgb="FF000000"/>
        <rFont val="ＭＳ Ｐゴシック"/>
        <family val="3"/>
        <charset val="128"/>
      </rPr>
      <t xml:space="preserve">(</t>
    </r>
    <r>
      <rPr>
        <sz val="11"/>
        <color rgb="FF000000"/>
        <rFont val="Noto Sans"/>
        <family val="2"/>
      </rPr>
      <t xml:space="preserve">電気通信大学教授</t>
    </r>
    <r>
      <rPr>
        <sz val="11"/>
        <color rgb="FF000000"/>
        <rFont val="ＭＳ Ｐゴシック"/>
        <family val="3"/>
        <charset val="128"/>
      </rPr>
      <t xml:space="preserve">),</t>
    </r>
    <r>
      <rPr>
        <sz val="11"/>
        <color rgb="FF000000"/>
        <rFont val="Noto Sans"/>
        <family val="2"/>
      </rPr>
      <t xml:space="preserve">斎藤俊則</t>
    </r>
    <r>
      <rPr>
        <sz val="11"/>
        <color rgb="FF000000"/>
        <rFont val="ＭＳ Ｐゴシック"/>
        <family val="3"/>
        <charset val="128"/>
      </rPr>
      <t xml:space="preserve">(</t>
    </r>
    <r>
      <rPr>
        <sz val="11"/>
        <color rgb="FF000000"/>
        <rFont val="Noto Sans"/>
        <family val="2"/>
      </rPr>
      <t xml:space="preserve">日本教育大学院大学准教授</t>
    </r>
    <r>
      <rPr>
        <sz val="11"/>
        <color rgb="FF000000"/>
        <rFont val="ＭＳ Ｐゴシック"/>
        <family val="3"/>
        <charset val="128"/>
      </rPr>
      <t xml:space="preserve">),</t>
    </r>
    <r>
      <rPr>
        <sz val="11"/>
        <color rgb="FF000000"/>
        <rFont val="Noto Sans"/>
        <family val="2"/>
      </rPr>
      <t xml:space="preserve">佐藤義弘</t>
    </r>
    <r>
      <rPr>
        <sz val="11"/>
        <color rgb="FF000000"/>
        <rFont val="ＭＳ Ｐゴシック"/>
        <family val="3"/>
        <charset val="128"/>
      </rPr>
      <t xml:space="preserve">(</t>
    </r>
    <r>
      <rPr>
        <sz val="11"/>
        <color rgb="FF000000"/>
        <rFont val="Noto Sans"/>
        <family val="2"/>
      </rPr>
      <t xml:space="preserve">東京都立立川高等学校主任教諭</t>
    </r>
    <r>
      <rPr>
        <sz val="11"/>
        <color rgb="FF000000"/>
        <rFont val="ＭＳ Ｐゴシック"/>
        <family val="3"/>
        <charset val="128"/>
      </rPr>
      <t xml:space="preserve">),</t>
    </r>
    <r>
      <rPr>
        <sz val="11"/>
        <color rgb="FF000000"/>
        <rFont val="Noto Sans"/>
        <family val="2"/>
      </rPr>
      <t xml:space="preserve">田崎丈晴</t>
    </r>
    <r>
      <rPr>
        <sz val="11"/>
        <color rgb="FF000000"/>
        <rFont val="ＭＳ Ｐゴシック"/>
        <family val="3"/>
        <charset val="128"/>
      </rPr>
      <t xml:space="preserve">(</t>
    </r>
    <r>
      <rPr>
        <sz val="11"/>
        <color rgb="FF000000"/>
        <rFont val="Noto Sans"/>
        <family val="2"/>
      </rPr>
      <t xml:space="preserve">東京都西部学校経営支援センター支所学校経営支援主事</t>
    </r>
    <r>
      <rPr>
        <sz val="11"/>
        <color rgb="FF000000"/>
        <rFont val="ＭＳ Ｐゴシック"/>
        <family val="3"/>
        <charset val="128"/>
      </rPr>
      <t xml:space="preserve">),</t>
    </r>
    <r>
      <rPr>
        <sz val="11"/>
        <color rgb="FF000000"/>
        <rFont val="Noto Sans"/>
        <family val="2"/>
      </rPr>
      <t xml:space="preserve">辰己丈夫</t>
    </r>
    <r>
      <rPr>
        <sz val="11"/>
        <color rgb="FF000000"/>
        <rFont val="ＭＳ Ｐゴシック"/>
        <family val="3"/>
        <charset val="128"/>
      </rPr>
      <t xml:space="preserve">(</t>
    </r>
    <r>
      <rPr>
        <sz val="11"/>
        <color rgb="FF000000"/>
        <rFont val="Noto Sans"/>
        <family val="2"/>
      </rPr>
      <t xml:space="preserve">放送大学教授</t>
    </r>
    <r>
      <rPr>
        <sz val="11"/>
        <color rgb="FF000000"/>
        <rFont val="ＭＳ Ｐゴシック"/>
        <family val="3"/>
        <charset val="128"/>
      </rPr>
      <t xml:space="preserve">),</t>
    </r>
    <r>
      <rPr>
        <sz val="11"/>
        <color rgb="FF000000"/>
        <rFont val="Noto Sans"/>
        <family val="2"/>
      </rPr>
      <t xml:space="preserve">谷川佳隆</t>
    </r>
    <r>
      <rPr>
        <sz val="11"/>
        <color rgb="FF000000"/>
        <rFont val="ＭＳ Ｐゴシック"/>
        <family val="3"/>
        <charset val="128"/>
      </rPr>
      <t xml:space="preserve">(</t>
    </r>
    <r>
      <rPr>
        <sz val="11"/>
        <color rgb="FF000000"/>
        <rFont val="Noto Sans"/>
        <family val="2"/>
      </rPr>
      <t xml:space="preserve">千葉県立八千代東高等学校主幹教諭</t>
    </r>
    <r>
      <rPr>
        <sz val="11"/>
        <color rgb="FF000000"/>
        <rFont val="ＭＳ Ｐゴシック"/>
        <family val="3"/>
        <charset val="128"/>
      </rPr>
      <t xml:space="preserve">),</t>
    </r>
    <r>
      <rPr>
        <sz val="11"/>
        <color rgb="FF000000"/>
        <rFont val="Noto Sans"/>
        <family val="2"/>
      </rPr>
      <t xml:space="preserve">長嶋秀幸</t>
    </r>
    <r>
      <rPr>
        <sz val="11"/>
        <color rgb="FF000000"/>
        <rFont val="ＭＳ Ｐゴシック"/>
        <family val="3"/>
        <charset val="128"/>
      </rPr>
      <t xml:space="preserve">(</t>
    </r>
    <r>
      <rPr>
        <sz val="11"/>
        <color rgb="FF000000"/>
        <rFont val="Noto Sans"/>
        <family val="2"/>
      </rPr>
      <t xml:space="preserve">東京大学教育学部附属中等教育学校教諭</t>
    </r>
    <r>
      <rPr>
        <sz val="11"/>
        <color rgb="FF000000"/>
        <rFont val="ＭＳ Ｐゴシック"/>
        <family val="3"/>
        <charset val="128"/>
      </rPr>
      <t xml:space="preserve">),</t>
    </r>
    <r>
      <rPr>
        <sz val="11"/>
        <color rgb="FF000000"/>
        <rFont val="Noto Sans"/>
        <family val="2"/>
      </rPr>
      <t xml:space="preserve">中西渉</t>
    </r>
    <r>
      <rPr>
        <sz val="11"/>
        <color rgb="FF000000"/>
        <rFont val="ＭＳ Ｐゴシック"/>
        <family val="3"/>
        <charset val="128"/>
      </rPr>
      <t xml:space="preserve">(</t>
    </r>
    <r>
      <rPr>
        <sz val="11"/>
        <color rgb="FF000000"/>
        <rFont val="Noto Sans"/>
        <family val="2"/>
      </rPr>
      <t xml:space="preserve">名古屋高等学校教諭</t>
    </r>
    <r>
      <rPr>
        <sz val="11"/>
        <color rgb="FF000000"/>
        <rFont val="ＭＳ Ｐゴシック"/>
        <family val="3"/>
        <charset val="128"/>
      </rPr>
      <t xml:space="preserve">),</t>
    </r>
    <r>
      <rPr>
        <sz val="11"/>
        <color rgb="FF000000"/>
        <rFont val="Noto Sans"/>
        <family val="2"/>
      </rPr>
      <t xml:space="preserve">滑川敬章</t>
    </r>
    <r>
      <rPr>
        <sz val="11"/>
        <color rgb="FF000000"/>
        <rFont val="ＭＳ Ｐゴシック"/>
        <family val="3"/>
        <charset val="128"/>
      </rPr>
      <t xml:space="preserve">(</t>
    </r>
    <r>
      <rPr>
        <sz val="11"/>
        <color rgb="FF000000"/>
        <rFont val="Noto Sans"/>
        <family val="2"/>
      </rPr>
      <t xml:space="preserve">千葉県立津田沼高等学校教頭</t>
    </r>
    <r>
      <rPr>
        <sz val="11"/>
        <color rgb="FF000000"/>
        <rFont val="ＭＳ Ｐゴシック"/>
        <family val="3"/>
        <charset val="128"/>
      </rPr>
      <t xml:space="preserve">),</t>
    </r>
    <r>
      <rPr>
        <sz val="11"/>
        <color rgb="FF000000"/>
        <rFont val="Noto Sans"/>
        <family val="2"/>
      </rPr>
      <t xml:space="preserve">能城茂雄</t>
    </r>
    <r>
      <rPr>
        <sz val="11"/>
        <color rgb="FF000000"/>
        <rFont val="ＭＳ Ｐゴシック"/>
        <family val="3"/>
        <charset val="128"/>
      </rPr>
      <t xml:space="preserve">(</t>
    </r>
    <r>
      <rPr>
        <sz val="11"/>
        <color rgb="FF000000"/>
        <rFont val="Noto Sans"/>
        <family val="2"/>
      </rPr>
      <t xml:space="preserve">東京都立三鷹中等教育学校主幹教諭</t>
    </r>
    <r>
      <rPr>
        <sz val="11"/>
        <color rgb="FF000000"/>
        <rFont val="ＭＳ Ｐゴシック"/>
        <family val="3"/>
        <charset val="128"/>
      </rPr>
      <t xml:space="preserve">),</t>
    </r>
    <r>
      <rPr>
        <sz val="11"/>
        <color rgb="FF000000"/>
        <rFont val="Noto Sans"/>
        <family val="2"/>
      </rPr>
      <t xml:space="preserve">萩谷昌己</t>
    </r>
    <r>
      <rPr>
        <sz val="11"/>
        <color rgb="FF000000"/>
        <rFont val="ＭＳ Ｐゴシック"/>
        <family val="3"/>
        <charset val="128"/>
      </rPr>
      <t xml:space="preserve">(</t>
    </r>
    <r>
      <rPr>
        <sz val="11"/>
        <color rgb="FF000000"/>
        <rFont val="Noto Sans"/>
        <family val="2"/>
      </rPr>
      <t xml:space="preserve">東京大学教授</t>
    </r>
    <r>
      <rPr>
        <sz val="11"/>
        <color rgb="FF000000"/>
        <rFont val="ＭＳ Ｐゴシック"/>
        <family val="3"/>
        <charset val="128"/>
      </rPr>
      <t xml:space="preserve">),</t>
    </r>
    <r>
      <rPr>
        <sz val="11"/>
        <color rgb="FF000000"/>
        <rFont val="Noto Sans"/>
        <family val="2"/>
      </rPr>
      <t xml:space="preserve">松原仁</t>
    </r>
    <r>
      <rPr>
        <sz val="11"/>
        <color rgb="FF000000"/>
        <rFont val="ＭＳ Ｐゴシック"/>
        <family val="3"/>
        <charset val="128"/>
      </rPr>
      <t xml:space="preserve">(</t>
    </r>
    <r>
      <rPr>
        <sz val="11"/>
        <color rgb="FF000000"/>
        <rFont val="Noto Sans"/>
        <family val="2"/>
      </rPr>
      <t xml:space="preserve">公立はこだて未来大学教授</t>
    </r>
    <r>
      <rPr>
        <sz val="11"/>
        <color rgb="FF000000"/>
        <rFont val="ＭＳ Ｐゴシック"/>
        <family val="3"/>
        <charset val="128"/>
      </rPr>
      <t xml:space="preserve">),</t>
    </r>
    <r>
      <rPr>
        <sz val="11"/>
        <color rgb="FF000000"/>
        <rFont val="Noto Sans"/>
        <family val="2"/>
      </rPr>
      <t xml:space="preserve">間辺広樹</t>
    </r>
    <r>
      <rPr>
        <sz val="11"/>
        <color rgb="FF000000"/>
        <rFont val="ＭＳ Ｐゴシック"/>
        <family val="3"/>
        <charset val="128"/>
      </rPr>
      <t xml:space="preserve">(</t>
    </r>
    <r>
      <rPr>
        <sz val="11"/>
        <color rgb="FF000000"/>
        <rFont val="Noto Sans"/>
        <family val="2"/>
      </rPr>
      <t xml:space="preserve">神奈川県立柏陽高等学校教諭</t>
    </r>
    <r>
      <rPr>
        <sz val="11"/>
        <color rgb="FF000000"/>
        <rFont val="ＭＳ Ｐゴシック"/>
        <family val="3"/>
        <charset val="128"/>
      </rPr>
      <t xml:space="preserve">),</t>
    </r>
    <r>
      <rPr>
        <sz val="11"/>
        <color rgb="FF000000"/>
        <rFont val="Noto Sans"/>
        <family val="2"/>
      </rPr>
      <t xml:space="preserve">和田勉</t>
    </r>
    <r>
      <rPr>
        <sz val="11"/>
        <color rgb="FF000000"/>
        <rFont val="ＭＳ Ｐゴシック"/>
        <family val="3"/>
        <charset val="128"/>
      </rPr>
      <t xml:space="preserve">(</t>
    </r>
    <r>
      <rPr>
        <sz val="11"/>
        <color rgb="FF000000"/>
        <rFont val="Noto Sans"/>
        <family val="2"/>
      </rPr>
      <t xml:space="preserve">長野大学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6-502469</t>
    </r>
    <r>
      <rPr>
        <sz val="11"/>
        <color rgb="FF000000"/>
        <rFont val="Noto Sans"/>
        <family val="2"/>
      </rPr>
      <t xml:space="preserve">号</t>
    </r>
  </si>
  <si>
    <r>
      <rPr>
        <sz val="13"/>
        <color rgb="FF000000"/>
        <rFont val="Noto Sans"/>
        <family val="2"/>
      </rPr>
      <t xml:space="preserve">中西通雄</t>
    </r>
    <r>
      <rPr>
        <sz val="13"/>
        <color rgb="FF000000"/>
        <rFont val="ＭＳ Ｐゴシック"/>
        <family val="3"/>
        <charset val="128"/>
      </rPr>
      <t xml:space="preserve">(</t>
    </r>
    <r>
      <rPr>
        <sz val="13"/>
        <color rgb="FF000000"/>
        <rFont val="Noto Sans"/>
        <family val="2"/>
      </rPr>
      <t xml:space="preserve">大阪工業大学教授</t>
    </r>
    <r>
      <rPr>
        <sz val="13"/>
        <color rgb="FF000000"/>
        <rFont val="ＭＳ Ｐゴシック"/>
        <family val="3"/>
        <charset val="128"/>
      </rPr>
      <t xml:space="preserve">),</t>
    </r>
    <r>
      <rPr>
        <sz val="13"/>
        <color rgb="FF000000"/>
        <rFont val="Noto Sans"/>
        <family val="2"/>
      </rPr>
      <t xml:space="preserve">中山泰一</t>
    </r>
    <r>
      <rPr>
        <sz val="13"/>
        <color rgb="FF000000"/>
        <rFont val="ＭＳ Ｐゴシック"/>
        <family val="3"/>
        <charset val="128"/>
      </rPr>
      <t xml:space="preserve">(</t>
    </r>
    <r>
      <rPr>
        <sz val="13"/>
        <color rgb="FF000000"/>
        <rFont val="Noto Sans"/>
        <family val="2"/>
      </rPr>
      <t xml:space="preserve">電気通信大学准教授</t>
    </r>
    <r>
      <rPr>
        <sz val="13"/>
        <color rgb="FF000000"/>
        <rFont val="ＭＳ Ｐゴシック"/>
        <family val="3"/>
        <charset val="128"/>
      </rPr>
      <t xml:space="preserve">),</t>
    </r>
    <r>
      <rPr>
        <sz val="13"/>
        <color rgb="FF000000"/>
        <rFont val="Noto Sans"/>
        <family val="2"/>
      </rPr>
      <t xml:space="preserve">中野由章</t>
    </r>
    <r>
      <rPr>
        <sz val="13"/>
        <color rgb="FF000000"/>
        <rFont val="ＭＳ Ｐゴシック"/>
        <family val="3"/>
        <charset val="128"/>
      </rPr>
      <t xml:space="preserve">(</t>
    </r>
    <r>
      <rPr>
        <sz val="13"/>
        <color rgb="FF000000"/>
        <rFont val="Noto Sans"/>
        <family val="2"/>
      </rPr>
      <t xml:space="preserve">神戸市立科学技術高等学校教諭</t>
    </r>
    <r>
      <rPr>
        <sz val="13"/>
        <color rgb="FF000000"/>
        <rFont val="ＭＳ Ｐゴシック"/>
        <family val="3"/>
        <charset val="128"/>
      </rPr>
      <t xml:space="preserve">),</t>
    </r>
    <r>
      <rPr>
        <sz val="13"/>
        <color rgb="FF000000"/>
        <rFont val="Noto Sans"/>
        <family val="2"/>
      </rPr>
      <t xml:space="preserve">野部緑</t>
    </r>
    <r>
      <rPr>
        <sz val="13"/>
        <color rgb="FF000000"/>
        <rFont val="ＭＳ Ｐゴシック"/>
        <family val="3"/>
        <charset val="128"/>
      </rPr>
      <t xml:space="preserve">(</t>
    </r>
    <r>
      <rPr>
        <sz val="13"/>
        <color rgb="FF000000"/>
        <rFont val="Noto Sans"/>
        <family val="2"/>
      </rPr>
      <t xml:space="preserve">大阪府教育センター指導主事</t>
    </r>
    <r>
      <rPr>
        <sz val="13"/>
        <color rgb="FF000000"/>
        <rFont val="ＭＳ Ｐゴシック"/>
        <family val="3"/>
        <charset val="128"/>
      </rPr>
      <t xml:space="preserve">),</t>
    </r>
    <r>
      <rPr>
        <sz val="13"/>
        <color rgb="FF000000"/>
        <rFont val="Noto Sans"/>
        <family val="2"/>
      </rPr>
      <t xml:space="preserve">平田義隆</t>
    </r>
    <r>
      <rPr>
        <sz val="13"/>
        <color rgb="FF000000"/>
        <rFont val="ＭＳ Ｐゴシック"/>
        <family val="3"/>
        <charset val="128"/>
      </rPr>
      <t xml:space="preserve">(</t>
    </r>
    <r>
      <rPr>
        <sz val="13"/>
        <color rgb="FF000000"/>
        <rFont val="Noto Sans"/>
        <family val="2"/>
      </rPr>
      <t xml:space="preserve">京都女子高等学校教諭</t>
    </r>
    <r>
      <rPr>
        <sz val="13"/>
        <color rgb="FF000000"/>
        <rFont val="ＭＳ Ｐゴシック"/>
        <family val="3"/>
        <charset val="128"/>
      </rPr>
      <t xml:space="preserve">),</t>
    </r>
    <r>
      <rPr>
        <sz val="13"/>
        <color rgb="FF000000"/>
        <rFont val="Noto Sans"/>
        <family val="2"/>
      </rPr>
      <t xml:space="preserve">伊藤一成</t>
    </r>
    <r>
      <rPr>
        <sz val="13"/>
        <color rgb="FF000000"/>
        <rFont val="ＭＳ Ｐゴシック"/>
        <family val="3"/>
        <charset val="128"/>
      </rPr>
      <t xml:space="preserve">(</t>
    </r>
    <r>
      <rPr>
        <sz val="13"/>
        <color rgb="FF000000"/>
        <rFont val="Noto Sans"/>
        <family val="2"/>
      </rPr>
      <t xml:space="preserve">青山学院大学准教授</t>
    </r>
    <r>
      <rPr>
        <sz val="13"/>
        <color rgb="FF000000"/>
        <rFont val="ＭＳ Ｐゴシック"/>
        <family val="3"/>
        <charset val="128"/>
      </rPr>
      <t xml:space="preserve">),</t>
    </r>
    <r>
      <rPr>
        <sz val="13"/>
        <color rgb="FF000000"/>
        <rFont val="Noto Sans"/>
        <family val="2"/>
      </rPr>
      <t xml:space="preserve">井戸坂幸男</t>
    </r>
    <r>
      <rPr>
        <sz val="13"/>
        <color rgb="FF000000"/>
        <rFont val="ＭＳ Ｐゴシック"/>
        <family val="3"/>
        <charset val="128"/>
      </rPr>
      <t xml:space="preserve">(</t>
    </r>
    <r>
      <rPr>
        <sz val="13"/>
        <color rgb="FF000000"/>
        <rFont val="Noto Sans"/>
        <family val="2"/>
      </rPr>
      <t xml:space="preserve">三重県松阪市立飯高中学校教頭</t>
    </r>
    <r>
      <rPr>
        <sz val="13"/>
        <color rgb="FF000000"/>
        <rFont val="ＭＳ Ｐゴシック"/>
        <family val="3"/>
        <charset val="128"/>
      </rPr>
      <t xml:space="preserve">),</t>
    </r>
    <r>
      <rPr>
        <sz val="13"/>
        <color rgb="FF000000"/>
        <rFont val="Noto Sans"/>
        <family val="2"/>
      </rPr>
      <t xml:space="preserve">兼宗進</t>
    </r>
    <r>
      <rPr>
        <sz val="13"/>
        <color rgb="FF000000"/>
        <rFont val="ＭＳ Ｐゴシック"/>
        <family val="3"/>
        <charset val="128"/>
      </rPr>
      <t xml:space="preserve">(</t>
    </r>
    <r>
      <rPr>
        <sz val="13"/>
        <color rgb="FF000000"/>
        <rFont val="Noto Sans"/>
        <family val="2"/>
      </rPr>
      <t xml:space="preserve">大阪電気通信大学教授</t>
    </r>
    <r>
      <rPr>
        <sz val="13"/>
        <color rgb="FF000000"/>
        <rFont val="ＭＳ Ｐゴシック"/>
        <family val="3"/>
        <charset val="128"/>
      </rPr>
      <t xml:space="preserve">),</t>
    </r>
    <r>
      <rPr>
        <sz val="13"/>
        <color rgb="FF000000"/>
        <rFont val="Noto Sans"/>
        <family val="2"/>
      </rPr>
      <t xml:space="preserve">白井詩沙香</t>
    </r>
    <r>
      <rPr>
        <sz val="13"/>
        <color rgb="FF000000"/>
        <rFont val="ＭＳ Ｐゴシック"/>
        <family val="3"/>
        <charset val="128"/>
      </rPr>
      <t xml:space="preserve">(</t>
    </r>
    <r>
      <rPr>
        <sz val="13"/>
        <color rgb="FF000000"/>
        <rFont val="Noto Sans"/>
        <family val="2"/>
      </rPr>
      <t xml:space="preserve">武庫川女子大学助教</t>
    </r>
    <r>
      <rPr>
        <sz val="13"/>
        <color rgb="FF000000"/>
        <rFont val="ＭＳ Ｐゴシック"/>
        <family val="3"/>
        <charset val="128"/>
      </rPr>
      <t xml:space="preserve">),</t>
    </r>
    <r>
      <rPr>
        <sz val="13"/>
        <color rgb="FF000000"/>
        <rFont val="Noto Sans"/>
        <family val="2"/>
      </rPr>
      <t xml:space="preserve">竹中章勝</t>
    </r>
    <r>
      <rPr>
        <sz val="13"/>
        <color rgb="FF000000"/>
        <rFont val="ＭＳ Ｐゴシック"/>
        <family val="3"/>
        <charset val="128"/>
      </rPr>
      <t xml:space="preserve">(</t>
    </r>
    <r>
      <rPr>
        <sz val="13"/>
        <color rgb="FF000000"/>
        <rFont val="Noto Sans"/>
        <family val="2"/>
      </rPr>
      <t xml:space="preserve">青山学院大学客員研究員</t>
    </r>
    <r>
      <rPr>
        <sz val="13"/>
        <color rgb="FF000000"/>
        <rFont val="ＭＳ Ｐゴシック"/>
        <family val="3"/>
        <charset val="128"/>
      </rPr>
      <t xml:space="preserve">),</t>
    </r>
    <r>
      <rPr>
        <sz val="13"/>
        <color rgb="FF000000"/>
        <rFont val="Noto Sans"/>
        <family val="2"/>
      </rPr>
      <t xml:space="preserve">中村亮太</t>
    </r>
    <r>
      <rPr>
        <sz val="13"/>
        <color rgb="FF000000"/>
        <rFont val="ＭＳ Ｐゴシック"/>
        <family val="3"/>
        <charset val="128"/>
      </rPr>
      <t xml:space="preserve">(</t>
    </r>
    <r>
      <rPr>
        <sz val="13"/>
        <color rgb="FF000000"/>
        <rFont val="Noto Sans"/>
        <family val="2"/>
      </rPr>
      <t xml:space="preserve">京都ノートルダム女子大学非常勤講師</t>
    </r>
    <r>
      <rPr>
        <sz val="13"/>
        <color rgb="FF000000"/>
        <rFont val="ＭＳ Ｐゴシック"/>
        <family val="3"/>
        <charset val="128"/>
      </rPr>
      <t xml:space="preserve">),</t>
    </r>
    <r>
      <rPr>
        <sz val="13"/>
        <color rgb="FF000000"/>
        <rFont val="Noto Sans"/>
        <family val="2"/>
      </rPr>
      <t xml:space="preserve">西田知博</t>
    </r>
    <r>
      <rPr>
        <sz val="13"/>
        <color rgb="FF000000"/>
        <rFont val="ＭＳ Ｐゴシック"/>
        <family val="3"/>
        <charset val="128"/>
      </rPr>
      <t xml:space="preserve">(</t>
    </r>
    <r>
      <rPr>
        <sz val="13"/>
        <color rgb="FF000000"/>
        <rFont val="Noto Sans"/>
        <family val="2"/>
      </rPr>
      <t xml:space="preserve">大阪学院大学准教授</t>
    </r>
    <r>
      <rPr>
        <sz val="13"/>
        <color rgb="FF000000"/>
        <rFont val="ＭＳ Ｐゴシック"/>
        <family val="3"/>
        <charset val="128"/>
      </rPr>
      <t xml:space="preserve">),</t>
    </r>
    <r>
      <rPr>
        <sz val="13"/>
        <color rgb="FF000000"/>
        <rFont val="Noto Sans"/>
        <family val="2"/>
      </rPr>
      <t xml:space="preserve">吉田智子</t>
    </r>
    <r>
      <rPr>
        <sz val="13"/>
        <color rgb="FF000000"/>
        <rFont val="ＭＳ Ｐゴシック"/>
        <family val="3"/>
        <charset val="128"/>
      </rPr>
      <t xml:space="preserve">(</t>
    </r>
    <r>
      <rPr>
        <sz val="13"/>
        <color rgb="FF000000"/>
        <rFont val="Noto Sans"/>
        <family val="2"/>
      </rPr>
      <t xml:space="preserve">京都ノートルダム女子大学教授</t>
    </r>
    <r>
      <rPr>
        <sz val="13"/>
        <color rgb="FF000000"/>
        <rFont val="ＭＳ Ｐゴシック"/>
        <family val="3"/>
        <charset val="128"/>
      </rPr>
      <t xml:space="preserve">),</t>
    </r>
    <r>
      <rPr>
        <sz val="13"/>
        <color rgb="FF000000"/>
        <rFont val="Noto Sans"/>
        <family val="2"/>
      </rPr>
      <t xml:space="preserve">赤澤紀子</t>
    </r>
    <r>
      <rPr>
        <sz val="13"/>
        <color rgb="FF000000"/>
        <rFont val="ＭＳ Ｐゴシック"/>
        <family val="3"/>
        <charset val="128"/>
      </rPr>
      <t xml:space="preserve">(</t>
    </r>
    <r>
      <rPr>
        <sz val="13"/>
        <color rgb="FF000000"/>
        <rFont val="Noto Sans"/>
        <family val="2"/>
      </rPr>
      <t xml:space="preserve">電気通信大学特任助教</t>
    </r>
    <r>
      <rPr>
        <sz val="13"/>
        <color rgb="FF000000"/>
        <rFont val="ＭＳ Ｐゴシック"/>
        <family val="3"/>
        <charset val="128"/>
      </rPr>
      <t xml:space="preserve">),</t>
    </r>
    <r>
      <rPr>
        <sz val="13"/>
        <color rgb="FF000000"/>
        <rFont val="Noto Sans"/>
        <family val="2"/>
      </rPr>
      <t xml:space="preserve">上松恵理子</t>
    </r>
    <r>
      <rPr>
        <sz val="13"/>
        <color rgb="FF000000"/>
        <rFont val="ＭＳ Ｐゴシック"/>
        <family val="3"/>
        <charset val="128"/>
      </rPr>
      <t xml:space="preserve">(</t>
    </r>
    <r>
      <rPr>
        <sz val="13"/>
        <color rgb="FF000000"/>
        <rFont val="Noto Sans"/>
        <family val="2"/>
      </rPr>
      <t xml:space="preserve">武蔵野学院大学准教授</t>
    </r>
    <r>
      <rPr>
        <sz val="13"/>
        <color rgb="FF000000"/>
        <rFont val="ＭＳ Ｐゴシック"/>
        <family val="3"/>
        <charset val="128"/>
      </rPr>
      <t xml:space="preserve">),</t>
    </r>
    <r>
      <rPr>
        <sz val="13"/>
        <color rgb="FF000000"/>
        <rFont val="Noto Sans"/>
        <family val="2"/>
      </rPr>
      <t xml:space="preserve">小原格</t>
    </r>
    <r>
      <rPr>
        <sz val="13"/>
        <color rgb="FF000000"/>
        <rFont val="ＭＳ Ｐゴシック"/>
        <family val="3"/>
        <charset val="128"/>
      </rPr>
      <t xml:space="preserve">(</t>
    </r>
    <r>
      <rPr>
        <sz val="13"/>
        <color rgb="FF000000"/>
        <rFont val="Noto Sans"/>
        <family val="2"/>
      </rPr>
      <t xml:space="preserve">東京都立町田高等学校指導教諭</t>
    </r>
    <r>
      <rPr>
        <sz val="13"/>
        <color rgb="FF000000"/>
        <rFont val="ＭＳ Ｐゴシック"/>
        <family val="3"/>
        <charset val="128"/>
      </rPr>
      <t xml:space="preserve">),</t>
    </r>
    <r>
      <rPr>
        <sz val="13"/>
        <color rgb="FF000000"/>
        <rFont val="Noto Sans"/>
        <family val="2"/>
      </rPr>
      <t xml:space="preserve">柏木隆良</t>
    </r>
    <r>
      <rPr>
        <sz val="13"/>
        <color rgb="FF000000"/>
        <rFont val="ＭＳ Ｐゴシック"/>
        <family val="3"/>
        <charset val="128"/>
      </rPr>
      <t xml:space="preserve">(</t>
    </r>
    <r>
      <rPr>
        <sz val="13"/>
        <color rgb="FF000000"/>
        <rFont val="Noto Sans"/>
        <family val="2"/>
      </rPr>
      <t xml:space="preserve">電気通信大学特任教授</t>
    </r>
    <r>
      <rPr>
        <sz val="13"/>
        <color rgb="FF000000"/>
        <rFont val="ＭＳ Ｐゴシック"/>
        <family val="3"/>
        <charset val="128"/>
      </rPr>
      <t xml:space="preserve">),</t>
    </r>
    <r>
      <rPr>
        <sz val="13"/>
        <color rgb="FF000000"/>
        <rFont val="Noto Sans"/>
        <family val="2"/>
      </rPr>
      <t xml:space="preserve">神藤健朗</t>
    </r>
    <r>
      <rPr>
        <sz val="13"/>
        <color rgb="FF000000"/>
        <rFont val="ＭＳ Ｐゴシック"/>
        <family val="3"/>
        <charset val="128"/>
      </rPr>
      <t xml:space="preserve">(</t>
    </r>
    <r>
      <rPr>
        <sz val="13"/>
        <color rgb="FF000000"/>
        <rFont val="Noto Sans"/>
        <family val="2"/>
      </rPr>
      <t xml:space="preserve">東京都市大学付属中学校・高等学校教諭</t>
    </r>
    <r>
      <rPr>
        <sz val="13"/>
        <color rgb="FF000000"/>
        <rFont val="ＭＳ Ｐゴシック"/>
        <family val="3"/>
        <charset val="128"/>
      </rPr>
      <t xml:space="preserve">),</t>
    </r>
    <r>
      <rPr>
        <sz val="13"/>
        <color rgb="FF000000"/>
        <rFont val="Noto Sans"/>
        <family val="2"/>
      </rPr>
      <t xml:space="preserve">久野靖</t>
    </r>
    <r>
      <rPr>
        <sz val="13"/>
        <color rgb="FF000000"/>
        <rFont val="ＭＳ Ｐゴシック"/>
        <family val="3"/>
        <charset val="128"/>
      </rPr>
      <t xml:space="preserve">(</t>
    </r>
    <r>
      <rPr>
        <sz val="13"/>
        <color rgb="FF000000"/>
        <rFont val="Noto Sans"/>
        <family val="2"/>
      </rPr>
      <t xml:space="preserve">電気通信大学教授</t>
    </r>
    <r>
      <rPr>
        <sz val="13"/>
        <color rgb="FF000000"/>
        <rFont val="ＭＳ Ｐゴシック"/>
        <family val="3"/>
        <charset val="128"/>
      </rPr>
      <t xml:space="preserve">),</t>
    </r>
    <r>
      <rPr>
        <sz val="13"/>
        <color rgb="FF000000"/>
        <rFont val="Noto Sans"/>
        <family val="2"/>
      </rPr>
      <t xml:space="preserve">斎藤俊則</t>
    </r>
    <r>
      <rPr>
        <sz val="13"/>
        <color rgb="FF000000"/>
        <rFont val="ＭＳ Ｐゴシック"/>
        <family val="3"/>
        <charset val="128"/>
      </rPr>
      <t xml:space="preserve">(</t>
    </r>
    <r>
      <rPr>
        <sz val="13"/>
        <color rgb="FF000000"/>
        <rFont val="Noto Sans"/>
        <family val="2"/>
      </rPr>
      <t xml:space="preserve">日本教育大学院大学准教授</t>
    </r>
    <r>
      <rPr>
        <sz val="13"/>
        <color rgb="FF000000"/>
        <rFont val="ＭＳ Ｐゴシック"/>
        <family val="3"/>
        <charset val="128"/>
      </rPr>
      <t xml:space="preserve">),</t>
    </r>
    <r>
      <rPr>
        <sz val="13"/>
        <color rgb="FF000000"/>
        <rFont val="Noto Sans"/>
        <family val="2"/>
      </rPr>
      <t xml:space="preserve">佐藤義弘</t>
    </r>
    <r>
      <rPr>
        <sz val="13"/>
        <color rgb="FF000000"/>
        <rFont val="ＭＳ Ｐゴシック"/>
        <family val="3"/>
        <charset val="128"/>
      </rPr>
      <t xml:space="preserve">(</t>
    </r>
    <r>
      <rPr>
        <sz val="13"/>
        <color rgb="FF000000"/>
        <rFont val="Noto Sans"/>
        <family val="2"/>
      </rPr>
      <t xml:space="preserve">東京都立立川高等学校主任教諭</t>
    </r>
    <r>
      <rPr>
        <sz val="13"/>
        <color rgb="FF000000"/>
        <rFont val="ＭＳ Ｐゴシック"/>
        <family val="3"/>
        <charset val="128"/>
      </rPr>
      <t xml:space="preserve">),</t>
    </r>
    <r>
      <rPr>
        <sz val="13"/>
        <color rgb="FF000000"/>
        <rFont val="Noto Sans"/>
        <family val="2"/>
      </rPr>
      <t xml:space="preserve">田崎丈晴</t>
    </r>
    <r>
      <rPr>
        <sz val="13"/>
        <color rgb="FF000000"/>
        <rFont val="ＭＳ Ｐゴシック"/>
        <family val="3"/>
        <charset val="128"/>
      </rPr>
      <t xml:space="preserve">(</t>
    </r>
    <r>
      <rPr>
        <sz val="13"/>
        <color rgb="FF000000"/>
        <rFont val="Noto Sans"/>
        <family val="2"/>
      </rPr>
      <t xml:space="preserve">東京都西部学校経営支援センター支所学校経営支援主事</t>
    </r>
    <r>
      <rPr>
        <sz val="13"/>
        <color rgb="FF000000"/>
        <rFont val="ＭＳ Ｐゴシック"/>
        <family val="3"/>
        <charset val="128"/>
      </rPr>
      <t xml:space="preserve">),</t>
    </r>
    <r>
      <rPr>
        <sz val="13"/>
        <color rgb="FF000000"/>
        <rFont val="Noto Sans"/>
        <family val="2"/>
      </rPr>
      <t xml:space="preserve">辰己丈夫</t>
    </r>
    <r>
      <rPr>
        <sz val="13"/>
        <color rgb="FF000000"/>
        <rFont val="ＭＳ Ｐゴシック"/>
        <family val="3"/>
        <charset val="128"/>
      </rPr>
      <t xml:space="preserve">(</t>
    </r>
    <r>
      <rPr>
        <sz val="13"/>
        <color rgb="FF000000"/>
        <rFont val="Noto Sans"/>
        <family val="2"/>
      </rPr>
      <t xml:space="preserve">放送大学教授</t>
    </r>
    <r>
      <rPr>
        <sz val="13"/>
        <color rgb="FF000000"/>
        <rFont val="ＭＳ Ｐゴシック"/>
        <family val="3"/>
        <charset val="128"/>
      </rPr>
      <t xml:space="preserve">),</t>
    </r>
    <r>
      <rPr>
        <sz val="13"/>
        <color rgb="FF000000"/>
        <rFont val="Noto Sans"/>
        <family val="2"/>
      </rPr>
      <t xml:space="preserve">谷川佳隆</t>
    </r>
    <r>
      <rPr>
        <sz val="13"/>
        <color rgb="FF000000"/>
        <rFont val="ＭＳ Ｐゴシック"/>
        <family val="3"/>
        <charset val="128"/>
      </rPr>
      <t xml:space="preserve">(</t>
    </r>
    <r>
      <rPr>
        <sz val="13"/>
        <color rgb="FF000000"/>
        <rFont val="Noto Sans"/>
        <family val="2"/>
      </rPr>
      <t xml:space="preserve">千葉県立八千代東高等学校主幹教諭</t>
    </r>
    <r>
      <rPr>
        <sz val="13"/>
        <color rgb="FF000000"/>
        <rFont val="ＭＳ Ｐゴシック"/>
        <family val="3"/>
        <charset val="128"/>
      </rPr>
      <t xml:space="preserve">),</t>
    </r>
    <r>
      <rPr>
        <sz val="13"/>
        <color rgb="FF000000"/>
        <rFont val="Noto Sans"/>
        <family val="2"/>
      </rPr>
      <t xml:space="preserve">長嶋秀幸</t>
    </r>
    <r>
      <rPr>
        <sz val="13"/>
        <color rgb="FF000000"/>
        <rFont val="ＭＳ Ｐゴシック"/>
        <family val="3"/>
        <charset val="128"/>
      </rPr>
      <t xml:space="preserve">(</t>
    </r>
    <r>
      <rPr>
        <sz val="13"/>
        <color rgb="FF000000"/>
        <rFont val="Noto Sans"/>
        <family val="2"/>
      </rPr>
      <t xml:space="preserve">東京大学教育学部附属中等教育学校教諭</t>
    </r>
    <r>
      <rPr>
        <sz val="13"/>
        <color rgb="FF000000"/>
        <rFont val="ＭＳ Ｐゴシック"/>
        <family val="3"/>
        <charset val="128"/>
      </rPr>
      <t xml:space="preserve">),</t>
    </r>
    <r>
      <rPr>
        <sz val="13"/>
        <color rgb="FF000000"/>
        <rFont val="Noto Sans"/>
        <family val="2"/>
      </rPr>
      <t xml:space="preserve">中西渉</t>
    </r>
    <r>
      <rPr>
        <sz val="13"/>
        <color rgb="FF000000"/>
        <rFont val="ＭＳ Ｐゴシック"/>
        <family val="3"/>
        <charset val="128"/>
      </rPr>
      <t xml:space="preserve">(</t>
    </r>
    <r>
      <rPr>
        <sz val="13"/>
        <color rgb="FF000000"/>
        <rFont val="Noto Sans"/>
        <family val="2"/>
      </rPr>
      <t xml:space="preserve">名古屋高等学校教諭</t>
    </r>
    <r>
      <rPr>
        <sz val="13"/>
        <color rgb="FF000000"/>
        <rFont val="ＭＳ Ｐゴシック"/>
        <family val="3"/>
        <charset val="128"/>
      </rPr>
      <t xml:space="preserve">),</t>
    </r>
    <r>
      <rPr>
        <sz val="13"/>
        <color rgb="FF000000"/>
        <rFont val="Noto Sans"/>
        <family val="2"/>
      </rPr>
      <t xml:space="preserve">滑川敬章</t>
    </r>
    <r>
      <rPr>
        <sz val="13"/>
        <color rgb="FF000000"/>
        <rFont val="ＭＳ Ｐゴシック"/>
        <family val="3"/>
        <charset val="128"/>
      </rPr>
      <t xml:space="preserve">(</t>
    </r>
    <r>
      <rPr>
        <sz val="13"/>
        <color rgb="FF000000"/>
        <rFont val="Noto Sans"/>
        <family val="2"/>
      </rPr>
      <t xml:space="preserve">千葉県立津田沼高等学校教頭</t>
    </r>
    <r>
      <rPr>
        <sz val="13"/>
        <color rgb="FF000000"/>
        <rFont val="ＭＳ Ｐゴシック"/>
        <family val="3"/>
        <charset val="128"/>
      </rPr>
      <t xml:space="preserve">),</t>
    </r>
    <r>
      <rPr>
        <sz val="13"/>
        <color rgb="FF000000"/>
        <rFont val="Noto Sans"/>
        <family val="2"/>
      </rPr>
      <t xml:space="preserve">能城茂雄</t>
    </r>
    <r>
      <rPr>
        <sz val="13"/>
        <color rgb="FF000000"/>
        <rFont val="ＭＳ Ｐゴシック"/>
        <family val="3"/>
        <charset val="128"/>
      </rPr>
      <t xml:space="preserve">(</t>
    </r>
    <r>
      <rPr>
        <sz val="13"/>
        <color rgb="FF000000"/>
        <rFont val="Noto Sans"/>
        <family val="2"/>
      </rPr>
      <t xml:space="preserve">東京都立三鷹中等教育学校主幹教諭</t>
    </r>
    <r>
      <rPr>
        <sz val="13"/>
        <color rgb="FF000000"/>
        <rFont val="ＭＳ Ｐゴシック"/>
        <family val="3"/>
        <charset val="128"/>
      </rPr>
      <t xml:space="preserve">),</t>
    </r>
    <r>
      <rPr>
        <sz val="13"/>
        <color rgb="FF000000"/>
        <rFont val="Noto Sans"/>
        <family val="2"/>
      </rPr>
      <t xml:space="preserve">萩谷昌己</t>
    </r>
    <r>
      <rPr>
        <sz val="13"/>
        <color rgb="FF000000"/>
        <rFont val="ＭＳ Ｐゴシック"/>
        <family val="3"/>
        <charset val="128"/>
      </rPr>
      <t xml:space="preserve">(</t>
    </r>
    <r>
      <rPr>
        <sz val="13"/>
        <color rgb="FF000000"/>
        <rFont val="Noto Sans"/>
        <family val="2"/>
      </rPr>
      <t xml:space="preserve">東京大学教授</t>
    </r>
    <r>
      <rPr>
        <sz val="13"/>
        <color rgb="FF000000"/>
        <rFont val="ＭＳ Ｐゴシック"/>
        <family val="3"/>
        <charset val="128"/>
      </rPr>
      <t xml:space="preserve">),</t>
    </r>
    <r>
      <rPr>
        <sz val="13"/>
        <color rgb="FF000000"/>
        <rFont val="Noto Sans"/>
        <family val="2"/>
      </rPr>
      <t xml:space="preserve">松原仁</t>
    </r>
    <r>
      <rPr>
        <sz val="13"/>
        <color rgb="FF000000"/>
        <rFont val="ＭＳ Ｐゴシック"/>
        <family val="3"/>
        <charset val="128"/>
      </rPr>
      <t xml:space="preserve">(</t>
    </r>
    <r>
      <rPr>
        <sz val="13"/>
        <color rgb="FF000000"/>
        <rFont val="Noto Sans"/>
        <family val="2"/>
      </rPr>
      <t xml:space="preserve">公立はこだて未来大学教授</t>
    </r>
    <r>
      <rPr>
        <sz val="13"/>
        <color rgb="FF000000"/>
        <rFont val="ＭＳ Ｐゴシック"/>
        <family val="3"/>
        <charset val="128"/>
      </rPr>
      <t xml:space="preserve">),</t>
    </r>
    <r>
      <rPr>
        <sz val="13"/>
        <color rgb="FF000000"/>
        <rFont val="Noto Sans"/>
        <family val="2"/>
      </rPr>
      <t xml:space="preserve">間辺広樹</t>
    </r>
    <r>
      <rPr>
        <sz val="13"/>
        <color rgb="FF000000"/>
        <rFont val="ＭＳ Ｐゴシック"/>
        <family val="3"/>
        <charset val="128"/>
      </rPr>
      <t xml:space="preserve">(</t>
    </r>
    <r>
      <rPr>
        <sz val="13"/>
        <color rgb="FF000000"/>
        <rFont val="Noto Sans"/>
        <family val="2"/>
      </rPr>
      <t xml:space="preserve">神奈川県立柏陽高等学校教諭</t>
    </r>
    <r>
      <rPr>
        <sz val="13"/>
        <color rgb="FF000000"/>
        <rFont val="ＭＳ Ｐゴシック"/>
        <family val="3"/>
        <charset val="128"/>
      </rPr>
      <t xml:space="preserve">),</t>
    </r>
    <r>
      <rPr>
        <sz val="13"/>
        <color rgb="FF000000"/>
        <rFont val="Noto Sans"/>
        <family val="2"/>
      </rPr>
      <t xml:space="preserve">和田勉</t>
    </r>
    <r>
      <rPr>
        <sz val="13"/>
        <color rgb="FF000000"/>
        <rFont val="ＭＳ Ｐゴシック"/>
        <family val="3"/>
        <charset val="128"/>
      </rPr>
      <t xml:space="preserve">(</t>
    </r>
    <r>
      <rPr>
        <sz val="13"/>
        <color rgb="FF000000"/>
        <rFont val="Noto Sans"/>
        <family val="2"/>
      </rPr>
      <t xml:space="preserve">長野大学教授</t>
    </r>
    <r>
      <rPr>
        <sz val="13"/>
        <color rgb="FF000000"/>
        <rFont val="ＭＳ Ｐゴシック"/>
        <family val="3"/>
        <charset val="128"/>
      </rPr>
      <t xml:space="preserve">)</t>
    </r>
  </si>
  <si>
    <t xml:space="preserve">【選択】地震観測所を体験しよう            
</t>
  </si>
  <si>
    <r>
      <rPr>
        <sz val="11"/>
        <color rgb="FF000000"/>
        <rFont val="Noto Sans"/>
        <family val="2"/>
      </rPr>
      <t xml:space="preserve">　　公益社団法人日本地震学会では，全国各地で地震や地震防災に関する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京都大学防災研究所の阿武山観測所において，歴史的な地震計を見学し，地震観測の歴史や地震計の仕組みを勉強するとともに，実際に地震計を用いて地震観測の実習を行います．なお，日本地震学会会員の受講料は割引価格を適用します．</t>
    </r>
  </si>
  <si>
    <r>
      <rPr>
        <sz val="11"/>
        <color rgb="FF000000"/>
        <rFont val="Noto Sans"/>
        <family val="2"/>
      </rPr>
      <t xml:space="preserve">飯尾　能久</t>
    </r>
    <r>
      <rPr>
        <sz val="11"/>
        <color rgb="FF000000"/>
        <rFont val="ＭＳ Ｐゴシック"/>
        <family val="3"/>
        <charset val="128"/>
      </rPr>
      <t xml:space="preserve">(</t>
    </r>
    <r>
      <rPr>
        <sz val="11"/>
        <color rgb="FF000000"/>
        <rFont val="Noto Sans"/>
        <family val="2"/>
      </rPr>
      <t xml:space="preserve">京都大学防災研究所教授</t>
    </r>
    <r>
      <rPr>
        <sz val="11"/>
        <color rgb="FF000000"/>
        <rFont val="ＭＳ Ｐゴシック"/>
        <family val="3"/>
        <charset val="128"/>
      </rPr>
      <t xml:space="preserve">)</t>
    </r>
  </si>
  <si>
    <t xml:space="preserve">大阪府高槻市</t>
  </si>
  <si>
    <r>
      <rPr>
        <sz val="11"/>
        <color rgb="FF000000"/>
        <rFont val="Noto Sans"/>
        <family val="2"/>
      </rPr>
      <t xml:space="preserve">平</t>
    </r>
    <r>
      <rPr>
        <sz val="11"/>
        <color rgb="FF000000"/>
        <rFont val="ＭＳ Ｐゴシック"/>
        <family val="3"/>
        <charset val="128"/>
      </rPr>
      <t xml:space="preserve">29-80019-503010</t>
    </r>
    <r>
      <rPr>
        <sz val="11"/>
        <color rgb="FF000000"/>
        <rFont val="Noto Sans"/>
        <family val="2"/>
      </rPr>
      <t xml:space="preserve">号</t>
    </r>
  </si>
  <si>
    <r>
      <rPr>
        <sz val="13"/>
        <color rgb="FF000000"/>
        <rFont val="Noto Sans"/>
        <family val="2"/>
      </rPr>
      <t xml:space="preserve">　　公益社団法人日本地震学会では，全国各地で地震や地震防災に関する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京都大学防災研究所の阿武山観測所において，歴史的な地震計を見学し，地震観測の歴史や地震計の仕組みを勉強するとともに，実際に地震計を用いて地震観測の実習を行います．なお，日本地震学会会員の受講料は割引価格を適用します．</t>
    </r>
  </si>
  <si>
    <r>
      <rPr>
        <sz val="13"/>
        <color rgb="FF000000"/>
        <rFont val="Noto Sans"/>
        <family val="2"/>
      </rPr>
      <t xml:space="preserve">飯尾　能久</t>
    </r>
    <r>
      <rPr>
        <sz val="13"/>
        <color rgb="FF000000"/>
        <rFont val="ＭＳ Ｐゴシック"/>
        <family val="3"/>
        <charset val="128"/>
      </rPr>
      <t xml:space="preserve">(</t>
    </r>
    <r>
      <rPr>
        <sz val="13"/>
        <color rgb="FF000000"/>
        <rFont val="Noto Sans"/>
        <family val="2"/>
      </rPr>
      <t xml:space="preserve">京都大学防災研究所教授</t>
    </r>
    <r>
      <rPr>
        <sz val="13"/>
        <color rgb="FF000000"/>
        <rFont val="ＭＳ Ｐゴシック"/>
        <family val="3"/>
        <charset val="128"/>
      </rPr>
      <t xml:space="preserve">)</t>
    </r>
  </si>
  <si>
    <t xml:space="preserve">浅田　昌子（東大阪大学敬愛高等学校非常勤講師）
堅本　盛行（関西大学　文学部　非常勤講師）
猪野　守（公益財団法人大阪府レクリエーション協会業務執行理事）
時森　美智子（大阪国際大学短期大学部・梅花女子大学・京都女子大学の非常勤講師）
今西　香寿（大阪千代田短期大学特任講師）</t>
  </si>
  <si>
    <r>
      <rPr>
        <sz val="11"/>
        <color rgb="FF000000"/>
        <rFont val="Noto Sans"/>
        <family val="2"/>
      </rPr>
      <t xml:space="preserve">平</t>
    </r>
    <r>
      <rPr>
        <sz val="11"/>
        <color rgb="FF000000"/>
        <rFont val="ＭＳ Ｐゴシック"/>
        <family val="3"/>
        <charset val="128"/>
      </rPr>
      <t xml:space="preserve">29-80023-5033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56</t>
    </r>
    <r>
      <rPr>
        <sz val="11"/>
        <color rgb="FF000000"/>
        <rFont val="Noto Sans"/>
        <family val="2"/>
      </rPr>
      <t xml:space="preserve">号</t>
    </r>
  </si>
  <si>
    <t xml:space="preserve">【選択】総合的防災教育</t>
  </si>
  <si>
    <r>
      <rPr>
        <sz val="11"/>
        <color rgb="FF000000"/>
        <rFont val="Noto Sans"/>
        <family val="2"/>
      </rPr>
      <t xml:space="preserve">防災には数多くの分野が有り、それぞれが有機的に関連し合っている。そのため、防災を理解するには全体を俯瞰した総合的な知識が必要である。「総合的防災教育」は、防災に関連する事柄を分野に限定することなく網羅的に取り上げ、初等・中等教育に携わる全ての人々に幅広い防災知識を提供することを目的としている。今講習では、「火山噴火と地震災害」「被災地域と被災者の経済支援」ならびに「被災者支援の法律」を取り上げる。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引く場合がある。</t>
    </r>
  </si>
  <si>
    <r>
      <rPr>
        <sz val="11"/>
        <color rgb="FF000000"/>
        <rFont val="Noto Sans"/>
        <family val="2"/>
      </rPr>
      <t xml:space="preserve">清水洋 </t>
    </r>
    <r>
      <rPr>
        <sz val="11"/>
        <color rgb="FF000000"/>
        <rFont val="ＭＳ Ｐゴシック"/>
        <family val="3"/>
        <charset val="128"/>
      </rPr>
      <t xml:space="preserve">(</t>
    </r>
    <r>
      <rPr>
        <sz val="11"/>
        <color rgb="FF000000"/>
        <rFont val="Noto Sans"/>
        <family val="2"/>
      </rPr>
      <t xml:space="preserve">九州大学理学研究院　付属島原地震火山観測研究センター・教授</t>
    </r>
    <r>
      <rPr>
        <sz val="11"/>
        <color rgb="FF000000"/>
        <rFont val="ＭＳ Ｐゴシック"/>
        <family val="3"/>
        <charset val="128"/>
      </rPr>
      <t xml:space="preserve">)
</t>
    </r>
    <r>
      <rPr>
        <sz val="11"/>
        <color rgb="FF000000"/>
        <rFont val="Noto Sans"/>
        <family val="2"/>
      </rPr>
      <t xml:space="preserve">山崎栄一 </t>
    </r>
    <r>
      <rPr>
        <sz val="11"/>
        <color rgb="FF000000"/>
        <rFont val="ＭＳ Ｐゴシック"/>
        <family val="3"/>
        <charset val="128"/>
      </rPr>
      <t xml:space="preserve">(</t>
    </r>
    <r>
      <rPr>
        <sz val="11"/>
        <color rgb="FF000000"/>
        <rFont val="Noto Sans"/>
        <family val="2"/>
      </rPr>
      <t xml:space="preserve">関西大学社会安全学部社会安全研究科・教授</t>
    </r>
    <r>
      <rPr>
        <sz val="11"/>
        <color rgb="FF000000"/>
        <rFont val="ＭＳ Ｐゴシック"/>
        <family val="3"/>
        <charset val="128"/>
      </rPr>
      <t xml:space="preserve">)
</t>
    </r>
    <r>
      <rPr>
        <sz val="11"/>
        <color rgb="FF000000"/>
        <rFont val="Noto Sans"/>
        <family val="2"/>
      </rPr>
      <t xml:space="preserve">豊田利久 （神戸大学名誉教授・広島修道大学名誉教授）
中井　仁（小淵沢総合研究施設長）</t>
    </r>
  </si>
  <si>
    <t xml:space="preserve">特定しない</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1-501052</t>
    </r>
    <r>
      <rPr>
        <sz val="11"/>
        <color rgb="FF000000"/>
        <rFont val="Noto Sans"/>
        <family val="2"/>
      </rPr>
      <t xml:space="preserve">号</t>
    </r>
  </si>
  <si>
    <r>
      <rPr>
        <sz val="13"/>
        <color rgb="FF000000"/>
        <rFont val="Noto Sans"/>
        <family val="2"/>
      </rPr>
      <t xml:space="preserve">防災には数多くの分野が有り、それぞれが有機的に関連し合っている。そのため、防災を理解するには全体を俯瞰した総合的な知識が必要である。「総合的防災教育」は、防災に関連する事柄を分野に限定することなく網羅的に取り上げ、初等・中等教育に携わる全ての人々に幅広い防災知識を提供することを目的としている。今講習では、「火山噴火と地震災害」「被災地域と被災者の経済支援」ならびに「被災者支援の法律」を取り上げる。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引く場合がある。</t>
    </r>
  </si>
  <si>
    <r>
      <rPr>
        <sz val="13"/>
        <color rgb="FF000000"/>
        <rFont val="Noto Sans"/>
        <family val="2"/>
      </rPr>
      <t xml:space="preserve">清水洋 </t>
    </r>
    <r>
      <rPr>
        <sz val="13"/>
        <color rgb="FF000000"/>
        <rFont val="ＭＳ Ｐゴシック"/>
        <family val="3"/>
        <charset val="128"/>
      </rPr>
      <t xml:space="preserve">(</t>
    </r>
    <r>
      <rPr>
        <sz val="13"/>
        <color rgb="FF000000"/>
        <rFont val="Noto Sans"/>
        <family val="2"/>
      </rPr>
      <t xml:space="preserve">九州大学理学研究院　付属島原地震火山観測研究センター・教授</t>
    </r>
    <r>
      <rPr>
        <sz val="13"/>
        <color rgb="FF000000"/>
        <rFont val="ＭＳ Ｐゴシック"/>
        <family val="3"/>
        <charset val="128"/>
      </rPr>
      <t xml:space="preserve">)
</t>
    </r>
    <r>
      <rPr>
        <sz val="13"/>
        <color rgb="FF000000"/>
        <rFont val="Noto Sans"/>
        <family val="2"/>
      </rPr>
      <t xml:space="preserve">山崎栄一 </t>
    </r>
    <r>
      <rPr>
        <sz val="13"/>
        <color rgb="FF000000"/>
        <rFont val="ＭＳ Ｐゴシック"/>
        <family val="3"/>
        <charset val="128"/>
      </rPr>
      <t xml:space="preserve">(</t>
    </r>
    <r>
      <rPr>
        <sz val="13"/>
        <color rgb="FF000000"/>
        <rFont val="Noto Sans"/>
        <family val="2"/>
      </rPr>
      <t xml:space="preserve">関西大学社会安全学部社会安全研究科・教授</t>
    </r>
    <r>
      <rPr>
        <sz val="13"/>
        <color rgb="FF000000"/>
        <rFont val="ＭＳ Ｐゴシック"/>
        <family val="3"/>
        <charset val="128"/>
      </rPr>
      <t xml:space="preserve">)
</t>
    </r>
    <r>
      <rPr>
        <sz val="13"/>
        <color rgb="FF000000"/>
        <rFont val="Noto Sans"/>
        <family val="2"/>
      </rPr>
      <t xml:space="preserve">豊田利久 （神戸大学名誉教授・広島修道大学名誉教授）
中井　仁（小淵沢総合研究施設長）</t>
    </r>
  </si>
  <si>
    <t xml:space="preserve">兵庫県立大学</t>
  </si>
  <si>
    <t xml:space="preserve">【選択】教育現場でのマネジメント</t>
  </si>
  <si>
    <t xml:space="preserve">　生徒のやる気を高めるにはどうすればよいか、効果的な授業方法とはどのようなものなのか。教育目標の実現に向けて教育課程をいかに実践・運営していけばよいのか、などについて、“マネジメント”の観点から論じる。
　教科指導・生徒指導に関する一般論的な内容なので、担当教科は限定しない。</t>
  </si>
  <si>
    <t xml:space="preserve">石田　潤（経済学部教授）
加納　郁也（経営学部准教授）
池田　雅則（看護学部准教授）</t>
  </si>
  <si>
    <t xml:space="preserve">兵庫県神戸市</t>
  </si>
  <si>
    <t xml:space="preserve">中学校・
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54-501331</t>
    </r>
    <r>
      <rPr>
        <sz val="11"/>
        <color rgb="FF000000"/>
        <rFont val="Noto Sans"/>
        <family val="2"/>
      </rPr>
      <t xml:space="preserve">号</t>
    </r>
  </si>
  <si>
    <t xml:space="preserve">078-794-6683</t>
  </si>
  <si>
    <t xml:space="preserve">http://www.u-hyogo.ac.jp/</t>
  </si>
  <si>
    <t xml:space="preserve">28</t>
  </si>
  <si>
    <t xml:space="preserve">20054</t>
  </si>
  <si>
    <t xml:space="preserve">【選択】食品の美味しさと健康</t>
  </si>
  <si>
    <t xml:space="preserve">　体に良い食品を美味しく食べることは、児童生徒の成長と情緒の発達において重要である。本講習では、食の授業づくりや、学校給食などに活用が可能な知識として、食品の二次機能（嗜好性・おいしさ）から三次機能（生理作用）までを講義と実習を通じて学ぶことを目的とし、以下の内容について講義する。
１．野菜が健康に良い理由を改めて考え直す
２．食品の美味しさとテクスチャー
３．切ったリンゴはなぜ茶色くなるか？褐変反応とそのコントロール（実習を含む）</t>
  </si>
  <si>
    <t xml:space="preserve">吉村　美紀（環境人間学部教授）
加藤　陽二（環境人間学部教授）
村上　明（環境人間学部教授）</t>
  </si>
  <si>
    <t xml:space="preserve">兵庫県姫路市</t>
  </si>
  <si>
    <t xml:space="preserve">栄養教諭
教諭</t>
  </si>
  <si>
    <t xml:space="preserve">栄養教諭、
幼稚園・小学校
教諭</t>
  </si>
  <si>
    <r>
      <rPr>
        <sz val="11"/>
        <color rgb="FF000000"/>
        <rFont val="Noto Sans"/>
        <family val="2"/>
      </rPr>
      <t xml:space="preserve">平</t>
    </r>
    <r>
      <rPr>
        <sz val="11"/>
        <color rgb="FF000000"/>
        <rFont val="ＭＳ Ｐゴシック"/>
        <family val="3"/>
        <charset val="128"/>
      </rPr>
      <t xml:space="preserve">29-20054-501332</t>
    </r>
    <r>
      <rPr>
        <sz val="11"/>
        <color rgb="FF000000"/>
        <rFont val="Noto Sans"/>
        <family val="2"/>
      </rPr>
      <t xml:space="preserve">号</t>
    </r>
  </si>
  <si>
    <t xml:space="preserve">【選択】学校における防災教育の基礎</t>
  </si>
  <si>
    <t xml:space="preserve">　児童・生徒に対する防災教育に関する基礎的知識の習得を目的とし、以下の内容について講義する。
１．防災教育の目指す教育目標等について説明する。
２．防災教育に求められる視点について説明する。
３．災害メカニズムの理論：災害発生のメカニズムについて、分かりやすく説明する。
４．防災・減災のための情報活用：防災・減災のための情報の活用に関する実例を紹介する。
５．防災教育教材の体験：カードゲームなど、防災教育に役立つ教材について実際に体験する。</t>
  </si>
  <si>
    <t xml:space="preserve">森永　速男（防災教育研究センター教授）
浦川　豪（防災教育研究センター准教授）
宮本　匠（防災教育研究センター講師）</t>
  </si>
  <si>
    <r>
      <rPr>
        <sz val="11"/>
        <color rgb="FF000000"/>
        <rFont val="Noto Sans"/>
        <family val="2"/>
      </rPr>
      <t xml:space="preserve">平</t>
    </r>
    <r>
      <rPr>
        <sz val="11"/>
        <color rgb="FF000000"/>
        <rFont val="ＭＳ Ｐゴシック"/>
        <family val="3"/>
        <charset val="128"/>
      </rPr>
      <t xml:space="preserve">29-20054-501333</t>
    </r>
    <r>
      <rPr>
        <sz val="11"/>
        <color rgb="FF000000"/>
        <rFont val="Noto Sans"/>
        <family val="2"/>
      </rPr>
      <t xml:space="preserve">号</t>
    </r>
  </si>
  <si>
    <t xml:space="preserve">【選択】学校における地域教育の基礎</t>
  </si>
  <si>
    <r>
      <rPr>
        <sz val="11"/>
        <color rgb="FF000000"/>
        <rFont val="Noto Sans"/>
        <family val="2"/>
      </rPr>
      <t xml:space="preserve">　児童・生徒に対する地域教育に関する基礎的知識の習得を目的とし、以下の内容について講義する。
①「地域資源」とは？：地域資源を生かした地域教育の目標、効果等について説明する。
②地域資源の活用について（３つのプログラムに分かれる。）
　</t>
    </r>
    <r>
      <rPr>
        <sz val="11"/>
        <color rgb="FF000000"/>
        <rFont val="ＭＳ Ｐゴシック"/>
        <family val="3"/>
        <charset val="128"/>
      </rPr>
      <t xml:space="preserve">A. .</t>
    </r>
    <r>
      <rPr>
        <sz val="11"/>
        <color rgb="FF000000"/>
        <rFont val="Noto Sans"/>
        <family val="2"/>
      </rPr>
      <t xml:space="preserve">地域の自然資源活用－地質・地形資源とその活用例
　</t>
    </r>
    <r>
      <rPr>
        <sz val="11"/>
        <color rgb="FF000000"/>
        <rFont val="ＭＳ Ｐゴシック"/>
        <family val="3"/>
        <charset val="128"/>
      </rPr>
      <t xml:space="preserve">B. </t>
    </r>
    <r>
      <rPr>
        <sz val="11"/>
        <color rgb="FF000000"/>
        <rFont val="Noto Sans"/>
        <family val="2"/>
      </rPr>
      <t xml:space="preserve">地域の自然資源活用－コウノトリの野生復帰とその活用例
　</t>
    </r>
    <r>
      <rPr>
        <sz val="11"/>
        <color rgb="FF000000"/>
        <rFont val="ＭＳ Ｐゴシック"/>
        <family val="3"/>
        <charset val="128"/>
      </rPr>
      <t xml:space="preserve">C. </t>
    </r>
    <r>
      <rPr>
        <sz val="11"/>
        <color rgb="FF000000"/>
        <rFont val="Noto Sans"/>
        <family val="2"/>
      </rPr>
      <t xml:space="preserve">地域の社会・文化的資源活用－歴史遺産
③</t>
    </r>
    <r>
      <rPr>
        <sz val="11"/>
        <color rgb="FF000000"/>
        <rFont val="ＭＳ Ｐゴシック"/>
        <family val="3"/>
        <charset val="128"/>
      </rPr>
      <t xml:space="preserve">A,B,C</t>
    </r>
    <r>
      <rPr>
        <sz val="11"/>
        <color rgb="FF000000"/>
        <rFont val="Noto Sans"/>
        <family val="2"/>
      </rPr>
      <t xml:space="preserve">のプログラムごとに地域資源の活用の実習・演習を行なう。</t>
    </r>
  </si>
  <si>
    <t xml:space="preserve">江﨑　保男（地域資源マネジメント研究科教授）
井口　博夫（地域資源マネジメント研究科教授）
中井　淳史（地域資源マネジメント研究科教授）
大迫　義人（地域資源マネジメント研究科准教授）
佐川　志郎（地域資源マネジメント研究科准教授）
先山　   徹（地域資源マネジメント研究科准教授）
内藤　和明（地域資源マネジメント研究科准教授）
山崎　義人（地域資源マネジメント研究科准教授）
山室　敦嗣（地域資源マネジメント研究科准教授）
松原　典孝（地域資源マネジメント研究科助教）</t>
  </si>
  <si>
    <t xml:space="preserve">兵庫県豊岡市</t>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29-20054-501334</t>
    </r>
    <r>
      <rPr>
        <sz val="11"/>
        <color rgb="FF000000"/>
        <rFont val="Noto Sans"/>
        <family val="2"/>
      </rPr>
      <t xml:space="preserve">号</t>
    </r>
  </si>
  <si>
    <r>
      <rPr>
        <sz val="13"/>
        <color rgb="FF000000"/>
        <rFont val="Noto Sans"/>
        <family val="2"/>
      </rPr>
      <t xml:space="preserve">　児童・生徒に対する地域教育に関する基礎的知識の習得を目的とし、以下の内容について講義する。
①「地域資源」とは？：地域資源を生かした地域教育の目標、効果等について説明する。
②地域資源の活用について（３つのプログラムに分かれる。）
　</t>
    </r>
    <r>
      <rPr>
        <sz val="13"/>
        <color rgb="FF000000"/>
        <rFont val="ＭＳ Ｐゴシック"/>
        <family val="3"/>
        <charset val="128"/>
      </rPr>
      <t xml:space="preserve">A. .</t>
    </r>
    <r>
      <rPr>
        <sz val="13"/>
        <color rgb="FF000000"/>
        <rFont val="Noto Sans"/>
        <family val="2"/>
      </rPr>
      <t xml:space="preserve">地域の自然資源活用－地質・地形資源とその活用例
　</t>
    </r>
    <r>
      <rPr>
        <sz val="13"/>
        <color rgb="FF000000"/>
        <rFont val="ＭＳ Ｐゴシック"/>
        <family val="3"/>
        <charset val="128"/>
      </rPr>
      <t xml:space="preserve">B. </t>
    </r>
    <r>
      <rPr>
        <sz val="13"/>
        <color rgb="FF000000"/>
        <rFont val="Noto Sans"/>
        <family val="2"/>
      </rPr>
      <t xml:space="preserve">地域の自然資源活用－コウノトリの野生復帰とその活用例
　</t>
    </r>
    <r>
      <rPr>
        <sz val="13"/>
        <color rgb="FF000000"/>
        <rFont val="ＭＳ Ｐゴシック"/>
        <family val="3"/>
        <charset val="128"/>
      </rPr>
      <t xml:space="preserve">C. </t>
    </r>
    <r>
      <rPr>
        <sz val="13"/>
        <color rgb="FF000000"/>
        <rFont val="Noto Sans"/>
        <family val="2"/>
      </rPr>
      <t xml:space="preserve">地域の社会・文化的資源活用－歴史遺産
③</t>
    </r>
    <r>
      <rPr>
        <sz val="13"/>
        <color rgb="FF000000"/>
        <rFont val="ＭＳ Ｐゴシック"/>
        <family val="3"/>
        <charset val="128"/>
      </rPr>
      <t xml:space="preserve">A,B,C</t>
    </r>
    <r>
      <rPr>
        <sz val="13"/>
        <color rgb="FF000000"/>
        <rFont val="Noto Sans"/>
        <family val="2"/>
      </rPr>
      <t xml:space="preserve">のプログラムごとに地域資源の活用の実習・演習を行なう。</t>
    </r>
  </si>
  <si>
    <t xml:space="preserve">【選択】科学の最前線２０１７</t>
  </si>
  <si>
    <r>
      <rPr>
        <sz val="11"/>
        <color rgb="FF000000"/>
        <rFont val="Noto Sans"/>
        <family val="2"/>
      </rPr>
      <t xml:space="preserve">　</t>
    </r>
    <r>
      <rPr>
        <sz val="11"/>
        <color rgb="FF000000"/>
        <rFont val="ＭＳ Ｐゴシック"/>
        <family val="3"/>
        <charset val="128"/>
      </rPr>
      <t xml:space="preserve">Googl</t>
    </r>
    <r>
      <rPr>
        <sz val="11"/>
        <color rgb="FF000000"/>
        <rFont val="Noto Sans"/>
        <family val="2"/>
      </rPr>
      <t xml:space="preserve">検索で使われている数学の基本的なアイディア。またインターネット・バンキングなどに欠かせない暗号の数学的仕組みの基本的な考え方。【楳田】
　生命科学における蛋白質の構造解析。蛋白質の構造解析に基づく生命科学の研究は、数学、物理学、化学を含む総合科学であり、生命現象のしくみを研究したり、薬を創ったりするために役立っている。【小倉】</t>
    </r>
  </si>
  <si>
    <t xml:space="preserve">楳田　登美男（物質理学研究科教授）
小倉　尚志（生命理学研究科教授）</t>
  </si>
  <si>
    <t xml:space="preserve">兵庫県赤穂郡上郡町</t>
  </si>
  <si>
    <t xml:space="preserve">中学校・
高等学校
理科教諭</t>
  </si>
  <si>
    <r>
      <rPr>
        <sz val="11"/>
        <color rgb="FF000000"/>
        <rFont val="Noto Sans"/>
        <family val="2"/>
      </rPr>
      <t xml:space="preserve">平</t>
    </r>
    <r>
      <rPr>
        <sz val="11"/>
        <color rgb="FF000000"/>
        <rFont val="ＭＳ Ｐゴシック"/>
        <family val="3"/>
        <charset val="128"/>
      </rPr>
      <t xml:space="preserve">29-20054-501335</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Googl</t>
    </r>
    <r>
      <rPr>
        <sz val="13"/>
        <color rgb="FF000000"/>
        <rFont val="Noto Sans"/>
        <family val="2"/>
      </rPr>
      <t xml:space="preserve">検索で使われている数学の基本的なアイディア。またインターネット・バンキングなどに欠かせない暗号の数学的仕組みの基本的な考え方。【楳田】
　生命科学における蛋白質の構造解析。蛋白質の構造解析に基づく生命科学の研究は、数学、物理学、化学を含む総合科学であり、生命現象のしくみを研究したり、薬を創ったりするために役立っている。【小倉】</t>
    </r>
  </si>
  <si>
    <t xml:space="preserve">甲南大学</t>
  </si>
  <si>
    <t xml:space="preserve">【選択】器械運動の授業づくり</t>
  </si>
  <si>
    <t xml:space="preserve">本講習では、器械運動の授業づくりに寄与することを目的として、以下のテーマを扱います。
①器械運動の独自性
②技の体系と基本技の指導法および基礎技能養課題
③器械運動の授業マネジメント
器械運動の得意・不得意は問いません。講習では基礎的な技の指導について取り上げます。</t>
  </si>
  <si>
    <t xml:space="preserve">吉本 忠弘（スポーツ・健康科学教育研究センター准教授）</t>
  </si>
  <si>
    <t xml:space="preserve">小、中、高、特別支援学校の保健体育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87-501205</t>
    </r>
    <r>
      <rPr>
        <sz val="11"/>
        <color rgb="FF000000"/>
        <rFont val="Noto Sans"/>
        <family val="2"/>
      </rPr>
      <t xml:space="preserve">号</t>
    </r>
  </si>
  <si>
    <t xml:space="preserve">078-435-2277</t>
  </si>
  <si>
    <t xml:space="preserve">http://www.konan-u.ac.jp</t>
  </si>
  <si>
    <t xml:space="preserve">30487</t>
  </si>
  <si>
    <t xml:space="preserve">【選択】ゴール型球技の授業づくり</t>
  </si>
  <si>
    <t xml:space="preserve">本講習では、ゴール型球技の授業づくりに寄与することを目的として「サッカー」を例に、以下のテーマを扱います。
①ゴール型球技における「サッカー」の位置づけ
②「サッカー」のゲームを成立させるための基礎技術・戦術学習
③授業のマネジメント
サッカーの得意・不得意は問いません。</t>
  </si>
  <si>
    <t xml:space="preserve">桂　豊（スポーツ・健康科学教育研究センター教授）</t>
  </si>
  <si>
    <t xml:space="preserve">小・中・高・特別支援学校の保健体育教諭</t>
  </si>
  <si>
    <r>
      <rPr>
        <sz val="11"/>
        <color rgb="FF000000"/>
        <rFont val="Noto Sans"/>
        <family val="2"/>
      </rPr>
      <t xml:space="preserve">平</t>
    </r>
    <r>
      <rPr>
        <sz val="11"/>
        <color rgb="FF000000"/>
        <rFont val="ＭＳ Ｐゴシック"/>
        <family val="3"/>
        <charset val="128"/>
      </rPr>
      <t xml:space="preserve">29-30487-501206</t>
    </r>
    <r>
      <rPr>
        <sz val="11"/>
        <color rgb="FF000000"/>
        <rFont val="Noto Sans"/>
        <family val="2"/>
      </rPr>
      <t xml:space="preserve">号</t>
    </r>
  </si>
  <si>
    <t xml:space="preserve">【選択】夏目漱石における言葉とイメージの相互交流</t>
  </si>
  <si>
    <r>
      <rPr>
        <sz val="11"/>
        <color rgb="FF000000"/>
        <rFont val="ＭＳ Ｐゴシック"/>
        <family val="3"/>
        <charset val="128"/>
      </rPr>
      <t xml:space="preserve">2017</t>
    </r>
    <r>
      <rPr>
        <sz val="11"/>
        <color rgb="FF000000"/>
        <rFont val="Noto Sans"/>
        <family val="2"/>
      </rPr>
      <t xml:space="preserve">年は漱石の生誕</t>
    </r>
    <r>
      <rPr>
        <sz val="11"/>
        <color rgb="FF000000"/>
        <rFont val="ＭＳ Ｐゴシック"/>
        <family val="3"/>
        <charset val="128"/>
      </rPr>
      <t xml:space="preserve">150</t>
    </r>
    <r>
      <rPr>
        <sz val="11"/>
        <color rgb="FF000000"/>
        <rFont val="Noto Sans"/>
        <family val="2"/>
      </rPr>
      <t xml:space="preserve">年にあたる。本講習では、文学と美術・イメージの相互交流という視点から、漱石の思想と文学を捉え直す。方法的に創造されていること、言葉と視覚表現の共鳴に自覚的であることは、漱石文学の大きな特徴である。美術、書画、書簡等も含めながら、言葉とイメージの相関領域から新しい漱石像を提示する。</t>
    </r>
  </si>
  <si>
    <t xml:space="preserve">木股 知史（文学部教授）</t>
  </si>
  <si>
    <t xml:space="preserve">中学校教諭（国語科）、高等学校教諭（国語科）</t>
  </si>
  <si>
    <r>
      <rPr>
        <sz val="11"/>
        <color rgb="FF000000"/>
        <rFont val="Noto Sans"/>
        <family val="2"/>
      </rPr>
      <t xml:space="preserve">平</t>
    </r>
    <r>
      <rPr>
        <sz val="11"/>
        <color rgb="FF000000"/>
        <rFont val="ＭＳ Ｐゴシック"/>
        <family val="3"/>
        <charset val="128"/>
      </rPr>
      <t xml:space="preserve">29-30487-501207</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年は漱石の生誕</t>
    </r>
    <r>
      <rPr>
        <sz val="13"/>
        <color rgb="FF000000"/>
        <rFont val="ＭＳ Ｐゴシック"/>
        <family val="3"/>
        <charset val="128"/>
      </rPr>
      <t xml:space="preserve">150</t>
    </r>
    <r>
      <rPr>
        <sz val="13"/>
        <color rgb="FF000000"/>
        <rFont val="Noto Sans"/>
        <family val="2"/>
      </rPr>
      <t xml:space="preserve">年にあたる。本講習では、文学と美術・イメージの相互交流という視点から、漱石の思想と文学を捉え直す。方法的に創造されていること、言葉と視覚表現の共鳴に自覚的であることは、漱石文学の大きな特徴である。美術、書画、書簡等も含めながら、言葉とイメージの相関領域から新しい漱石像を提示する。</t>
    </r>
  </si>
  <si>
    <t xml:space="preserve">【選択】歴史映画・映像教材を用いた世界史学習</t>
  </si>
  <si>
    <t xml:space="preserve">世界史を題材にした様々な映画作品・映像教材は、生徒たちの歴史理解・異文化理解にとって大きな助けとなります。本講習ではさまざまな歴史映画を歴史研究の観点から詳しく解説しつつ、関連する映像教材をどのように用いれば効果的な授業が組み立てられるかをレクチャーします。また講習後半は少人数グループに分かれ、資料プリント作成のワークショップを行います。</t>
  </si>
  <si>
    <t xml:space="preserve">稲田　清一（文学部教授）
佐藤　公美（文学部教授）
高田　実（文学部教授）
中町　信孝（文学部教授）</t>
  </si>
  <si>
    <t xml:space="preserve">中学校（社会）･高校（地歴）教諭</t>
  </si>
  <si>
    <r>
      <rPr>
        <sz val="11"/>
        <color rgb="FF000000"/>
        <rFont val="Noto Sans"/>
        <family val="2"/>
      </rPr>
      <t xml:space="preserve">平</t>
    </r>
    <r>
      <rPr>
        <sz val="11"/>
        <color rgb="FF000000"/>
        <rFont val="ＭＳ Ｐゴシック"/>
        <family val="3"/>
        <charset val="128"/>
      </rPr>
      <t xml:space="preserve">29-30487-501208</t>
    </r>
    <r>
      <rPr>
        <sz val="11"/>
        <color rgb="FF000000"/>
        <rFont val="Noto Sans"/>
        <family val="2"/>
      </rPr>
      <t xml:space="preserve">号</t>
    </r>
  </si>
  <si>
    <t xml:space="preserve">【選択】金属イオンの分離・確認</t>
  </si>
  <si>
    <t xml:space="preserve">高校の化学担当教員を対象に、チオアセトアミドを用いた系統的分離法による陽イオン定性分析を行います。この溶液系の反応には、中和反応、沈殿反応、錯形成反応、酸化還元反応など高校で学習する内容が多く含まれており、講習後に各高校での教育に活用できると期待されます。講習では、これらの実験を実際に高校で行うために必要となる最後の廃液処理方法までも含めて体験していただきます。</t>
  </si>
  <si>
    <t xml:space="preserve">木本　篤志（理工学部准教授）
町田　信也（理工学部教授）
茶山　健二（理工学部教授）
岩月　聡史（理工学部教授）</t>
  </si>
  <si>
    <t xml:space="preserve">高等学校　理科教諭（化学分野担当者）</t>
  </si>
  <si>
    <r>
      <rPr>
        <sz val="11"/>
        <color rgb="FF000000"/>
        <rFont val="Noto Sans"/>
        <family val="2"/>
      </rPr>
      <t xml:space="preserve">平</t>
    </r>
    <r>
      <rPr>
        <sz val="11"/>
        <color rgb="FF000000"/>
        <rFont val="ＭＳ Ｐゴシック"/>
        <family val="3"/>
        <charset val="128"/>
      </rPr>
      <t xml:space="preserve">29-30487-501209</t>
    </r>
    <r>
      <rPr>
        <sz val="11"/>
        <color rgb="FF000000"/>
        <rFont val="Noto Sans"/>
        <family val="2"/>
      </rPr>
      <t xml:space="preserve">号</t>
    </r>
  </si>
  <si>
    <t xml:space="preserve">【選択】高校「生物」の新規内容の解説</t>
  </si>
  <si>
    <t xml:space="preserve">新カリキュラムの高校「生物」および「生物基礎」について解説する。特に，旧カリキュラムから新たに加わった内容について，最新の知見を紹介する。なお，東京書籍の「生物」を持参いただく必要があります。また，高校の生物の授業をされたことがある方を前提に講習しますので，ご注意ください。</t>
  </si>
  <si>
    <t xml:space="preserve">本多　大輔（理工学部教授）
久原　篤（理工学部准教授）
西村　いくこ（理工学部教授）
今井　博之（理工学部教授）
武田　鋼二郎（理工学部講師）
渡辺　洋平（理工学部准教授）
向　正則（理工学部准教授）
後藤　彩子（理工学部講師）
日下部　岳広（理工学部教授）</t>
  </si>
  <si>
    <t xml:space="preserve">高等学校生物担当理科教諭</t>
  </si>
  <si>
    <r>
      <rPr>
        <sz val="11"/>
        <color rgb="FF000000"/>
        <rFont val="Noto Sans"/>
        <family val="2"/>
      </rPr>
      <t xml:space="preserve">平</t>
    </r>
    <r>
      <rPr>
        <sz val="11"/>
        <color rgb="FF000000"/>
        <rFont val="ＭＳ Ｐゴシック"/>
        <family val="3"/>
        <charset val="128"/>
      </rPr>
      <t xml:space="preserve">29-30487-501210</t>
    </r>
    <r>
      <rPr>
        <sz val="11"/>
        <color rgb="FF000000"/>
        <rFont val="Noto Sans"/>
        <family val="2"/>
      </rPr>
      <t xml:space="preserve">号</t>
    </r>
  </si>
  <si>
    <t xml:space="preserve">【選択】実験を通して考える物理学</t>
  </si>
  <si>
    <r>
      <rPr>
        <sz val="11"/>
        <color rgb="FF000000"/>
        <rFont val="Noto Sans"/>
        <family val="2"/>
      </rPr>
      <t xml:space="preserve">高等学校の授業で実際に活用できる「電磁誘導」，「電子の比電荷」，「重力落下」，「遠心力」の４つのテーマの実験を，一人１台ずつの装置を用いて実施できる環境を整えています。物理学科の教員および</t>
    </r>
    <r>
      <rPr>
        <sz val="11"/>
        <color rgb="FF000000"/>
        <rFont val="ＭＳ Ｐゴシック"/>
        <family val="3"/>
        <charset val="128"/>
      </rPr>
      <t xml:space="preserve">TA</t>
    </r>
    <r>
      <rPr>
        <sz val="11"/>
        <color rgb="FF000000"/>
        <rFont val="Noto Sans"/>
        <family val="2"/>
      </rPr>
      <t xml:space="preserve">のサポートの下に、各受講者にはこの４つテーマの中から２つの実験を行っていただき、それらを通して物理学の考え方や方法を再確認するとともに，実験指導のスキルの向上を目指します。</t>
    </r>
  </si>
  <si>
    <t xml:space="preserve">安藤　弘明（理工学部教授）
梅津　郁朗（理工学部教授）
宇都宮　弘章（理工学部教授）
山本　常夏（理工学部教授）
市田　正夫（理工学部教授）
青木　珠緒（理工学部教授）
秋宗　秀俊（理工学部教授）
山﨑　篤志（理工学部教授）
小堀　裕己（理工学部教授）
梶野　文義（理工学部教授）</t>
  </si>
  <si>
    <t xml:space="preserve">高等学校理科教諭</t>
  </si>
  <si>
    <r>
      <rPr>
        <sz val="11"/>
        <color rgb="FF000000"/>
        <rFont val="Noto Sans"/>
        <family val="2"/>
      </rPr>
      <t xml:space="preserve">平</t>
    </r>
    <r>
      <rPr>
        <sz val="11"/>
        <color rgb="FF000000"/>
        <rFont val="ＭＳ Ｐゴシック"/>
        <family val="3"/>
        <charset val="128"/>
      </rPr>
      <t xml:space="preserve">29-30487-501211</t>
    </r>
    <r>
      <rPr>
        <sz val="11"/>
        <color rgb="FF000000"/>
        <rFont val="Noto Sans"/>
        <family val="2"/>
      </rPr>
      <t xml:space="preserve">号</t>
    </r>
  </si>
  <si>
    <r>
      <rPr>
        <sz val="13"/>
        <color rgb="FF000000"/>
        <rFont val="Noto Sans"/>
        <family val="2"/>
      </rPr>
      <t xml:space="preserve">高等学校の授業で実際に活用できる「電磁誘導」，「電子の比電荷」，「重力落下」，「遠心力」の４つのテーマの実験を，一人１台ずつの装置を用いて実施できる環境を整えています。物理学科の教員および</t>
    </r>
    <r>
      <rPr>
        <sz val="13"/>
        <color rgb="FF000000"/>
        <rFont val="ＭＳ Ｐゴシック"/>
        <family val="3"/>
        <charset val="128"/>
      </rPr>
      <t xml:space="preserve">TA</t>
    </r>
    <r>
      <rPr>
        <sz val="13"/>
        <color rgb="FF000000"/>
        <rFont val="Noto Sans"/>
        <family val="2"/>
      </rPr>
      <t xml:space="preserve">のサポートの下に、各受講者にはこの４つテーマの中から２つの実験を行っていただき、それらを通して物理学の考え方や方法を再確認するとともに，実験指導のスキルの向上を目指します。</t>
    </r>
  </si>
  <si>
    <t xml:space="preserve">【選択】電子顕微鏡による細胞観察</t>
  </si>
  <si>
    <t xml:space="preserve">動物，植物，原生生物などの細胞について，実際に透過型および走査型電子顕微鏡を操作して観察し，その構造と機能についての理解を深める。また，細胞小器官などの形態を系統の異なる生物間で比較して，その多様性と連続性から，真核生物の進化について考察する。</t>
  </si>
  <si>
    <t xml:space="preserve">本多　大輔（理工学部教授）</t>
  </si>
  <si>
    <r>
      <rPr>
        <sz val="11"/>
        <color rgb="FF000000"/>
        <rFont val="Noto Sans"/>
        <family val="2"/>
      </rPr>
      <t xml:space="preserve">平</t>
    </r>
    <r>
      <rPr>
        <sz val="11"/>
        <color rgb="FF000000"/>
        <rFont val="ＭＳ Ｐゴシック"/>
        <family val="3"/>
        <charset val="128"/>
      </rPr>
      <t xml:space="preserve">29-30487-501212</t>
    </r>
    <r>
      <rPr>
        <sz val="11"/>
        <color rgb="FF000000"/>
        <rFont val="Noto Sans"/>
        <family val="2"/>
      </rPr>
      <t xml:space="preserve">号</t>
    </r>
  </si>
  <si>
    <t xml:space="preserve">【選択】河川作用と土石流の野外観察</t>
  </si>
  <si>
    <r>
      <rPr>
        <sz val="11"/>
        <color rgb="FF000000"/>
        <rFont val="Noto Sans"/>
        <family val="2"/>
      </rPr>
      <t xml:space="preserve">河川の流速と河床堆積物の関係は，学校の理科の重要な内容ですが，実河川で流速を測定してみると，教科書に書かれている単純な姿とは異なる驚くべき姿が見えてきます。本講習では，１日目はバスで河川の上・中・下流に出かけて，最新の流速計を用いて場所・深度による流速の変化を調べ，河床堆積物を観察します。</t>
    </r>
    <r>
      <rPr>
        <sz val="11"/>
        <color rgb="FF000000"/>
        <rFont val="ＭＳ Ｐゴシック"/>
        <family val="3"/>
        <charset val="128"/>
      </rPr>
      <t xml:space="preserve">2</t>
    </r>
    <r>
      <rPr>
        <sz val="11"/>
        <color rgb="FF000000"/>
        <rFont val="Noto Sans"/>
        <family val="2"/>
      </rPr>
      <t xml:space="preserve">日目はそれらの結果を解析するほか，流水とは異なる土石流についても解説するとともに，モデル実験を体験していただきます。　　　　　</t>
    </r>
  </si>
  <si>
    <t xml:space="preserve">林　慶一（理工学部教授）</t>
  </si>
  <si>
    <t xml:space="preserve">小学校教諭・中学校および高等学校の理科教諭</t>
  </si>
  <si>
    <r>
      <rPr>
        <sz val="11"/>
        <color rgb="FF000000"/>
        <rFont val="Noto Sans"/>
        <family val="2"/>
      </rPr>
      <t xml:space="preserve">平</t>
    </r>
    <r>
      <rPr>
        <sz val="11"/>
        <color rgb="FF000000"/>
        <rFont val="ＭＳ Ｐゴシック"/>
        <family val="3"/>
        <charset val="128"/>
      </rPr>
      <t xml:space="preserve">29-30487-501213</t>
    </r>
    <r>
      <rPr>
        <sz val="11"/>
        <color rgb="FF000000"/>
        <rFont val="Noto Sans"/>
        <family val="2"/>
      </rPr>
      <t xml:space="preserve">号</t>
    </r>
  </si>
  <si>
    <r>
      <rPr>
        <sz val="13"/>
        <color rgb="FF000000"/>
        <rFont val="Noto Sans"/>
        <family val="2"/>
      </rPr>
      <t xml:space="preserve">河川の流速と河床堆積物の関係は，学校の理科の重要な内容ですが，実河川で流速を測定してみると，教科書に書かれている単純な姿とは異なる驚くべき姿が見えてきます。本講習では，１日目はバスで河川の上・中・下流に出かけて，最新の流速計を用いて場所・深度による流速の変化を調べ，河床堆積物を観察します。</t>
    </r>
    <r>
      <rPr>
        <sz val="13"/>
        <color rgb="FF000000"/>
        <rFont val="ＭＳ Ｐゴシック"/>
        <family val="3"/>
        <charset val="128"/>
      </rPr>
      <t xml:space="preserve">2</t>
    </r>
    <r>
      <rPr>
        <sz val="13"/>
        <color rgb="FF000000"/>
        <rFont val="Noto Sans"/>
        <family val="2"/>
      </rPr>
      <t xml:space="preserve">日目はそれらの結果を解析するほか，流水とは異なる土石流についても解説するとともに，モデル実験を体験していただきます。　　　　　</t>
    </r>
  </si>
  <si>
    <t xml:space="preserve">神戸海星女子学院大学</t>
  </si>
  <si>
    <r>
      <rPr>
        <sz val="11"/>
        <color rgb="FF000000"/>
        <rFont val="Noto Sans"/>
        <family val="2"/>
      </rPr>
      <t xml:space="preserve">【選択】小学校英語実践講座　「明日の授業に使えるノウハウ講座」　</t>
    </r>
    <r>
      <rPr>
        <sz val="11"/>
        <color rgb="FF000000"/>
        <rFont val="ＭＳ Ｐゴシック"/>
        <family val="3"/>
        <charset val="128"/>
      </rPr>
      <t xml:space="preserve">A.</t>
    </r>
    <r>
      <rPr>
        <sz val="11"/>
        <color rgb="FF000000"/>
        <rFont val="Noto Sans"/>
        <family val="2"/>
      </rPr>
      <t xml:space="preserve">英語運用力講座</t>
    </r>
  </si>
  <si>
    <r>
      <rPr>
        <sz val="11"/>
        <color rgb="FF000000"/>
        <rFont val="Noto Sans"/>
        <family val="2"/>
      </rPr>
      <t xml:space="preserve">小学校英語活動「明日の授業に使えるノウハウ講座  </t>
    </r>
    <r>
      <rPr>
        <sz val="11"/>
        <color rgb="FF000000"/>
        <rFont val="ＭＳ Ｐゴシック"/>
        <family val="3"/>
        <charset val="128"/>
      </rPr>
      <t xml:space="preserve">A</t>
    </r>
    <r>
      <rPr>
        <sz val="11"/>
        <color rgb="FF000000"/>
        <rFont val="Noto Sans"/>
        <family val="2"/>
      </rPr>
      <t xml:space="preserve">：英語運用力講座」では、実際の授業の使用場面を想定した実践的英会話力のブラッシュアップを目指す。すなわち、「小学校英語活動に役立つ発音トレーニング」で英語の発音の不安を解消し、日頃の授業に役立つ英会話力を身につけ、学級担任主導の楽しい英会話活動の実践を目指す。</t>
    </r>
  </si>
  <si>
    <r>
      <rPr>
        <sz val="11"/>
        <color rgb="FF000000"/>
        <rFont val="Noto Sans"/>
        <family val="2"/>
      </rPr>
      <t xml:space="preserve">石原 敬子（現代人間学部教授）
</t>
    </r>
    <r>
      <rPr>
        <sz val="11"/>
        <color rgb="FF000000"/>
        <rFont val="ＭＳ Ｐゴシック"/>
        <family val="3"/>
        <charset val="128"/>
      </rPr>
      <t xml:space="preserve">Kevin Munson</t>
    </r>
    <r>
      <rPr>
        <sz val="11"/>
        <color rgb="FF000000"/>
        <rFont val="Noto Sans"/>
        <family val="2"/>
      </rPr>
      <t xml:space="preserve">（現代人間学部講師）</t>
    </r>
  </si>
  <si>
    <t xml:space="preserve">小学校教諭、中学校・高等学校教諭（英語）</t>
  </si>
  <si>
    <r>
      <rPr>
        <sz val="11"/>
        <color rgb="FF000000"/>
        <rFont val="Noto Sans"/>
        <family val="2"/>
      </rPr>
      <t xml:space="preserve">平</t>
    </r>
    <r>
      <rPr>
        <sz val="11"/>
        <color rgb="FF000000"/>
        <rFont val="ＭＳ Ｐゴシック"/>
        <family val="3"/>
        <charset val="128"/>
      </rPr>
      <t xml:space="preserve">29-30489-500988</t>
    </r>
    <r>
      <rPr>
        <sz val="11"/>
        <color rgb="FF000000"/>
        <rFont val="Noto Sans"/>
        <family val="2"/>
      </rPr>
      <t xml:space="preserve">号</t>
    </r>
  </si>
  <si>
    <t xml:space="preserve">078-801-2277</t>
  </si>
  <si>
    <t xml:space="preserve">http://www.kaisei.ac.jp/</t>
  </si>
  <si>
    <t xml:space="preserve">30489</t>
  </si>
  <si>
    <r>
      <rPr>
        <sz val="13"/>
        <color rgb="FF000000"/>
        <rFont val="Noto Sans"/>
        <family val="2"/>
      </rPr>
      <t xml:space="preserve">小学校英語活動「明日の授業に使えるノウハウ講座  </t>
    </r>
    <r>
      <rPr>
        <sz val="13"/>
        <color rgb="FF000000"/>
        <rFont val="ＭＳ Ｐゴシック"/>
        <family val="3"/>
        <charset val="128"/>
      </rPr>
      <t xml:space="preserve">A</t>
    </r>
    <r>
      <rPr>
        <sz val="13"/>
        <color rgb="FF000000"/>
        <rFont val="Noto Sans"/>
        <family val="2"/>
      </rPr>
      <t xml:space="preserve">：英語運用力講座」では、実際の授業の使用場面を想定した実践的英会話力のブラッシュアップを目指す。すなわち、「小学校英語活動に役立つ発音トレーニング」で英語の発音の不安を解消し、日頃の授業に役立つ英会話力を身につけ、学級担任主導の楽しい英会話活動の実践を目指す。</t>
    </r>
  </si>
  <si>
    <r>
      <rPr>
        <sz val="13"/>
        <color rgb="FF000000"/>
        <rFont val="Noto Sans"/>
        <family val="2"/>
      </rPr>
      <t xml:space="preserve">石原 敬子（現代人間学部教授）
</t>
    </r>
    <r>
      <rPr>
        <sz val="13"/>
        <color rgb="FF000000"/>
        <rFont val="ＭＳ Ｐゴシック"/>
        <family val="3"/>
        <charset val="128"/>
      </rPr>
      <t xml:space="preserve">Kevin Munson</t>
    </r>
    <r>
      <rPr>
        <sz val="13"/>
        <color rgb="FF000000"/>
        <rFont val="Noto Sans"/>
        <family val="2"/>
      </rPr>
      <t xml:space="preserve">（現代人間学部講師）</t>
    </r>
  </si>
  <si>
    <r>
      <rPr>
        <sz val="11"/>
        <color rgb="FF000000"/>
        <rFont val="Noto Sans"/>
        <family val="2"/>
      </rPr>
      <t xml:space="preserve">【選択】小学校英語実践講座　「明日の授業に使えるノウハウ講座」　</t>
    </r>
    <r>
      <rPr>
        <sz val="11"/>
        <color rgb="FF000000"/>
        <rFont val="ＭＳ Ｐゴシック"/>
        <family val="3"/>
        <charset val="128"/>
      </rPr>
      <t xml:space="preserve">B.</t>
    </r>
    <r>
      <rPr>
        <sz val="11"/>
        <color rgb="FF000000"/>
        <rFont val="Noto Sans"/>
        <family val="2"/>
      </rPr>
      <t xml:space="preserve">授業運営法講座</t>
    </r>
  </si>
  <si>
    <r>
      <rPr>
        <sz val="11"/>
        <color rgb="FF000000"/>
        <rFont val="Noto Sans"/>
        <family val="2"/>
      </rPr>
      <t xml:space="preserve">小学校英語活動「明日の授業に使えるノウハウ講座</t>
    </r>
    <r>
      <rPr>
        <sz val="11"/>
        <color rgb="FF000000"/>
        <rFont val="ＭＳ Ｐゴシック"/>
        <family val="3"/>
        <charset val="128"/>
      </rPr>
      <t xml:space="preserve">B</t>
    </r>
    <r>
      <rPr>
        <sz val="11"/>
        <color rgb="FF000000"/>
        <rFont val="Noto Sans"/>
        <family val="2"/>
      </rPr>
      <t xml:space="preserve">：授業運営法講座」では、外国語教授法の背景にある理論と、授業での活かし方をワークショップ形式で体験する。具体的には、絵本を取り入れた楽しい活動、他教科・異文化理解や文字を楽しむ活動など児童が興味を持つ内容を取り入れた活動案と、評価につながる楽しいワークシートを作成、模擬授業・評価を行い、明日の授業を豊かにする活動を考える。</t>
    </r>
  </si>
  <si>
    <t xml:space="preserve">福智 佳代子（現代人間学部教授）</t>
  </si>
  <si>
    <r>
      <rPr>
        <sz val="11"/>
        <color rgb="FF000000"/>
        <rFont val="Noto Sans"/>
        <family val="2"/>
      </rPr>
      <t xml:space="preserve">平</t>
    </r>
    <r>
      <rPr>
        <sz val="11"/>
        <color rgb="FF000000"/>
        <rFont val="ＭＳ Ｐゴシック"/>
        <family val="3"/>
        <charset val="128"/>
      </rPr>
      <t xml:space="preserve">29-30489-500989</t>
    </r>
    <r>
      <rPr>
        <sz val="11"/>
        <color rgb="FF000000"/>
        <rFont val="Noto Sans"/>
        <family val="2"/>
      </rPr>
      <t xml:space="preserve">号</t>
    </r>
  </si>
  <si>
    <r>
      <rPr>
        <sz val="13"/>
        <color rgb="FF000000"/>
        <rFont val="Noto Sans"/>
        <family val="2"/>
      </rPr>
      <t xml:space="preserve">小学校英語活動「明日の授業に使えるノウハウ講座</t>
    </r>
    <r>
      <rPr>
        <sz val="13"/>
        <color rgb="FF000000"/>
        <rFont val="ＭＳ Ｐゴシック"/>
        <family val="3"/>
        <charset val="128"/>
      </rPr>
      <t xml:space="preserve">B</t>
    </r>
    <r>
      <rPr>
        <sz val="13"/>
        <color rgb="FF000000"/>
        <rFont val="Noto Sans"/>
        <family val="2"/>
      </rPr>
      <t xml:space="preserve">：授業運営法講座」では、外国語教授法の背景にある理論と、授業での活かし方をワークショップ形式で体験する。具体的には、絵本を取り入れた楽しい活動、他教科・異文化理解や文字を楽しむ活動など児童が興味を持つ内容を取り入れた活動案と、評価につながる楽しいワークシートを作成、模擬授業・評価を行い、明日の授業を豊かにする活動を考える。</t>
    </r>
  </si>
  <si>
    <r>
      <rPr>
        <sz val="11"/>
        <color rgb="FF000000"/>
        <rFont val="Noto Sans"/>
        <family val="2"/>
      </rPr>
      <t xml:space="preserve">【選択】小学校英語実践講座　「明日の授業に使えるノウハウ講座」　</t>
    </r>
    <r>
      <rPr>
        <sz val="11"/>
        <color rgb="FF000000"/>
        <rFont val="ＭＳ Ｐゴシック"/>
        <family val="3"/>
        <charset val="128"/>
      </rPr>
      <t xml:space="preserve">C. ICT</t>
    </r>
    <r>
      <rPr>
        <sz val="11"/>
        <color rgb="FF000000"/>
        <rFont val="Noto Sans"/>
        <family val="2"/>
      </rPr>
      <t xml:space="preserve">・デジタルコンテンツ活用講座</t>
    </r>
  </si>
  <si>
    <r>
      <rPr>
        <sz val="11"/>
        <color rgb="FF000000"/>
        <rFont val="Noto Sans"/>
        <family val="2"/>
      </rPr>
      <t xml:space="preserve">小学校英語活動「明日の授業に使えるノウハウ講座　</t>
    </r>
    <r>
      <rPr>
        <sz val="11"/>
        <color rgb="FF000000"/>
        <rFont val="ＭＳ Ｐゴシック"/>
        <family val="3"/>
        <charset val="128"/>
      </rPr>
      <t xml:space="preserve">C</t>
    </r>
    <r>
      <rPr>
        <sz val="11"/>
        <color rgb="FF000000"/>
        <rFont val="Noto Sans"/>
        <family val="2"/>
      </rPr>
      <t xml:space="preserve">：  </t>
    </r>
    <r>
      <rPr>
        <sz val="11"/>
        <color rgb="FF000000"/>
        <rFont val="ＭＳ Ｐゴシック"/>
        <family val="3"/>
        <charset val="128"/>
      </rPr>
      <t xml:space="preserve">ICT</t>
    </r>
    <r>
      <rPr>
        <sz val="11"/>
        <color rgb="FF000000"/>
        <rFont val="Noto Sans"/>
        <family val="2"/>
      </rPr>
      <t xml:space="preserve">・デジタルコンテンツ活用講座」は、</t>
    </r>
    <r>
      <rPr>
        <sz val="11"/>
        <color rgb="FF000000"/>
        <rFont val="ＭＳ Ｐゴシック"/>
        <family val="3"/>
        <charset val="128"/>
      </rPr>
      <t xml:space="preserve">"Hi, friends!"</t>
    </r>
    <r>
      <rPr>
        <sz val="11"/>
        <color rgb="FF000000"/>
        <rFont val="Noto Sans"/>
        <family val="2"/>
      </rPr>
      <t xml:space="preserve">のデジタルコンテンツや、</t>
    </r>
    <r>
      <rPr>
        <sz val="11"/>
        <color rgb="FF000000"/>
        <rFont val="ＭＳ Ｐゴシック"/>
        <family val="3"/>
        <charset val="128"/>
      </rPr>
      <t xml:space="preserve">iPod</t>
    </r>
    <r>
      <rPr>
        <sz val="11"/>
        <color rgb="FF000000"/>
        <rFont val="Noto Sans"/>
        <family val="2"/>
      </rPr>
      <t xml:space="preserve">を活用した英語活動をワークショップ形式で体験する。さらに、</t>
    </r>
    <r>
      <rPr>
        <sz val="11"/>
        <color rgb="FF000000"/>
        <rFont val="ＭＳ Ｐゴシック"/>
        <family val="3"/>
        <charset val="128"/>
      </rPr>
      <t xml:space="preserve">web</t>
    </r>
    <r>
      <rPr>
        <sz val="11"/>
        <color rgb="FF000000"/>
        <rFont val="Noto Sans"/>
        <family val="2"/>
      </rPr>
      <t xml:space="preserve">上に公開されている電子黒板活用ゲームの活用法を身につけることを目指す参加型の講座である。</t>
    </r>
  </si>
  <si>
    <r>
      <rPr>
        <sz val="11"/>
        <color rgb="FF000000"/>
        <rFont val="Noto Sans"/>
        <family val="2"/>
      </rPr>
      <t xml:space="preserve">平</t>
    </r>
    <r>
      <rPr>
        <sz val="11"/>
        <color rgb="FF000000"/>
        <rFont val="ＭＳ Ｐゴシック"/>
        <family val="3"/>
        <charset val="128"/>
      </rPr>
      <t xml:space="preserve">29-30489-500990</t>
    </r>
    <r>
      <rPr>
        <sz val="11"/>
        <color rgb="FF000000"/>
        <rFont val="Noto Sans"/>
        <family val="2"/>
      </rPr>
      <t xml:space="preserve">号</t>
    </r>
  </si>
  <si>
    <r>
      <rPr>
        <sz val="13"/>
        <color rgb="FF000000"/>
        <rFont val="Noto Sans"/>
        <family val="2"/>
      </rPr>
      <t xml:space="preserve">小学校英語活動「明日の授業に使えるノウハウ講座　</t>
    </r>
    <r>
      <rPr>
        <sz val="13"/>
        <color rgb="FF000000"/>
        <rFont val="ＭＳ Ｐゴシック"/>
        <family val="3"/>
        <charset val="128"/>
      </rPr>
      <t xml:space="preserve">C</t>
    </r>
    <r>
      <rPr>
        <sz val="13"/>
        <color rgb="FF000000"/>
        <rFont val="Noto Sans"/>
        <family val="2"/>
      </rPr>
      <t xml:space="preserve">：  </t>
    </r>
    <r>
      <rPr>
        <sz val="13"/>
        <color rgb="FF000000"/>
        <rFont val="ＭＳ Ｐゴシック"/>
        <family val="3"/>
        <charset val="128"/>
      </rPr>
      <t xml:space="preserve">ICT</t>
    </r>
    <r>
      <rPr>
        <sz val="13"/>
        <color rgb="FF000000"/>
        <rFont val="Noto Sans"/>
        <family val="2"/>
      </rPr>
      <t xml:space="preserve">・デジタルコンテンツ活用講座」は、</t>
    </r>
    <r>
      <rPr>
        <sz val="13"/>
        <color rgb="FF000000"/>
        <rFont val="ＭＳ Ｐゴシック"/>
        <family val="3"/>
        <charset val="128"/>
      </rPr>
      <t xml:space="preserve">"Hi, friends!"</t>
    </r>
    <r>
      <rPr>
        <sz val="13"/>
        <color rgb="FF000000"/>
        <rFont val="Noto Sans"/>
        <family val="2"/>
      </rPr>
      <t xml:space="preserve">のデジタルコンテンツや、</t>
    </r>
    <r>
      <rPr>
        <sz val="13"/>
        <color rgb="FF000000"/>
        <rFont val="ＭＳ Ｐゴシック"/>
        <family val="3"/>
        <charset val="128"/>
      </rPr>
      <t xml:space="preserve">iPod</t>
    </r>
    <r>
      <rPr>
        <sz val="13"/>
        <color rgb="FF000000"/>
        <rFont val="Noto Sans"/>
        <family val="2"/>
      </rPr>
      <t xml:space="preserve">を活用した英語活動をワークショップ形式で体験する。さらに、</t>
    </r>
    <r>
      <rPr>
        <sz val="13"/>
        <color rgb="FF000000"/>
        <rFont val="ＭＳ Ｐゴシック"/>
        <family val="3"/>
        <charset val="128"/>
      </rPr>
      <t xml:space="preserve">web</t>
    </r>
    <r>
      <rPr>
        <sz val="13"/>
        <color rgb="FF000000"/>
        <rFont val="Noto Sans"/>
        <family val="2"/>
      </rPr>
      <t xml:space="preserve">上に公開されている電子黒板活用ゲームの活用法を身につけることを目指す参加型の講座である。</t>
    </r>
  </si>
  <si>
    <t xml:space="preserve">武庫川女子大学</t>
  </si>
  <si>
    <t xml:space="preserve">【選択】図画工作の基本と創造的な表現～立体・絵画制作～</t>
  </si>
  <si>
    <t xml:space="preserve">　図画工作でどのように子どもたちの表現と関わっているだろうか。人はつくることで自分の存在を確かめ、まわりの人や物とのかかわりをとらえていくものである。今回は立体と絵画の制作を通して、技術面・表現面を高める。立体では粘土の使い方に触れ、土笛を作る。絵画ではクレパスや水彩絵具などの使用法を振り返り、創造的な表現活動につなげる。最後に、授業で気を配りたい事項を確認し、言語活動など現在の図画工作の動向にふれてまとめとする。</t>
  </si>
  <si>
    <t xml:space="preserve">大畑　幸恵（短期大学部講師）
山田　隆（非常勤講師）</t>
  </si>
  <si>
    <t xml:space="preserve">兵庫県西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12-503463</t>
    </r>
    <r>
      <rPr>
        <sz val="11"/>
        <color rgb="FF000000"/>
        <rFont val="Noto Sans"/>
        <family val="2"/>
      </rPr>
      <t xml:space="preserve">号</t>
    </r>
  </si>
  <si>
    <t xml:space="preserve">0798-31-0297</t>
  </si>
  <si>
    <t xml:space="preserve">http://www.mukogawa-u.ac.jp/~kmkoshin/</t>
  </si>
  <si>
    <t xml:space="preserve">30512</t>
  </si>
  <si>
    <t xml:space="preserve">【選択】歌唱・ボディーパーカッション・伴奏付けの演習</t>
  </si>
  <si>
    <r>
      <rPr>
        <sz val="11"/>
        <color rgb="FF000000"/>
        <rFont val="Noto Sans"/>
        <family val="2"/>
      </rPr>
      <t xml:space="preserve">　子どもたちが歌いたくなる範唱を目指すには、まず教える側が気持ちよく声を出して、楽しげに歌えることが望ましい。また、リズム感や伴奏力も必要である。本講習では、歌唱のために必要な基本事項を再確認し、練習法を身につけるとともに、基本的な音楽理論【概論】を再確認したうえで、平易な旋律</t>
    </r>
    <r>
      <rPr>
        <sz val="11"/>
        <color rgb="FF000000"/>
        <rFont val="ＭＳ Ｐゴシック"/>
        <family val="3"/>
        <charset val="128"/>
      </rPr>
      <t xml:space="preserve">(♯</t>
    </r>
    <r>
      <rPr>
        <sz val="11"/>
        <color rgb="FF000000"/>
        <rFont val="Noto Sans"/>
        <family val="2"/>
      </rPr>
      <t xml:space="preserve">・♭それぞれ１つまでの調）に、和音などの基礎的なパターンによる伴奏付けの演習を行う（講義と演習）。</t>
    </r>
  </si>
  <si>
    <t xml:space="preserve">生地　加代（短期大学部教授）
和田垣　究（文学部准教授）</t>
  </si>
  <si>
    <r>
      <rPr>
        <sz val="11"/>
        <color rgb="FF000000"/>
        <rFont val="Noto Sans"/>
        <family val="2"/>
      </rPr>
      <t xml:space="preserve">平</t>
    </r>
    <r>
      <rPr>
        <sz val="11"/>
        <color rgb="FF000000"/>
        <rFont val="ＭＳ Ｐゴシック"/>
        <family val="3"/>
        <charset val="128"/>
      </rPr>
      <t xml:space="preserve">29-30512-503464</t>
    </r>
    <r>
      <rPr>
        <sz val="11"/>
        <color rgb="FF000000"/>
        <rFont val="Noto Sans"/>
        <family val="2"/>
      </rPr>
      <t xml:space="preserve">号</t>
    </r>
  </si>
  <si>
    <r>
      <rPr>
        <sz val="13"/>
        <color rgb="FF000000"/>
        <rFont val="Noto Sans"/>
        <family val="2"/>
      </rPr>
      <t xml:space="preserve">　子どもたちが歌いたくなる範唱を目指すには、まず教える側が気持ちよく声を出して、楽しげに歌えることが望ましい。また、リズム感や伴奏力も必要である。本講習では、歌唱のために必要な基本事項を再確認し、練習法を身につけるとともに、基本的な音楽理論【概論】を再確認したうえで、平易な旋律</t>
    </r>
    <r>
      <rPr>
        <sz val="13"/>
        <color rgb="FF000000"/>
        <rFont val="ＭＳ Ｐゴシック"/>
        <family val="3"/>
        <charset val="128"/>
      </rPr>
      <t xml:space="preserve">(♯</t>
    </r>
    <r>
      <rPr>
        <sz val="13"/>
        <color rgb="FF000000"/>
        <rFont val="Noto Sans"/>
        <family val="2"/>
      </rPr>
      <t xml:space="preserve">・♭それぞれ１つまでの調）に、和音などの基礎的なパターンによる伴奏付けの演習を行う（講義と演習）。</t>
    </r>
  </si>
  <si>
    <t xml:space="preserve">【選択】明日の授業で使える理科・生活科と自然体験活動のネタ＆コツ</t>
  </si>
  <si>
    <r>
      <rPr>
        <sz val="11"/>
        <color rgb="FF000000"/>
        <rFont val="Noto Sans"/>
        <family val="2"/>
      </rPr>
      <t xml:space="preserve">　身近な自然や日常生活での素材をもとにしたものづくりや実験を行う。カエデやニワウルシなどの種子散布をクラフトで再現したり、台所にある日用品を使った調理の化学を体験したりしながら、子どもたちの｢センス・オブ・ワンダー｣を育むポイントについて解説する。また小学校理科授業で取扱の難しい教材（</t>
    </r>
    <r>
      <rPr>
        <sz val="11"/>
        <color rgb="FF000000"/>
        <rFont val="ＭＳ Ｐゴシック"/>
        <family val="3"/>
        <charset val="128"/>
      </rPr>
      <t xml:space="preserve">6</t>
    </r>
    <r>
      <rPr>
        <sz val="11"/>
        <color rgb="FF000000"/>
        <rFont val="Noto Sans"/>
        <family val="2"/>
      </rPr>
      <t xml:space="preserve">学年　電気の利用、水溶液の性質など）について体験的に学んだり、科学的な思考力を高める授業の在り方についても学ぶ。</t>
    </r>
  </si>
  <si>
    <t xml:space="preserve">藤本　勇二（短期大学部講師）
金子　健治（文学部准教授）</t>
  </si>
  <si>
    <t xml:space="preserve">幼、小、中（理科・生活科）教諭向け</t>
  </si>
  <si>
    <r>
      <rPr>
        <sz val="11"/>
        <color rgb="FF000000"/>
        <rFont val="Noto Sans"/>
        <family val="2"/>
      </rPr>
      <t xml:space="preserve">平</t>
    </r>
    <r>
      <rPr>
        <sz val="11"/>
        <color rgb="FF000000"/>
        <rFont val="ＭＳ Ｐゴシック"/>
        <family val="3"/>
        <charset val="128"/>
      </rPr>
      <t xml:space="preserve">29-30512-503465</t>
    </r>
    <r>
      <rPr>
        <sz val="11"/>
        <color rgb="FF000000"/>
        <rFont val="Noto Sans"/>
        <family val="2"/>
      </rPr>
      <t xml:space="preserve">号</t>
    </r>
  </si>
  <si>
    <r>
      <rPr>
        <sz val="13"/>
        <color rgb="FF000000"/>
        <rFont val="Noto Sans"/>
        <family val="2"/>
      </rPr>
      <t xml:space="preserve">　身近な自然や日常生活での素材をもとにしたものづくりや実験を行う。カエデやニワウルシなどの種子散布をクラフトで再現したり、台所にある日用品を使った調理の化学を体験したりしながら、子どもたちの｢センス・オブ・ワンダー｣を育むポイントについて解説する。また小学校理科授業で取扱の難しい教材（</t>
    </r>
    <r>
      <rPr>
        <sz val="13"/>
        <color rgb="FF000000"/>
        <rFont val="ＭＳ Ｐゴシック"/>
        <family val="3"/>
        <charset val="128"/>
      </rPr>
      <t xml:space="preserve">6</t>
    </r>
    <r>
      <rPr>
        <sz val="13"/>
        <color rgb="FF000000"/>
        <rFont val="Noto Sans"/>
        <family val="2"/>
      </rPr>
      <t xml:space="preserve">学年　電気の利用、水溶液の性質など）について体験的に学んだり、科学的な思考力を高める授業の在り方についても学ぶ。</t>
    </r>
  </si>
  <si>
    <t xml:space="preserve">【選択】教室における発達障害児への関わり方を考える</t>
  </si>
  <si>
    <r>
      <rPr>
        <sz val="11"/>
        <color rgb="FF000000"/>
        <rFont val="Noto Sans"/>
        <family val="2"/>
      </rPr>
      <t xml:space="preserve">学校教育では、特別支援教育の対象になることが多い発達障害に対する理解を深める。発達障害児の情報処理特性</t>
    </r>
    <r>
      <rPr>
        <sz val="11"/>
        <color rgb="FF000000"/>
        <rFont val="ＭＳ Ｐゴシック"/>
        <family val="3"/>
        <charset val="128"/>
      </rPr>
      <t xml:space="preserve">(</t>
    </r>
    <r>
      <rPr>
        <sz val="11"/>
        <color rgb="FF000000"/>
        <rFont val="Noto Sans"/>
        <family val="2"/>
      </rPr>
      <t xml:space="preserve">神経心理学的特性を含む</t>
    </r>
    <r>
      <rPr>
        <sz val="11"/>
        <color rgb="FF000000"/>
        <rFont val="ＭＳ Ｐゴシック"/>
        <family val="3"/>
        <charset val="128"/>
      </rPr>
      <t xml:space="preserve">)</t>
    </r>
    <r>
      <rPr>
        <sz val="11"/>
        <color rgb="FF000000"/>
        <rFont val="Noto Sans"/>
        <family val="2"/>
      </rPr>
      <t xml:space="preserve">についての講義を受講後、通常学級で遭遇することが多いと想定される模擬事例への対応をグループに分かれて討議する予定である。</t>
    </r>
  </si>
  <si>
    <t xml:space="preserve">萱村　俊哉（文学部教授）
石川　道子（文学部教授）</t>
  </si>
  <si>
    <r>
      <rPr>
        <sz val="11"/>
        <color rgb="FF000000"/>
        <rFont val="Noto Sans"/>
        <family val="2"/>
      </rPr>
      <t xml:space="preserve">平</t>
    </r>
    <r>
      <rPr>
        <sz val="11"/>
        <color rgb="FF000000"/>
        <rFont val="ＭＳ Ｐゴシック"/>
        <family val="3"/>
        <charset val="128"/>
      </rPr>
      <t xml:space="preserve">29-30512-503466</t>
    </r>
    <r>
      <rPr>
        <sz val="11"/>
        <color rgb="FF000000"/>
        <rFont val="Noto Sans"/>
        <family val="2"/>
      </rPr>
      <t xml:space="preserve">号</t>
    </r>
  </si>
  <si>
    <r>
      <rPr>
        <sz val="13"/>
        <color rgb="FF000000"/>
        <rFont val="Noto Sans"/>
        <family val="2"/>
      </rPr>
      <t xml:space="preserve">学校教育では、特別支援教育の対象になることが多い発達障害に対する理解を深める。発達障害児の情報処理特性</t>
    </r>
    <r>
      <rPr>
        <sz val="13"/>
        <color rgb="FF000000"/>
        <rFont val="ＭＳ Ｐゴシック"/>
        <family val="3"/>
        <charset val="128"/>
      </rPr>
      <t xml:space="preserve">(</t>
    </r>
    <r>
      <rPr>
        <sz val="13"/>
        <color rgb="FF000000"/>
        <rFont val="Noto Sans"/>
        <family val="2"/>
      </rPr>
      <t xml:space="preserve">神経心理学的特性を含む</t>
    </r>
    <r>
      <rPr>
        <sz val="13"/>
        <color rgb="FF000000"/>
        <rFont val="ＭＳ Ｐゴシック"/>
        <family val="3"/>
        <charset val="128"/>
      </rPr>
      <t xml:space="preserve">)</t>
    </r>
    <r>
      <rPr>
        <sz val="13"/>
        <color rgb="FF000000"/>
        <rFont val="Noto Sans"/>
        <family val="2"/>
      </rPr>
      <t xml:space="preserve">についての講義を受講後、通常学級で遭遇することが多いと想定される模擬事例への対応をグループに分かれて討議する予定である。</t>
    </r>
  </si>
  <si>
    <t xml:space="preserve">【選択】体育の授業つくりと新体力テストの統計処理</t>
  </si>
  <si>
    <t xml:space="preserve">①児童・生徒それぞれの体力・運動能力に合わせて実施できるフライングディスク（フリスビー）の授業への導入について紹介する。フライングディスクには複数の種目があり、個人種目としてのアキュラシーやチーム種目としてのガッツ・アルテミットなどを体験する。
②新体力テストの結果をすぐに確認できる統計処理ソフトを紹介するとともに、それを活用した授業での体力向上方策について提案する。 </t>
  </si>
  <si>
    <t xml:space="preserve">長井　勘治（健康・スポーツ科学部教授）</t>
  </si>
  <si>
    <t xml:space="preserve">小、中・高（保健体育）教諭向け</t>
  </si>
  <si>
    <r>
      <rPr>
        <sz val="11"/>
        <color rgb="FF000000"/>
        <rFont val="Noto Sans"/>
        <family val="2"/>
      </rPr>
      <t xml:space="preserve">平</t>
    </r>
    <r>
      <rPr>
        <sz val="11"/>
        <color rgb="FF000000"/>
        <rFont val="ＭＳ Ｐゴシック"/>
        <family val="3"/>
        <charset val="128"/>
      </rPr>
      <t xml:space="preserve">29-30512-503467</t>
    </r>
    <r>
      <rPr>
        <sz val="11"/>
        <color rgb="FF000000"/>
        <rFont val="Noto Sans"/>
        <family val="2"/>
      </rPr>
      <t xml:space="preserve">号</t>
    </r>
  </si>
  <si>
    <t xml:space="preserve">【選択】現代文・古文の読み方・教え方</t>
  </si>
  <si>
    <t xml:space="preserve">　国語の先生方と教材を共有してともに授業を作りつつ、実際に行われた授業映像の視聴やその授業に対する批評を通して、教材の魅力を引き出す読み方や学習者と教材との出会わせ方を見つけ出すことを目的とする。扱う具体的な教材は、【現代文】別役実「愛のサーカス」と【古文】『平家物語』（「法印問答」）。これらを対象にして、授業（単元）を考え、実際の授業映像を視聴し比較することで、魅力ある国語の授業空間を考える。</t>
  </si>
  <si>
    <t xml:space="preserve">村山　太郎（短期大学部講師）</t>
  </si>
  <si>
    <t xml:space="preserve">小、中・高（国語）教諭向け</t>
  </si>
  <si>
    <r>
      <rPr>
        <sz val="11"/>
        <color rgb="FF000000"/>
        <rFont val="Noto Sans"/>
        <family val="2"/>
      </rPr>
      <t xml:space="preserve">平</t>
    </r>
    <r>
      <rPr>
        <sz val="11"/>
        <color rgb="FF000000"/>
        <rFont val="ＭＳ Ｐゴシック"/>
        <family val="3"/>
        <charset val="128"/>
      </rPr>
      <t xml:space="preserve">29-30512-503468</t>
    </r>
    <r>
      <rPr>
        <sz val="11"/>
        <color rgb="FF000000"/>
        <rFont val="Noto Sans"/>
        <family val="2"/>
      </rPr>
      <t xml:space="preserve">号</t>
    </r>
  </si>
  <si>
    <t xml:space="preserve">【選択】学校における食に関する指導</t>
  </si>
  <si>
    <t xml:space="preserve">　子ども達の食生活の現状として、偏った栄養摂取などの食生活の乱れや肥満傾向の増大、過度の痩（そう）身などが見られる。さらに、学校給食における食物アレルギー対応が極めて重要な問題になっている。本講習では、子どもたちの肥満、痩せなどに対応した食生活の個別指導についてロールプレイ手法を取り入れて演習を行う。また、食物アレルギーの基礎知識を学び、学校における食物アレルギー対応について考える。</t>
  </si>
  <si>
    <t xml:space="preserve">高橋　享子（生活環境学部教授）
岸本　三香子（生活環境学部准教授）
北村　真理（生活環境学部准教授）</t>
  </si>
  <si>
    <t xml:space="preserve">栄養教諭、教諭、養護教諭向け</t>
  </si>
  <si>
    <r>
      <rPr>
        <sz val="11"/>
        <color rgb="FF000000"/>
        <rFont val="Noto Sans"/>
        <family val="2"/>
      </rPr>
      <t xml:space="preserve">平</t>
    </r>
    <r>
      <rPr>
        <sz val="11"/>
        <color rgb="FF000000"/>
        <rFont val="ＭＳ Ｐゴシック"/>
        <family val="3"/>
        <charset val="128"/>
      </rPr>
      <t xml:space="preserve">29-30512-503469</t>
    </r>
    <r>
      <rPr>
        <sz val="11"/>
        <color rgb="FF000000"/>
        <rFont val="Noto Sans"/>
        <family val="2"/>
      </rPr>
      <t xml:space="preserve">号</t>
    </r>
  </si>
  <si>
    <t xml:space="preserve">田中裕幸（公益財団法人日本アウトワード・バウンド協会　関西校ディレクター）
田中誉人（尼崎市立美方高原自然の家　所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14-502982</t>
    </r>
    <r>
      <rPr>
        <sz val="11"/>
        <color rgb="FF000000"/>
        <rFont val="Noto Sans"/>
        <family val="2"/>
      </rPr>
      <t xml:space="preserve">号</t>
    </r>
  </si>
  <si>
    <t xml:space="preserve">田中裕幸（公益財団法人日本アウトワード・バウンド協会　関西校ディレクター）
田中誉人（尼崎市立美方高原自然の家　所長）
</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8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2987</t>
    </r>
    <r>
      <rPr>
        <sz val="11"/>
        <color rgb="FF000000"/>
        <rFont val="Noto Sans"/>
        <family val="2"/>
      </rPr>
      <t xml:space="preserve">号</t>
    </r>
  </si>
  <si>
    <t xml:space="preserve">兵庫県朝来市</t>
  </si>
  <si>
    <r>
      <rPr>
        <sz val="11"/>
        <color rgb="FF000000"/>
        <rFont val="Noto Sans"/>
        <family val="2"/>
      </rPr>
      <t xml:space="preserve">平</t>
    </r>
    <r>
      <rPr>
        <sz val="11"/>
        <color rgb="FF000000"/>
        <rFont val="ＭＳ Ｐゴシック"/>
        <family val="3"/>
        <charset val="128"/>
      </rPr>
      <t xml:space="preserve">29-80014-502989</t>
    </r>
    <r>
      <rPr>
        <sz val="11"/>
        <color rgb="FF000000"/>
        <rFont val="Noto Sans"/>
        <family val="2"/>
      </rPr>
      <t xml:space="preserve">号</t>
    </r>
  </si>
  <si>
    <t xml:space="preserve">田中誉人（尼崎市立美方高原自然の家　所長）
田中裕幸（公益財団法人日本アウトワード・バウンド協会　関西校ディレクター）
由井義仲（公益財団法人日本アウトワード・バウンド協会 インストラクター）</t>
  </si>
  <si>
    <t xml:space="preserve">兵庫県美方郡香美町</t>
  </si>
  <si>
    <r>
      <rPr>
        <sz val="11"/>
        <color rgb="FF000000"/>
        <rFont val="Noto Sans"/>
        <family val="2"/>
      </rPr>
      <t xml:space="preserve">平</t>
    </r>
    <r>
      <rPr>
        <sz val="11"/>
        <color rgb="FF000000"/>
        <rFont val="ＭＳ Ｐゴシック"/>
        <family val="3"/>
        <charset val="128"/>
      </rPr>
      <t xml:space="preserve">29-80014-502991</t>
    </r>
    <r>
      <rPr>
        <sz val="11"/>
        <color rgb="FF000000"/>
        <rFont val="Noto Sans"/>
        <family val="2"/>
      </rPr>
      <t xml:space="preserve">号</t>
    </r>
  </si>
  <si>
    <t xml:space="preserve">田中誉人（尼崎市立美方高原自然の家　所長）
由井義仲（公益財団法人日本アウトワード・バウンド協会 インストラクター）</t>
  </si>
  <si>
    <r>
      <rPr>
        <sz val="11"/>
        <color rgb="FF000000"/>
        <rFont val="Noto Sans"/>
        <family val="2"/>
      </rPr>
      <t xml:space="preserve">平</t>
    </r>
    <r>
      <rPr>
        <sz val="11"/>
        <color rgb="FF000000"/>
        <rFont val="ＭＳ Ｐゴシック"/>
        <family val="3"/>
        <charset val="128"/>
      </rPr>
      <t xml:space="preserve">29-80014-50299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30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300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4-5030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14-503005</t>
    </r>
    <r>
      <rPr>
        <sz val="11"/>
        <color rgb="FF000000"/>
        <rFont val="Noto Sans"/>
        <family val="2"/>
      </rPr>
      <t xml:space="preserve">号</t>
    </r>
  </si>
  <si>
    <t xml:space="preserve">吉井　宏一郎（獨協学園姫路獨協大学スポーツ特別選抜支援室参与、特定非営利活動法人兵庫県レクリエーション協会会長）
速水　順一郎（特定非営利活動法人兵庫県レクリエーション協会事務局長）
吉川　義樹（特定非営利活動法人兵庫県レクリエーション協会常任理事）
筒井　由希子（特定非営利活動法人兵庫県レクリエーション協会常任理事）</t>
  </si>
  <si>
    <t xml:space="preserve">兵庫県明石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58</t>
    </r>
    <r>
      <rPr>
        <sz val="11"/>
        <color rgb="FF000000"/>
        <rFont val="Noto Sans"/>
        <family val="2"/>
      </rPr>
      <t xml:space="preserve">号</t>
    </r>
  </si>
  <si>
    <t xml:space="preserve">和歌山大学</t>
  </si>
  <si>
    <t xml:space="preserve">【選択】紀伊半島から考える世界史</t>
  </si>
  <si>
    <t xml:space="preserve">地域教材から世界史を組み立てるためには、確かな基礎知識の上に、広い視野から事象を関連付けるという構想力が不可欠になる。また、史実を確定するためには、史料の解読力と執着心（発見の喜び）を身に付けなければいけない。ジクソー法などを批判的に検討して、ひとつの素材を多角的に追及していく汎用性ある能力を身に付けたい。今回の素材は、カタカナ申状事件で有名な阿テ河荘（現有田川町）の民衆生活を取り上げたい。</t>
  </si>
  <si>
    <t xml:space="preserve">海津　一朗（教育学部教授）</t>
  </si>
  <si>
    <t xml:space="preserve">和歌山県和歌山市</t>
  </si>
  <si>
    <t xml:space="preserve">小学校教諭、中学校社会科教諭、高等学校（地理歴史・公民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502596</t>
    </r>
    <r>
      <rPr>
        <sz val="11"/>
        <color rgb="FF000000"/>
        <rFont val="Noto Sans"/>
        <family val="2"/>
      </rPr>
      <t xml:space="preserve">号</t>
    </r>
  </si>
  <si>
    <t xml:space="preserve">073-457-7109</t>
  </si>
  <si>
    <t xml:space="preserve">http://www.wakayama-u.ac.jp/menkyo/</t>
  </si>
  <si>
    <t xml:space="preserve">30</t>
  </si>
  <si>
    <t xml:space="preserve">10065</t>
  </si>
  <si>
    <r>
      <rPr>
        <sz val="11"/>
        <color rgb="FF000000"/>
        <rFont val="Noto Sans"/>
        <family val="2"/>
      </rPr>
      <t xml:space="preserve">【選択】</t>
    </r>
    <r>
      <rPr>
        <sz val="11"/>
        <color rgb="FF000000"/>
        <rFont val="ＭＳ Ｐゴシック"/>
        <family val="3"/>
        <charset val="128"/>
      </rPr>
      <t xml:space="preserve">JUDO</t>
    </r>
    <r>
      <rPr>
        <sz val="11"/>
        <color rgb="FF000000"/>
        <rFont val="Noto Sans"/>
        <family val="2"/>
      </rPr>
      <t xml:space="preserve">から柔道へー女性もできる柔道授業ー</t>
    </r>
  </si>
  <si>
    <t xml:space="preserve">柔道の理論と実技について学習する。初心者でもできる基本的でソフトなエクササイズから始め次第に実践的なＪＵＤＯに触れていく。互いに教え合いをしながら運動学習をすすめる方法について、学んでいく。相手とのコミュニケーション能力を開発するためには、相手との距離の近い、本気になって取り組む柔道が適していると実感できるように講座を行う。そ して、日本で生まれた運動文化としての柔道がもつ武道的な要素も経験し、ＪＵＤＯと柔道の違いについて、さらに柔道の教育的価値についても考える。</t>
  </si>
  <si>
    <t xml:space="preserve">矢野　勝（教育学部教授）</t>
  </si>
  <si>
    <t xml:space="preserve">中・高等学校保健体育科教諭</t>
  </si>
  <si>
    <r>
      <rPr>
        <sz val="11"/>
        <color rgb="FF000000"/>
        <rFont val="Noto Sans"/>
        <family val="2"/>
      </rPr>
      <t xml:space="preserve">平</t>
    </r>
    <r>
      <rPr>
        <sz val="11"/>
        <color rgb="FF000000"/>
        <rFont val="ＭＳ Ｐゴシック"/>
        <family val="3"/>
        <charset val="128"/>
      </rPr>
      <t xml:space="preserve">29-10065-502597</t>
    </r>
    <r>
      <rPr>
        <sz val="11"/>
        <color rgb="FF000000"/>
        <rFont val="Noto Sans"/>
        <family val="2"/>
      </rPr>
      <t xml:space="preserve">号</t>
    </r>
  </si>
  <si>
    <t xml:space="preserve">【選択】戦略的思考で授業プログラムを作成する</t>
  </si>
  <si>
    <r>
      <rPr>
        <sz val="11"/>
        <color rgb="FF000000"/>
        <rFont val="Noto Sans"/>
        <family val="2"/>
      </rPr>
      <t xml:space="preserve">まず、担当者が実践した事例を交えて、①戦略的思考②環境分析③インストラクショナル・デザイン④授業をめぐるストーリー⑤授業成果の可視化について用語整理を行う。次に、自らの授業構築の振り返りを戦略マップおよび</t>
    </r>
    <r>
      <rPr>
        <sz val="11"/>
        <color rgb="FF000000"/>
        <rFont val="ＭＳ Ｐゴシック"/>
        <family val="3"/>
        <charset val="128"/>
      </rPr>
      <t xml:space="preserve">BSC</t>
    </r>
    <r>
      <rPr>
        <sz val="11"/>
        <color rgb="FF000000"/>
        <rFont val="Noto Sans"/>
        <family val="2"/>
      </rPr>
      <t xml:space="preserve">の作成を通して個人ワークとして実施する。さらに、プレゼンテーションおよびその議論を通して作成した戦略マップおよび</t>
    </r>
    <r>
      <rPr>
        <sz val="11"/>
        <color rgb="FF000000"/>
        <rFont val="ＭＳ Ｐゴシック"/>
        <family val="3"/>
        <charset val="128"/>
      </rPr>
      <t xml:space="preserve">BSC</t>
    </r>
    <r>
      <rPr>
        <sz val="11"/>
        <color rgb="FF000000"/>
        <rFont val="Noto Sans"/>
        <family val="2"/>
      </rPr>
      <t xml:space="preserve">を考察する。なお、個人ワークおよびプレゼンテーションは、パソコン（エクセル、パワーポイント）を使った実習授業として</t>
    </r>
    <r>
      <rPr>
        <sz val="11"/>
        <color rgb="FF000000"/>
        <rFont val="ＭＳ Ｐゴシック"/>
        <family val="3"/>
        <charset val="128"/>
      </rPr>
      <t xml:space="preserve">PC</t>
    </r>
    <r>
      <rPr>
        <sz val="11"/>
        <color rgb="FF000000"/>
        <rFont val="Noto Sans"/>
        <family val="2"/>
      </rPr>
      <t xml:space="preserve">教室で実施する。</t>
    </r>
  </si>
  <si>
    <t xml:space="preserve">八島　雄士（観光学部教授）</t>
  </si>
  <si>
    <t xml:space="preserve">幼・小・中・高・特別支援学校教諭</t>
  </si>
  <si>
    <r>
      <rPr>
        <sz val="11"/>
        <color rgb="FF000000"/>
        <rFont val="Noto Sans"/>
        <family val="2"/>
      </rPr>
      <t xml:space="preserve">平</t>
    </r>
    <r>
      <rPr>
        <sz val="11"/>
        <color rgb="FF000000"/>
        <rFont val="ＭＳ Ｐゴシック"/>
        <family val="3"/>
        <charset val="128"/>
      </rPr>
      <t xml:space="preserve">29-10065-502598</t>
    </r>
    <r>
      <rPr>
        <sz val="11"/>
        <color rgb="FF000000"/>
        <rFont val="Noto Sans"/>
        <family val="2"/>
      </rPr>
      <t xml:space="preserve">号</t>
    </r>
  </si>
  <si>
    <r>
      <rPr>
        <sz val="13"/>
        <color rgb="FF000000"/>
        <rFont val="Noto Sans"/>
        <family val="2"/>
      </rPr>
      <t xml:space="preserve">まず、担当者が実践した事例を交えて、①戦略的思考②環境分析③インストラクショナル・デザイン④授業をめぐるストーリー⑤授業成果の可視化について用語整理を行う。次に、自らの授業構築の振り返りを戦略マップおよび</t>
    </r>
    <r>
      <rPr>
        <sz val="13"/>
        <color rgb="FF000000"/>
        <rFont val="ＭＳ Ｐゴシック"/>
        <family val="3"/>
        <charset val="128"/>
      </rPr>
      <t xml:space="preserve">BSC</t>
    </r>
    <r>
      <rPr>
        <sz val="13"/>
        <color rgb="FF000000"/>
        <rFont val="Noto Sans"/>
        <family val="2"/>
      </rPr>
      <t xml:space="preserve">の作成を通して個人ワークとして実施する。さらに、プレゼンテーションおよびその議論を通して作成した戦略マップおよび</t>
    </r>
    <r>
      <rPr>
        <sz val="13"/>
        <color rgb="FF000000"/>
        <rFont val="ＭＳ Ｐゴシック"/>
        <family val="3"/>
        <charset val="128"/>
      </rPr>
      <t xml:space="preserve">BSC</t>
    </r>
    <r>
      <rPr>
        <sz val="13"/>
        <color rgb="FF000000"/>
        <rFont val="Noto Sans"/>
        <family val="2"/>
      </rPr>
      <t xml:space="preserve">を考察する。なお、個人ワークおよびプレゼンテーションは、パソコン（エクセル、パワーポイント）を使った実習授業として</t>
    </r>
    <r>
      <rPr>
        <sz val="13"/>
        <color rgb="FF000000"/>
        <rFont val="ＭＳ Ｐゴシック"/>
        <family val="3"/>
        <charset val="128"/>
      </rPr>
      <t xml:space="preserve">PC</t>
    </r>
    <r>
      <rPr>
        <sz val="13"/>
        <color rgb="FF000000"/>
        <rFont val="Noto Sans"/>
        <family val="2"/>
      </rPr>
      <t xml:space="preserve">教室で実施する。</t>
    </r>
  </si>
  <si>
    <t xml:space="preserve">【選択】悲嘆の心理学　～主体性を支援する視点～</t>
  </si>
  <si>
    <t xml:space="preserve">　悲嘆は喪失から生じる。喪失とは変化によって以前の状態を「うしなう」ことであり、発達や成長による変化も悲嘆を伴う体験であると言えよう。本講義では、悲嘆に関する臨床心理学的知見を学び、教育現場で生じる様々な問題（いじめ、不登校、児童・生徒及び教員のメンタルヘルス上の問題など）を喪失と悲嘆の視点から捉えなおし、ワーク（動作法）を交えながらその支援の在り方について学ぶ。</t>
  </si>
  <si>
    <t xml:space="preserve">森崎　雅好（高野山大学文学部助教）</t>
  </si>
  <si>
    <t xml:space="preserve">幼・小・中・高・特別支援学校教諭、養護教諭</t>
  </si>
  <si>
    <r>
      <rPr>
        <sz val="11"/>
        <color rgb="FF000000"/>
        <rFont val="Noto Sans"/>
        <family val="2"/>
      </rPr>
      <t xml:space="preserve">平</t>
    </r>
    <r>
      <rPr>
        <sz val="11"/>
        <color rgb="FF000000"/>
        <rFont val="ＭＳ Ｐゴシック"/>
        <family val="3"/>
        <charset val="128"/>
      </rPr>
      <t xml:space="preserve">29-10065-502599</t>
    </r>
    <r>
      <rPr>
        <sz val="11"/>
        <color rgb="FF000000"/>
        <rFont val="Noto Sans"/>
        <family val="2"/>
      </rPr>
      <t xml:space="preserve">号</t>
    </r>
  </si>
  <si>
    <t xml:space="preserve">【選択】ショウジョウバエの生物学</t>
  </si>
  <si>
    <t xml:space="preserve">ショウジョウバエの生物学が遺伝学から始まり、初期発生の分子機構の解析によりノーベル賞が授与されるまでの経緯を述べる。そこから、話を脊椎動物にも広げて、昆虫に言えることがヒトを含めた哺乳類にも当てはまることを理解する。全体を通して、ショウジョウバエを材料として遺伝学が発生学と融合し、発生学が進化生物学と融合することにより、生命科学が学際的な学問として発展していく様子を解説する。</t>
  </si>
  <si>
    <t xml:space="preserve">宮本　裕史（近畿大学生物理工学部教授）</t>
  </si>
  <si>
    <t xml:space="preserve">和歌山県紀の川市</t>
  </si>
  <si>
    <t xml:space="preserve">中・高等学校理科教諭</t>
  </si>
  <si>
    <r>
      <rPr>
        <sz val="11"/>
        <color rgb="FF000000"/>
        <rFont val="Noto Sans"/>
        <family val="2"/>
      </rPr>
      <t xml:space="preserve">平</t>
    </r>
    <r>
      <rPr>
        <sz val="11"/>
        <color rgb="FF000000"/>
        <rFont val="ＭＳ Ｐゴシック"/>
        <family val="3"/>
        <charset val="128"/>
      </rPr>
      <t xml:space="preserve">29-10065-502600</t>
    </r>
    <r>
      <rPr>
        <sz val="11"/>
        <color rgb="FF000000"/>
        <rFont val="Noto Sans"/>
        <family val="2"/>
      </rPr>
      <t xml:space="preserve">号</t>
    </r>
  </si>
  <si>
    <t xml:space="preserve">【選択】２１世紀の豊かな人間生活と科学技術</t>
  </si>
  <si>
    <r>
      <rPr>
        <sz val="11"/>
        <color rgb="FF000000"/>
        <rFont val="Noto Sans"/>
        <family val="2"/>
      </rPr>
      <t xml:space="preserve">少子高齢社会を迎えた</t>
    </r>
    <r>
      <rPr>
        <sz val="11"/>
        <color rgb="FF000000"/>
        <rFont val="ＭＳ Ｐゴシック"/>
        <family val="3"/>
        <charset val="128"/>
      </rPr>
      <t xml:space="preserve">21</t>
    </r>
    <r>
      <rPr>
        <sz val="11"/>
        <color rgb="FF000000"/>
        <rFont val="Noto Sans"/>
        <family val="2"/>
      </rPr>
      <t xml:space="preserve">世紀において、人間生活の質（</t>
    </r>
    <r>
      <rPr>
        <sz val="11"/>
        <color rgb="FF000000"/>
        <rFont val="ＭＳ Ｐゴシック"/>
        <family val="3"/>
        <charset val="128"/>
      </rPr>
      <t xml:space="preserve">QOL</t>
    </r>
    <r>
      <rPr>
        <sz val="11"/>
        <color rgb="FF000000"/>
        <rFont val="Noto Sans"/>
        <family val="2"/>
      </rPr>
      <t xml:space="preserve">）の向上を支援する科学技術が求められている。本講義では、</t>
    </r>
    <r>
      <rPr>
        <sz val="11"/>
        <color rgb="FF000000"/>
        <rFont val="ＭＳ Ｐゴシック"/>
        <family val="3"/>
        <charset val="128"/>
      </rPr>
      <t xml:space="preserve">QOL</t>
    </r>
    <r>
      <rPr>
        <sz val="11"/>
        <color rgb="FF000000"/>
        <rFont val="Noto Sans"/>
        <family val="2"/>
      </rPr>
      <t xml:space="preserve">に関わる生活を支援する技術として「福祉用具における力学」および「音響・振動制御システムにおける力学と波動」について講習を行う。本講習内容は、理科・数学・技術家庭・工業教育で教える基本事項が社会でどのように応用されているのかを学習するもので、生徒の知的興味を促す授業の実現に生かせる。</t>
    </r>
  </si>
  <si>
    <t xml:space="preserve">北山　一郎（近畿大学生物理工学部教授）
西垣　勉（近畿大学生物理工学部准教授）</t>
  </si>
  <si>
    <t xml:space="preserve">小学校教諭、中・高等学校（理科・数学・技術家庭）教諭、工業高校教諭</t>
  </si>
  <si>
    <r>
      <rPr>
        <sz val="11"/>
        <color rgb="FF000000"/>
        <rFont val="Noto Sans"/>
        <family val="2"/>
      </rPr>
      <t xml:space="preserve">平</t>
    </r>
    <r>
      <rPr>
        <sz val="11"/>
        <color rgb="FF000000"/>
        <rFont val="ＭＳ Ｐゴシック"/>
        <family val="3"/>
        <charset val="128"/>
      </rPr>
      <t xml:space="preserve">29-10065-502601</t>
    </r>
    <r>
      <rPr>
        <sz val="11"/>
        <color rgb="FF000000"/>
        <rFont val="Noto Sans"/>
        <family val="2"/>
      </rPr>
      <t xml:space="preserve">号</t>
    </r>
  </si>
  <si>
    <r>
      <rPr>
        <sz val="13"/>
        <color rgb="FF000000"/>
        <rFont val="Noto Sans"/>
        <family val="2"/>
      </rPr>
      <t xml:space="preserve">少子高齢社会を迎えた</t>
    </r>
    <r>
      <rPr>
        <sz val="13"/>
        <color rgb="FF000000"/>
        <rFont val="ＭＳ Ｐゴシック"/>
        <family val="3"/>
        <charset val="128"/>
      </rPr>
      <t xml:space="preserve">21</t>
    </r>
    <r>
      <rPr>
        <sz val="13"/>
        <color rgb="FF000000"/>
        <rFont val="Noto Sans"/>
        <family val="2"/>
      </rPr>
      <t xml:space="preserve">世紀において、人間生活の質（</t>
    </r>
    <r>
      <rPr>
        <sz val="13"/>
        <color rgb="FF000000"/>
        <rFont val="ＭＳ Ｐゴシック"/>
        <family val="3"/>
        <charset val="128"/>
      </rPr>
      <t xml:space="preserve">QOL</t>
    </r>
    <r>
      <rPr>
        <sz val="13"/>
        <color rgb="FF000000"/>
        <rFont val="Noto Sans"/>
        <family val="2"/>
      </rPr>
      <t xml:space="preserve">）の向上を支援する科学技術が求められている。本講義では、</t>
    </r>
    <r>
      <rPr>
        <sz val="13"/>
        <color rgb="FF000000"/>
        <rFont val="ＭＳ Ｐゴシック"/>
        <family val="3"/>
        <charset val="128"/>
      </rPr>
      <t xml:space="preserve">QOL</t>
    </r>
    <r>
      <rPr>
        <sz val="13"/>
        <color rgb="FF000000"/>
        <rFont val="Noto Sans"/>
        <family val="2"/>
      </rPr>
      <t xml:space="preserve">に関わる生活を支援する技術として「福祉用具における力学」および「音響・振動制御システムにおける力学と波動」について講習を行う。本講習内容は、理科・数学・技術家庭・工業教育で教える基本事項が社会でどのように応用されているのかを学習するもので、生徒の知的興味を促す授業の実現に生かせる。</t>
    </r>
  </si>
  <si>
    <t xml:space="preserve">【選択】社会科教師のための政治学入門</t>
  </si>
  <si>
    <r>
      <rPr>
        <sz val="11"/>
        <color rgb="FF000000"/>
        <rFont val="Noto Sans"/>
        <family val="2"/>
      </rPr>
      <t xml:space="preserve">中学・高校の公民分野は、現行政治制度の説明を主な内容とするが、なぜ制度を理解することが大切なのかという説明は不十分である。本講習は、政治学の最新の知見をとりいれ、主権国家の成り立ち、各種の選挙制度や執政制度</t>
    </r>
    <r>
      <rPr>
        <sz val="11"/>
        <color rgb="FF000000"/>
        <rFont val="ＭＳ Ｐゴシック"/>
        <family val="3"/>
        <charset val="128"/>
      </rPr>
      <t xml:space="preserve">(</t>
    </r>
    <r>
      <rPr>
        <sz val="11"/>
        <color rgb="FF000000"/>
        <rFont val="Noto Sans"/>
        <family val="2"/>
      </rPr>
      <t xml:space="preserve">大統領制や議院内閣制）の特徴を説明し、現場の教育に生かしてもらうことをねらいとする。</t>
    </r>
  </si>
  <si>
    <t xml:space="preserve">内田　みどり（教育学部教授）</t>
  </si>
  <si>
    <r>
      <rPr>
        <sz val="11"/>
        <rFont val="Noto Sans"/>
        <family val="2"/>
      </rPr>
      <t xml:space="preserve">中学校社会科教諭、高等学校</t>
    </r>
    <r>
      <rPr>
        <sz val="11"/>
        <rFont val="ＭＳ Ｐゴシック"/>
        <family val="3"/>
        <charset val="128"/>
      </rPr>
      <t xml:space="preserve">(</t>
    </r>
    <r>
      <rPr>
        <sz val="11"/>
        <rFont val="Noto Sans"/>
        <family val="2"/>
      </rPr>
      <t xml:space="preserve">地理歴史・公民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10065-502602</t>
    </r>
    <r>
      <rPr>
        <sz val="11"/>
        <color rgb="FF000000"/>
        <rFont val="Noto Sans"/>
        <family val="2"/>
      </rPr>
      <t xml:space="preserve">号</t>
    </r>
  </si>
  <si>
    <r>
      <rPr>
        <sz val="13"/>
        <color rgb="FF000000"/>
        <rFont val="Noto Sans"/>
        <family val="2"/>
      </rPr>
      <t xml:space="preserve">中学・高校の公民分野は、現行政治制度の説明を主な内容とするが、なぜ制度を理解することが大切なのかという説明は不十分である。本講習は、政治学の最新の知見をとりいれ、主権国家の成り立ち、各種の選挙制度や執政制度</t>
    </r>
    <r>
      <rPr>
        <sz val="13"/>
        <color rgb="FF000000"/>
        <rFont val="ＭＳ Ｐゴシック"/>
        <family val="3"/>
        <charset val="128"/>
      </rPr>
      <t xml:space="preserve">(</t>
    </r>
    <r>
      <rPr>
        <sz val="13"/>
        <color rgb="FF000000"/>
        <rFont val="Noto Sans"/>
        <family val="2"/>
      </rPr>
      <t xml:space="preserve">大統領制や議院内閣制）の特徴を説明し、現場の教育に生かしてもらうことをねらいとする。</t>
    </r>
  </si>
  <si>
    <t xml:space="preserve">【選択】平面や空間の再認識</t>
  </si>
  <si>
    <t xml:space="preserve">平面や空間の距離について幾何学的に述べ、開集合・閉集合の性質や具体例について解説する。平面図形や空間図形について再認識してもらいたいと考えている。可能な範囲で、証明についても講義を行う予定である。</t>
  </si>
  <si>
    <t xml:space="preserve">川上　智博（教育学部准教授）</t>
  </si>
  <si>
    <t xml:space="preserve">中・高等学校数学科教諭</t>
  </si>
  <si>
    <r>
      <rPr>
        <sz val="11"/>
        <color rgb="FF000000"/>
        <rFont val="Noto Sans"/>
        <family val="2"/>
      </rPr>
      <t xml:space="preserve">平</t>
    </r>
    <r>
      <rPr>
        <sz val="11"/>
        <color rgb="FF000000"/>
        <rFont val="ＭＳ Ｐゴシック"/>
        <family val="3"/>
        <charset val="128"/>
      </rPr>
      <t xml:space="preserve">29-10065-502603</t>
    </r>
    <r>
      <rPr>
        <sz val="11"/>
        <color rgb="FF000000"/>
        <rFont val="Noto Sans"/>
        <family val="2"/>
      </rPr>
      <t xml:space="preserve">号</t>
    </r>
  </si>
  <si>
    <t xml:space="preserve">【選択】食と農の栄養学入門</t>
  </si>
  <si>
    <t xml:space="preserve">この講習では特に食と農（栽培）に注目し、学校での食育活動を支える基礎知識として、食生活の現状やその成り立ちと植物の生育を理解することを目標としている。
前半は、食の生産場面である栽培を取り上げ、栽培や肥料についての講義と観察を行う。
後半は、消費場面に関連した食生活の現状として、栄養素等の摂取状況や食の安全上の課題等について解説する。</t>
  </si>
  <si>
    <t xml:space="preserve">荒木　良一（教育学部准教授）
山本　奈美（教育学部准教授）</t>
  </si>
  <si>
    <t xml:space="preserve">幼・小・中・高・特別支援学校教諭、養護教諭、栄養教諭</t>
  </si>
  <si>
    <r>
      <rPr>
        <sz val="11"/>
        <color rgb="FF000000"/>
        <rFont val="Noto Sans"/>
        <family val="2"/>
      </rPr>
      <t xml:space="preserve">平</t>
    </r>
    <r>
      <rPr>
        <sz val="11"/>
        <color rgb="FF000000"/>
        <rFont val="ＭＳ Ｐゴシック"/>
        <family val="3"/>
        <charset val="128"/>
      </rPr>
      <t xml:space="preserve">29-10065-5026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502605</t>
    </r>
    <r>
      <rPr>
        <sz val="11"/>
        <color rgb="FF000000"/>
        <rFont val="Noto Sans"/>
        <family val="2"/>
      </rPr>
      <t xml:space="preserve">号</t>
    </r>
  </si>
  <si>
    <t xml:space="preserve">【選択】幼・保と小の連携</t>
  </si>
  <si>
    <t xml:space="preserve">乳幼児期、小学校低学年各々の心と体の発達のしくみの概要を捉え、就学前、教育・保育の基本を理解の上、学童期への移行を円滑に促すための具体的な手立てについて、意見交換等を交えながら、検討する。</t>
  </si>
  <si>
    <t xml:space="preserve">室　みどり（和歌山信愛女子短期大学名誉教授）</t>
  </si>
  <si>
    <t xml:space="preserve">幼・小学校教諭、養護教諭</t>
  </si>
  <si>
    <r>
      <rPr>
        <sz val="11"/>
        <color rgb="FF000000"/>
        <rFont val="Noto Sans"/>
        <family val="2"/>
      </rPr>
      <t xml:space="preserve">平</t>
    </r>
    <r>
      <rPr>
        <sz val="11"/>
        <color rgb="FF000000"/>
        <rFont val="ＭＳ Ｐゴシック"/>
        <family val="3"/>
        <charset val="128"/>
      </rPr>
      <t xml:space="preserve">29-10065-502606</t>
    </r>
    <r>
      <rPr>
        <sz val="11"/>
        <color rgb="FF000000"/>
        <rFont val="Noto Sans"/>
        <family val="2"/>
      </rPr>
      <t xml:space="preserve">号</t>
    </r>
  </si>
  <si>
    <r>
      <rPr>
        <sz val="11"/>
        <color rgb="FF000000"/>
        <rFont val="Noto Sans"/>
        <family val="2"/>
      </rPr>
      <t xml:space="preserve">【選択】日本と世界の中等教育</t>
    </r>
    <r>
      <rPr>
        <sz val="11"/>
        <color rgb="FF000000"/>
        <rFont val="ＭＳ Ｐゴシック"/>
        <family val="3"/>
        <charset val="128"/>
      </rPr>
      <t xml:space="preserve">-</t>
    </r>
    <r>
      <rPr>
        <sz val="11"/>
        <color rgb="FF000000"/>
        <rFont val="Noto Sans"/>
        <family val="2"/>
      </rPr>
      <t xml:space="preserve">教育制度・生徒指導・進路指導を中心に</t>
    </r>
    <r>
      <rPr>
        <sz val="11"/>
        <color rgb="FF000000"/>
        <rFont val="ＭＳ Ｐゴシック"/>
        <family val="3"/>
        <charset val="128"/>
      </rPr>
      <t xml:space="preserve">-</t>
    </r>
  </si>
  <si>
    <t xml:space="preserve">講習前半　⇒世界と日本の中等教育の教育制度、進路指導について主にドイツ、フランス、米国と比較し、日本の学校の今日的課題と比較して講義する。講習後半　⇒日本の生徒指導に大きな影響を与えた米国の理論を国際比較の視点から紹介する。エリクソンのライフサイクル論から、「学童期」・「青年期」にあたる生徒と「成人期」の教師の関わり方を考える。</t>
  </si>
  <si>
    <t xml:space="preserve">伊藤　一雄（高野山大学名誉教授）
戸來　知子（高野山大学文学部准教授）</t>
  </si>
  <si>
    <t xml:space="preserve">中・高等学校教諭（小学校教諭も可）</t>
  </si>
  <si>
    <r>
      <rPr>
        <sz val="11"/>
        <color rgb="FF000000"/>
        <rFont val="Noto Sans"/>
        <family val="2"/>
      </rPr>
      <t xml:space="preserve">平</t>
    </r>
    <r>
      <rPr>
        <sz val="11"/>
        <color rgb="FF000000"/>
        <rFont val="ＭＳ Ｐゴシック"/>
        <family val="3"/>
        <charset val="128"/>
      </rPr>
      <t xml:space="preserve">29-10065-502607</t>
    </r>
    <r>
      <rPr>
        <sz val="11"/>
        <color rgb="FF000000"/>
        <rFont val="Noto Sans"/>
        <family val="2"/>
      </rPr>
      <t xml:space="preserve">号</t>
    </r>
  </si>
  <si>
    <t xml:space="preserve">【選択】宇宙を感じよう</t>
  </si>
  <si>
    <t xml:space="preserve">いつでも、誰にでも、どこにいても手に入る大自然「空」、そしてその向こうの「宇宙」にもっと気がつくことで、科学の見方・考え方を培っていくことに貢献できるだろう、というのがこの講座の提案です。夕暮れの空、星の動き、見え方、宇宙の広さの実感の手助けから、現代の宇宙観につながる話まで、いくつか具体的な例を示します。作成いただく小型望遠鏡は安価ですが性能のよい望遠鏡です。お持ち帰りいただきます。事前に受講者からいただく質問に、できるだけお答えできるように、進めてまいります。</t>
  </si>
  <si>
    <t xml:space="preserve">富田　晃彦（教育学部教授）</t>
  </si>
  <si>
    <t xml:space="preserve">幼・小・中･特別支援学校教諭（特に幼・小・理科教諭）</t>
  </si>
  <si>
    <r>
      <rPr>
        <sz val="11"/>
        <color rgb="FF000000"/>
        <rFont val="Noto Sans"/>
        <family val="2"/>
      </rPr>
      <t xml:space="preserve">平</t>
    </r>
    <r>
      <rPr>
        <sz val="11"/>
        <color rgb="FF000000"/>
        <rFont val="ＭＳ Ｐゴシック"/>
        <family val="3"/>
        <charset val="128"/>
      </rPr>
      <t xml:space="preserve">29-10065-502608</t>
    </r>
    <r>
      <rPr>
        <sz val="11"/>
        <color rgb="FF000000"/>
        <rFont val="Noto Sans"/>
        <family val="2"/>
      </rPr>
      <t xml:space="preserve">号</t>
    </r>
  </si>
  <si>
    <t xml:space="preserve">【選択】音楽療法的な視点で音楽教育を考える</t>
  </si>
  <si>
    <r>
      <rPr>
        <sz val="11"/>
        <color rgb="FF000000"/>
        <rFont val="Noto Sans"/>
        <family val="2"/>
      </rPr>
      <t xml:space="preserve">音楽療法と音楽科教育との共通点と相違点、音楽療法の理論や手法に関する基礎的事項、教育現場の中に音楽療法の考え方や手法を取り入れるとはどういうことか（専門性の問題も含む）、</t>
    </r>
    <r>
      <rPr>
        <sz val="11"/>
        <color rgb="FF000000"/>
        <rFont val="ＭＳ Ｐゴシック"/>
        <family val="3"/>
        <charset val="128"/>
      </rPr>
      <t xml:space="preserve">UD</t>
    </r>
    <r>
      <rPr>
        <sz val="11"/>
        <color rgb="FF000000"/>
        <rFont val="Noto Sans"/>
        <family val="2"/>
      </rPr>
      <t xml:space="preserve">やインクルーシブ教育との関連などをテーマに、体験ワークを行いながら意見交換することで理解を深めていく。</t>
    </r>
  </si>
  <si>
    <t xml:space="preserve">上野　智子（教育学部准教授）</t>
  </si>
  <si>
    <t xml:space="preserve">小学校教諭、特別支援学校教諭</t>
  </si>
  <si>
    <r>
      <rPr>
        <sz val="11"/>
        <color rgb="FF000000"/>
        <rFont val="Noto Sans"/>
        <family val="2"/>
      </rPr>
      <t xml:space="preserve">平</t>
    </r>
    <r>
      <rPr>
        <sz val="11"/>
        <color rgb="FF000000"/>
        <rFont val="ＭＳ Ｐゴシック"/>
        <family val="3"/>
        <charset val="128"/>
      </rPr>
      <t xml:space="preserve">29-10065-502609</t>
    </r>
    <r>
      <rPr>
        <sz val="11"/>
        <color rgb="FF000000"/>
        <rFont val="Noto Sans"/>
        <family val="2"/>
      </rPr>
      <t xml:space="preserve">号</t>
    </r>
  </si>
  <si>
    <r>
      <rPr>
        <sz val="13"/>
        <color rgb="FF000000"/>
        <rFont val="Noto Sans"/>
        <family val="2"/>
      </rPr>
      <t xml:space="preserve">音楽療法と音楽科教育との共通点と相違点、音楽療法の理論や手法に関する基礎的事項、教育現場の中に音楽療法の考え方や手法を取り入れるとはどういうことか（専門性の問題も含む）、</t>
    </r>
    <r>
      <rPr>
        <sz val="13"/>
        <color rgb="FF000000"/>
        <rFont val="ＭＳ Ｐゴシック"/>
        <family val="3"/>
        <charset val="128"/>
      </rPr>
      <t xml:space="preserve">UD</t>
    </r>
    <r>
      <rPr>
        <sz val="13"/>
        <color rgb="FF000000"/>
        <rFont val="Noto Sans"/>
        <family val="2"/>
      </rPr>
      <t xml:space="preserve">やインクルーシブ教育との関連などをテーマに、体験ワークを行いながら意見交換することで理解を深めていく。</t>
    </r>
  </si>
  <si>
    <t xml:space="preserve">【選択】東洋的身体技法の思想と実践－気功法を知る－</t>
  </si>
  <si>
    <t xml:space="preserve">本講習では、近代スポーツや体操の身体把握とは異なった、精神的なものと身体的なものとを不可分と捉える心身観を基盤とした東洋的身体技法である気功法についての講義を行う。気功の実習をふまえ、気功の歴史的文化的理解とともに、気功の基盤となっている東洋医学の基本的な概念（陰陽五行、気、経路）と身体把握を明らかにすることを目的とする。</t>
  </si>
  <si>
    <t xml:space="preserve">片渕　美穂子（教育学部准教授）</t>
  </si>
  <si>
    <t xml:space="preserve">小学校教諭、中・高等学校保健体育科教諭</t>
  </si>
  <si>
    <r>
      <rPr>
        <sz val="11"/>
        <color rgb="FF000000"/>
        <rFont val="Noto Sans"/>
        <family val="2"/>
      </rPr>
      <t xml:space="preserve">平</t>
    </r>
    <r>
      <rPr>
        <sz val="11"/>
        <color rgb="FF000000"/>
        <rFont val="ＭＳ Ｐゴシック"/>
        <family val="3"/>
        <charset val="128"/>
      </rPr>
      <t xml:space="preserve">29-10065-50261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で楽しく学ぶ教育統計の基礎</t>
    </r>
  </si>
  <si>
    <r>
      <rPr>
        <sz val="11"/>
        <color rgb="FF000000"/>
        <rFont val="Noto Sans"/>
        <family val="2"/>
      </rPr>
      <t xml:space="preserve">近年、教育活動の充実を図るための『指導と評価の一体化』が重視されてきた。また、学校による自己点検・評価に対する社会的要請が最近は高まりつつある。こうした教育評価の観点を踏まえて、教育情報を有効に活用していくための技術やノウハウを獲得することが本講習の主な目標である。具体的には表計算ソフトである</t>
    </r>
    <r>
      <rPr>
        <sz val="11"/>
        <color rgb="FF000000"/>
        <rFont val="ＭＳ Ｐゴシック"/>
        <family val="3"/>
        <charset val="128"/>
      </rPr>
      <t xml:space="preserve">Excel</t>
    </r>
    <r>
      <rPr>
        <sz val="11"/>
        <color rgb="FF000000"/>
        <rFont val="Noto Sans"/>
        <family val="2"/>
      </rPr>
      <t xml:space="preserve">の活用方法について、初心者向けの講義＋演習により実践的かつ効率的な手法の習得を目指す。</t>
    </r>
  </si>
  <si>
    <t xml:space="preserve">菅　千索（教育学部教授）</t>
  </si>
  <si>
    <r>
      <rPr>
        <sz val="11"/>
        <color rgb="FF000000"/>
        <rFont val="Noto Sans"/>
        <family val="2"/>
      </rPr>
      <t xml:space="preserve">平</t>
    </r>
    <r>
      <rPr>
        <sz val="11"/>
        <color rgb="FF000000"/>
        <rFont val="ＭＳ Ｐゴシック"/>
        <family val="3"/>
        <charset val="128"/>
      </rPr>
      <t xml:space="preserve">29-10065-502611</t>
    </r>
    <r>
      <rPr>
        <sz val="11"/>
        <color rgb="FF000000"/>
        <rFont val="Noto Sans"/>
        <family val="2"/>
      </rPr>
      <t xml:space="preserve">号</t>
    </r>
  </si>
  <si>
    <r>
      <rPr>
        <sz val="13"/>
        <color rgb="FF000000"/>
        <rFont val="Noto Sans"/>
        <family val="2"/>
      </rPr>
      <t xml:space="preserve">近年、教育活動の充実を図るための『指導と評価の一体化』が重視されてきた。また、学校による自己点検・評価に対する社会的要請が最近は高まりつつある。こうした教育評価の観点を踏まえて、教育情報を有効に活用していくための技術やノウハウを獲得することが本講習の主な目標である。具体的には表計算ソフトである</t>
    </r>
    <r>
      <rPr>
        <sz val="13"/>
        <color rgb="FF000000"/>
        <rFont val="ＭＳ Ｐゴシック"/>
        <family val="3"/>
        <charset val="128"/>
      </rPr>
      <t xml:space="preserve">Excel</t>
    </r>
    <r>
      <rPr>
        <sz val="13"/>
        <color rgb="FF000000"/>
        <rFont val="Noto Sans"/>
        <family val="2"/>
      </rPr>
      <t xml:space="preserve">の活用方法について、初心者向けの講義＋演習により実践的かつ効率的な手法の習得を目指す。</t>
    </r>
  </si>
  <si>
    <t xml:space="preserve">【選択】教義と実践―弘法大師空海の思想を通して―</t>
  </si>
  <si>
    <t xml:space="preserve">宗教教育において涵養されるべき“宗教心”は、単なる知識あるいは盲目的な信仰にとどまってはならない。さまざまな宗派・教団が培ってきた教義には、人間とは？真理とは？生命とは？といった問題に対する洞察が内包されている。これらの教義が、実践的なあり方・生き方にどのように結びつくのか。この問題について、弘法大師空海の思想を例として取り上げつつ考えてみたい。</t>
  </si>
  <si>
    <t xml:space="preserve">土居　夏樹（高野山大学文学部助教）</t>
  </si>
  <si>
    <r>
      <rPr>
        <sz val="11"/>
        <color rgb="FF000000"/>
        <rFont val="Noto Sans"/>
        <family val="2"/>
      </rPr>
      <t xml:space="preserve">平</t>
    </r>
    <r>
      <rPr>
        <sz val="11"/>
        <color rgb="FF000000"/>
        <rFont val="ＭＳ Ｐゴシック"/>
        <family val="3"/>
        <charset val="128"/>
      </rPr>
      <t xml:space="preserve">29-10065-502612</t>
    </r>
    <r>
      <rPr>
        <sz val="11"/>
        <color rgb="FF000000"/>
        <rFont val="Noto Sans"/>
        <family val="2"/>
      </rPr>
      <t xml:space="preserve">号</t>
    </r>
  </si>
  <si>
    <t xml:space="preserve">【選択】脳機能計測入門</t>
  </si>
  <si>
    <t xml:space="preserve">大脳皮質で生じる認知機能の特徴を理解するために、まず脳・神経系における情報処理の概要を紹介し、認知活動の性質を学びます。次に、近赤外分光法を用いた前頭葉表面の活動を計測する装置と、視線の位置を計測する眼球運動計測器を用いて、認知活動時の脳活動の変化や画像上の視線分布を測定するとともに、実測データに基づいて脳の情報処理様式について考察します。</t>
  </si>
  <si>
    <t xml:space="preserve">吉田　久（近畿大学生物理工学部教授）
小濱　剛（近畿大学生物理工学部准教授）</t>
  </si>
  <si>
    <r>
      <rPr>
        <sz val="11"/>
        <color rgb="FF000000"/>
        <rFont val="Noto Sans"/>
        <family val="2"/>
      </rPr>
      <t xml:space="preserve">平</t>
    </r>
    <r>
      <rPr>
        <sz val="11"/>
        <color rgb="FF000000"/>
        <rFont val="ＭＳ Ｐゴシック"/>
        <family val="3"/>
        <charset val="128"/>
      </rPr>
      <t xml:space="preserve">29-10065-502613</t>
    </r>
    <r>
      <rPr>
        <sz val="11"/>
        <color rgb="FF000000"/>
        <rFont val="Noto Sans"/>
        <family val="2"/>
      </rPr>
      <t xml:space="preserve">号</t>
    </r>
  </si>
  <si>
    <t xml:space="preserve">【選択】日本古典文学研究の現在</t>
  </si>
  <si>
    <t xml:space="preserve">人文科学研究一般の状況に漏れず、日本古典文学についての研究も日々進展している。しかしながら教諭という激務のなかにあってはその動向を十全に把握することは困難であり、結果として、すでに否定された説・読みに基づく指導が教室内で展開される場合も多いにありうる。したがって本講習では、主に教科書に採録される諸作品について読み進めつつ、現今の学界動向を適宜紹介することによって、古典文学研究についての「情報」を更新することを目標とする。</t>
  </si>
  <si>
    <t xml:space="preserve">大橋　直義（教育学部准教授）</t>
  </si>
  <si>
    <t xml:space="preserve">中・高等学校国語科教諭</t>
  </si>
  <si>
    <r>
      <rPr>
        <sz val="11"/>
        <color rgb="FF000000"/>
        <rFont val="Noto Sans"/>
        <family val="2"/>
      </rPr>
      <t xml:space="preserve">平</t>
    </r>
    <r>
      <rPr>
        <sz val="11"/>
        <color rgb="FF000000"/>
        <rFont val="ＭＳ Ｐゴシック"/>
        <family val="3"/>
        <charset val="128"/>
      </rPr>
      <t xml:space="preserve">29-10065-502614</t>
    </r>
    <r>
      <rPr>
        <sz val="11"/>
        <color rgb="FF000000"/>
        <rFont val="Noto Sans"/>
        <family val="2"/>
      </rPr>
      <t xml:space="preserve">号</t>
    </r>
  </si>
  <si>
    <t xml:space="preserve">【選択】発達障害の理解とその教育的支援</t>
  </si>
  <si>
    <r>
      <rPr>
        <sz val="11"/>
        <color rgb="FF000000"/>
        <rFont val="Noto Sans"/>
        <family val="2"/>
      </rPr>
      <t xml:space="preserve">自閉症スペクトラム障害、</t>
    </r>
    <r>
      <rPr>
        <sz val="11"/>
        <color rgb="FF000000"/>
        <rFont val="ＭＳ Ｐゴシック"/>
        <family val="3"/>
        <charset val="128"/>
      </rPr>
      <t xml:space="preserve">SLD</t>
    </r>
    <r>
      <rPr>
        <sz val="11"/>
        <color rgb="FF000000"/>
        <rFont val="Noto Sans"/>
        <family val="2"/>
      </rPr>
      <t xml:space="preserve">（限局性学習障害）、</t>
    </r>
    <r>
      <rPr>
        <sz val="11"/>
        <color rgb="FF000000"/>
        <rFont val="ＭＳ Ｐゴシック"/>
        <family val="3"/>
        <charset val="128"/>
      </rPr>
      <t xml:space="preserve">ADHD</t>
    </r>
    <r>
      <rPr>
        <sz val="11"/>
        <color rgb="FF000000"/>
        <rFont val="Noto Sans"/>
        <family val="2"/>
      </rPr>
      <t xml:space="preserve">（注意欠如・多動性障害）など、児童の発達における障害の特性理解と、学習面、行動面の問題に関する教育的な支援の方法について講ずる。また発達障害とは区別される児童期の社会的機能の障害についても触れる。児童生徒の発達的な問題に気づき、特性を理解して適切な配慮ができるようになり、発達障害のある児童生徒の教育を効果的に計画するため、指導法に関する基本的な知識を得る。</t>
    </r>
  </si>
  <si>
    <t xml:space="preserve">江田　裕介（教育学部教授）</t>
  </si>
  <si>
    <t xml:space="preserve">幼・小・中･高･特別支援学校教諭、養護教諭</t>
  </si>
  <si>
    <r>
      <rPr>
        <sz val="11"/>
        <color rgb="FF000000"/>
        <rFont val="Noto Sans"/>
        <family val="2"/>
      </rPr>
      <t xml:space="preserve">平</t>
    </r>
    <r>
      <rPr>
        <sz val="11"/>
        <color rgb="FF000000"/>
        <rFont val="ＭＳ Ｐゴシック"/>
        <family val="3"/>
        <charset val="128"/>
      </rPr>
      <t xml:space="preserve">29-10065-502615</t>
    </r>
    <r>
      <rPr>
        <sz val="11"/>
        <color rgb="FF000000"/>
        <rFont val="Noto Sans"/>
        <family val="2"/>
      </rPr>
      <t xml:space="preserve">号</t>
    </r>
  </si>
  <si>
    <r>
      <rPr>
        <sz val="13"/>
        <color rgb="FF000000"/>
        <rFont val="Noto Sans"/>
        <family val="2"/>
      </rPr>
      <t xml:space="preserve">自閉症スペクトラム障害、</t>
    </r>
    <r>
      <rPr>
        <sz val="13"/>
        <color rgb="FF000000"/>
        <rFont val="ＭＳ Ｐゴシック"/>
        <family val="3"/>
        <charset val="128"/>
      </rPr>
      <t xml:space="preserve">SLD</t>
    </r>
    <r>
      <rPr>
        <sz val="13"/>
        <color rgb="FF000000"/>
        <rFont val="Noto Sans"/>
        <family val="2"/>
      </rPr>
      <t xml:space="preserve">（限局性学習障害）、</t>
    </r>
    <r>
      <rPr>
        <sz val="13"/>
        <color rgb="FF000000"/>
        <rFont val="ＭＳ Ｐゴシック"/>
        <family val="3"/>
        <charset val="128"/>
      </rPr>
      <t xml:space="preserve">ADHD</t>
    </r>
    <r>
      <rPr>
        <sz val="13"/>
        <color rgb="FF000000"/>
        <rFont val="Noto Sans"/>
        <family val="2"/>
      </rPr>
      <t xml:space="preserve">（注意欠如・多動性障害）など、児童の発達における障害の特性理解と、学習面、行動面の問題に関する教育的な支援の方法について講ずる。また発達障害とは区別される児童期の社会的機能の障害についても触れる。児童生徒の発達的な問題に気づき、特性を理解して適切な配慮ができるようになり、発達障害のある児童生徒の教育を効果的に計画するため、指導法に関する基本的な知識を得る。</t>
    </r>
  </si>
  <si>
    <t xml:space="preserve">【選択】音楽の諸要素に注目した鑑賞指導と音楽づくり</t>
  </si>
  <si>
    <r>
      <rPr>
        <sz val="11"/>
        <color rgb="FF000000"/>
        <rFont val="ＭＳ Ｐゴシック"/>
        <family val="3"/>
        <charset val="128"/>
      </rPr>
      <t xml:space="preserve">2008</t>
    </r>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改訂された学習指導要領では［共通事項］の項目が設定され、「音色、リズム、速度、旋律、強弱、音の重なり、和声の響き、音階や調、拍の流れやフレーズなど音楽を特徴づけている要素」、「反復、問いと答え、変化、音楽の縦と横の関係などの音楽の仕組み」を聴き取り、理解することが重要な学習課題とされています。指導原理とともに、具体的な楽曲を通して身体表現や身近な楽器を使いながら指導のあり方を演習形式で学んでいきます。</t>
    </r>
  </si>
  <si>
    <t xml:space="preserve">菅　道子（教育学部教授）</t>
  </si>
  <si>
    <t xml:space="preserve">小学校教諭、音楽専科、特別支援学校教諭</t>
  </si>
  <si>
    <r>
      <rPr>
        <sz val="11"/>
        <color rgb="FF000000"/>
        <rFont val="Noto Sans"/>
        <family val="2"/>
      </rPr>
      <t xml:space="preserve">平</t>
    </r>
    <r>
      <rPr>
        <sz val="11"/>
        <color rgb="FF000000"/>
        <rFont val="ＭＳ Ｐゴシック"/>
        <family val="3"/>
        <charset val="128"/>
      </rPr>
      <t xml:space="preserve">29-10065-502616</t>
    </r>
    <r>
      <rPr>
        <sz val="11"/>
        <color rgb="FF000000"/>
        <rFont val="Noto Sans"/>
        <family val="2"/>
      </rPr>
      <t xml:space="preserve">号</t>
    </r>
  </si>
  <si>
    <r>
      <rPr>
        <sz val="13"/>
        <color rgb="FF000000"/>
        <rFont val="ＭＳ Ｐゴシック"/>
        <family val="3"/>
        <charset val="128"/>
      </rPr>
      <t xml:space="preserve">2008</t>
    </r>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改訂された学習指導要領では［共通事項］の項目が設定され、「音色、リズム、速度、旋律、強弱、音の重なり、和声の響き、音階や調、拍の流れやフレーズなど音楽を特徴づけている要素」、「反復、問いと答え、変化、音楽の縦と横の関係などの音楽の仕組み」を聴き取り、理解することが重要な学習課題とされています。指導原理とともに、具体的な楽曲を通して身体表現や身近な楽器を使いながら指導のあり方を演習形式で学んでいきます。</t>
    </r>
  </si>
  <si>
    <t xml:space="preserve">【選択】学校におけるキャリア教育</t>
  </si>
  <si>
    <t xml:space="preserve">幼稚園から大学まで全ての学校段階で、教科や特別活動を問わず全ての教育活動中でキャリア教育が実施されることとなった。これまで日本では必要とされてこなかったキャリア教育の歴史を整理し、今後の取り組みへの示唆を得られるように、論点を整理する。講義ではグループ活動や職業興味検査の実施など実践的な内容も取り入れる予定である。</t>
  </si>
  <si>
    <t xml:space="preserve">佐藤　史人（教育学部教授）</t>
  </si>
  <si>
    <r>
      <rPr>
        <sz val="11"/>
        <color rgb="FF000000"/>
        <rFont val="Noto Sans"/>
        <family val="2"/>
      </rPr>
      <t xml:space="preserve">平</t>
    </r>
    <r>
      <rPr>
        <sz val="11"/>
        <color rgb="FF000000"/>
        <rFont val="ＭＳ Ｐゴシック"/>
        <family val="3"/>
        <charset val="128"/>
      </rPr>
      <t xml:space="preserve">29-10065-502617</t>
    </r>
    <r>
      <rPr>
        <sz val="11"/>
        <color rgb="FF000000"/>
        <rFont val="Noto Sans"/>
        <family val="2"/>
      </rPr>
      <t xml:space="preserve">号</t>
    </r>
  </si>
  <si>
    <t xml:space="preserve">【選択】遺伝学の発展と植物育種への展開</t>
  </si>
  <si>
    <t xml:space="preserve">近年、農作物を含む多数の生物種で全ゲノム構造（塩基配列）が解明されつつある。そこで得られた知見は、その育種（品種改良）の効率化に貢献している。本講習では、イネにおいて展開しているゲノム解析、およびそれに関連したトランスポゾンを援用したゲノム機能の解明について、実験を伴いつつ講述する。</t>
  </si>
  <si>
    <t xml:space="preserve">加藤　恒雄（近畿大学生物理工学部教授）
堀端　章（近畿大学生物理工学部講師）</t>
  </si>
  <si>
    <r>
      <rPr>
        <sz val="11"/>
        <color rgb="FF000000"/>
        <rFont val="Noto Sans"/>
        <family val="2"/>
      </rPr>
      <t xml:space="preserve">平</t>
    </r>
    <r>
      <rPr>
        <sz val="11"/>
        <color rgb="FF000000"/>
        <rFont val="ＭＳ Ｐゴシック"/>
        <family val="3"/>
        <charset val="128"/>
      </rPr>
      <t xml:space="preserve">29-10065-502618</t>
    </r>
    <r>
      <rPr>
        <sz val="11"/>
        <color rgb="FF000000"/>
        <rFont val="Noto Sans"/>
        <family val="2"/>
      </rPr>
      <t xml:space="preserve">号</t>
    </r>
  </si>
  <si>
    <t xml:space="preserve">【選択】ステンシル版画で「オリジナル絵手紙」をつくる</t>
  </si>
  <si>
    <t xml:space="preserve">ステンシル版画は、画用紙やフィルムをカッターナイフで、絵柄の部分を切り抜くことにより版をつくる孔版画の一種です。ステンシル技法は、シャープな輪郭と明快な色面が得られることにその特徴があります。この講習ではステンシル版画による「オリジナル絵手紙」をつくります。実技を通して、図画工作・美術科の内容をさらに充実・発展させることを目標としています。</t>
  </si>
  <si>
    <t xml:space="preserve">山﨑　直秀（教育学部教授）</t>
  </si>
  <si>
    <t xml:space="preserve">小学校教諭・中学校美術科教諭</t>
  </si>
  <si>
    <r>
      <rPr>
        <sz val="11"/>
        <color rgb="FF000000"/>
        <rFont val="Noto Sans"/>
        <family val="2"/>
      </rPr>
      <t xml:space="preserve">平</t>
    </r>
    <r>
      <rPr>
        <sz val="11"/>
        <color rgb="FF000000"/>
        <rFont val="ＭＳ Ｐゴシック"/>
        <family val="3"/>
        <charset val="128"/>
      </rPr>
      <t xml:space="preserve">29-10065-502619</t>
    </r>
    <r>
      <rPr>
        <sz val="11"/>
        <color rgb="FF000000"/>
        <rFont val="Noto Sans"/>
        <family val="2"/>
      </rPr>
      <t xml:space="preserve">号</t>
    </r>
  </si>
  <si>
    <t xml:space="preserve">【選択】英米の環境文学を読む</t>
  </si>
  <si>
    <r>
      <rPr>
        <sz val="11"/>
        <color rgb="FF000000"/>
        <rFont val="Noto Sans"/>
        <family val="2"/>
      </rPr>
      <t xml:space="preserve">この講習では、近代の英米（主としてイギリス）の環境文学 </t>
    </r>
    <r>
      <rPr>
        <sz val="11"/>
        <color rgb="FF000000"/>
        <rFont val="ＭＳ Ｐゴシック"/>
        <family val="3"/>
        <charset val="128"/>
      </rPr>
      <t xml:space="preserve">(Environmental Writing)――</t>
    </r>
    <r>
      <rPr>
        <sz val="11"/>
        <color rgb="FF000000"/>
        <rFont val="Noto Sans"/>
        <family val="2"/>
      </rPr>
      <t xml:space="preserve">具体的には、博物誌、旅行記・ガイドブック、詩、エッセイ、など――を対象として取り上げる。産業革命が始まってからの社会や自然環境の変化の中で、環境意識がどのように萌芽し、そして発展していったのかを辿り、環境思想の源流を明らかにしたい。</t>
    </r>
  </si>
  <si>
    <t xml:space="preserve">今村　隆男（教育学部教授）</t>
  </si>
  <si>
    <t xml:space="preserve">中・高等学校英語科教諭</t>
  </si>
  <si>
    <r>
      <rPr>
        <sz val="11"/>
        <color rgb="FF000000"/>
        <rFont val="Noto Sans"/>
        <family val="2"/>
      </rPr>
      <t xml:space="preserve">平</t>
    </r>
    <r>
      <rPr>
        <sz val="11"/>
        <color rgb="FF000000"/>
        <rFont val="ＭＳ Ｐゴシック"/>
        <family val="3"/>
        <charset val="128"/>
      </rPr>
      <t xml:space="preserve">29-10065-502620</t>
    </r>
    <r>
      <rPr>
        <sz val="11"/>
        <color rgb="FF000000"/>
        <rFont val="Noto Sans"/>
        <family val="2"/>
      </rPr>
      <t xml:space="preserve">号</t>
    </r>
  </si>
  <si>
    <r>
      <rPr>
        <sz val="13"/>
        <color rgb="FF000000"/>
        <rFont val="Noto Sans"/>
        <family val="2"/>
      </rPr>
      <t xml:space="preserve">この講習では、近代の英米（主としてイギリス）の環境文学 </t>
    </r>
    <r>
      <rPr>
        <sz val="13"/>
        <color rgb="FF000000"/>
        <rFont val="ＭＳ Ｐゴシック"/>
        <family val="3"/>
        <charset val="128"/>
      </rPr>
      <t xml:space="preserve">(Environmental Writing)――</t>
    </r>
    <r>
      <rPr>
        <sz val="13"/>
        <color rgb="FF000000"/>
        <rFont val="Noto Sans"/>
        <family val="2"/>
      </rPr>
      <t xml:space="preserve">具体的には、博物誌、旅行記・ガイドブック、詩、エッセイ、など――を対象として取り上げる。産業革命が始まってからの社会や自然環境の変化の中で、環境意識がどのように萌芽し、そして発展していったのかを辿り、環境思想の源流を明らかにしたい。</t>
    </r>
  </si>
  <si>
    <t xml:space="preserve">【選択】日本人の音楽的感性を知る</t>
  </si>
  <si>
    <r>
      <rPr>
        <sz val="11"/>
        <color rgb="FF000000"/>
        <rFont val="Noto Sans"/>
        <family val="2"/>
      </rPr>
      <t xml:space="preserve">リズムに関しては、西洋とアフリカと日本のリズムを比較することによって、私たちの内なる日本のリズム感に気づいていただきたい。音階に関しては日本の伝統的な</t>
    </r>
    <r>
      <rPr>
        <sz val="11"/>
        <color rgb="FF000000"/>
        <rFont val="ＭＳ Ｐゴシック"/>
        <family val="3"/>
        <charset val="128"/>
      </rPr>
      <t xml:space="preserve">4</t>
    </r>
    <r>
      <rPr>
        <sz val="11"/>
        <color rgb="FF000000"/>
        <rFont val="Noto Sans"/>
        <family val="2"/>
      </rPr>
      <t xml:space="preserve">種類の音階を理解し、それらの日本の音階と新たに受容された西洋の音階が、明治以降どのような関係にあったかを説明していきたい。私たち日本人は日本独特のリズム感や音階を身につけており、そのことを自覚し、今後の学校での授業に生かしていただくことが本講習の目標である。</t>
    </r>
  </si>
  <si>
    <t xml:space="preserve">泉　健（和歌山大学名誉教授）</t>
  </si>
  <si>
    <t xml:space="preserve">幼・小・特別支援学校教諭、中・高等学校音楽科教諭</t>
  </si>
  <si>
    <r>
      <rPr>
        <sz val="11"/>
        <color rgb="FF000000"/>
        <rFont val="Noto Sans"/>
        <family val="2"/>
      </rPr>
      <t xml:space="preserve">平</t>
    </r>
    <r>
      <rPr>
        <sz val="11"/>
        <color rgb="FF000000"/>
        <rFont val="ＭＳ Ｐゴシック"/>
        <family val="3"/>
        <charset val="128"/>
      </rPr>
      <t xml:space="preserve">29-10065-502621</t>
    </r>
    <r>
      <rPr>
        <sz val="11"/>
        <color rgb="FF000000"/>
        <rFont val="Noto Sans"/>
        <family val="2"/>
      </rPr>
      <t xml:space="preserve">号</t>
    </r>
  </si>
  <si>
    <r>
      <rPr>
        <sz val="13"/>
        <color rgb="FF000000"/>
        <rFont val="Noto Sans"/>
        <family val="2"/>
      </rPr>
      <t xml:space="preserve">リズムに関しては、西洋とアフリカと日本のリズムを比較することによって、私たちの内なる日本のリズム感に気づいていただきたい。音階に関しては日本の伝統的な</t>
    </r>
    <r>
      <rPr>
        <sz val="13"/>
        <color rgb="FF000000"/>
        <rFont val="ＭＳ Ｐゴシック"/>
        <family val="3"/>
        <charset val="128"/>
      </rPr>
      <t xml:space="preserve">4</t>
    </r>
    <r>
      <rPr>
        <sz val="13"/>
        <color rgb="FF000000"/>
        <rFont val="Noto Sans"/>
        <family val="2"/>
      </rPr>
      <t xml:space="preserve">種類の音階を理解し、それらの日本の音階と新たに受容された西洋の音階が、明治以降どのような関係にあったかを説明していきたい。私たち日本人は日本独特のリズム感や音階を身につけており、そのことを自覚し、今後の学校での授業に生かしていただくことが本講習の目標であ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502622</t>
    </r>
    <r>
      <rPr>
        <sz val="11"/>
        <color rgb="FF000000"/>
        <rFont val="Noto Sans"/>
        <family val="2"/>
      </rPr>
      <t xml:space="preserve">号</t>
    </r>
  </si>
  <si>
    <t xml:space="preserve">【選択】波のふしぎ</t>
  </si>
  <si>
    <t xml:space="preserve">日常生活の中で出くわす風景の中に自然現象の学習教材を見出すことを考えます。理科、特に物理学の分野を取り上げますが、教養的な要素をふんだんに取り入れたいと考えています。人間は自然現象を考察するとき、その現象を特徴づける観測可能量に応じて現象を理想化、簡単化したモデルを作って、その量が再現できるかどうかで理解しようとします。粒子像や波動像は人間が自然を理解するために編み出した物の見方であることを伝えたいと思います。</t>
  </si>
  <si>
    <t xml:space="preserve">三好　邦男（和歌山信愛女子短期大学教授）</t>
  </si>
  <si>
    <r>
      <rPr>
        <sz val="11"/>
        <color rgb="FF000000"/>
        <rFont val="Noto Sans"/>
        <family val="2"/>
      </rPr>
      <t xml:space="preserve">平</t>
    </r>
    <r>
      <rPr>
        <sz val="11"/>
        <color rgb="FF000000"/>
        <rFont val="ＭＳ Ｐゴシック"/>
        <family val="3"/>
        <charset val="128"/>
      </rPr>
      <t xml:space="preserve">29-10065-50262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502624</t>
    </r>
    <r>
      <rPr>
        <sz val="11"/>
        <color rgb="FF000000"/>
        <rFont val="Noto Sans"/>
        <family val="2"/>
      </rPr>
      <t xml:space="preserve">号</t>
    </r>
  </si>
  <si>
    <t xml:space="preserve">【選択】教育における宗教の果たす役割</t>
  </si>
  <si>
    <t xml:space="preserve">現在の教育現場において取り組むべき最重要課題の一つは、子供の成長期における心のあり方である。現在学校現場で実施されている一般的な道徳教育のみでは十分でないことが様々な角度から指摘されている。そのような状況のもと、日本古来の宗教が有する東洋文化に内在する宗教的道徳観は、現代社会の抱える諸問題を解決する糸口を与えてくれる。本講義の中では、仏教が有する心のあり方について学習し、混沌とする現代社会に対して、子供を教育する担い手である我々自身がどのように向き合うべきかを考える。</t>
  </si>
  <si>
    <t xml:space="preserve">松長恵史（高野山大学文学部准教授）</t>
  </si>
  <si>
    <r>
      <rPr>
        <sz val="11"/>
        <color rgb="FF000000"/>
        <rFont val="Noto Sans"/>
        <family val="2"/>
      </rPr>
      <t xml:space="preserve">平</t>
    </r>
    <r>
      <rPr>
        <sz val="11"/>
        <color rgb="FF000000"/>
        <rFont val="ＭＳ Ｐゴシック"/>
        <family val="3"/>
        <charset val="128"/>
      </rPr>
      <t xml:space="preserve">29-10065-502625</t>
    </r>
    <r>
      <rPr>
        <sz val="11"/>
        <color rgb="FF000000"/>
        <rFont val="Noto Sans"/>
        <family val="2"/>
      </rPr>
      <t xml:space="preserve">号</t>
    </r>
  </si>
  <si>
    <t xml:space="preserve">【選択】「税」から社会を考える社会科の授業づくり</t>
  </si>
  <si>
    <t xml:space="preserve">小･中･高の教員が行ってきた「社会科授業」のなかで「税」を扱い、学校教員と税の専門家とが協働して取り組む授業づくりについて学習する。社会科の授業で「『税』から社会を考える」をテーマに、税の専門家と協働しながら、単元を構想・学習内容・方法の設計を行い、発表する。</t>
  </si>
  <si>
    <t xml:space="preserve">岩野　清美（教育学部准教授）</t>
  </si>
  <si>
    <t xml:space="preserve">小学校教諭、中学校社会科教諭、高等学校地理歴史・公民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5-502626</t>
    </r>
    <r>
      <rPr>
        <sz val="11"/>
        <color rgb="FF000000"/>
        <rFont val="Noto Sans"/>
        <family val="2"/>
      </rPr>
      <t xml:space="preserve">号</t>
    </r>
  </si>
  <si>
    <t xml:space="preserve">【選択】エネルギーの科学</t>
  </si>
  <si>
    <t xml:space="preserve">本講義の目的は、エネルギーに関する技術と物理について講述し環境などへの影響を議論することにある。第一の目的のために予備知識を前半に述べ太陽電池と発光ダイオードに関する講義を行う。可能な限り太陽電池と発光ダイオードに関する実験を受講者に体験していただく予定である。</t>
  </si>
  <si>
    <t xml:space="preserve">木曽田　賢治（教育学部教授）</t>
  </si>
  <si>
    <t xml:space="preserve">中･高等学校理科教諭</t>
  </si>
  <si>
    <r>
      <rPr>
        <sz val="11"/>
        <color rgb="FF000000"/>
        <rFont val="Noto Sans"/>
        <family val="2"/>
      </rPr>
      <t xml:space="preserve">平</t>
    </r>
    <r>
      <rPr>
        <sz val="11"/>
        <color rgb="FF000000"/>
        <rFont val="ＭＳ Ｐゴシック"/>
        <family val="3"/>
        <charset val="128"/>
      </rPr>
      <t xml:space="preserve">29-10065-502627</t>
    </r>
    <r>
      <rPr>
        <sz val="11"/>
        <color rgb="FF000000"/>
        <rFont val="Noto Sans"/>
        <family val="2"/>
      </rPr>
      <t xml:space="preserve">号</t>
    </r>
  </si>
  <si>
    <t xml:space="preserve">【選択】わくわく、どきどき、学びたくなる国語科の単元づくり講座</t>
  </si>
  <si>
    <t xml:space="preserve">現在の学校現場が抱える国語科授業の課題を踏まえつつ、児童・生徒が、どきどき、わくわくして学びたくなるような言語活動であり、なおかつ国語の力を定着させていける、そんな言語活動を位置付けた国語科の単元づくりについて考えます。</t>
  </si>
  <si>
    <t xml:space="preserve">須佐　宏（教育学部准教授）</t>
  </si>
  <si>
    <t xml:space="preserve">小学校教諭および中学校国語科教諭</t>
  </si>
  <si>
    <r>
      <rPr>
        <sz val="11"/>
        <color rgb="FF000000"/>
        <rFont val="Noto Sans"/>
        <family val="2"/>
      </rPr>
      <t xml:space="preserve">平</t>
    </r>
    <r>
      <rPr>
        <sz val="11"/>
        <color rgb="FF000000"/>
        <rFont val="ＭＳ Ｐゴシック"/>
        <family val="3"/>
        <charset val="128"/>
      </rPr>
      <t xml:space="preserve">29-10065-502628</t>
    </r>
    <r>
      <rPr>
        <sz val="11"/>
        <color rgb="FF000000"/>
        <rFont val="Noto Sans"/>
        <family val="2"/>
      </rPr>
      <t xml:space="preserve">号</t>
    </r>
  </si>
  <si>
    <t xml:space="preserve">【選択】食べ物と健康</t>
  </si>
  <si>
    <t xml:space="preserve">偏食や誤ったダイエット、生活習慣病、食の安全・安心について解説するとともに、アレルギー食品、発がん物質などについて取り組みがなされている対策を紹介しながら「食べ物と健康」について理解を深めていく。また、遺伝子組変え食品について食の安全・安心の面から考察を加える。さらに、サプリメントと健康について議論・考察する。</t>
  </si>
  <si>
    <t xml:space="preserve">加藤　芳伸（元和歌山大学教育学部特任教授）</t>
  </si>
  <si>
    <t xml:space="preserve">幼・小・中・高・特別支援学校、養護教諭、栄養教諭</t>
  </si>
  <si>
    <r>
      <rPr>
        <sz val="11"/>
        <color rgb="FF000000"/>
        <rFont val="Noto Sans"/>
        <family val="2"/>
      </rPr>
      <t xml:space="preserve">平</t>
    </r>
    <r>
      <rPr>
        <sz val="11"/>
        <color rgb="FF000000"/>
        <rFont val="ＭＳ Ｐゴシック"/>
        <family val="3"/>
        <charset val="128"/>
      </rPr>
      <t xml:space="preserve">29-10065-5026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502630</t>
    </r>
    <r>
      <rPr>
        <sz val="11"/>
        <color rgb="FF000000"/>
        <rFont val="Noto Sans"/>
        <family val="2"/>
      </rPr>
      <t xml:space="preserve">号</t>
    </r>
  </si>
  <si>
    <t xml:space="preserve">【選択】ー今日の私はアーティストー現代美術ってなあに？</t>
  </si>
  <si>
    <t xml:space="preserve">制作を中心に講習を進めます。難解だといわれる現代美術に親しめるように、身近な廃材等を利用して易しく楽しい作品作りを体験します。この制作が教材として「表現」、｢図画・工作｣、｢美術｣の授業につながり、子どもの造形表現の幅をひろげることになればと考えます。教材化の方法についても話し合っていただきます。</t>
  </si>
  <si>
    <t xml:space="preserve">岡﨑　ゆみこ（和歌山信愛女子短期大学講師）</t>
  </si>
  <si>
    <t xml:space="preserve">幼・小・特別支援学校教諭、中学校美術科教諭</t>
  </si>
  <si>
    <r>
      <rPr>
        <sz val="11"/>
        <color rgb="FF000000"/>
        <rFont val="Noto Sans"/>
        <family val="2"/>
      </rPr>
      <t xml:space="preserve">平</t>
    </r>
    <r>
      <rPr>
        <sz val="11"/>
        <color rgb="FF000000"/>
        <rFont val="ＭＳ Ｐゴシック"/>
        <family val="3"/>
        <charset val="128"/>
      </rPr>
      <t xml:space="preserve">29-10065-5026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50263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rduino</t>
    </r>
    <r>
      <rPr>
        <sz val="11"/>
        <color rgb="FF000000"/>
        <rFont val="Noto Sans"/>
        <family val="2"/>
      </rPr>
      <t xml:space="preserve">で学ぶ自動制御</t>
    </r>
  </si>
  <si>
    <r>
      <rPr>
        <sz val="11"/>
        <color rgb="FF000000"/>
        <rFont val="Noto Sans"/>
        <family val="2"/>
      </rPr>
      <t xml:space="preserve">自動制御手法は、様々な分野で応用されている技術です。本講習では主要な制御手法とその応用範囲を、様々な応用例を示しながらわかりやすく解説します。さらに安価でプログラミングが容易なマイコン「</t>
    </r>
    <r>
      <rPr>
        <sz val="11"/>
        <color rgb="FF000000"/>
        <rFont val="ＭＳ Ｐゴシック"/>
        <family val="3"/>
        <charset val="128"/>
      </rPr>
      <t xml:space="preserve">Arduino Uno</t>
    </r>
    <r>
      <rPr>
        <sz val="11"/>
        <color rgb="FF000000"/>
        <rFont val="Noto Sans"/>
        <family val="2"/>
      </rPr>
      <t xml:space="preserve">」を用い、簡単な競技用自律型ロボットの組立を行い、各制御要素とそれらを関連付けるプログラミングについて学んで頂きます。</t>
    </r>
  </si>
  <si>
    <t xml:space="preserve">井嶋　博（教育学部教授）</t>
  </si>
  <si>
    <t xml:space="preserve">中学校技術科教諭、高等学校工業科教諭</t>
  </si>
  <si>
    <r>
      <rPr>
        <sz val="11"/>
        <color rgb="FF000000"/>
        <rFont val="Noto Sans"/>
        <family val="2"/>
      </rPr>
      <t xml:space="preserve">平</t>
    </r>
    <r>
      <rPr>
        <sz val="11"/>
        <color rgb="FF000000"/>
        <rFont val="ＭＳ Ｐゴシック"/>
        <family val="3"/>
        <charset val="128"/>
      </rPr>
      <t xml:space="preserve">29-10065-502633</t>
    </r>
    <r>
      <rPr>
        <sz val="11"/>
        <color rgb="FF000000"/>
        <rFont val="Noto Sans"/>
        <family val="2"/>
      </rPr>
      <t xml:space="preserve">号</t>
    </r>
  </si>
  <si>
    <r>
      <rPr>
        <sz val="13"/>
        <color rgb="FF000000"/>
        <rFont val="Noto Sans"/>
        <family val="2"/>
      </rPr>
      <t xml:space="preserve">自動制御手法は、様々な分野で応用されている技術です。本講習では主要な制御手法とその応用範囲を、様々な応用例を示しながらわかりやすく解説します。さらに安価でプログラミングが容易なマイコン「</t>
    </r>
    <r>
      <rPr>
        <sz val="13"/>
        <color rgb="FF000000"/>
        <rFont val="ＭＳ Ｐゴシック"/>
        <family val="3"/>
        <charset val="128"/>
      </rPr>
      <t xml:space="preserve">Arduino Uno</t>
    </r>
    <r>
      <rPr>
        <sz val="13"/>
        <color rgb="FF000000"/>
        <rFont val="Noto Sans"/>
        <family val="2"/>
      </rPr>
      <t xml:space="preserve">」を用い、簡単な競技用自律型ロボットの組立を行い、各制御要素とそれらを関連付けるプログラミングについて学んで頂きます。</t>
    </r>
  </si>
  <si>
    <t xml:space="preserve">【選択】造形基礎（立体）</t>
  </si>
  <si>
    <t xml:space="preserve">素材（紙）を扱いながら造形実習をおこない、素材、技法、形態、構成などの基礎的な造形要素について学ぶことを主な目的とします。図画工作科においては工作、美術科においては立体造形の初歩的内容となります。立体造形について特に専門的な知識は必要ありません。卓上での軽作業（紙工作）をおこないます。エプロンなど作業にふさわしい服装を準備してください。</t>
  </si>
  <si>
    <t xml:space="preserve">永沼　理善（教育学部教授）</t>
  </si>
  <si>
    <r>
      <rPr>
        <sz val="11"/>
        <color rgb="FF000000"/>
        <rFont val="Noto Sans"/>
        <family val="2"/>
      </rPr>
      <t xml:space="preserve">平</t>
    </r>
    <r>
      <rPr>
        <sz val="11"/>
        <color rgb="FF000000"/>
        <rFont val="ＭＳ Ｐゴシック"/>
        <family val="3"/>
        <charset val="128"/>
      </rPr>
      <t xml:space="preserve">29-10065-502634</t>
    </r>
    <r>
      <rPr>
        <sz val="11"/>
        <color rgb="FF000000"/>
        <rFont val="Noto Sans"/>
        <family val="2"/>
      </rPr>
      <t xml:space="preserve">号</t>
    </r>
  </si>
  <si>
    <t xml:space="preserve">【選択】体育の好きな子どもを育てる小学校体育科の授業づくり</t>
  </si>
  <si>
    <t xml:space="preserve">小学校体育科において、授業に対する愛好的態度の高い子ども（体育の好きな子ども）を育てていくための授業づくりについて、実践事例に基づきながら講義と討議を組み合わせて考えていく。これにより、受講される先生方が普段行っている自身の授業と比較しながら理解を深めやすいと考えられる。そのうえで、講習の内容をそれ以降の授業改善に生かされることを想定している。</t>
  </si>
  <si>
    <t xml:space="preserve">林　修（教育学部教授）</t>
  </si>
  <si>
    <r>
      <rPr>
        <sz val="11"/>
        <color rgb="FF000000"/>
        <rFont val="Noto Sans"/>
        <family val="2"/>
      </rPr>
      <t xml:space="preserve">平</t>
    </r>
    <r>
      <rPr>
        <sz val="11"/>
        <color rgb="FF000000"/>
        <rFont val="ＭＳ Ｐゴシック"/>
        <family val="3"/>
        <charset val="128"/>
      </rPr>
      <t xml:space="preserve">29-10065-502635</t>
    </r>
    <r>
      <rPr>
        <sz val="11"/>
        <color rgb="FF000000"/>
        <rFont val="Noto Sans"/>
        <family val="2"/>
      </rPr>
      <t xml:space="preserve">号</t>
    </r>
  </si>
  <si>
    <t xml:space="preserve">【選択】子ども・青年をとりまく環境変化－子どもの貧困問題を中心に－</t>
  </si>
  <si>
    <r>
      <rPr>
        <sz val="11"/>
        <color rgb="FF000000"/>
        <rFont val="Noto Sans"/>
        <family val="2"/>
      </rPr>
      <t xml:space="preserve">経済・政治・文化的な変動との関連で、子どもや青年をとりまく社会環境・家庭環境も日々変化しています。本講義では、特にこの</t>
    </r>
    <r>
      <rPr>
        <sz val="11"/>
        <color rgb="FF000000"/>
        <rFont val="ＭＳ Ｐゴシック"/>
        <family val="3"/>
        <charset val="128"/>
      </rPr>
      <t xml:space="preserve">10</t>
    </r>
    <r>
      <rPr>
        <sz val="11"/>
        <color rgb="FF000000"/>
        <rFont val="Noto Sans"/>
        <family val="2"/>
      </rPr>
      <t xml:space="preserve">年の変化に焦点をあて、必要に応じてそれ以前の変化にも言及しながら、子ども・青年をとりまく社会や家庭のあり方の変化、そこから派生する教育上の困難や諸課題について概説します。　　　　　　　　　　　　　　　　　　</t>
    </r>
  </si>
  <si>
    <t xml:space="preserve">越野　章史（教育学部准教授）</t>
  </si>
  <si>
    <r>
      <rPr>
        <sz val="11"/>
        <color rgb="FF000000"/>
        <rFont val="Noto Sans"/>
        <family val="2"/>
      </rPr>
      <t xml:space="preserve">平</t>
    </r>
    <r>
      <rPr>
        <sz val="11"/>
        <color rgb="FF000000"/>
        <rFont val="ＭＳ Ｐゴシック"/>
        <family val="3"/>
        <charset val="128"/>
      </rPr>
      <t xml:space="preserve">29-10065-502636</t>
    </r>
    <r>
      <rPr>
        <sz val="11"/>
        <color rgb="FF000000"/>
        <rFont val="Noto Sans"/>
        <family val="2"/>
      </rPr>
      <t xml:space="preserve">号</t>
    </r>
  </si>
  <si>
    <r>
      <rPr>
        <sz val="13"/>
        <color rgb="FF000000"/>
        <rFont val="Noto Sans"/>
        <family val="2"/>
      </rPr>
      <t xml:space="preserve">経済・政治・文化的な変動との関連で、子どもや青年をとりまく社会環境・家庭環境も日々変化しています。本講義では、特にこの</t>
    </r>
    <r>
      <rPr>
        <sz val="13"/>
        <color rgb="FF000000"/>
        <rFont val="ＭＳ Ｐゴシック"/>
        <family val="3"/>
        <charset val="128"/>
      </rPr>
      <t xml:space="preserve">10</t>
    </r>
    <r>
      <rPr>
        <sz val="13"/>
        <color rgb="FF000000"/>
        <rFont val="Noto Sans"/>
        <family val="2"/>
      </rPr>
      <t xml:space="preserve">年の変化に焦点をあて、必要に応じてそれ以前の変化にも言及しながら、子ども・青年をとりまく社会や家庭のあり方の変化、そこから派生する教育上の困難や諸課題について概説します。　　　　　　　　　　　　　　　　　　</t>
    </r>
  </si>
  <si>
    <t xml:space="preserve">【選択】陶芸実践講座～触れてわかる土の魅力～</t>
  </si>
  <si>
    <t xml:space="preserve">この講座は陶芸実習（作品制作）です。課題に即して自由な発想にもとづき陶芸作品を制作します。土の特性と造形表現の関係、および基本的な成形技法の習得を中心に行います。受講に際して特別な知識や技能は必要ありません。作業の都合上、爪は短めにしてください。陶土を扱いますので汚れてもよい服装で受講してください。　　　</t>
  </si>
  <si>
    <t xml:space="preserve">寺川　剛央（教育学部教授）</t>
  </si>
  <si>
    <t xml:space="preserve">幼・小・特別支援学校教諭、中・高等学校美術科教諭</t>
  </si>
  <si>
    <r>
      <rPr>
        <sz val="11"/>
        <color rgb="FF000000"/>
        <rFont val="Noto Sans"/>
        <family val="2"/>
      </rPr>
      <t xml:space="preserve">平</t>
    </r>
    <r>
      <rPr>
        <sz val="11"/>
        <color rgb="FF000000"/>
        <rFont val="ＭＳ Ｐゴシック"/>
        <family val="3"/>
        <charset val="128"/>
      </rPr>
      <t xml:space="preserve">29-10065-502637</t>
    </r>
    <r>
      <rPr>
        <sz val="11"/>
        <color rgb="FF000000"/>
        <rFont val="Noto Sans"/>
        <family val="2"/>
      </rPr>
      <t xml:space="preserve">号</t>
    </r>
  </si>
  <si>
    <t xml:space="preserve">【選択】日記から学ぶ</t>
  </si>
  <si>
    <t xml:space="preserve">日誌、日記、ブログ等、個人的な経験を文章化する行為が、日常的に広く行われている。日記は、書き手の心を支え、生きる意欲を引き出し、貴重な記録となる。その例として、ナチスの迫害という極限状況の下で書かれた大人（トーマス・マン、ヴィクトール・クレムペラーら）と子ども（アンネ・フランク、ワルシャワ・ゲットーや強制収容所の収容者）の日記を読む。日記をつける手ほどきをするのは教員である。そこで、学級日誌の有用性や、日記の指導の有効な方法についても意見交換を行う。</t>
  </si>
  <si>
    <t xml:space="preserve">千田　まや（教育学部教授）</t>
  </si>
  <si>
    <r>
      <rPr>
        <sz val="11"/>
        <color rgb="FF000000"/>
        <rFont val="Noto Sans"/>
        <family val="2"/>
      </rPr>
      <t xml:space="preserve">平</t>
    </r>
    <r>
      <rPr>
        <sz val="11"/>
        <color rgb="FF000000"/>
        <rFont val="ＭＳ Ｐゴシック"/>
        <family val="3"/>
        <charset val="128"/>
      </rPr>
      <t xml:space="preserve">29-10065-502638</t>
    </r>
    <r>
      <rPr>
        <sz val="11"/>
        <color rgb="FF000000"/>
        <rFont val="Noto Sans"/>
        <family val="2"/>
      </rPr>
      <t xml:space="preserve">号</t>
    </r>
  </si>
  <si>
    <t xml:space="preserve">【選択】現代社会と民法</t>
  </si>
  <si>
    <t xml:space="preserve">現行学習指導要領で法教育指導の充実が求められ、今後益々教育関係者には重要性が認識されることとなる。特に民法は現代の社会生活に重要な役割を果たし、学校現場で生じる様々な問題にも対応することができる。本講義では、一般に難解とされる民法の基本的な内容を、学校生活が舞台のドラマ等も利用し可能な限り分かり易く解説し、社会科・公民科を始めとする諸教科、道徳、特別活動等における法教育の指導の充実を図る。</t>
  </si>
  <si>
    <t xml:space="preserve">吉田　雅章（経済学部准教授）</t>
  </si>
  <si>
    <r>
      <rPr>
        <sz val="11"/>
        <color rgb="FF000000"/>
        <rFont val="Noto Sans"/>
        <family val="2"/>
      </rPr>
      <t xml:space="preserve">平</t>
    </r>
    <r>
      <rPr>
        <sz val="11"/>
        <color rgb="FF000000"/>
        <rFont val="ＭＳ Ｐゴシック"/>
        <family val="3"/>
        <charset val="128"/>
      </rPr>
      <t xml:space="preserve">29-10065-502639</t>
    </r>
    <r>
      <rPr>
        <sz val="11"/>
        <color rgb="FF000000"/>
        <rFont val="Noto Sans"/>
        <family val="2"/>
      </rPr>
      <t xml:space="preserve">号</t>
    </r>
  </si>
  <si>
    <t xml:space="preserve">【選択】楽しい体育授業をめざして</t>
  </si>
  <si>
    <r>
      <rPr>
        <sz val="11"/>
        <color rgb="FF000000"/>
        <rFont val="Noto Sans"/>
        <family val="2"/>
      </rPr>
      <t xml:space="preserve">生涯スポーツをめざし、いわゆる「体育嫌い」をつくらないためには、どのような体育授業が必要かを探る。児童・生徒のアンケート調査、教員へのアンケート調査を中心に、現在の体育授業の問題点を明らかにする。受講生の体育の授業に関する悩みや工夫などを一緒に考え、討議などを行う。また、簡単な実技を実施し、実際の体育実技の授業をデモンストレーション的に行う。</t>
    </r>
    <r>
      <rPr>
        <sz val="11"/>
        <color rgb="FF000000"/>
        <rFont val="ＭＳ Ｐゴシック"/>
        <family val="3"/>
        <charset val="128"/>
      </rPr>
      <t xml:space="preserve">(</t>
    </r>
    <r>
      <rPr>
        <sz val="11"/>
        <color rgb="FF000000"/>
        <rFont val="Noto Sans"/>
        <family val="2"/>
      </rPr>
      <t xml:space="preserve">激しい運動やゲームなどは行わない。</t>
    </r>
    <r>
      <rPr>
        <sz val="11"/>
        <color rgb="FF000000"/>
        <rFont val="ＭＳ Ｐゴシック"/>
        <family val="3"/>
        <charset val="128"/>
      </rPr>
      <t xml:space="preserve">)</t>
    </r>
  </si>
  <si>
    <t xml:space="preserve">橋本　剛幸（近畿大学生物理工学部講師）</t>
  </si>
  <si>
    <t xml:space="preserve">小学校教諭、中・高等学校保健体育教諭</t>
  </si>
  <si>
    <r>
      <rPr>
        <sz val="11"/>
        <color rgb="FF000000"/>
        <rFont val="Noto Sans"/>
        <family val="2"/>
      </rPr>
      <t xml:space="preserve">平</t>
    </r>
    <r>
      <rPr>
        <sz val="11"/>
        <color rgb="FF000000"/>
        <rFont val="ＭＳ Ｐゴシック"/>
        <family val="3"/>
        <charset val="128"/>
      </rPr>
      <t xml:space="preserve">29-10065-502640</t>
    </r>
    <r>
      <rPr>
        <sz val="11"/>
        <color rgb="FF000000"/>
        <rFont val="Noto Sans"/>
        <family val="2"/>
      </rPr>
      <t xml:space="preserve">号</t>
    </r>
  </si>
  <si>
    <r>
      <rPr>
        <sz val="13"/>
        <color rgb="FF000000"/>
        <rFont val="Noto Sans"/>
        <family val="2"/>
      </rPr>
      <t xml:space="preserve">生涯スポーツをめざし、いわゆる「体育嫌い」をつくらないためには、どのような体育授業が必要かを探る。児童・生徒のアンケート調査、教員へのアンケート調査を中心に、現在の体育授業の問題点を明らかにする。受講生の体育の授業に関する悩みや工夫などを一緒に考え、討議などを行う。また、簡単な実技を実施し、実際の体育実技の授業をデモンストレーション的に行う。</t>
    </r>
    <r>
      <rPr>
        <sz val="13"/>
        <color rgb="FF000000"/>
        <rFont val="ＭＳ Ｐゴシック"/>
        <family val="3"/>
        <charset val="128"/>
      </rPr>
      <t xml:space="preserve">(</t>
    </r>
    <r>
      <rPr>
        <sz val="13"/>
        <color rgb="FF000000"/>
        <rFont val="Noto Sans"/>
        <family val="2"/>
      </rPr>
      <t xml:space="preserve">激しい運動やゲームなどは行わない。</t>
    </r>
    <r>
      <rPr>
        <sz val="13"/>
        <color rgb="FF000000"/>
        <rFont val="ＭＳ Ｐゴシック"/>
        <family val="3"/>
        <charset val="128"/>
      </rPr>
      <t xml:space="preserve">)</t>
    </r>
  </si>
  <si>
    <t xml:space="preserve">【選択】百人一首カルタを利用した国語科指導</t>
  </si>
  <si>
    <t xml:space="preserve">本講座では、我々が開発した「手作り百人一首（セレクト２０）」を用いて、実際にカルタ対戦・作成を通じ「遊びから学習」、「小学校から中学・高校の古典入門へ」とつないでいく国語科教育を学ぶ。現行学習指導要領には「伝統的な言語文化と国語の特質」が新たに示され、朗読・暗唱などが推奨されている。しかし、百人一首の暗唱をどのように国語科学習につなぐのか。その際、どのような問題に留意すべきかを考える。</t>
  </si>
  <si>
    <t xml:space="preserve">菊川　恵三（教育学部教授）</t>
  </si>
  <si>
    <t xml:space="preserve">小学校教諭、中・高等学校国語科教諭</t>
  </si>
  <si>
    <r>
      <rPr>
        <sz val="11"/>
        <color rgb="FF000000"/>
        <rFont val="Noto Sans"/>
        <family val="2"/>
      </rPr>
      <t xml:space="preserve">平</t>
    </r>
    <r>
      <rPr>
        <sz val="11"/>
        <color rgb="FF000000"/>
        <rFont val="ＭＳ Ｐゴシック"/>
        <family val="3"/>
        <charset val="128"/>
      </rPr>
      <t xml:space="preserve">29-10065-502641</t>
    </r>
    <r>
      <rPr>
        <sz val="11"/>
        <color rgb="FF000000"/>
        <rFont val="Noto Sans"/>
        <family val="2"/>
      </rPr>
      <t xml:space="preserve">号</t>
    </r>
  </si>
  <si>
    <t xml:space="preserve">【選択】音楽における豊かな表現を可能にする拍節法とテンポルバート</t>
  </si>
  <si>
    <r>
      <rPr>
        <sz val="11"/>
        <color rgb="FF000000"/>
        <rFont val="ＭＳ Ｐゴシック"/>
        <family val="3"/>
        <charset val="128"/>
      </rPr>
      <t xml:space="preserve">J.S.</t>
    </r>
    <r>
      <rPr>
        <sz val="11"/>
        <color rgb="FF000000"/>
        <rFont val="Noto Sans"/>
        <family val="2"/>
      </rPr>
      <t xml:space="preserve">バッハの『無伴奏ヴァイオリンパルティータ第</t>
    </r>
    <r>
      <rPr>
        <sz val="11"/>
        <color rgb="FF000000"/>
        <rFont val="ＭＳ Ｐゴシック"/>
        <family val="3"/>
        <charset val="128"/>
      </rPr>
      <t xml:space="preserve">3</t>
    </r>
    <r>
      <rPr>
        <sz val="11"/>
        <color rgb="FF000000"/>
        <rFont val="Noto Sans"/>
        <family val="2"/>
      </rPr>
      <t xml:space="preserve">番ホ長調』の『ジーグ』導入部、および山田耕筰『赤とんぼ』を題材とし、講義とグループレッスン形式による演習の</t>
    </r>
    <r>
      <rPr>
        <sz val="11"/>
        <color rgb="FF000000"/>
        <rFont val="ＭＳ Ｐゴシック"/>
        <family val="3"/>
        <charset val="128"/>
      </rPr>
      <t xml:space="preserve">2</t>
    </r>
    <r>
      <rPr>
        <sz val="11"/>
        <color rgb="FF000000"/>
        <rFont val="Noto Sans"/>
        <family val="2"/>
      </rPr>
      <t xml:space="preserve">形態を併用する。テンポルバートに関しては、ショパン『前奏曲</t>
    </r>
    <r>
      <rPr>
        <sz val="11"/>
        <color rgb="FF000000"/>
        <rFont val="ＭＳ Ｐゴシック"/>
        <family val="3"/>
        <charset val="128"/>
      </rPr>
      <t xml:space="preserve">Op.28-4</t>
    </r>
    <r>
      <rPr>
        <sz val="11"/>
        <color rgb="FF000000"/>
        <rFont val="Noto Sans"/>
        <family val="2"/>
      </rPr>
      <t xml:space="preserve">』をとりあげ、アルフレット・コルトーと現代のピアニストとの演奏を比較する鑑賞教材を取り入れ、</t>
    </r>
    <r>
      <rPr>
        <sz val="11"/>
        <color rgb="FF000000"/>
        <rFont val="ＭＳ Ｐゴシック"/>
        <family val="3"/>
        <charset val="128"/>
      </rPr>
      <t xml:space="preserve">20</t>
    </r>
    <r>
      <rPr>
        <sz val="11"/>
        <color rgb="FF000000"/>
        <rFont val="Noto Sans"/>
        <family val="2"/>
      </rPr>
      <t xml:space="preserve">世紀の音楽界において失われた第</t>
    </r>
    <r>
      <rPr>
        <sz val="11"/>
        <color rgb="FF000000"/>
        <rFont val="ＭＳ Ｐゴシック"/>
        <family val="3"/>
        <charset val="128"/>
      </rPr>
      <t xml:space="preserve">2</t>
    </r>
    <r>
      <rPr>
        <sz val="11"/>
        <color rgb="FF000000"/>
        <rFont val="Noto Sans"/>
        <family val="2"/>
      </rPr>
      <t xml:space="preserve">次大戦前のテンポルバート法を音楽表現に取り入れる方法を学ぶ。</t>
    </r>
  </si>
  <si>
    <t xml:space="preserve">山名　仁（教育学部教授）</t>
  </si>
  <si>
    <t xml:space="preserve">小・中・高等学校音楽科教諭</t>
  </si>
  <si>
    <r>
      <rPr>
        <sz val="11"/>
        <color rgb="FF000000"/>
        <rFont val="Noto Sans"/>
        <family val="2"/>
      </rPr>
      <t xml:space="preserve">平</t>
    </r>
    <r>
      <rPr>
        <sz val="11"/>
        <color rgb="FF000000"/>
        <rFont val="ＭＳ Ｐゴシック"/>
        <family val="3"/>
        <charset val="128"/>
      </rPr>
      <t xml:space="preserve">29-10065-502642</t>
    </r>
    <r>
      <rPr>
        <sz val="11"/>
        <color rgb="FF000000"/>
        <rFont val="Noto Sans"/>
        <family val="2"/>
      </rPr>
      <t xml:space="preserve">号</t>
    </r>
  </si>
  <si>
    <r>
      <rPr>
        <sz val="13"/>
        <color rgb="FF000000"/>
        <rFont val="ＭＳ Ｐゴシック"/>
        <family val="3"/>
        <charset val="128"/>
      </rPr>
      <t xml:space="preserve">J.S.</t>
    </r>
    <r>
      <rPr>
        <sz val="13"/>
        <color rgb="FF000000"/>
        <rFont val="Noto Sans"/>
        <family val="2"/>
      </rPr>
      <t xml:space="preserve">バッハの『無伴奏ヴァイオリンパルティータ第</t>
    </r>
    <r>
      <rPr>
        <sz val="13"/>
        <color rgb="FF000000"/>
        <rFont val="ＭＳ Ｐゴシック"/>
        <family val="3"/>
        <charset val="128"/>
      </rPr>
      <t xml:space="preserve">3</t>
    </r>
    <r>
      <rPr>
        <sz val="13"/>
        <color rgb="FF000000"/>
        <rFont val="Noto Sans"/>
        <family val="2"/>
      </rPr>
      <t xml:space="preserve">番ホ長調』の『ジーグ』導入部、および山田耕筰『赤とんぼ』を題材とし、講義とグループレッスン形式による演習の</t>
    </r>
    <r>
      <rPr>
        <sz val="13"/>
        <color rgb="FF000000"/>
        <rFont val="ＭＳ Ｐゴシック"/>
        <family val="3"/>
        <charset val="128"/>
      </rPr>
      <t xml:space="preserve">2</t>
    </r>
    <r>
      <rPr>
        <sz val="13"/>
        <color rgb="FF000000"/>
        <rFont val="Noto Sans"/>
        <family val="2"/>
      </rPr>
      <t xml:space="preserve">形態を併用する。テンポルバートに関しては、ショパン『前奏曲</t>
    </r>
    <r>
      <rPr>
        <sz val="13"/>
        <color rgb="FF000000"/>
        <rFont val="ＭＳ Ｐゴシック"/>
        <family val="3"/>
        <charset val="128"/>
      </rPr>
      <t xml:space="preserve">Op.28-4</t>
    </r>
    <r>
      <rPr>
        <sz val="13"/>
        <color rgb="FF000000"/>
        <rFont val="Noto Sans"/>
        <family val="2"/>
      </rPr>
      <t xml:space="preserve">』をとりあげ、アルフレット・コルトーと現代のピアニストとの演奏を比較する鑑賞教材を取り入れ、</t>
    </r>
    <r>
      <rPr>
        <sz val="13"/>
        <color rgb="FF000000"/>
        <rFont val="ＭＳ Ｐゴシック"/>
        <family val="3"/>
        <charset val="128"/>
      </rPr>
      <t xml:space="preserve">20</t>
    </r>
    <r>
      <rPr>
        <sz val="13"/>
        <color rgb="FF000000"/>
        <rFont val="Noto Sans"/>
        <family val="2"/>
      </rPr>
      <t xml:space="preserve">世紀の音楽界において失われた第</t>
    </r>
    <r>
      <rPr>
        <sz val="13"/>
        <color rgb="FF000000"/>
        <rFont val="ＭＳ Ｐゴシック"/>
        <family val="3"/>
        <charset val="128"/>
      </rPr>
      <t xml:space="preserve">2</t>
    </r>
    <r>
      <rPr>
        <sz val="13"/>
        <color rgb="FF000000"/>
        <rFont val="Noto Sans"/>
        <family val="2"/>
      </rPr>
      <t xml:space="preserve">次大戦前のテンポルバート法を音楽表現に取り入れる方法を学ぶ。</t>
    </r>
  </si>
  <si>
    <t xml:space="preserve">【選択】学び支援と生活支援～こどもの特性と発達に応じた支援のあり方～</t>
  </si>
  <si>
    <t xml:space="preserve">私たち人間がどのようにして物事を理解し覚え考えるのかという仕組みを知らないで教えることができるでしょうか？教科の中身に精通していれば教えられるのではないことは、多様なこどもたちの実態に触れるにつれ、教育現場で実感されています。この講座は教科を問わず、こどもの発達と学びのメカニズムとその特性を理解し、みかけの学力向上に留まらない、適切な学び支援のあり方を提案します。更に、適切な学び支援がこどもたちの生活支援、対処療法に留まらない生徒指導につながることも提案します。</t>
  </si>
  <si>
    <t xml:space="preserve">米澤　好史（教育学部教授）</t>
  </si>
  <si>
    <r>
      <rPr>
        <sz val="11"/>
        <color rgb="FF000000"/>
        <rFont val="Noto Sans"/>
        <family val="2"/>
      </rPr>
      <t xml:space="preserve">平</t>
    </r>
    <r>
      <rPr>
        <sz val="11"/>
        <color rgb="FF000000"/>
        <rFont val="ＭＳ Ｐゴシック"/>
        <family val="3"/>
        <charset val="128"/>
      </rPr>
      <t xml:space="preserve">29-10065-502643</t>
    </r>
    <r>
      <rPr>
        <sz val="11"/>
        <color rgb="FF000000"/>
        <rFont val="Noto Sans"/>
        <family val="2"/>
      </rPr>
      <t xml:space="preserve">号</t>
    </r>
  </si>
  <si>
    <t xml:space="preserve">【選択】人に話したくなるインターネットの仕組み</t>
  </si>
  <si>
    <r>
      <rPr>
        <sz val="11"/>
        <color rgb="FF000000"/>
        <rFont val="Noto Sans"/>
        <family val="2"/>
      </rPr>
      <t xml:space="preserve">児童生徒にとっても、スマートフォンやインターネットが身近になっているが、インターネットは目に見えないため、その仕組みの理解は容易ではない。この講習では、インターネットの仕組みについて、身近な事例を取り上げながら講義する。具体的には、インターネットの仕組み、</t>
    </r>
    <r>
      <rPr>
        <sz val="11"/>
        <color rgb="FF000000"/>
        <rFont val="ＭＳ Ｐゴシック"/>
        <family val="3"/>
        <charset val="128"/>
      </rPr>
      <t xml:space="preserve">Web</t>
    </r>
    <r>
      <rPr>
        <sz val="11"/>
        <color rgb="FF000000"/>
        <rFont val="Noto Sans"/>
        <family val="2"/>
      </rPr>
      <t xml:space="preserve">の仕組み、電子メールの仕組み、それらのセキュリティの問題やその対策について、具体例を中心に、実演を交えながら、分かりやすく講義する。</t>
    </r>
  </si>
  <si>
    <t xml:space="preserve">吉野　孝（システム工学部教授）</t>
  </si>
  <si>
    <r>
      <rPr>
        <sz val="11"/>
        <color rgb="FF000000"/>
        <rFont val="Noto Sans"/>
        <family val="2"/>
      </rPr>
      <t xml:space="preserve">平</t>
    </r>
    <r>
      <rPr>
        <sz val="11"/>
        <color rgb="FF000000"/>
        <rFont val="ＭＳ Ｐゴシック"/>
        <family val="3"/>
        <charset val="128"/>
      </rPr>
      <t xml:space="preserve">29-10065-502644</t>
    </r>
    <r>
      <rPr>
        <sz val="11"/>
        <color rgb="FF000000"/>
        <rFont val="Noto Sans"/>
        <family val="2"/>
      </rPr>
      <t xml:space="preserve">号</t>
    </r>
  </si>
  <si>
    <r>
      <rPr>
        <sz val="13"/>
        <color rgb="FF000000"/>
        <rFont val="Noto Sans"/>
        <family val="2"/>
      </rPr>
      <t xml:space="preserve">児童生徒にとっても、スマートフォンやインターネットが身近になっているが、インターネットは目に見えないため、その仕組みの理解は容易ではない。この講習では、インターネットの仕組みについて、身近な事例を取り上げながら講義する。具体的には、インターネットの仕組み、</t>
    </r>
    <r>
      <rPr>
        <sz val="13"/>
        <color rgb="FF000000"/>
        <rFont val="ＭＳ Ｐゴシック"/>
        <family val="3"/>
        <charset val="128"/>
      </rPr>
      <t xml:space="preserve">Web</t>
    </r>
    <r>
      <rPr>
        <sz val="13"/>
        <color rgb="FF000000"/>
        <rFont val="Noto Sans"/>
        <family val="2"/>
      </rPr>
      <t xml:space="preserve">の仕組み、電子メールの仕組み、それらのセキュリティの問題やその対策について、具体例を中心に、実演を交えながら、分かりやすく講義する。</t>
    </r>
  </si>
  <si>
    <t xml:space="preserve">【選択】メンタルヘルス・よく出会う循環器疾患を識る</t>
  </si>
  <si>
    <t xml:space="preserve">【メンタルヘルス】思春期以降の精神障害についてその予防的観点から、早期にその不調に気づき援助ができるよう、その病態と治療、ケアについて講義をおこなう。
【よく出会う循環器疾患を識る】
学校心臓健診等に基づき学校生活管理指導表が作成される。これをよく理解し、利用するためには循環器疾患を理解しておくことが必要である。循環器領域の生理・病態について概説し、生活管理につなげることを目標とする。</t>
  </si>
  <si>
    <t xml:space="preserve">志波　充（和歌山県立医科大学保健看護学部教授）
水越　正人（和歌山県立医科大学保健看護学部教授）</t>
  </si>
  <si>
    <t xml:space="preserve">小・中学校教諭、養護教諭</t>
  </si>
  <si>
    <r>
      <rPr>
        <sz val="11"/>
        <color rgb="FF000000"/>
        <rFont val="Noto Sans"/>
        <family val="2"/>
      </rPr>
      <t xml:space="preserve">平</t>
    </r>
    <r>
      <rPr>
        <sz val="11"/>
        <color rgb="FF000000"/>
        <rFont val="ＭＳ Ｐゴシック"/>
        <family val="3"/>
        <charset val="128"/>
      </rPr>
      <t xml:space="preserve">29-10065-502645</t>
    </r>
    <r>
      <rPr>
        <sz val="11"/>
        <color rgb="FF000000"/>
        <rFont val="Noto Sans"/>
        <family val="2"/>
      </rPr>
      <t xml:space="preserve">号</t>
    </r>
  </si>
  <si>
    <t xml:space="preserve">【選択】マクロ生物学（動物対象）</t>
  </si>
  <si>
    <t xml:space="preserve">生物の集団に関する分野で実習、演習を行う。候補としては、１．干潟の生物の観察と調査（和歌浦干潟）、２．土壌動物の採集と調査（会場付近の植え込みや森林）、３．戦略ゲーム（タカ・ハトゲーム）（室内）で、このうちの２つを天候や潮汐の条件、受講生の希望を勘案し実施する。いずれも小学校から高校の児童生徒を対象に授業で実施可能な内容で、子どもたちの興味を引くことができると考えている。</t>
  </si>
  <si>
    <t xml:space="preserve">古賀　庸憲（教育学部教授）</t>
  </si>
  <si>
    <t xml:space="preserve">幼・小・特別支援学校教諭、中・高等学校理科教諭</t>
  </si>
  <si>
    <r>
      <rPr>
        <sz val="11"/>
        <color rgb="FF000000"/>
        <rFont val="Noto Sans"/>
        <family val="2"/>
      </rPr>
      <t xml:space="preserve">平</t>
    </r>
    <r>
      <rPr>
        <sz val="11"/>
        <color rgb="FF000000"/>
        <rFont val="ＭＳ Ｐゴシック"/>
        <family val="3"/>
        <charset val="128"/>
      </rPr>
      <t xml:space="preserve">29-10065-502646</t>
    </r>
    <r>
      <rPr>
        <sz val="11"/>
        <color rgb="FF000000"/>
        <rFont val="Noto Sans"/>
        <family val="2"/>
      </rPr>
      <t xml:space="preserve">号</t>
    </r>
  </si>
  <si>
    <t xml:space="preserve">【選択】英語授業改善のあの手この手</t>
  </si>
  <si>
    <r>
      <rPr>
        <sz val="11"/>
        <color rgb="FF000000"/>
        <rFont val="Noto Sans"/>
        <family val="2"/>
      </rPr>
      <t xml:space="preserve">英語の授業をもっと魅力的なものにするための様々な工夫について、実践的に提案し、レベルアップと経験の交流をはかる。とりわけ、アクティブ・ラーニングや協同学習（</t>
    </r>
    <r>
      <rPr>
        <sz val="11"/>
        <color rgb="FF000000"/>
        <rFont val="ＭＳ Ｐゴシック"/>
        <family val="3"/>
        <charset val="128"/>
      </rPr>
      <t xml:space="preserve">collaborative learning</t>
    </r>
    <r>
      <rPr>
        <sz val="11"/>
        <color rgb="FF000000"/>
        <rFont val="Noto Sans"/>
        <family val="2"/>
      </rPr>
      <t xml:space="preserve">）を取り入れた英語授業の原理と方法を具体的な教材を使ってワークショップ形式で指導する。</t>
    </r>
  </si>
  <si>
    <t xml:space="preserve">江利川　春雄（教育学部教授）</t>
  </si>
  <si>
    <t xml:space="preserve">中・高等学校英語科教諭（小学校教諭も可）</t>
  </si>
  <si>
    <r>
      <rPr>
        <sz val="11"/>
        <color rgb="FF000000"/>
        <rFont val="Noto Sans"/>
        <family val="2"/>
      </rPr>
      <t xml:space="preserve">平</t>
    </r>
    <r>
      <rPr>
        <sz val="11"/>
        <color rgb="FF000000"/>
        <rFont val="ＭＳ Ｐゴシック"/>
        <family val="3"/>
        <charset val="128"/>
      </rPr>
      <t xml:space="preserve">29-10065-502647</t>
    </r>
    <r>
      <rPr>
        <sz val="11"/>
        <color rgb="FF000000"/>
        <rFont val="Noto Sans"/>
        <family val="2"/>
      </rPr>
      <t xml:space="preserve">号</t>
    </r>
  </si>
  <si>
    <r>
      <rPr>
        <sz val="13"/>
        <color rgb="FF000000"/>
        <rFont val="Noto Sans"/>
        <family val="2"/>
      </rPr>
      <t xml:space="preserve">英語の授業をもっと魅力的なものにするための様々な工夫について、実践的に提案し、レベルアップと経験の交流をはかる。とりわけ、アクティブ・ラーニングや協同学習（</t>
    </r>
    <r>
      <rPr>
        <sz val="13"/>
        <color rgb="FF000000"/>
        <rFont val="ＭＳ Ｐゴシック"/>
        <family val="3"/>
        <charset val="128"/>
      </rPr>
      <t xml:space="preserve">collaborative learning</t>
    </r>
    <r>
      <rPr>
        <sz val="13"/>
        <color rgb="FF000000"/>
        <rFont val="Noto Sans"/>
        <family val="2"/>
      </rPr>
      <t xml:space="preserve">）を取り入れた英語授業の原理と方法を具体的な教材を使ってワークショップ形式で指導する。</t>
    </r>
  </si>
  <si>
    <t xml:space="preserve">【選択】ものづくりとメカトロニクス機器</t>
  </si>
  <si>
    <t xml:space="preserve">本講義では、私たちの生活にもはや必要不可欠なものとなっている自動車やデジタル家電をはじめとするメカトロニクス機器を例に、ものづくりにおける設計、製造技術や材料技術をピックアップして最新情報を交えて解説します。また、小中高で教える基礎学問がこのような技術においてどのように役立っているのかを理解していただきながら、生徒からの質問にも対応できる知識を習得していただきます。</t>
  </si>
  <si>
    <t xml:space="preserve">松井　徹（システム工学部准教授）
村田　頼信（システム工学部准教授）</t>
  </si>
  <si>
    <t xml:space="preserve">幼・小・中・高・特別支援学校教諭（ものづくりに興味をもつ方）</t>
  </si>
  <si>
    <r>
      <rPr>
        <sz val="11"/>
        <color rgb="FF000000"/>
        <rFont val="Noto Sans"/>
        <family val="2"/>
      </rPr>
      <t xml:space="preserve">平</t>
    </r>
    <r>
      <rPr>
        <sz val="11"/>
        <color rgb="FF000000"/>
        <rFont val="ＭＳ Ｐゴシック"/>
        <family val="3"/>
        <charset val="128"/>
      </rPr>
      <t xml:space="preserve">29-10065-502648</t>
    </r>
    <r>
      <rPr>
        <sz val="11"/>
        <color rgb="FF000000"/>
        <rFont val="Noto Sans"/>
        <family val="2"/>
      </rPr>
      <t xml:space="preserve">号</t>
    </r>
  </si>
  <si>
    <t xml:space="preserve">【選択】現代の親理解と親との関係づくり</t>
  </si>
  <si>
    <t xml:space="preserve">子育てが困難といわれている現代社会の中で、子どもを育てる親の背景や環境・現状について解説する。また、親が子育てをとおしてエンパワーメントしていく事例を参考に、教育現場や地域・親がそれぞれの立場で役割を果たし、つながり、ぬくもりのある人との関係づくりへの可能性について検討し、知識を深め今後の親（保護者）との関わりに活かされることが期待される。講義とともにグループ討議も取り入れる予定である。</t>
  </si>
  <si>
    <t xml:space="preserve">森下　順子（和歌山信愛女子短期大学准教授）</t>
  </si>
  <si>
    <r>
      <rPr>
        <sz val="11"/>
        <color rgb="FF000000"/>
        <rFont val="Noto Sans"/>
        <family val="2"/>
      </rPr>
      <t xml:space="preserve">平</t>
    </r>
    <r>
      <rPr>
        <sz val="11"/>
        <color rgb="FF000000"/>
        <rFont val="ＭＳ Ｐゴシック"/>
        <family val="3"/>
        <charset val="128"/>
      </rPr>
      <t xml:space="preserve">29-10065-502649</t>
    </r>
    <r>
      <rPr>
        <sz val="11"/>
        <color rgb="FF000000"/>
        <rFont val="Noto Sans"/>
        <family val="2"/>
      </rPr>
      <t xml:space="preserve">号</t>
    </r>
  </si>
  <si>
    <t xml:space="preserve">【選択】哲学あたまで考えてみる</t>
  </si>
  <si>
    <t xml:space="preserve">教師とは、生徒が自らの頭で考え真理を発見するためのサポートをする産婆の役割を果たすものです。しかし、まず教師自らが考えてみなければ、生徒をサポートすることはできません。本講習では、自我論、自由意志論、倫理問題などの根本について、テキストを参考にしつつ解説し、また参加者とともに討議します。参加者自らが論理的かつ厳密な思考を実践し、訓練することを期待しています。</t>
  </si>
  <si>
    <t xml:space="preserve">小関　彩子（教育学部准教授）</t>
  </si>
  <si>
    <r>
      <rPr>
        <sz val="11"/>
        <color rgb="FF000000"/>
        <rFont val="Noto Sans"/>
        <family val="2"/>
      </rPr>
      <t xml:space="preserve">平</t>
    </r>
    <r>
      <rPr>
        <sz val="11"/>
        <color rgb="FF000000"/>
        <rFont val="ＭＳ Ｐゴシック"/>
        <family val="3"/>
        <charset val="128"/>
      </rPr>
      <t xml:space="preserve">29-10065-502650</t>
    </r>
    <r>
      <rPr>
        <sz val="11"/>
        <color rgb="FF000000"/>
        <rFont val="Noto Sans"/>
        <family val="2"/>
      </rPr>
      <t xml:space="preserve">号</t>
    </r>
  </si>
  <si>
    <t xml:space="preserve">【選択】幼児と児童のための造形</t>
  </si>
  <si>
    <t xml:space="preserve">保幼小における造形表現について、子どもの育ち、要領の解説、目標と評価、幼小の連続を見通したカリキュラム、教材研究や実践などの視点から解説し理解する。また、実際の実践に即し、教材研究、造形遊び、制作活動等を行う。</t>
  </si>
  <si>
    <t xml:space="preserve">丁子　かおる（教育学部准教授）</t>
  </si>
  <si>
    <t xml:space="preserve">保育教諭・幼稚園教諭・小学校教諭</t>
  </si>
  <si>
    <r>
      <rPr>
        <sz val="11"/>
        <color rgb="FF000000"/>
        <rFont val="Noto Sans"/>
        <family val="2"/>
      </rPr>
      <t xml:space="preserve">平</t>
    </r>
    <r>
      <rPr>
        <sz val="11"/>
        <color rgb="FF000000"/>
        <rFont val="ＭＳ Ｐゴシック"/>
        <family val="3"/>
        <charset val="128"/>
      </rPr>
      <t xml:space="preserve">29-10065-502651</t>
    </r>
    <r>
      <rPr>
        <sz val="11"/>
        <color rgb="FF000000"/>
        <rFont val="Noto Sans"/>
        <family val="2"/>
      </rPr>
      <t xml:space="preserve">号</t>
    </r>
  </si>
  <si>
    <t xml:space="preserve">【選択】感染症と食中毒、学校保健データの分析・まとめ方</t>
  </si>
  <si>
    <t xml:space="preserve">学校においては、児童･生徒の健康の保持増進を図るために感染症・食中毒の早期発見に努め、流行を起こさないように対応しなければならない。感染症の基礎知識と食中毒予防について理解を深める。また、日々の学校保健活動を効果的に進めるためには、児童生徒の発育や健康に関するデータを分析して実践に活かすことも必要である。学校保健データを整理・分析する上で知っておきたい基本的な統計解析について概説する。</t>
  </si>
  <si>
    <t xml:space="preserve">森岡　郁晴（和歌山県立医科大学保健看護学部教授）
宮井　信行（和歌山県立医科大学保健看護学部教授）</t>
  </si>
  <si>
    <t xml:space="preserve">小・中・高等学校教諭、養護教諭</t>
  </si>
  <si>
    <r>
      <rPr>
        <sz val="11"/>
        <color rgb="FF000000"/>
        <rFont val="Noto Sans"/>
        <family val="2"/>
      </rPr>
      <t xml:space="preserve">平</t>
    </r>
    <r>
      <rPr>
        <sz val="11"/>
        <color rgb="FF000000"/>
        <rFont val="ＭＳ Ｐゴシック"/>
        <family val="3"/>
        <charset val="128"/>
      </rPr>
      <t xml:space="preserve">29-10065-502652</t>
    </r>
    <r>
      <rPr>
        <sz val="11"/>
        <color rgb="FF000000"/>
        <rFont val="Noto Sans"/>
        <family val="2"/>
      </rPr>
      <t xml:space="preserve">号</t>
    </r>
  </si>
  <si>
    <t xml:space="preserve">【選択】生活習慣病の病態生理　・腎不全治療における人工腎臓の役割</t>
  </si>
  <si>
    <r>
      <rPr>
        <sz val="11"/>
        <color rgb="FF000000"/>
        <rFont val="Noto Sans"/>
        <family val="2"/>
      </rPr>
      <t xml:space="preserve">・児童生徒の頃からの予防教育が重要となっている生活習慣病とは、食習慣、運動習慣、休養、喫煙、飲酒等の生活習慣が、その発症・進行に関与する疾患群の総称である。その背景や、どのようにすれば発症を防ぐことができるのかを病態生理学的観点から講述する。
・本邦での血液透析患者数は約</t>
    </r>
    <r>
      <rPr>
        <sz val="11"/>
        <color rgb="FF000000"/>
        <rFont val="ＭＳ Ｐゴシック"/>
        <family val="3"/>
        <charset val="128"/>
      </rPr>
      <t xml:space="preserve">33</t>
    </r>
    <r>
      <rPr>
        <sz val="11"/>
        <color rgb="FF000000"/>
        <rFont val="Noto Sans"/>
        <family val="2"/>
      </rPr>
      <t xml:space="preserve">万人となり、原疾患は生活習慣病の一つである糖尿病が半分をもしめる。人工腎臓は透析治療に用いる医療機器であり、ヒト腎臓を手本にした人工腎臓の優れた機能を化学工学的観点から紹介する。</t>
    </r>
  </si>
  <si>
    <t xml:space="preserve">吉田　浩二（近畿大学生物理工学部教授）
福田　誠（近畿大学生物理工学部准教授）</t>
  </si>
  <si>
    <t xml:space="preserve">小学校教諭、中・高等学校理科教諭、養護教諭</t>
  </si>
  <si>
    <r>
      <rPr>
        <sz val="11"/>
        <color rgb="FF000000"/>
        <rFont val="Noto Sans"/>
        <family val="2"/>
      </rPr>
      <t xml:space="preserve">平</t>
    </r>
    <r>
      <rPr>
        <sz val="11"/>
        <color rgb="FF000000"/>
        <rFont val="ＭＳ Ｐゴシック"/>
        <family val="3"/>
        <charset val="128"/>
      </rPr>
      <t xml:space="preserve">29-10065-502653</t>
    </r>
    <r>
      <rPr>
        <sz val="11"/>
        <color rgb="FF000000"/>
        <rFont val="Noto Sans"/>
        <family val="2"/>
      </rPr>
      <t xml:space="preserve">号</t>
    </r>
  </si>
  <si>
    <r>
      <rPr>
        <sz val="13"/>
        <color rgb="FF000000"/>
        <rFont val="Noto Sans"/>
        <family val="2"/>
      </rPr>
      <t xml:space="preserve">・児童生徒の頃からの予防教育が重要となっている生活習慣病とは、食習慣、運動習慣、休養、喫煙、飲酒等の生活習慣が、その発症・進行に関与する疾患群の総称である。その背景や、どのようにすれば発症を防ぐことができるのかを病態生理学的観点から講述する。
・本邦での血液透析患者数は約</t>
    </r>
    <r>
      <rPr>
        <sz val="13"/>
        <color rgb="FF000000"/>
        <rFont val="ＭＳ Ｐゴシック"/>
        <family val="3"/>
        <charset val="128"/>
      </rPr>
      <t xml:space="preserve">33</t>
    </r>
    <r>
      <rPr>
        <sz val="13"/>
        <color rgb="FF000000"/>
        <rFont val="Noto Sans"/>
        <family val="2"/>
      </rPr>
      <t xml:space="preserve">万人となり、原疾患は生活習慣病の一つである糖尿病が半分をもしめる。人工腎臓は透析治療に用いる医療機器であり、ヒト腎臓を手本にした人工腎臓の優れた機能を化学工学的観点から紹介する。</t>
    </r>
  </si>
  <si>
    <t xml:space="preserve">【選択】耳で聴き　心でうたう演奏</t>
  </si>
  <si>
    <t xml:space="preserve">基礎的な音楽理論を復習し楽譜の見方を確認します。弾き歌い曲について曲の背景や歌詞の内容の理解と共に、ピアノ伴奏の原曲譜・アレンジ譜から表現力について考えます。実際の演奏場面において「自分の奏でる音を聴くこと」と「心でうたうこと」が表現豊かな演奏に繋がることを体感し、子供達に魅力のある演奏を提供できるように、センスアップした演奏を目指します。演習ではミュージックラボラトリーシステムを利用し、個別アドバイスも行います。</t>
  </si>
  <si>
    <t xml:space="preserve">田原　淑子（和歌山信愛女子短期大学准教授）</t>
  </si>
  <si>
    <r>
      <rPr>
        <sz val="11"/>
        <color rgb="FF000000"/>
        <rFont val="Noto Sans"/>
        <family val="2"/>
      </rPr>
      <t xml:space="preserve">平</t>
    </r>
    <r>
      <rPr>
        <sz val="11"/>
        <color rgb="FF000000"/>
        <rFont val="ＭＳ Ｐゴシック"/>
        <family val="3"/>
        <charset val="128"/>
      </rPr>
      <t xml:space="preserve">29-10065-5026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502655</t>
    </r>
    <r>
      <rPr>
        <sz val="11"/>
        <color rgb="FF000000"/>
        <rFont val="Noto Sans"/>
        <family val="2"/>
      </rPr>
      <t xml:space="preserve">号</t>
    </r>
  </si>
  <si>
    <t xml:space="preserve">【選択】身近な化合物：糖の生命科学最前線</t>
  </si>
  <si>
    <r>
      <rPr>
        <sz val="11"/>
        <color rgb="FF000000"/>
        <rFont val="Noto Sans"/>
        <family val="2"/>
      </rPr>
      <t xml:space="preserve">人の体は約</t>
    </r>
    <r>
      <rPr>
        <sz val="11"/>
        <color rgb="FF000000"/>
        <rFont val="ＭＳ Ｐゴシック"/>
        <family val="3"/>
        <charset val="128"/>
      </rPr>
      <t xml:space="preserve">60</t>
    </r>
    <r>
      <rPr>
        <sz val="11"/>
        <color rgb="FF000000"/>
        <rFont val="Noto Sans"/>
        <family val="2"/>
      </rPr>
      <t xml:space="preserve">兆個から成りたっている一大細胞社会であり、その細胞表面は糖鎖分子によっておおわれている。これら糖鎖が核酸、タンパク質に次ぐ第３の生命鎖として脚光を浴びてきている。なぜなら糖鎖は生命を維持していく上で必須の役割を果たしていると判明したからである。本講習は中学校、高等学校で学ぶ「食す糖」ではなく、今後さらにライフサイエンスにおいて重要となる「生命現象を担う糖」について化学・生物分野の観点から講習を行い更に専門性を深めることを狙いとする。　</t>
    </r>
  </si>
  <si>
    <t xml:space="preserve">山口　真範（教育学部准教授）</t>
  </si>
  <si>
    <t xml:space="preserve">高等学校教諭（理科）</t>
  </si>
  <si>
    <r>
      <rPr>
        <sz val="11"/>
        <color rgb="FF000000"/>
        <rFont val="Noto Sans"/>
        <family val="2"/>
      </rPr>
      <t xml:space="preserve">平</t>
    </r>
    <r>
      <rPr>
        <sz val="11"/>
        <color rgb="FF000000"/>
        <rFont val="ＭＳ Ｐゴシック"/>
        <family val="3"/>
        <charset val="128"/>
      </rPr>
      <t xml:space="preserve">29-10065-502656</t>
    </r>
    <r>
      <rPr>
        <sz val="11"/>
        <color rgb="FF000000"/>
        <rFont val="Noto Sans"/>
        <family val="2"/>
      </rPr>
      <t xml:space="preserve">号</t>
    </r>
  </si>
  <si>
    <r>
      <rPr>
        <sz val="13"/>
        <color rgb="FF000000"/>
        <rFont val="Noto Sans"/>
        <family val="2"/>
      </rPr>
      <t xml:space="preserve">人の体は約</t>
    </r>
    <r>
      <rPr>
        <sz val="13"/>
        <color rgb="FF000000"/>
        <rFont val="ＭＳ Ｐゴシック"/>
        <family val="3"/>
        <charset val="128"/>
      </rPr>
      <t xml:space="preserve">60</t>
    </r>
    <r>
      <rPr>
        <sz val="13"/>
        <color rgb="FF000000"/>
        <rFont val="Noto Sans"/>
        <family val="2"/>
      </rPr>
      <t xml:space="preserve">兆個から成りたっている一大細胞社会であり、その細胞表面は糖鎖分子によっておおわれている。これら糖鎖が核酸、タンパク質に次ぐ第３の生命鎖として脚光を浴びてきている。なぜなら糖鎖は生命を維持していく上で必須の役割を果たしていると判明したからである。本講習は中学校、高等学校で学ぶ「食す糖」ではなく、今後さらにライフサイエンスにおいて重要となる「生命現象を担う糖」について化学・生物分野の観点から講習を行い更に専門性を深めることを狙いとする。　</t>
    </r>
  </si>
  <si>
    <t xml:space="preserve">【選択】諸外国の教育動向と日本の教育</t>
  </si>
  <si>
    <t xml:space="preserve">諸外国の教育実践や政策について紹介しながら、教員養成や現職教育に関する世界的な動向について理解を深め、日本の現状と比較しつつ、今後求められる学力や授業、方向性について考える。具体的には、中国やフランスの幼稚園・小・中学校の実践事例をもとに授業づくりや研修の工夫について検討する。また、受講者の日々の実践や日本の教育の現状と比較しながら、子どもの学びを保障する教育について考える。</t>
  </si>
  <si>
    <t xml:space="preserve">宮橋　小百合（教育学部准教授）</t>
  </si>
  <si>
    <t xml:space="preserve">幼・小・中・高等学校教諭</t>
  </si>
  <si>
    <r>
      <rPr>
        <sz val="11"/>
        <color rgb="FF000000"/>
        <rFont val="Noto Sans"/>
        <family val="2"/>
      </rPr>
      <t xml:space="preserve">平</t>
    </r>
    <r>
      <rPr>
        <sz val="11"/>
        <color rgb="FF000000"/>
        <rFont val="ＭＳ Ｐゴシック"/>
        <family val="3"/>
        <charset val="128"/>
      </rPr>
      <t xml:space="preserve">29-10065-502657</t>
    </r>
    <r>
      <rPr>
        <sz val="11"/>
        <color rgb="FF000000"/>
        <rFont val="Noto Sans"/>
        <family val="2"/>
      </rPr>
      <t xml:space="preserve">号</t>
    </r>
  </si>
  <si>
    <t xml:space="preserve">【選択】さまざまな材料からながめる電気と電子の技術</t>
  </si>
  <si>
    <r>
      <rPr>
        <sz val="11"/>
        <color rgb="FF000000"/>
        <rFont val="Noto Sans"/>
        <family val="2"/>
      </rPr>
      <t xml:space="preserve">ボルタが電池を発明してから</t>
    </r>
    <r>
      <rPr>
        <sz val="11"/>
        <color rgb="FF000000"/>
        <rFont val="ＭＳ Ｐゴシック"/>
        <family val="3"/>
        <charset val="128"/>
      </rPr>
      <t xml:space="preserve">200</t>
    </r>
    <r>
      <rPr>
        <sz val="11"/>
        <color rgb="FF000000"/>
        <rFont val="Noto Sans"/>
        <family val="2"/>
      </rPr>
      <t xml:space="preserve">年以上が経過し、電気電子技術は、科学、産業、生活を向上させてきました。この講義では、さまざまな材料の誕生が電気電子技術を革新していった歩みを概観します。具体例を紐解きつつ、何が素晴らしく、何が難しかったのかに注目し、社会的な出来事と対照させつつ講義を進めます。本学学生向けに、キャリアプランを考えてもらうためのセミナーでも紹介している内容を発展させたものです。</t>
    </r>
  </si>
  <si>
    <t xml:space="preserve">宇野　和行（システム工学部准教授）</t>
  </si>
  <si>
    <t xml:space="preserve">中・高等学校教諭（理科および現代技術史に興味のある方）</t>
  </si>
  <si>
    <r>
      <rPr>
        <sz val="11"/>
        <color rgb="FF000000"/>
        <rFont val="Noto Sans"/>
        <family val="2"/>
      </rPr>
      <t xml:space="preserve">平</t>
    </r>
    <r>
      <rPr>
        <sz val="11"/>
        <color rgb="FF000000"/>
        <rFont val="ＭＳ Ｐゴシック"/>
        <family val="3"/>
        <charset val="128"/>
      </rPr>
      <t xml:space="preserve">29-10065-502658</t>
    </r>
    <r>
      <rPr>
        <sz val="11"/>
        <color rgb="FF000000"/>
        <rFont val="Noto Sans"/>
        <family val="2"/>
      </rPr>
      <t xml:space="preserve">号</t>
    </r>
  </si>
  <si>
    <r>
      <rPr>
        <sz val="13"/>
        <color rgb="FF000000"/>
        <rFont val="Noto Sans"/>
        <family val="2"/>
      </rPr>
      <t xml:space="preserve">ボルタが電池を発明してから</t>
    </r>
    <r>
      <rPr>
        <sz val="13"/>
        <color rgb="FF000000"/>
        <rFont val="ＭＳ Ｐゴシック"/>
        <family val="3"/>
        <charset val="128"/>
      </rPr>
      <t xml:space="preserve">200</t>
    </r>
    <r>
      <rPr>
        <sz val="13"/>
        <color rgb="FF000000"/>
        <rFont val="Noto Sans"/>
        <family val="2"/>
      </rPr>
      <t xml:space="preserve">年以上が経過し、電気電子技術は、科学、産業、生活を向上させてきました。この講義では、さまざまな材料の誕生が電気電子技術を革新していった歩みを概観します。具体例を紐解きつつ、何が素晴らしく、何が難しかったのかに注目し、社会的な出来事と対照させつつ講義を進めます。本学学生向けに、キャリアプランを考えてもらうためのセミナーでも紹介している内容を発展させたものです。</t>
    </r>
  </si>
  <si>
    <t xml:space="preserve">【選択】小児生活習慣病予防・メディアと脳・小児の発達障害</t>
  </si>
  <si>
    <r>
      <rPr>
        <sz val="11"/>
        <color rgb="FF000000"/>
        <rFont val="Noto Sans"/>
        <family val="2"/>
      </rPr>
      <t xml:space="preserve">ここ</t>
    </r>
    <r>
      <rPr>
        <sz val="11"/>
        <color rgb="FF000000"/>
        <rFont val="ＭＳ Ｐゴシック"/>
        <family val="3"/>
        <charset val="128"/>
      </rPr>
      <t xml:space="preserve">20</t>
    </r>
    <r>
      <rPr>
        <sz val="11"/>
        <color rgb="FF000000"/>
        <rFont val="Noto Sans"/>
        <family val="2"/>
      </rPr>
      <t xml:space="preserve">数年間で子育て事情が変貌し、家族機能や子どもの成長・発達に影響が出てきている。子どもたちが将来も健康で生活していくために、家族や子どもへの健康支援の具体的方策について考える。メディアと脳については、今日、小児、特に、小・中学生の遊びの中で、テレビゲームを中心としたメデイアが重要な位置づけにある。これらメデイアの小児の生活・健康面に与える影響について、また、脳のしくみについて理解を深め、小児の健全な生活のための支援策を考える。</t>
    </r>
  </si>
  <si>
    <t xml:space="preserve">内海　みよ子（和歌山県立医科大学保健看護学部教授）
上松　右二（和歌山県立医科大学保健看護学部教授）
山本　朗（和歌山大学保健センター准教授）</t>
  </si>
  <si>
    <r>
      <rPr>
        <sz val="11"/>
        <color rgb="FF000000"/>
        <rFont val="Noto Sans"/>
        <family val="2"/>
      </rPr>
      <t xml:space="preserve">平</t>
    </r>
    <r>
      <rPr>
        <sz val="11"/>
        <color rgb="FF000000"/>
        <rFont val="ＭＳ Ｐゴシック"/>
        <family val="3"/>
        <charset val="128"/>
      </rPr>
      <t xml:space="preserve">29-10065-502659</t>
    </r>
    <r>
      <rPr>
        <sz val="11"/>
        <color rgb="FF000000"/>
        <rFont val="Noto Sans"/>
        <family val="2"/>
      </rPr>
      <t xml:space="preserve">号</t>
    </r>
  </si>
  <si>
    <r>
      <rPr>
        <sz val="13"/>
        <color rgb="FF000000"/>
        <rFont val="Noto Sans"/>
        <family val="2"/>
      </rPr>
      <t xml:space="preserve">ここ</t>
    </r>
    <r>
      <rPr>
        <sz val="13"/>
        <color rgb="FF000000"/>
        <rFont val="ＭＳ Ｐゴシック"/>
        <family val="3"/>
        <charset val="128"/>
      </rPr>
      <t xml:space="preserve">20</t>
    </r>
    <r>
      <rPr>
        <sz val="13"/>
        <color rgb="FF000000"/>
        <rFont val="Noto Sans"/>
        <family val="2"/>
      </rPr>
      <t xml:space="preserve">数年間で子育て事情が変貌し、家族機能や子どもの成長・発達に影響が出てきている。子どもたちが将来も健康で生活していくために、家族や子どもへの健康支援の具体的方策について考える。メディアと脳については、今日、小児、特に、小・中学生の遊びの中で、テレビゲームを中心としたメデイアが重要な位置づけにある。これらメデイアの小児の生活・健康面に与える影響について、また、脳のしくみについて理解を深め、小児の健全な生活のための支援策を考える。</t>
    </r>
  </si>
  <si>
    <t xml:space="preserve">【選択】シンプル「食」学</t>
  </si>
  <si>
    <t xml:space="preserve"> 児童生徒の「食」をとりまく社会状況について解説するとともに、食生活に対する意識及び実態を知る。現状を理解したうえで、「食」に関する知識や理解に基づいた望ましい食生活の実践に繋がる視点をもち、判断力や実践力を養うことがなぜ必要なのかを考えていく。講義のほか、グループ討議などを通して「食」に関する理解を深めていく。</t>
  </si>
  <si>
    <t xml:space="preserve">土井　有美子（和歌山信愛女子短期大学講師）</t>
  </si>
  <si>
    <r>
      <rPr>
        <sz val="11"/>
        <color rgb="FF000000"/>
        <rFont val="Noto Sans"/>
        <family val="2"/>
      </rPr>
      <t xml:space="preserve">平</t>
    </r>
    <r>
      <rPr>
        <sz val="11"/>
        <color rgb="FF000000"/>
        <rFont val="ＭＳ Ｐゴシック"/>
        <family val="3"/>
        <charset val="128"/>
      </rPr>
      <t xml:space="preserve">29-10065-502660</t>
    </r>
    <r>
      <rPr>
        <sz val="11"/>
        <color rgb="FF000000"/>
        <rFont val="Noto Sans"/>
        <family val="2"/>
      </rPr>
      <t xml:space="preserve">号</t>
    </r>
  </si>
  <si>
    <t xml:space="preserve">【選択】ノーマライゼーション</t>
  </si>
  <si>
    <r>
      <rPr>
        <sz val="11"/>
        <color rgb="FF000000"/>
        <rFont val="Noto Sans"/>
        <family val="2"/>
      </rPr>
      <t xml:space="preserve">本講義では、ノーマライゼーションの思想について、特別支援教育の基本となる「特別な教育的支援を必要とする児童生徒への適切な理解および積極的な対応」を行う上で必要不可欠の考え方として、位置づけています。
</t>
    </r>
    <r>
      <rPr>
        <sz val="11"/>
        <color rgb="FF000000"/>
        <rFont val="ＭＳ Ｐゴシック"/>
        <family val="3"/>
        <charset val="128"/>
      </rPr>
      <t xml:space="preserve">21</t>
    </r>
    <r>
      <rPr>
        <sz val="11"/>
        <color rgb="FF000000"/>
        <rFont val="Noto Sans"/>
        <family val="2"/>
      </rPr>
      <t xml:space="preserve">世紀最初に批准された国際条約は、障害者権利条約です。この条約の基本的な視点である「ノーマライゼーション」をテーマとして、「ノーマライゼーションの父」と呼ばれるバンクーミケルセンの生涯を辿りながら、「ノーマライゼーション」に内包される思想について講義します。</t>
    </r>
  </si>
  <si>
    <t xml:space="preserve">山﨑　由可里（教育学部教授）</t>
  </si>
  <si>
    <r>
      <rPr>
        <sz val="11"/>
        <color rgb="FF000000"/>
        <rFont val="Noto Sans"/>
        <family val="2"/>
      </rPr>
      <t xml:space="preserve">平</t>
    </r>
    <r>
      <rPr>
        <sz val="11"/>
        <color rgb="FF000000"/>
        <rFont val="ＭＳ Ｐゴシック"/>
        <family val="3"/>
        <charset val="128"/>
      </rPr>
      <t xml:space="preserve">29-10065-502661</t>
    </r>
    <r>
      <rPr>
        <sz val="11"/>
        <color rgb="FF000000"/>
        <rFont val="Noto Sans"/>
        <family val="2"/>
      </rPr>
      <t xml:space="preserve">号</t>
    </r>
  </si>
  <si>
    <r>
      <rPr>
        <sz val="13"/>
        <color rgb="FF000000"/>
        <rFont val="Noto Sans"/>
        <family val="2"/>
      </rPr>
      <t xml:space="preserve">本講義では、ノーマライゼーションの思想について、特別支援教育の基本となる「特別な教育的支援を必要とする児童生徒への適切な理解および積極的な対応」を行う上で必要不可欠の考え方として、位置づけています。
</t>
    </r>
    <r>
      <rPr>
        <sz val="13"/>
        <color rgb="FF000000"/>
        <rFont val="ＭＳ Ｐゴシック"/>
        <family val="3"/>
        <charset val="128"/>
      </rPr>
      <t xml:space="preserve">21</t>
    </r>
    <r>
      <rPr>
        <sz val="13"/>
        <color rgb="FF000000"/>
        <rFont val="Noto Sans"/>
        <family val="2"/>
      </rPr>
      <t xml:space="preserve">世紀最初に批准された国際条約は、障害者権利条約です。この条約の基本的な視点である「ノーマライゼーション」をテーマとして、「ノーマライゼーションの父」と呼ばれるバンクーミケルセンの生涯を辿りながら、「ノーマライゼーション」に内包される思想について講義します。</t>
    </r>
  </si>
  <si>
    <t xml:space="preserve">【選択】アートの対話術—イメージで遊ぶ</t>
  </si>
  <si>
    <t xml:space="preserve">近年のアートではコミュニケーションを活性化するための試みがたくさん見られます。それらを参考にしながら、スケッチやデジカメを使い、イメージによる対話をしてみましょう。　　　</t>
  </si>
  <si>
    <t xml:space="preserve">永守　基樹（教育学部教授）</t>
  </si>
  <si>
    <t xml:space="preserve">小学校教諭、中・高等学校美術科教諭</t>
  </si>
  <si>
    <r>
      <rPr>
        <sz val="11"/>
        <color rgb="FF000000"/>
        <rFont val="Noto Sans"/>
        <family val="2"/>
      </rPr>
      <t xml:space="preserve">平</t>
    </r>
    <r>
      <rPr>
        <sz val="11"/>
        <color rgb="FF000000"/>
        <rFont val="ＭＳ Ｐゴシック"/>
        <family val="3"/>
        <charset val="128"/>
      </rPr>
      <t xml:space="preserve">29-10065-502662</t>
    </r>
    <r>
      <rPr>
        <sz val="11"/>
        <color rgb="FF000000"/>
        <rFont val="Noto Sans"/>
        <family val="2"/>
      </rPr>
      <t xml:space="preserve">号</t>
    </r>
  </si>
  <si>
    <t xml:space="preserve">【選択】小学校における野外活動の基礎技術</t>
  </si>
  <si>
    <r>
      <rPr>
        <sz val="11"/>
        <color rgb="FF000000"/>
        <rFont val="Noto Sans"/>
        <family val="2"/>
      </rPr>
      <t xml:space="preserve">近年、自立の意欲に欠ける青少年の増加が問題となっています。その原因のひとつに「直接体験の不足」が考えられ、自然体験や生活体験など体験活動（とくに集団宿泊）の必要性が高まっていると言われています（中教審答申「次代を担う自立した青少年の育成に向けて」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そこで本授業では、小学校において新たに実施される長期自然体験活動にむけて、野外活動の基礎的な技術や知識について学んでいきます。</t>
    </r>
  </si>
  <si>
    <t xml:space="preserve">池田　拓人（教育学部准教授）</t>
  </si>
  <si>
    <r>
      <rPr>
        <sz val="11"/>
        <color rgb="FF000000"/>
        <rFont val="Noto Sans"/>
        <family val="2"/>
      </rPr>
      <t xml:space="preserve">平</t>
    </r>
    <r>
      <rPr>
        <sz val="11"/>
        <color rgb="FF000000"/>
        <rFont val="ＭＳ Ｐゴシック"/>
        <family val="3"/>
        <charset val="128"/>
      </rPr>
      <t xml:space="preserve">29-10065-502663</t>
    </r>
    <r>
      <rPr>
        <sz val="11"/>
        <color rgb="FF000000"/>
        <rFont val="Noto Sans"/>
        <family val="2"/>
      </rPr>
      <t xml:space="preserve">号</t>
    </r>
  </si>
  <si>
    <r>
      <rPr>
        <sz val="13"/>
        <color rgb="FF000000"/>
        <rFont val="Noto Sans"/>
        <family val="2"/>
      </rPr>
      <t xml:space="preserve">近年、自立の意欲に欠ける青少年の増加が問題となっています。その原因のひとつに「直接体験の不足」が考えられ、自然体験や生活体験など体験活動（とくに集団宿泊）の必要性が高まっていると言われています（中教審答申「次代を担う自立した青少年の育成に向けて」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1</t>
    </r>
    <r>
      <rPr>
        <sz val="13"/>
        <color rgb="FF000000"/>
        <rFont val="Noto Sans"/>
        <family val="2"/>
      </rPr>
      <t xml:space="preserve">月）。そこで本授業では、小学校において新たに実施される長期自然体験活動にむけて、野外活動の基礎的な技術や知識について学んでいきます。</t>
    </r>
  </si>
  <si>
    <t xml:space="preserve">【選択】消費者教育を学ぶ</t>
  </si>
  <si>
    <t xml:space="preserve">文部科学省、並びに消費者庁が総合的に取り組んでいる消費者教育に関し、特に学校教育の視点から教室での実践を念頭に置きながら実践的な取り組みの成果も踏まえつつ講習を進める。具体的には先ず、法にもとづいた基本的な学びと、その背景にある国際的な潮流について学ぶ。さらに、学校での教育実践を前提にしつつ、地域社会との連携を踏まえた実践可能性について、アクティブラーニングの技法を用いたワークショップ形式で学びを深める。</t>
  </si>
  <si>
    <t xml:space="preserve">岡崎　裕（教育学部教授）</t>
  </si>
  <si>
    <r>
      <rPr>
        <sz val="11"/>
        <color rgb="FF000000"/>
        <rFont val="Noto Sans"/>
        <family val="2"/>
      </rPr>
      <t xml:space="preserve">平</t>
    </r>
    <r>
      <rPr>
        <sz val="11"/>
        <color rgb="FF000000"/>
        <rFont val="ＭＳ Ｐゴシック"/>
        <family val="3"/>
        <charset val="128"/>
      </rPr>
      <t xml:space="preserve">29-10065-5026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DNA</t>
    </r>
    <r>
      <rPr>
        <sz val="11"/>
        <color rgb="FF000000"/>
        <rFont val="Noto Sans"/>
        <family val="2"/>
      </rPr>
      <t xml:space="preserve">を正しく理解するための講習と遺伝子組換え食品検査の実習</t>
    </r>
  </si>
  <si>
    <r>
      <rPr>
        <sz val="11"/>
        <color rgb="FF000000"/>
        <rFont val="Noto Sans"/>
        <family val="2"/>
      </rPr>
      <t xml:space="preserve">本講習は中・高等学校理科教諭を対象として、生物学や化学における</t>
    </r>
    <r>
      <rPr>
        <sz val="11"/>
        <color rgb="FF000000"/>
        <rFont val="ＭＳ Ｐゴシック"/>
        <family val="3"/>
        <charset val="128"/>
      </rPr>
      <t xml:space="preserve">DNA</t>
    </r>
    <r>
      <rPr>
        <sz val="11"/>
        <color rgb="FF000000"/>
        <rFont val="Noto Sans"/>
        <family val="2"/>
      </rPr>
      <t xml:space="preserve">についての基本的概念を理解するための講義を行います。また、</t>
    </r>
    <r>
      <rPr>
        <sz val="11"/>
        <color rgb="FF000000"/>
        <rFont val="ＭＳ Ｐゴシック"/>
        <family val="3"/>
        <charset val="128"/>
      </rPr>
      <t xml:space="preserve">DNA</t>
    </r>
    <r>
      <rPr>
        <sz val="11"/>
        <color rgb="FF000000"/>
        <rFont val="Noto Sans"/>
        <family val="2"/>
      </rPr>
      <t xml:space="preserve">を実感するための実習として、</t>
    </r>
    <r>
      <rPr>
        <sz val="11"/>
        <color rgb="FF000000"/>
        <rFont val="ＭＳ Ｐゴシック"/>
        <family val="3"/>
        <charset val="128"/>
      </rPr>
      <t xml:space="preserve">PCR</t>
    </r>
    <r>
      <rPr>
        <sz val="11"/>
        <color rgb="FF000000"/>
        <rFont val="Noto Sans"/>
        <family val="2"/>
      </rPr>
      <t xml:space="preserve">法を用いた</t>
    </r>
    <r>
      <rPr>
        <sz val="11"/>
        <color rgb="FF000000"/>
        <rFont val="ＭＳ Ｐゴシック"/>
        <family val="3"/>
        <charset val="128"/>
      </rPr>
      <t xml:space="preserve">DNA</t>
    </r>
    <r>
      <rPr>
        <sz val="11"/>
        <color rgb="FF000000"/>
        <rFont val="Noto Sans"/>
        <family val="2"/>
      </rPr>
      <t xml:space="preserve">の増幅による遺伝子組換え食品の鑑別を行います。実習の結果を用いて、受講生のグループ討論と口頭発表を行い、教育の現場における「</t>
    </r>
    <r>
      <rPr>
        <sz val="11"/>
        <color rgb="FF000000"/>
        <rFont val="ＭＳ Ｐゴシック"/>
        <family val="3"/>
        <charset val="128"/>
      </rPr>
      <t xml:space="preserve">DNA</t>
    </r>
    <r>
      <rPr>
        <sz val="11"/>
        <color rgb="FF000000"/>
        <rFont val="Noto Sans"/>
        <family val="2"/>
      </rPr>
      <t xml:space="preserve">」の適切な指導方法を身につけます。最後に、筆記試験によって学修の達成度を確認します。</t>
    </r>
  </si>
  <si>
    <t xml:space="preserve">武部　聡（近畿大学生物理工学部教授）
東　慶直（近畿大学生物理工学部准教授）</t>
  </si>
  <si>
    <r>
      <rPr>
        <sz val="11"/>
        <color rgb="FF000000"/>
        <rFont val="Noto Sans"/>
        <family val="2"/>
      </rPr>
      <t xml:space="preserve">平</t>
    </r>
    <r>
      <rPr>
        <sz val="11"/>
        <color rgb="FF000000"/>
        <rFont val="ＭＳ Ｐゴシック"/>
        <family val="3"/>
        <charset val="128"/>
      </rPr>
      <t xml:space="preserve">29-10065-502665</t>
    </r>
    <r>
      <rPr>
        <sz val="11"/>
        <color rgb="FF000000"/>
        <rFont val="Noto Sans"/>
        <family val="2"/>
      </rPr>
      <t xml:space="preserve">号</t>
    </r>
  </si>
  <si>
    <r>
      <rPr>
        <sz val="13"/>
        <color rgb="FF000000"/>
        <rFont val="Noto Sans"/>
        <family val="2"/>
      </rPr>
      <t xml:space="preserve">本講習は中・高等学校理科教諭を対象として、生物学や化学における</t>
    </r>
    <r>
      <rPr>
        <sz val="13"/>
        <color rgb="FF000000"/>
        <rFont val="ＭＳ Ｐゴシック"/>
        <family val="3"/>
        <charset val="128"/>
      </rPr>
      <t xml:space="preserve">DNA</t>
    </r>
    <r>
      <rPr>
        <sz val="13"/>
        <color rgb="FF000000"/>
        <rFont val="Noto Sans"/>
        <family val="2"/>
      </rPr>
      <t xml:space="preserve">についての基本的概念を理解するための講義を行います。また、</t>
    </r>
    <r>
      <rPr>
        <sz val="13"/>
        <color rgb="FF000000"/>
        <rFont val="ＭＳ Ｐゴシック"/>
        <family val="3"/>
        <charset val="128"/>
      </rPr>
      <t xml:space="preserve">DNA</t>
    </r>
    <r>
      <rPr>
        <sz val="13"/>
        <color rgb="FF000000"/>
        <rFont val="Noto Sans"/>
        <family val="2"/>
      </rPr>
      <t xml:space="preserve">を実感するための実習として、</t>
    </r>
    <r>
      <rPr>
        <sz val="13"/>
        <color rgb="FF000000"/>
        <rFont val="ＭＳ Ｐゴシック"/>
        <family val="3"/>
        <charset val="128"/>
      </rPr>
      <t xml:space="preserve">PCR</t>
    </r>
    <r>
      <rPr>
        <sz val="13"/>
        <color rgb="FF000000"/>
        <rFont val="Noto Sans"/>
        <family val="2"/>
      </rPr>
      <t xml:space="preserve">法を用いた</t>
    </r>
    <r>
      <rPr>
        <sz val="13"/>
        <color rgb="FF000000"/>
        <rFont val="ＭＳ Ｐゴシック"/>
        <family val="3"/>
        <charset val="128"/>
      </rPr>
      <t xml:space="preserve">DNA</t>
    </r>
    <r>
      <rPr>
        <sz val="13"/>
        <color rgb="FF000000"/>
        <rFont val="Noto Sans"/>
        <family val="2"/>
      </rPr>
      <t xml:space="preserve">の増幅による遺伝子組換え食品の鑑別を行います。実習の結果を用いて、受講生のグループ討論と口頭発表を行い、教育の現場における「</t>
    </r>
    <r>
      <rPr>
        <sz val="13"/>
        <color rgb="FF000000"/>
        <rFont val="ＭＳ Ｐゴシック"/>
        <family val="3"/>
        <charset val="128"/>
      </rPr>
      <t xml:space="preserve">DNA</t>
    </r>
    <r>
      <rPr>
        <sz val="13"/>
        <color rgb="FF000000"/>
        <rFont val="Noto Sans"/>
        <family val="2"/>
      </rPr>
      <t xml:space="preserve">」の適切な指導方法を身につけます。最後に、筆記試験によって学修の達成度を確認します。</t>
    </r>
  </si>
  <si>
    <t xml:space="preserve">【選択】歴史教材としての古墳と博物館</t>
  </si>
  <si>
    <t xml:space="preserve">講習会の会場である紀伊風土記の丘（岩橋千塚古墳群）は、和歌山県で唯一の特別史跡である。教室で古墳の歴史とその構造を講義し、ついで、フィールドに出て、古墳の分布、形状を観察し、埋葬の場所である石室に入って独特の構造を考える。　現地で児童・生徒の発達段階に応じたカリキュラムや教育法を討論する。　尚講習当日には、紀伊風土記の丘学芸員をゲストスピーカーとして招く。</t>
  </si>
  <si>
    <t xml:space="preserve">水田　義一（和歌山大学名誉教授）</t>
  </si>
  <si>
    <r>
      <rPr>
        <sz val="11"/>
        <color rgb="FF000000"/>
        <rFont val="Noto Sans"/>
        <family val="2"/>
      </rPr>
      <t xml:space="preserve">平</t>
    </r>
    <r>
      <rPr>
        <sz val="11"/>
        <color rgb="FF000000"/>
        <rFont val="ＭＳ Ｐゴシック"/>
        <family val="3"/>
        <charset val="128"/>
      </rPr>
      <t xml:space="preserve">29-10065-502666</t>
    </r>
    <r>
      <rPr>
        <sz val="11"/>
        <color rgb="FF000000"/>
        <rFont val="Noto Sans"/>
        <family val="2"/>
      </rPr>
      <t xml:space="preserve">号</t>
    </r>
  </si>
  <si>
    <t xml:space="preserve">【選択】平野の生い立ちと地震災害</t>
  </si>
  <si>
    <t xml:space="preserve">和歌山県では近い将来に南海・東南海地震の発生が予想されており、県北部では直下型地震も考えられる。このような地震の性格を学ぶ。また、同じ町でも、地盤の性質により、震度や被害の程度がことなることを学ぶ。さらに、和歌山市や新宮市を例として、地盤の性質が、最近一万年ほどの間に、河川が平野を作ってきた歴史によって決まってきたことを学び、どのような場所が危険で、どのような場所が相対的に安全かを考える。</t>
  </si>
  <si>
    <t xml:space="preserve">久富　邦彦（教育学部教授）</t>
  </si>
  <si>
    <t xml:space="preserve">小・中・高等学校（理科、社会科、地理歴史科）教諭</t>
  </si>
  <si>
    <r>
      <rPr>
        <sz val="11"/>
        <color rgb="FF000000"/>
        <rFont val="Noto Sans"/>
        <family val="2"/>
      </rPr>
      <t xml:space="preserve">平</t>
    </r>
    <r>
      <rPr>
        <sz val="11"/>
        <color rgb="FF000000"/>
        <rFont val="ＭＳ Ｐゴシック"/>
        <family val="3"/>
        <charset val="128"/>
      </rPr>
      <t xml:space="preserve">29-10065-502667</t>
    </r>
    <r>
      <rPr>
        <sz val="11"/>
        <color rgb="FF000000"/>
        <rFont val="Noto Sans"/>
        <family val="2"/>
      </rPr>
      <t xml:space="preserve">号</t>
    </r>
  </si>
  <si>
    <t xml:space="preserve">【選択】聴いて心地よい日本語の歌い方</t>
  </si>
  <si>
    <t xml:space="preserve">日本語による歌唱は、母国語でありながら様々な問題を抱えている。そこで、声楽的発声法に基づき、日本語に適した発声・発音・発語などを、演習を交え考察する。また、言葉・音楽・自分自身・聴衆を「息づかい」という観点で捉え、表現と歌唱テクニックの融合を図る。声楽的発声法は西洋音楽に起因するため、日本語歌唱に於ける問題を把握し、楽曲に応じた表現が出来るよう、その手順を考察し習得する。</t>
  </si>
  <si>
    <t xml:space="preserve">大元　和憲（教育学部教授）</t>
  </si>
  <si>
    <t xml:space="preserve">幼・小学校教諭、中・高等学校音楽科教諭</t>
  </si>
  <si>
    <r>
      <rPr>
        <sz val="11"/>
        <color rgb="FF000000"/>
        <rFont val="Noto Sans"/>
        <family val="2"/>
      </rPr>
      <t xml:space="preserve">平</t>
    </r>
    <r>
      <rPr>
        <sz val="11"/>
        <color rgb="FF000000"/>
        <rFont val="ＭＳ Ｐゴシック"/>
        <family val="3"/>
        <charset val="128"/>
      </rPr>
      <t xml:space="preserve">29-10065-502668</t>
    </r>
    <r>
      <rPr>
        <sz val="11"/>
        <color rgb="FF000000"/>
        <rFont val="Noto Sans"/>
        <family val="2"/>
      </rPr>
      <t xml:space="preserve">号</t>
    </r>
  </si>
  <si>
    <t xml:space="preserve">【選択】小学校家庭科の授業づくり</t>
  </si>
  <si>
    <t xml:space="preserve">家庭科で扱われる内容にはだれもが日々体験している生活事象が含まれているため、授業者がその内容を教育として価値あるものに捉え直すことが難しい場合がある。衣食住をはじめとする生活事象を科学的に理解し、家庭科の授業としてそれらの内容を見直すことから家庭科の授業づくりを考える。</t>
  </si>
  <si>
    <t xml:space="preserve">山本　奈美（教育学部准教授）
今村　律子（教育学部教授）
村田　順子（教育学部教授）</t>
  </si>
  <si>
    <t xml:space="preserve">小学校教諭（中・高等学校家庭科教諭も可）</t>
  </si>
  <si>
    <r>
      <rPr>
        <sz val="11"/>
        <color rgb="FF000000"/>
        <rFont val="Noto Sans"/>
        <family val="2"/>
      </rPr>
      <t xml:space="preserve">平</t>
    </r>
    <r>
      <rPr>
        <sz val="11"/>
        <color rgb="FF000000"/>
        <rFont val="ＭＳ Ｐゴシック"/>
        <family val="3"/>
        <charset val="128"/>
      </rPr>
      <t xml:space="preserve">29-10065-502669</t>
    </r>
    <r>
      <rPr>
        <sz val="11"/>
        <color rgb="FF000000"/>
        <rFont val="Noto Sans"/>
        <family val="2"/>
      </rPr>
      <t xml:space="preserve">号</t>
    </r>
  </si>
  <si>
    <t xml:space="preserve">【選択】児童虐待への対応を考える</t>
  </si>
  <si>
    <t xml:space="preserve">現代社会の重大な課題である児童虐待について、その本質を確認し、虐待を受けた子どもの特徴と支援の原則について解説する。また、提示する事例を通して虐待を受けた子どもの学童期から青年期までの成長回復過程を分析することにより、当事者が必要としている支援の実際を学校の役割という観点から検討していきたい。 講義とともにグループ討議も取り入れる予定である。</t>
  </si>
  <si>
    <t xml:space="preserve">村上　凡子（和歌山信愛女子短期大学准教授）</t>
  </si>
  <si>
    <r>
      <rPr>
        <sz val="11"/>
        <color rgb="FF000000"/>
        <rFont val="Noto Sans"/>
        <family val="2"/>
      </rPr>
      <t xml:space="preserve">平</t>
    </r>
    <r>
      <rPr>
        <sz val="11"/>
        <color rgb="FF000000"/>
        <rFont val="ＭＳ Ｐゴシック"/>
        <family val="3"/>
        <charset val="128"/>
      </rPr>
      <t xml:space="preserve">29-10065-5026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5-502671</t>
    </r>
    <r>
      <rPr>
        <sz val="11"/>
        <color rgb="FF000000"/>
        <rFont val="Noto Sans"/>
        <family val="2"/>
      </rPr>
      <t xml:space="preserve">号</t>
    </r>
  </si>
  <si>
    <t xml:space="preserve">【選択】楽しい数学</t>
  </si>
  <si>
    <r>
      <rPr>
        <sz val="11"/>
        <color rgb="FF000000"/>
        <rFont val="Noto Sans"/>
        <family val="2"/>
      </rPr>
      <t xml:space="preserve">数や図形などの身近な話題を題材にして、板書・</t>
    </r>
    <r>
      <rPr>
        <sz val="11"/>
        <color rgb="FF000000"/>
        <rFont val="ＭＳ Ｐゴシック"/>
        <family val="3"/>
        <charset val="128"/>
      </rPr>
      <t xml:space="preserve">PC</t>
    </r>
    <r>
      <rPr>
        <sz val="11"/>
        <color rgb="FF000000"/>
        <rFont val="Noto Sans"/>
        <family val="2"/>
      </rPr>
      <t xml:space="preserve">プロジェクタ・実演による解説を行います。現象としては中学校程度まで、理由の証明まで含めても高等学校の基本程度におさまる内容を選択します。中高生でも対象にできる数学の面白さについて取り扱います。</t>
    </r>
  </si>
  <si>
    <t xml:space="preserve">北山　秀隆（教育学部准教授）</t>
  </si>
  <si>
    <r>
      <rPr>
        <sz val="11"/>
        <color rgb="FF000000"/>
        <rFont val="Noto Sans"/>
        <family val="2"/>
      </rPr>
      <t xml:space="preserve">平</t>
    </r>
    <r>
      <rPr>
        <sz val="11"/>
        <color rgb="FF000000"/>
        <rFont val="ＭＳ Ｐゴシック"/>
        <family val="3"/>
        <charset val="128"/>
      </rPr>
      <t xml:space="preserve">29-10065-502672</t>
    </r>
    <r>
      <rPr>
        <sz val="11"/>
        <color rgb="FF000000"/>
        <rFont val="Noto Sans"/>
        <family val="2"/>
      </rPr>
      <t xml:space="preserve">号</t>
    </r>
  </si>
  <si>
    <r>
      <rPr>
        <sz val="13"/>
        <color rgb="FF000000"/>
        <rFont val="Noto Sans"/>
        <family val="2"/>
      </rPr>
      <t xml:space="preserve">数や図形などの身近な話題を題材にして、板書・</t>
    </r>
    <r>
      <rPr>
        <sz val="13"/>
        <color rgb="FF000000"/>
        <rFont val="ＭＳ Ｐゴシック"/>
        <family val="3"/>
        <charset val="128"/>
      </rPr>
      <t xml:space="preserve">PC</t>
    </r>
    <r>
      <rPr>
        <sz val="13"/>
        <color rgb="FF000000"/>
        <rFont val="Noto Sans"/>
        <family val="2"/>
      </rPr>
      <t xml:space="preserve">プロジェクタ・実演による解説を行います。現象としては中学校程度まで、理由の証明まで含めても高等学校の基本程度におさまる内容を選択します。中高生でも対象にできる数学の面白さについて取り扱います。</t>
    </r>
  </si>
  <si>
    <t xml:space="preserve">【選択】化学をひらいた人びと</t>
  </si>
  <si>
    <t xml:space="preserve">教科書に載っている物質や理論は、誰によってどのように研究されたのでしょうか。先人の仕事をたどることで、中学校、高校の化学分野における基礎的内容の理解を深めることを目的とします。気体の研究、炎色反応の色、電池、イオン化傾向など。</t>
  </si>
  <si>
    <t xml:space="preserve">神田　和香子（教育学部教授）</t>
  </si>
  <si>
    <r>
      <rPr>
        <sz val="11"/>
        <color rgb="FF000000"/>
        <rFont val="Noto Sans"/>
        <family val="2"/>
      </rPr>
      <t xml:space="preserve">平</t>
    </r>
    <r>
      <rPr>
        <sz val="11"/>
        <color rgb="FF000000"/>
        <rFont val="ＭＳ Ｐゴシック"/>
        <family val="3"/>
        <charset val="128"/>
      </rPr>
      <t xml:space="preserve">29-10065-502673</t>
    </r>
    <r>
      <rPr>
        <sz val="11"/>
        <color rgb="FF000000"/>
        <rFont val="Noto Sans"/>
        <family val="2"/>
      </rPr>
      <t xml:space="preserve">号</t>
    </r>
  </si>
  <si>
    <t xml:space="preserve">【選択】ネット型ボール運動の導入から展開</t>
  </si>
  <si>
    <r>
      <rPr>
        <sz val="11"/>
        <color rgb="FF000000"/>
        <rFont val="Noto Sans"/>
        <family val="2"/>
      </rPr>
      <t xml:space="preserve">小学校中学年から導入されるネット型ゲームにおいて、一般的に行われている</t>
    </r>
    <r>
      <rPr>
        <sz val="11"/>
        <color rgb="FF000000"/>
        <rFont val="ＭＳ Ｐゴシック"/>
        <family val="3"/>
        <charset val="128"/>
      </rPr>
      <t xml:space="preserve">(</t>
    </r>
    <r>
      <rPr>
        <sz val="11"/>
        <color rgb="FF000000"/>
        <rFont val="Noto Sans"/>
        <family val="2"/>
      </rPr>
      <t xml:space="preserve">ソフト</t>
    </r>
    <r>
      <rPr>
        <sz val="11"/>
        <color rgb="FF000000"/>
        <rFont val="ＭＳ Ｐゴシック"/>
        <family val="3"/>
        <charset val="128"/>
      </rPr>
      <t xml:space="preserve">)</t>
    </r>
    <r>
      <rPr>
        <sz val="11"/>
        <color rgb="FF000000"/>
        <rFont val="Noto Sans"/>
        <family val="2"/>
      </rPr>
      <t xml:space="preserve">バレーボールについてその導入方法</t>
    </r>
    <r>
      <rPr>
        <sz val="11"/>
        <color rgb="FF000000"/>
        <rFont val="ＭＳ Ｐゴシック"/>
        <family val="3"/>
        <charset val="128"/>
      </rPr>
      <t xml:space="preserve">(</t>
    </r>
    <r>
      <rPr>
        <sz val="11"/>
        <color rgb="FF000000"/>
        <rFont val="Noto Sans"/>
        <family val="2"/>
      </rPr>
      <t xml:space="preserve">プレルボールや変形ドッジボールなど</t>
    </r>
    <r>
      <rPr>
        <sz val="11"/>
        <color rgb="FF000000"/>
        <rFont val="ＭＳ Ｐゴシック"/>
        <family val="3"/>
        <charset val="128"/>
      </rPr>
      <t xml:space="preserve">)</t>
    </r>
    <r>
      <rPr>
        <sz val="11"/>
        <color rgb="FF000000"/>
        <rFont val="Noto Sans"/>
        <family val="2"/>
      </rPr>
      <t xml:space="preserve">に関する実習や、現場での導入方法に関するグループ討議を行う。また、高学年におけるソフトバレーボールの実践方法について実習、グループ討議を行う。</t>
    </r>
  </si>
  <si>
    <t xml:space="preserve">村瀬　浩二（教育学部准教授）</t>
  </si>
  <si>
    <r>
      <rPr>
        <sz val="11"/>
        <color rgb="FF000000"/>
        <rFont val="Noto Sans"/>
        <family val="2"/>
      </rPr>
      <t xml:space="preserve">平</t>
    </r>
    <r>
      <rPr>
        <sz val="11"/>
        <color rgb="FF000000"/>
        <rFont val="ＭＳ Ｐゴシック"/>
        <family val="3"/>
        <charset val="128"/>
      </rPr>
      <t xml:space="preserve">29-10065-502674</t>
    </r>
    <r>
      <rPr>
        <sz val="11"/>
        <color rgb="FF000000"/>
        <rFont val="Noto Sans"/>
        <family val="2"/>
      </rPr>
      <t xml:space="preserve">号</t>
    </r>
  </si>
  <si>
    <r>
      <rPr>
        <sz val="13"/>
        <color rgb="FF000000"/>
        <rFont val="Noto Sans"/>
        <family val="2"/>
      </rPr>
      <t xml:space="preserve">小学校中学年から導入されるネット型ゲームにおいて、一般的に行われている</t>
    </r>
    <r>
      <rPr>
        <sz val="13"/>
        <color rgb="FF000000"/>
        <rFont val="ＭＳ Ｐゴシック"/>
        <family val="3"/>
        <charset val="128"/>
      </rPr>
      <t xml:space="preserve">(</t>
    </r>
    <r>
      <rPr>
        <sz val="13"/>
        <color rgb="FF000000"/>
        <rFont val="Noto Sans"/>
        <family val="2"/>
      </rPr>
      <t xml:space="preserve">ソフト</t>
    </r>
    <r>
      <rPr>
        <sz val="13"/>
        <color rgb="FF000000"/>
        <rFont val="ＭＳ Ｐゴシック"/>
        <family val="3"/>
        <charset val="128"/>
      </rPr>
      <t xml:space="preserve">)</t>
    </r>
    <r>
      <rPr>
        <sz val="13"/>
        <color rgb="FF000000"/>
        <rFont val="Noto Sans"/>
        <family val="2"/>
      </rPr>
      <t xml:space="preserve">バレーボールについてその導入方法</t>
    </r>
    <r>
      <rPr>
        <sz val="13"/>
        <color rgb="FF000000"/>
        <rFont val="ＭＳ Ｐゴシック"/>
        <family val="3"/>
        <charset val="128"/>
      </rPr>
      <t xml:space="preserve">(</t>
    </r>
    <r>
      <rPr>
        <sz val="13"/>
        <color rgb="FF000000"/>
        <rFont val="Noto Sans"/>
        <family val="2"/>
      </rPr>
      <t xml:space="preserve">プレルボールや変形ドッジボールなど</t>
    </r>
    <r>
      <rPr>
        <sz val="13"/>
        <color rgb="FF000000"/>
        <rFont val="ＭＳ Ｐゴシック"/>
        <family val="3"/>
        <charset val="128"/>
      </rPr>
      <t xml:space="preserve">)</t>
    </r>
    <r>
      <rPr>
        <sz val="13"/>
        <color rgb="FF000000"/>
        <rFont val="Noto Sans"/>
        <family val="2"/>
      </rPr>
      <t xml:space="preserve">に関する実習や、現場での導入方法に関するグループ討議を行う。また、高学年におけるソフトバレーボールの実践方法について実習、グループ討議を行う。</t>
    </r>
  </si>
  <si>
    <t xml:space="preserve">【選択】第二言語習得理論と外国語学習</t>
  </si>
  <si>
    <t xml:space="preserve">第二言語習得研究におけるこれまでの研究成果の大要を紹介し、これらの知見をもとに「学習者の母語の影響」「外国語学習に成功する学習者の特徴」「外国語の習得過程」等について検討する。また、教室での授業実践に対する示唆も提示する。</t>
  </si>
  <si>
    <t xml:space="preserve">尾上　利美（教育学部准教授）</t>
  </si>
  <si>
    <r>
      <rPr>
        <sz val="11"/>
        <rFont val="Noto Sans"/>
        <family val="2"/>
      </rPr>
      <t xml:space="preserve">中・高等学校英語科教諭</t>
    </r>
    <r>
      <rPr>
        <sz val="11"/>
        <rFont val="ＭＳ Ｐゴシック"/>
        <family val="3"/>
        <charset val="128"/>
      </rPr>
      <t xml:space="preserve">(</t>
    </r>
    <r>
      <rPr>
        <sz val="11"/>
        <rFont val="Noto Sans"/>
        <family val="2"/>
      </rPr>
      <t xml:space="preserve">小学校教諭も可）</t>
    </r>
  </si>
  <si>
    <r>
      <rPr>
        <sz val="11"/>
        <color rgb="FF000000"/>
        <rFont val="Noto Sans"/>
        <family val="2"/>
      </rPr>
      <t xml:space="preserve">平</t>
    </r>
    <r>
      <rPr>
        <sz val="11"/>
        <color rgb="FF000000"/>
        <rFont val="ＭＳ Ｐゴシック"/>
        <family val="3"/>
        <charset val="128"/>
      </rPr>
      <t xml:space="preserve">29-10065-502675</t>
    </r>
    <r>
      <rPr>
        <sz val="11"/>
        <color rgb="FF000000"/>
        <rFont val="Noto Sans"/>
        <family val="2"/>
      </rPr>
      <t xml:space="preserve">号</t>
    </r>
  </si>
  <si>
    <t xml:space="preserve">【選択】小説の楽しみ</t>
  </si>
  <si>
    <t xml:space="preserve">授業で文学教材を扱う場合、教材としての特性を考えれば「面白さ」を生かし、それを中心に授業を展開することが望ましい。しかし、「面白さ」を生かそうとすれば、同時に他の教科にはみられない固有の難しさが生じてしまう。近代文学がどのように読まれてきたかを概説しながら、どのように文学作品を扱うべきかを考える。</t>
  </si>
  <si>
    <t xml:space="preserve">佐藤　和正（教育学部教授）</t>
  </si>
  <si>
    <r>
      <rPr>
        <sz val="11"/>
        <color rgb="FF000000"/>
        <rFont val="Noto Sans"/>
        <family val="2"/>
      </rPr>
      <t xml:space="preserve">平</t>
    </r>
    <r>
      <rPr>
        <sz val="11"/>
        <color rgb="FF000000"/>
        <rFont val="ＭＳ Ｐゴシック"/>
        <family val="3"/>
        <charset val="128"/>
      </rPr>
      <t xml:space="preserve">29-10065-502676</t>
    </r>
    <r>
      <rPr>
        <sz val="11"/>
        <color rgb="FF000000"/>
        <rFont val="Noto Sans"/>
        <family val="2"/>
      </rPr>
      <t xml:space="preserve">号</t>
    </r>
  </si>
  <si>
    <t xml:space="preserve">【選択】楽しく学ぶ小児から大人の肥満解消法</t>
  </si>
  <si>
    <t xml:space="preserve">近年、成人期のメタボリックシンドロームが注目を浴びているなか、小児・子どものメタボリックシンドローム対策についても重要な課題であることが指摘されている。子どもを取り巻く生活環境や生活・食習慣の変化、運動不足は肥満状態へと導き、将来に健康不安を招く成人の増大を招いてしまう。本講義では、肥満の健康科学を楽しく学び、小児期から成人期までの年代・年齢に合った肥満解消法を教授する。</t>
  </si>
  <si>
    <t xml:space="preserve">本山　貢（教育学部教授）</t>
  </si>
  <si>
    <r>
      <rPr>
        <sz val="11"/>
        <color rgb="FF000000"/>
        <rFont val="Noto Sans"/>
        <family val="2"/>
      </rPr>
      <t xml:space="preserve">平</t>
    </r>
    <r>
      <rPr>
        <sz val="11"/>
        <color rgb="FF000000"/>
        <rFont val="ＭＳ Ｐゴシック"/>
        <family val="3"/>
        <charset val="128"/>
      </rPr>
      <t xml:space="preserve">29-10065-502677</t>
    </r>
    <r>
      <rPr>
        <sz val="11"/>
        <color rgb="FF000000"/>
        <rFont val="Noto Sans"/>
        <family val="2"/>
      </rPr>
      <t xml:space="preserve">号</t>
    </r>
  </si>
  <si>
    <t xml:space="preserve">【選択】子どもの貧困と学力</t>
  </si>
  <si>
    <t xml:space="preserve">各種調査結果をもとに、子どもをとりまく状況について概観したうえで、貧困問題を理解するための基本事項を解説する。映像をもとに日本の子どもの貧困の実態をつかむとともに、その背景にある社会構造の問題に注目する。子どもの貧困と学力との関係をおさえたうえで、今後の方策について議論する。実践記録をもとに反貧困学習を分析し、学校にできることとその限界について学ぶ。</t>
  </si>
  <si>
    <t xml:space="preserve">谷口　知美（教育学部准教授）</t>
  </si>
  <si>
    <r>
      <rPr>
        <sz val="11"/>
        <color rgb="FF000000"/>
        <rFont val="Noto Sans"/>
        <family val="2"/>
      </rPr>
      <t xml:space="preserve">平</t>
    </r>
    <r>
      <rPr>
        <sz val="11"/>
        <color rgb="FF000000"/>
        <rFont val="ＭＳ Ｐゴシック"/>
        <family val="3"/>
        <charset val="128"/>
      </rPr>
      <t xml:space="preserve">29-10065-502678</t>
    </r>
    <r>
      <rPr>
        <sz val="11"/>
        <color rgb="FF000000"/>
        <rFont val="Noto Sans"/>
        <family val="2"/>
      </rPr>
      <t xml:space="preserve">号</t>
    </r>
  </si>
  <si>
    <t xml:space="preserve">【選択】現代社会と労働</t>
  </si>
  <si>
    <t xml:space="preserve">学校教育の後に子どもたちの人生に展開することとなる｢働く｣という現象について、現代日本社会において特に問題となっているブラック企業・ブラックバイトに関わる点を中心に考える。労働者としての人生を十全に歩んでいくために教育課程のうちから学ぶべきことはなにかについて映像を含めた資料分析やグループワークなどを通して理解を深める。</t>
  </si>
  <si>
    <t xml:space="preserve">岡田　真理子（経済学部准教授）</t>
  </si>
  <si>
    <r>
      <rPr>
        <sz val="11"/>
        <color rgb="FF000000"/>
        <rFont val="Noto Sans"/>
        <family val="2"/>
      </rPr>
      <t xml:space="preserve">平</t>
    </r>
    <r>
      <rPr>
        <sz val="11"/>
        <color rgb="FF000000"/>
        <rFont val="ＭＳ Ｐゴシック"/>
        <family val="3"/>
        <charset val="128"/>
      </rPr>
      <t xml:space="preserve">29-10065-502679</t>
    </r>
    <r>
      <rPr>
        <sz val="11"/>
        <color rgb="FF000000"/>
        <rFont val="Noto Sans"/>
        <family val="2"/>
      </rPr>
      <t xml:space="preserve">号</t>
    </r>
  </si>
  <si>
    <t xml:space="preserve">【選択】学校生活における児童・生徒の健康と安全</t>
  </si>
  <si>
    <t xml:space="preserve">学校生活全般における児童・生徒の健康と安全について、生活科学の専門的な視点（住・衣分野）から講義する。住分野では、子どもの健康を守るための教室環境の整え方として、空気および視環境について取り上げる。また、非常時の行動特性などについて建築人間工学の観点から解説する。衣分野では、子どもの活動と衣服の安全および、衣服の圧迫や履き物などを取り上げ健康への影響について言及する。</t>
  </si>
  <si>
    <t xml:space="preserve">村田　順子（教育学部教授）
今村　律子（教育学部教授）</t>
  </si>
  <si>
    <r>
      <rPr>
        <sz val="11"/>
        <color rgb="FF000000"/>
        <rFont val="Noto Sans"/>
        <family val="2"/>
      </rPr>
      <t xml:space="preserve">平</t>
    </r>
    <r>
      <rPr>
        <sz val="11"/>
        <color rgb="FF000000"/>
        <rFont val="ＭＳ Ｐゴシック"/>
        <family val="3"/>
        <charset val="128"/>
      </rPr>
      <t xml:space="preserve">29-10065-502680</t>
    </r>
    <r>
      <rPr>
        <sz val="11"/>
        <color rgb="FF000000"/>
        <rFont val="Noto Sans"/>
        <family val="2"/>
      </rPr>
      <t xml:space="preserve">号</t>
    </r>
  </si>
  <si>
    <t xml:space="preserve">【選択】映画の読み方</t>
  </si>
  <si>
    <t xml:space="preserve">「映像の２０世紀」という言葉に代表されるように、映像表現は私たちの生活にますます深く浸透し、学校教育においても映像作品が教材として頻繁に使用されている。教材が言語作品であるならば、綿密な読み解きが教員にも学習者にも求められる。同様に映像作品も、「見ればわかる」、というものではなく、映像として、何がどのように表現されているのか、を読み解く必要がある。本講習は映像のリテラシーを目標とする。</t>
  </si>
  <si>
    <t xml:space="preserve">永井　邦彦（教育学部教授）</t>
  </si>
  <si>
    <r>
      <rPr>
        <sz val="11"/>
        <color rgb="FF000000"/>
        <rFont val="Noto Sans"/>
        <family val="2"/>
      </rPr>
      <t xml:space="preserve">平</t>
    </r>
    <r>
      <rPr>
        <sz val="11"/>
        <color rgb="FF000000"/>
        <rFont val="ＭＳ Ｐゴシック"/>
        <family val="3"/>
        <charset val="128"/>
      </rPr>
      <t xml:space="preserve">29-10065-502681</t>
    </r>
    <r>
      <rPr>
        <sz val="11"/>
        <color rgb="FF000000"/>
        <rFont val="Noto Sans"/>
        <family val="2"/>
      </rPr>
      <t xml:space="preserve">号</t>
    </r>
  </si>
  <si>
    <t xml:space="preserve">【選択】フィールドワークを通した子どもの学び</t>
  </si>
  <si>
    <t xml:space="preserve">昨今、児童・生徒を実際に地域社会に出かけ、現地を歩き、地域の人から話を聞くことによる調査活動が行われており、地域社会との繋がりや社会参加に繋がっています。学校内から学外へ出ることで学びに広がりがでるが、対外的な活動ゆえに一定のルールや最低限のマナーもあります。本講義では、このフィードワークの技法とその活用方法などの実技も取り入れながら学び、授業への力量とスキルの広がりを目指します。</t>
  </si>
  <si>
    <t xml:space="preserve">阿部　英之助（名古屋大学大学院教育発達科学研究科特任講師）</t>
  </si>
  <si>
    <r>
      <rPr>
        <sz val="11"/>
        <color rgb="FF000000"/>
        <rFont val="Noto Sans"/>
        <family val="2"/>
      </rPr>
      <t xml:space="preserve">平</t>
    </r>
    <r>
      <rPr>
        <sz val="11"/>
        <color rgb="FF000000"/>
        <rFont val="ＭＳ Ｐゴシック"/>
        <family val="3"/>
        <charset val="128"/>
      </rPr>
      <t xml:space="preserve">29-10065-502682</t>
    </r>
    <r>
      <rPr>
        <sz val="11"/>
        <color rgb="FF000000"/>
        <rFont val="Noto Sans"/>
        <family val="2"/>
      </rPr>
      <t xml:space="preserve">号</t>
    </r>
  </si>
  <si>
    <t xml:space="preserve">【選択】地域の変貌を解明する手法</t>
  </si>
  <si>
    <t xml:space="preserve">児童・生徒が日々生活する地域は、過去から現在に至るまでに、例外なく大きな変貌を遂げている。かかる地域の変貌を児童・生徒に理解させることは、初等・中等教育段階の総合学習・地域学習・環境学習にとって重要である。そして、この種の学習活動を効果的に推し進めるためには、まず教師自らが、地域を調査してその変貌を解明する手法を身に付けておく必要がある。この講習では、こうした地域の変貌を解明する手法について具体的に解説してゆきたい。</t>
  </si>
  <si>
    <t xml:space="preserve">島津　俊之（教育学部教授）</t>
  </si>
  <si>
    <t xml:space="preserve">和歌山県田辺市</t>
  </si>
  <si>
    <t xml:space="preserve">小・中･高等学校教諭</t>
  </si>
  <si>
    <r>
      <rPr>
        <sz val="11"/>
        <color rgb="FF000000"/>
        <rFont val="Noto Sans"/>
        <family val="2"/>
      </rPr>
      <t xml:space="preserve">平</t>
    </r>
    <r>
      <rPr>
        <sz val="11"/>
        <color rgb="FF000000"/>
        <rFont val="ＭＳ Ｐゴシック"/>
        <family val="3"/>
        <charset val="128"/>
      </rPr>
      <t xml:space="preserve">29-10065-502683</t>
    </r>
    <r>
      <rPr>
        <sz val="11"/>
        <color rgb="FF000000"/>
        <rFont val="Noto Sans"/>
        <family val="2"/>
      </rPr>
      <t xml:space="preserve">号</t>
    </r>
  </si>
  <si>
    <r>
      <rPr>
        <sz val="11"/>
        <color rgb="FF000000"/>
        <rFont val="Noto Sans"/>
        <family val="2"/>
      </rPr>
      <t xml:space="preserve">【選択】現代美術のツボ</t>
    </r>
    <r>
      <rPr>
        <sz val="11"/>
        <color rgb="FF000000"/>
        <rFont val="ＭＳ Ｐゴシック"/>
        <family val="3"/>
        <charset val="128"/>
      </rPr>
      <t xml:space="preserve">-</t>
    </r>
    <r>
      <rPr>
        <sz val="11"/>
        <color rgb="FF000000"/>
        <rFont val="Noto Sans"/>
        <family val="2"/>
      </rPr>
      <t xml:space="preserve">その鑑賞方法</t>
    </r>
  </si>
  <si>
    <t xml:space="preserve">「鑑賞」の授業は「表現」と共に図工・美術の学習内容の一つです。中でも現代の美術作品を鑑賞する場合、様々なメディアや技術の広がりの結果、近代美術までの知識では理解し難いほど、その裾野は広がっています。この講座では主に現代美術作品スライドを取り上げて、分かり易くその鑑賞ポイントを説明します。</t>
  </si>
  <si>
    <t xml:space="preserve">髙木　栄一（教育学部教授）</t>
  </si>
  <si>
    <t xml:space="preserve">小学校教諭、中・高等学校美術科教諭、特別支援学校教諭</t>
  </si>
  <si>
    <r>
      <rPr>
        <sz val="11"/>
        <color rgb="FF000000"/>
        <rFont val="Noto Sans"/>
        <family val="2"/>
      </rPr>
      <t xml:space="preserve">平</t>
    </r>
    <r>
      <rPr>
        <sz val="11"/>
        <color rgb="FF000000"/>
        <rFont val="ＭＳ Ｐゴシック"/>
        <family val="3"/>
        <charset val="128"/>
      </rPr>
      <t xml:space="preserve">29-10065-502684</t>
    </r>
    <r>
      <rPr>
        <sz val="11"/>
        <color rgb="FF000000"/>
        <rFont val="Noto Sans"/>
        <family val="2"/>
      </rPr>
      <t xml:space="preserve">号</t>
    </r>
  </si>
  <si>
    <t xml:space="preserve">【選択】全国学力学習状況調査の結果から見る理科教育の課題</t>
  </si>
  <si>
    <t xml:space="preserve">全国学力・学習状況調査の調査内容や結果を分析し、今の子供たちに対してどのような力が求められて、これからの理科の授業にはどのような指導方法が必要なのかを考える。また、具体的な指導方法を実感するとともに、この問題に関して受講者の実践等をグループ討議により意見交換し、改善の視点や具体的な取組について理解を深める。</t>
  </si>
  <si>
    <t xml:space="preserve">中山　眞弘（教育学部准教授）</t>
  </si>
  <si>
    <t xml:space="preserve">小学校教諭・中学校教諭（理科）</t>
  </si>
  <si>
    <r>
      <rPr>
        <sz val="11"/>
        <color rgb="FF000000"/>
        <rFont val="Noto Sans"/>
        <family val="2"/>
      </rPr>
      <t xml:space="preserve">平</t>
    </r>
    <r>
      <rPr>
        <sz val="11"/>
        <color rgb="FF000000"/>
        <rFont val="ＭＳ Ｐゴシック"/>
        <family val="3"/>
        <charset val="128"/>
      </rPr>
      <t xml:space="preserve">29-10065-502685</t>
    </r>
    <r>
      <rPr>
        <sz val="11"/>
        <color rgb="FF000000"/>
        <rFont val="Noto Sans"/>
        <family val="2"/>
      </rPr>
      <t xml:space="preserve">号</t>
    </r>
  </si>
  <si>
    <t xml:space="preserve">【選択】英語表現法</t>
  </si>
  <si>
    <t xml:space="preserve">英語のエッセイ・ライティングの基礎を学びます。英語のライティングの際に気をつけなければいけない基本的な中学校・高校レベルの文法事項を確認し、パラグラフやエッセイの構成の仕方を学び、簡単な英語で分かりやすく英文を書く練習を行います。特に日本語話者や英語学習者に特徴的な英語の問題点について、語法、構文、構成といった側面から説明し、実際に英語の文章を書きながら、学んだ内容を確認します。</t>
  </si>
  <si>
    <t xml:space="preserve">西山　淳子（教育学部准教授）</t>
  </si>
  <si>
    <r>
      <rPr>
        <sz val="11"/>
        <color rgb="FF000000"/>
        <rFont val="Noto Sans"/>
        <family val="2"/>
      </rPr>
      <t xml:space="preserve">平</t>
    </r>
    <r>
      <rPr>
        <sz val="11"/>
        <color rgb="FF000000"/>
        <rFont val="ＭＳ Ｐゴシック"/>
        <family val="3"/>
        <charset val="128"/>
      </rPr>
      <t xml:space="preserve">29-10065-502686</t>
    </r>
    <r>
      <rPr>
        <sz val="11"/>
        <color rgb="FF000000"/>
        <rFont val="Noto Sans"/>
        <family val="2"/>
      </rPr>
      <t xml:space="preserve">号</t>
    </r>
  </si>
  <si>
    <t xml:space="preserve">【選択】小中学校・高等学校における特別支援教育</t>
  </si>
  <si>
    <t xml:space="preserve">特別支援教育は、障害のある幼児児童生徒の自立や社会参加に向けた主体的な取組を支援するという視点に立ち、児童生徒一人一人の教育的ニーズを把握し、その持てる力を高め、生活や学習上の困難を改善又は克服するため、適切な指導及び必要な支援を行うものである。通常の学級における特別支援教育のあり方を考え、発達障害のある児童生徒に対して不登校等の二次障害を予防するための提案・交渉型アプローチ（叱らないが、譲らない）や学級経営について講義を行う。</t>
  </si>
  <si>
    <t xml:space="preserve">武田　鉄郎（教育学部教授）</t>
  </si>
  <si>
    <r>
      <rPr>
        <sz val="11"/>
        <color rgb="FF000000"/>
        <rFont val="Noto Sans"/>
        <family val="2"/>
      </rPr>
      <t xml:space="preserve">平</t>
    </r>
    <r>
      <rPr>
        <sz val="11"/>
        <color rgb="FF000000"/>
        <rFont val="ＭＳ Ｐゴシック"/>
        <family val="3"/>
        <charset val="128"/>
      </rPr>
      <t xml:space="preserve">29-10065-502687</t>
    </r>
    <r>
      <rPr>
        <sz val="11"/>
        <color rgb="FF000000"/>
        <rFont val="Noto Sans"/>
        <family val="2"/>
      </rPr>
      <t xml:space="preserve">号</t>
    </r>
  </si>
  <si>
    <t xml:space="preserve">【選択】小規模校から考える</t>
  </si>
  <si>
    <t xml:space="preserve">小規模校、過小規模校（複式学級を持つ学校）が抱える課題や背景について、資料や意見交換等を交えながら理解を深める。また、在籍校が抱える課題についてグループワーク等により意見を交流し、優れた取組や授業実践を参考にしつつ改善の方策や具体的な取組について考える。</t>
  </si>
  <si>
    <t xml:space="preserve">西浦　民子（教育学部特任教授）
坂本　善光（教育学部特任教授）</t>
  </si>
  <si>
    <t xml:space="preserve">小・中学校教諭</t>
  </si>
  <si>
    <r>
      <rPr>
        <sz val="11"/>
        <color rgb="FF000000"/>
        <rFont val="Noto Sans"/>
        <family val="2"/>
      </rPr>
      <t xml:space="preserve">平</t>
    </r>
    <r>
      <rPr>
        <sz val="11"/>
        <color rgb="FF000000"/>
        <rFont val="ＭＳ Ｐゴシック"/>
        <family val="3"/>
        <charset val="128"/>
      </rPr>
      <t xml:space="preserve">29-10065-502688</t>
    </r>
    <r>
      <rPr>
        <sz val="11"/>
        <color rgb="FF000000"/>
        <rFont val="Noto Sans"/>
        <family val="2"/>
      </rPr>
      <t xml:space="preserve">号</t>
    </r>
  </si>
  <si>
    <t xml:space="preserve">【選択】児童・生徒と行う防災教育</t>
  </si>
  <si>
    <t xml:space="preserve">安全・安心を確保するために、学校で防災教育を行うための必要なポイントや課題を学ぶことを目標とする。そのために和歌山県内をはじめ他府県の事例を含めて、各学校で行われている防災教育についての実践を解説する。特に自然の理解（地震のメカニズム、マグニチュード、活断層、津波など）、想像力（家族や学校で災害時にどのようになるか）、対応能力について学習する。また災害図上訓練の方法についても解説する。　　　　　</t>
  </si>
  <si>
    <t xml:space="preserve">此松　昌彦（教育学部教授）</t>
  </si>
  <si>
    <r>
      <rPr>
        <sz val="11"/>
        <color rgb="FF000000"/>
        <rFont val="Noto Sans"/>
        <family val="2"/>
      </rPr>
      <t xml:space="preserve">平</t>
    </r>
    <r>
      <rPr>
        <sz val="11"/>
        <color rgb="FF000000"/>
        <rFont val="ＭＳ Ｐゴシック"/>
        <family val="3"/>
        <charset val="128"/>
      </rPr>
      <t xml:space="preserve">29-10065-502689</t>
    </r>
    <r>
      <rPr>
        <sz val="11"/>
        <color rgb="FF000000"/>
        <rFont val="Noto Sans"/>
        <family val="2"/>
      </rPr>
      <t xml:space="preserve">号</t>
    </r>
  </si>
  <si>
    <r>
      <rPr>
        <sz val="11"/>
        <color rgb="FF000000"/>
        <rFont val="Noto Sans"/>
        <family val="2"/>
      </rPr>
      <t xml:space="preserve">【選択】人類の歴史をテーマに英語プラス</t>
    </r>
    <r>
      <rPr>
        <sz val="11"/>
        <color rgb="FF000000"/>
        <rFont val="ＭＳ Ｐゴシック"/>
        <family val="3"/>
        <charset val="128"/>
      </rPr>
      <t xml:space="preserve">α</t>
    </r>
    <r>
      <rPr>
        <sz val="11"/>
        <color rgb="FF000000"/>
        <rFont val="Noto Sans"/>
        <family val="2"/>
      </rPr>
      <t xml:space="preserve">第二外国語</t>
    </r>
  </si>
  <si>
    <r>
      <rPr>
        <sz val="11"/>
        <color rgb="FF000000"/>
        <rFont val="Noto Sans"/>
        <family val="2"/>
      </rPr>
      <t xml:space="preserve">人類の歴史をテーマに</t>
    </r>
    <r>
      <rPr>
        <sz val="11"/>
        <color rgb="FF000000"/>
        <rFont val="ＭＳ Ｐゴシック"/>
        <family val="3"/>
        <charset val="128"/>
      </rPr>
      <t xml:space="preserve">40</t>
    </r>
    <r>
      <rPr>
        <sz val="11"/>
        <color rgb="FF000000"/>
        <rFont val="Noto Sans"/>
        <family val="2"/>
      </rPr>
      <t xml:space="preserve">数か国語に訳されるベストセラーとなったユヴァル・ノア・ハラリ著『サピエンス全史』をテキストとし、邦訳を概観した後、テキストの一部を取り上げて英訳講読・リスニング・著者自身の英語による講義（</t>
    </r>
    <r>
      <rPr>
        <sz val="11"/>
        <color rgb="FF000000"/>
        <rFont val="ＭＳ Ｐゴシック"/>
        <family val="3"/>
        <charset val="128"/>
      </rPr>
      <t xml:space="preserve">YouTube</t>
    </r>
    <r>
      <rPr>
        <sz val="11"/>
        <color rgb="FF000000"/>
        <rFont val="Noto Sans"/>
        <family val="2"/>
      </rPr>
      <t xml:space="preserve">英語字幕つき）を組み合わせた講習をおこなう。また付随してドイツ語・フランス語訳を部分的に紹介し、これと比較することで英語の特徴を考える。受講者各自の興味とレベルを考慮した講習を目指す。</t>
    </r>
  </si>
  <si>
    <t xml:space="preserve">兵頭　俊樹（教育学部准教授）</t>
  </si>
  <si>
    <t xml:space="preserve">小・中・高等学校外国語担当教諭</t>
  </si>
  <si>
    <r>
      <rPr>
        <sz val="11"/>
        <color rgb="FF000000"/>
        <rFont val="Noto Sans"/>
        <family val="2"/>
      </rPr>
      <t xml:space="preserve">平</t>
    </r>
    <r>
      <rPr>
        <sz val="11"/>
        <color rgb="FF000000"/>
        <rFont val="ＭＳ Ｐゴシック"/>
        <family val="3"/>
        <charset val="128"/>
      </rPr>
      <t xml:space="preserve">29-10065-502690</t>
    </r>
    <r>
      <rPr>
        <sz val="11"/>
        <color rgb="FF000000"/>
        <rFont val="Noto Sans"/>
        <family val="2"/>
      </rPr>
      <t xml:space="preserve">号</t>
    </r>
  </si>
  <si>
    <r>
      <rPr>
        <sz val="13"/>
        <color rgb="FF000000"/>
        <rFont val="Noto Sans"/>
        <family val="2"/>
      </rPr>
      <t xml:space="preserve">人類の歴史をテーマに</t>
    </r>
    <r>
      <rPr>
        <sz val="13"/>
        <color rgb="FF000000"/>
        <rFont val="ＭＳ Ｐゴシック"/>
        <family val="3"/>
        <charset val="128"/>
      </rPr>
      <t xml:space="preserve">40</t>
    </r>
    <r>
      <rPr>
        <sz val="13"/>
        <color rgb="FF000000"/>
        <rFont val="Noto Sans"/>
        <family val="2"/>
      </rPr>
      <t xml:space="preserve">数か国語に訳されるベストセラーとなったユヴァル・ノア・ハラリ著『サピエンス全史』をテキストとし、邦訳を概観した後、テキストの一部を取り上げて英訳講読・リスニング・著者自身の英語による講義（</t>
    </r>
    <r>
      <rPr>
        <sz val="13"/>
        <color rgb="FF000000"/>
        <rFont val="ＭＳ Ｐゴシック"/>
        <family val="3"/>
        <charset val="128"/>
      </rPr>
      <t xml:space="preserve">YouTube</t>
    </r>
    <r>
      <rPr>
        <sz val="13"/>
        <color rgb="FF000000"/>
        <rFont val="Noto Sans"/>
        <family val="2"/>
      </rPr>
      <t xml:space="preserve">英語字幕つき）を組み合わせた講習をおこなう。また付随してドイツ語・フランス語訳を部分的に紹介し、これと比較することで英語の特徴を考える。受講者各自の興味とレベルを考慮した講習を目指す。</t>
    </r>
  </si>
  <si>
    <t xml:space="preserve">【選択】楽しく学ぶ　音読・朗読・群読の実践的指導法</t>
  </si>
  <si>
    <t xml:space="preserve">学習指導要領には、低学年「語のまとまりや言葉の響きなどに気を付けて音読すること」、中学年「内容の中心や場面の様子がよく分かるように音読する」、高学年「自分の思いや考えが伝わるように音読や朗読すること」、中学校１年「様々な種類の文章を音読したり朗読したりすること」の内容がある。その内容を実践的にワークショップ形式で講習を行う。</t>
  </si>
  <si>
    <t xml:space="preserve">深澤　英雄（教育学部特任教授）</t>
  </si>
  <si>
    <r>
      <rPr>
        <sz val="11"/>
        <color rgb="FF000000"/>
        <rFont val="Noto Sans"/>
        <family val="2"/>
      </rPr>
      <t xml:space="preserve">平</t>
    </r>
    <r>
      <rPr>
        <sz val="11"/>
        <color rgb="FF000000"/>
        <rFont val="ＭＳ Ｐゴシック"/>
        <family val="3"/>
        <charset val="128"/>
      </rPr>
      <t xml:space="preserve">29-10065-502691</t>
    </r>
    <r>
      <rPr>
        <sz val="11"/>
        <color rgb="FF000000"/>
        <rFont val="Noto Sans"/>
        <family val="2"/>
      </rPr>
      <t xml:space="preserve">号</t>
    </r>
  </si>
  <si>
    <t xml:space="preserve">【選択】幾何の話題から</t>
  </si>
  <si>
    <t xml:space="preserve">幾何的な内容についての入門的な講義を行います。講義では予備知識は仮定せず、厳密さよりも数学的な見方や発想を重視して学びます。講習を通じて、数学の理解を深めること、数学の面白さを再認識していただくことが目標です。 </t>
  </si>
  <si>
    <t xml:space="preserve">西山　尚志（教育学部講師）</t>
  </si>
  <si>
    <r>
      <rPr>
        <sz val="11"/>
        <color rgb="FF000000"/>
        <rFont val="Noto Sans"/>
        <family val="2"/>
      </rPr>
      <t xml:space="preserve">平</t>
    </r>
    <r>
      <rPr>
        <sz val="11"/>
        <color rgb="FF000000"/>
        <rFont val="ＭＳ Ｐゴシック"/>
        <family val="3"/>
        <charset val="128"/>
      </rPr>
      <t xml:space="preserve">29-10065-502692</t>
    </r>
    <r>
      <rPr>
        <sz val="11"/>
        <color rgb="FF000000"/>
        <rFont val="Noto Sans"/>
        <family val="2"/>
      </rPr>
      <t xml:space="preserve">号</t>
    </r>
  </si>
  <si>
    <t xml:space="preserve">【選択】水と環境</t>
  </si>
  <si>
    <t xml:space="preserve">環境問題を正しく理解するためには、 さまざまな化学物質に関する基礎知識が必要です。今回、我々の最も身近にある水が地球上でどのように存在し、地球環境に影響を与えているかをわかりやすく解説します。その後、海や河川、飲料水にはどのような化学物質が溶けているか簡単な実験を行い、それぞれの特徴や違いについて考察します。また、身の回りの放射線の影響などについても考えてみます。</t>
  </si>
  <si>
    <t xml:space="preserve">木村　憲喜（教育学部教授）</t>
  </si>
  <si>
    <t xml:space="preserve">小・ 中・高等学校理科教諭</t>
  </si>
  <si>
    <r>
      <rPr>
        <sz val="11"/>
        <color rgb="FF000000"/>
        <rFont val="Noto Sans"/>
        <family val="2"/>
      </rPr>
      <t xml:space="preserve">平</t>
    </r>
    <r>
      <rPr>
        <sz val="11"/>
        <color rgb="FF000000"/>
        <rFont val="ＭＳ Ｐゴシック"/>
        <family val="3"/>
        <charset val="128"/>
      </rPr>
      <t xml:space="preserve">29-10065-502693</t>
    </r>
    <r>
      <rPr>
        <sz val="11"/>
        <color rgb="FF000000"/>
        <rFont val="Noto Sans"/>
        <family val="2"/>
      </rPr>
      <t xml:space="preserve">号</t>
    </r>
  </si>
  <si>
    <t xml:space="preserve">【選択】行動観察実践講座　子どもを見守る基礎</t>
  </si>
  <si>
    <t xml:space="preserve">　「身体の硬い子が増えた」、「打撲・捻挫・突き指・骨折すべて『泣き叫ぶ』痛みとして訴えてくる」、「しんどいことは避け、無理をしない」、「よく”疲れた””肩が凝った”と言う」など、現場からの声が届いてきます。このような日常的に見られる児童･生徒の行動（表情、言葉、姿勢、動き、等）について取り上げ、その背景にある『発育・発達期の生理心理学的基礎基本』について今一度理解を深め、見守る方策について考えていきます。　</t>
  </si>
  <si>
    <t xml:space="preserve">加藤　弘（教育学部教授）</t>
  </si>
  <si>
    <r>
      <rPr>
        <sz val="11"/>
        <color rgb="FF000000"/>
        <rFont val="Noto Sans"/>
        <family val="2"/>
      </rPr>
      <t xml:space="preserve">平</t>
    </r>
    <r>
      <rPr>
        <sz val="11"/>
        <color rgb="FF000000"/>
        <rFont val="ＭＳ Ｐゴシック"/>
        <family val="3"/>
        <charset val="128"/>
      </rPr>
      <t xml:space="preserve">29-10065-502694</t>
    </r>
    <r>
      <rPr>
        <sz val="11"/>
        <color rgb="FF000000"/>
        <rFont val="Noto Sans"/>
        <family val="2"/>
      </rPr>
      <t xml:space="preserve">号</t>
    </r>
  </si>
  <si>
    <t xml:space="preserve">【選択】教材の魅力に迫る国語科授業づくり</t>
  </si>
  <si>
    <t xml:space="preserve">本講座では、教材の魅力を生かした国語科「読むこと」の領域の授業づくりについて考える。教科書教材を分析し、受講者相互で意見交流を図りながら、教材の魅力を語り合い、教材分析、授業計画立案の方法についての指針を得ることを目指す。なお、学習指導要領や全国学力・学習状況調査との関連についても解説する。</t>
  </si>
  <si>
    <t xml:space="preserve">丸山　範高（教育学部教授）</t>
  </si>
  <si>
    <t xml:space="preserve">国語科授業に関心のある小学校教諭、中・高等学校国語科教諭</t>
  </si>
  <si>
    <r>
      <rPr>
        <sz val="11"/>
        <color rgb="FF000000"/>
        <rFont val="Noto Sans"/>
        <family val="2"/>
      </rPr>
      <t xml:space="preserve">平</t>
    </r>
    <r>
      <rPr>
        <sz val="11"/>
        <color rgb="FF000000"/>
        <rFont val="ＭＳ Ｐゴシック"/>
        <family val="3"/>
        <charset val="128"/>
      </rPr>
      <t xml:space="preserve">29-10065-502695</t>
    </r>
    <r>
      <rPr>
        <sz val="11"/>
        <color rgb="FF000000"/>
        <rFont val="Noto Sans"/>
        <family val="2"/>
      </rPr>
      <t xml:space="preserve">号</t>
    </r>
  </si>
  <si>
    <t xml:space="preserve">【選択】中国社会と日本社会－比較史の射程</t>
  </si>
  <si>
    <t xml:space="preserve">中国とは何か？古来より大陸と深い関係のなかにあった日本列島の住民にとって、この問いに対する答えは自明のものかもしれない。しかし、私たちが持っている中国のイメージは、実態とは異なっている場合が多い。本講習は、日中の社会構造の比較を手掛かりとして、中国に対する理解を深めることを目的とする。またそうした理解を踏まえて、日中戦争史や中華人民共和国史はどの様に捉えられるのか考察する。</t>
  </si>
  <si>
    <t xml:space="preserve">三品　英憲（教育学部准教授）</t>
  </si>
  <si>
    <t xml:space="preserve">中学校社会科教諭・高等学校地理歴史科教諭</t>
  </si>
  <si>
    <r>
      <rPr>
        <sz val="11"/>
        <color rgb="FF000000"/>
        <rFont val="Noto Sans"/>
        <family val="2"/>
      </rPr>
      <t xml:space="preserve">平</t>
    </r>
    <r>
      <rPr>
        <sz val="11"/>
        <color rgb="FF000000"/>
        <rFont val="ＭＳ Ｐゴシック"/>
        <family val="3"/>
        <charset val="128"/>
      </rPr>
      <t xml:space="preserve">29-10065-502696</t>
    </r>
    <r>
      <rPr>
        <sz val="11"/>
        <color rgb="FF000000"/>
        <rFont val="Noto Sans"/>
        <family val="2"/>
      </rPr>
      <t xml:space="preserve">号</t>
    </r>
  </si>
  <si>
    <t xml:space="preserve">【選択】明日からできる　情報モラル指導実践講座</t>
  </si>
  <si>
    <t xml:space="preserve">子どもたちを取り巻くネット社会の現状とその実態について述べ、学校教育で取り組むべき対応策（特に、情報モラル指導のための授業づくり）について検討していきます。　講師自身、十数年前から「情報モラル・セキュリティに関する授業」を直接子どもたちに実践してきた経験があり、独自の授業設計ビジョンを持っています。理論だけで終わらない、理想論ではない「現実的に効果のある指導内容・方法」を教員の皆様に伝え、それを教育現場で活かしていただけることを願っています。</t>
  </si>
  <si>
    <t xml:space="preserve">豊田　充崇（教育学部教授）</t>
  </si>
  <si>
    <t xml:space="preserve">小･中学校教諭、養護教諭</t>
  </si>
  <si>
    <r>
      <rPr>
        <sz val="11"/>
        <color rgb="FF000000"/>
        <rFont val="Noto Sans"/>
        <family val="2"/>
      </rPr>
      <t xml:space="preserve">平</t>
    </r>
    <r>
      <rPr>
        <sz val="11"/>
        <color rgb="FF000000"/>
        <rFont val="ＭＳ Ｐゴシック"/>
        <family val="3"/>
        <charset val="128"/>
      </rPr>
      <t xml:space="preserve">29-10065-502697</t>
    </r>
    <r>
      <rPr>
        <sz val="11"/>
        <color rgb="FF000000"/>
        <rFont val="Noto Sans"/>
        <family val="2"/>
      </rPr>
      <t xml:space="preserve">号</t>
    </r>
  </si>
  <si>
    <t xml:space="preserve">【選択】社会調査の技法</t>
  </si>
  <si>
    <t xml:space="preserve">社会調査の目的や方法などに関する基本的な知識を講義する。社会調査の実例に学びながら、社会科等の授業でインタビューやアンケートを実施するための応用力と、公表された社会調査の結果や統計データを読み解く際のリテラシーを身につける。</t>
  </si>
  <si>
    <t xml:space="preserve">西倉 実季（教育学部准教授）</t>
  </si>
  <si>
    <t xml:space="preserve">和歌山県新宮市</t>
  </si>
  <si>
    <r>
      <rPr>
        <sz val="11"/>
        <color rgb="FF000000"/>
        <rFont val="Noto Sans"/>
        <family val="2"/>
      </rPr>
      <t xml:space="preserve">平</t>
    </r>
    <r>
      <rPr>
        <sz val="11"/>
        <color rgb="FF000000"/>
        <rFont val="ＭＳ Ｐゴシック"/>
        <family val="3"/>
        <charset val="128"/>
      </rPr>
      <t xml:space="preserve">29-10065-502698</t>
    </r>
    <r>
      <rPr>
        <sz val="11"/>
        <color rgb="FF000000"/>
        <rFont val="Noto Sans"/>
        <family val="2"/>
      </rPr>
      <t xml:space="preserve">号</t>
    </r>
  </si>
  <si>
    <t xml:space="preserve">【選択】物理学（光、熱分野）</t>
  </si>
  <si>
    <r>
      <rPr>
        <sz val="11"/>
        <color rgb="FF000000"/>
        <rFont val="Noto Sans"/>
        <family val="2"/>
      </rPr>
      <t xml:space="preserve">小、中、高等学校の理科教科書の内容に合わせて、光（反射、透過、偏光、散乱などの性質、レンズの働きなど）と熱（熱と温度の関係、熱の法則）に関連する部分を講義し、理解を深めるために実験及び工作</t>
    </r>
    <r>
      <rPr>
        <sz val="11"/>
        <color rgb="FF000000"/>
        <rFont val="ＭＳ Ｐゴシック"/>
        <family val="3"/>
        <charset val="128"/>
      </rPr>
      <t xml:space="preserve">(</t>
    </r>
    <r>
      <rPr>
        <sz val="11"/>
        <color rgb="FF000000"/>
        <rFont val="Noto Sans"/>
        <family val="2"/>
      </rPr>
      <t xml:space="preserve">霧の発生、圧力の変化により引火、偏光性を利用して、魔法の壁をつくる、望遠鏡をつくる）も行う予定です。　　　　　　　　　　　　　</t>
    </r>
  </si>
  <si>
    <t xml:space="preserve">顧　萍（教育学部教授）</t>
  </si>
  <si>
    <r>
      <rPr>
        <sz val="11"/>
        <color rgb="FF000000"/>
        <rFont val="Noto Sans"/>
        <family val="2"/>
      </rPr>
      <t xml:space="preserve">平</t>
    </r>
    <r>
      <rPr>
        <sz val="11"/>
        <color rgb="FF000000"/>
        <rFont val="ＭＳ Ｐゴシック"/>
        <family val="3"/>
        <charset val="128"/>
      </rPr>
      <t xml:space="preserve">29-10065-502699</t>
    </r>
    <r>
      <rPr>
        <sz val="11"/>
        <color rgb="FF000000"/>
        <rFont val="Noto Sans"/>
        <family val="2"/>
      </rPr>
      <t xml:space="preserve">号</t>
    </r>
  </si>
  <si>
    <r>
      <rPr>
        <sz val="13"/>
        <color rgb="FF000000"/>
        <rFont val="Noto Sans"/>
        <family val="2"/>
      </rPr>
      <t xml:space="preserve">小、中、高等学校の理科教科書の内容に合わせて、光（反射、透過、偏光、散乱などの性質、レンズの働きなど）と熱（熱と温度の関係、熱の法則）に関連する部分を講義し、理解を深めるために実験及び工作</t>
    </r>
    <r>
      <rPr>
        <sz val="13"/>
        <color rgb="FF000000"/>
        <rFont val="ＭＳ Ｐゴシック"/>
        <family val="3"/>
        <charset val="128"/>
      </rPr>
      <t xml:space="preserve">(</t>
    </r>
    <r>
      <rPr>
        <sz val="13"/>
        <color rgb="FF000000"/>
        <rFont val="Noto Sans"/>
        <family val="2"/>
      </rPr>
      <t xml:space="preserve">霧の発生、圧力の変化により引火、偏光性を利用して、魔法の壁をつくる、望遠鏡をつくる）も行う予定です。　　　　　　　　　　　　　</t>
    </r>
  </si>
  <si>
    <t xml:space="preserve">【選択】イメージからイメージへ：視覚文化史への招待</t>
  </si>
  <si>
    <t xml:space="preserve">一般にアカデミックな社会で重視されるのは読み書き算盤ばかりですが、私たちは人間として生きるために必要な情報の多くを数字や文字以上にイメージ（画像）からえています。たしかにイメージとはあいまいで扱いにくいものです。しかしイメージにも読むための方法があり、美術史学をはじめとする現代の学問は、それを練り上げています。講習では、美術作品に限らずに幅広く事例を挙げながら、その成果を紹介していきます。　</t>
  </si>
  <si>
    <t xml:space="preserve">高橋　健一（教育学部准教授）</t>
  </si>
  <si>
    <r>
      <rPr>
        <sz val="11"/>
        <color rgb="FF000000"/>
        <rFont val="Noto Sans"/>
        <family val="2"/>
      </rPr>
      <t xml:space="preserve">平</t>
    </r>
    <r>
      <rPr>
        <sz val="11"/>
        <color rgb="FF000000"/>
        <rFont val="ＭＳ Ｐゴシック"/>
        <family val="3"/>
        <charset val="128"/>
      </rPr>
      <t xml:space="preserve">29-10065-502700</t>
    </r>
    <r>
      <rPr>
        <sz val="11"/>
        <color rgb="FF000000"/>
        <rFont val="Noto Sans"/>
        <family val="2"/>
      </rPr>
      <t xml:space="preserve">号</t>
    </r>
  </si>
  <si>
    <t xml:space="preserve">【選択】教育者のための社会福祉概論</t>
  </si>
  <si>
    <t xml:space="preserve">現在、子どもに関わる問題は、学校のみでは抱えきれず、福祉機関等と連携して対応されることが重視されつつあります。また、教育者が社会福祉援助の視点をもち、子どもの教育に臨むことも必要だと考えられています。そのため本講習では、教員の方々に社会福祉援助の視点と方法、及び現代社会における子どもに関わる生活問題に関する理解を深めていただくことを目指します。</t>
  </si>
  <si>
    <t xml:space="preserve">古井　克憲（教育学部准教授）</t>
  </si>
  <si>
    <r>
      <rPr>
        <sz val="11"/>
        <color rgb="FF000000"/>
        <rFont val="Noto Sans"/>
        <family val="2"/>
      </rPr>
      <t xml:space="preserve">平</t>
    </r>
    <r>
      <rPr>
        <sz val="11"/>
        <color rgb="FF000000"/>
        <rFont val="ＭＳ Ｐゴシック"/>
        <family val="3"/>
        <charset val="128"/>
      </rPr>
      <t xml:space="preserve">29-10065-502701</t>
    </r>
    <r>
      <rPr>
        <sz val="11"/>
        <color rgb="FF000000"/>
        <rFont val="Noto Sans"/>
        <family val="2"/>
      </rPr>
      <t xml:space="preserve">号</t>
    </r>
  </si>
  <si>
    <t xml:space="preserve">【選択】方言と日本語</t>
  </si>
  <si>
    <t xml:space="preserve">日頃はあらためて学習する機会のない方言について、方言学の基礎的な知識と、方言調査に関する実践的な方法論を学ぶ。その上で、講義の中で実際に方言調査を行ってみる。その活動をふまえ、方言を題材とした学習はどうあればいいのかについて、グループ討議を行い、具体的な実践方法についての理解を深める。</t>
  </si>
  <si>
    <t xml:space="preserve">澤村　美幸（教育学部准教授）</t>
  </si>
  <si>
    <r>
      <rPr>
        <sz val="11"/>
        <color rgb="FF000000"/>
        <rFont val="Noto Sans"/>
        <family val="2"/>
      </rPr>
      <t xml:space="preserve">平</t>
    </r>
    <r>
      <rPr>
        <sz val="11"/>
        <color rgb="FF000000"/>
        <rFont val="ＭＳ Ｐゴシック"/>
        <family val="3"/>
        <charset val="128"/>
      </rPr>
      <t xml:space="preserve">29-10065-502702</t>
    </r>
    <r>
      <rPr>
        <sz val="11"/>
        <color rgb="FF000000"/>
        <rFont val="Noto Sans"/>
        <family val="2"/>
      </rPr>
      <t xml:space="preserve">号</t>
    </r>
  </si>
  <si>
    <t xml:space="preserve">【選択】都市空間を考える</t>
  </si>
  <si>
    <t xml:space="preserve">都市空間の変容過程では、産業革命から続く産業構造の変化、人口転換を経る中での人口の年齢構成の変化、郊外住宅地の展開、グローバル化の進展など、多くの要因が複雑に交錯する。こうした都市空間の変容過程に関する講義を通して、社会科の各分野の内容を関連させることの重要性について考えていきたい。なお、講義を中心に進めるが、地形図の読図などの実習やグループ討議も交えて、議論や理解を深めていきたい。</t>
  </si>
  <si>
    <t xml:space="preserve">山神　達也（教育学部准教授）</t>
  </si>
  <si>
    <t xml:space="preserve">中学校社会科教諭、高等学校地理歴史・公民科教諭</t>
  </si>
  <si>
    <r>
      <rPr>
        <sz val="11"/>
        <color rgb="FF000000"/>
        <rFont val="Noto Sans"/>
        <family val="2"/>
      </rPr>
      <t xml:space="preserve">平</t>
    </r>
    <r>
      <rPr>
        <sz val="11"/>
        <color rgb="FF000000"/>
        <rFont val="ＭＳ Ｐゴシック"/>
        <family val="3"/>
        <charset val="128"/>
      </rPr>
      <t xml:space="preserve">29-10065-502703</t>
    </r>
    <r>
      <rPr>
        <sz val="11"/>
        <color rgb="FF000000"/>
        <rFont val="Noto Sans"/>
        <family val="2"/>
      </rPr>
      <t xml:space="preserve">号</t>
    </r>
  </si>
  <si>
    <t xml:space="preserve">【選択】生涯スポーツの考え方とニュースポーツ実践</t>
  </si>
  <si>
    <r>
      <rPr>
        <sz val="11"/>
        <color rgb="FF000000"/>
        <rFont val="Noto Sans"/>
        <family val="2"/>
      </rPr>
      <t xml:space="preserve">生涯スポーツの考え方を学び、学校体育と社会体育とを切り離して考えるのではなく、一本のタイムラインで個人のスポーツライフを捉え、学校と社会（学校卒業後）でのスポーツの多様な楽しみ方について考えを深める。また、その１つの事例・手法として、ニュースポーツとして近年注目されているキンボールスポーツの実践により、幅広い世代と様々な志向を持った人たちに展開できるスポーツ機会を創造するアイデアやヒントを体得する。なお、希望者はキンボール・リーダーの資格を取得することができる（別途</t>
    </r>
    <r>
      <rPr>
        <sz val="11"/>
        <color rgb="FF000000"/>
        <rFont val="ＭＳ Ｐゴシック"/>
        <family val="3"/>
        <charset val="128"/>
      </rPr>
      <t xml:space="preserve">2,000</t>
    </r>
    <r>
      <rPr>
        <sz val="11"/>
        <color rgb="FF000000"/>
        <rFont val="Noto Sans"/>
        <family val="2"/>
      </rPr>
      <t xml:space="preserve">円）。</t>
    </r>
  </si>
  <si>
    <t xml:space="preserve">彦次　佳（教育学部准教授）</t>
  </si>
  <si>
    <t xml:space="preserve">小学校教諭、中・高等学校体育科教諭、特別支援学校教諭</t>
  </si>
  <si>
    <r>
      <rPr>
        <sz val="11"/>
        <color rgb="FF000000"/>
        <rFont val="Noto Sans"/>
        <family val="2"/>
      </rPr>
      <t xml:space="preserve">平</t>
    </r>
    <r>
      <rPr>
        <sz val="11"/>
        <color rgb="FF000000"/>
        <rFont val="ＭＳ Ｐゴシック"/>
        <family val="3"/>
        <charset val="128"/>
      </rPr>
      <t xml:space="preserve">29-10065-502704</t>
    </r>
    <r>
      <rPr>
        <sz val="11"/>
        <color rgb="FF000000"/>
        <rFont val="Noto Sans"/>
        <family val="2"/>
      </rPr>
      <t xml:space="preserve">号</t>
    </r>
  </si>
  <si>
    <r>
      <rPr>
        <sz val="13"/>
        <color rgb="FF000000"/>
        <rFont val="Noto Sans"/>
        <family val="2"/>
      </rPr>
      <t xml:space="preserve">生涯スポーツの考え方を学び、学校体育と社会体育とを切り離して考えるのではなく、一本のタイムラインで個人のスポーツライフを捉え、学校と社会（学校卒業後）でのスポーツの多様な楽しみ方について考えを深める。また、その１つの事例・手法として、ニュースポーツとして近年注目されているキンボールスポーツの実践により、幅広い世代と様々な志向を持った人たちに展開できるスポーツ機会を創造するアイデアやヒントを体得する。なお、希望者はキンボール・リーダーの資格を取得することができる（別途</t>
    </r>
    <r>
      <rPr>
        <sz val="13"/>
        <color rgb="FF000000"/>
        <rFont val="ＭＳ Ｐゴシック"/>
        <family val="3"/>
        <charset val="128"/>
      </rPr>
      <t xml:space="preserve">2,000</t>
    </r>
    <r>
      <rPr>
        <sz val="13"/>
        <color rgb="FF000000"/>
        <rFont val="Noto Sans"/>
        <family val="2"/>
      </rPr>
      <t xml:space="preserve">円）。</t>
    </r>
  </si>
  <si>
    <t xml:space="preserve">【選択】「課題のある子」を支援する</t>
  </si>
  <si>
    <t xml:space="preserve">パニックを起こす子、虐待を受けている子、いじめっ子、荒れて暴力を振るう子、陰で人を動かす子……。学校にはさまざまな「課題のある子」がいます。しかし、「課題のある子」にはそういう行動をとってしまうワケ（背景）が必ずあります。子どもの立場に立って、そのワケをさぐり、支援のための方法を一緒に考えます。</t>
  </si>
  <si>
    <t xml:space="preserve">谷尻　治（教育学部教授）</t>
  </si>
  <si>
    <r>
      <rPr>
        <sz val="11"/>
        <color rgb="FF000000"/>
        <rFont val="Noto Sans"/>
        <family val="2"/>
      </rPr>
      <t xml:space="preserve">平</t>
    </r>
    <r>
      <rPr>
        <sz val="11"/>
        <color rgb="FF000000"/>
        <rFont val="ＭＳ Ｐゴシック"/>
        <family val="3"/>
        <charset val="128"/>
      </rPr>
      <t xml:space="preserve">29-10065-502705</t>
    </r>
    <r>
      <rPr>
        <sz val="11"/>
        <color rgb="FF000000"/>
        <rFont val="Noto Sans"/>
        <family val="2"/>
      </rPr>
      <t xml:space="preserve">号</t>
    </r>
  </si>
  <si>
    <t xml:space="preserve">【選択】授業を面白くする簡単な理科の実験</t>
  </si>
  <si>
    <t xml:space="preserve">理科の授業では実験が大切であり、また児童生徒の関心を引き付ける効果も大きい。そこで、身近にあって安価な材料を使って教室でできる簡単な実験を紹介する。力のつりあい、磁石、電流など、小学校でも中学校でも学習するいくつかの大切なテーマを採りあげて、その実験によって何を教えるのか、また教えられるのかについても考える。</t>
  </si>
  <si>
    <t xml:space="preserve">石塚　亙（教育学部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29-10065-502706</t>
    </r>
    <r>
      <rPr>
        <sz val="11"/>
        <color rgb="FF000000"/>
        <rFont val="Noto Sans"/>
        <family val="2"/>
      </rPr>
      <t xml:space="preserve">号</t>
    </r>
  </si>
  <si>
    <t xml:space="preserve">【選択】整数に潜む数学の探究</t>
  </si>
  <si>
    <t xml:space="preserve">整数に関連したテーマ（完全数、巡回数、剰余等）に潜む数学的な性質や特徴の解説を行い、整数の美しさについて実感してもらいたいと考えている。単なる話題の提供とならないように、できるだけ厳密な証明を付け加えた講義を行い中学校や高等学校の生徒に対して整数に関連した題材を講義するときに必要な資質の向上を目標とする。</t>
  </si>
  <si>
    <t xml:space="preserve">田川　裕之（教育学部教授）</t>
  </si>
  <si>
    <r>
      <rPr>
        <sz val="11"/>
        <color rgb="FF000000"/>
        <rFont val="Noto Sans"/>
        <family val="2"/>
      </rPr>
      <t xml:space="preserve">平</t>
    </r>
    <r>
      <rPr>
        <sz val="11"/>
        <color rgb="FF000000"/>
        <rFont val="ＭＳ Ｐゴシック"/>
        <family val="3"/>
        <charset val="128"/>
      </rPr>
      <t xml:space="preserve">29-10065-502707</t>
    </r>
    <r>
      <rPr>
        <sz val="11"/>
        <color rgb="FF000000"/>
        <rFont val="Noto Sans"/>
        <family val="2"/>
      </rPr>
      <t xml:space="preserve">号</t>
    </r>
  </si>
  <si>
    <t xml:space="preserve">【選択】英作文指導に生かす意味論の話</t>
  </si>
  <si>
    <t xml:space="preserve">本講習では、日本人英語学習者によく見られる動詞、名詞、前置詞の誤りにどのように対処すればいいのかを、近年の概念意味論や認知言語学の発展とともに得られた知見や一般化を参考にしながら考えていく。また、英語という言語の背後に見え隠れする「ものの見方」を日本語のそれと比較・対照し、英語らしい表現方法と日本語らしい表現方法とはどのようなものかを考えていく。</t>
  </si>
  <si>
    <t xml:space="preserve">松山　哲也（教育学部准教授）</t>
  </si>
  <si>
    <r>
      <rPr>
        <sz val="11"/>
        <color rgb="FF000000"/>
        <rFont val="Noto Sans"/>
        <family val="2"/>
      </rPr>
      <t xml:space="preserve">平</t>
    </r>
    <r>
      <rPr>
        <sz val="11"/>
        <color rgb="FF000000"/>
        <rFont val="ＭＳ Ｐゴシック"/>
        <family val="3"/>
        <charset val="128"/>
      </rPr>
      <t xml:space="preserve">29-10065-502708</t>
    </r>
    <r>
      <rPr>
        <sz val="11"/>
        <color rgb="FF000000"/>
        <rFont val="Noto Sans"/>
        <family val="2"/>
      </rPr>
      <t xml:space="preserve">号</t>
    </r>
  </si>
  <si>
    <t xml:space="preserve">【選択】システム論からみた学校・児童福祉臨床：教師対応力向上のために</t>
  </si>
  <si>
    <t xml:space="preserve">個人を含め、家族、学校、地域、関係機関などをシステムと捉えるものの見方、援助コミュニケーションおよび解決志向の考え方について講義を行う。そのうえで、問題を巡って起きている事象に対し、どのようにアプローチするのかについて、児童福祉および学校領域の実践事例をもとに紹介する。さらに、参加者それぞれが学校現場において困難を感じた具体的場面への対応の仕方について、グループ討議やロールプレイを通した実践的演習を行う。</t>
  </si>
  <si>
    <t xml:space="preserve">衣斐　哲臣（教育学部教授）</t>
  </si>
  <si>
    <r>
      <rPr>
        <sz val="11"/>
        <color rgb="FF000000"/>
        <rFont val="Noto Sans"/>
        <family val="2"/>
      </rPr>
      <t xml:space="preserve">平</t>
    </r>
    <r>
      <rPr>
        <sz val="11"/>
        <color rgb="FF000000"/>
        <rFont val="ＭＳ Ｐゴシック"/>
        <family val="3"/>
        <charset val="128"/>
      </rPr>
      <t xml:space="preserve">29-10065-502709</t>
    </r>
    <r>
      <rPr>
        <sz val="11"/>
        <color rgb="FF000000"/>
        <rFont val="Noto Sans"/>
        <family val="2"/>
      </rPr>
      <t xml:space="preserve">号</t>
    </r>
  </si>
  <si>
    <t xml:space="preserve">【選択】地震のしくみを知ろう・教えよう</t>
  </si>
  <si>
    <r>
      <rPr>
        <sz val="11"/>
        <color rgb="FF000000"/>
        <rFont val="Noto Sans"/>
        <family val="2"/>
      </rPr>
      <t xml:space="preserve">　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地震の発生，地震波の放射と伝播，それに伴う構造物の破壊，という地震現象のそれぞれのプロセスの仕組みについて分かり易く解説します。また，それを，児童・生徒にも興味を持ってもらえるように教えるために，私たちが小中高への出前授業で実施している教材とそれらを用いた授業の内容について紹介します。</t>
    </r>
  </si>
  <si>
    <t xml:space="preserve">香川敬生（鳥取大学大学院工学研究科教授）
塩崎一郎（鳥取大学大学院工学研究科准教授）
野口竜也（鳥取大学大学院工学研究科助教）</t>
  </si>
  <si>
    <t xml:space="preserve">鳥取県鳥取市</t>
  </si>
  <si>
    <r>
      <rPr>
        <sz val="11"/>
        <color rgb="FF000000"/>
        <rFont val="Noto Sans"/>
        <family val="2"/>
      </rPr>
      <t xml:space="preserve">平</t>
    </r>
    <r>
      <rPr>
        <sz val="11"/>
        <color rgb="FF000000"/>
        <rFont val="ＭＳ Ｐゴシック"/>
        <family val="3"/>
        <charset val="128"/>
      </rPr>
      <t xml:space="preserve">29-80019-503013</t>
    </r>
    <r>
      <rPr>
        <sz val="11"/>
        <color rgb="FF000000"/>
        <rFont val="Noto Sans"/>
        <family val="2"/>
      </rPr>
      <t xml:space="preserve">号</t>
    </r>
  </si>
  <si>
    <t xml:space="preserve">31</t>
  </si>
  <si>
    <r>
      <rPr>
        <sz val="13"/>
        <color rgb="FF000000"/>
        <rFont val="Noto Sans"/>
        <family val="2"/>
      </rPr>
      <t xml:space="preserve">　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地震の発生，地震波の放射と伝播，それに伴う構造物の破壊，という地震現象のそれぞれのプロセスの仕組みについて分かり易く解説します。また，それを，児童・生徒にも興味を持ってもらえるように教えるために，私たちが小中高への出前授業で実施している教材とそれらを用いた授業の内容について紹介します。</t>
    </r>
  </si>
  <si>
    <t xml:space="preserve">島根大学</t>
  </si>
  <si>
    <t xml:space="preserve">【選択】国語科教育の歴史と理論</t>
  </si>
  <si>
    <t xml:space="preserve">国語科教育の歴史と理論についての講義を行います。したがって、本講義の内容は、即実践に役立つような具体的な内容・方法を教えるものではありません。また、新しい実践の内容を扱うものでもありません。国語科教育のこれまでの歴史の中で、国語科教育の意味について、少し立ち止まって考える機会を提供することを目指します。受講にあたってはそのことを前提に選択を行ってください。本講義では初歩的な内容を取り扱う予定です。しかし、講義の前提として、歴史から学べる方、歴史から学びたい方を本講義では求めます。</t>
  </si>
  <si>
    <r>
      <rPr>
        <sz val="11"/>
        <color rgb="FF000000"/>
        <rFont val="Noto Sans"/>
        <family val="2"/>
      </rPr>
      <t xml:space="preserve">田中　耕司</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島根県松江市</t>
  </si>
  <si>
    <t xml:space="preserve">小学校・中学校の教諭で国語科教育の歴史を学びたい方</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17</t>
    </r>
    <r>
      <rPr>
        <sz val="11"/>
        <color rgb="FF000000"/>
        <rFont val="Noto Sans"/>
        <family val="2"/>
      </rPr>
      <t xml:space="preserve">号</t>
    </r>
  </si>
  <si>
    <t xml:space="preserve">0852-32-6495</t>
  </si>
  <si>
    <t xml:space="preserve">http://crte.shimane-u.ac.jp/crte-koushin/</t>
  </si>
  <si>
    <t xml:space="preserve">32</t>
  </si>
  <si>
    <t xml:space="preserve">10067</t>
  </si>
  <si>
    <r>
      <rPr>
        <sz val="13"/>
        <color rgb="FF000000"/>
        <rFont val="Noto Sans"/>
        <family val="2"/>
      </rPr>
      <t xml:space="preserve">田中　耕司</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教室で楽しむ俳句</t>
  </si>
  <si>
    <t xml:space="preserve">教材としての俳句は短さゆえの親しみやすさがある一方で、難しさもあります。約束事の暗記と名句の鑑賞に時間が割かれ、単調な授業になりがちです。本講習は現代の生きた言葉で書かれた句を取り上げます。穴埋めクイズやビデオを使い、教室の中で楽しめる作品を、興味深いトピックとともに紹介します。キーワードは言葉遊び。言葉の組み合わせから広がる世界の面白さを知ってもらえれば何よりです。</t>
  </si>
  <si>
    <t xml:space="preserve">田中　俊男（教育学部特任教授）</t>
  </si>
  <si>
    <t xml:space="preserve">島根県隠岐郡隠岐の島町</t>
  </si>
  <si>
    <t xml:space="preserve">小学校～高等学校
国語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18</t>
    </r>
    <r>
      <rPr>
        <sz val="11"/>
        <color rgb="FF000000"/>
        <rFont val="Noto Sans"/>
        <family val="2"/>
      </rPr>
      <t xml:space="preserve">号</t>
    </r>
  </si>
  <si>
    <t xml:space="preserve">島根県浜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19</t>
    </r>
    <r>
      <rPr>
        <sz val="11"/>
        <color rgb="FF000000"/>
        <rFont val="Noto Sans"/>
        <family val="2"/>
      </rPr>
      <t xml:space="preserve">号</t>
    </r>
  </si>
  <si>
    <t xml:space="preserve">【選択】国語科　説明的文章の学習を基礎から考える</t>
  </si>
  <si>
    <t xml:space="preserve">特に小学校の国語科における説明的文章について、その学習の意義・目標・方法を、基礎から考え直す講習です。説明的文章は長らく国語科の教材として用いられてきましたが、近年、学習の意義・目標の再検討に伴い、新傾向の教材が見られるようになっています。この講習では、改めて、説明的文章とは何のために学習するもので、そのためにどのように教材分析を行う必要があるかを考えていきます。</t>
  </si>
  <si>
    <r>
      <rPr>
        <sz val="11"/>
        <color rgb="FF000000"/>
        <rFont val="Noto Sans"/>
        <family val="2"/>
      </rPr>
      <t xml:space="preserve">冨安　慎吾</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小学校・中学校
国語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0</t>
    </r>
    <r>
      <rPr>
        <sz val="11"/>
        <color rgb="FF000000"/>
        <rFont val="Noto Sans"/>
        <family val="2"/>
      </rPr>
      <t xml:space="preserve">号</t>
    </r>
  </si>
  <si>
    <r>
      <rPr>
        <sz val="13"/>
        <color rgb="FF000000"/>
        <rFont val="Noto Sans"/>
        <family val="2"/>
      </rPr>
      <t xml:space="preserve">冨安　慎吾</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言葉に着目した中等国語科の授業と教材開発</t>
  </si>
  <si>
    <t xml:space="preserve">中学校でなされる口語文法の授業は、暗記することが多く、文法嫌いの生徒を生んでいます。しかし、我々の身の回りにある具体的な言語表現の中には様々な文法や意味が存在しています。本講習では教科書教材を多数取り上げ、言葉に関心を持たせる教材開発について考えていきます。講習ではグループワークを取り入れ、受講者相互のディスカッションを通して議論を深め、より実践的な内容に近づけていきます。</t>
  </si>
  <si>
    <t xml:space="preserve">百留　康晴（教育学部准教授）</t>
  </si>
  <si>
    <t xml:space="preserve">中学校・高等学校
国語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1</t>
    </r>
    <r>
      <rPr>
        <sz val="11"/>
        <color rgb="FF000000"/>
        <rFont val="Noto Sans"/>
        <family val="2"/>
      </rPr>
      <t xml:space="preserve">号</t>
    </r>
  </si>
  <si>
    <t xml:space="preserve">【選択】太宰治を読む</t>
  </si>
  <si>
    <t xml:space="preserve">小説にはきわめて多様な「読み」が存在することを、新しい文学理論などの紹介をまじえながら講義する。具体的には太宰治の「富嶽百景」をとりあげ、分析をほどこしてゆく。その作業を通じて、小説を読むという行為が「愉しみ」であるという素朴な事実を確認していただくこと、小説を教えるとは何であるのかを再認識していただくこと、がねらいである。</t>
  </si>
  <si>
    <t xml:space="preserve">武田　信明（法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2</t>
    </r>
    <r>
      <rPr>
        <sz val="11"/>
        <color rgb="FF000000"/>
        <rFont val="Noto Sans"/>
        <family val="2"/>
      </rPr>
      <t xml:space="preserve">号</t>
    </r>
  </si>
  <si>
    <t xml:space="preserve">【選択】小・中学校国語科教育書写実技講座</t>
  </si>
  <si>
    <t xml:space="preserve">本講座では、はじめに講義をとおして学習指導要領を踏まえた国語科書写の基本構造や書体論にもとづく指導のポイントなどについて学ぶ。続いて実技を中心とする硬筆・毛筆（小筆を含む）の教材研究を行い、基礎的な技法の習得と指導力の向上を図る。</t>
  </si>
  <si>
    <t xml:space="preserve">福田　哲之（教育学部教授）
大畑　俊正（元益田市立西益田小学校長）</t>
  </si>
  <si>
    <t xml:space="preserve">小学校・中学校・特別支援学校　国語科教諭に限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4</t>
    </r>
    <r>
      <rPr>
        <sz val="11"/>
        <color rgb="FF000000"/>
        <rFont val="Noto Sans"/>
        <family val="2"/>
      </rPr>
      <t xml:space="preserve">号</t>
    </r>
  </si>
  <si>
    <t xml:space="preserve">【選択】学習英文法の改善を目指して</t>
  </si>
  <si>
    <t xml:space="preserve">この講習では、学習英文法に焦点を当て、英語教員に必要とされる文法事項の適切な説明力を身につけることをねらいとします。特に、最近の英語学の知見を参照しながら現在の学習英文法を批判的に検討し、学習者の理解を促すために教員がどのようなことに留意すべきか考えていきます。</t>
  </si>
  <si>
    <t xml:space="preserve">縄田　裕幸（教育学部教授）</t>
  </si>
  <si>
    <t xml:space="preserve">中学校・高等学校　英語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5</t>
    </r>
    <r>
      <rPr>
        <sz val="11"/>
        <color rgb="FF000000"/>
        <rFont val="Noto Sans"/>
        <family val="2"/>
      </rPr>
      <t xml:space="preserve">号</t>
    </r>
  </si>
  <si>
    <t xml:space="preserve">【選択】英語教育における現代的課題</t>
  </si>
  <si>
    <r>
      <rPr>
        <sz val="11"/>
        <color rgb="FF000000"/>
        <rFont val="Noto Sans"/>
        <family val="2"/>
      </rPr>
      <t xml:space="preserve">本講習では、①小学校、中学校および高等学校学習指導要領に基づいて、学校教育における英語教育全体が現在どのように行われているのかについて概観し、②小・中・高等学校で具体的にどのような指導が求められており、③②を行うために各教育段階の教員は何を意識して日々の授業を作っていかなければならないのかについてまとめる。その際、「目標に準拠した評価」「</t>
    </r>
    <r>
      <rPr>
        <sz val="11"/>
        <color rgb="FF000000"/>
        <rFont val="ＭＳ Ｐゴシック"/>
        <family val="3"/>
        <charset val="128"/>
      </rPr>
      <t xml:space="preserve">Can-do</t>
    </r>
    <r>
      <rPr>
        <sz val="11"/>
        <color rgb="FF000000"/>
        <rFont val="Noto Sans"/>
        <family val="2"/>
      </rPr>
      <t xml:space="preserve">リスト型の到達目標の設定」にも言及する。なお、講習の後半において、受講者には実際の教材に基づいて授業計画等を作成し、発表することを求める。</t>
    </r>
  </si>
  <si>
    <r>
      <rPr>
        <sz val="11"/>
        <color rgb="FF000000"/>
        <rFont val="Noto Sans"/>
        <family val="2"/>
      </rPr>
      <t xml:space="preserve">猫田　英伸</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6</t>
    </r>
    <r>
      <rPr>
        <sz val="11"/>
        <color rgb="FF000000"/>
        <rFont val="Noto Sans"/>
        <family val="2"/>
      </rPr>
      <t xml:space="preserve">号</t>
    </r>
  </si>
  <si>
    <r>
      <rPr>
        <sz val="13"/>
        <color rgb="FF000000"/>
        <rFont val="Noto Sans"/>
        <family val="2"/>
      </rPr>
      <t xml:space="preserve">本講習では、①小学校、中学校および高等学校学習指導要領に基づいて、学校教育における英語教育全体が現在どのように行われているのかについて概観し、②小・中・高等学校で具体的にどのような指導が求められており、③②を行うために各教育段階の教員は何を意識して日々の授業を作っていかなければならないのかについてまとめる。その際、「目標に準拠した評価」「</t>
    </r>
    <r>
      <rPr>
        <sz val="13"/>
        <color rgb="FF000000"/>
        <rFont val="ＭＳ Ｐゴシック"/>
        <family val="3"/>
        <charset val="128"/>
      </rPr>
      <t xml:space="preserve">Can-do</t>
    </r>
    <r>
      <rPr>
        <sz val="13"/>
        <color rgb="FF000000"/>
        <rFont val="Noto Sans"/>
        <family val="2"/>
      </rPr>
      <t xml:space="preserve">リスト型の到達目標の設定」にも言及する。なお、講習の後半において、受講者には実際の教材に基づいて授業計画等を作成し、発表することを求める。</t>
    </r>
  </si>
  <si>
    <r>
      <rPr>
        <sz val="13"/>
        <color rgb="FF000000"/>
        <rFont val="Noto Sans"/>
        <family val="2"/>
      </rPr>
      <t xml:space="preserve">猫田　英伸</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ウイリアム・フォークナーの作品を読む</t>
  </si>
  <si>
    <r>
      <rPr>
        <sz val="11"/>
        <color rgb="FF000000"/>
        <rFont val="Noto Sans"/>
        <family val="2"/>
      </rPr>
      <t xml:space="preserve">アメリカを代表する南部出身の作家ウイリアム・フォークナーの作品（”</t>
    </r>
    <r>
      <rPr>
        <sz val="11"/>
        <color rgb="FF000000"/>
        <rFont val="ＭＳ Ｐゴシック"/>
        <family val="3"/>
        <charset val="128"/>
      </rPr>
      <t xml:space="preserve">That Evening Sun”[1931]</t>
    </r>
    <r>
      <rPr>
        <sz val="11"/>
        <color rgb="FF000000"/>
        <rFont val="Noto Sans"/>
        <family val="2"/>
      </rPr>
      <t xml:space="preserve">を予定）を精読していきます。主に、人種、ジェンダー、階級、セクシュアリティという４つの観点から解釈をしつつ、講義を行います。</t>
    </r>
  </si>
  <si>
    <t xml:space="preserve">渡部　知美（法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7</t>
    </r>
    <r>
      <rPr>
        <sz val="11"/>
        <color rgb="FF000000"/>
        <rFont val="Noto Sans"/>
        <family val="2"/>
      </rPr>
      <t xml:space="preserve">号</t>
    </r>
  </si>
  <si>
    <r>
      <rPr>
        <sz val="13"/>
        <color rgb="FF000000"/>
        <rFont val="Noto Sans"/>
        <family val="2"/>
      </rPr>
      <t xml:space="preserve">アメリカを代表する南部出身の作家ウイリアム・フォークナーの作品（”</t>
    </r>
    <r>
      <rPr>
        <sz val="13"/>
        <color rgb="FF000000"/>
        <rFont val="ＭＳ Ｐゴシック"/>
        <family val="3"/>
        <charset val="128"/>
      </rPr>
      <t xml:space="preserve">That Evening Sun”[1931]</t>
    </r>
    <r>
      <rPr>
        <sz val="13"/>
        <color rgb="FF000000"/>
        <rFont val="Noto Sans"/>
        <family val="2"/>
      </rPr>
      <t xml:space="preserve">を予定）を精読していきます。主に、人種、ジェンダー、階級、セクシュアリティという４つの観点から解釈をしつつ、講義を行います。</t>
    </r>
  </si>
  <si>
    <t xml:space="preserve">【選択】初等社会科の授業と教材開発</t>
  </si>
  <si>
    <r>
      <rPr>
        <sz val="11"/>
        <color rgb="FF000000"/>
        <rFont val="Noto Sans"/>
        <family val="2"/>
      </rPr>
      <t xml:space="preserve">この講義では、平成</t>
    </r>
    <r>
      <rPr>
        <sz val="11"/>
        <color rgb="FF000000"/>
        <rFont val="ＭＳ Ｐゴシック"/>
        <family val="3"/>
        <charset val="128"/>
      </rPr>
      <t xml:space="preserve">23</t>
    </r>
    <r>
      <rPr>
        <sz val="11"/>
        <color rgb="FF000000"/>
        <rFont val="Noto Sans"/>
        <family val="2"/>
      </rPr>
      <t xml:space="preserve">年度より完全実施された小学校学習指導要領社会科の目標・内容・方法を解説するとともに、その実践的課題について考察します。また、小学校社会科教育の代表的な社会科授業理論や授業を紹介しながら、子どもの社会的な見方や考え方を育てる社会科授業づくりについて具体的に考察します。</t>
    </r>
  </si>
  <si>
    <t xml:space="preserve">加藤　寿朗（教育学研究科教授）
高塚　寛（教育学部特任教授）
吉崎　朗（島根県教育庁教育指導課子ども安全支援室長）</t>
  </si>
  <si>
    <r>
      <rPr>
        <sz val="11"/>
        <color rgb="FF000000"/>
        <rFont val="Noto Sans"/>
        <family val="2"/>
      </rPr>
      <t xml:space="preserve">平</t>
    </r>
    <r>
      <rPr>
        <sz val="11"/>
        <color rgb="FF000000"/>
        <rFont val="ＭＳ Ｐゴシック"/>
        <family val="3"/>
        <charset val="128"/>
      </rPr>
      <t xml:space="preserve">29-10067-502028</t>
    </r>
    <r>
      <rPr>
        <sz val="11"/>
        <color rgb="FF000000"/>
        <rFont val="Noto Sans"/>
        <family val="2"/>
      </rPr>
      <t xml:space="preserve">号</t>
    </r>
  </si>
  <si>
    <r>
      <rPr>
        <sz val="13"/>
        <color rgb="FF000000"/>
        <rFont val="Noto Sans"/>
        <family val="2"/>
      </rPr>
      <t xml:space="preserve">この講義では、平成</t>
    </r>
    <r>
      <rPr>
        <sz val="13"/>
        <color rgb="FF000000"/>
        <rFont val="ＭＳ Ｐゴシック"/>
        <family val="3"/>
        <charset val="128"/>
      </rPr>
      <t xml:space="preserve">23</t>
    </r>
    <r>
      <rPr>
        <sz val="13"/>
        <color rgb="FF000000"/>
        <rFont val="Noto Sans"/>
        <family val="2"/>
      </rPr>
      <t xml:space="preserve">年度より完全実施された小学校学習指導要領社会科の目標・内容・方法を解説するとともに、その実践的課題について考察します。また、小学校社会科教育の代表的な社会科授業理論や授業を紹介しながら、子どもの社会的な見方や考え方を育てる社会科授業づくりについて具体的に考察します。</t>
    </r>
  </si>
  <si>
    <t xml:space="preserve">【選択】公民教育の最前線――「個人と社会」を考えなおす</t>
  </si>
  <si>
    <t xml:space="preserve">個人と社会との関係という主題は、公民的分野のみならず、社会科諸科目全体において基礎を成す根本的課題である。本講習では、哲学的視角と社会学的視角からこの課題にアプローチした多角的な講義を行うとともに、参加者間での討議を通じて、この主題に対する理解を深めることを狙っている。</t>
  </si>
  <si>
    <t xml:space="preserve">諸岡　了介（教育学部准教授）
川瀬　雅也（教育学部准教授）</t>
  </si>
  <si>
    <t xml:space="preserve">中学校・高等学校　社会科・公民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29</t>
    </r>
    <r>
      <rPr>
        <sz val="11"/>
        <color rgb="FF000000"/>
        <rFont val="Noto Sans"/>
        <family val="2"/>
      </rPr>
      <t xml:space="preserve">号</t>
    </r>
  </si>
  <si>
    <t xml:space="preserve">【選択】中国社会を歴史から考える</t>
  </si>
  <si>
    <t xml:space="preserve">現在の日本では、日中関係をめぐって問題が過剰に拡大する傾向がありますが、その一因として、中国社会の成り立ちやその特質について十分に理解されていない点があると考えられます。本講義では、中国の社会に関する歴史学の研究成果を紹介することによって、学校教育における外国史教育・異文化教育への一助となることをめざします。</t>
  </si>
  <si>
    <t xml:space="preserve">丸橋　充拓（法文学部教授）
佐々木　愛（法文学部准教授）</t>
  </si>
  <si>
    <t xml:space="preserve">中学校・高等学校　社会科・地理歴史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0</t>
    </r>
    <r>
      <rPr>
        <sz val="11"/>
        <color rgb="FF000000"/>
        <rFont val="Noto Sans"/>
        <family val="2"/>
      </rPr>
      <t xml:space="preserve">号</t>
    </r>
  </si>
  <si>
    <r>
      <rPr>
        <sz val="11"/>
        <color rgb="FF000000"/>
        <rFont val="Noto Sans"/>
        <family val="2"/>
      </rPr>
      <t xml:space="preserve">【選択】インターネットを活用した</t>
    </r>
    <r>
      <rPr>
        <sz val="11"/>
        <color rgb="FF000000"/>
        <rFont val="ＭＳ Ｐゴシック"/>
        <family val="3"/>
        <charset val="128"/>
      </rPr>
      <t xml:space="preserve">GIS</t>
    </r>
    <r>
      <rPr>
        <sz val="11"/>
        <color rgb="FF000000"/>
        <rFont val="Noto Sans"/>
        <family val="2"/>
      </rPr>
      <t xml:space="preserve">による教材開発</t>
    </r>
  </si>
  <si>
    <t xml:space="preserve">インターネット上には様々な地理情報があり、それらを利活用する地理情報システムも数多く存在しています。本講習では、最初にインターネット等で取得できる代表的な地理情報の収集や利用方法を学びます。その上で、簡易な地理情報システムの操作方法と、それらを活用した教材の作成方法を実習をとおして学びます。実習で扱う地理情報や地理情報システムは、基本的に無料で入手・利用できるものですので、新たにデータやソフトを購入することなく教材開発を行うことができます。</t>
  </si>
  <si>
    <t xml:space="preserve">菊池　慶之（法文学部准教授）</t>
  </si>
  <si>
    <t xml:space="preserve">小学校～高等学校　社会科・地理歴史科・公民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1</t>
    </r>
    <r>
      <rPr>
        <sz val="11"/>
        <color rgb="FF000000"/>
        <rFont val="Noto Sans"/>
        <family val="2"/>
      </rPr>
      <t xml:space="preserve">号</t>
    </r>
  </si>
  <si>
    <t xml:space="preserve">【選択】地域から日本の歴史を考える―古代史と考古学―</t>
  </si>
  <si>
    <t xml:space="preserve">日本史の中でも古代から中世前期を中心に、歴史学・考古学の両分野から現在の研究の最近の動向と成果を紹介し、日本の歴史に関する理解を深める。特に、出雲国風土記など古代・中世の文献史料や、考古学の成果である遺跡・遺物に関する理解を深め、地域の素材をどのように授業に活かしていくかを考える。</t>
  </si>
  <si>
    <t xml:space="preserve">大日方　克己（法文学部教授）
大橋　泰夫（法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2</t>
    </r>
    <r>
      <rPr>
        <sz val="11"/>
        <color rgb="FF000000"/>
        <rFont val="Noto Sans"/>
        <family val="2"/>
      </rPr>
      <t xml:space="preserve">号</t>
    </r>
  </si>
  <si>
    <r>
      <rPr>
        <sz val="11"/>
        <color rgb="FF000000"/>
        <rFont val="Noto Sans"/>
        <family val="2"/>
      </rPr>
      <t xml:space="preserve">バブル崩壊後、</t>
    </r>
    <r>
      <rPr>
        <sz val="11"/>
        <color rgb="FF000000"/>
        <rFont val="ＭＳ Ｐゴシック"/>
        <family val="3"/>
        <charset val="128"/>
      </rPr>
      <t xml:space="preserve">1990</t>
    </r>
    <r>
      <rPr>
        <sz val="11"/>
        <color rgb="FF000000"/>
        <rFont val="Noto Sans"/>
        <family val="2"/>
      </rPr>
      <t xml:space="preserve">年代後半から現在にいたる「日本経済の現状と課題」を以下の</t>
    </r>
    <r>
      <rPr>
        <sz val="11"/>
        <color rgb="FF000000"/>
        <rFont val="ＭＳ Ｐゴシック"/>
        <family val="3"/>
        <charset val="128"/>
      </rPr>
      <t xml:space="preserve">4</t>
    </r>
    <r>
      <rPr>
        <sz val="11"/>
        <color rgb="FF000000"/>
        <rFont val="Noto Sans"/>
        <family val="2"/>
      </rPr>
      <t xml:space="preserve">つのテーマ（観点）で講義する。（１）現代日本の景気問題…</t>
    </r>
    <r>
      <rPr>
        <sz val="11"/>
        <color rgb="FF000000"/>
        <rFont val="ＭＳ Ｐゴシック"/>
        <family val="3"/>
        <charset val="128"/>
      </rPr>
      <t xml:space="preserve">2008</t>
    </r>
    <r>
      <rPr>
        <sz val="11"/>
        <color rgb="FF000000"/>
        <rFont val="Noto Sans"/>
        <family val="2"/>
      </rPr>
      <t xml:space="preserve">年アメリカ発世界金融危機に伴う不況。東日本大震災後の日本の景気動向（２）現代日本の金融問題…バブル崩壊後の金融危機。金融ビッグバンと金融再編成。世界的金融危機と日本。（３）現代日本の財政問題…日本の財政危機の現状と歳出・歳入改革。（４）現代日本の経済政策…小泉「構造改革」、民主党政権の経済政策、アベノミクス。</t>
    </r>
  </si>
  <si>
    <t xml:space="preserve">伊藤　光雄（法文学部教授）</t>
  </si>
  <si>
    <t xml:space="preserve">中学校・高等学校　社会科・地理歴史科・公民科教諭向け</t>
  </si>
  <si>
    <r>
      <rPr>
        <sz val="11"/>
        <color rgb="FF000000"/>
        <rFont val="Noto Sans"/>
        <family val="2"/>
      </rPr>
      <t xml:space="preserve">平</t>
    </r>
    <r>
      <rPr>
        <sz val="11"/>
        <color rgb="FF000000"/>
        <rFont val="ＭＳ Ｐゴシック"/>
        <family val="3"/>
        <charset val="128"/>
      </rPr>
      <t xml:space="preserve">29-10067-502033</t>
    </r>
    <r>
      <rPr>
        <sz val="11"/>
        <color rgb="FF000000"/>
        <rFont val="Noto Sans"/>
        <family val="2"/>
      </rPr>
      <t xml:space="preserve">号</t>
    </r>
  </si>
  <si>
    <r>
      <rPr>
        <sz val="13"/>
        <color rgb="FF000000"/>
        <rFont val="Noto Sans"/>
        <family val="2"/>
      </rPr>
      <t xml:space="preserve">バブル崩壊後、</t>
    </r>
    <r>
      <rPr>
        <sz val="13"/>
        <color rgb="FF000000"/>
        <rFont val="ＭＳ Ｐゴシック"/>
        <family val="3"/>
        <charset val="128"/>
      </rPr>
      <t xml:space="preserve">1990</t>
    </r>
    <r>
      <rPr>
        <sz val="13"/>
        <color rgb="FF000000"/>
        <rFont val="Noto Sans"/>
        <family val="2"/>
      </rPr>
      <t xml:space="preserve">年代後半から現在にいたる「日本経済の現状と課題」を以下の</t>
    </r>
    <r>
      <rPr>
        <sz val="13"/>
        <color rgb="FF000000"/>
        <rFont val="ＭＳ Ｐゴシック"/>
        <family val="3"/>
        <charset val="128"/>
      </rPr>
      <t xml:space="preserve">4</t>
    </r>
    <r>
      <rPr>
        <sz val="13"/>
        <color rgb="FF000000"/>
        <rFont val="Noto Sans"/>
        <family val="2"/>
      </rPr>
      <t xml:space="preserve">つのテーマ（観点）で講義する。（１）現代日本の景気問題…</t>
    </r>
    <r>
      <rPr>
        <sz val="13"/>
        <color rgb="FF000000"/>
        <rFont val="ＭＳ Ｐゴシック"/>
        <family val="3"/>
        <charset val="128"/>
      </rPr>
      <t xml:space="preserve">2008</t>
    </r>
    <r>
      <rPr>
        <sz val="13"/>
        <color rgb="FF000000"/>
        <rFont val="Noto Sans"/>
        <family val="2"/>
      </rPr>
      <t xml:space="preserve">年アメリカ発世界金融危機に伴う不況。東日本大震災後の日本の景気動向（２）現代日本の金融問題…バブル崩壊後の金融危機。金融ビッグバンと金融再編成。世界的金融危機と日本。（３）現代日本の財政問題…日本の財政危機の現状と歳出・歳入改革。（４）現代日本の経済政策…小泉「構造改革」、民主党政権の経済政策、アベノミクス。</t>
    </r>
  </si>
  <si>
    <t xml:space="preserve">【選択】算数科における数学的思考力・表現力を育成するための授業改善</t>
  </si>
  <si>
    <t xml:space="preserve">学校教育法に「基礎的な知識及び技能…を活用して課題を解決するために必要な思考力、判断力、表現力…をはぐくみ、主体的に学習に取り組む態度を養うことに、特に意を用いなければならない」と明記されたことにより、中央教育審議会答申でも、小（中）学校学習指導要領第１章総則でも「思考力、判断力、表現力」の育成が重視されています。算数科の授業で子どもたちに身につけさせたい思考力、判断力、表現力とは何かを明らかにし、それを育成するために授業を、そして学級をどう改善したらよいかを具体的に提案します。</t>
  </si>
  <si>
    <t xml:space="preserve">富竹　徹（島根大学名誉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5</t>
    </r>
    <r>
      <rPr>
        <sz val="11"/>
        <color rgb="FF000000"/>
        <rFont val="Noto Sans"/>
        <family val="2"/>
      </rPr>
      <t xml:space="preserve">号</t>
    </r>
  </si>
  <si>
    <t xml:space="preserve">【選択】数学科内容学</t>
  </si>
  <si>
    <t xml:space="preserve">（午前）教科専門と授業の接続として、「中学校・高等学校数学科の授業内容の数学的な見方・考え方を見抜く」ことを到達目標とし、数学に現れる命題論理と述語論理、数列の極限について解説します。
（午後）数学の歴史的なことにも興味をもちたいものです。現代の数学ができあがる前の数学の話をします。具体的にはニュートンの時代の数学について、いくつかの話題を紹介します。</t>
  </si>
  <si>
    <t xml:space="preserve">泉　誠（教育学部教授）
柿澤　亮平（教育学部講師）</t>
  </si>
  <si>
    <t xml:space="preserve">中学校・高等学校　数学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6</t>
    </r>
    <r>
      <rPr>
        <sz val="11"/>
        <color rgb="FF000000"/>
        <rFont val="Noto Sans"/>
        <family val="2"/>
      </rPr>
      <t xml:space="preserve">号</t>
    </r>
  </si>
  <si>
    <t xml:space="preserve">【選択】結び目のトポロジー入門</t>
  </si>
  <si>
    <t xml:space="preserve">「結び目」とよばれる空間図形を題材としてトポロジーの考え方について解説します。結び目は図を描いて問題を考えることができ、学校教育において空間把握能力を高めるための題材としても使えます。まず、結び目とは何か、結び目が同じであるとはどういうことかを説明し、不変量という考え方が結び目の分類に使えることを説明します。次に、場合の数や多項式で与えられる不変量によって結び目を区別できることを説明します。</t>
  </si>
  <si>
    <t xml:space="preserve">渡邉　忠之（総合理工学研究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7</t>
    </r>
    <r>
      <rPr>
        <sz val="11"/>
        <color rgb="FF000000"/>
        <rFont val="Noto Sans"/>
        <family val="2"/>
      </rPr>
      <t xml:space="preserve">号</t>
    </r>
  </si>
  <si>
    <t xml:space="preserve">【選択】社会を支えるコンピュータの仕組み</t>
  </si>
  <si>
    <t xml:space="preserve">今日の情報社会はコンピュータによって支えられている。パソコンは言うまでもなく、携帯電話、家電製品、自動車等にもコンピュータが組み込まれている。本講習では、コンピュータおよびインターネットの仕組みを理解する上で重要な概念をピックアップし、法的・倫理的な話題、コンピュータシミュレーションなど、情報科学・情報工学分野の最近の話題や研究成果も交えて講義する。</t>
  </si>
  <si>
    <t xml:space="preserve">加藤　裕一（総合理工学研究科教授）
平川　正人（総合理工学研究科教授）
濱口　清治（総合理工学研究科教授）</t>
  </si>
  <si>
    <t xml:space="preserve">高等学校　情報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8</t>
    </r>
    <r>
      <rPr>
        <sz val="11"/>
        <color rgb="FF000000"/>
        <rFont val="Noto Sans"/>
        <family val="2"/>
      </rPr>
      <t xml:space="preserve">号</t>
    </r>
  </si>
  <si>
    <r>
      <rPr>
        <sz val="11"/>
        <color rgb="FF000000"/>
        <rFont val="Noto Sans"/>
        <family val="2"/>
      </rPr>
      <t xml:space="preserve">【選択】理科野外学習の指導法・教材開発について–環境教育・防災教育・故郷教育との関連から</t>
    </r>
    <r>
      <rPr>
        <sz val="11"/>
        <color rgb="FF000000"/>
        <rFont val="ＭＳ Ｐゴシック"/>
        <family val="3"/>
        <charset val="128"/>
      </rPr>
      <t xml:space="preserve">-</t>
    </r>
  </si>
  <si>
    <t xml:space="preserve">理科の教材開発の方法、かんどころについて講習・解説をします。その中でも、特に地学分野の野外学習を伴う単元についての具体的なフィールド学習方法とその教材化について講義します。実際にフィールドでの解説や観察を実施することにより、実際の授業に活かせるようにしたいと考えています。特に、環境教育・防災教育・故郷教育との関連について言及します。</t>
  </si>
  <si>
    <t xml:space="preserve">松本　一郎（教育学研究科教授）</t>
  </si>
  <si>
    <t xml:space="preserve">島根県出雲市</t>
  </si>
  <si>
    <t xml:space="preserve">幼稚園・小学校～高等学校・特別支援学校 理科教諭
および環境教育、防災教育、故郷教育を学びたい方</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39</t>
    </r>
    <r>
      <rPr>
        <sz val="11"/>
        <color rgb="FF000000"/>
        <rFont val="Noto Sans"/>
        <family val="2"/>
      </rPr>
      <t xml:space="preserve">号</t>
    </r>
  </si>
  <si>
    <t xml:space="preserve">【選択】理科実験における測定と誤差～平均値や標準偏差を使って環境を議論する～</t>
  </si>
  <si>
    <t xml:space="preserve">中学校・高校で行う実験のデータの取り扱いを学びます。まず初めに、単純な測定を通して平均的な傾向やバラツキを数字で評価します。そのあと、貝殻などの大きさを測定して、環境について議論します。平均値や標準偏差が理科の中でどのように役に立つか理解が深まります。</t>
  </si>
  <si>
    <t xml:space="preserve">塚田　真也（教育学部講師）
辻本　彰（教育学部講師）</t>
  </si>
  <si>
    <t xml:space="preserve">中学校・高等学校　理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0</t>
    </r>
    <r>
      <rPr>
        <sz val="11"/>
        <color rgb="FF000000"/>
        <rFont val="Noto Sans"/>
        <family val="2"/>
      </rPr>
      <t xml:space="preserve">号</t>
    </r>
  </si>
  <si>
    <t xml:space="preserve">【選択】授業に生かす化学の最前線</t>
  </si>
  <si>
    <t xml:space="preserve">化学に関連する最近の話題等について解説する。中学校および高等学校等における理科教育において、生徒が理科を身近に感じ、興味を高めることができるような内容についての解説・講義を行う。各講義内容は、１）微粒子の化学について、２）炭素のカップリング反応について、３）環境の化学について、４）高分子材料について、である。</t>
  </si>
  <si>
    <t xml:space="preserve">田中　秀和（総合理工学研究科教授）
西垣内　寛（総合理工学研究科教授）
山口　勲（総合理工学研究科教授）
宮崎　英敏（総合理工学研究科教授）</t>
  </si>
  <si>
    <t xml:space="preserve">中学校・高等学校　理科（化学）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1</t>
    </r>
    <r>
      <rPr>
        <sz val="11"/>
        <color rgb="FF000000"/>
        <rFont val="Noto Sans"/>
        <family val="2"/>
      </rPr>
      <t xml:space="preserve">号</t>
    </r>
  </si>
  <si>
    <t xml:space="preserve">【選択】環境を考慮した材料製造・加工</t>
  </si>
  <si>
    <t xml:space="preserve">江戸時代の産業の歴史として島根が誇る奥出雲のたたら製鉄と石見銀山は、環境に悪影響を及ぼしたか？実は、今日の視点から見ても環境対応に参考になる点が見られることを紹介し、郷土、歴史、環境対応、地域振興の関係について考える。また、緑の資源である木材などの生物材料やその加工技術が、２１世紀にもとめられる再生産可能な資源利用、低環境負荷な加工を実現し、自然と人類が調和した循環型社会、低炭素社会を構築する上でいかに役立っているかを解説する。</t>
  </si>
  <si>
    <t xml:space="preserve">片山　裕之（島根大学名誉教授）
田中　千秋（島根大学名誉教授）</t>
  </si>
  <si>
    <t xml:space="preserve">中学校・高等学校　理科・社会科・地理歴史科・公民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2</t>
    </r>
    <r>
      <rPr>
        <sz val="11"/>
        <color rgb="FF000000"/>
        <rFont val="Noto Sans"/>
        <family val="2"/>
      </rPr>
      <t xml:space="preserve">号</t>
    </r>
  </si>
  <si>
    <t xml:space="preserve">【選択】島根の地質－地層・岩石・鉱物－</t>
  </si>
  <si>
    <t xml:space="preserve">講義では島根県内に分布する多様な地層や岩石、見どころ、地学的意味を解説します。地域の地質と地球史との関連についての理解を深めます。実習では身近な岩石・鉱物を観察しそれらを見分けるポイントを学びます。また偏光顕微鏡による観察などを通して岩石・鉱物の諸性質を理解します。地域固有の資源とその成因、自然災害と地質との関わりについても紹介します。講習を通して地学のテーマを実践するための素養を身につけます。</t>
  </si>
  <si>
    <t xml:space="preserve">大平　寛人（総合理工学研究科准教授）</t>
  </si>
  <si>
    <t xml:space="preserve">小学校～高等学校・特別支援学校　理科（地学）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3</t>
    </r>
    <r>
      <rPr>
        <sz val="11"/>
        <color rgb="FF000000"/>
        <rFont val="Noto Sans"/>
        <family val="2"/>
      </rPr>
      <t xml:space="preserve">号</t>
    </r>
  </si>
  <si>
    <t xml:space="preserve">【選択】授業に活かせる物理学のトピックスと教材開発</t>
  </si>
  <si>
    <t xml:space="preserve">物理学の歴史的話題の実験や最近のトピックスを解説します。教材として授業に取り入れ可能な実験テーマとして“光の波動性を証明したヤングの干渉実験”を現在の技術を用いて再現し、光の回折現象を観察・測定します。超伝導に関する簡単な解説を行います。その後、浮き磁石の観察・電気抵抗ゼロ・磁気シールディング効果の実験を行います。</t>
  </si>
  <si>
    <t xml:space="preserve">藤原　賢二（総合理工学研究科教授）
本山　岳（総合理工学研究科准教授）
舩木　修平（総合理工学研究科助教）</t>
  </si>
  <si>
    <r>
      <rPr>
        <sz val="11"/>
        <rFont val="Noto Sans"/>
        <family val="2"/>
      </rPr>
      <t xml:space="preserve">中学校・高等学校　理科</t>
    </r>
    <r>
      <rPr>
        <sz val="11"/>
        <rFont val="ＭＳ Ｐゴシック"/>
        <family val="3"/>
        <charset val="128"/>
      </rPr>
      <t xml:space="preserve">(</t>
    </r>
    <r>
      <rPr>
        <sz val="11"/>
        <rFont val="Noto Sans"/>
        <family val="2"/>
      </rPr>
      <t xml:space="preserve">物理</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4</t>
    </r>
    <r>
      <rPr>
        <sz val="11"/>
        <color rgb="FF000000"/>
        <rFont val="Noto Sans"/>
        <family val="2"/>
      </rPr>
      <t xml:space="preserve">号</t>
    </r>
  </si>
  <si>
    <t xml:space="preserve">【選択】生殖と遺伝</t>
  </si>
  <si>
    <t xml:space="preserve">中学、高校の教科書に多く掲載されている実験材料の中で、性と寿命の研究のモデル材料である繊毛虫のゾウリムシと、遺伝のモデル材料であるショウジョウバエを用いて実習をします。ゾウリムシを用いた講習では性と寿命について学び、実習では実際にゾウリムシの接合を誘導し、観察を行います。ショウジョウバエを用いた講習では遺伝の法則について学び、実習では雑種第二代の分離を確認し、データの統計処理についても学びます。</t>
  </si>
  <si>
    <t xml:space="preserve">初見　真知子（生物資源科学部准教授）
児玉　有紀（生物資源科学部准教授）</t>
  </si>
  <si>
    <t xml:space="preserve">中学校・高等学校　理科（生物）教諭向け</t>
  </si>
  <si>
    <r>
      <rPr>
        <sz val="11"/>
        <color rgb="FF000000"/>
        <rFont val="Noto Sans"/>
        <family val="2"/>
      </rPr>
      <t xml:space="preserve">平</t>
    </r>
    <r>
      <rPr>
        <sz val="11"/>
        <color rgb="FF000000"/>
        <rFont val="ＭＳ Ｐゴシック"/>
        <family val="3"/>
        <charset val="128"/>
      </rPr>
      <t xml:space="preserve">29-10067-502045</t>
    </r>
    <r>
      <rPr>
        <sz val="11"/>
        <color rgb="FF000000"/>
        <rFont val="Noto Sans"/>
        <family val="2"/>
      </rPr>
      <t xml:space="preserve">号</t>
    </r>
  </si>
  <si>
    <t xml:space="preserve">【選択】簡単な実験器具で行える生物学実験とその要点</t>
  </si>
  <si>
    <t xml:space="preserve">生物教育において、実験・実習は知的好奇心や探求心を喚起する上で重要である。今回の講習の目的は、簡単な実験器具で行え、授業時間内で終了し、かつ対象者の理科への興味を喚起する内容の実習として、酵素反応もしくは薄層クロマトグラフィーを選び、これらの実験における要点等について実験・実習を通して学ぶ。</t>
  </si>
  <si>
    <t xml:space="preserve">大島　朗伸（生物資源科学部准教授）
秋廣　高志（生物資源科学部助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6</t>
    </r>
    <r>
      <rPr>
        <sz val="11"/>
        <color rgb="FF000000"/>
        <rFont val="Noto Sans"/>
        <family val="2"/>
      </rPr>
      <t xml:space="preserve">号</t>
    </r>
  </si>
  <si>
    <t xml:space="preserve">【選択】生活科の授業と学習材開発</t>
  </si>
  <si>
    <r>
      <rPr>
        <sz val="11"/>
        <color rgb="FF000000"/>
        <rFont val="Noto Sans"/>
        <family val="2"/>
      </rPr>
      <t xml:space="preserve">講義ではまず、生活科ではなぜ活動や体験を重視するのか、子どもは活動や体験を通してどのように学ぶのか、といった教科の学習論についてふれながら生活科で育てたい学力や子ども像について考察する。次に、平成</t>
    </r>
    <r>
      <rPr>
        <sz val="11"/>
        <color rgb="FF000000"/>
        <rFont val="ＭＳ Ｐゴシック"/>
        <family val="3"/>
        <charset val="128"/>
      </rPr>
      <t xml:space="preserve">23</t>
    </r>
    <r>
      <rPr>
        <sz val="11"/>
        <color rgb="FF000000"/>
        <rFont val="Noto Sans"/>
        <family val="2"/>
      </rPr>
      <t xml:space="preserve">年度より完全実施された小学校学習指導要領生活科の目標・内容や特色、実践的課題等について具体的に検討する。
さらに、子どもの発達や興味・関心に即した生活科の学習材開発について、造形領域や社会認識・自然認識領域の題材を取り上げながら演習形式で具体的に考察する。</t>
    </r>
  </si>
  <si>
    <t xml:space="preserve">加藤　寿朗（教育学研究科教授）
高塚　寛（教育学部特任教授）</t>
  </si>
  <si>
    <r>
      <rPr>
        <sz val="11"/>
        <color rgb="FF000000"/>
        <rFont val="Noto Sans"/>
        <family val="2"/>
      </rPr>
      <t xml:space="preserve">平</t>
    </r>
    <r>
      <rPr>
        <sz val="11"/>
        <color rgb="FF000000"/>
        <rFont val="ＭＳ Ｐゴシック"/>
        <family val="3"/>
        <charset val="128"/>
      </rPr>
      <t xml:space="preserve">29-10067-502047</t>
    </r>
    <r>
      <rPr>
        <sz val="11"/>
        <color rgb="FF000000"/>
        <rFont val="Noto Sans"/>
        <family val="2"/>
      </rPr>
      <t xml:space="preserve">号</t>
    </r>
  </si>
  <si>
    <r>
      <rPr>
        <sz val="13"/>
        <color rgb="FF000000"/>
        <rFont val="Noto Sans"/>
        <family val="2"/>
      </rPr>
      <t xml:space="preserve">講義ではまず、生活科ではなぜ活動や体験を重視するのか、子どもは活動や体験を通してどのように学ぶのか、といった教科の学習論についてふれながら生活科で育てたい学力や子ども像について考察する。次に、平成</t>
    </r>
    <r>
      <rPr>
        <sz val="13"/>
        <color rgb="FF000000"/>
        <rFont val="ＭＳ Ｐゴシック"/>
        <family val="3"/>
        <charset val="128"/>
      </rPr>
      <t xml:space="preserve">23</t>
    </r>
    <r>
      <rPr>
        <sz val="13"/>
        <color rgb="FF000000"/>
        <rFont val="Noto Sans"/>
        <family val="2"/>
      </rPr>
      <t xml:space="preserve">年度より完全実施された小学校学習指導要領生活科の目標・内容や特色、実践的課題等について具体的に検討する。
さらに、子どもの発達や興味・関心に即した生活科の学習材開発について、造形領域や社会認識・自然認識領域の題材を取り上げながら演習形式で具体的に考察する。</t>
    </r>
  </si>
  <si>
    <t xml:space="preserve">【選択】家庭科の教材と指導法</t>
  </si>
  <si>
    <t xml:space="preserve">・家庭科の学習指導要領の改訂の要点について説明し、これに応じた授業づくりについて検討する。
・学習指導要領の中でも、家族の内容に焦点を当てる。具体的には、人とよりよくかかわるための理論として「人間関係学」を説明し、実践の技法としてロール・プレイングの演習を行う。</t>
  </si>
  <si>
    <r>
      <rPr>
        <sz val="11"/>
        <color rgb="FF000000"/>
        <rFont val="Noto Sans"/>
        <family val="2"/>
      </rPr>
      <t xml:space="preserve">鎌野　育代</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小学校～高等学校　家庭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48</t>
    </r>
    <r>
      <rPr>
        <sz val="11"/>
        <color rgb="FF000000"/>
        <rFont val="Noto Sans"/>
        <family val="2"/>
      </rPr>
      <t xml:space="preserve">号</t>
    </r>
  </si>
  <si>
    <r>
      <rPr>
        <sz val="13"/>
        <color rgb="FF000000"/>
        <rFont val="Noto Sans"/>
        <family val="2"/>
      </rPr>
      <t xml:space="preserve">鎌野　育代</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日本文化としての和室（畳室）及びミニ畳作り</t>
  </si>
  <si>
    <r>
      <rPr>
        <sz val="11"/>
        <color rgb="FF000000"/>
        <rFont val="Noto Sans"/>
        <family val="2"/>
      </rPr>
      <t xml:space="preserve">畳を床材とする和室（畳室）は、書院造りを原型とした日本の文化です。本講習では、日本住宅と和室や畳の特徴や、現代までの和室の変遷等を学びます。その上で、実際の材料を使用し、実物の約</t>
    </r>
    <r>
      <rPr>
        <sz val="11"/>
        <color rgb="FF000000"/>
        <rFont val="ＭＳ Ｐゴシック"/>
        <family val="3"/>
        <charset val="128"/>
      </rPr>
      <t xml:space="preserve">30</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のミニ畳を作成して、畳に対する理解を深めます。講義</t>
    </r>
    <r>
      <rPr>
        <sz val="11"/>
        <color rgb="FF000000"/>
        <rFont val="ＭＳ Ｐゴシック"/>
        <family val="3"/>
        <charset val="128"/>
      </rPr>
      <t xml:space="preserve">3</t>
    </r>
    <r>
      <rPr>
        <sz val="11"/>
        <color rgb="FF000000"/>
        <rFont val="Noto Sans"/>
        <family val="2"/>
      </rPr>
      <t xml:space="preserve">時間、実習</t>
    </r>
    <r>
      <rPr>
        <sz val="11"/>
        <color rgb="FF000000"/>
        <rFont val="ＭＳ Ｐゴシック"/>
        <family val="3"/>
        <charset val="128"/>
      </rPr>
      <t xml:space="preserve">3</t>
    </r>
    <r>
      <rPr>
        <sz val="11"/>
        <color rgb="FF000000"/>
        <rFont val="Noto Sans"/>
        <family val="2"/>
      </rPr>
      <t xml:space="preserve">時間の予定です。作成したミニ畳は、写真撮影をした上で、持ち帰って頂けます。</t>
    </r>
  </si>
  <si>
    <t xml:space="preserve">正岡　さち（教育学部教授）</t>
  </si>
  <si>
    <t xml:space="preserve">幼稚園・小学校～高等学校・特別支援学校　家庭科教諭向け</t>
  </si>
  <si>
    <r>
      <rPr>
        <sz val="11"/>
        <color rgb="FF000000"/>
        <rFont val="Noto Sans"/>
        <family val="2"/>
      </rPr>
      <t xml:space="preserve">平</t>
    </r>
    <r>
      <rPr>
        <sz val="11"/>
        <color rgb="FF000000"/>
        <rFont val="ＭＳ Ｐゴシック"/>
        <family val="3"/>
        <charset val="128"/>
      </rPr>
      <t xml:space="preserve">29-10067-502049</t>
    </r>
    <r>
      <rPr>
        <sz val="11"/>
        <color rgb="FF000000"/>
        <rFont val="Noto Sans"/>
        <family val="2"/>
      </rPr>
      <t xml:space="preserve">号</t>
    </r>
  </si>
  <si>
    <r>
      <rPr>
        <sz val="13"/>
        <color rgb="FF000000"/>
        <rFont val="Noto Sans"/>
        <family val="2"/>
      </rPr>
      <t xml:space="preserve">畳を床材とする和室（畳室）は、書院造りを原型とした日本の文化です。本講習では、日本住宅と和室や畳の特徴や、現代までの和室の変遷等を学びます。その上で、実際の材料を使用し、実物の約</t>
    </r>
    <r>
      <rPr>
        <sz val="13"/>
        <color rgb="FF000000"/>
        <rFont val="ＭＳ Ｐゴシック"/>
        <family val="3"/>
        <charset val="128"/>
      </rPr>
      <t xml:space="preserve">30</t>
    </r>
    <r>
      <rPr>
        <sz val="13"/>
        <color rgb="FF000000"/>
        <rFont val="Noto Sans"/>
        <family val="2"/>
      </rPr>
      <t xml:space="preserve">分の</t>
    </r>
    <r>
      <rPr>
        <sz val="13"/>
        <color rgb="FF000000"/>
        <rFont val="ＭＳ Ｐゴシック"/>
        <family val="3"/>
        <charset val="128"/>
      </rPr>
      <t xml:space="preserve">1</t>
    </r>
    <r>
      <rPr>
        <sz val="13"/>
        <color rgb="FF000000"/>
        <rFont val="Noto Sans"/>
        <family val="2"/>
      </rPr>
      <t xml:space="preserve">のミニ畳を作成して、畳に対する理解を深めます。講義</t>
    </r>
    <r>
      <rPr>
        <sz val="13"/>
        <color rgb="FF000000"/>
        <rFont val="ＭＳ Ｐゴシック"/>
        <family val="3"/>
        <charset val="128"/>
      </rPr>
      <t xml:space="preserve">3</t>
    </r>
    <r>
      <rPr>
        <sz val="13"/>
        <color rgb="FF000000"/>
        <rFont val="Noto Sans"/>
        <family val="2"/>
      </rPr>
      <t xml:space="preserve">時間、実習</t>
    </r>
    <r>
      <rPr>
        <sz val="13"/>
        <color rgb="FF000000"/>
        <rFont val="ＭＳ Ｐゴシック"/>
        <family val="3"/>
        <charset val="128"/>
      </rPr>
      <t xml:space="preserve">3</t>
    </r>
    <r>
      <rPr>
        <sz val="13"/>
        <color rgb="FF000000"/>
        <rFont val="Noto Sans"/>
        <family val="2"/>
      </rPr>
      <t xml:space="preserve">時間の予定です。作成したミニ畳は、写真撮影をした上で、持ち帰って頂けます。</t>
    </r>
  </si>
  <si>
    <r>
      <rPr>
        <sz val="11"/>
        <color rgb="FF000000"/>
        <rFont val="Noto Sans"/>
        <family val="2"/>
      </rPr>
      <t xml:space="preserve">【選択】ものづくり教育の未来を考える～</t>
    </r>
    <r>
      <rPr>
        <sz val="11"/>
        <color rgb="FF000000"/>
        <rFont val="ＭＳ Ｐゴシック"/>
        <family val="3"/>
        <charset val="128"/>
      </rPr>
      <t xml:space="preserve">3D</t>
    </r>
    <r>
      <rPr>
        <sz val="11"/>
        <color rgb="FF000000"/>
        <rFont val="Noto Sans"/>
        <family val="2"/>
      </rPr>
      <t xml:space="preserve">プリンタ体験による将来の生活を展望した技術科教育の再構築～</t>
    </r>
  </si>
  <si>
    <t xml:space="preserve">講習のねらいは、技術・家庭科技術分野において、ものづくりを通して、工夫し、創造する能力と態度を育成する授業ができるようになることです。そのため、まず、最新技術に接する機会として３Ｄプリンタを体験していただきます。その後、思考力・判断力・表現力である「技術を工夫し創造する」能力と態度を身につけさせる授業が、自信を持ってできるようになるよう具体的な方法を考えます。</t>
  </si>
  <si>
    <t xml:space="preserve">橋爪　一治（教育学研究科教授）</t>
  </si>
  <si>
    <r>
      <rPr>
        <sz val="11"/>
        <rFont val="Noto Sans"/>
        <family val="2"/>
      </rPr>
      <t xml:space="preserve">中学校 技術・家庭科</t>
    </r>
    <r>
      <rPr>
        <sz val="11"/>
        <rFont val="ＭＳ Ｐゴシック"/>
        <family val="3"/>
        <charset val="128"/>
      </rPr>
      <t xml:space="preserve">(</t>
    </r>
    <r>
      <rPr>
        <sz val="11"/>
        <rFont val="Noto Sans"/>
        <family val="2"/>
      </rPr>
      <t xml:space="preserve">技術分野</t>
    </r>
    <r>
      <rPr>
        <sz val="11"/>
        <rFont val="ＭＳ Ｐゴシック"/>
        <family val="3"/>
        <charset val="128"/>
      </rPr>
      <t xml:space="preserve">) </t>
    </r>
    <r>
      <rPr>
        <sz val="11"/>
        <rFont val="Noto Sans"/>
        <family val="2"/>
      </rPr>
      <t xml:space="preserve">教諭に限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50</t>
    </r>
    <r>
      <rPr>
        <sz val="11"/>
        <color rgb="FF000000"/>
        <rFont val="Noto Sans"/>
        <family val="2"/>
      </rPr>
      <t xml:space="preserve">号</t>
    </r>
  </si>
  <si>
    <t xml:space="preserve">【選択】音楽史から学ぶ〔共通事項〕</t>
  </si>
  <si>
    <t xml:space="preserve">音楽科の学習指導要領では、表現及び鑑賞に関する能力を育成する上で、共通に必要となるものとして〔共通事項〕が設定され、音楽活動の中での十分な指導が求められています。〔共通事項〕ア（ｱ）、イとして示された、音楽を形づくっている要素や音楽に関する用語や記号などについて、音楽史を通して、その意味や成り立ちを学び、授業実践に生かす方法を考察します。</t>
  </si>
  <si>
    <t xml:space="preserve">藤井　浩基（教育学部教授）</t>
  </si>
  <si>
    <t xml:space="preserve">小学校～高等学校・特別支援学校　音楽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51</t>
    </r>
    <r>
      <rPr>
        <sz val="11"/>
        <color rgb="FF000000"/>
        <rFont val="Noto Sans"/>
        <family val="2"/>
      </rPr>
      <t xml:space="preserve">号</t>
    </r>
  </si>
  <si>
    <t xml:space="preserve">【選択】声楽演奏法の理解と実践</t>
  </si>
  <si>
    <t xml:space="preserve">発声理論について再考し、歌唱時の発声上の問題点を理解するとともに、声楽の歴史と作品についての理解を深めることで、曲種に応じた演奏表現について考察する（講義）。また個々の表現力を指導へといかすため、声楽の歌唱実践をおこない、発声法や歌詞表現について考察する（演習）。</t>
  </si>
  <si>
    <r>
      <rPr>
        <sz val="11"/>
        <color rgb="FF000000"/>
        <rFont val="Noto Sans"/>
        <family val="2"/>
      </rPr>
      <t xml:space="preserve">佐々木　直樹</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中学校・高等学校　音楽科教諭（声楽の演奏経験者に限る）</t>
  </si>
  <si>
    <r>
      <rPr>
        <sz val="11"/>
        <color rgb="FF000000"/>
        <rFont val="Noto Sans"/>
        <family val="2"/>
      </rPr>
      <t xml:space="preserve">平</t>
    </r>
    <r>
      <rPr>
        <sz val="11"/>
        <color rgb="FF000000"/>
        <rFont val="ＭＳ Ｐゴシック"/>
        <family val="3"/>
        <charset val="128"/>
      </rPr>
      <t xml:space="preserve">29-10067-502052</t>
    </r>
    <r>
      <rPr>
        <sz val="11"/>
        <color rgb="FF000000"/>
        <rFont val="Noto Sans"/>
        <family val="2"/>
      </rPr>
      <t xml:space="preserve">号</t>
    </r>
  </si>
  <si>
    <r>
      <rPr>
        <sz val="13"/>
        <color rgb="FF000000"/>
        <rFont val="Noto Sans"/>
        <family val="2"/>
      </rPr>
      <t xml:space="preserve">佐々木　直樹</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発声法の理解と歌唱・合唱指導</t>
  </si>
  <si>
    <t xml:space="preserve">発声理論を理解し、歌唱・合唱における発声上の課題に対応できる指導法について考察する（講義）。また曲種に応じた演奏表現法について考察する（講義）とともに、個々の表現力を指導にいかすため、声楽の歌唱実践をおこない、発声法や歌詞表現について再考する（演習）。</t>
  </si>
  <si>
    <t xml:space="preserve">幼稚園・小学校～高等学校・特別支援学校　音楽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53</t>
    </r>
    <r>
      <rPr>
        <sz val="11"/>
        <color rgb="FF000000"/>
        <rFont val="Noto Sans"/>
        <family val="2"/>
      </rPr>
      <t xml:space="preserve">号</t>
    </r>
  </si>
  <si>
    <t xml:space="preserve">【選択】ピアノ演奏法の理解と実践</t>
  </si>
  <si>
    <r>
      <rPr>
        <sz val="11"/>
        <color rgb="FF000000"/>
        <rFont val="Noto Sans"/>
        <family val="2"/>
      </rPr>
      <t xml:space="preserve">本講習では、まず、練習曲の演奏に取り組むことによって、ピアノの基本的な奏法について理解を深めます。そして次に、西洋音楽の基礎とされる</t>
    </r>
    <r>
      <rPr>
        <sz val="11"/>
        <color rgb="FF000000"/>
        <rFont val="ＭＳ Ｐゴシック"/>
        <family val="3"/>
        <charset val="128"/>
      </rPr>
      <t xml:space="preserve">J.S.</t>
    </r>
    <r>
      <rPr>
        <sz val="11"/>
        <color rgb="FF000000"/>
        <rFont val="Noto Sans"/>
        <family val="2"/>
      </rPr>
      <t xml:space="preserve">バッハの音楽の演奏様式を理解するとともに、バッハのクラヴィーア音楽の表現に必要な要素、演奏技術と音楽表現の関わり等について検討し、実践します。受講者の方は、講習時までにあらかじめ選択した曲を演奏できるように準備してください。暗譜は不要です。</t>
    </r>
  </si>
  <si>
    <r>
      <rPr>
        <sz val="11"/>
        <color rgb="FF000000"/>
        <rFont val="Noto Sans"/>
        <family val="2"/>
      </rPr>
      <t xml:space="preserve">島畑　斉</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幼稚園・小学校～高等学校・特別支援学校　音楽科教諭に限る</t>
  </si>
  <si>
    <r>
      <rPr>
        <sz val="11"/>
        <color rgb="FF000000"/>
        <rFont val="Noto Sans"/>
        <family val="2"/>
      </rPr>
      <t xml:space="preserve">平</t>
    </r>
    <r>
      <rPr>
        <sz val="11"/>
        <color rgb="FF000000"/>
        <rFont val="ＭＳ Ｐゴシック"/>
        <family val="3"/>
        <charset val="128"/>
      </rPr>
      <t xml:space="preserve">29-10067-502054</t>
    </r>
    <r>
      <rPr>
        <sz val="11"/>
        <color rgb="FF000000"/>
        <rFont val="Noto Sans"/>
        <family val="2"/>
      </rPr>
      <t xml:space="preserve">号</t>
    </r>
  </si>
  <si>
    <r>
      <rPr>
        <sz val="13"/>
        <color rgb="FF000000"/>
        <rFont val="Noto Sans"/>
        <family val="2"/>
      </rPr>
      <t xml:space="preserve">本講習では、まず、練習曲の演奏に取り組むことによって、ピアノの基本的な奏法について理解を深めます。そして次に、西洋音楽の基礎とされる</t>
    </r>
    <r>
      <rPr>
        <sz val="13"/>
        <color rgb="FF000000"/>
        <rFont val="ＭＳ Ｐゴシック"/>
        <family val="3"/>
        <charset val="128"/>
      </rPr>
      <t xml:space="preserve">J.S.</t>
    </r>
    <r>
      <rPr>
        <sz val="13"/>
        <color rgb="FF000000"/>
        <rFont val="Noto Sans"/>
        <family val="2"/>
      </rPr>
      <t xml:space="preserve">バッハの音楽の演奏様式を理解するとともに、バッハのクラヴィーア音楽の表現に必要な要素、演奏技術と音楽表現の関わり等について検討し、実践します。受講者の方は、講習時までにあらかじめ選択した曲を演奏できるように準備してください。暗譜は不要です。</t>
    </r>
  </si>
  <si>
    <r>
      <rPr>
        <sz val="13"/>
        <color rgb="FF000000"/>
        <rFont val="Noto Sans"/>
        <family val="2"/>
      </rPr>
      <t xml:space="preserve">島畑　斉</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図画工作科の授業と教材開発</t>
  </si>
  <si>
    <t xml:space="preserve">小学校図画工作科の内容について、ワークショップ形式で具体的な教材を体験します。図画工作の具体的な指導や、教材に悩んでいる先生方のヒントとなる内容です。幼稚園教諭の方も、普段の造形表現活動のアイデアになります。
体験予定の教材：描画（色の塗り方のいろいろ）、手の中から生まれた虫（自分の手を石膏取りしてみよう）、体全体を使って造形遊び（ビデオザウルスがやって来た！）、模様遊び（古布と段ボールでつくるデコボコハンガ）</t>
  </si>
  <si>
    <r>
      <rPr>
        <sz val="11"/>
        <color rgb="FF000000"/>
        <rFont val="Noto Sans"/>
        <family val="2"/>
      </rPr>
      <t xml:space="preserve">川路　澄人</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教諭向け（幼稚園・特別支援学校を含む、中学校・高等学校は対象外）　</t>
  </si>
  <si>
    <r>
      <rPr>
        <sz val="11"/>
        <color rgb="FF000000"/>
        <rFont val="Noto Sans"/>
        <family val="2"/>
      </rPr>
      <t xml:space="preserve">平</t>
    </r>
    <r>
      <rPr>
        <sz val="11"/>
        <color rgb="FF000000"/>
        <rFont val="ＭＳ Ｐゴシック"/>
        <family val="3"/>
        <charset val="128"/>
      </rPr>
      <t xml:space="preserve">29-10067-502055</t>
    </r>
    <r>
      <rPr>
        <sz val="11"/>
        <color rgb="FF000000"/>
        <rFont val="Noto Sans"/>
        <family val="2"/>
      </rPr>
      <t xml:space="preserve">号</t>
    </r>
  </si>
  <si>
    <r>
      <rPr>
        <sz val="13"/>
        <color rgb="FF000000"/>
        <rFont val="Noto Sans"/>
        <family val="2"/>
      </rPr>
      <t xml:space="preserve">川路　澄人</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67-50205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7-5020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7-502060</t>
    </r>
    <r>
      <rPr>
        <sz val="11"/>
        <color rgb="FF000000"/>
        <rFont val="Noto Sans"/>
        <family val="2"/>
      </rPr>
      <t xml:space="preserve">号</t>
    </r>
  </si>
  <si>
    <t xml:space="preserve">【選択】絵画素材（抽象絵画）による授業題材制作研究</t>
  </si>
  <si>
    <t xml:space="preserve">まず、授業教材と専門的内容やその意義との関連性を確認するために、その題材をコラージュやアースワーク等の近・現代美術に求め講義をする。
次に授業教材を「抽象絵画制作」に設定し、その専門内容を多角的に検証することにより、授業題材として設定することと結び付ける。
いくつかの抽象絵画制作授業題材例を示し、その適切性や問題点について論議した後、受講者が自ら抽象絵画制作の授業案を設定し、その案にふさわしい参考作品を、コラージュを用いて制作する。</t>
  </si>
  <si>
    <r>
      <rPr>
        <sz val="11"/>
        <color rgb="FF000000"/>
        <rFont val="Noto Sans"/>
        <family val="2"/>
      </rPr>
      <t xml:space="preserve">新井　知生</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中学校・高等学校・特別支援学校　美術科教諭に限る</t>
  </si>
  <si>
    <r>
      <rPr>
        <sz val="11"/>
        <color rgb="FF000000"/>
        <rFont val="Noto Sans"/>
        <family val="2"/>
      </rPr>
      <t xml:space="preserve">平</t>
    </r>
    <r>
      <rPr>
        <sz val="11"/>
        <color rgb="FF000000"/>
        <rFont val="ＭＳ Ｐゴシック"/>
        <family val="3"/>
        <charset val="128"/>
      </rPr>
      <t xml:space="preserve">29-10067-502061</t>
    </r>
    <r>
      <rPr>
        <sz val="11"/>
        <color rgb="FF000000"/>
        <rFont val="Noto Sans"/>
        <family val="2"/>
      </rPr>
      <t xml:space="preserve">号</t>
    </r>
  </si>
  <si>
    <r>
      <rPr>
        <sz val="13"/>
        <color rgb="FF000000"/>
        <rFont val="Noto Sans"/>
        <family val="2"/>
      </rPr>
      <t xml:space="preserve">新井　知生</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実践力を高める保健科教育の方法　</t>
  </si>
  <si>
    <t xml:space="preserve">保健領域（保健分野・科目「保健」）においては、生涯を通じて自らの健康を適切に管理改善し、健康な生活を送るための思考力・判断力などの資質や能力の育成が求められている。健康で安全な生活を送るための資質や能力とは何か。知識の理解を、思考力・判断力の育成につなげるにはどのような教材の工夫が必要なのか。近年話題のライフスキルプログラムの教材化についてもあわせて検討する。</t>
  </si>
  <si>
    <r>
      <rPr>
        <sz val="11"/>
        <color rgb="FF000000"/>
        <rFont val="Noto Sans"/>
        <family val="2"/>
      </rPr>
      <t xml:space="preserve">西村　覚</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小学校～高等学校・特別支援学校 保健体育科（保健領域担当）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62</t>
    </r>
    <r>
      <rPr>
        <sz val="11"/>
        <color rgb="FF000000"/>
        <rFont val="Noto Sans"/>
        <family val="2"/>
      </rPr>
      <t xml:space="preserve">号</t>
    </r>
  </si>
  <si>
    <r>
      <rPr>
        <sz val="13"/>
        <color rgb="FF000000"/>
        <rFont val="Noto Sans"/>
        <family val="2"/>
      </rPr>
      <t xml:space="preserve">西村　覚</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授業に活かす体育科教育学と授業を支える体育心理学</t>
  </si>
  <si>
    <t xml:space="preserve">本講習は、小学校・中学校および高等学校における体育授業の改善に活用することができる学習指導の基礎について、理解することを目標としている。そのため、体育科教育学および体育心理学のそれぞれの観点から体育授業の改善に関する講義を行う。</t>
  </si>
  <si>
    <t xml:space="preserve">伊藤　豊彦（教育学研究科教授）
久保 研二（教育学研究科講師）</t>
  </si>
  <si>
    <t xml:space="preserve">小学校～高等学校　体育科・保健体育科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7-5020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7-502065</t>
    </r>
    <r>
      <rPr>
        <sz val="11"/>
        <color rgb="FF000000"/>
        <rFont val="Noto Sans"/>
        <family val="2"/>
      </rPr>
      <t xml:space="preserve">号</t>
    </r>
  </si>
  <si>
    <t xml:space="preserve">【選択】フラッグフットボールを通して運動の意義を考える</t>
  </si>
  <si>
    <t xml:space="preserve">フラッグフットボールは現行の学習指導要領にも取り上げられているゴール型のゲームであり、実践の中で多くの成功体験が得られ、且つ、効果的に戦術学習が進められる教材である。本講習では、フラッグフットボールの競技特性や指導方法について、実習形式で紹介し、加えて、発育期の子どもにおける運動の意義について、フラッグフットボールの競技特性も踏まえつつ、運動生理学の観点からも考察し、成長期の子どもと運動の関わりについての理解も深めていく。</t>
  </si>
  <si>
    <r>
      <rPr>
        <sz val="11"/>
        <color rgb="FF000000"/>
        <rFont val="Noto Sans"/>
        <family val="2"/>
      </rPr>
      <t xml:space="preserve">原 丈貴</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r>
      <rPr>
        <sz val="11"/>
        <color rgb="FF000000"/>
        <rFont val="Noto Sans"/>
        <family val="2"/>
      </rPr>
      <t xml:space="preserve">　</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66</t>
    </r>
    <r>
      <rPr>
        <sz val="11"/>
        <color rgb="FF000000"/>
        <rFont val="Noto Sans"/>
        <family val="2"/>
      </rPr>
      <t xml:space="preserve">号</t>
    </r>
  </si>
  <si>
    <r>
      <rPr>
        <sz val="13"/>
        <color rgb="FF000000"/>
        <rFont val="Noto Sans"/>
        <family val="2"/>
      </rPr>
      <t xml:space="preserve">原 丈貴</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r>
      <rPr>
        <sz val="13"/>
        <color rgb="FF000000"/>
        <rFont val="Noto Sans"/>
        <family val="2"/>
      </rPr>
      <t xml:space="preserve">　</t>
    </r>
  </si>
  <si>
    <t xml:space="preserve">【選択】道徳教育の理論と実際</t>
  </si>
  <si>
    <t xml:space="preserve">本講習では、まず、道徳性の発達段階論とモラルジレンマ道徳授業を取り上げ、児童生徒の道徳性の発達を踏まえた指導の重要性について確認する（午前）。次に、討議倫理学に基づく道徳授業について理解を深め、「話し合い活動」を重視した道徳授業の在り方について考える（午後）。</t>
  </si>
  <si>
    <r>
      <rPr>
        <sz val="11"/>
        <color rgb="FF000000"/>
        <rFont val="Noto Sans"/>
        <family val="2"/>
      </rPr>
      <t xml:space="preserve">丸橋　静香</t>
    </r>
    <r>
      <rPr>
        <sz val="11"/>
        <color rgb="FF000000"/>
        <rFont val="ＭＳ Ｐゴシック"/>
        <family val="3"/>
        <charset val="128"/>
      </rPr>
      <t xml:space="preserve">(</t>
    </r>
    <r>
      <rPr>
        <sz val="11"/>
        <color rgb="FF000000"/>
        <rFont val="Noto Sans"/>
        <family val="2"/>
      </rPr>
      <t xml:space="preserve">教育学研究科准教授</t>
    </r>
    <r>
      <rPr>
        <sz val="11"/>
        <color rgb="FF000000"/>
        <rFont val="ＭＳ Ｐゴシック"/>
        <family val="3"/>
        <charset val="128"/>
      </rPr>
      <t xml:space="preserve">)
</t>
    </r>
    <r>
      <rPr>
        <sz val="11"/>
        <color rgb="FF000000"/>
        <rFont val="Noto Sans"/>
        <family val="2"/>
      </rPr>
      <t xml:space="preserve">塩津　英樹</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小学校～高等学校・特別支援学校　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67</t>
    </r>
    <r>
      <rPr>
        <sz val="11"/>
        <color rgb="FF000000"/>
        <rFont val="Noto Sans"/>
        <family val="2"/>
      </rPr>
      <t xml:space="preserve">号</t>
    </r>
  </si>
  <si>
    <r>
      <rPr>
        <sz val="13"/>
        <color rgb="FF000000"/>
        <rFont val="Noto Sans"/>
        <family val="2"/>
      </rPr>
      <t xml:space="preserve">丸橋　静香</t>
    </r>
    <r>
      <rPr>
        <sz val="13"/>
        <color rgb="FF000000"/>
        <rFont val="ＭＳ Ｐゴシック"/>
        <family val="3"/>
        <charset val="128"/>
      </rPr>
      <t xml:space="preserve">(</t>
    </r>
    <r>
      <rPr>
        <sz val="13"/>
        <color rgb="FF000000"/>
        <rFont val="Noto Sans"/>
        <family val="2"/>
      </rPr>
      <t xml:space="preserve">教育学研究科准教授</t>
    </r>
    <r>
      <rPr>
        <sz val="13"/>
        <color rgb="FF000000"/>
        <rFont val="ＭＳ Ｐゴシック"/>
        <family val="3"/>
        <charset val="128"/>
      </rPr>
      <t xml:space="preserve">)
</t>
    </r>
    <r>
      <rPr>
        <sz val="13"/>
        <color rgb="FF000000"/>
        <rFont val="Noto Sans"/>
        <family val="2"/>
      </rPr>
      <t xml:space="preserve">塩津　英樹</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発達障がい児の診断と支援</t>
  </si>
  <si>
    <r>
      <rPr>
        <sz val="11"/>
        <color rgb="FF000000"/>
        <rFont val="Noto Sans"/>
        <family val="2"/>
      </rPr>
      <t xml:space="preserve">近年、発達障がい児（自閉スペクトラム症、</t>
    </r>
    <r>
      <rPr>
        <sz val="11"/>
        <color rgb="FF000000"/>
        <rFont val="ＭＳ Ｐゴシック"/>
        <family val="3"/>
        <charset val="128"/>
      </rPr>
      <t xml:space="preserve">LD</t>
    </r>
    <r>
      <rPr>
        <sz val="11"/>
        <color rgb="FF000000"/>
        <rFont val="Noto Sans"/>
        <family val="2"/>
      </rPr>
      <t xml:space="preserve">や</t>
    </r>
    <r>
      <rPr>
        <sz val="11"/>
        <color rgb="FF000000"/>
        <rFont val="ＭＳ Ｐゴシック"/>
        <family val="3"/>
        <charset val="128"/>
      </rPr>
      <t xml:space="preserve">ADHD</t>
    </r>
    <r>
      <rPr>
        <sz val="11"/>
        <color rgb="FF000000"/>
        <rFont val="Noto Sans"/>
        <family val="2"/>
      </rPr>
      <t xml:space="preserve">）などへの対応・支援が重要な課題となっている。本講義では、これら発達障がいの診断的基礎や、特に知的発達や認知特性把握のための検査法の基礎や検査結果を活用した指導事例について講義する。</t>
    </r>
  </si>
  <si>
    <r>
      <rPr>
        <sz val="11"/>
        <color rgb="FF000000"/>
        <rFont val="Noto Sans"/>
        <family val="2"/>
      </rPr>
      <t xml:space="preserve">小川　巌</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稲垣　卓司</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幼稚園・小学校～高等学校・特別支援学校　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68</t>
    </r>
    <r>
      <rPr>
        <sz val="11"/>
        <color rgb="FF000000"/>
        <rFont val="Noto Sans"/>
        <family val="2"/>
      </rPr>
      <t xml:space="preserve">号</t>
    </r>
  </si>
  <si>
    <r>
      <rPr>
        <sz val="13"/>
        <color rgb="FF000000"/>
        <rFont val="Noto Sans"/>
        <family val="2"/>
      </rPr>
      <t xml:space="preserve">近年、発達障がい児（自閉スペクトラム症、</t>
    </r>
    <r>
      <rPr>
        <sz val="13"/>
        <color rgb="FF000000"/>
        <rFont val="ＭＳ Ｐゴシック"/>
        <family val="3"/>
        <charset val="128"/>
      </rPr>
      <t xml:space="preserve">LD</t>
    </r>
    <r>
      <rPr>
        <sz val="13"/>
        <color rgb="FF000000"/>
        <rFont val="Noto Sans"/>
        <family val="2"/>
      </rPr>
      <t xml:space="preserve">や</t>
    </r>
    <r>
      <rPr>
        <sz val="13"/>
        <color rgb="FF000000"/>
        <rFont val="ＭＳ Ｐゴシック"/>
        <family val="3"/>
        <charset val="128"/>
      </rPr>
      <t xml:space="preserve">ADHD</t>
    </r>
    <r>
      <rPr>
        <sz val="13"/>
        <color rgb="FF000000"/>
        <rFont val="Noto Sans"/>
        <family val="2"/>
      </rPr>
      <t xml:space="preserve">）などへの対応・支援が重要な課題となっている。本講義では、これら発達障がいの診断的基礎や、特に知的発達や認知特性把握のための検査法の基礎や検査結果を活用した指導事例について講義する。</t>
    </r>
  </si>
  <si>
    <r>
      <rPr>
        <sz val="13"/>
        <color rgb="FF000000"/>
        <rFont val="Noto Sans"/>
        <family val="2"/>
      </rPr>
      <t xml:space="preserve">小川　巌</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稲垣　卓司</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支援」に関する理論と実際</t>
  </si>
  <si>
    <t xml:space="preserve">平成１９年度から新たな特別支援教育体制がスタートした。この教育体制においては従来の特殊教育と比べ、教育の場や対象障害種などにおける多様化がみられる。このような現状において、特別支援教育における「支援」の意味・意義を確認しておく必要がある。本講義においては、教育学、認知・発達心理学などの専門的視点から「支援」の概念的基礎とその実際例について講義する。</t>
  </si>
  <si>
    <r>
      <rPr>
        <sz val="11"/>
        <color rgb="FF000000"/>
        <rFont val="Noto Sans"/>
        <family val="2"/>
      </rPr>
      <t xml:space="preserve">原　広治（教育学研究科教授）
樋口　和彦</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67-502069</t>
    </r>
    <r>
      <rPr>
        <sz val="11"/>
        <color rgb="FF000000"/>
        <rFont val="Noto Sans"/>
        <family val="2"/>
      </rPr>
      <t xml:space="preserve">号</t>
    </r>
  </si>
  <si>
    <r>
      <rPr>
        <sz val="13"/>
        <color rgb="FF000000"/>
        <rFont val="Noto Sans"/>
        <family val="2"/>
      </rPr>
      <t xml:space="preserve">原　広治（教育学研究科教授）
樋口　和彦</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児童・生徒の呈する精神医学的問題の理解と対応について</t>
  </si>
  <si>
    <t xml:space="preserve">現在の、特に児童・生徒の抱えている精神的問題（心身医学的問題も含めて）について、子どものこころの発達課題をふまえて、精神科臨床の立場からその現状や問題点を提示し、それらの問題への教員としての対応方法を検討します。特に不登校、心身症、発達障がいからくる問題行動などについて、医学的な立場からそれらの病態を整理、理解し、具体例を提示して援助方法等を学ぶことを目的とします。</t>
  </si>
  <si>
    <r>
      <rPr>
        <sz val="11"/>
        <color rgb="FF000000"/>
        <rFont val="Noto Sans"/>
        <family val="2"/>
      </rPr>
      <t xml:space="preserve">稲垣　卓司</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高等学校・特別支援学校　教諭・養護教諭向け</t>
  </si>
  <si>
    <r>
      <rPr>
        <sz val="11"/>
        <color rgb="FF000000"/>
        <rFont val="Noto Sans"/>
        <family val="2"/>
      </rPr>
      <t xml:space="preserve">平</t>
    </r>
    <r>
      <rPr>
        <sz val="11"/>
        <color rgb="FF000000"/>
        <rFont val="ＭＳ Ｐゴシック"/>
        <family val="3"/>
        <charset val="128"/>
      </rPr>
      <t xml:space="preserve">29-10067-502070</t>
    </r>
    <r>
      <rPr>
        <sz val="11"/>
        <color rgb="FF000000"/>
        <rFont val="Noto Sans"/>
        <family val="2"/>
      </rPr>
      <t xml:space="preserve">号</t>
    </r>
  </si>
  <si>
    <r>
      <rPr>
        <sz val="13"/>
        <color rgb="FF000000"/>
        <rFont val="Noto Sans"/>
        <family val="2"/>
      </rPr>
      <t xml:space="preserve">稲垣　卓司</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71</t>
    </r>
    <r>
      <rPr>
        <sz val="11"/>
        <color rgb="FF000000"/>
        <rFont val="Noto Sans"/>
        <family val="2"/>
      </rPr>
      <t xml:space="preserve">号</t>
    </r>
  </si>
  <si>
    <t xml:space="preserve">【選択】ゲームが変える学習支援　－発達障がい児が楽しく学習するために－</t>
  </si>
  <si>
    <t xml:space="preserve">脳性麻痺や精神遅滞を含む発達に障害のある児童への支援は以前から問題となっていたが、発達障害者支援法の制定をきっかけに大きな注目を集めている。視覚の認知や動作記憶、言語の音韻処理などさまざまな障害を持つ児童の支援は個人の特性に合わせる必要があり、その方法も多岐に渡るため、教員の負担は大きい。この講義では情報機器の活用を通して工学的にそれら障害児への支援を行う取り組みについて、現在の日本の状況を概説するとともに、支援機器やソフトウェアの操作体験実習を行う。</t>
  </si>
  <si>
    <t xml:space="preserve">縄手　雅彦（総合理工学研究科教授）</t>
  </si>
  <si>
    <r>
      <rPr>
        <sz val="11"/>
        <color rgb="FF000000"/>
        <rFont val="Noto Sans"/>
        <family val="2"/>
      </rPr>
      <t xml:space="preserve">平</t>
    </r>
    <r>
      <rPr>
        <sz val="11"/>
        <color rgb="FF000000"/>
        <rFont val="ＭＳ Ｐゴシック"/>
        <family val="3"/>
        <charset val="128"/>
      </rPr>
      <t xml:space="preserve">29-10067-5020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7-502073</t>
    </r>
    <r>
      <rPr>
        <sz val="11"/>
        <color rgb="FF000000"/>
        <rFont val="Noto Sans"/>
        <family val="2"/>
      </rPr>
      <t xml:space="preserve">号</t>
    </r>
  </si>
  <si>
    <t xml:space="preserve">【選択】問題行動の心理臨床的理解とその対応</t>
  </si>
  <si>
    <t xml:space="preserve">◆現代では学校で顕在化した問題行動への対処に加え、さらに“見えない問題”、“潜在化している心の課題”に目を向けた取り組みが求められている。
◆前半は乳幼児期〜児童期の問題行動について、事例を交えて概説し、保護者（家族）支援の観点も含めてより実践的な内容にしたい。
◆後半では思春期の問題について生徒指導の実際について理解を深め、最近の思春期のトピックを紹介しながら、生徒指導の実践力が高まる内容にしたい。</t>
  </si>
  <si>
    <r>
      <rPr>
        <sz val="11"/>
        <color rgb="FF000000"/>
        <rFont val="Noto Sans"/>
        <family val="2"/>
      </rPr>
      <t xml:space="preserve">肥後　功一（教育学研究科教授）
岩宮　恵子</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幼稚園・小学校～高等学校・特別支援学校 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74</t>
    </r>
    <r>
      <rPr>
        <sz val="11"/>
        <color rgb="FF000000"/>
        <rFont val="Noto Sans"/>
        <family val="2"/>
      </rPr>
      <t xml:space="preserve">号</t>
    </r>
  </si>
  <si>
    <r>
      <rPr>
        <sz val="13"/>
        <color rgb="FF000000"/>
        <rFont val="Noto Sans"/>
        <family val="2"/>
      </rPr>
      <t xml:space="preserve">肥後　功一（教育学研究科教授）
岩宮　恵子</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自身の持ち味を活かした話の聴き方　解決志向アプローチの基礎</t>
  </si>
  <si>
    <t xml:space="preserve">教育相談や生徒指導をする際に、相手の立場に立って積極的に相手の話を傾聴することが重要であると言われるが、一方でその実践は難しいとの認識があるのも確かである。本演習では自分自身の話の聴き方の特徴を検討する過程で、自分自身に既に備わっている傾聴能力（自身の持ち味）の確かさを再認識し、生徒児童の有する問題解決に必要なリソースを発見していくためのカウンセリング・スキル（主に解決志向アプローチ）を無理のないかたちで体験する。</t>
  </si>
  <si>
    <r>
      <rPr>
        <sz val="11"/>
        <color rgb="FF000000"/>
        <rFont val="Noto Sans"/>
        <family val="2"/>
      </rPr>
      <t xml:space="preserve">足立　智昭</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67-502075</t>
    </r>
    <r>
      <rPr>
        <sz val="11"/>
        <color rgb="FF000000"/>
        <rFont val="Noto Sans"/>
        <family val="2"/>
      </rPr>
      <t xml:space="preserve">号</t>
    </r>
  </si>
  <si>
    <r>
      <rPr>
        <sz val="13"/>
        <color rgb="FF000000"/>
        <rFont val="Noto Sans"/>
        <family val="2"/>
      </rPr>
      <t xml:space="preserve">足立　智昭</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76</t>
    </r>
    <r>
      <rPr>
        <sz val="11"/>
        <color rgb="FF000000"/>
        <rFont val="Noto Sans"/>
        <family val="2"/>
      </rPr>
      <t xml:space="preserve">号</t>
    </r>
  </si>
  <si>
    <t xml:space="preserve">【選択】学級という場を生かした子ども支援</t>
  </si>
  <si>
    <t xml:space="preserve">明るい学級、おとなしくて生真面目な学級など、学級が持つ心理社規的な個性を学級風土という。学級風土アセスメントの知見や臨床心理学の知見をもとに、学級風土のなりたちや、学級風土を生かした特別支援教育、スクールカウンセラーなど多職種と連携した学級経営など、子どもたちの成長を支える学級づくりについて考える。なお、主に小学校中学校の通常授業での例をとりあげる予定である。</t>
  </si>
  <si>
    <t xml:space="preserve">伊藤 亜矢子（お茶の水女子大学大学院人間文化創成科学研究科人間発達科学専攻発達臨床心理学コース准教授、臨床心理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7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78</t>
    </r>
    <r>
      <rPr>
        <sz val="11"/>
        <color rgb="FF000000"/>
        <rFont val="Noto Sans"/>
        <family val="2"/>
      </rPr>
      <t xml:space="preserve">号</t>
    </r>
  </si>
  <si>
    <t xml:space="preserve">【選択】発達検査の解説と検査方法の基礎</t>
  </si>
  <si>
    <r>
      <rPr>
        <sz val="11"/>
        <color rgb="FF000000"/>
        <rFont val="Noto Sans"/>
        <family val="2"/>
      </rPr>
      <t xml:space="preserve">発達とは何かを改めて考えることと同時に、現場で少なからず目にする発達検査の結果は何を表しているのか、実際に検査道具などを確認しながら知っていただき、平素の教育等活動へ生かしていただけたらと考え開講します。特に新版</t>
    </r>
    <r>
      <rPr>
        <sz val="11"/>
        <color rgb="FF000000"/>
        <rFont val="ＭＳ Ｐゴシック"/>
        <family val="3"/>
        <charset val="128"/>
      </rPr>
      <t xml:space="preserve">K</t>
    </r>
    <r>
      <rPr>
        <sz val="11"/>
        <color rgb="FF000000"/>
        <rFont val="Noto Sans"/>
        <family val="2"/>
      </rPr>
      <t xml:space="preserve">式発達検査を用います。</t>
    </r>
  </si>
  <si>
    <r>
      <rPr>
        <sz val="11"/>
        <color rgb="FF000000"/>
        <rFont val="Noto Sans"/>
        <family val="2"/>
      </rPr>
      <t xml:space="preserve">石野　陽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教諭に限る</t>
  </si>
  <si>
    <r>
      <rPr>
        <sz val="11"/>
        <color rgb="FF000000"/>
        <rFont val="Noto Sans"/>
        <family val="2"/>
      </rPr>
      <t xml:space="preserve">平</t>
    </r>
    <r>
      <rPr>
        <sz val="11"/>
        <color rgb="FF000000"/>
        <rFont val="ＭＳ Ｐゴシック"/>
        <family val="3"/>
        <charset val="128"/>
      </rPr>
      <t xml:space="preserve">29-10067-502079</t>
    </r>
    <r>
      <rPr>
        <sz val="11"/>
        <color rgb="FF000000"/>
        <rFont val="Noto Sans"/>
        <family val="2"/>
      </rPr>
      <t xml:space="preserve">号</t>
    </r>
  </si>
  <si>
    <r>
      <rPr>
        <sz val="13"/>
        <color rgb="FF000000"/>
        <rFont val="Noto Sans"/>
        <family val="2"/>
      </rPr>
      <t xml:space="preserve">発達とは何かを改めて考えることと同時に、現場で少なからず目にする発達検査の結果は何を表しているのか、実際に検査道具などを確認しながら知っていただき、平素の教育等活動へ生かしていただけたらと考え開講します。特に新版</t>
    </r>
    <r>
      <rPr>
        <sz val="13"/>
        <color rgb="FF000000"/>
        <rFont val="ＭＳ Ｐゴシック"/>
        <family val="3"/>
        <charset val="128"/>
      </rPr>
      <t xml:space="preserve">K</t>
    </r>
    <r>
      <rPr>
        <sz val="13"/>
        <color rgb="FF000000"/>
        <rFont val="Noto Sans"/>
        <family val="2"/>
      </rPr>
      <t xml:space="preserve">式発達検査を用います。</t>
    </r>
  </si>
  <si>
    <r>
      <rPr>
        <sz val="13"/>
        <color rgb="FF000000"/>
        <rFont val="Noto Sans"/>
        <family val="2"/>
      </rPr>
      <t xml:space="preserve">石野　陽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保育の教材研究１－集団遊びの実際</t>
  </si>
  <si>
    <r>
      <rPr>
        <sz val="11"/>
        <color rgb="FF000000"/>
        <rFont val="Noto Sans"/>
        <family val="2"/>
      </rPr>
      <t xml:space="preserve">幼稚園において集団遊びは友達との関わりを深め、コミュニケーション能力を高めるためにも重要である。子どもが楽しいと思う活動を日々、保育の中で展開する必要があるが、本講習では、</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歳児の発達を踏まえた遊びやゲームを紹介し、子どもの意欲を高める保育実践のヒントとなるよう、集団遊びの実際をワークショップ形式で行う。</t>
    </r>
  </si>
  <si>
    <t xml:space="preserve">小山　優子（島根県立大学短期大学部准教授）</t>
  </si>
  <si>
    <r>
      <rPr>
        <sz val="11"/>
        <color rgb="FF000000"/>
        <rFont val="Noto Sans"/>
        <family val="2"/>
      </rPr>
      <t xml:space="preserve">平</t>
    </r>
    <r>
      <rPr>
        <sz val="11"/>
        <color rgb="FF000000"/>
        <rFont val="ＭＳ Ｐゴシック"/>
        <family val="3"/>
        <charset val="128"/>
      </rPr>
      <t xml:space="preserve">29-10067-502080</t>
    </r>
    <r>
      <rPr>
        <sz val="11"/>
        <color rgb="FF000000"/>
        <rFont val="Noto Sans"/>
        <family val="2"/>
      </rPr>
      <t xml:space="preserve">号</t>
    </r>
  </si>
  <si>
    <r>
      <rPr>
        <sz val="13"/>
        <color rgb="FF000000"/>
        <rFont val="Noto Sans"/>
        <family val="2"/>
      </rPr>
      <t xml:space="preserve">幼稚園において集団遊びは友達との関わりを深め、コミュニケーション能力を高めるためにも重要である。子どもが楽しいと思う活動を日々、保育の中で展開する必要があるが、本講習では、</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歳児の発達を踏まえた遊びやゲームを紹介し、子どもの意欲を高める保育実践のヒントとなるよう、集団遊びの実際をワークショップ形式で行う。</t>
    </r>
  </si>
  <si>
    <t xml:space="preserve">【選択】子どもの文化化・社会化と遊び</t>
  </si>
  <si>
    <t xml:space="preserve">遊びは、幼年期の子どもの育ちに不可欠のものである。本講習では、子どもの文化化・社会化という視点から、まず近年の子どもを取り巻く生活環境の変化、とりわけ子どもの遊び環境の変化が子どもの成長にどのような影響を生じさせてきているのかについて昨今の諸調査データなどから知る。次に、「遊び能力」という概念を手がかりに遊びのもつ発達的意義について考察し、望ましい生活態度の形成（行動規範の獲得）につながっていくような遊び環境について考える。</t>
  </si>
  <si>
    <r>
      <rPr>
        <sz val="11"/>
        <color rgb="FF000000"/>
        <rFont val="Noto Sans"/>
        <family val="2"/>
      </rPr>
      <t xml:space="preserve">西田　忠男</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小学校 教諭向け</t>
  </si>
  <si>
    <r>
      <rPr>
        <sz val="11"/>
        <color rgb="FF000000"/>
        <rFont val="Noto Sans"/>
        <family val="2"/>
      </rPr>
      <t xml:space="preserve">平</t>
    </r>
    <r>
      <rPr>
        <sz val="11"/>
        <color rgb="FF000000"/>
        <rFont val="ＭＳ Ｐゴシック"/>
        <family val="3"/>
        <charset val="128"/>
      </rPr>
      <t xml:space="preserve">29-10067-502081</t>
    </r>
    <r>
      <rPr>
        <sz val="11"/>
        <color rgb="FF000000"/>
        <rFont val="Noto Sans"/>
        <family val="2"/>
      </rPr>
      <t xml:space="preserve">号</t>
    </r>
  </si>
  <si>
    <r>
      <rPr>
        <sz val="13"/>
        <color rgb="FF000000"/>
        <rFont val="Noto Sans"/>
        <family val="2"/>
      </rPr>
      <t xml:space="preserve">西田　忠男</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子どもと生き物のかかわり</t>
  </si>
  <si>
    <t xml:space="preserve">幼児期において、生き物との直接的な関わりをもつことの重要性は古くから認識されてきた。幼稚園教育要領の領域〔環境〕の内容には、〔身近な動植物に親しみをもって接し、生命の尊さに気付き、いたわったり、大切にしたりする。〕と示されている。しかし、今日では幼児たちの周りから自然がなくなり、日常生活の中で生き物と触れ合うことが少なくなってきた。本講義では、幼児期における動物や植物との触れ合いの意義について解説する。また、保育現場における具体的な取組みについて話し合い、生命尊重の指導観について討議する。</t>
  </si>
  <si>
    <t xml:space="preserve">舟木　賢治（島根大学名誉教授）</t>
  </si>
  <si>
    <r>
      <rPr>
        <sz val="11"/>
        <color rgb="FF000000"/>
        <rFont val="Noto Sans"/>
        <family val="2"/>
      </rPr>
      <t xml:space="preserve">平</t>
    </r>
    <r>
      <rPr>
        <sz val="11"/>
        <color rgb="FF000000"/>
        <rFont val="ＭＳ Ｐゴシック"/>
        <family val="3"/>
        <charset val="128"/>
      </rPr>
      <t xml:space="preserve">29-10067-502082</t>
    </r>
    <r>
      <rPr>
        <sz val="11"/>
        <color rgb="FF000000"/>
        <rFont val="Noto Sans"/>
        <family val="2"/>
      </rPr>
      <t xml:space="preserve">号</t>
    </r>
  </si>
  <si>
    <r>
      <rPr>
        <sz val="11"/>
        <color rgb="FF000000"/>
        <rFont val="Noto Sans"/>
        <family val="2"/>
      </rPr>
      <t xml:space="preserve">【選択】教育を支えるコミュニケーション能力の探求</t>
    </r>
    <r>
      <rPr>
        <sz val="11"/>
        <color rgb="FF000000"/>
        <rFont val="ＭＳ Ｐゴシック"/>
        <family val="3"/>
        <charset val="128"/>
      </rPr>
      <t xml:space="preserve">&lt;</t>
    </r>
    <r>
      <rPr>
        <sz val="11"/>
        <color rgb="FF000000"/>
        <rFont val="Noto Sans"/>
        <family val="2"/>
      </rPr>
      <t xml:space="preserve">幼稚園教諭向け</t>
    </r>
    <r>
      <rPr>
        <sz val="11"/>
        <color rgb="FF000000"/>
        <rFont val="ＭＳ Ｐゴシック"/>
        <family val="3"/>
        <charset val="128"/>
      </rPr>
      <t xml:space="preserve">&gt;</t>
    </r>
  </si>
  <si>
    <t xml:space="preserve">学校や家庭内でのコミュニケーション形態が、子どもたちの学びや成長にどのように影響しているのか、理論や具体的なデータを参考にしながら解説する。教育者や子どもたちのコミュニケーション能力を向上させ、工夫することで、教育活動に有効的な環境づくりを行うことを目指す。</t>
  </si>
  <si>
    <r>
      <rPr>
        <sz val="11"/>
        <color rgb="FF000000"/>
        <rFont val="Noto Sans"/>
        <family val="2"/>
      </rPr>
      <t xml:space="preserve">香川　奈緒美</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　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83</t>
    </r>
    <r>
      <rPr>
        <sz val="11"/>
        <color rgb="FF000000"/>
        <rFont val="Noto Sans"/>
        <family val="2"/>
      </rPr>
      <t xml:space="preserve">号</t>
    </r>
  </si>
  <si>
    <r>
      <rPr>
        <sz val="13"/>
        <color rgb="FF000000"/>
        <rFont val="Noto Sans"/>
        <family val="2"/>
      </rPr>
      <t xml:space="preserve">香川　奈緒美</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効果的な剣道授業の展開</t>
  </si>
  <si>
    <t xml:space="preserve">剣道授業について、特に剣道具が整備されていない場合における進め方及び部活動における初心者指導について、実技を中心に進めていく。また、剣道実施時に起こる怪我の予防及びその対応について実践例をもとに講義を行う。</t>
  </si>
  <si>
    <r>
      <rPr>
        <sz val="11"/>
        <color rgb="FF000000"/>
        <rFont val="Noto Sans"/>
        <family val="2"/>
      </rPr>
      <t xml:space="preserve">境　英俊</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幼稚園・小学校～高等学校・特別支援学校 教諭及び部活動で剣道を担当する（見込みのある）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84</t>
    </r>
    <r>
      <rPr>
        <sz val="11"/>
        <color rgb="FF000000"/>
        <rFont val="Noto Sans"/>
        <family val="2"/>
      </rPr>
      <t xml:space="preserve">号</t>
    </r>
  </si>
  <si>
    <r>
      <rPr>
        <sz val="13"/>
        <color rgb="FF000000"/>
        <rFont val="Noto Sans"/>
        <family val="2"/>
      </rPr>
      <t xml:space="preserve">境　英俊</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食育の現在</t>
  </si>
  <si>
    <t xml:space="preserve">本講習では、まず子どもの食生活の実態と食育の必要性、国の食育の取り組みなど食育の概要について説明する（講義）。次に、附属学校園の食育の取り組みを示すとともに（講義）、各学校での食育の実践のあり方を検証する（演習）。さらに、米粉を使用した調理実習を通して食育の実践例を紹介する（実習）。
これらを踏まえて、健全な食生活を実践できる能力の育成を目指した食育指導のあり方を理解する。</t>
  </si>
  <si>
    <r>
      <rPr>
        <sz val="11"/>
        <color rgb="FF000000"/>
        <rFont val="Noto Sans"/>
        <family val="2"/>
      </rPr>
      <t xml:space="preserve">鶴永　陽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小学校・中学校・特別支援学校　教諭向け</t>
  </si>
  <si>
    <r>
      <rPr>
        <sz val="11"/>
        <color rgb="FF000000"/>
        <rFont val="Noto Sans"/>
        <family val="2"/>
      </rPr>
      <t xml:space="preserve">平</t>
    </r>
    <r>
      <rPr>
        <sz val="11"/>
        <color rgb="FF000000"/>
        <rFont val="ＭＳ Ｐゴシック"/>
        <family val="3"/>
        <charset val="128"/>
      </rPr>
      <t xml:space="preserve">29-10067-502085</t>
    </r>
    <r>
      <rPr>
        <sz val="11"/>
        <color rgb="FF000000"/>
        <rFont val="Noto Sans"/>
        <family val="2"/>
      </rPr>
      <t xml:space="preserve">号</t>
    </r>
  </si>
  <si>
    <r>
      <rPr>
        <sz val="13"/>
        <color rgb="FF000000"/>
        <rFont val="Noto Sans"/>
        <family val="2"/>
      </rPr>
      <t xml:space="preserve">鶴永　陽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地域の教育力は学校にとって有用か？！</t>
  </si>
  <si>
    <t xml:space="preserve">「地域との連携」というセンテンスは当たり前に教育現場で使われている。また「学校支援ボランティア」も多くの学校で活動している。これらの定着が進むのと同時に課題も明らかになってきている。本講座では、地域の教育力や学校支援ボランティアについて、参加者各自の具体的な活動例をもとにさまざまな角度から検討し、それぞれの学校、地域にとってよりよい連携の方策を探っていく。</t>
  </si>
  <si>
    <t xml:space="preserve">川上　洋子（松江市立中央小学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86</t>
    </r>
    <r>
      <rPr>
        <sz val="11"/>
        <color rgb="FF000000"/>
        <rFont val="Noto Sans"/>
        <family val="2"/>
      </rPr>
      <t xml:space="preserve">号</t>
    </r>
  </si>
  <si>
    <t xml:space="preserve">【選択】法教育～自立した市民の育成のための教育～</t>
  </si>
  <si>
    <t xml:space="preserve">法教育とは、法律を教える教育ではない。法教育とは、自分の頭で物事を考え、能動的に社会参加をする市民を育てるための教育である。また、自分の考えを主張できるということだけではなく、相手の考えを尊重する態度を養うことも目的とする。身近で起こりうる紛争事例を用いたロールプレイ授業を通じて、ルールとは社会生活を豊かにしたり円滑にしたりするためのものであることや、問題解決のための考え方などを学ぶ。</t>
  </si>
  <si>
    <t xml:space="preserve">岸田　和俊（島根県弁護士会弁護士）</t>
  </si>
  <si>
    <r>
      <rPr>
        <sz val="11"/>
        <color rgb="FF000000"/>
        <rFont val="Noto Sans"/>
        <family val="2"/>
      </rPr>
      <t xml:space="preserve">平</t>
    </r>
    <r>
      <rPr>
        <sz val="11"/>
        <color rgb="FF000000"/>
        <rFont val="ＭＳ Ｐゴシック"/>
        <family val="3"/>
        <charset val="128"/>
      </rPr>
      <t xml:space="preserve">29-10067-5020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67-502088</t>
    </r>
    <r>
      <rPr>
        <sz val="11"/>
        <color rgb="FF000000"/>
        <rFont val="Noto Sans"/>
        <family val="2"/>
      </rPr>
      <t xml:space="preserve">号</t>
    </r>
  </si>
  <si>
    <t xml:space="preserve">【選択】「人生は選択の連続である」…教えている内容が本当に子ども達の実になっているのだろうか
－アクティブラーニング手法による経済的な知見を通じた振返りと実践－</t>
  </si>
  <si>
    <t xml:space="preserve">教職員（養護教諭を含む）が、子どもたちに「生きる力」、「キャリア教育」の前提となる「責任ある市民意識」、「社会的自立」を育む観点から、総合的な学習の時間などにおいて実践できる「社会の仕組みや経済の動き」及び「それらと自分自身との関わり」という考え方を、会社経営シミュレーションを使い、それに自ら参加し体験的実技演習を行うことで習得する。</t>
  </si>
  <si>
    <r>
      <rPr>
        <sz val="11"/>
        <color rgb="FF000000"/>
        <rFont val="Noto Sans"/>
        <family val="2"/>
      </rPr>
      <t xml:space="preserve">中許　善弘（一般社団法人</t>
    </r>
    <r>
      <rPr>
        <sz val="11"/>
        <color rgb="FF000000"/>
        <rFont val="ＭＳ Ｐゴシック"/>
        <family val="3"/>
        <charset val="128"/>
      </rPr>
      <t xml:space="preserve">CEE</t>
    </r>
    <r>
      <rPr>
        <sz val="11"/>
        <color rgb="FF000000"/>
        <rFont val="Noto Sans"/>
        <family val="2"/>
      </rPr>
      <t xml:space="preserve">ジャパン代表理事専務、公益社団法人ジュニア・アチーブメント日本特別顧問）</t>
    </r>
  </si>
  <si>
    <r>
      <rPr>
        <sz val="11"/>
        <color rgb="FF000000"/>
        <rFont val="Noto Sans"/>
        <family val="2"/>
      </rPr>
      <t xml:space="preserve">平</t>
    </r>
    <r>
      <rPr>
        <sz val="11"/>
        <color rgb="FF000000"/>
        <rFont val="ＭＳ Ｐゴシック"/>
        <family val="3"/>
        <charset val="128"/>
      </rPr>
      <t xml:space="preserve">29-10067-502089</t>
    </r>
    <r>
      <rPr>
        <sz val="11"/>
        <color rgb="FF000000"/>
        <rFont val="Noto Sans"/>
        <family val="2"/>
      </rPr>
      <t xml:space="preserve">号</t>
    </r>
  </si>
  <si>
    <r>
      <rPr>
        <sz val="13"/>
        <color rgb="FF000000"/>
        <rFont val="Noto Sans"/>
        <family val="2"/>
      </rPr>
      <t xml:space="preserve">中許　善弘（一般社団法人</t>
    </r>
    <r>
      <rPr>
        <sz val="13"/>
        <color rgb="FF000000"/>
        <rFont val="ＭＳ Ｐゴシック"/>
        <family val="3"/>
        <charset val="128"/>
      </rPr>
      <t xml:space="preserve">CEE</t>
    </r>
    <r>
      <rPr>
        <sz val="13"/>
        <color rgb="FF000000"/>
        <rFont val="Noto Sans"/>
        <family val="2"/>
      </rPr>
      <t xml:space="preserve">ジャパン代表理事専務、公益社団法人ジュニア・アチーブメント日本特別顧問）</t>
    </r>
  </si>
  <si>
    <r>
      <rPr>
        <sz val="11"/>
        <color rgb="FF000000"/>
        <rFont val="Noto Sans"/>
        <family val="2"/>
      </rPr>
      <t xml:space="preserve">中許　善弘（一般社団法人</t>
    </r>
    <r>
      <rPr>
        <sz val="11"/>
        <color rgb="FF000000"/>
        <rFont val="ＭＳ Ｐゴシック"/>
        <family val="3"/>
        <charset val="128"/>
      </rPr>
      <t xml:space="preserve">CEE</t>
    </r>
    <r>
      <rPr>
        <sz val="11"/>
        <color rgb="FF000000"/>
        <rFont val="Noto Sans"/>
        <family val="2"/>
      </rPr>
      <t xml:space="preserve">ジャパン代表理事専務）（公益社団法人ジュニア・アチーブメント日本特別顧問）</t>
    </r>
  </si>
  <si>
    <r>
      <rPr>
        <sz val="11"/>
        <color rgb="FF000000"/>
        <rFont val="Noto Sans"/>
        <family val="2"/>
      </rPr>
      <t xml:space="preserve">平</t>
    </r>
    <r>
      <rPr>
        <sz val="11"/>
        <color rgb="FF000000"/>
        <rFont val="ＭＳ Ｐゴシック"/>
        <family val="3"/>
        <charset val="128"/>
      </rPr>
      <t xml:space="preserve">29-10067-502090</t>
    </r>
    <r>
      <rPr>
        <sz val="11"/>
        <color rgb="FF000000"/>
        <rFont val="Noto Sans"/>
        <family val="2"/>
      </rPr>
      <t xml:space="preserve">号</t>
    </r>
  </si>
  <si>
    <r>
      <rPr>
        <sz val="13"/>
        <color rgb="FF000000"/>
        <rFont val="Noto Sans"/>
        <family val="2"/>
      </rPr>
      <t xml:space="preserve">中許　善弘（一般社団法人</t>
    </r>
    <r>
      <rPr>
        <sz val="13"/>
        <color rgb="FF000000"/>
        <rFont val="ＭＳ Ｐゴシック"/>
        <family val="3"/>
        <charset val="128"/>
      </rPr>
      <t xml:space="preserve">CEE</t>
    </r>
    <r>
      <rPr>
        <sz val="13"/>
        <color rgb="FF000000"/>
        <rFont val="Noto Sans"/>
        <family val="2"/>
      </rPr>
      <t xml:space="preserve">ジャパン代表理事専務）（公益社団法人ジュニア・アチーブメント日本特別顧問）</t>
    </r>
  </si>
  <si>
    <r>
      <rPr>
        <sz val="11"/>
        <color rgb="FF000000"/>
        <rFont val="Noto Sans"/>
        <family val="2"/>
      </rPr>
      <t xml:space="preserve">【選択】校務処理は効率化ができる！</t>
    </r>
    <r>
      <rPr>
        <sz val="11"/>
        <color rgb="FF000000"/>
        <rFont val="ＭＳ Ｐゴシック"/>
        <family val="3"/>
        <charset val="128"/>
      </rPr>
      <t xml:space="preserve">-</t>
    </r>
    <r>
      <rPr>
        <sz val="11"/>
        <color rgb="FF000000"/>
        <rFont val="Noto Sans"/>
        <family val="2"/>
      </rPr>
      <t xml:space="preserve">校務のためのエクセル活用法（中級編）</t>
    </r>
    <r>
      <rPr>
        <sz val="11"/>
        <color rgb="FF000000"/>
        <rFont val="ＭＳ Ｐゴシック"/>
        <family val="3"/>
        <charset val="128"/>
      </rPr>
      <t xml:space="preserve">-</t>
    </r>
  </si>
  <si>
    <r>
      <rPr>
        <sz val="11"/>
        <color rgb="FF000000"/>
        <rFont val="Noto Sans"/>
        <family val="2"/>
      </rPr>
      <t xml:space="preserve">校務処理に時間がかからなければ、子どもとの触れ合いや、教材研究等の時間を増やすことができます。本講習では、校務の処理を素早く行うために役立つエクセルの操作法を学びます。講習は演習中心で、時数集計や成績処理、名簿作成等、実際に学校現場で直面する課題を行っていただきます。課題の解決法としては、エクセルの関数である</t>
    </r>
    <r>
      <rPr>
        <sz val="11"/>
        <color rgb="FF000000"/>
        <rFont val="ＭＳ Ｐゴシック"/>
        <family val="3"/>
        <charset val="128"/>
      </rPr>
      <t xml:space="preserve">IF</t>
    </r>
    <r>
      <rPr>
        <sz val="11"/>
        <color rgb="FF000000"/>
        <rFont val="Noto Sans"/>
        <family val="2"/>
      </rPr>
      <t xml:space="preserve">、</t>
    </r>
    <r>
      <rPr>
        <sz val="11"/>
        <color rgb="FF000000"/>
        <rFont val="ＭＳ Ｐゴシック"/>
        <family val="3"/>
        <charset val="128"/>
      </rPr>
      <t xml:space="preserve">COUNTIF</t>
    </r>
    <r>
      <rPr>
        <sz val="11"/>
        <color rgb="FF000000"/>
        <rFont val="Noto Sans"/>
        <family val="2"/>
      </rPr>
      <t xml:space="preserve">、</t>
    </r>
    <r>
      <rPr>
        <sz val="11"/>
        <color rgb="FF000000"/>
        <rFont val="ＭＳ Ｐゴシック"/>
        <family val="3"/>
        <charset val="128"/>
      </rPr>
      <t xml:space="preserve">VLOOKUP</t>
    </r>
    <r>
      <rPr>
        <sz val="11"/>
        <color rgb="FF000000"/>
        <rFont val="Noto Sans"/>
        <family val="2"/>
      </rPr>
      <t xml:space="preserve">などの使い方が中心です。もちろん、教材作成や児童生徒の学習状況把握等への応用も可能です。エクセルの使い方としては中級程度です。</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91</t>
    </r>
    <r>
      <rPr>
        <sz val="11"/>
        <color rgb="FF000000"/>
        <rFont val="Noto Sans"/>
        <family val="2"/>
      </rPr>
      <t xml:space="preserve">号</t>
    </r>
  </si>
  <si>
    <r>
      <rPr>
        <sz val="13"/>
        <color rgb="FF000000"/>
        <rFont val="Noto Sans"/>
        <family val="2"/>
      </rPr>
      <t xml:space="preserve">校務処理に時間がかからなければ、子どもとの触れ合いや、教材研究等の時間を増やすことができます。本講習では、校務の処理を素早く行うために役立つエクセルの操作法を学びます。講習は演習中心で、時数集計や成績処理、名簿作成等、実際に学校現場で直面する課題を行っていただきます。課題の解決法としては、エクセルの関数である</t>
    </r>
    <r>
      <rPr>
        <sz val="13"/>
        <color rgb="FF000000"/>
        <rFont val="ＭＳ Ｐゴシック"/>
        <family val="3"/>
        <charset val="128"/>
      </rPr>
      <t xml:space="preserve">IF</t>
    </r>
    <r>
      <rPr>
        <sz val="13"/>
        <color rgb="FF000000"/>
        <rFont val="Noto Sans"/>
        <family val="2"/>
      </rPr>
      <t xml:space="preserve">、</t>
    </r>
    <r>
      <rPr>
        <sz val="13"/>
        <color rgb="FF000000"/>
        <rFont val="ＭＳ Ｐゴシック"/>
        <family val="3"/>
        <charset val="128"/>
      </rPr>
      <t xml:space="preserve">COUNTIF</t>
    </r>
    <r>
      <rPr>
        <sz val="13"/>
        <color rgb="FF000000"/>
        <rFont val="Noto Sans"/>
        <family val="2"/>
      </rPr>
      <t xml:space="preserve">、</t>
    </r>
    <r>
      <rPr>
        <sz val="13"/>
        <color rgb="FF000000"/>
        <rFont val="ＭＳ Ｐゴシック"/>
        <family val="3"/>
        <charset val="128"/>
      </rPr>
      <t xml:space="preserve">VLOOKUP</t>
    </r>
    <r>
      <rPr>
        <sz val="13"/>
        <color rgb="FF000000"/>
        <rFont val="Noto Sans"/>
        <family val="2"/>
      </rPr>
      <t xml:space="preserve">などの使い方が中心です。もちろん、教材作成や児童生徒の学習状況把握等への応用も可能です。エクセルの使い方としては中級程度です。</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09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Pad</t>
    </r>
    <r>
      <rPr>
        <sz val="11"/>
        <color rgb="FF000000"/>
        <rFont val="Noto Sans"/>
        <family val="2"/>
      </rPr>
      <t xml:space="preserve">を用いる反転授業用動画のつくりかた　</t>
    </r>
  </si>
  <si>
    <r>
      <rPr>
        <sz val="11"/>
        <color rgb="FF000000"/>
        <rFont val="Noto Sans"/>
        <family val="2"/>
      </rPr>
      <t xml:space="preserve">本講習では、 最初に反転授業ならびにその実践例について学び、反転授業の活用法を理解する。その上で、</t>
    </r>
    <r>
      <rPr>
        <sz val="11"/>
        <color rgb="FF000000"/>
        <rFont val="ＭＳ Ｐゴシック"/>
        <family val="3"/>
        <charset val="128"/>
      </rPr>
      <t xml:space="preserve">iPad</t>
    </r>
    <r>
      <rPr>
        <sz val="11"/>
        <color rgb="FF000000"/>
        <rFont val="Noto Sans"/>
        <family val="2"/>
      </rPr>
      <t xml:space="preserve">によるスライドの作成方法と動画の作成方法を習得し、 実際に教材を作成する。最後に作成した教材を用いてプレゼンを行い、有効な教材の作り方と反転授業の活用法を体得する。</t>
    </r>
  </si>
  <si>
    <t xml:space="preserve">小俣　光司（総合理工学研究科教授）</t>
  </si>
  <si>
    <t xml:space="preserve">中学校・高等学校・特別支援学校　教諭・養護教諭・栄養教諭向け</t>
  </si>
  <si>
    <r>
      <rPr>
        <sz val="11"/>
        <color rgb="FF000000"/>
        <rFont val="Noto Sans"/>
        <family val="2"/>
      </rPr>
      <t xml:space="preserve">平</t>
    </r>
    <r>
      <rPr>
        <sz val="11"/>
        <color rgb="FF000000"/>
        <rFont val="ＭＳ Ｐゴシック"/>
        <family val="3"/>
        <charset val="128"/>
      </rPr>
      <t xml:space="preserve">29-10067-502093</t>
    </r>
    <r>
      <rPr>
        <sz val="11"/>
        <color rgb="FF000000"/>
        <rFont val="Noto Sans"/>
        <family val="2"/>
      </rPr>
      <t xml:space="preserve">号</t>
    </r>
  </si>
  <si>
    <r>
      <rPr>
        <sz val="13"/>
        <color rgb="FF000000"/>
        <rFont val="Noto Sans"/>
        <family val="2"/>
      </rPr>
      <t xml:space="preserve">本講習では、 最初に反転授業ならびにその実践例について学び、反転授業の活用法を理解する。その上で、</t>
    </r>
    <r>
      <rPr>
        <sz val="13"/>
        <color rgb="FF000000"/>
        <rFont val="ＭＳ Ｐゴシック"/>
        <family val="3"/>
        <charset val="128"/>
      </rPr>
      <t xml:space="preserve">iPad</t>
    </r>
    <r>
      <rPr>
        <sz val="13"/>
        <color rgb="FF000000"/>
        <rFont val="Noto Sans"/>
        <family val="2"/>
      </rPr>
      <t xml:space="preserve">によるスライドの作成方法と動画の作成方法を習得し、 実際に教材を作成する。最後に作成した教材を用いてプレゼンを行い、有効な教材の作り方と反転授業の活用法を体得する。</t>
    </r>
  </si>
  <si>
    <r>
      <rPr>
        <sz val="11"/>
        <color rgb="FF000000"/>
        <rFont val="Noto Sans"/>
        <family val="2"/>
      </rPr>
      <t xml:space="preserve">【選択】教育の情報化　－</t>
    </r>
    <r>
      <rPr>
        <sz val="11"/>
        <color rgb="FF000000"/>
        <rFont val="ＭＳ Ｐゴシック"/>
        <family val="3"/>
        <charset val="128"/>
      </rPr>
      <t xml:space="preserve">ICT</t>
    </r>
    <r>
      <rPr>
        <sz val="11"/>
        <color rgb="FF000000"/>
        <rFont val="Noto Sans"/>
        <family val="2"/>
      </rPr>
      <t xml:space="preserve">の授業活用（初級編）－</t>
    </r>
  </si>
  <si>
    <r>
      <rPr>
        <sz val="11"/>
        <color rgb="FF000000"/>
        <rFont val="Noto Sans"/>
        <family val="2"/>
      </rPr>
      <t xml:space="preserve">教育の情報化にあたり、</t>
    </r>
    <r>
      <rPr>
        <sz val="11"/>
        <color rgb="FF000000"/>
        <rFont val="ＭＳ Ｐゴシック"/>
        <family val="3"/>
        <charset val="128"/>
      </rPr>
      <t xml:space="preserve">ICT</t>
    </r>
    <r>
      <rPr>
        <sz val="11"/>
        <color rgb="FF000000"/>
        <rFont val="Noto Sans"/>
        <family val="2"/>
      </rPr>
      <t xml:space="preserve">の活用方法について把握を目的とする。これからの自分の授業の中で生かしていけるように、活用例や教材作成を行いながら、今後の</t>
    </r>
    <r>
      <rPr>
        <sz val="11"/>
        <color rgb="FF000000"/>
        <rFont val="ＭＳ Ｐゴシック"/>
        <family val="3"/>
        <charset val="128"/>
      </rPr>
      <t xml:space="preserve">ICT</t>
    </r>
    <r>
      <rPr>
        <sz val="11"/>
        <color rgb="FF000000"/>
        <rFont val="Noto Sans"/>
        <family val="2"/>
      </rPr>
      <t xml:space="preserve">活用について考える。
【対象】授業に</t>
    </r>
    <r>
      <rPr>
        <sz val="11"/>
        <color rgb="FF000000"/>
        <rFont val="ＭＳ Ｐゴシック"/>
        <family val="3"/>
        <charset val="128"/>
      </rPr>
      <t xml:space="preserve">ICT</t>
    </r>
    <r>
      <rPr>
        <sz val="11"/>
        <color rgb="FF000000"/>
        <rFont val="Noto Sans"/>
        <family val="2"/>
      </rPr>
      <t xml:space="preserve">を活用したくても、どこから手を付けていいのかわからないという方。パソコンは主に、メールとインターネットにのみ使っている方。ワード、エクセルはあまり使わない方。</t>
    </r>
  </si>
  <si>
    <t xml:space="preserve">森本　大資（教育学部特任講師）</t>
  </si>
  <si>
    <r>
      <rPr>
        <sz val="11"/>
        <color rgb="FF000000"/>
        <rFont val="Noto Sans"/>
        <family val="2"/>
      </rPr>
      <t xml:space="preserve">平</t>
    </r>
    <r>
      <rPr>
        <sz val="11"/>
        <color rgb="FF000000"/>
        <rFont val="ＭＳ Ｐゴシック"/>
        <family val="3"/>
        <charset val="128"/>
      </rPr>
      <t xml:space="preserve">29-10067-502094</t>
    </r>
    <r>
      <rPr>
        <sz val="11"/>
        <color rgb="FF000000"/>
        <rFont val="Noto Sans"/>
        <family val="2"/>
      </rPr>
      <t xml:space="preserve">号</t>
    </r>
  </si>
  <si>
    <r>
      <rPr>
        <sz val="13"/>
        <color rgb="FF000000"/>
        <rFont val="Noto Sans"/>
        <family val="2"/>
      </rPr>
      <t xml:space="preserve">教育の情報化にあたり、</t>
    </r>
    <r>
      <rPr>
        <sz val="13"/>
        <color rgb="FF000000"/>
        <rFont val="ＭＳ Ｐゴシック"/>
        <family val="3"/>
        <charset val="128"/>
      </rPr>
      <t xml:space="preserve">ICT</t>
    </r>
    <r>
      <rPr>
        <sz val="13"/>
        <color rgb="FF000000"/>
        <rFont val="Noto Sans"/>
        <family val="2"/>
      </rPr>
      <t xml:space="preserve">の活用方法について把握を目的とする。これからの自分の授業の中で生かしていけるように、活用例や教材作成を行いながら、今後の</t>
    </r>
    <r>
      <rPr>
        <sz val="13"/>
        <color rgb="FF000000"/>
        <rFont val="ＭＳ Ｐゴシック"/>
        <family val="3"/>
        <charset val="128"/>
      </rPr>
      <t xml:space="preserve">ICT</t>
    </r>
    <r>
      <rPr>
        <sz val="13"/>
        <color rgb="FF000000"/>
        <rFont val="Noto Sans"/>
        <family val="2"/>
      </rPr>
      <t xml:space="preserve">活用について考える。
【対象】授業に</t>
    </r>
    <r>
      <rPr>
        <sz val="13"/>
        <color rgb="FF000000"/>
        <rFont val="ＭＳ Ｐゴシック"/>
        <family val="3"/>
        <charset val="128"/>
      </rPr>
      <t xml:space="preserve">ICT</t>
    </r>
    <r>
      <rPr>
        <sz val="13"/>
        <color rgb="FF000000"/>
        <rFont val="Noto Sans"/>
        <family val="2"/>
      </rPr>
      <t xml:space="preserve">を活用したくても、どこから手を付けていいのかわからないという方。パソコンは主に、メールとインターネットにのみ使っている方。ワード、エクセルはあまり使わない方。</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教育の動向と実践　　</t>
    </r>
  </si>
  <si>
    <r>
      <rPr>
        <sz val="11"/>
        <color rgb="FF000000"/>
        <rFont val="Noto Sans"/>
        <family val="2"/>
      </rPr>
      <t xml:space="preserve">次期学習指導要領で求められる新たな学び（アクティブラーニングの視点に基づいた、主体的・対話的で深い学び）の方向性を学ぶと共に、そのような学びを実現するために</t>
    </r>
    <r>
      <rPr>
        <sz val="11"/>
        <color rgb="FF000000"/>
        <rFont val="ＭＳ Ｐゴシック"/>
        <family val="3"/>
        <charset val="128"/>
      </rPr>
      <t xml:space="preserve">ICT</t>
    </r>
    <r>
      <rPr>
        <sz val="11"/>
        <color rgb="FF000000"/>
        <rFont val="Noto Sans"/>
        <family val="2"/>
      </rPr>
      <t xml:space="preserve">を授業実践の中でいかに使っていくかを体験的に学び、今後の</t>
    </r>
    <r>
      <rPr>
        <sz val="11"/>
        <color rgb="FF000000"/>
        <rFont val="ＭＳ Ｐゴシック"/>
        <family val="3"/>
        <charset val="128"/>
      </rPr>
      <t xml:space="preserve">ICT</t>
    </r>
    <r>
      <rPr>
        <sz val="11"/>
        <color rgb="FF000000"/>
        <rFont val="Noto Sans"/>
        <family val="2"/>
      </rPr>
      <t xml:space="preserve">活用に関しての課題点を検討する。</t>
    </r>
  </si>
  <si>
    <t xml:space="preserve">千代西尾　祐司（教育学研究科教授）</t>
  </si>
  <si>
    <t xml:space="preserve">小学校～高等学校　教諭向け</t>
  </si>
  <si>
    <r>
      <rPr>
        <sz val="11"/>
        <color rgb="FF000000"/>
        <rFont val="Noto Sans"/>
        <family val="2"/>
      </rPr>
      <t xml:space="preserve">平</t>
    </r>
    <r>
      <rPr>
        <sz val="11"/>
        <color rgb="FF000000"/>
        <rFont val="ＭＳ Ｐゴシック"/>
        <family val="3"/>
        <charset val="128"/>
      </rPr>
      <t xml:space="preserve">29-10067-502095</t>
    </r>
    <r>
      <rPr>
        <sz val="11"/>
        <color rgb="FF000000"/>
        <rFont val="Noto Sans"/>
        <family val="2"/>
      </rPr>
      <t xml:space="preserve">号</t>
    </r>
  </si>
  <si>
    <r>
      <rPr>
        <sz val="13"/>
        <color rgb="FF000000"/>
        <rFont val="Noto Sans"/>
        <family val="2"/>
      </rPr>
      <t xml:space="preserve">次期学習指導要領で求められる新たな学び（アクティブラーニングの視点に基づいた、主体的・対話的で深い学び）の方向性を学ぶと共に、そのような学びを実現するために</t>
    </r>
    <r>
      <rPr>
        <sz val="13"/>
        <color rgb="FF000000"/>
        <rFont val="ＭＳ Ｐゴシック"/>
        <family val="3"/>
        <charset val="128"/>
      </rPr>
      <t xml:space="preserve">ICT</t>
    </r>
    <r>
      <rPr>
        <sz val="13"/>
        <color rgb="FF000000"/>
        <rFont val="Noto Sans"/>
        <family val="2"/>
      </rPr>
      <t xml:space="preserve">を授業実践の中でいかに使っていくかを体験的に学び、今後の</t>
    </r>
    <r>
      <rPr>
        <sz val="13"/>
        <color rgb="FF000000"/>
        <rFont val="ＭＳ Ｐゴシック"/>
        <family val="3"/>
        <charset val="128"/>
      </rPr>
      <t xml:space="preserve">ICT</t>
    </r>
    <r>
      <rPr>
        <sz val="13"/>
        <color rgb="FF000000"/>
        <rFont val="Noto Sans"/>
        <family val="2"/>
      </rPr>
      <t xml:space="preserve">活用に関しての課題点を検討する。</t>
    </r>
  </si>
  <si>
    <t xml:space="preserve">小学校～高等学校・特別支援学校　教諭</t>
  </si>
  <si>
    <r>
      <rPr>
        <sz val="11"/>
        <color rgb="FF000000"/>
        <rFont val="Noto Sans"/>
        <family val="2"/>
      </rPr>
      <t xml:space="preserve">平</t>
    </r>
    <r>
      <rPr>
        <sz val="11"/>
        <color rgb="FF000000"/>
        <rFont val="ＭＳ Ｐゴシック"/>
        <family val="3"/>
        <charset val="128"/>
      </rPr>
      <t xml:space="preserve">29-10067-502096</t>
    </r>
    <r>
      <rPr>
        <sz val="11"/>
        <color rgb="FF000000"/>
        <rFont val="Noto Sans"/>
        <family val="2"/>
      </rPr>
      <t xml:space="preserve">号</t>
    </r>
  </si>
  <si>
    <t xml:space="preserve">【選択】発育期にある児童・生徒の運動器疾患予防と救急処置</t>
  </si>
  <si>
    <t xml:space="preserve">児童・生徒の健康上の問題として、運動不足からくる基本的な運動能力や体力の低下と、低学年からの部活動等での過度の運動によるスポーツ傷害（外傷・障害）が指摘されている。このような児童・生徒の運動器疾患（外傷、障害、疾患）の発生状況と課題、学校における運動器検診について解説する。さらに、外傷の救急処置の具体的な方法、及び児童・生徒のスポーツ傷害を予防する体づくりについて、講義と実習・演習を行う。</t>
  </si>
  <si>
    <t xml:space="preserve">内尾　祐司（医学部教授）
馬庭　壯吉（医学部附属病院准教授）
土江　梨奈（医学部講師）
木原　勇夫（元島根大学医学部准教授）</t>
  </si>
  <si>
    <t xml:space="preserve">養護教諭に限る</t>
  </si>
  <si>
    <r>
      <rPr>
        <sz val="11"/>
        <color rgb="FF000000"/>
        <rFont val="Noto Sans"/>
        <family val="2"/>
      </rPr>
      <t xml:space="preserve">平</t>
    </r>
    <r>
      <rPr>
        <sz val="11"/>
        <color rgb="FF000000"/>
        <rFont val="ＭＳ Ｐゴシック"/>
        <family val="3"/>
        <charset val="128"/>
      </rPr>
      <t xml:space="preserve">29-10067-502097</t>
    </r>
    <r>
      <rPr>
        <sz val="11"/>
        <color rgb="FF000000"/>
        <rFont val="Noto Sans"/>
        <family val="2"/>
      </rPr>
      <t xml:space="preserve">号</t>
    </r>
  </si>
  <si>
    <t xml:space="preserve">【選択】行動変容を促すための健康相談・保健指導</t>
  </si>
  <si>
    <t xml:space="preserve">養護教諭が日々行っている健康相談・保健指導は、個々の健康課題解決のために行われている重要な業務です。
この講習では、ライフサイクルにそった健康課題を理解し、課題解決に向けて行動変容を促すための健康相談・保健指導についての理解を深めます。また、行動変容を促すためのスキルについて学び、演習をとおして身につけます。</t>
  </si>
  <si>
    <t xml:space="preserve">小田　美紀子（島根県立大学看護学部講師）</t>
  </si>
  <si>
    <r>
      <rPr>
        <sz val="11"/>
        <color rgb="FF000000"/>
        <rFont val="Noto Sans"/>
        <family val="2"/>
      </rPr>
      <t xml:space="preserve">平</t>
    </r>
    <r>
      <rPr>
        <sz val="11"/>
        <color rgb="FF000000"/>
        <rFont val="ＭＳ Ｐゴシック"/>
        <family val="3"/>
        <charset val="128"/>
      </rPr>
      <t xml:space="preserve">29-10067-502098</t>
    </r>
    <r>
      <rPr>
        <sz val="11"/>
        <color rgb="FF000000"/>
        <rFont val="Noto Sans"/>
        <family val="2"/>
      </rPr>
      <t xml:space="preserve">号</t>
    </r>
  </si>
  <si>
    <t xml:space="preserve">【選択】異校種体験ワークショップ</t>
  </si>
  <si>
    <r>
      <rPr>
        <sz val="11"/>
        <color rgb="FF000000"/>
        <rFont val="Noto Sans"/>
        <family val="2"/>
      </rPr>
      <t xml:space="preserve">学校種を越えて連携･一貫した教育指導体制を構築していく上で、異校種理解および異校種間の連携・一貫は地域をあげて取り組むべき重要な教育課題の一つである。本講習では、島根県教育委員会が実施する「教職経験</t>
    </r>
    <r>
      <rPr>
        <sz val="11"/>
        <color rgb="FF000000"/>
        <rFont val="ＭＳ Ｐゴシック"/>
        <family val="3"/>
        <charset val="128"/>
      </rPr>
      <t xml:space="preserve">11</t>
    </r>
    <r>
      <rPr>
        <sz val="11"/>
        <color rgb="FF000000"/>
        <rFont val="Noto Sans"/>
        <family val="2"/>
      </rPr>
      <t xml:space="preserve">年目研修」の中の異校種体験活動を活用して異校種の教育活動への理解を深め、児童生徒への望ましい指導のあり方について考える。また、研修体験を通して、異校種の連携・一貫の充実を図るための諸課題を明確化するとともに、課題解決についての取り組みについて討議検討する。</t>
    </r>
  </si>
  <si>
    <r>
      <rPr>
        <sz val="11"/>
        <color rgb="FF000000"/>
        <rFont val="Noto Sans"/>
        <family val="2"/>
      </rPr>
      <t xml:space="preserve">権藤　誠剛</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rFont val="Noto Sans"/>
        <family val="2"/>
      </rPr>
      <t xml:space="preserve">島根県教育委員会実施の</t>
    </r>
    <r>
      <rPr>
        <sz val="11"/>
        <rFont val="ＭＳ Ｐゴシック"/>
        <family val="3"/>
        <charset val="128"/>
      </rPr>
      <t xml:space="preserve">11</t>
    </r>
    <r>
      <rPr>
        <sz val="11"/>
        <rFont val="Noto Sans"/>
        <family val="2"/>
      </rPr>
      <t xml:space="preserve">年目研修該当者に限る</t>
    </r>
  </si>
  <si>
    <r>
      <rPr>
        <sz val="11"/>
        <color rgb="FF000000"/>
        <rFont val="Noto Sans"/>
        <family val="2"/>
      </rPr>
      <t xml:space="preserve">平</t>
    </r>
    <r>
      <rPr>
        <sz val="11"/>
        <color rgb="FF000000"/>
        <rFont val="ＭＳ Ｐゴシック"/>
        <family val="3"/>
        <charset val="128"/>
      </rPr>
      <t xml:space="preserve">29-10067-502099</t>
    </r>
    <r>
      <rPr>
        <sz val="11"/>
        <color rgb="FF000000"/>
        <rFont val="Noto Sans"/>
        <family val="2"/>
      </rPr>
      <t xml:space="preserve">号</t>
    </r>
  </si>
  <si>
    <r>
      <rPr>
        <sz val="13"/>
        <color rgb="FF000000"/>
        <rFont val="Noto Sans"/>
        <family val="2"/>
      </rPr>
      <t xml:space="preserve">学校種を越えて連携･一貫した教育指導体制を構築していく上で、異校種理解および異校種間の連携・一貫は地域をあげて取り組むべき重要な教育課題の一つである。本講習では、島根県教育委員会が実施する「教職経験</t>
    </r>
    <r>
      <rPr>
        <sz val="13"/>
        <color rgb="FF000000"/>
        <rFont val="ＭＳ Ｐゴシック"/>
        <family val="3"/>
        <charset val="128"/>
      </rPr>
      <t xml:space="preserve">11</t>
    </r>
    <r>
      <rPr>
        <sz val="13"/>
        <color rgb="FF000000"/>
        <rFont val="Noto Sans"/>
        <family val="2"/>
      </rPr>
      <t xml:space="preserve">年目研修」の中の異校種体験活動を活用して異校種の教育活動への理解を深め、児童生徒への望ましい指導のあり方について考える。また、研修体験を通して、異校種の連携・一貫の充実を図るための諸課題を明確化するとともに、課題解決についての取り組みについて討議検討する。</t>
    </r>
  </si>
  <si>
    <r>
      <rPr>
        <sz val="13"/>
        <color rgb="FF000000"/>
        <rFont val="Noto Sans"/>
        <family val="2"/>
      </rPr>
      <t xml:space="preserve">権藤　誠剛</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67-502100</t>
    </r>
    <r>
      <rPr>
        <sz val="11"/>
        <color rgb="FF000000"/>
        <rFont val="Noto Sans"/>
        <family val="2"/>
      </rPr>
      <t xml:space="preserve">号</t>
    </r>
  </si>
  <si>
    <t xml:space="preserve">島根県立大学短期大学部</t>
  </si>
  <si>
    <t xml:space="preserve">【選択】支援力向上園内マネージメント </t>
  </si>
  <si>
    <r>
      <rPr>
        <sz val="11"/>
        <color rgb="FF000000"/>
        <rFont val="Noto Sans"/>
        <family val="2"/>
      </rPr>
      <t xml:space="preserve">更新講習の「選択領域」（</t>
    </r>
    <r>
      <rPr>
        <sz val="11"/>
        <color rgb="FF000000"/>
        <rFont val="ＭＳ Ｐゴシック"/>
        <family val="3"/>
        <charset val="128"/>
      </rPr>
      <t xml:space="preserve">18</t>
    </r>
    <r>
      <rPr>
        <sz val="11"/>
        <color rgb="FF000000"/>
        <rFont val="Noto Sans"/>
        <family val="2"/>
      </rPr>
      <t xml:space="preserve">時間）について、</t>
    </r>
    <r>
      <rPr>
        <sz val="11"/>
        <color rgb="FF000000"/>
        <rFont val="ＭＳ Ｐゴシック"/>
        <family val="3"/>
        <charset val="128"/>
      </rPr>
      <t xml:space="preserve">14.5</t>
    </r>
    <r>
      <rPr>
        <sz val="11"/>
        <color rgb="FF000000"/>
        <rFont val="Noto Sans"/>
        <family val="2"/>
      </rPr>
      <t xml:space="preserve">時間を本学</t>
    </r>
    <r>
      <rPr>
        <sz val="11"/>
        <color rgb="FF000000"/>
        <rFont val="ＭＳ Ｐゴシック"/>
        <family val="3"/>
        <charset val="128"/>
      </rPr>
      <t xml:space="preserve">moodle</t>
    </r>
    <r>
      <rPr>
        <sz val="11"/>
        <color rgb="FF000000"/>
        <rFont val="Noto Sans"/>
        <family val="2"/>
      </rPr>
      <t xml:space="preserve">によるｅ</t>
    </r>
    <r>
      <rPr>
        <sz val="11"/>
        <color rgb="FF000000"/>
        <rFont val="ＭＳ Ｐゴシック"/>
        <family val="3"/>
        <charset val="128"/>
      </rPr>
      <t xml:space="preserve">-</t>
    </r>
    <r>
      <rPr>
        <sz val="11"/>
        <color rgb="FF000000"/>
        <rFont val="Noto Sans"/>
        <family val="2"/>
      </rPr>
      <t xml:space="preserve">ラーニング（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で学修し、残り</t>
    </r>
    <r>
      <rPr>
        <sz val="11"/>
        <color rgb="FF000000"/>
        <rFont val="ＭＳ Ｐゴシック"/>
        <family val="3"/>
        <charset val="128"/>
      </rPr>
      <t xml:space="preserve">3.5</t>
    </r>
    <r>
      <rPr>
        <sz val="11"/>
        <color rgb="FF000000"/>
        <rFont val="Noto Sans"/>
        <family val="2"/>
      </rPr>
      <t xml:space="preserve">時間の最終回を対面講習（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於：本学）で学ぶ。 文部科学省「共生社会の形成に向けたインクルーシブ教育システム構築のための特別支援教育の推進（報告）」を教材として、早期からの教育支援、就学相談・指導、および幼児期から取り組むインクルーシブ教育のあり方について、実際の状況を紹介しつつ解説する。</t>
    </r>
  </si>
  <si>
    <t xml:space="preserve">山下由紀恵（保育学科教授）</t>
  </si>
  <si>
    <t xml:space="preserve">幼稚園・小学校・特別支援学校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5019-502113</t>
    </r>
    <r>
      <rPr>
        <sz val="11"/>
        <color rgb="FF000000"/>
        <rFont val="Noto Sans"/>
        <family val="2"/>
      </rPr>
      <t xml:space="preserve">号</t>
    </r>
  </si>
  <si>
    <t xml:space="preserve">0852-28-8322</t>
  </si>
  <si>
    <t xml:space="preserve">http://matsuec.u-shimane.ac.jp/</t>
  </si>
  <si>
    <t xml:space="preserve">25019</t>
  </si>
  <si>
    <r>
      <rPr>
        <sz val="13"/>
        <color rgb="FF000000"/>
        <rFont val="Noto Sans"/>
        <family val="2"/>
      </rPr>
      <t xml:space="preserve">更新講習の「選択領域」（</t>
    </r>
    <r>
      <rPr>
        <sz val="13"/>
        <color rgb="FF000000"/>
        <rFont val="ＭＳ Ｐゴシック"/>
        <family val="3"/>
        <charset val="128"/>
      </rPr>
      <t xml:space="preserve">18</t>
    </r>
    <r>
      <rPr>
        <sz val="13"/>
        <color rgb="FF000000"/>
        <rFont val="Noto Sans"/>
        <family val="2"/>
      </rPr>
      <t xml:space="preserve">時間）について、</t>
    </r>
    <r>
      <rPr>
        <sz val="13"/>
        <color rgb="FF000000"/>
        <rFont val="ＭＳ Ｐゴシック"/>
        <family val="3"/>
        <charset val="128"/>
      </rPr>
      <t xml:space="preserve">14.5</t>
    </r>
    <r>
      <rPr>
        <sz val="13"/>
        <color rgb="FF000000"/>
        <rFont val="Noto Sans"/>
        <family val="2"/>
      </rPr>
      <t xml:space="preserve">時間を本学</t>
    </r>
    <r>
      <rPr>
        <sz val="13"/>
        <color rgb="FF000000"/>
        <rFont val="ＭＳ Ｐゴシック"/>
        <family val="3"/>
        <charset val="128"/>
      </rPr>
      <t xml:space="preserve">moodle</t>
    </r>
    <r>
      <rPr>
        <sz val="13"/>
        <color rgb="FF000000"/>
        <rFont val="Noto Sans"/>
        <family val="2"/>
      </rPr>
      <t xml:space="preserve">によるｅ</t>
    </r>
    <r>
      <rPr>
        <sz val="13"/>
        <color rgb="FF000000"/>
        <rFont val="ＭＳ Ｐゴシック"/>
        <family val="3"/>
        <charset val="128"/>
      </rPr>
      <t xml:space="preserve">-</t>
    </r>
    <r>
      <rPr>
        <sz val="13"/>
        <color rgb="FF000000"/>
        <rFont val="Noto Sans"/>
        <family val="2"/>
      </rPr>
      <t xml:space="preserve">ラーニング（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5</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で学修し、残り</t>
    </r>
    <r>
      <rPr>
        <sz val="13"/>
        <color rgb="FF000000"/>
        <rFont val="ＭＳ Ｐゴシック"/>
        <family val="3"/>
        <charset val="128"/>
      </rPr>
      <t xml:space="preserve">3.5</t>
    </r>
    <r>
      <rPr>
        <sz val="13"/>
        <color rgb="FF000000"/>
        <rFont val="Noto Sans"/>
        <family val="2"/>
      </rPr>
      <t xml:space="preserve">時間の最終回を対面講習（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於：本学）で学ぶ。 文部科学省「共生社会の形成に向けたインクルーシブ教育システム構築のための特別支援教育の推進（報告）」を教材として、早期からの教育支援、就学相談・指導、および幼児期から取り組むインクルーシブ教育のあり方について、実際の状況を紹介しつつ解説する。</t>
    </r>
  </si>
  <si>
    <t xml:space="preserve">川崎医療福祉大学</t>
  </si>
  <si>
    <t xml:space="preserve">【選択】学校で行う外科的処置及び救急処置</t>
  </si>
  <si>
    <r>
      <rPr>
        <sz val="11"/>
        <color rgb="FF000000"/>
        <rFont val="ＭＳ Ｐゴシック"/>
        <family val="3"/>
        <charset val="128"/>
      </rPr>
      <t xml:space="preserve">1)</t>
    </r>
    <r>
      <rPr>
        <sz val="11"/>
        <color rgb="FF000000"/>
        <rFont val="Noto Sans"/>
        <family val="2"/>
      </rPr>
      <t xml:space="preserve">ブラッシュアップ！Ⅰ　学校救急処置時に必要不可欠。人体の構造と機能を学ぶ（</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ブラッシュアップ！Ⅱ　健康教育博物館にて展示パネルや人体標本等を参考に、児童生徒への保健教材を考える（</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ブラッシュアップ！Ⅲ　最新の外科的知識とフィジカルアセスメントを学ぶ（</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校内における救急体制の研修の進め方（</t>
    </r>
    <r>
      <rPr>
        <sz val="11"/>
        <color rgb="FF000000"/>
        <rFont val="ＭＳ Ｐゴシック"/>
        <family val="3"/>
        <charset val="128"/>
      </rPr>
      <t xml:space="preserve">45</t>
    </r>
    <r>
      <rPr>
        <sz val="11"/>
        <color rgb="FF000000"/>
        <rFont val="Noto Sans"/>
        <family val="2"/>
      </rPr>
      <t xml:space="preserve">分）
</t>
    </r>
    <r>
      <rPr>
        <sz val="11"/>
        <color rgb="FF000000"/>
        <rFont val="ＭＳ Ｐゴシック"/>
        <family val="3"/>
        <charset val="128"/>
      </rPr>
      <t xml:space="preserve">5)</t>
    </r>
    <r>
      <rPr>
        <sz val="11"/>
        <color rgb="FF000000"/>
        <rFont val="Noto Sans"/>
        <family val="2"/>
      </rPr>
      <t xml:space="preserve">試験（</t>
    </r>
    <r>
      <rPr>
        <sz val="11"/>
        <color rgb="FF000000"/>
        <rFont val="ＭＳ Ｐゴシック"/>
        <family val="3"/>
        <charset val="128"/>
      </rPr>
      <t xml:space="preserve">45</t>
    </r>
    <r>
      <rPr>
        <sz val="11"/>
        <color rgb="FF000000"/>
        <rFont val="Noto Sans"/>
        <family val="2"/>
      </rPr>
      <t xml:space="preserve">分）</t>
    </r>
  </si>
  <si>
    <t xml:space="preserve">園田祐治（医療福祉学部　保健看護学科　准教授）
細川京子（医療福祉学部　保健看護学科　講師）
米嶋美智子（医療福祉学部　保健看護学科　講師）</t>
  </si>
  <si>
    <t xml:space="preserve">岡山県倉敷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26-501313</t>
    </r>
    <r>
      <rPr>
        <sz val="11"/>
        <color rgb="FF000000"/>
        <rFont val="Noto Sans"/>
        <family val="2"/>
      </rPr>
      <t xml:space="preserve">号</t>
    </r>
  </si>
  <si>
    <t xml:space="preserve">086-464-1021</t>
  </si>
  <si>
    <t xml:space="preserve">http://www.kawasaki-m.ac.jp/mw/index.php</t>
  </si>
  <si>
    <t xml:space="preserve">33</t>
  </si>
  <si>
    <t xml:space="preserve">30526</t>
  </si>
  <si>
    <r>
      <rPr>
        <sz val="13"/>
        <color rgb="FF000000"/>
        <rFont val="ＭＳ Ｐゴシック"/>
        <family val="3"/>
        <charset val="128"/>
      </rPr>
      <t xml:space="preserve">1)</t>
    </r>
    <r>
      <rPr>
        <sz val="13"/>
        <color rgb="FF000000"/>
        <rFont val="Noto Sans"/>
        <family val="2"/>
      </rPr>
      <t xml:space="preserve">ブラッシュアップ！Ⅰ　学校救急処置時に必要不可欠。人体の構造と機能を学ぶ（</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ブラッシュアップ！Ⅱ　健康教育博物館にて展示パネルや人体標本等を参考に、児童生徒への保健教材を考える（</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ブラッシュアップ！Ⅲ　最新の外科的知識とフィジカルアセスメントを学ぶ（</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校内における救急体制の研修の進め方（</t>
    </r>
    <r>
      <rPr>
        <sz val="13"/>
        <color rgb="FF000000"/>
        <rFont val="ＭＳ Ｐゴシック"/>
        <family val="3"/>
        <charset val="128"/>
      </rPr>
      <t xml:space="preserve">45</t>
    </r>
    <r>
      <rPr>
        <sz val="13"/>
        <color rgb="FF000000"/>
        <rFont val="Noto Sans"/>
        <family val="2"/>
      </rPr>
      <t xml:space="preserve">分）
</t>
    </r>
    <r>
      <rPr>
        <sz val="13"/>
        <color rgb="FF000000"/>
        <rFont val="ＭＳ Ｐゴシック"/>
        <family val="3"/>
        <charset val="128"/>
      </rPr>
      <t xml:space="preserve">5)</t>
    </r>
    <r>
      <rPr>
        <sz val="13"/>
        <color rgb="FF000000"/>
        <rFont val="Noto Sans"/>
        <family val="2"/>
      </rPr>
      <t xml:space="preserve">試験（</t>
    </r>
    <r>
      <rPr>
        <sz val="13"/>
        <color rgb="FF000000"/>
        <rFont val="ＭＳ Ｐゴシック"/>
        <family val="3"/>
        <charset val="128"/>
      </rPr>
      <t xml:space="preserve">45</t>
    </r>
    <r>
      <rPr>
        <sz val="13"/>
        <color rgb="FF000000"/>
        <rFont val="Noto Sans"/>
        <family val="2"/>
      </rPr>
      <t xml:space="preserve">分）</t>
    </r>
  </si>
  <si>
    <r>
      <rPr>
        <sz val="11"/>
        <color rgb="FF000000"/>
        <rFont val="ＭＳ Ｐゴシック"/>
        <family val="3"/>
        <charset val="128"/>
      </rPr>
      <t xml:space="preserve">1)</t>
    </r>
    <r>
      <rPr>
        <sz val="11"/>
        <color rgb="FF000000"/>
        <rFont val="Noto Sans"/>
        <family val="2"/>
      </rPr>
      <t xml:space="preserve">発達障害の児童生徒について、その理解と指導法</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
2)</t>
    </r>
    <r>
      <rPr>
        <sz val="11"/>
        <color rgb="FF000000"/>
        <rFont val="Noto Sans"/>
        <family val="2"/>
      </rPr>
      <t xml:space="preserve">知的障害を伴う自閉症児の指導－</t>
    </r>
    <r>
      <rPr>
        <sz val="11"/>
        <color rgb="FF000000"/>
        <rFont val="ＭＳ Ｐゴシック"/>
        <family val="3"/>
        <charset val="128"/>
      </rPr>
      <t xml:space="preserve">TEACCH</t>
    </r>
    <r>
      <rPr>
        <sz val="11"/>
        <color rgb="FF000000"/>
        <rFont val="Noto Sans"/>
        <family val="2"/>
      </rPr>
      <t xml:space="preserve">プログラムに基づいた支援技法－</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
3)</t>
    </r>
    <r>
      <rPr>
        <sz val="11"/>
        <color rgb="FF000000"/>
        <rFont val="Noto Sans"/>
        <family val="2"/>
      </rPr>
      <t xml:space="preserve">今後の特別支援教育制度のあり方１－インクルーシブ教育システム－</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今後の特別支援教育制度のあり方２－特別支援教育の視点を取り入れた学びのユニバーサルデザイン－　及び試験</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t>
    </r>
  </si>
  <si>
    <t xml:space="preserve">小田桐早苗（医療福祉学部　医療福祉学科　講師）
下田茜（医療福祉学部　医療福祉学科　講師）
佐藤隆也（医療福祉学部　医療福祉学科　准教授）</t>
  </si>
  <si>
    <r>
      <rPr>
        <sz val="11"/>
        <color rgb="FF000000"/>
        <rFont val="Noto Sans"/>
        <family val="2"/>
      </rPr>
      <t xml:space="preserve">平</t>
    </r>
    <r>
      <rPr>
        <sz val="11"/>
        <color rgb="FF000000"/>
        <rFont val="ＭＳ Ｐゴシック"/>
        <family val="3"/>
        <charset val="128"/>
      </rPr>
      <t xml:space="preserve">29-30526-501314</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発達障害の児童生徒について、その理解と指導法</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
2)</t>
    </r>
    <r>
      <rPr>
        <sz val="13"/>
        <color rgb="FF000000"/>
        <rFont val="Noto Sans"/>
        <family val="2"/>
      </rPr>
      <t xml:space="preserve">知的障害を伴う自閉症児の指導－</t>
    </r>
    <r>
      <rPr>
        <sz val="13"/>
        <color rgb="FF000000"/>
        <rFont val="ＭＳ Ｐゴシック"/>
        <family val="3"/>
        <charset val="128"/>
      </rPr>
      <t xml:space="preserve">TEACCH</t>
    </r>
    <r>
      <rPr>
        <sz val="13"/>
        <color rgb="FF000000"/>
        <rFont val="Noto Sans"/>
        <family val="2"/>
      </rPr>
      <t xml:space="preserve">プログラムに基づいた支援技法－</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
3)</t>
    </r>
    <r>
      <rPr>
        <sz val="13"/>
        <color rgb="FF000000"/>
        <rFont val="Noto Sans"/>
        <family val="2"/>
      </rPr>
      <t xml:space="preserve">今後の特別支援教育制度のあり方１－インクルーシブ教育システム－</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今後の特別支援教育制度のあり方２－特別支援教育の視点を取り入れた学びのユニバーサルデザイン－　及び試験</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t>
    </r>
  </si>
  <si>
    <t xml:space="preserve">【選択】養護教諭の行う保健指導の実際</t>
  </si>
  <si>
    <r>
      <rPr>
        <sz val="11"/>
        <color rgb="FF000000"/>
        <rFont val="ＭＳ Ｐゴシック"/>
        <family val="3"/>
        <charset val="128"/>
      </rPr>
      <t xml:space="preserve">1)</t>
    </r>
    <r>
      <rPr>
        <sz val="11"/>
        <color rgb="FF000000"/>
        <rFont val="Noto Sans"/>
        <family val="2"/>
      </rPr>
      <t xml:space="preserve">スクールヘルスプロモーションを推進する養護教諭の保健指導</t>
    </r>
    <r>
      <rPr>
        <sz val="11"/>
        <color rgb="FF000000"/>
        <rFont val="ＭＳ Ｐゴシック"/>
        <family val="3"/>
        <charset val="128"/>
      </rPr>
      <t xml:space="preserve">(</t>
    </r>
    <r>
      <rPr>
        <sz val="11"/>
        <color rgb="FF000000"/>
        <rFont val="Noto Sans"/>
        <family val="2"/>
      </rPr>
      <t xml:space="preserve">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養護教諭が保健体育科教員と協働して行う保健指導の実際～水泳授業時の月経指導のあり方と指導例（講義と模擬授業及びグループ討議：</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養護教諭が行う個別の保健指導の進め方①（講義と演習：</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養護教諭が行う個別の保健指導の進め方②（事例検討：</t>
    </r>
    <r>
      <rPr>
        <sz val="11"/>
        <color rgb="FF000000"/>
        <rFont val="ＭＳ Ｐゴシック"/>
        <family val="3"/>
        <charset val="128"/>
      </rPr>
      <t xml:space="preserve">45</t>
    </r>
    <r>
      <rPr>
        <sz val="11"/>
        <color rgb="FF000000"/>
        <rFont val="Noto Sans"/>
        <family val="2"/>
      </rPr>
      <t xml:space="preserve">分）
</t>
    </r>
    <r>
      <rPr>
        <sz val="11"/>
        <color rgb="FF000000"/>
        <rFont val="ＭＳ Ｐゴシック"/>
        <family val="3"/>
        <charset val="128"/>
      </rPr>
      <t xml:space="preserve">5)</t>
    </r>
    <r>
      <rPr>
        <sz val="11"/>
        <color rgb="FF000000"/>
        <rFont val="Noto Sans"/>
        <family val="2"/>
      </rPr>
      <t xml:space="preserve">試験（</t>
    </r>
    <r>
      <rPr>
        <sz val="11"/>
        <color rgb="FF000000"/>
        <rFont val="ＭＳ Ｐゴシック"/>
        <family val="3"/>
        <charset val="128"/>
      </rPr>
      <t xml:space="preserve">45</t>
    </r>
    <r>
      <rPr>
        <sz val="11"/>
        <color rgb="FF000000"/>
        <rFont val="Noto Sans"/>
        <family val="2"/>
      </rPr>
      <t xml:space="preserve">分）</t>
    </r>
  </si>
  <si>
    <t xml:space="preserve">難波知子（医療技術学部　健康体育学科　准教授）
藤原有子（医療技術学部　健康体育学科　講師）
中川麻衣子（医療技術学部　健康体育学科　講師）</t>
  </si>
  <si>
    <r>
      <rPr>
        <sz val="11"/>
        <color rgb="FF000000"/>
        <rFont val="Noto Sans"/>
        <family val="2"/>
      </rPr>
      <t xml:space="preserve">平</t>
    </r>
    <r>
      <rPr>
        <sz val="11"/>
        <color rgb="FF000000"/>
        <rFont val="ＭＳ Ｐゴシック"/>
        <family val="3"/>
        <charset val="128"/>
      </rPr>
      <t xml:space="preserve">29-30526-501315</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スクールヘルスプロモーションを推進する養護教諭の保健指導</t>
    </r>
    <r>
      <rPr>
        <sz val="13"/>
        <color rgb="FF000000"/>
        <rFont val="ＭＳ Ｐゴシック"/>
        <family val="3"/>
        <charset val="128"/>
      </rPr>
      <t xml:space="preserve">(</t>
    </r>
    <r>
      <rPr>
        <sz val="13"/>
        <color rgb="FF000000"/>
        <rFont val="Noto Sans"/>
        <family val="2"/>
      </rPr>
      <t xml:space="preserve">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養護教諭が保健体育科教員と協働して行う保健指導の実際～水泳授業時の月経指導のあり方と指導例（講義と模擬授業及びグループ討議：</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養護教諭が行う個別の保健指導の進め方①（講義と演習：</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養護教諭が行う個別の保健指導の進め方②（事例検討：</t>
    </r>
    <r>
      <rPr>
        <sz val="13"/>
        <color rgb="FF000000"/>
        <rFont val="ＭＳ Ｐゴシック"/>
        <family val="3"/>
        <charset val="128"/>
      </rPr>
      <t xml:space="preserve">45</t>
    </r>
    <r>
      <rPr>
        <sz val="13"/>
        <color rgb="FF000000"/>
        <rFont val="Noto Sans"/>
        <family val="2"/>
      </rPr>
      <t xml:space="preserve">分）
</t>
    </r>
    <r>
      <rPr>
        <sz val="13"/>
        <color rgb="FF000000"/>
        <rFont val="ＭＳ Ｐゴシック"/>
        <family val="3"/>
        <charset val="128"/>
      </rPr>
      <t xml:space="preserve">5)</t>
    </r>
    <r>
      <rPr>
        <sz val="13"/>
        <color rgb="FF000000"/>
        <rFont val="Noto Sans"/>
        <family val="2"/>
      </rPr>
      <t xml:space="preserve">試験（</t>
    </r>
    <r>
      <rPr>
        <sz val="13"/>
        <color rgb="FF000000"/>
        <rFont val="ＭＳ Ｐゴシック"/>
        <family val="3"/>
        <charset val="128"/>
      </rPr>
      <t xml:space="preserve">45</t>
    </r>
    <r>
      <rPr>
        <sz val="13"/>
        <color rgb="FF000000"/>
        <rFont val="Noto Sans"/>
        <family val="2"/>
      </rPr>
      <t xml:space="preserve">分）</t>
    </r>
  </si>
  <si>
    <t xml:space="preserve">【選択】保健体育（中・高）</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健康と免疫－運動は免疫を低下させる？－（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健康の生化学について学ぶ－運動生化学の観点から身体の反応について理解する－（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健康とリハビリテーション医学－障害をどうとらえるか－（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子どもの発育・発達段階に合わせた指導法の考え方（講義：</t>
    </r>
    <r>
      <rPr>
        <sz val="11"/>
        <color rgb="FF000000"/>
        <rFont val="ＭＳ Ｐゴシック"/>
        <family val="3"/>
        <charset val="128"/>
      </rPr>
      <t xml:space="preserve">45</t>
    </r>
    <r>
      <rPr>
        <sz val="11"/>
        <color rgb="FF000000"/>
        <rFont val="Noto Sans"/>
        <family val="2"/>
      </rPr>
      <t xml:space="preserve">分）
（</t>
    </r>
    <r>
      <rPr>
        <sz val="11"/>
        <color rgb="FF000000"/>
        <rFont val="ＭＳ Ｐゴシック"/>
        <family val="3"/>
        <charset val="128"/>
      </rPr>
      <t xml:space="preserve">5</t>
    </r>
    <r>
      <rPr>
        <sz val="11"/>
        <color rgb="FF000000"/>
        <rFont val="Noto Sans"/>
        <family val="2"/>
      </rPr>
      <t xml:space="preserve">）試験（</t>
    </r>
    <r>
      <rPr>
        <sz val="11"/>
        <color rgb="FF000000"/>
        <rFont val="ＭＳ Ｐゴシック"/>
        <family val="3"/>
        <charset val="128"/>
      </rPr>
      <t xml:space="preserve">45</t>
    </r>
    <r>
      <rPr>
        <sz val="11"/>
        <color rgb="FF000000"/>
        <rFont val="Noto Sans"/>
        <family val="2"/>
      </rPr>
      <t xml:space="preserve">分）</t>
    </r>
  </si>
  <si>
    <t xml:space="preserve">矢野博己（医療技術学部 健康体育学科 教授）
西本哲也（医療技術学部 健康体育学科 准教授）
藤野雅広（医療技術学部 健康体育学科 講師）</t>
  </si>
  <si>
    <t xml:space="preserve">中学校・高等学校 保健体育教諭向け</t>
  </si>
  <si>
    <r>
      <rPr>
        <sz val="11"/>
        <color rgb="FF000000"/>
        <rFont val="Noto Sans"/>
        <family val="2"/>
      </rPr>
      <t xml:space="preserve">平</t>
    </r>
    <r>
      <rPr>
        <sz val="11"/>
        <color rgb="FF000000"/>
        <rFont val="ＭＳ Ｐゴシック"/>
        <family val="3"/>
        <charset val="128"/>
      </rPr>
      <t xml:space="preserve">29-30526-501316</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健康と免疫－運動は免疫を低下させる？－（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健康の生化学について学ぶ－運動生化学の観点から身体の反応について理解する－（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健康とリハビリテーション医学－障害をどうとらえるか－（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子どもの発育・発達段階に合わせた指導法の考え方（講義：</t>
    </r>
    <r>
      <rPr>
        <sz val="13"/>
        <color rgb="FF000000"/>
        <rFont val="ＭＳ Ｐゴシック"/>
        <family val="3"/>
        <charset val="128"/>
      </rPr>
      <t xml:space="preserve">45</t>
    </r>
    <r>
      <rPr>
        <sz val="13"/>
        <color rgb="FF000000"/>
        <rFont val="Noto Sans"/>
        <family val="2"/>
      </rPr>
      <t xml:space="preserve">分）
（</t>
    </r>
    <r>
      <rPr>
        <sz val="13"/>
        <color rgb="FF000000"/>
        <rFont val="ＭＳ Ｐゴシック"/>
        <family val="3"/>
        <charset val="128"/>
      </rPr>
      <t xml:space="preserve">5</t>
    </r>
    <r>
      <rPr>
        <sz val="13"/>
        <color rgb="FF000000"/>
        <rFont val="Noto Sans"/>
        <family val="2"/>
      </rPr>
      <t xml:space="preserve">）試験（</t>
    </r>
    <r>
      <rPr>
        <sz val="13"/>
        <color rgb="FF000000"/>
        <rFont val="ＭＳ Ｐゴシック"/>
        <family val="3"/>
        <charset val="128"/>
      </rPr>
      <t xml:space="preserve">45</t>
    </r>
    <r>
      <rPr>
        <sz val="13"/>
        <color rgb="FF000000"/>
        <rFont val="Noto Sans"/>
        <family val="2"/>
      </rPr>
      <t xml:space="preserve">分）</t>
    </r>
  </si>
  <si>
    <t xml:space="preserve">公益社団法人全国幼児教育研究協会</t>
  </si>
  <si>
    <t xml:space="preserve">【選択】期待される幼児教育の在り方Ⅰ～保育の質を高める～</t>
  </si>
  <si>
    <t xml:space="preserve">子ども子育て支援新制度が実施され、幼児教育の重要性が広く認識され、様々な課題も明らかになってきている。幼稚園教育要領の改訂の主旨を踏まえ、新しい時代の幼児教育の在り方や、保育力の向上について考える。</t>
  </si>
  <si>
    <t xml:space="preserve">村中由紀子（就実大学大学院特任教授）
岡上直子（十文字女子大学教授）
山下文一（高知学園短期大学准教授）
河邉貴子（聖心女子大学教授）
河合優子（文部科学省初等中等教育局幼児教育課幼児教育調査官）
津金美智子（名古屋学芸大学教授）</t>
  </si>
  <si>
    <t xml:space="preserve">岡山県岡山市</t>
  </si>
  <si>
    <t xml:space="preserve">幼稚園教諭・保育教諭向け</t>
  </si>
  <si>
    <r>
      <rPr>
        <sz val="11"/>
        <color rgb="FF000000"/>
        <rFont val="Noto Sans"/>
        <family val="2"/>
      </rPr>
      <t xml:space="preserve">平</t>
    </r>
    <r>
      <rPr>
        <sz val="11"/>
        <color rgb="FF000000"/>
        <rFont val="ＭＳ Ｐゴシック"/>
        <family val="3"/>
        <charset val="128"/>
      </rPr>
      <t xml:space="preserve">29-80011-503375</t>
    </r>
    <r>
      <rPr>
        <sz val="11"/>
        <color rgb="FF000000"/>
        <rFont val="Noto Sans"/>
        <family val="2"/>
      </rPr>
      <t xml:space="preserve">号</t>
    </r>
  </si>
  <si>
    <t xml:space="preserve">03(3239)8066</t>
  </si>
  <si>
    <t xml:space="preserve">http://www.zenyoken.org</t>
  </si>
  <si>
    <t xml:space="preserve">80011</t>
  </si>
  <si>
    <t xml:space="preserve">【選択】期待される幼児教育の在り方Ⅱ～保育の質を高める～</t>
  </si>
  <si>
    <t xml:space="preserve">子ども子育て支援新制度が実施され、幼児教育の重要性が広く認識され、様々な課題も明らかになってきている。幼稚園教育要領の改訂の主旨を踏まえ、新しい時代の幼児教育の在り方や、保育力の向上について考える。さらに、幼児教育の基礎、基本について取り上げる。</t>
  </si>
  <si>
    <t xml:space="preserve">湯澤美紀（ノートルダム清心女子大学准教授）
住野好久（岡山大学大学院教授）
村中由紀子（就実大学大学院特任教授）
岡上直子（十文字女子大学教授）
山下文一（高知学園短期大学准教授）
河邉貴子（聖心女子大学教授）
河合優子（文部科学省初等中等教育局幼児教育課幼児教育調査官）
津金美智子（名古屋学芸大学教授）</t>
  </si>
  <si>
    <r>
      <rPr>
        <sz val="11"/>
        <color rgb="FF000000"/>
        <rFont val="Noto Sans"/>
        <family val="2"/>
      </rPr>
      <t xml:space="preserve">平</t>
    </r>
    <r>
      <rPr>
        <sz val="11"/>
        <color rgb="FF000000"/>
        <rFont val="ＭＳ Ｐゴシック"/>
        <family val="3"/>
        <charset val="128"/>
      </rPr>
      <t xml:space="preserve">29-80011-503376</t>
    </r>
    <r>
      <rPr>
        <sz val="11"/>
        <color rgb="FF000000"/>
        <rFont val="Noto Sans"/>
        <family val="2"/>
      </rPr>
      <t xml:space="preserve">号</t>
    </r>
  </si>
  <si>
    <t xml:space="preserve">福山市立大学</t>
  </si>
  <si>
    <t xml:space="preserve">【選択】子どもの命と食の大切さを伝える食育教材</t>
  </si>
  <si>
    <t xml:space="preserve">子どもの食を取り巻く環境の急激な変化に関しての問題を共有するとともに、食生活のあり方、食に関する技術について考える。体験的食育をとおして、命と食べもののつながりについて考え、今後の教材作りなどにつなげる。</t>
  </si>
  <si>
    <t xml:space="preserve">三谷　璋子（非常勤講師）
土屋　房江（非常勤講師）</t>
  </si>
  <si>
    <t xml:space="preserve">広島県福山市</t>
  </si>
  <si>
    <t xml:space="preserve">幼稚園・小学校教諭・栄養教諭</t>
  </si>
  <si>
    <r>
      <rPr>
        <sz val="11"/>
        <color rgb="FF000000"/>
        <rFont val="Noto Sans"/>
        <family val="2"/>
      </rPr>
      <t xml:space="preserve">平</t>
    </r>
    <r>
      <rPr>
        <sz val="11"/>
        <color rgb="FF000000"/>
        <rFont val="ＭＳ Ｐゴシック"/>
        <family val="3"/>
        <charset val="128"/>
      </rPr>
      <t xml:space="preserve">29-20067-503018</t>
    </r>
    <r>
      <rPr>
        <sz val="11"/>
        <color rgb="FF000000"/>
        <rFont val="Noto Sans"/>
        <family val="2"/>
      </rPr>
      <t xml:space="preserve">号</t>
    </r>
  </si>
  <si>
    <t xml:space="preserve">084-999-1113</t>
  </si>
  <si>
    <t xml:space="preserve">http://www.fcu.ac.jp</t>
  </si>
  <si>
    <t xml:space="preserve">34</t>
  </si>
  <si>
    <t xml:space="preserve">20067</t>
  </si>
  <si>
    <t xml:space="preserve">【選択】科学と文学の間で・・・
～寺田寅彦と中谷宇吉郎の科学随筆を中心に～</t>
  </si>
  <si>
    <t xml:space="preserve">寺田寅彦と中谷宇吉郎による科学随筆を読み合わせ、そこで取り上げられている実験を実際におこなって文章の理解をより一層深いものにする。科学的な基礎知識や背景についても学びながら、総合学習のような文系理系の枠に捉われる必要のない学習において、科学随筆を教材化する意義を検討していく。</t>
  </si>
  <si>
    <t xml:space="preserve">平松　和彦（教育学部准教授）</t>
  </si>
  <si>
    <t xml:space="preserve">小学校・特別支援学校教諭及び中学校・高等学校教諭</t>
  </si>
  <si>
    <r>
      <rPr>
        <sz val="11"/>
        <color rgb="FF000000"/>
        <rFont val="Noto Sans"/>
        <family val="2"/>
      </rPr>
      <t xml:space="preserve">平</t>
    </r>
    <r>
      <rPr>
        <sz val="11"/>
        <color rgb="FF000000"/>
        <rFont val="ＭＳ Ｐゴシック"/>
        <family val="3"/>
        <charset val="128"/>
      </rPr>
      <t xml:space="preserve">29-20067-503019</t>
    </r>
    <r>
      <rPr>
        <sz val="11"/>
        <color rgb="FF000000"/>
        <rFont val="Noto Sans"/>
        <family val="2"/>
      </rPr>
      <t xml:space="preserve">号</t>
    </r>
  </si>
  <si>
    <t xml:space="preserve">【選択】絵本で育むことばの教室づくり</t>
  </si>
  <si>
    <t xml:space="preserve">絵本とは、絵と文章が一体化した総合的芸術作品であると同時に、読み手と聞き手の間でコミュニケーションやスキンシップを楽しみつつ体感できるインタラクティブなツールでもある。また教育・保育現場においては、子どもたちのことばの獲得や認知、自己形成過程を支え、育むすぐれた教材にもなりうる。本講座では、絵本をテーマにその魅力や文化財としての価値、教材としての可能性や選書の視点等について考え、ことばの環境構成や言語学習実践へとつなげたい。</t>
  </si>
  <si>
    <t xml:space="preserve">齋木　喜美子（教育学部教授）</t>
  </si>
  <si>
    <r>
      <rPr>
        <sz val="11"/>
        <color rgb="FF000000"/>
        <rFont val="Noto Sans"/>
        <family val="2"/>
      </rPr>
      <t xml:space="preserve">平</t>
    </r>
    <r>
      <rPr>
        <sz val="11"/>
        <color rgb="FF000000"/>
        <rFont val="ＭＳ Ｐゴシック"/>
        <family val="3"/>
        <charset val="128"/>
      </rPr>
      <t xml:space="preserve">29-20067-503020</t>
    </r>
    <r>
      <rPr>
        <sz val="11"/>
        <color rgb="FF000000"/>
        <rFont val="Noto Sans"/>
        <family val="2"/>
      </rPr>
      <t xml:space="preserve">号</t>
    </r>
  </si>
  <si>
    <t xml:space="preserve">【選択】英語に弱い小学校教員のためのコミュニケーション活動</t>
  </si>
  <si>
    <t xml:space="preserve">講習前半のセッションにおいては、小学校英語活動の指導者として実績のあるネイテイブ専門家と「コミュニカテイブな授業づくり」をテーマとしたコミュニケーション活動を行う。さらに、後半のセッションでは、自校でもすぐに使える英語活動をネイテイブ専門家とともにデザインし、その成果物をもってマイクロテイーチングを行い、その有効性について相互評価する。</t>
  </si>
  <si>
    <t xml:space="preserve">弓手　博（ＮＰＯ瀬戸プロフェショナル・シニア副理事長，非常勤講師）</t>
  </si>
  <si>
    <r>
      <rPr>
        <sz val="11"/>
        <color rgb="FF000000"/>
        <rFont val="Noto Sans"/>
        <family val="2"/>
      </rPr>
      <t xml:space="preserve">平</t>
    </r>
    <r>
      <rPr>
        <sz val="11"/>
        <color rgb="FF000000"/>
        <rFont val="ＭＳ Ｐゴシック"/>
        <family val="3"/>
        <charset val="128"/>
      </rPr>
      <t xml:space="preserve">29-20067-503021</t>
    </r>
    <r>
      <rPr>
        <sz val="11"/>
        <color rgb="FF000000"/>
        <rFont val="Noto Sans"/>
        <family val="2"/>
      </rPr>
      <t xml:space="preserve">号</t>
    </r>
  </si>
  <si>
    <t xml:space="preserve">【選択】ネイテイブ専門家とともにアクテイブ・ラーニングが高まる英語授業への改善方法を探る</t>
  </si>
  <si>
    <t xml:space="preserve">本講習では、ネイテイブ専門家と受講者が「アクテイブ・ラーナー＝主体的学習者の育成」を念頭に、自らも「楽しく活発なコミュニケーション活動」を体験して専門的意識を高めるとともに、今後自校において担当する学習者がより「楽しく生き生きとした言語活動」に取り組み主体的に学習できるような英語授業への改善方法を考える。</t>
  </si>
  <si>
    <r>
      <rPr>
        <sz val="11"/>
        <color rgb="FF000000"/>
        <rFont val="ＭＳ Ｐゴシック"/>
        <family val="3"/>
        <charset val="128"/>
      </rPr>
      <t xml:space="preserve">Stephen Hampshire</t>
    </r>
    <r>
      <rPr>
        <sz val="11"/>
        <color rgb="FF000000"/>
        <rFont val="Noto Sans"/>
        <family val="2"/>
      </rPr>
      <t xml:space="preserve">（都市経営学部講師）
弓手　博（ＮＰＯ瀬戸プロフェショナル・シニア副理事長，非常勤講師）</t>
    </r>
  </si>
  <si>
    <r>
      <rPr>
        <sz val="11"/>
        <color rgb="FF000000"/>
        <rFont val="Noto Sans"/>
        <family val="2"/>
      </rPr>
      <t xml:space="preserve">平</t>
    </r>
    <r>
      <rPr>
        <sz val="11"/>
        <color rgb="FF000000"/>
        <rFont val="ＭＳ Ｐゴシック"/>
        <family val="3"/>
        <charset val="128"/>
      </rPr>
      <t xml:space="preserve">29-20067-503022</t>
    </r>
    <r>
      <rPr>
        <sz val="11"/>
        <color rgb="FF000000"/>
        <rFont val="Noto Sans"/>
        <family val="2"/>
      </rPr>
      <t xml:space="preserve">号</t>
    </r>
  </si>
  <si>
    <r>
      <rPr>
        <sz val="13"/>
        <color rgb="FF000000"/>
        <rFont val="ＭＳ Ｐゴシック"/>
        <family val="3"/>
        <charset val="128"/>
      </rPr>
      <t xml:space="preserve">Stephen Hampshire</t>
    </r>
    <r>
      <rPr>
        <sz val="13"/>
        <color rgb="FF000000"/>
        <rFont val="Noto Sans"/>
        <family val="2"/>
      </rPr>
      <t xml:space="preserve">（都市経営学部講師）
弓手　博（ＮＰＯ瀬戸プロフェショナル・シニア副理事長，非常勤講師）</t>
    </r>
  </si>
  <si>
    <t xml:space="preserve">【選択】児童虐待と子育て支援</t>
  </si>
  <si>
    <t xml:space="preserve">子どもの人権侵害である児童虐待の現状について分析し，子どもの権利や子育ち支援のあり方について考える。さらに，子どもの権利意識を育むための具体的な授業方法を考えるために，釜ヶ崎の「こどもの里」の実践・「こどもの夜まわり」（ＤＶＤ：ホームレスと出会うこどもたち）を取り上げ，子どもの自己肯定感を高めるための方法について理解を深める。</t>
  </si>
  <si>
    <t xml:space="preserve">八重樫　牧子（教育学部教授）</t>
  </si>
  <si>
    <r>
      <rPr>
        <sz val="11"/>
        <color rgb="FF000000"/>
        <rFont val="Noto Sans"/>
        <family val="2"/>
      </rPr>
      <t xml:space="preserve">平</t>
    </r>
    <r>
      <rPr>
        <sz val="11"/>
        <color rgb="FF000000"/>
        <rFont val="ＭＳ Ｐゴシック"/>
        <family val="3"/>
        <charset val="128"/>
      </rPr>
      <t xml:space="preserve">29-20067-503023</t>
    </r>
    <r>
      <rPr>
        <sz val="11"/>
        <color rgb="FF000000"/>
        <rFont val="Noto Sans"/>
        <family val="2"/>
      </rPr>
      <t xml:space="preserve">号</t>
    </r>
  </si>
  <si>
    <t xml:space="preserve">【選択】手作りと豊かな衣生活</t>
  </si>
  <si>
    <t xml:space="preserve">この講習では衣生活分野の内容を説明し、実習を行う。被服素材の中での天然繊維の構造と性質を説明し、フェルトボール、手紡ぎ糸、かんたん手織りの製作をする。また、日常生活の中から生まれた伝統文化である「こぎん刺繍・さしこ」の技術を生かした、簡単な小物の製作を行う。</t>
  </si>
  <si>
    <t xml:space="preserve">筒井　由紀子（非常勤講師）
山本　百合子（非常勤講師）</t>
  </si>
  <si>
    <t xml:space="preserve">幼稚園・小学校教諭・特別支援学校教諭及び中学校・高等学校教諭（家庭）</t>
  </si>
  <si>
    <r>
      <rPr>
        <sz val="11"/>
        <color rgb="FF000000"/>
        <rFont val="Noto Sans"/>
        <family val="2"/>
      </rPr>
      <t xml:space="preserve">平</t>
    </r>
    <r>
      <rPr>
        <sz val="11"/>
        <color rgb="FF000000"/>
        <rFont val="ＭＳ Ｐゴシック"/>
        <family val="3"/>
        <charset val="128"/>
      </rPr>
      <t xml:space="preserve">29-20067-503024</t>
    </r>
    <r>
      <rPr>
        <sz val="11"/>
        <color rgb="FF000000"/>
        <rFont val="Noto Sans"/>
        <family val="2"/>
      </rPr>
      <t xml:space="preserve">号</t>
    </r>
  </si>
  <si>
    <t xml:space="preserve">【選択】学校教育における歴史博物館の活用</t>
  </si>
  <si>
    <t xml:space="preserve">　本講習では、実際に（歴史）博物館を会場として、博物館の機能や役割、学校教育への取り組みについての事例を学習する。　また、博物館内の展示及びバックヤード等を見学する。さらに、博物館側と学校側の両者の立場から、互いに意見や情報の交換を行いながら、今後の連携・協力の在り方について検討を行う。なお、テキストとして『子どもとミュージアム－学校で使えるミュージアム活用ガイド－』ぎょうせい，を使用しますので、事前に必ず一読し、テキストを講習当日に持参することをお願いします。</t>
  </si>
  <si>
    <t xml:space="preserve">八幡　浩二（都市経営学部准教授）
久下　実（広島県立歴史博物館主任学芸員）
山本　智宏（広島県立歴史博物館主任学芸員）
尾崎　光伸（広島県立歴史博物館主任学芸員）</t>
  </si>
  <si>
    <r>
      <rPr>
        <sz val="11"/>
        <color rgb="FF000000"/>
        <rFont val="Noto Sans"/>
        <family val="2"/>
      </rPr>
      <t xml:space="preserve">平</t>
    </r>
    <r>
      <rPr>
        <sz val="11"/>
        <color rgb="FF000000"/>
        <rFont val="ＭＳ Ｐゴシック"/>
        <family val="3"/>
        <charset val="128"/>
      </rPr>
      <t xml:space="preserve">29-20067-503025</t>
    </r>
    <r>
      <rPr>
        <sz val="11"/>
        <color rgb="FF000000"/>
        <rFont val="Noto Sans"/>
        <family val="2"/>
      </rPr>
      <t xml:space="preserve">号</t>
    </r>
  </si>
  <si>
    <t xml:space="preserve">【選択】明日の授業に役立つ創作・歌唱指導のポイント</t>
  </si>
  <si>
    <t xml:space="preserve">音楽科における「創作活動」の扱われ方を概観するとともにその意義について考察した上で，実際に創作活動に取組み，指導のポイントを理解する。また，健康的な発声法と美しい日本語の歌唱の実現を目指して実技演習を行い，効果的な歌唱指導を行うための手段を修得する。</t>
  </si>
  <si>
    <r>
      <rPr>
        <sz val="11"/>
        <color rgb="FF000000"/>
        <rFont val="Noto Sans"/>
        <family val="2"/>
      </rPr>
      <t xml:space="preserve">古山典子（教育学部准教授）
平本弘子（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20067-503026</t>
    </r>
    <r>
      <rPr>
        <sz val="11"/>
        <color rgb="FF000000"/>
        <rFont val="Noto Sans"/>
        <family val="2"/>
      </rPr>
      <t xml:space="preserve">号</t>
    </r>
  </si>
  <si>
    <r>
      <rPr>
        <sz val="13"/>
        <color rgb="FF000000"/>
        <rFont val="Noto Sans"/>
        <family val="2"/>
      </rPr>
      <t xml:space="preserve">古山典子（教育学部准教授）
平本弘子（非常勤講師</t>
    </r>
    <r>
      <rPr>
        <sz val="13"/>
        <color rgb="FF000000"/>
        <rFont val="ＭＳ Ｐゴシック"/>
        <family val="3"/>
        <charset val="128"/>
      </rPr>
      <t xml:space="preserve">)</t>
    </r>
  </si>
  <si>
    <t xml:space="preserve">【選択】水を科学する</t>
  </si>
  <si>
    <r>
      <rPr>
        <sz val="11"/>
        <color rgb="FF000000"/>
        <rFont val="ＭＳ Ｐゴシック"/>
        <family val="3"/>
        <charset val="128"/>
      </rPr>
      <t xml:space="preserve">①21</t>
    </r>
    <r>
      <rPr>
        <sz val="11"/>
        <color rgb="FF000000"/>
        <rFont val="Noto Sans"/>
        <family val="2"/>
      </rPr>
      <t xml:space="preserve">世紀の水を考える（堤）
</t>
    </r>
    <r>
      <rPr>
        <sz val="11"/>
        <color rgb="FF000000"/>
        <rFont val="ＭＳ Ｐゴシック"/>
        <family val="3"/>
        <charset val="128"/>
      </rPr>
      <t xml:space="preserve">21</t>
    </r>
    <r>
      <rPr>
        <sz val="11"/>
        <color rgb="FF000000"/>
        <rFont val="Noto Sans"/>
        <family val="2"/>
      </rPr>
      <t xml:space="preserve">世紀は水をめぐって何が起ころうとしているのだろうか。地球にある水が都市や社会でどのように利用され、その量の問題、利用に応じた処理技術・安全性はどうなっているのかなど</t>
    </r>
    <r>
      <rPr>
        <sz val="11"/>
        <color rgb="FF000000"/>
        <rFont val="ＭＳ Ｐゴシック"/>
        <family val="3"/>
        <charset val="128"/>
      </rPr>
      <t xml:space="preserve">21</t>
    </r>
    <r>
      <rPr>
        <sz val="11"/>
        <color rgb="FF000000"/>
        <rFont val="Noto Sans"/>
        <family val="2"/>
      </rPr>
      <t xml:space="preserve">世紀の水について幅広く考える。
②流れる水と地形・地層（澤田）
瀬戸内地域の地形・地質の基礎知識を学ぶ。また、地域の地形・地質と関連させた地学分野の授業を行うための一手段として、簡単な水路実験装置を用いた三角州の堆積実験を行う。</t>
    </r>
  </si>
  <si>
    <t xml:space="preserve">堤　行彦（都市経営学部教授）
澤田　結基（都市経営学部准教授）</t>
  </si>
  <si>
    <t xml:space="preserve">小学校教諭及び中学校・高等学校理科・社会科教諭</t>
  </si>
  <si>
    <r>
      <rPr>
        <sz val="11"/>
        <color rgb="FF000000"/>
        <rFont val="Noto Sans"/>
        <family val="2"/>
      </rPr>
      <t xml:space="preserve">平</t>
    </r>
    <r>
      <rPr>
        <sz val="11"/>
        <color rgb="FF000000"/>
        <rFont val="ＭＳ Ｐゴシック"/>
        <family val="3"/>
        <charset val="128"/>
      </rPr>
      <t xml:space="preserve">29-20067-503027</t>
    </r>
    <r>
      <rPr>
        <sz val="11"/>
        <color rgb="FF000000"/>
        <rFont val="Noto Sans"/>
        <family val="2"/>
      </rPr>
      <t xml:space="preserve">号</t>
    </r>
  </si>
  <si>
    <r>
      <rPr>
        <sz val="13"/>
        <color rgb="FF000000"/>
        <rFont val="ＭＳ Ｐゴシック"/>
        <family val="3"/>
        <charset val="128"/>
      </rPr>
      <t xml:space="preserve">①21</t>
    </r>
    <r>
      <rPr>
        <sz val="13"/>
        <color rgb="FF000000"/>
        <rFont val="Noto Sans"/>
        <family val="2"/>
      </rPr>
      <t xml:space="preserve">世紀の水を考える（堤）
</t>
    </r>
    <r>
      <rPr>
        <sz val="13"/>
        <color rgb="FF000000"/>
        <rFont val="ＭＳ Ｐゴシック"/>
        <family val="3"/>
        <charset val="128"/>
      </rPr>
      <t xml:space="preserve">21</t>
    </r>
    <r>
      <rPr>
        <sz val="13"/>
        <color rgb="FF000000"/>
        <rFont val="Noto Sans"/>
        <family val="2"/>
      </rPr>
      <t xml:space="preserve">世紀は水をめぐって何が起ころうとしているのだろうか。地球にある水が都市や社会でどのように利用され、その量の問題、利用に応じた処理技術・安全性はどうなっているのかなど</t>
    </r>
    <r>
      <rPr>
        <sz val="13"/>
        <color rgb="FF000000"/>
        <rFont val="ＭＳ Ｐゴシック"/>
        <family val="3"/>
        <charset val="128"/>
      </rPr>
      <t xml:space="preserve">21</t>
    </r>
    <r>
      <rPr>
        <sz val="13"/>
        <color rgb="FF000000"/>
        <rFont val="Noto Sans"/>
        <family val="2"/>
      </rPr>
      <t xml:space="preserve">世紀の水について幅広く考える。
②流れる水と地形・地層（澤田）
瀬戸内地域の地形・地質の基礎知識を学ぶ。また、地域の地形・地質と関連させた地学分野の授業を行うための一手段として、簡単な水路実験装置を用いた三角州の堆積実験を行う。</t>
    </r>
  </si>
  <si>
    <t xml:space="preserve">【選択】世界遺産と地域の文化遺産を切り口にした教育</t>
  </si>
  <si>
    <t xml:space="preserve">午前中は世界遺産を切り口にしてＥＳＤに迫る教育実践の可能性について講義します。午後は福山駅前に立つ「釣り人像」を題材にして、岡倉天心と平櫛田中の師弟愛を紹介して教育の原点についてともに考えてみたい。</t>
  </si>
  <si>
    <t xml:space="preserve">田渕　五十生（教育学部教授）</t>
  </si>
  <si>
    <t xml:space="preserve">幼稚園・小学校・特別支援学校教諭及び中・高の美術科・社会科系教諭</t>
  </si>
  <si>
    <r>
      <rPr>
        <sz val="11"/>
        <color rgb="FF000000"/>
        <rFont val="Noto Sans"/>
        <family val="2"/>
      </rPr>
      <t xml:space="preserve">平</t>
    </r>
    <r>
      <rPr>
        <sz val="11"/>
        <color rgb="FF000000"/>
        <rFont val="ＭＳ Ｐゴシック"/>
        <family val="3"/>
        <charset val="128"/>
      </rPr>
      <t xml:space="preserve">29-20067-503028</t>
    </r>
    <r>
      <rPr>
        <sz val="11"/>
        <color rgb="FF000000"/>
        <rFont val="Noto Sans"/>
        <family val="2"/>
      </rPr>
      <t xml:space="preserve">号</t>
    </r>
  </si>
  <si>
    <t xml:space="preserve">【選択】学校教育における「風土記の丘」（遺跡と博物館）の活用</t>
  </si>
  <si>
    <t xml:space="preserve">　講習会場である「広島県立みよし風土記の丘」には、国史跡に指定されている浄楽寺・七ツ塚古墳群が保存整備されている。本講習では、併設されている「みよし風土記の丘ミュージアム（広島県立歴史民俗資料館）」で、博物館の機能や役割，博学連携の取り組みについての事例を学習する。また、実際にフィールドへ出て、移築・復元された文化財や古墳群について見学を行いながら、学校教育における「風土記の丘」（遺跡・文化財と博物館）の活用の可能性を考える。</t>
  </si>
  <si>
    <t xml:space="preserve">八幡　浩二（都市経営学部准教授）
田邊　英男（広島県立歴史民俗資料館学芸課長）
葉杖　哲也（広島県立歴史民俗資料館主任学芸員）
大上　裕士（広島県立歴史民俗資料館主任学芸員）</t>
  </si>
  <si>
    <t xml:space="preserve">広島県三次市</t>
  </si>
  <si>
    <r>
      <rPr>
        <sz val="11"/>
        <color rgb="FF000000"/>
        <rFont val="Noto Sans"/>
        <family val="2"/>
      </rPr>
      <t xml:space="preserve">平</t>
    </r>
    <r>
      <rPr>
        <sz val="11"/>
        <color rgb="FF000000"/>
        <rFont val="ＭＳ Ｐゴシック"/>
        <family val="3"/>
        <charset val="128"/>
      </rPr>
      <t xml:space="preserve">29-20067-503029</t>
    </r>
    <r>
      <rPr>
        <sz val="11"/>
        <color rgb="FF000000"/>
        <rFont val="Noto Sans"/>
        <family val="2"/>
      </rPr>
      <t xml:space="preserve">号</t>
    </r>
  </si>
  <si>
    <t xml:space="preserve">【選択】就学前教育と小学校の接続期をデザインする　－表現の発達を通して－</t>
  </si>
  <si>
    <t xml:space="preserve">就学前と小学校をつなぐ接続期に焦点を当て，子どもたちの表現から理解できること，子どもが表わすことの意味を考えていく。講義（子どもの発達と表現，表現活動の重要性）と実技演習（子どもの表現が輝く教材の開発と指導法，協同的な表現）を経験しながら，幼児期から児童期にかけての発達の連続性を考慮した接続期のあり方と表現活動について理解を深める。</t>
  </si>
  <si>
    <t xml:space="preserve">大庭　三枝（教育学部准教授）</t>
  </si>
  <si>
    <t xml:space="preserve">幼稚園・小学校教諭・養護教諭</t>
  </si>
  <si>
    <r>
      <rPr>
        <sz val="11"/>
        <color rgb="FF000000"/>
        <rFont val="Noto Sans"/>
        <family val="2"/>
      </rPr>
      <t xml:space="preserve">平</t>
    </r>
    <r>
      <rPr>
        <sz val="11"/>
        <color rgb="FF000000"/>
        <rFont val="ＭＳ Ｐゴシック"/>
        <family val="3"/>
        <charset val="128"/>
      </rPr>
      <t xml:space="preserve">29-20067-503030</t>
    </r>
    <r>
      <rPr>
        <sz val="11"/>
        <color rgb="FF000000"/>
        <rFont val="Noto Sans"/>
        <family val="2"/>
      </rPr>
      <t xml:space="preserve">号</t>
    </r>
  </si>
  <si>
    <t xml:space="preserve">【選択】幼児期の「さんすう遊び」</t>
  </si>
  <si>
    <t xml:space="preserve">幼児期の子どもたちは，遊びを通して様々な学びをしている。保育者がおこなう保育実践も，子どもたちの豊かな学びを意図して，様々な遊びを計画し実施している。　本講習では，幼児期の「さんすう遊び」を「数」「量」「形」「論理」毎に紹介する。また，講義をもとに，グループワークを通して，受講者の方と新たな保育実践を開発していきたいと考えている。</t>
  </si>
  <si>
    <t xml:space="preserve">太田　直樹（教育学部講師）</t>
  </si>
  <si>
    <r>
      <rPr>
        <sz val="11"/>
        <color rgb="FF000000"/>
        <rFont val="Noto Sans"/>
        <family val="2"/>
      </rPr>
      <t xml:space="preserve">平</t>
    </r>
    <r>
      <rPr>
        <sz val="11"/>
        <color rgb="FF000000"/>
        <rFont val="ＭＳ Ｐゴシック"/>
        <family val="3"/>
        <charset val="128"/>
      </rPr>
      <t xml:space="preserve">29-20067-503031</t>
    </r>
    <r>
      <rPr>
        <sz val="11"/>
        <color rgb="FF000000"/>
        <rFont val="Noto Sans"/>
        <family val="2"/>
      </rPr>
      <t xml:space="preserve">号</t>
    </r>
  </si>
  <si>
    <t xml:space="preserve">【選択】地震活動と地殻変動</t>
  </si>
  <si>
    <r>
      <rPr>
        <sz val="11"/>
        <color rgb="FF000000"/>
        <rFont val="Noto Sans"/>
        <family val="2"/>
      </rPr>
      <t xml:space="preserve">現在、</t>
    </r>
    <r>
      <rPr>
        <sz val="11"/>
        <color rgb="FF000000"/>
        <rFont val="ＭＳ Ｐゴシック"/>
        <family val="3"/>
        <charset val="128"/>
      </rPr>
      <t xml:space="preserve">GPS</t>
    </r>
    <r>
      <rPr>
        <sz val="11"/>
        <color rgb="FF000000"/>
        <rFont val="Noto Sans"/>
        <family val="2"/>
      </rPr>
      <t xml:space="preserve">等の宇宙測地技術を用いて地震前後の地表面の変形が</t>
    </r>
    <r>
      <rPr>
        <sz val="11"/>
        <color rgb="FF000000"/>
        <rFont val="ＭＳ Ｐゴシック"/>
        <family val="3"/>
        <charset val="128"/>
      </rPr>
      <t xml:space="preserve">cm</t>
    </r>
    <r>
      <rPr>
        <sz val="11"/>
        <color rgb="FF000000"/>
        <rFont val="Noto Sans"/>
        <family val="2"/>
      </rPr>
      <t xml:space="preserve">以上の精度で測定されるようになり、地震の発生メカニズムに対する理解が深まってきています。本講習では、明治期に始まる地震研究の進展を概観しつつ、水準測量や坑内地殻変動観測を通して地表面下の岩盤の動きを解明する取り組みについて解説します。</t>
    </r>
  </si>
  <si>
    <t xml:space="preserve">向井　厚志（都市経営学部教授）</t>
  </si>
  <si>
    <t xml:space="preserve">幼稚園・小学校・特別支援学校教諭及び中・高校の理科教諭</t>
  </si>
  <si>
    <r>
      <rPr>
        <sz val="11"/>
        <color rgb="FF000000"/>
        <rFont val="Noto Sans"/>
        <family val="2"/>
      </rPr>
      <t xml:space="preserve">平</t>
    </r>
    <r>
      <rPr>
        <sz val="11"/>
        <color rgb="FF000000"/>
        <rFont val="ＭＳ Ｐゴシック"/>
        <family val="3"/>
        <charset val="128"/>
      </rPr>
      <t xml:space="preserve">29-20067-503032</t>
    </r>
    <r>
      <rPr>
        <sz val="11"/>
        <color rgb="FF000000"/>
        <rFont val="Noto Sans"/>
        <family val="2"/>
      </rPr>
      <t xml:space="preserve">号</t>
    </r>
  </si>
  <si>
    <r>
      <rPr>
        <sz val="13"/>
        <color rgb="FF000000"/>
        <rFont val="Noto Sans"/>
        <family val="2"/>
      </rPr>
      <t xml:space="preserve">現在、</t>
    </r>
    <r>
      <rPr>
        <sz val="13"/>
        <color rgb="FF000000"/>
        <rFont val="ＭＳ Ｐゴシック"/>
        <family val="3"/>
        <charset val="128"/>
      </rPr>
      <t xml:space="preserve">GPS</t>
    </r>
    <r>
      <rPr>
        <sz val="13"/>
        <color rgb="FF000000"/>
        <rFont val="Noto Sans"/>
        <family val="2"/>
      </rPr>
      <t xml:space="preserve">等の宇宙測地技術を用いて地震前後の地表面の変形が</t>
    </r>
    <r>
      <rPr>
        <sz val="13"/>
        <color rgb="FF000000"/>
        <rFont val="ＭＳ Ｐゴシック"/>
        <family val="3"/>
        <charset val="128"/>
      </rPr>
      <t xml:space="preserve">cm</t>
    </r>
    <r>
      <rPr>
        <sz val="13"/>
        <color rgb="FF000000"/>
        <rFont val="Noto Sans"/>
        <family val="2"/>
      </rPr>
      <t xml:space="preserve">以上の精度で測定されるようになり、地震の発生メカニズムに対する理解が深まってきています。本講習では、明治期に始まる地震研究の進展を概観しつつ、水準測量や坑内地殻変動観測を通して地表面下の岩盤の動きを解明する取り組みについて解説します。</t>
    </r>
  </si>
  <si>
    <t xml:space="preserve">【選択】主体的・対話的で深い学び（アクティブ・ラーニング）のための授業づくりワークショップ</t>
  </si>
  <si>
    <t xml:space="preserve">本講習は、現在の授業改革のキーワードになっている「主体的・対話的で深い学び（アクティブ・ラーニング）」実現の在り方について、ワークショップ型の講習を通した体験的な理解を目標とする。講習では、①「主体的・対話的で深い学び」の見出せる授業実践事例を検討しながら、②「主体的・対話的で深い学び」に関する理論を学びつつ、それらを踏まえて③「主体的・対話的で深い学び」のための実際の授業プランづくりに取り組む。</t>
  </si>
  <si>
    <t xml:space="preserve">藤原　顕（教育学部教授）</t>
  </si>
  <si>
    <r>
      <rPr>
        <sz val="11"/>
        <color rgb="FF000000"/>
        <rFont val="Noto Sans"/>
        <family val="2"/>
      </rPr>
      <t xml:space="preserve">平</t>
    </r>
    <r>
      <rPr>
        <sz val="11"/>
        <color rgb="FF000000"/>
        <rFont val="ＭＳ Ｐゴシック"/>
        <family val="3"/>
        <charset val="128"/>
      </rPr>
      <t xml:space="preserve">29-20067-503033</t>
    </r>
    <r>
      <rPr>
        <sz val="11"/>
        <color rgb="FF000000"/>
        <rFont val="Noto Sans"/>
        <family val="2"/>
      </rPr>
      <t xml:space="preserve">号</t>
    </r>
  </si>
  <si>
    <t xml:space="preserve">【選択】教育相談・保護者面接に活かすカウンセリング技法</t>
  </si>
  <si>
    <t xml:space="preserve">教育相談や保護者面接では，「傾聴」や「共感」の大切さは言うまでもありませんが，これらを伝えることは意外と難しいものです。カウンセリングに基づくこのような基本姿勢を身につけることは，相談者自らが問題解決に向けて動き出していくことを支えていくためにも重要です。この講義では，教育相談や保護者面接に活かすカンセリングの諸技法を実習形式で学ぶとともに，相談者自身が問題解決に向き合うために必要な援助技法を学びます。なお，本講習の一部は「教育相談」の講習と重なる場合があります。</t>
  </si>
  <si>
    <t xml:space="preserve">山口　正寛（教育学部講師）</t>
  </si>
  <si>
    <t xml:space="preserve">幼稚園・小学校教諭・特別支援学校教諭及び中学校・高等学校教諭・養護教諭</t>
  </si>
  <si>
    <r>
      <rPr>
        <sz val="11"/>
        <color rgb="FF000000"/>
        <rFont val="Noto Sans"/>
        <family val="2"/>
      </rPr>
      <t xml:space="preserve">平</t>
    </r>
    <r>
      <rPr>
        <sz val="11"/>
        <color rgb="FF000000"/>
        <rFont val="ＭＳ Ｐゴシック"/>
        <family val="3"/>
        <charset val="128"/>
      </rPr>
      <t xml:space="preserve">29-20067-503034</t>
    </r>
    <r>
      <rPr>
        <sz val="11"/>
        <color rgb="FF000000"/>
        <rFont val="Noto Sans"/>
        <family val="2"/>
      </rPr>
      <t xml:space="preserve">号</t>
    </r>
  </si>
  <si>
    <t xml:space="preserve">【選択】社会の動きを統計データで見る・表現する～基礎編～</t>
  </si>
  <si>
    <r>
      <rPr>
        <sz val="11"/>
        <color rgb="FF000000"/>
        <rFont val="Noto Sans"/>
        <family val="2"/>
      </rPr>
      <t xml:space="preserve">本講習では、わが国の地方創生戦略にも欠かせない、かつ操作方法が容易であり、学校教育の場でも十分活用可能な「地域経済分析システム（</t>
    </r>
    <r>
      <rPr>
        <sz val="11"/>
        <color rgb="FF000000"/>
        <rFont val="ＭＳ Ｐゴシック"/>
        <family val="3"/>
        <charset val="128"/>
      </rPr>
      <t xml:space="preserve">RESAS</t>
    </r>
    <r>
      <rPr>
        <sz val="11"/>
        <color rgb="FF000000"/>
        <rFont val="Noto Sans"/>
        <family val="2"/>
      </rPr>
      <t xml:space="preserve">：リーサス）」というデータベースの使い方と活用方法を演習形式で学びます。そのうえで、学校現場での活用方法を受講生のニーズや中学校・高等学校別のグループワーク形式で、課題解決と効果的な教材づくりを目指します。なお、本講習では、初級者向けに演習レベルを設定しています。</t>
    </r>
  </si>
  <si>
    <t xml:space="preserve">渡邉　一成（都市経営学部教授）
太田　尚孝（都市経営学部准教授）</t>
  </si>
  <si>
    <t xml:space="preserve">中学校・高等学校社会科系教諭</t>
  </si>
  <si>
    <r>
      <rPr>
        <sz val="11"/>
        <color rgb="FF000000"/>
        <rFont val="Noto Sans"/>
        <family val="2"/>
      </rPr>
      <t xml:space="preserve">平</t>
    </r>
    <r>
      <rPr>
        <sz val="11"/>
        <color rgb="FF000000"/>
        <rFont val="ＭＳ Ｐゴシック"/>
        <family val="3"/>
        <charset val="128"/>
      </rPr>
      <t xml:space="preserve">29-20067-503035</t>
    </r>
    <r>
      <rPr>
        <sz val="11"/>
        <color rgb="FF000000"/>
        <rFont val="Noto Sans"/>
        <family val="2"/>
      </rPr>
      <t xml:space="preserve">号</t>
    </r>
  </si>
  <si>
    <r>
      <rPr>
        <sz val="13"/>
        <color rgb="FF000000"/>
        <rFont val="Noto Sans"/>
        <family val="2"/>
      </rPr>
      <t xml:space="preserve">本講習では、わが国の地方創生戦略にも欠かせない、かつ操作方法が容易であり、学校教育の場でも十分活用可能な「地域経済分析システム（</t>
    </r>
    <r>
      <rPr>
        <sz val="13"/>
        <color rgb="FF000000"/>
        <rFont val="ＭＳ Ｐゴシック"/>
        <family val="3"/>
        <charset val="128"/>
      </rPr>
      <t xml:space="preserve">RESAS</t>
    </r>
    <r>
      <rPr>
        <sz val="13"/>
        <color rgb="FF000000"/>
        <rFont val="Noto Sans"/>
        <family val="2"/>
      </rPr>
      <t xml:space="preserve">：リーサス）」というデータベースの使い方と活用方法を演習形式で学びます。そのうえで、学校現場での活用方法を受講生のニーズや中学校・高等学校別のグループワーク形式で、課題解決と効果的な教材づくりを目指します。なお、本講習では、初級者向けに演習レベルを設定しています。</t>
    </r>
  </si>
  <si>
    <t xml:space="preserve">【選択】算数科の認識調査を活用した教材研究の視点</t>
  </si>
  <si>
    <t xml:space="preserve">授業研究・教材開発についての背景となる子どもの認識（つまずき）について理解し，数学教育の理論を授業開発・教材研究の実践計画に応用する視点を体得する。実際の講義では，討議を通して現在行っている授業方法の意図を問い直しながら，認識調査を活かした授業研究の効果について講義する。また，演習を通しながら，子ども達が興味をもつ算数的活動の指導方法・留意点を知ることを目標とする。</t>
  </si>
  <si>
    <t xml:space="preserve">幼稚園教諭，小学校教諭，中学校教諭（数学）</t>
  </si>
  <si>
    <r>
      <rPr>
        <sz val="11"/>
        <color rgb="FF000000"/>
        <rFont val="Noto Sans"/>
        <family val="2"/>
      </rPr>
      <t xml:space="preserve">平</t>
    </r>
    <r>
      <rPr>
        <sz val="11"/>
        <color rgb="FF000000"/>
        <rFont val="ＭＳ Ｐゴシック"/>
        <family val="3"/>
        <charset val="128"/>
      </rPr>
      <t xml:space="preserve">29-20067-503036</t>
    </r>
    <r>
      <rPr>
        <sz val="11"/>
        <color rgb="FF000000"/>
        <rFont val="Noto Sans"/>
        <family val="2"/>
      </rPr>
      <t xml:space="preserve">号</t>
    </r>
  </si>
  <si>
    <t xml:space="preserve">【選択】障害児教育の創始者と新情勢から学ぶ特別支援教育の可能性と課題</t>
  </si>
  <si>
    <t xml:space="preserve">障害児教育を創始したすぐれた教育者たちが行ってきた実践や取り組みを学び直すことにより、方向性が見えにくくなっている教育の在り方について原点に立ち戻って考える契機とする。そして今後の特別支援教育の在り方を考える上での重要な視点である、インクルーシブ教育、障害者権利条約、障害児者の支援施策の情勢と課題などを学び、これからの特別支援教育の在り方について議論する。</t>
  </si>
  <si>
    <t xml:space="preserve">髙橋　実（教育学部教授）
吉井　涼（茨城キリスト教大学講師）</t>
  </si>
  <si>
    <t xml:space="preserve">幼稚園，小，中，高等学校及び特別支援学校教諭，養護教諭</t>
  </si>
  <si>
    <r>
      <rPr>
        <sz val="11"/>
        <color rgb="FF000000"/>
        <rFont val="Noto Sans"/>
        <family val="2"/>
      </rPr>
      <t xml:space="preserve">平</t>
    </r>
    <r>
      <rPr>
        <sz val="11"/>
        <color rgb="FF000000"/>
        <rFont val="ＭＳ Ｐゴシック"/>
        <family val="3"/>
        <charset val="128"/>
      </rPr>
      <t xml:space="preserve">29-20067-503037</t>
    </r>
    <r>
      <rPr>
        <sz val="11"/>
        <color rgb="FF000000"/>
        <rFont val="Noto Sans"/>
        <family val="2"/>
      </rPr>
      <t xml:space="preserve">号</t>
    </r>
  </si>
  <si>
    <t xml:space="preserve">【選択】社会の動きを統計データで見る・表現する～発展編～</t>
  </si>
  <si>
    <r>
      <rPr>
        <sz val="11"/>
        <color rgb="FF000000"/>
        <rFont val="Noto Sans"/>
        <family val="2"/>
      </rPr>
      <t xml:space="preserve">本講習では、特に追加的なソフトウェアの購入や整備が不要で、中高の教育活動でも十分に実践可能な「地図による小地域分析</t>
    </r>
    <r>
      <rPr>
        <sz val="11"/>
        <color rgb="FF000000"/>
        <rFont val="ＭＳ Ｐゴシック"/>
        <family val="3"/>
        <charset val="128"/>
      </rPr>
      <t xml:space="preserve">(jSTAT Map)</t>
    </r>
    <r>
      <rPr>
        <sz val="11"/>
        <color rgb="FF000000"/>
        <rFont val="Noto Sans"/>
        <family val="2"/>
      </rPr>
      <t xml:space="preserve">」の操作方法を演習形式で学びます。具体的には、能動的な教育活動には必要不可欠であると思われるエクセル形式の外部データのインポート・エキスポート方法、簡易シミュレーションまで演習を行います。</t>
    </r>
  </si>
  <si>
    <r>
      <rPr>
        <sz val="11"/>
        <color rgb="FF000000"/>
        <rFont val="Noto Sans"/>
        <family val="2"/>
      </rPr>
      <t xml:space="preserve">平</t>
    </r>
    <r>
      <rPr>
        <sz val="11"/>
        <color rgb="FF000000"/>
        <rFont val="ＭＳ Ｐゴシック"/>
        <family val="3"/>
        <charset val="128"/>
      </rPr>
      <t xml:space="preserve">29-20067-503038</t>
    </r>
    <r>
      <rPr>
        <sz val="11"/>
        <color rgb="FF000000"/>
        <rFont val="Noto Sans"/>
        <family val="2"/>
      </rPr>
      <t xml:space="preserve">号</t>
    </r>
  </si>
  <si>
    <r>
      <rPr>
        <sz val="13"/>
        <color rgb="FF000000"/>
        <rFont val="Noto Sans"/>
        <family val="2"/>
      </rPr>
      <t xml:space="preserve">本講習では、特に追加的なソフトウェアの購入や整備が不要で、中高の教育活動でも十分に実践可能な「地図による小地域分析</t>
    </r>
    <r>
      <rPr>
        <sz val="13"/>
        <color rgb="FF000000"/>
        <rFont val="ＭＳ Ｐゴシック"/>
        <family val="3"/>
        <charset val="128"/>
      </rPr>
      <t xml:space="preserve">(jSTAT Map)</t>
    </r>
    <r>
      <rPr>
        <sz val="13"/>
        <color rgb="FF000000"/>
        <rFont val="Noto Sans"/>
        <family val="2"/>
      </rPr>
      <t xml:space="preserve">」の操作方法を演習形式で学びます。具体的には、能動的な教育活動には必要不可欠であると思われるエクセル形式の外部データのインポート・エキスポート方法、簡易シミュレーションまで演習を行います。</t>
    </r>
  </si>
  <si>
    <t xml:space="preserve">【選択】美術館で学ぶ図画工作</t>
  </si>
  <si>
    <t xml:space="preserve">図画工作科教育の学習指導要領が示すように、鑑賞指導においては地域の美術館との連携が求められている。ふくやま美術館を講習会場として、その具体的な連携方法について理解を深めていく。また、展示作品を題材にした対話型の鑑賞を実際に体験しながら、鑑賞教育に美術館を活用した授業づくりの可能性を探る。</t>
  </si>
  <si>
    <t xml:space="preserve">渋谷　清（教育学部教授）
谷藤　史彦（ふくやま美術館副館長，広島市立大学非常勤講師）</t>
  </si>
  <si>
    <r>
      <rPr>
        <sz val="11"/>
        <color rgb="FF000000"/>
        <rFont val="Noto Sans"/>
        <family val="2"/>
      </rPr>
      <t xml:space="preserve">平</t>
    </r>
    <r>
      <rPr>
        <sz val="11"/>
        <color rgb="FF000000"/>
        <rFont val="ＭＳ Ｐゴシック"/>
        <family val="3"/>
        <charset val="128"/>
      </rPr>
      <t xml:space="preserve">29-20067-503039</t>
    </r>
    <r>
      <rPr>
        <sz val="11"/>
        <color rgb="FF000000"/>
        <rFont val="Noto Sans"/>
        <family val="2"/>
      </rPr>
      <t xml:space="preserve">号</t>
    </r>
  </si>
  <si>
    <t xml:space="preserve">広島女学院大学</t>
  </si>
  <si>
    <t xml:space="preserve">【選択】小学校教育の充実</t>
  </si>
  <si>
    <t xml:space="preserve">小学校教育における主要教科である「国語」と「算数」に関して、グループ討議等で今までの自己の教育実践を振り返るとともに、今後、「国語」と「算数」に求められる教育の在り方について講義を通して理解を深める。また、提示する教材に関して学習指導案を作成し、模擬的な授業を行うことで教育実践力を高める。</t>
  </si>
  <si>
    <t xml:space="preserve">曾川　昇造（人間生活学部非常勤講師）
神野　正喜（人間生活学部准教授）</t>
  </si>
  <si>
    <t xml:space="preserve">広島県広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44-501317</t>
    </r>
    <r>
      <rPr>
        <sz val="11"/>
        <color rgb="FF000000"/>
        <rFont val="Noto Sans"/>
        <family val="2"/>
      </rPr>
      <t xml:space="preserve">号</t>
    </r>
  </si>
  <si>
    <t xml:space="preserve">082-221-2633</t>
  </si>
  <si>
    <t xml:space="preserve">https://www.hju.ac.jp/</t>
  </si>
  <si>
    <t xml:space="preserve">30544</t>
  </si>
  <si>
    <t xml:space="preserve">【選択】新しい中学校・高等学校「国語科」の指導</t>
  </si>
  <si>
    <t xml:space="preserve">本講習では、気になる近年の研究として、『源氏物語』のもののけ、『平家物語』の源氏の戦法等を取り上げ、読むことの指導に生かす方途を探る。また、文法教育の意義について考え、国語力の育成に資する文法教育のあり方を提起する。さらに、楽しく表現力のつく作文指導の方法、充実した話し合いの組織の仕方等を学んでいく。日本文化、日本語学、国語科教育学の新しい研究成果にふれ、中学校・高等学校の国語科授業改善のヒントが得られる講習の場にしたいと考えている。</t>
  </si>
  <si>
    <t xml:space="preserve">佐藤　茂樹（国際教養学部教授）
渡邊　ゆかり（国際教養学部教授）
植西　浩一（国際教養学部准教授）</t>
  </si>
  <si>
    <t xml:space="preserve">中学校・高等学校「国語科」教諭</t>
  </si>
  <si>
    <r>
      <rPr>
        <sz val="11"/>
        <color rgb="FF000000"/>
        <rFont val="Noto Sans"/>
        <family val="2"/>
      </rPr>
      <t xml:space="preserve">平</t>
    </r>
    <r>
      <rPr>
        <sz val="11"/>
        <color rgb="FF000000"/>
        <rFont val="ＭＳ Ｐゴシック"/>
        <family val="3"/>
        <charset val="128"/>
      </rPr>
      <t xml:space="preserve">29-30544-501318</t>
    </r>
    <r>
      <rPr>
        <sz val="11"/>
        <color rgb="FF000000"/>
        <rFont val="Noto Sans"/>
        <family val="2"/>
      </rPr>
      <t xml:space="preserve">号</t>
    </r>
  </si>
  <si>
    <t xml:space="preserve">広島文教女子大学</t>
  </si>
  <si>
    <t xml:space="preserve">【選択】小学校コース「学習指導要領と小学校教育の充実」①</t>
  </si>
  <si>
    <t xml:space="preserve">本コースでは、現行の学習指導要領の趣旨に沿った、国語科及び書写書道の指導法について解説し、実践演習を行う。これらの講義を通して、小学校教員としての資質の向上を目指すことをねらいとする。</t>
  </si>
  <si>
    <t xml:space="preserve">岡    　利道（人間科学部　教授）
森 　   哲之（人間科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47-501171</t>
    </r>
    <r>
      <rPr>
        <sz val="11"/>
        <color rgb="FF000000"/>
        <rFont val="Noto Sans"/>
        <family val="2"/>
      </rPr>
      <t xml:space="preserve">号</t>
    </r>
  </si>
  <si>
    <t xml:space="preserve">082-814-9995</t>
  </si>
  <si>
    <t xml:space="preserve">http://www.h-bunkyo.ac.jp</t>
  </si>
  <si>
    <t xml:space="preserve">30547</t>
  </si>
  <si>
    <t xml:space="preserve">【選択】小学校コース「学習指導要領と小学校教育の充実」②</t>
  </si>
  <si>
    <t xml:space="preserve">本コースでは、現行の学習指導要領の趣旨に沿った、算数科及び図画工作科の指導法について解説し、実践演習を行う。これらの講義を通して、小学校教員としての資質の向上を目指すことをねらいとする。</t>
  </si>
  <si>
    <r>
      <rPr>
        <sz val="11"/>
        <color rgb="FF000000"/>
        <rFont val="Noto Sans"/>
        <family val="2"/>
      </rPr>
      <t xml:space="preserve">今崎 　 浩  </t>
    </r>
    <r>
      <rPr>
        <sz val="11"/>
        <color rgb="FF000000"/>
        <rFont val="ＭＳ Ｐゴシック"/>
        <family val="3"/>
        <charset val="128"/>
      </rPr>
      <t xml:space="preserve">(</t>
    </r>
    <r>
      <rPr>
        <sz val="11"/>
        <color rgb="FF000000"/>
        <rFont val="Noto Sans"/>
        <family val="2"/>
      </rPr>
      <t xml:space="preserve">人間科学部　教授</t>
    </r>
    <r>
      <rPr>
        <sz val="11"/>
        <color rgb="FF000000"/>
        <rFont val="ＭＳ Ｐゴシック"/>
        <family val="3"/>
        <charset val="128"/>
      </rPr>
      <t xml:space="preserve">)
</t>
    </r>
    <r>
      <rPr>
        <sz val="11"/>
        <color rgb="FF000000"/>
        <rFont val="Noto Sans"/>
        <family val="2"/>
      </rPr>
      <t xml:space="preserve">佐伯　育郎（人間科学部　准教授）</t>
    </r>
  </si>
  <si>
    <r>
      <rPr>
        <sz val="11"/>
        <color rgb="FF000000"/>
        <rFont val="Noto Sans"/>
        <family val="2"/>
      </rPr>
      <t xml:space="preserve">平</t>
    </r>
    <r>
      <rPr>
        <sz val="11"/>
        <color rgb="FF000000"/>
        <rFont val="ＭＳ Ｐゴシック"/>
        <family val="3"/>
        <charset val="128"/>
      </rPr>
      <t xml:space="preserve">29-30547-501172</t>
    </r>
    <r>
      <rPr>
        <sz val="11"/>
        <color rgb="FF000000"/>
        <rFont val="Noto Sans"/>
        <family val="2"/>
      </rPr>
      <t xml:space="preserve">号</t>
    </r>
  </si>
  <si>
    <r>
      <rPr>
        <sz val="13"/>
        <color rgb="FF000000"/>
        <rFont val="Noto Sans"/>
        <family val="2"/>
      </rPr>
      <t xml:space="preserve">今崎 　 浩  </t>
    </r>
    <r>
      <rPr>
        <sz val="13"/>
        <color rgb="FF000000"/>
        <rFont val="ＭＳ Ｐゴシック"/>
        <family val="3"/>
        <charset val="128"/>
      </rPr>
      <t xml:space="preserve">(</t>
    </r>
    <r>
      <rPr>
        <sz val="13"/>
        <color rgb="FF000000"/>
        <rFont val="Noto Sans"/>
        <family val="2"/>
      </rPr>
      <t xml:space="preserve">人間科学部　教授</t>
    </r>
    <r>
      <rPr>
        <sz val="13"/>
        <color rgb="FF000000"/>
        <rFont val="ＭＳ Ｐゴシック"/>
        <family val="3"/>
        <charset val="128"/>
      </rPr>
      <t xml:space="preserve">)
</t>
    </r>
    <r>
      <rPr>
        <sz val="13"/>
        <color rgb="FF000000"/>
        <rFont val="Noto Sans"/>
        <family val="2"/>
      </rPr>
      <t xml:space="preserve">佐伯　育郎（人間科学部　准教授）</t>
    </r>
  </si>
  <si>
    <t xml:space="preserve">【選択】小学校コース「学習指導要領と小学校教育の充実」③</t>
  </si>
  <si>
    <t xml:space="preserve">本コースでは、現行の学習指導要領の趣旨に沿った、社会科及び理科の指導法について解説し、実践演習を行う。これらの講義を通して、小学校教員としての資質の向上を目指すことをねらいとする。</t>
  </si>
  <si>
    <t xml:space="preserve">村上　典章（人間科学部　教授）
高橋　泰道（人間科学部　教授）</t>
  </si>
  <si>
    <r>
      <rPr>
        <sz val="11"/>
        <color rgb="FF000000"/>
        <rFont val="Noto Sans"/>
        <family val="2"/>
      </rPr>
      <t xml:space="preserve">平</t>
    </r>
    <r>
      <rPr>
        <sz val="11"/>
        <color rgb="FF000000"/>
        <rFont val="ＭＳ Ｐゴシック"/>
        <family val="3"/>
        <charset val="128"/>
      </rPr>
      <t xml:space="preserve">29-30547-501173</t>
    </r>
    <r>
      <rPr>
        <sz val="11"/>
        <color rgb="FF000000"/>
        <rFont val="Noto Sans"/>
        <family val="2"/>
      </rPr>
      <t xml:space="preserve">号</t>
    </r>
  </si>
  <si>
    <t xml:space="preserve">【選択】中学校・高等学校　英語科コース「コミュニケーション能力の育成を目指す」①</t>
  </si>
  <si>
    <t xml:space="preserve">本コースでは、中学校・高等学校において、英語による実践的コミュニケーション能力をどう育成するかということについて考えていく。本講習は、主に英語を使用した授業へ向けての動機付け方法をどのように育成するか、ということについて考えていく。</t>
  </si>
  <si>
    <t xml:space="preserve">ケリー・ローズ（人間科学部　講師）
レノ・デイビズ（人間科学部　講師）</t>
  </si>
  <si>
    <r>
      <rPr>
        <sz val="11"/>
        <color rgb="FF000000"/>
        <rFont val="Noto Sans"/>
        <family val="2"/>
      </rPr>
      <t xml:space="preserve">平</t>
    </r>
    <r>
      <rPr>
        <sz val="11"/>
        <color rgb="FF000000"/>
        <rFont val="ＭＳ Ｐゴシック"/>
        <family val="3"/>
        <charset val="128"/>
      </rPr>
      <t xml:space="preserve">29-30547-501174</t>
    </r>
    <r>
      <rPr>
        <sz val="11"/>
        <color rgb="FF000000"/>
        <rFont val="Noto Sans"/>
        <family val="2"/>
      </rPr>
      <t xml:space="preserve">号</t>
    </r>
  </si>
  <si>
    <t xml:space="preserve">【選択】中学校・高等学校　英語科コース「コミュニケーション能力の育成を目指す」②</t>
  </si>
  <si>
    <r>
      <rPr>
        <sz val="11"/>
        <color rgb="FF000000"/>
        <rFont val="Noto Sans"/>
        <family val="2"/>
      </rPr>
      <t xml:space="preserve">本コースでは、中・高等学校において、英語による実践的コミュニケーション能力をどう育成するかということについて考えていく。本講習は、主に語学能力の育成について考えていく。例えば</t>
    </r>
    <r>
      <rPr>
        <sz val="11"/>
        <color rgb="FF000000"/>
        <rFont val="ＭＳ Ｐゴシック"/>
        <family val="3"/>
        <charset val="128"/>
      </rPr>
      <t xml:space="preserve">near</t>
    </r>
    <r>
      <rPr>
        <sz val="11"/>
        <color rgb="FF000000"/>
        <rFont val="Noto Sans"/>
        <family val="2"/>
      </rPr>
      <t xml:space="preserve">や</t>
    </r>
    <r>
      <rPr>
        <sz val="11"/>
        <color rgb="FF000000"/>
        <rFont val="ＭＳ Ｐゴシック"/>
        <family val="3"/>
        <charset val="128"/>
      </rPr>
      <t xml:space="preserve">next</t>
    </r>
    <r>
      <rPr>
        <sz val="11"/>
        <color rgb="FF000000"/>
        <rFont val="Noto Sans"/>
        <family val="2"/>
      </rPr>
      <t xml:space="preserve">が本来は比較級・最上級であることなど英語の歴史的言語事実を提供し、どのように指導したら文法等の指導につながるかを講座で取り上げる。</t>
    </r>
  </si>
  <si>
    <t xml:space="preserve">上利　　 学（人間科学部准教授）
小西　弘信（人間科学部　教授）</t>
  </si>
  <si>
    <r>
      <rPr>
        <sz val="11"/>
        <color rgb="FF000000"/>
        <rFont val="Noto Sans"/>
        <family val="2"/>
      </rPr>
      <t xml:space="preserve">平</t>
    </r>
    <r>
      <rPr>
        <sz val="11"/>
        <color rgb="FF000000"/>
        <rFont val="ＭＳ Ｐゴシック"/>
        <family val="3"/>
        <charset val="128"/>
      </rPr>
      <t xml:space="preserve">29-30547-501175</t>
    </r>
    <r>
      <rPr>
        <sz val="11"/>
        <color rgb="FF000000"/>
        <rFont val="Noto Sans"/>
        <family val="2"/>
      </rPr>
      <t xml:space="preserve">号</t>
    </r>
  </si>
  <si>
    <r>
      <rPr>
        <sz val="13"/>
        <color rgb="FF000000"/>
        <rFont val="Noto Sans"/>
        <family val="2"/>
      </rPr>
      <t xml:space="preserve">本コースでは、中・高等学校において、英語による実践的コミュニケーション能力をどう育成するかということについて考えていく。本講習は、主に語学能力の育成について考えていく。例えば</t>
    </r>
    <r>
      <rPr>
        <sz val="13"/>
        <color rgb="FF000000"/>
        <rFont val="ＭＳ Ｐゴシック"/>
        <family val="3"/>
        <charset val="128"/>
      </rPr>
      <t xml:space="preserve">near</t>
    </r>
    <r>
      <rPr>
        <sz val="13"/>
        <color rgb="FF000000"/>
        <rFont val="Noto Sans"/>
        <family val="2"/>
      </rPr>
      <t xml:space="preserve">や</t>
    </r>
    <r>
      <rPr>
        <sz val="13"/>
        <color rgb="FF000000"/>
        <rFont val="ＭＳ Ｐゴシック"/>
        <family val="3"/>
        <charset val="128"/>
      </rPr>
      <t xml:space="preserve">next</t>
    </r>
    <r>
      <rPr>
        <sz val="13"/>
        <color rgb="FF000000"/>
        <rFont val="Noto Sans"/>
        <family val="2"/>
      </rPr>
      <t xml:space="preserve">が本来は比較級・最上級であることなど英語の歴史的言語事実を提供し、どのように指導したら文法等の指導につながるかを講座で取り上げる。</t>
    </r>
  </si>
  <si>
    <t xml:space="preserve">【選択】中学校・高等学校　英語科コース「コミュニケーション能力の育成を目指す」③</t>
  </si>
  <si>
    <t xml:space="preserve">本コースでは、中・高等学校において、英語による実践的コミュニケーション能力をどう育成するかということについて考えていく。本講習は、主に英語によるコミュニケ－ション能力の育成について考えていく。</t>
  </si>
  <si>
    <t xml:space="preserve">笹原　豊造（人間科学部　教授）
岩下　康子（人間科学部　講師）</t>
  </si>
  <si>
    <r>
      <rPr>
        <sz val="11"/>
        <color rgb="FF000000"/>
        <rFont val="Noto Sans"/>
        <family val="2"/>
      </rPr>
      <t xml:space="preserve">平</t>
    </r>
    <r>
      <rPr>
        <sz val="11"/>
        <color rgb="FF000000"/>
        <rFont val="ＭＳ Ｐゴシック"/>
        <family val="3"/>
        <charset val="128"/>
      </rPr>
      <t xml:space="preserve">29-30547-501176</t>
    </r>
    <r>
      <rPr>
        <sz val="11"/>
        <color rgb="FF000000"/>
        <rFont val="Noto Sans"/>
        <family val="2"/>
      </rPr>
      <t xml:space="preserve">号</t>
    </r>
  </si>
  <si>
    <t xml:space="preserve">【選択】中学校・高等学校　国語科コース「国語科内容学の充実に向けて」①</t>
  </si>
  <si>
    <t xml:space="preserve">本コースでは、国語科で取り扱う内容について、より深い理解と認識を得るために、日本語の各領域から講習を行う。本講習は、日本語学の領域から「言語文化を通して豊かな言語生活を考える」と題して講習を行う。</t>
  </si>
  <si>
    <t xml:space="preserve">橋村　勝明（人間科学部　教授）
黒木　晶子（人間科学部准教授）</t>
  </si>
  <si>
    <r>
      <rPr>
        <sz val="11"/>
        <color rgb="FF000000"/>
        <rFont val="Noto Sans"/>
        <family val="2"/>
      </rPr>
      <t xml:space="preserve">平</t>
    </r>
    <r>
      <rPr>
        <sz val="11"/>
        <color rgb="FF000000"/>
        <rFont val="ＭＳ Ｐゴシック"/>
        <family val="3"/>
        <charset val="128"/>
      </rPr>
      <t xml:space="preserve">29-30547-501177</t>
    </r>
    <r>
      <rPr>
        <sz val="11"/>
        <color rgb="FF000000"/>
        <rFont val="Noto Sans"/>
        <family val="2"/>
      </rPr>
      <t xml:space="preserve">号</t>
    </r>
  </si>
  <si>
    <t xml:space="preserve">【選択】中学校・高等学校　国語科コース「国語科内容学の充実に向けて」②</t>
  </si>
  <si>
    <t xml:space="preserve">本コースでは、国語科で取り扱う内容について、より深い理解と認識を得るために、日本語の各領域から講習を行う。本講習は、日本文学の領域から「和歌の解釈力を高める」と題して講習を行う。</t>
  </si>
  <si>
    <t xml:space="preserve">森下　要治（人間科学部　教授）</t>
  </si>
  <si>
    <r>
      <rPr>
        <sz val="11"/>
        <color rgb="FF000000"/>
        <rFont val="Noto Sans"/>
        <family val="2"/>
      </rPr>
      <t xml:space="preserve">平</t>
    </r>
    <r>
      <rPr>
        <sz val="11"/>
        <color rgb="FF000000"/>
        <rFont val="ＭＳ Ｐゴシック"/>
        <family val="3"/>
        <charset val="128"/>
      </rPr>
      <t xml:space="preserve">29-30547-501178</t>
    </r>
    <r>
      <rPr>
        <sz val="11"/>
        <color rgb="FF000000"/>
        <rFont val="Noto Sans"/>
        <family val="2"/>
      </rPr>
      <t xml:space="preserve">号</t>
    </r>
  </si>
  <si>
    <t xml:space="preserve">【選択】中学校・高等学校　国語科コース「国語科内容学の充実に向けて」③</t>
  </si>
  <si>
    <t xml:space="preserve">本コースでは、国語科で取り扱う内容について、より深い理解と認識を得るために、日本語の各領域から講習を行う。本講習は、漢文学の領域から「漢文の理解について」及び「日本人と漢詩について」と題する講義を展開し、また、深い理解に裏打ちされた内容を授業に反映させてゆく方法について、国語科教育学の領域から「言語活動の充実に向けて」と題して講習を行う。</t>
  </si>
  <si>
    <t xml:space="preserve">宮崎　洋一（人間科学部　教授）
豊後  宏記（人間科学部　教授）
岡      利道（人間科学部　教授）</t>
  </si>
  <si>
    <r>
      <rPr>
        <sz val="11"/>
        <color rgb="FF000000"/>
        <rFont val="Noto Sans"/>
        <family val="2"/>
      </rPr>
      <t xml:space="preserve">平</t>
    </r>
    <r>
      <rPr>
        <sz val="11"/>
        <color rgb="FF000000"/>
        <rFont val="ＭＳ Ｐゴシック"/>
        <family val="3"/>
        <charset val="128"/>
      </rPr>
      <t xml:space="preserve">29-30547-501179</t>
    </r>
    <r>
      <rPr>
        <sz val="11"/>
        <color rgb="FF000000"/>
        <rFont val="Noto Sans"/>
        <family val="2"/>
      </rPr>
      <t xml:space="preserve">号</t>
    </r>
  </si>
  <si>
    <t xml:space="preserve">安田女子大学</t>
  </si>
  <si>
    <t xml:space="preserve">【選択】これからの小学校教育の在り方（国語・体育）</t>
  </si>
  <si>
    <t xml:space="preserve">これからの小学校教育の在り方について講義する。
＜国語＞実生活に生きて働く言葉の力を身に付けるための小学校国語科における学習指導の在り方を考える。
＜体育＞新学習指導要領における体育科の改訂の趣旨を捉え、「体つくり運動」を中心に取り上げながらこれからの体育科授業の在り方と展開方法について理解を図る。</t>
  </si>
  <si>
    <t xml:space="preserve">吉田裕久（教育学部教授）
徳永隆治（教育学部教授）</t>
  </si>
  <si>
    <t xml:space="preserve">広島県広島市安佐南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30550-502129</t>
    </r>
    <r>
      <rPr>
        <sz val="11"/>
        <color rgb="FF000000"/>
        <rFont val="Noto Sans"/>
        <family val="2"/>
      </rPr>
      <t xml:space="preserve">号</t>
    </r>
  </si>
  <si>
    <t xml:space="preserve">082-878-8178</t>
  </si>
  <si>
    <t xml:space="preserve">http://www.yasuda-u.ac.jp/</t>
  </si>
  <si>
    <t xml:space="preserve">30550</t>
  </si>
  <si>
    <t xml:space="preserve">【選択】これからの小学校教育の在り方（子どもたちの心の健康阻害と小児心身症・算数）</t>
  </si>
  <si>
    <t xml:space="preserve">これからの小学校教育の在り方について講義する。
＜子どもたちの心の健康阻害と小児心身症＞学校現場で見られる心身症を取り上げ、心の健康阻害について理解する。
＜算数＞思考力・判断力・表現力を高める算数の授業づくりについて、理論と実践の両面から考える。</t>
  </si>
  <si>
    <t xml:space="preserve">橋本正継（教育学部教授）
宮崎久美子（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30550-502130</t>
    </r>
    <r>
      <rPr>
        <sz val="11"/>
        <color rgb="FF000000"/>
        <rFont val="Noto Sans"/>
        <family val="2"/>
      </rPr>
      <t xml:space="preserve">号</t>
    </r>
  </si>
  <si>
    <t xml:space="preserve">【選択】これからの小学校教育の在り方（生活科・社会）</t>
  </si>
  <si>
    <t xml:space="preserve">これからの小学校教育の在り方について講義する。
＜生活科＞学習指導要領を踏まえ、生活科授業づくりの基礎的理解を図る（自然とのかかわりを中心に）。
＜社会＞学習指導要領の改訂を踏まえ、どのような社会科授業が求められているのかについての基礎的理解を図る。</t>
  </si>
  <si>
    <t xml:space="preserve">岩永健司（教育学部教授）
小川麻里（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火）</t>
    </r>
  </si>
  <si>
    <r>
      <rPr>
        <sz val="11"/>
        <color rgb="FF000000"/>
        <rFont val="Noto Sans"/>
        <family val="2"/>
      </rPr>
      <t xml:space="preserve">平</t>
    </r>
    <r>
      <rPr>
        <sz val="11"/>
        <color rgb="FF000000"/>
        <rFont val="ＭＳ Ｐゴシック"/>
        <family val="3"/>
        <charset val="128"/>
      </rPr>
      <t xml:space="preserve">29-30550-502131</t>
    </r>
    <r>
      <rPr>
        <sz val="11"/>
        <color rgb="FF000000"/>
        <rFont val="Noto Sans"/>
        <family val="2"/>
      </rPr>
      <t xml:space="preserve">号</t>
    </r>
  </si>
  <si>
    <t xml:space="preserve">【選択】中高等学校におけるこれからの古典学習指導</t>
  </si>
  <si>
    <t xml:space="preserve">・新学習指導要領を具体化した国語科学習指導…新しい学習指導要領における古典教育の特色を解説し、それを具体化した授業をどのように創造するのかを明らかにする。
・古典を身近に感じさせる指導力の育成…とっつきにくさが問題とされる古典教材を、興味の持てる身近な教材としてとりあげる方法を示す。
・国語科カリキュラムの開発…古典教材を通して伝統文化を尊重する心を育てる方法を、具体的な実践に即して解説する。</t>
  </si>
  <si>
    <t xml:space="preserve">古瀬雅義（文学部教授）</t>
  </si>
  <si>
    <r>
      <rPr>
        <sz val="11"/>
        <color rgb="FF000000"/>
        <rFont val="Noto Sans"/>
        <family val="2"/>
      </rPr>
      <t xml:space="preserve">平</t>
    </r>
    <r>
      <rPr>
        <sz val="11"/>
        <color rgb="FF000000"/>
        <rFont val="ＭＳ Ｐゴシック"/>
        <family val="3"/>
        <charset val="128"/>
      </rPr>
      <t xml:space="preserve">29-30550-502132</t>
    </r>
    <r>
      <rPr>
        <sz val="11"/>
        <color rgb="FF000000"/>
        <rFont val="Noto Sans"/>
        <family val="2"/>
      </rPr>
      <t xml:space="preserve">号</t>
    </r>
  </si>
  <si>
    <t xml:space="preserve">【選択】中高等学校におけるこれからの現代文学習指導</t>
  </si>
  <si>
    <t xml:space="preserve">・新指導要領を具体化した国語科学習指導…新しい学習指導要領における現代文教育のあり方について、理論と実践の双方から解説する。
・現代文を理解し表現する指導力の育成…現代文の教材を様々な視点から読み、授業の豊かな内容や展開のために、どのような授業ができるのかを、演習形式によって学ぶ。</t>
  </si>
  <si>
    <t xml:space="preserve">藤村猛（文学部教授）</t>
  </si>
  <si>
    <r>
      <rPr>
        <sz val="11"/>
        <color rgb="FF000000"/>
        <rFont val="Noto Sans"/>
        <family val="2"/>
      </rPr>
      <t xml:space="preserve">平</t>
    </r>
    <r>
      <rPr>
        <sz val="11"/>
        <color rgb="FF000000"/>
        <rFont val="ＭＳ Ｐゴシック"/>
        <family val="3"/>
        <charset val="128"/>
      </rPr>
      <t xml:space="preserve">29-30550-502133</t>
    </r>
    <r>
      <rPr>
        <sz val="11"/>
        <color rgb="FF000000"/>
        <rFont val="Noto Sans"/>
        <family val="2"/>
      </rPr>
      <t xml:space="preserve">号</t>
    </r>
  </si>
  <si>
    <t xml:space="preserve">【選択】中高等学校におけるこれからの国語科学習指導</t>
  </si>
  <si>
    <t xml:space="preserve">・新しい時代の国語科学習指導…新しい学習指導要領における国語科の目的や特色を解説し、それを具現化した授業をどのように創造するのかを講義する。
・中等教育における作文能力の育成…書くことを通して新しい時代に求められる国語能力の育成を図る。その具体的な指導法を考案する。</t>
  </si>
  <si>
    <t xml:space="preserve">町博光（文学部教授）</t>
  </si>
  <si>
    <r>
      <rPr>
        <sz val="11"/>
        <color rgb="FF000000"/>
        <rFont val="Noto Sans"/>
        <family val="2"/>
      </rPr>
      <t xml:space="preserve">平</t>
    </r>
    <r>
      <rPr>
        <sz val="11"/>
        <color rgb="FF000000"/>
        <rFont val="ＭＳ Ｐゴシック"/>
        <family val="3"/>
        <charset val="128"/>
      </rPr>
      <t xml:space="preserve">29-30550-502134</t>
    </r>
    <r>
      <rPr>
        <sz val="11"/>
        <color rgb="FF000000"/>
        <rFont val="Noto Sans"/>
        <family val="2"/>
      </rPr>
      <t xml:space="preserve">号</t>
    </r>
  </si>
  <si>
    <t xml:space="preserve">【選択】書写書道に求められる授業改善</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改訂の高等学校学習指導要領の趣旨を踏まえ、書道における鑑賞学習の充実等の課題を明らかにするとともに、評価に関すること等、過去の実践における反省、成果、課題を整理しながら、学習者主体の新しい授業づくりの在り方を考える。また、小中学校国語科書写からの接続にも触れ、書写の学習内容を確認するとともに、書写の課題についても考察する。高校書道に関する学習内容を取り扱うため、主な受講対象者は高校教諭とするが、中学校教諭も受講可能。講習は講義形式で行う。</t>
    </r>
  </si>
  <si>
    <t xml:space="preserve">谷口邦彦（文学部教授）</t>
  </si>
  <si>
    <t xml:space="preserve">中学校国語・高等学校芸術科（書道）教諭</t>
  </si>
  <si>
    <r>
      <rPr>
        <sz val="11"/>
        <color rgb="FF000000"/>
        <rFont val="Noto Sans"/>
        <family val="2"/>
      </rPr>
      <t xml:space="preserve">平</t>
    </r>
    <r>
      <rPr>
        <sz val="11"/>
        <color rgb="FF000000"/>
        <rFont val="ＭＳ Ｐゴシック"/>
        <family val="3"/>
        <charset val="128"/>
      </rPr>
      <t xml:space="preserve">29-30550-50213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1</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改訂の高等学校学習指導要領の趣旨を踏まえ、書道における鑑賞学習の充実等の課題を明らかにするとともに、評価に関すること等、過去の実践における反省、成果、課題を整理しながら、学習者主体の新しい授業づくりの在り方を考える。また、小中学校国語科書写からの接続にも触れ、書写の学習内容を確認するとともに、書写の課題についても考察する。高校書道に関する学習内容を取り扱うため、主な受講対象者は高校教諭とするが、中学校教諭も受講可能。講習は講義形式で行う。</t>
    </r>
  </si>
  <si>
    <t xml:space="preserve">【選択】書の教育史</t>
  </si>
  <si>
    <t xml:space="preserve">我が国における書道教育の歴史を、大きく近代以前と以後とに分けて概観する。とくに、前代の教育形態を受けて成立した近代以降の学校教育に着目し、学制頒布から現代までの書道関係科目の課程上の位置づけ並びに趣旨等を概観し、「習字」から小学校・中学校「書写」、高等学校「書道」へと至る経緯とその要点を理解する。併せて、学校教育における書が社会教育の場で果たしてきた役割についても検討しておきたい。講習は講義形式で行う。</t>
  </si>
  <si>
    <t xml:space="preserve">信廣友江（文学部教授）</t>
  </si>
  <si>
    <r>
      <rPr>
        <sz val="11"/>
        <color rgb="FF000000"/>
        <rFont val="Noto Sans"/>
        <family val="2"/>
      </rPr>
      <t xml:space="preserve">平</t>
    </r>
    <r>
      <rPr>
        <sz val="11"/>
        <color rgb="FF000000"/>
        <rFont val="ＭＳ Ｐゴシック"/>
        <family val="3"/>
        <charset val="128"/>
      </rPr>
      <t xml:space="preserve">29-30550-502136</t>
    </r>
    <r>
      <rPr>
        <sz val="11"/>
        <color rgb="FF000000"/>
        <rFont val="Noto Sans"/>
        <family val="2"/>
      </rPr>
      <t xml:space="preserve">号</t>
    </r>
  </si>
  <si>
    <t xml:space="preserve">【選択】中国書道史の諸問題</t>
  </si>
  <si>
    <t xml:space="preserve">悠久の歴史を誇る中国、その文化を受容した我が国には、魅力あふれる書人の名作が多く遺存している。本講習では、まず王羲之および「蘭亭序」に関する諸問題について考察を深め（萩信雄担当）、また顔真卿の書法とその後世における受容史について、種々の言説を取り上げながら検討を加える予定である（増田知之担当）。日中両国の書道史の今日的課題を学ぶとともに、資料研究のために必須な文献読解力を養成し、作品・文献の各方面から総合的にアプローチを図る。講習は講義形式でおこなう。</t>
  </si>
  <si>
    <t xml:space="preserve">萩信雄（文学部教授）
増田知之（文学部講師）</t>
  </si>
  <si>
    <r>
      <rPr>
        <sz val="11"/>
        <color rgb="FF000000"/>
        <rFont val="Noto Sans"/>
        <family val="2"/>
      </rPr>
      <t xml:space="preserve">平</t>
    </r>
    <r>
      <rPr>
        <sz val="11"/>
        <color rgb="FF000000"/>
        <rFont val="ＭＳ Ｐゴシック"/>
        <family val="3"/>
        <charset val="128"/>
      </rPr>
      <t xml:space="preserve">29-30550-502137</t>
    </r>
    <r>
      <rPr>
        <sz val="11"/>
        <color rgb="FF000000"/>
        <rFont val="Noto Sans"/>
        <family val="2"/>
      </rPr>
      <t xml:space="preserve">号</t>
    </r>
  </si>
  <si>
    <t xml:space="preserve">【選択】中学校英語の理論と実践</t>
  </si>
  <si>
    <r>
      <rPr>
        <sz val="11"/>
        <color rgb="FF000000"/>
        <rFont val="Noto Sans"/>
        <family val="2"/>
      </rPr>
      <t xml:space="preserve">外国語科（英語）の指導目標を明確に捉え、機能や場面別の言語使用に配慮したコミュニケーション重視のシラバスを如何に展開していくかを探るとともに，２年間の「小学校外国語活動」と３年間の中学校「英語科」との有機的な連携のための教材研究，指導内容およびそれらを生かした</t>
    </r>
    <r>
      <rPr>
        <sz val="11"/>
        <color rgb="FF000000"/>
        <rFont val="ＭＳ Ｐゴシック"/>
        <family val="3"/>
        <charset val="128"/>
      </rPr>
      <t xml:space="preserve">4</t>
    </r>
    <r>
      <rPr>
        <sz val="11"/>
        <color rgb="FF000000"/>
        <rFont val="Noto Sans"/>
        <family val="2"/>
      </rPr>
      <t xml:space="preserve">技能に渡る活動展開について学習し，これからの中学校英語教育の目指すべき方向性について論じる。</t>
    </r>
  </si>
  <si>
    <t xml:space="preserve">松岡博信（文学部教授）
平本哲嗣（文学部准教授）</t>
  </si>
  <si>
    <t xml:space="preserve">中学校・高等学校外国語科（英語）教諭</t>
  </si>
  <si>
    <r>
      <rPr>
        <sz val="11"/>
        <color rgb="FF000000"/>
        <rFont val="Noto Sans"/>
        <family val="2"/>
      </rPr>
      <t xml:space="preserve">平</t>
    </r>
    <r>
      <rPr>
        <sz val="11"/>
        <color rgb="FF000000"/>
        <rFont val="ＭＳ Ｐゴシック"/>
        <family val="3"/>
        <charset val="128"/>
      </rPr>
      <t xml:space="preserve">29-30550-502138</t>
    </r>
    <r>
      <rPr>
        <sz val="11"/>
        <color rgb="FF000000"/>
        <rFont val="Noto Sans"/>
        <family val="2"/>
      </rPr>
      <t xml:space="preserve">号</t>
    </r>
  </si>
  <si>
    <r>
      <rPr>
        <sz val="13"/>
        <color rgb="FF000000"/>
        <rFont val="Noto Sans"/>
        <family val="2"/>
      </rPr>
      <t xml:space="preserve">外国語科（英語）の指導目標を明確に捉え、機能や場面別の言語使用に配慮したコミュニケーション重視のシラバスを如何に展開していくかを探るとともに，２年間の「小学校外国語活動」と３年間の中学校「英語科」との有機的な連携のための教材研究，指導内容およびそれらを生かした</t>
    </r>
    <r>
      <rPr>
        <sz val="13"/>
        <color rgb="FF000000"/>
        <rFont val="ＭＳ Ｐゴシック"/>
        <family val="3"/>
        <charset val="128"/>
      </rPr>
      <t xml:space="preserve">4</t>
    </r>
    <r>
      <rPr>
        <sz val="13"/>
        <color rgb="FF000000"/>
        <rFont val="Noto Sans"/>
        <family val="2"/>
      </rPr>
      <t xml:space="preserve">技能に渡る活動展開について学習し，これからの中学校英語教育の目指すべき方向性について論じる。</t>
    </r>
  </si>
  <si>
    <t xml:space="preserve">【選択】高等学校でのよりよい英語授業を目指して</t>
  </si>
  <si>
    <r>
      <rPr>
        <sz val="11"/>
        <color rgb="FF000000"/>
        <rFont val="Noto Sans"/>
        <family val="2"/>
      </rPr>
      <t xml:space="preserve">本講習では、英語の</t>
    </r>
    <r>
      <rPr>
        <sz val="11"/>
        <color rgb="FF000000"/>
        <rFont val="ＭＳ Ｐゴシック"/>
        <family val="3"/>
        <charset val="128"/>
      </rPr>
      <t xml:space="preserve">4</t>
    </r>
    <r>
      <rPr>
        <sz val="11"/>
        <color rgb="FF000000"/>
        <rFont val="Noto Sans"/>
        <family val="2"/>
      </rPr>
      <t xml:space="preserve">技能の総合的・統合的な育成やコミュニケーションにつながる文法指導について、高等学校の学習指導要領の考え方に沿って焦点を当てる。特に</t>
    </r>
    <r>
      <rPr>
        <sz val="11"/>
        <color rgb="FF000000"/>
        <rFont val="ＭＳ Ｐゴシック"/>
        <family val="3"/>
        <charset val="128"/>
      </rPr>
      <t xml:space="preserve">4</t>
    </r>
    <r>
      <rPr>
        <sz val="11"/>
        <color rgb="FF000000"/>
        <rFont val="Noto Sans"/>
        <family val="2"/>
      </rPr>
      <t xml:space="preserve">技能については、リーディング指導を中心に据えながら考えていく。講習では今後求められる授業の在り方について講義とグループ討議を行い、自己の授業を分析・内省する視点と授業改善の機会を提供し、新学習指導要領に則った授業が展開できる実践力の基礎を育成する。</t>
    </r>
  </si>
  <si>
    <t xml:space="preserve">山川健一（文学部准教授）</t>
  </si>
  <si>
    <r>
      <rPr>
        <sz val="11"/>
        <color rgb="FF000000"/>
        <rFont val="Noto Sans"/>
        <family val="2"/>
      </rPr>
      <t xml:space="preserve">平</t>
    </r>
    <r>
      <rPr>
        <sz val="11"/>
        <color rgb="FF000000"/>
        <rFont val="ＭＳ Ｐゴシック"/>
        <family val="3"/>
        <charset val="128"/>
      </rPr>
      <t xml:space="preserve">29-30550-502139</t>
    </r>
    <r>
      <rPr>
        <sz val="11"/>
        <color rgb="FF000000"/>
        <rFont val="Noto Sans"/>
        <family val="2"/>
      </rPr>
      <t xml:space="preserve">号</t>
    </r>
  </si>
  <si>
    <r>
      <rPr>
        <sz val="13"/>
        <color rgb="FF000000"/>
        <rFont val="Noto Sans"/>
        <family val="2"/>
      </rPr>
      <t xml:space="preserve">本講習では、英語の</t>
    </r>
    <r>
      <rPr>
        <sz val="13"/>
        <color rgb="FF000000"/>
        <rFont val="ＭＳ Ｐゴシック"/>
        <family val="3"/>
        <charset val="128"/>
      </rPr>
      <t xml:space="preserve">4</t>
    </r>
    <r>
      <rPr>
        <sz val="13"/>
        <color rgb="FF000000"/>
        <rFont val="Noto Sans"/>
        <family val="2"/>
      </rPr>
      <t xml:space="preserve">技能の総合的・統合的な育成やコミュニケーションにつながる文法指導について、高等学校の学習指導要領の考え方に沿って焦点を当てる。特に</t>
    </r>
    <r>
      <rPr>
        <sz val="13"/>
        <color rgb="FF000000"/>
        <rFont val="ＭＳ Ｐゴシック"/>
        <family val="3"/>
        <charset val="128"/>
      </rPr>
      <t xml:space="preserve">4</t>
    </r>
    <r>
      <rPr>
        <sz val="13"/>
        <color rgb="FF000000"/>
        <rFont val="Noto Sans"/>
        <family val="2"/>
      </rPr>
      <t xml:space="preserve">技能については、リーディング指導を中心に据えながら考えていく。講習では今後求められる授業の在り方について講義とグループ討議を行い、自己の授業を分析・内省する視点と授業改善の機会を提供し、新学習指導要領に則った授業が展開できる実践力の基礎を育成する。</t>
    </r>
  </si>
  <si>
    <t xml:space="preserve">【選択】教室でもっと英語を使うために</t>
  </si>
  <si>
    <t xml:space="preserve">中学校、高等学校の英語科教員の英語授業における英語の使用率を向上させ、英語の授業がよりコミュ二カティブになるように、主としてリスニングとスピーキングの訓練を行う。特にスピーキングの訓練においては、談話を継続させる方法について講義し、演習を行う。リスニングにおいては、日本人にとって聞き取りにくいスピーチの特性について講義し演習を行う。</t>
  </si>
  <si>
    <r>
      <rPr>
        <sz val="11"/>
        <color rgb="FF000000"/>
        <rFont val="ＭＳ Ｐゴシック"/>
        <family val="3"/>
        <charset val="128"/>
      </rPr>
      <t xml:space="preserve">John McLean</t>
    </r>
    <r>
      <rPr>
        <sz val="11"/>
        <color rgb="FF000000"/>
        <rFont val="Noto Sans"/>
        <family val="2"/>
      </rPr>
      <t xml:space="preserve">（文学部准教授）
</t>
    </r>
    <r>
      <rPr>
        <sz val="11"/>
        <color rgb="FF000000"/>
        <rFont val="ＭＳ Ｐゴシック"/>
        <family val="3"/>
        <charset val="128"/>
      </rPr>
      <t xml:space="preserve">Joy Jarman-Walsh</t>
    </r>
    <r>
      <rPr>
        <sz val="11"/>
        <color rgb="FF000000"/>
        <rFont val="Noto Sans"/>
        <family val="2"/>
      </rPr>
      <t xml:space="preserve">（現代ビジネス学部講師）</t>
    </r>
  </si>
  <si>
    <r>
      <rPr>
        <sz val="11"/>
        <color rgb="FF000000"/>
        <rFont val="Noto Sans"/>
        <family val="2"/>
      </rPr>
      <t xml:space="preserve">平</t>
    </r>
    <r>
      <rPr>
        <sz val="11"/>
        <color rgb="FF000000"/>
        <rFont val="ＭＳ Ｐゴシック"/>
        <family val="3"/>
        <charset val="128"/>
      </rPr>
      <t xml:space="preserve">29-30550-502140</t>
    </r>
    <r>
      <rPr>
        <sz val="11"/>
        <color rgb="FF000000"/>
        <rFont val="Noto Sans"/>
        <family val="2"/>
      </rPr>
      <t xml:space="preserve">号</t>
    </r>
  </si>
  <si>
    <r>
      <rPr>
        <sz val="13"/>
        <color rgb="FF000000"/>
        <rFont val="ＭＳ Ｐゴシック"/>
        <family val="3"/>
        <charset val="128"/>
      </rPr>
      <t xml:space="preserve">John McLean</t>
    </r>
    <r>
      <rPr>
        <sz val="13"/>
        <color rgb="FF000000"/>
        <rFont val="Noto Sans"/>
        <family val="2"/>
      </rPr>
      <t xml:space="preserve">（文学部准教授）
</t>
    </r>
    <r>
      <rPr>
        <sz val="13"/>
        <color rgb="FF000000"/>
        <rFont val="ＭＳ Ｐゴシック"/>
        <family val="3"/>
        <charset val="128"/>
      </rPr>
      <t xml:space="preserve">Joy Jarman-Walsh</t>
    </r>
    <r>
      <rPr>
        <sz val="13"/>
        <color rgb="FF000000"/>
        <rFont val="Noto Sans"/>
        <family val="2"/>
      </rPr>
      <t xml:space="preserve">（現代ビジネス学部講師）</t>
    </r>
  </si>
  <si>
    <t xml:space="preserve">【選択】英米文学と英語教育</t>
  </si>
  <si>
    <t xml:space="preserve">英米文学作品を英語教育の読解の分野で使うことの意義を示し、実際にどのように材料を集め、どのように実践していくかを紹介する。当日の具体的な授業の展開は、①英米文学作品を読解の授業で使うことの有用性についての講義をおこない、②実例として文学作品を使って授業を展開し、教科書以外のどのような素材をどのように利用していけるかについてもその方法を提示する。</t>
  </si>
  <si>
    <t xml:space="preserve">中川憲（文学部教授）
田多良俊樹（文学部准教授）</t>
  </si>
  <si>
    <r>
      <rPr>
        <sz val="11"/>
        <color rgb="FF000000"/>
        <rFont val="Noto Sans"/>
        <family val="2"/>
      </rPr>
      <t xml:space="preserve">平</t>
    </r>
    <r>
      <rPr>
        <sz val="11"/>
        <color rgb="FF000000"/>
        <rFont val="ＭＳ Ｐゴシック"/>
        <family val="3"/>
        <charset val="128"/>
      </rPr>
      <t xml:space="preserve">29-30550-502141</t>
    </r>
    <r>
      <rPr>
        <sz val="11"/>
        <color rgb="FF000000"/>
        <rFont val="Noto Sans"/>
        <family val="2"/>
      </rPr>
      <t xml:space="preserve">号</t>
    </r>
  </si>
  <si>
    <t xml:space="preserve">【選択】家庭科教育内容に関する研究情報　〔衣〕</t>
  </si>
  <si>
    <t xml:space="preserve">本講習では、はじめに次期学習指導要領改訂についての説明を行います。その上で、活用型学力を育むためのアクティブ・ラーニングやカリキュラム・マネジメントの視点を踏まえながら、家庭科で取り扱う衣生活の学習内容について講義を行います。さらに、製作学習のパフォーマンス評価について実践例を紹介するとともに、実習およびルーブリックづくりを行い、授業の評価方法について検討します。</t>
  </si>
  <si>
    <t xml:space="preserve">一色玲子（家政学部助教）</t>
  </si>
  <si>
    <r>
      <rPr>
        <sz val="11"/>
        <color rgb="FF000000"/>
        <rFont val="Noto Sans"/>
        <family val="2"/>
      </rPr>
      <t xml:space="preserve">平</t>
    </r>
    <r>
      <rPr>
        <sz val="11"/>
        <color rgb="FF000000"/>
        <rFont val="ＭＳ Ｐゴシック"/>
        <family val="3"/>
        <charset val="128"/>
      </rPr>
      <t xml:space="preserve">29-30550-502142</t>
    </r>
    <r>
      <rPr>
        <sz val="11"/>
        <color rgb="FF000000"/>
        <rFont val="Noto Sans"/>
        <family val="2"/>
      </rPr>
      <t xml:space="preserve">号</t>
    </r>
  </si>
  <si>
    <t xml:space="preserve">【選択】家庭科教育内容に関する研究情報　〔住〕</t>
  </si>
  <si>
    <t xml:space="preserve">住宅を取り巻く様々な状況、例えば、リノベーション、空家再生、自然エネルギー利用、シェアハウス等々について概説し、住宅計画の最近の傾向や住むことの原点を世界の様々な住居に求めて紹介する。
東日本大震災以降に関心が高まっている『地震の発生と建物被害』について、阪神大震災や熊本地震における具体的な事例も交えながら分かり易く概説する。 </t>
  </si>
  <si>
    <t xml:space="preserve">山内一晃（家政学部教授）
中村誠吾（家政学部准教授）</t>
  </si>
  <si>
    <r>
      <rPr>
        <sz val="11"/>
        <color rgb="FF000000"/>
        <rFont val="Noto Sans"/>
        <family val="2"/>
      </rPr>
      <t xml:space="preserve">平</t>
    </r>
    <r>
      <rPr>
        <sz val="11"/>
        <color rgb="FF000000"/>
        <rFont val="ＭＳ Ｐゴシック"/>
        <family val="3"/>
        <charset val="128"/>
      </rPr>
      <t xml:space="preserve">29-30550-502143</t>
    </r>
    <r>
      <rPr>
        <sz val="11"/>
        <color rgb="FF000000"/>
        <rFont val="Noto Sans"/>
        <family val="2"/>
      </rPr>
      <t xml:space="preserve">号</t>
    </r>
  </si>
  <si>
    <t xml:space="preserve">【選択】家庭科教育内容に関する研究情報　〔食〕</t>
  </si>
  <si>
    <t xml:space="preserve">昔から馴染み深い味噌、醤油、酒類などの発酵食品は、近年その健康への寄与があらためて注目されている。本講義では家庭科教育にとって必要な食に関する最新の情報とともに、伝統的な発酵食品にも注目し、その総括的かつ最新の知識・情報を提供するものである。</t>
  </si>
  <si>
    <t xml:space="preserve">能勢晶（家政学部准教授）</t>
  </si>
  <si>
    <r>
      <rPr>
        <sz val="11"/>
        <color rgb="FF000000"/>
        <rFont val="Noto Sans"/>
        <family val="2"/>
      </rPr>
      <t xml:space="preserve">平</t>
    </r>
    <r>
      <rPr>
        <sz val="11"/>
        <color rgb="FF000000"/>
        <rFont val="ＭＳ Ｐゴシック"/>
        <family val="3"/>
        <charset val="128"/>
      </rPr>
      <t xml:space="preserve">29-30550-502144</t>
    </r>
    <r>
      <rPr>
        <sz val="11"/>
        <color rgb="FF000000"/>
        <rFont val="Noto Sans"/>
        <family val="2"/>
      </rPr>
      <t xml:space="preserve">号</t>
    </r>
  </si>
  <si>
    <t xml:space="preserve">【選択】健康教育講座（栄養教育・スポーツ医学）</t>
  </si>
  <si>
    <t xml:space="preserve">（栄養教育）
　栄養教育に関する知識のアップデートを行い、これに基づいて系統立てた食に関する指導の全体計画の作成に取り組む。
（スポーツ医学）
　小児期の適切な身体活動は、身体や精神の健全な発育にとって重要である。今日、運動習慣は二極化しているともいわれ、不活動と過活動のいずれもが問題となっている。成長期に起こりやすい運動障害を取り上げ、その予防法についても考えていく。</t>
  </si>
  <si>
    <t xml:space="preserve">荒尾恵介（家政学部准教授）
佐々木英夫（家政学部教授）</t>
  </si>
  <si>
    <r>
      <rPr>
        <sz val="11"/>
        <color rgb="FF000000"/>
        <rFont val="Noto Sans"/>
        <family val="2"/>
      </rPr>
      <t xml:space="preserve">平</t>
    </r>
    <r>
      <rPr>
        <sz val="11"/>
        <color rgb="FF000000"/>
        <rFont val="ＭＳ Ｐゴシック"/>
        <family val="3"/>
        <charset val="128"/>
      </rPr>
      <t xml:space="preserve">29-30550-502145</t>
    </r>
    <r>
      <rPr>
        <sz val="11"/>
        <color rgb="FF000000"/>
        <rFont val="Noto Sans"/>
        <family val="2"/>
      </rPr>
      <t xml:space="preserve">号</t>
    </r>
  </si>
  <si>
    <t xml:space="preserve">【選択】子どもたちを取り巻く食に関する問題（課題検討・情報収集）</t>
  </si>
  <si>
    <t xml:space="preserve">（課題検討）
　子どもの食生活の現状を把握し食育の目標を設定し、家族や地域を巻き込んで食育を実施、評価、改善することが望まれる。そのための現状と課題の整理、課題に対応するための食に関する指導の在り方について考える。
（情報収集）
　児童生徒の食生活や健康上の問題・課題を把握する方法として、アンケート作成および集計・解析方法について学び、教材や食教育へのデータ活用方法について理解を深める。</t>
  </si>
  <si>
    <t xml:space="preserve">西村美津子（家政学部講師）
野瀬由佳（家政学部講師）</t>
  </si>
  <si>
    <r>
      <rPr>
        <sz val="11"/>
        <color rgb="FF000000"/>
        <rFont val="Noto Sans"/>
        <family val="2"/>
      </rPr>
      <t xml:space="preserve">平</t>
    </r>
    <r>
      <rPr>
        <sz val="11"/>
        <color rgb="FF000000"/>
        <rFont val="ＭＳ Ｐゴシック"/>
        <family val="3"/>
        <charset val="128"/>
      </rPr>
      <t xml:space="preserve">29-30550-502146</t>
    </r>
    <r>
      <rPr>
        <sz val="11"/>
        <color rgb="FF000000"/>
        <rFont val="Noto Sans"/>
        <family val="2"/>
      </rPr>
      <t xml:space="preserve">号</t>
    </r>
  </si>
  <si>
    <t xml:space="preserve">【選択】食べ物と健康に関する話題（感染症・調理科学）</t>
  </si>
  <si>
    <t xml:space="preserve">（感染症）
　学校での感染症発生は、児童生徒の集団生活に大きな影響を及ぼす。この講義では、学校保健法施行規則にある学校で予防すべき感染症の他、最近、患者数増加がみられるクドアなどによる食中毒についても取り上げる。
（調理科学）
　調理過程により、食品の成分はさまざまに変化する。実験により、五感を通して、おいしくしかも栄養と健康の面でも優れた食べ方を理解する。</t>
  </si>
  <si>
    <t xml:space="preserve">清水利朗（家政学部准教授）
嶋田さおり（家政学部講師）</t>
  </si>
  <si>
    <r>
      <rPr>
        <sz val="11"/>
        <color rgb="FF000000"/>
        <rFont val="Noto Sans"/>
        <family val="2"/>
      </rPr>
      <t xml:space="preserve">平</t>
    </r>
    <r>
      <rPr>
        <sz val="11"/>
        <color rgb="FF000000"/>
        <rFont val="ＭＳ Ｐゴシック"/>
        <family val="3"/>
        <charset val="128"/>
      </rPr>
      <t xml:space="preserve">29-30550-502147</t>
    </r>
    <r>
      <rPr>
        <sz val="11"/>
        <color rgb="FF000000"/>
        <rFont val="Noto Sans"/>
        <family val="2"/>
      </rPr>
      <t xml:space="preserve">号</t>
    </r>
  </si>
  <si>
    <t xml:space="preserve">砂橋　昌義（特定非営利活動法人ひろしまレクリエーション協会理事長）
奥田　祐子（広島県立安芸高校非常勤講師）
柿本　因子（エリザベト音楽大学教授、公益財団法人日本レクリエーション協会理事）
山野　節子（特定非営利活動法人ひろしまレクリエーション協会　副会長）
原田　幸子（広島市立狩小川小学校校長）
鹿江　宏明（比治山大学現代文化学部子ども発達教育学科教授）
鍋島　一仁（安田女子大学非常勤講師）</t>
  </si>
  <si>
    <r>
      <rPr>
        <sz val="11"/>
        <color rgb="FF000000"/>
        <rFont val="Noto Sans"/>
        <family val="2"/>
      </rPr>
      <t xml:space="preserve">平</t>
    </r>
    <r>
      <rPr>
        <sz val="11"/>
        <color rgb="FF000000"/>
        <rFont val="ＭＳ Ｐゴシック"/>
        <family val="3"/>
        <charset val="128"/>
      </rPr>
      <t xml:space="preserve">29-80023-5033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60</t>
    </r>
    <r>
      <rPr>
        <sz val="11"/>
        <color rgb="FF000000"/>
        <rFont val="Noto Sans"/>
        <family val="2"/>
      </rPr>
      <t xml:space="preserve">号</t>
    </r>
  </si>
  <si>
    <t xml:space="preserve">安田女子大学・安田女子短期大学</t>
  </si>
  <si>
    <t xml:space="preserve">【選択】幼稚園における教育的環境の理論と実践</t>
  </si>
  <si>
    <r>
      <rPr>
        <sz val="11"/>
        <color rgb="FF000000"/>
        <rFont val="Noto Sans"/>
        <family val="2"/>
      </rPr>
      <t xml:space="preserve">①保育内容「環境」の理論及び実践講習を行う。幼稚園教育要領｢環境｣のねらい及び内容に準拠しつつ、幼児を取り巻く環境として遊び環境･生活環境・情報環境・地域環境を中心に考察を進め、保育環境のあり方と教材理解についても講習する。さらに、幼児期における直接体験として、</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の自然体験活動を取り入れ実践する。
②絵本をとりまく環境、特に図書室（図書コーナー）のコレクション形成と管理について取り上げる。また、絵本の役割及び生活や遊びの中で生じた子どもの知的な気づきを支える資料について探り、理解を深める。</t>
    </r>
  </si>
  <si>
    <t xml:space="preserve">柿岡玲子（安田女子短期大学教授）
矢野光恵（安田女子短期大学准教授）</t>
  </si>
  <si>
    <r>
      <rPr>
        <sz val="11"/>
        <color rgb="FF000000"/>
        <rFont val="Noto Sans"/>
        <family val="2"/>
      </rPr>
      <t xml:space="preserve">平</t>
    </r>
    <r>
      <rPr>
        <sz val="11"/>
        <color rgb="FF000000"/>
        <rFont val="ＭＳ Ｐゴシック"/>
        <family val="3"/>
        <charset val="128"/>
      </rPr>
      <t xml:space="preserve">29-90028-502148</t>
    </r>
    <r>
      <rPr>
        <sz val="11"/>
        <color rgb="FF000000"/>
        <rFont val="Noto Sans"/>
        <family val="2"/>
      </rPr>
      <t xml:space="preserve">号</t>
    </r>
  </si>
  <si>
    <t xml:space="preserve">90028</t>
  </si>
  <si>
    <r>
      <rPr>
        <sz val="13"/>
        <color rgb="FF000000"/>
        <rFont val="Noto Sans"/>
        <family val="2"/>
      </rPr>
      <t xml:space="preserve">①保育内容「環境」の理論及び実践講習を行う。幼稚園教育要領｢環境｣のねらい及び内容に準拠しつつ、幼児を取り巻く環境として遊び環境･生活環境・情報環境・地域環境を中心に考察を進め、保育環境のあり方と教材理解についても講習する。さらに、幼児期における直接体験として、</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の自然体験活動を取り入れ実践する。
②絵本をとりまく環境、特に図書室（図書コーナー）のコレクション形成と管理について取り上げる。また、絵本の役割及び生活や遊びの中で生じた子どもの知的な気づきを支える資料について探り、理解を深める。</t>
    </r>
  </si>
  <si>
    <r>
      <rPr>
        <sz val="11"/>
        <color rgb="FF000000"/>
        <rFont val="Noto Sans"/>
        <family val="2"/>
      </rPr>
      <t xml:space="preserve">①保育内容「環境」の理論及び実践講習を行う。幼稚園教育要領｢環境｣のねらい及び内容に準拠しつつ、幼児を取り巻く環境として遊び環境･生活環境･情報環境･地域環境を中心に考察を進め、保育環境のあり方と教材理解についても講習する。さらに、幼児期における直接体験として、</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の自然体験活動を取り入れ実践する。
②絵本をとりまく環境、特に図書室（図書コーナー）のコレクション形成と管理について取り上げる。また、絵本の役割及び生活や遊びの中で生じた子どもの知的な気づきを支える資料について探り、理解を深める。</t>
    </r>
  </si>
  <si>
    <r>
      <rPr>
        <sz val="11"/>
        <color rgb="FF000000"/>
        <rFont val="Noto Sans"/>
        <family val="2"/>
      </rPr>
      <t xml:space="preserve">平</t>
    </r>
    <r>
      <rPr>
        <sz val="11"/>
        <color rgb="FF000000"/>
        <rFont val="ＭＳ Ｐゴシック"/>
        <family val="3"/>
        <charset val="128"/>
      </rPr>
      <t xml:space="preserve">29-90028-502149</t>
    </r>
    <r>
      <rPr>
        <sz val="11"/>
        <color rgb="FF000000"/>
        <rFont val="Noto Sans"/>
        <family val="2"/>
      </rPr>
      <t xml:space="preserve">号</t>
    </r>
  </si>
  <si>
    <r>
      <rPr>
        <sz val="13"/>
        <color rgb="FF000000"/>
        <rFont val="Noto Sans"/>
        <family val="2"/>
      </rPr>
      <t xml:space="preserve">①保育内容「環境」の理論及び実践講習を行う。幼稚園教育要領｢環境｣のねらい及び内容に準拠しつつ、幼児を取り巻く環境として遊び環境･生活環境･情報環境･地域環境を中心に考察を進め、保育環境のあり方と教材理解についても講習する。さらに、幼児期における直接体験として、</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の自然体験活動を取り入れ実践する。
②絵本をとりまく環境、特に図書室（図書コーナー）のコレクション形成と管理について取り上げる。また、絵本の役割及び生活や遊びの中で生じた子どもの知的な気づきを支える資料について探り、理解を深める。</t>
    </r>
  </si>
  <si>
    <t xml:space="preserve">【選択】保育者の専門性を高める理論と実践</t>
  </si>
  <si>
    <r>
      <rPr>
        <sz val="11"/>
        <color rgb="FF000000"/>
        <rFont val="ＭＳ Ｐゴシック"/>
        <family val="3"/>
        <charset val="128"/>
      </rPr>
      <t xml:space="preserve">1</t>
    </r>
    <r>
      <rPr>
        <sz val="11"/>
        <color rgb="FF000000"/>
        <rFont val="Noto Sans"/>
        <family val="2"/>
      </rPr>
      <t xml:space="preserve">．専門職従事者である保育者の専門性を理解した上で、保育者の成長過程を明らかにしていく。保育者の専門性が問われる事例の対応を、参加者が互いの体験を出し合い、共に考えることによって、協働的な学びとしていく。
２．家庭との連携は保育者の専門性が求められる局面のひとつである。カウセリングの基礎を学ぶことを通して、保護者と良好な人間関係を築く方法を身につける。</t>
    </r>
  </si>
  <si>
    <t xml:space="preserve">橋本信子（安田女子短期大学教授）
中村涼（安田女子短期大学准教授）</t>
  </si>
  <si>
    <r>
      <rPr>
        <sz val="11"/>
        <color rgb="FF000000"/>
        <rFont val="Noto Sans"/>
        <family val="2"/>
      </rPr>
      <t xml:space="preserve">平</t>
    </r>
    <r>
      <rPr>
        <sz val="11"/>
        <color rgb="FF000000"/>
        <rFont val="ＭＳ Ｐゴシック"/>
        <family val="3"/>
        <charset val="128"/>
      </rPr>
      <t xml:space="preserve">29-90028-502150</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専門職従事者である保育者の専門性を理解した上で、保育者の成長過程を明らかにしていく。保育者の専門性が問われる事例の対応を、参加者が互いの体験を出し合い、共に考えることによって、協働的な学びとしていく。
２．家庭との連携は保育者の専門性が求められる局面のひとつである。カウセリングの基礎を学ぶことを通して、保護者と良好な人間関係を築く方法を身につける。</t>
    </r>
  </si>
  <si>
    <r>
      <rPr>
        <sz val="11"/>
        <color rgb="FF000000"/>
        <rFont val="Noto Sans"/>
        <family val="2"/>
      </rPr>
      <t xml:space="preserve">平</t>
    </r>
    <r>
      <rPr>
        <sz val="11"/>
        <color rgb="FF000000"/>
        <rFont val="ＭＳ Ｐゴシック"/>
        <family val="3"/>
        <charset val="128"/>
      </rPr>
      <t xml:space="preserve">29-90028-502151</t>
    </r>
    <r>
      <rPr>
        <sz val="11"/>
        <color rgb="FF000000"/>
        <rFont val="Noto Sans"/>
        <family val="2"/>
      </rPr>
      <t xml:space="preserve">号</t>
    </r>
  </si>
  <si>
    <t xml:space="preserve">【選択】豊かな保育実践へのエクササイズ</t>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幼児教育における音楽表現に必要な基礎知識や技能を再確認するとともに、保育者自身の豊かな感性や表現する力の必要性について考え、創造性を育む幼児音楽教育のあり方を模索する。また、様々な音楽表現について知り、表現するための伴奏法を身に付ける。
２</t>
    </r>
    <r>
      <rPr>
        <sz val="11"/>
        <color rgb="FF000000"/>
        <rFont val="ＭＳ Ｐゴシック"/>
        <family val="3"/>
        <charset val="128"/>
      </rPr>
      <t xml:space="preserve">.</t>
    </r>
    <r>
      <rPr>
        <sz val="11"/>
        <color rgb="FF000000"/>
        <rFont val="Noto Sans"/>
        <family val="2"/>
      </rPr>
      <t xml:space="preserve">保育実践における豊かな音楽表現を支える指導の在り方について理解を深めていく。音楽表現の歌唱や楽器演奏のエクササイズを通して、自身の音楽表現技術を豊かなものとする。</t>
    </r>
  </si>
  <si>
    <t xml:space="preserve">粟村眞久（安田女子短期大学教授）
藤田牧子（安田女子短期大学教授）</t>
  </si>
  <si>
    <r>
      <rPr>
        <sz val="11"/>
        <color rgb="FF000000"/>
        <rFont val="Noto Sans"/>
        <family val="2"/>
      </rPr>
      <t xml:space="preserve">平</t>
    </r>
    <r>
      <rPr>
        <sz val="11"/>
        <color rgb="FF000000"/>
        <rFont val="ＭＳ Ｐゴシック"/>
        <family val="3"/>
        <charset val="128"/>
      </rPr>
      <t xml:space="preserve">29-90028-502152</t>
    </r>
    <r>
      <rPr>
        <sz val="11"/>
        <color rgb="FF000000"/>
        <rFont val="Noto Sans"/>
        <family val="2"/>
      </rPr>
      <t xml:space="preserve">号</t>
    </r>
  </si>
  <si>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幼児教育における音楽表現に必要な基礎知識や技能を再確認するとともに、保育者自身の豊かな感性や表現する力の必要性について考え、創造性を育む幼児音楽教育のあり方を模索する。また、様々な音楽表現について知り、表現するための伴奏法を身に付ける。
２</t>
    </r>
    <r>
      <rPr>
        <sz val="13"/>
        <color rgb="FF000000"/>
        <rFont val="ＭＳ Ｐゴシック"/>
        <family val="3"/>
        <charset val="128"/>
      </rPr>
      <t xml:space="preserve">.</t>
    </r>
    <r>
      <rPr>
        <sz val="13"/>
        <color rgb="FF000000"/>
        <rFont val="Noto Sans"/>
        <family val="2"/>
      </rPr>
      <t xml:space="preserve">保育実践における豊かな音楽表現を支える指導の在り方について理解を深めていく。音楽表現の歌唱や楽器演奏のエクササイズを通して、自身の音楽表現技術を豊かなものとする。</t>
    </r>
  </si>
  <si>
    <r>
      <rPr>
        <sz val="11"/>
        <color rgb="FF000000"/>
        <rFont val="Noto Sans"/>
        <family val="2"/>
      </rPr>
      <t xml:space="preserve">平</t>
    </r>
    <r>
      <rPr>
        <sz val="11"/>
        <color rgb="FF000000"/>
        <rFont val="ＭＳ Ｐゴシック"/>
        <family val="3"/>
        <charset val="128"/>
      </rPr>
      <t xml:space="preserve">29-90028-502153</t>
    </r>
    <r>
      <rPr>
        <sz val="11"/>
        <color rgb="FF000000"/>
        <rFont val="Noto Sans"/>
        <family val="2"/>
      </rPr>
      <t xml:space="preserve">号</t>
    </r>
  </si>
  <si>
    <t xml:space="preserve">山口大学</t>
  </si>
  <si>
    <t xml:space="preserve">【選択】歴史学習の意味を考える</t>
  </si>
  <si>
    <t xml:space="preserve">（１）「歴史を学ぶと何が得られるのか」，あるいは「歴史学習からは出来事それ自体以外にどのようなことが学べるのか」という問いに対する回答を考えていく
（２）近世史を例にとって，歴史像の推移に関する近年の議論を取り上げる
（３）以上を通して，歴史学習の意味について検討する</t>
  </si>
  <si>
    <r>
      <rPr>
        <sz val="11"/>
        <color rgb="FF000000"/>
        <rFont val="Noto Sans"/>
        <family val="2"/>
      </rPr>
      <t xml:space="preserve">岩崎 好成</t>
    </r>
    <r>
      <rPr>
        <sz val="11"/>
        <color rgb="FF000000"/>
        <rFont val="ＭＳ Ｐゴシック"/>
        <family val="3"/>
        <charset val="128"/>
      </rPr>
      <t xml:space="preserve">(</t>
    </r>
    <r>
      <rPr>
        <sz val="11"/>
        <color rgb="FF000000"/>
        <rFont val="Noto Sans"/>
        <family val="2"/>
      </rPr>
      <t xml:space="preserve">教育学部教授）
森下 徹（教育学部教授）</t>
    </r>
  </si>
  <si>
    <t xml:space="preserve">山口県山口市</t>
  </si>
  <si>
    <t xml:space="preserve">小学校教諭，中学校社会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502263</t>
    </r>
    <r>
      <rPr>
        <sz val="11"/>
        <color rgb="FF000000"/>
        <rFont val="Noto Sans"/>
        <family val="2"/>
      </rPr>
      <t xml:space="preserve">号</t>
    </r>
  </si>
  <si>
    <t xml:space="preserve">083-933-5056</t>
  </si>
  <si>
    <t xml:space="preserve">http://kyomen.jimu.yamaguchi-u.ac.jp/</t>
  </si>
  <si>
    <t xml:space="preserve">35</t>
  </si>
  <si>
    <t xml:space="preserve">10070</t>
  </si>
  <si>
    <r>
      <rPr>
        <sz val="13"/>
        <color rgb="FF000000"/>
        <rFont val="Noto Sans"/>
        <family val="2"/>
      </rPr>
      <t xml:space="preserve">岩崎 好成</t>
    </r>
    <r>
      <rPr>
        <sz val="13"/>
        <color rgb="FF000000"/>
        <rFont val="ＭＳ Ｐゴシック"/>
        <family val="3"/>
        <charset val="128"/>
      </rPr>
      <t xml:space="preserve">(</t>
    </r>
    <r>
      <rPr>
        <sz val="13"/>
        <color rgb="FF000000"/>
        <rFont val="Noto Sans"/>
        <family val="2"/>
      </rPr>
      <t xml:space="preserve">教育学部教授）
森下 徹（教育学部教授）</t>
    </r>
  </si>
  <si>
    <t xml:space="preserve">【選択】ひと筆書きの数理</t>
  </si>
  <si>
    <t xml:space="preserve">中学・高校における数学ではあまり触れられることはありませんが、数学という学問は新しい理論や定理の発見を主たる目的としています。
では、数学の新しい理論はどういう風に作られるのでしょうか？ 
この講習では、「どのような図形が一筆書きできるだろうか？」という身近な問題を題材として、数学の理論が生まれる行程が実際にどのように進んでゆくのかを紹介します。</t>
  </si>
  <si>
    <t xml:space="preserve">鍛冶 静雄（大学院創成科学研究科准教授）</t>
  </si>
  <si>
    <t xml:space="preserve">中学校・高等学校数学教諭</t>
  </si>
  <si>
    <r>
      <rPr>
        <sz val="11"/>
        <color rgb="FF000000"/>
        <rFont val="Noto Sans"/>
        <family val="2"/>
      </rPr>
      <t xml:space="preserve">平</t>
    </r>
    <r>
      <rPr>
        <sz val="11"/>
        <color rgb="FF000000"/>
        <rFont val="ＭＳ Ｐゴシック"/>
        <family val="3"/>
        <charset val="128"/>
      </rPr>
      <t xml:space="preserve">29-10070-502264</t>
    </r>
    <r>
      <rPr>
        <sz val="11"/>
        <color rgb="FF000000"/>
        <rFont val="Noto Sans"/>
        <family val="2"/>
      </rPr>
      <t xml:space="preserve">号</t>
    </r>
  </si>
  <si>
    <t xml:space="preserve">【選択】小・中学校における理科の授業‐言語活動を充実させる方法，授業づくりのポイントの解説，新教材の紹介など‐</t>
  </si>
  <si>
    <r>
      <rPr>
        <sz val="11"/>
        <color rgb="FF000000"/>
        <rFont val="Noto Sans"/>
        <family val="2"/>
      </rPr>
      <t xml:space="preserve">前半は、日本各地の小・中学校の理科の授業についてビデオ等をもとに、言語活動を充実させる方法（アクティブ・ラーニングを取り入れた授業の事例）、授業を展開するポイントについて解説する。また、近年、開発された新教材など、理科教育にかかわる最新の情報についても紹介する。後半は、タブレット</t>
    </r>
    <r>
      <rPr>
        <sz val="11"/>
        <color rgb="FF000000"/>
        <rFont val="ＭＳ Ｐゴシック"/>
        <family val="3"/>
        <charset val="128"/>
      </rPr>
      <t xml:space="preserve">PC</t>
    </r>
    <r>
      <rPr>
        <sz val="11"/>
        <color rgb="FF000000"/>
        <rFont val="Noto Sans"/>
        <family val="2"/>
      </rPr>
      <t xml:space="preserve">を使った新しい観察方法について、また、身近な自然を教材化する方法などについて実践事例をもとに解説する。小･中学校における事例を多く扱うため、主な受講者は小･中学校教諭とするが、高校など他の校種の先生も受講可能。</t>
    </r>
  </si>
  <si>
    <t xml:space="preserve">佐伯 英人（教育学部准教授）
寺田 勉（防府市青少年科学館館長）</t>
  </si>
  <si>
    <r>
      <rPr>
        <sz val="11"/>
        <color rgb="FF000000"/>
        <rFont val="Noto Sans"/>
        <family val="2"/>
      </rPr>
      <t xml:space="preserve">平</t>
    </r>
    <r>
      <rPr>
        <sz val="11"/>
        <color rgb="FF000000"/>
        <rFont val="ＭＳ Ｐゴシック"/>
        <family val="3"/>
        <charset val="128"/>
      </rPr>
      <t xml:space="preserve">29-10070-502265</t>
    </r>
    <r>
      <rPr>
        <sz val="11"/>
        <color rgb="FF000000"/>
        <rFont val="Noto Sans"/>
        <family val="2"/>
      </rPr>
      <t xml:space="preserve">号</t>
    </r>
  </si>
  <si>
    <r>
      <rPr>
        <sz val="13"/>
        <color rgb="FF000000"/>
        <rFont val="Noto Sans"/>
        <family val="2"/>
      </rPr>
      <t xml:space="preserve">前半は、日本各地の小・中学校の理科の授業についてビデオ等をもとに、言語活動を充実させる方法（アクティブ・ラーニングを取り入れた授業の事例）、授業を展開するポイントについて解説する。また、近年、開発された新教材など、理科教育にかかわる最新の情報についても紹介する。後半は、タブレット</t>
    </r>
    <r>
      <rPr>
        <sz val="13"/>
        <color rgb="FF000000"/>
        <rFont val="ＭＳ Ｐゴシック"/>
        <family val="3"/>
        <charset val="128"/>
      </rPr>
      <t xml:space="preserve">PC</t>
    </r>
    <r>
      <rPr>
        <sz val="13"/>
        <color rgb="FF000000"/>
        <rFont val="Noto Sans"/>
        <family val="2"/>
      </rPr>
      <t xml:space="preserve">を使った新しい観察方法について、また、身近な自然を教材化する方法などについて実践事例をもとに解説する。小･中学校における事例を多く扱うため、主な受講者は小･中学校教諭とするが、高校など他の校種の先生も受講可能。</t>
    </r>
  </si>
  <si>
    <t xml:space="preserve">【選択】食のはなし</t>
  </si>
  <si>
    <t xml:space="preserve">現在、食を取り巻く状況は大きく変化している。食を理解するためには、食べものに対する知識、食文化についての知識が必要である。この講習では、食文化、食品の知識、食品の科学、山口県の食、食の情報などについて講義し、食生活の課題や問題点とともに小中学校における食の教育の重要性を講義する。</t>
  </si>
  <si>
    <r>
      <rPr>
        <sz val="11"/>
        <color rgb="FF000000"/>
        <rFont val="Noto Sans"/>
        <family val="2"/>
      </rPr>
      <t xml:space="preserve">五島 淑子</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教諭，中学校家庭科教諭，養護教諭，栄養教諭</t>
  </si>
  <si>
    <r>
      <rPr>
        <sz val="11"/>
        <color rgb="FF000000"/>
        <rFont val="Noto Sans"/>
        <family val="2"/>
      </rPr>
      <t xml:space="preserve">平</t>
    </r>
    <r>
      <rPr>
        <sz val="11"/>
        <color rgb="FF000000"/>
        <rFont val="ＭＳ Ｐゴシック"/>
        <family val="3"/>
        <charset val="128"/>
      </rPr>
      <t xml:space="preserve">29-10070-502266</t>
    </r>
    <r>
      <rPr>
        <sz val="11"/>
        <color rgb="FF000000"/>
        <rFont val="Noto Sans"/>
        <family val="2"/>
      </rPr>
      <t xml:space="preserve">号</t>
    </r>
  </si>
  <si>
    <r>
      <rPr>
        <sz val="13"/>
        <color rgb="FF000000"/>
        <rFont val="Noto Sans"/>
        <family val="2"/>
      </rPr>
      <t xml:space="preserve">五島 淑子</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選択】初歩から始める</t>
    </r>
    <r>
      <rPr>
        <sz val="11"/>
        <color rgb="FF000000"/>
        <rFont val="ＭＳ Ｐゴシック"/>
        <family val="3"/>
        <charset val="128"/>
      </rPr>
      <t xml:space="preserve">GIS</t>
    </r>
  </si>
  <si>
    <t xml:space="preserve">次期学習指導要領では，社会科においてＧＩＳ（地理情報システム）に関連した学習内容が導入される。このような変化への対応として，ＧＩＳを活用した教材作成できるスキルを習得するとともに，身のまわりの様々な地理情報を活用できる力を育てる授業の在り方や効果的な指導方法について考察する。模擬的な地域調査も取り入れ，初心者向けのＧＩＳ講習を行う。主な受講対象者は中学・高校教諭とするが，小学校教諭も受講可能。</t>
  </si>
  <si>
    <t xml:space="preserve">楮原 京子（教育学部講師）</t>
  </si>
  <si>
    <t xml:space="preserve">中学校社会・高等学校地理歴史教諭</t>
  </si>
  <si>
    <r>
      <rPr>
        <sz val="11"/>
        <color rgb="FF000000"/>
        <rFont val="Noto Sans"/>
        <family val="2"/>
      </rPr>
      <t xml:space="preserve">平</t>
    </r>
    <r>
      <rPr>
        <sz val="11"/>
        <color rgb="FF000000"/>
        <rFont val="ＭＳ Ｐゴシック"/>
        <family val="3"/>
        <charset val="128"/>
      </rPr>
      <t xml:space="preserve">29-10070-502267</t>
    </r>
    <r>
      <rPr>
        <sz val="11"/>
        <color rgb="FF000000"/>
        <rFont val="Noto Sans"/>
        <family val="2"/>
      </rPr>
      <t xml:space="preserve">号</t>
    </r>
  </si>
  <si>
    <t xml:space="preserve">【選択】体験・ランドアート</t>
  </si>
  <si>
    <r>
      <rPr>
        <sz val="11"/>
        <color rgb="FF000000"/>
        <rFont val="Noto Sans"/>
        <family val="2"/>
      </rPr>
      <t xml:space="preserve">造形遊びのルーツともいえるランドア</t>
    </r>
    <r>
      <rPr>
        <sz val="11"/>
        <color rgb="FF000000"/>
        <rFont val="ＭＳ Ｐゴシック"/>
        <family val="3"/>
        <charset val="128"/>
      </rPr>
      <t xml:space="preserve">-</t>
    </r>
    <r>
      <rPr>
        <sz val="11"/>
        <color rgb="FF000000"/>
        <rFont val="Noto Sans"/>
        <family val="2"/>
      </rPr>
      <t xml:space="preserve">トは近年の異常気象や地球環境の変化にともない、現代美術の様式としてあらたな脚光を浴びつつあります。本講座では様々なランドアートの事例を紹介するとともに自然素材を中心とした材料を使い、場所、行為などをふまえ、ランドアートの精神、造形表現を体験します。</t>
    </r>
  </si>
  <si>
    <r>
      <rPr>
        <sz val="11"/>
        <color rgb="FF000000"/>
        <rFont val="Noto Sans"/>
        <family val="2"/>
      </rPr>
      <t xml:space="preserve">中野 良寿</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教諭，中学校・高等学校美術教諭</t>
  </si>
  <si>
    <r>
      <rPr>
        <sz val="11"/>
        <color rgb="FF000000"/>
        <rFont val="Noto Sans"/>
        <family val="2"/>
      </rPr>
      <t xml:space="preserve">平</t>
    </r>
    <r>
      <rPr>
        <sz val="11"/>
        <color rgb="FF000000"/>
        <rFont val="ＭＳ Ｐゴシック"/>
        <family val="3"/>
        <charset val="128"/>
      </rPr>
      <t xml:space="preserve">29-10070-502268</t>
    </r>
    <r>
      <rPr>
        <sz val="11"/>
        <color rgb="FF000000"/>
        <rFont val="Noto Sans"/>
        <family val="2"/>
      </rPr>
      <t xml:space="preserve">号</t>
    </r>
  </si>
  <si>
    <r>
      <rPr>
        <sz val="13"/>
        <color rgb="FF000000"/>
        <rFont val="Noto Sans"/>
        <family val="2"/>
      </rPr>
      <t xml:space="preserve">造形遊びのルーツともいえるランドア</t>
    </r>
    <r>
      <rPr>
        <sz val="13"/>
        <color rgb="FF000000"/>
        <rFont val="ＭＳ Ｐゴシック"/>
        <family val="3"/>
        <charset val="128"/>
      </rPr>
      <t xml:space="preserve">-</t>
    </r>
    <r>
      <rPr>
        <sz val="13"/>
        <color rgb="FF000000"/>
        <rFont val="Noto Sans"/>
        <family val="2"/>
      </rPr>
      <t xml:space="preserve">トは近年の異常気象や地球環境の変化にともない、現代美術の様式としてあらたな脚光を浴びつつあります。本講座では様々なランドアートの事例を紹介するとともに自然素材を中心とした材料を使い、場所、行為などをふまえ、ランドアートの精神、造形表現を体験します。</t>
    </r>
  </si>
  <si>
    <r>
      <rPr>
        <sz val="13"/>
        <color rgb="FF000000"/>
        <rFont val="Noto Sans"/>
        <family val="2"/>
      </rPr>
      <t xml:space="preserve">中野 良寿</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子どもの育ちと保育内容　～５領域を中心に～</t>
  </si>
  <si>
    <t xml:space="preserve">　子どもの発達段階に沿って計画し、展開される保育内容の全体像を理解する。また、幼稚園教育要領及び保育所保育指針における保育内容の概念を理解するとともに、５領域（人間関係・環境・健康・言葉・表現）を統合し、総合的に関連付けて学びを深めていく。さらに、保育実践の事例を通してグループワークを行い、より実践につながる保育活動づくりを目指す。</t>
  </si>
  <si>
    <t xml:space="preserve">重村 美帆（宇部フロンティア大学短期大学部講師）</t>
  </si>
  <si>
    <r>
      <rPr>
        <sz val="11"/>
        <color rgb="FF000000"/>
        <rFont val="Noto Sans"/>
        <family val="2"/>
      </rPr>
      <t xml:space="preserve">平</t>
    </r>
    <r>
      <rPr>
        <sz val="11"/>
        <color rgb="FF000000"/>
        <rFont val="ＭＳ Ｐゴシック"/>
        <family val="3"/>
        <charset val="128"/>
      </rPr>
      <t xml:space="preserve">29-10070-502269</t>
    </r>
    <r>
      <rPr>
        <sz val="11"/>
        <color rgb="FF000000"/>
        <rFont val="Noto Sans"/>
        <family val="2"/>
      </rPr>
      <t xml:space="preserve">号</t>
    </r>
  </si>
  <si>
    <t xml:space="preserve">【選択】特別支援を支える心理学</t>
  </si>
  <si>
    <r>
      <rPr>
        <sz val="11"/>
        <color rgb="FF000000"/>
        <rFont val="Noto Sans"/>
        <family val="2"/>
      </rPr>
      <t xml:space="preserve">特別支援を支える心理学（応用行動分析学）の基本的な考え方、</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t>
    </r>
    <r>
      <rPr>
        <sz val="11"/>
        <color rgb="FF000000"/>
        <rFont val="ＭＳ Ｐゴシック"/>
        <family val="3"/>
        <charset val="128"/>
      </rPr>
      <t xml:space="preserve">ASD</t>
    </r>
    <r>
      <rPr>
        <sz val="11"/>
        <color rgb="FF000000"/>
        <rFont val="Noto Sans"/>
        <family val="2"/>
      </rPr>
      <t xml:space="preserve">等の特徴、子どもたちの示すさまざまな行動問題の分析と具体的指導方法、指導上の留意事項、支援を必要とする子どもが在籍する学級運営等について、近年の研究知見に基づき、わかりやすく解説する（可能な限り多くの指導事例を紹介する）。</t>
    </r>
  </si>
  <si>
    <t xml:space="preserve">松岡 勝彦（教育学部教授）</t>
  </si>
  <si>
    <r>
      <rPr>
        <sz val="11"/>
        <color rgb="FF000000"/>
        <rFont val="Noto Sans"/>
        <family val="2"/>
      </rPr>
      <t xml:space="preserve">平</t>
    </r>
    <r>
      <rPr>
        <sz val="11"/>
        <color rgb="FF000000"/>
        <rFont val="ＭＳ Ｐゴシック"/>
        <family val="3"/>
        <charset val="128"/>
      </rPr>
      <t xml:space="preserve">29-10070-502270</t>
    </r>
    <r>
      <rPr>
        <sz val="11"/>
        <color rgb="FF000000"/>
        <rFont val="Noto Sans"/>
        <family val="2"/>
      </rPr>
      <t xml:space="preserve">号</t>
    </r>
  </si>
  <si>
    <r>
      <rPr>
        <sz val="13"/>
        <color rgb="FF000000"/>
        <rFont val="Noto Sans"/>
        <family val="2"/>
      </rPr>
      <t xml:space="preserve">特別支援を支える心理学（応用行動分析学）の基本的な考え方、</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t>
    </r>
    <r>
      <rPr>
        <sz val="13"/>
        <color rgb="FF000000"/>
        <rFont val="ＭＳ Ｐゴシック"/>
        <family val="3"/>
        <charset val="128"/>
      </rPr>
      <t xml:space="preserve">ASD</t>
    </r>
    <r>
      <rPr>
        <sz val="13"/>
        <color rgb="FF000000"/>
        <rFont val="Noto Sans"/>
        <family val="2"/>
      </rPr>
      <t xml:space="preserve">等の特徴、子どもたちの示すさまざまな行動問題の分析と具体的指導方法、指導上の留意事項、支援を必要とする子どもが在籍する学級運営等について、近年の研究知見に基づき、わかりやすく解説する（可能な限り多くの指導事例を紹介する）。</t>
    </r>
  </si>
  <si>
    <t xml:space="preserve">【選択】東アジアの家族と親族</t>
  </si>
  <si>
    <t xml:space="preserve">グローバル化、多様化がすすむ現代社会において、さまざまな場面で社会的、文化的な背景が異なる人と接する機会が増加している。それはビジネスのみならず、教育、医療、介護などさまざまな分野に及んでいる。本講習では、世界的に広く見られる基本的な社会集団である家族、親族に焦点をあて、日本を含む東アジア中心とした事例をとりあげながら、コミュニケーションやメンバーシップのあり方を理解することを目的とする。</t>
  </si>
  <si>
    <t xml:space="preserve">小林 宏至（人文学部准教授）</t>
  </si>
  <si>
    <t xml:space="preserve">中学校社会・高等学校公民教諭，総合的な学習の時間担当教諭</t>
  </si>
  <si>
    <r>
      <rPr>
        <sz val="11"/>
        <color rgb="FF000000"/>
        <rFont val="Noto Sans"/>
        <family val="2"/>
      </rPr>
      <t xml:space="preserve">平</t>
    </r>
    <r>
      <rPr>
        <sz val="11"/>
        <color rgb="FF000000"/>
        <rFont val="ＭＳ Ｐゴシック"/>
        <family val="3"/>
        <charset val="128"/>
      </rPr>
      <t xml:space="preserve">29-10070-502271</t>
    </r>
    <r>
      <rPr>
        <sz val="11"/>
        <color rgb="FF000000"/>
        <rFont val="Noto Sans"/>
        <family val="2"/>
      </rPr>
      <t xml:space="preserve">号</t>
    </r>
  </si>
  <si>
    <t xml:space="preserve">【選択】植物の光合成から栽培管理まで～茶～</t>
  </si>
  <si>
    <t xml:space="preserve">製茶や利き茶により、茶の味の違いがどのような成分によるものかを実体験し、どのように栽培すればおいしいお茶ができるのかを学びます。農業や理科を行ったことがない教諭であっても、十分に理解できる内容とします。作物も植物であり、そのほとんどのエネルギーを光合成から得ています。作物の生長・管理を理解するために、最初に植物の光合成について学びます。次いで、栽培作物として、日本茶を例に栽培、管理、品種、嗜好性、輸出に対する障壁など多岐にわたり、俯瞰的な視点から、農業や栽培管理について考えます。</t>
  </si>
  <si>
    <t xml:space="preserve">柴田 勝（教育学部准教授）</t>
  </si>
  <si>
    <t xml:space="preserve">幼稚園・小学校教諭，中学校理科教諭，高等学校理科・農業教諭</t>
  </si>
  <si>
    <r>
      <rPr>
        <sz val="11"/>
        <color rgb="FF000000"/>
        <rFont val="Noto Sans"/>
        <family val="2"/>
      </rPr>
      <t xml:space="preserve">平</t>
    </r>
    <r>
      <rPr>
        <sz val="11"/>
        <color rgb="FF000000"/>
        <rFont val="ＭＳ Ｐゴシック"/>
        <family val="3"/>
        <charset val="128"/>
      </rPr>
      <t xml:space="preserve">29-10070-502272</t>
    </r>
    <r>
      <rPr>
        <sz val="11"/>
        <color rgb="FF000000"/>
        <rFont val="Noto Sans"/>
        <family val="2"/>
      </rPr>
      <t xml:space="preserve">号</t>
    </r>
  </si>
  <si>
    <t xml:space="preserve">【選択】童謡・唱歌を通しての歌唱指導と歌唱表現</t>
  </si>
  <si>
    <t xml:space="preserve">幼稚園、保育所の現場で今も歌い継がれている童謡、小学校で歌唱共通教材として指示されている曲について、歴史的背景、エピソードを知り、歌詞のもつ言語的特性を学びながら、歌唱指導と歌唱表現する両方の視点から、呼吸法、発声技術、歌唱力の向上を実践的に研修する。正確な旋律の範唱、声楽アンサンブルへと展開していき、コンサート形式の実技発表を目指す。</t>
  </si>
  <si>
    <t xml:space="preserve">久光 明美（宇部フロンティア大学短期大学部講師）
佐々木 ちとせ（宇部フロンティア大学短期大学部非常勤講師）</t>
  </si>
  <si>
    <t xml:space="preserve">山口県宇部市</t>
  </si>
  <si>
    <r>
      <rPr>
        <sz val="11"/>
        <color rgb="FF000000"/>
        <rFont val="Noto Sans"/>
        <family val="2"/>
      </rPr>
      <t xml:space="preserve">平</t>
    </r>
    <r>
      <rPr>
        <sz val="11"/>
        <color rgb="FF000000"/>
        <rFont val="ＭＳ Ｐゴシック"/>
        <family val="3"/>
        <charset val="128"/>
      </rPr>
      <t xml:space="preserve">29-10070-502273</t>
    </r>
    <r>
      <rPr>
        <sz val="11"/>
        <color rgb="FF000000"/>
        <rFont val="Noto Sans"/>
        <family val="2"/>
      </rPr>
      <t xml:space="preserve">号</t>
    </r>
  </si>
  <si>
    <t xml:space="preserve">【選択】本当はとてもわかりにくい物理学　〜生徒たちを正しい理解へ導くために〜</t>
  </si>
  <si>
    <t xml:space="preserve">人が自然科学を学ぶとき、理解を助けるものは何か、妨げるものは何か？教育現場でこのような疑問が生じたとき、答えに近づくヒントになるのではないかと考え、本講義では「力」に関連する概念について、これに対する人の感覚、理解のしかたを見直してみたい。主な受講者は中学校・高校の理科の教諭とするが、高校レベルの物理を理解していれば受講に支障はなく、小学校から高校までのすべての教諭の受講を可能とする。</t>
  </si>
  <si>
    <t xml:space="preserve">荻原 千聡（大学院創成科学研究科准教授）</t>
  </si>
  <si>
    <r>
      <rPr>
        <sz val="11"/>
        <color rgb="FF000000"/>
        <rFont val="Noto Sans"/>
        <family val="2"/>
      </rPr>
      <t xml:space="preserve">平</t>
    </r>
    <r>
      <rPr>
        <sz val="11"/>
        <color rgb="FF000000"/>
        <rFont val="ＭＳ Ｐゴシック"/>
        <family val="3"/>
        <charset val="128"/>
      </rPr>
      <t xml:space="preserve">29-10070-502274</t>
    </r>
    <r>
      <rPr>
        <sz val="11"/>
        <color rgb="FF000000"/>
        <rFont val="Noto Sans"/>
        <family val="2"/>
      </rPr>
      <t xml:space="preserve">号</t>
    </r>
  </si>
  <si>
    <t xml:space="preserve">【選択】児童生徒の問題行動の理解と対応（講習）</t>
  </si>
  <si>
    <t xml:space="preserve">児童生徒の問題行動について児童生徒や保護者の心理から理解し、学校現場での実際の対応について考える。小グループでの意見交流と発表も交え、具体的な事例に合わせた個別の対応についても検討する。なお、担当講師は臨床心理士であり、現職のスクールカウンセラーとして小学校、中学校、高等学校にも勤務している。</t>
  </si>
  <si>
    <t xml:space="preserve">桝本 俊哉（宇部フロンティア大学人間社会学部講師／大学院人間科学研究科講師）</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29-10070-50227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502276</t>
    </r>
    <r>
      <rPr>
        <sz val="11"/>
        <color rgb="FF000000"/>
        <rFont val="Noto Sans"/>
        <family val="2"/>
      </rPr>
      <t xml:space="preserve">号</t>
    </r>
  </si>
  <si>
    <t xml:space="preserve">【選択】国語セミナー（現代文）</t>
  </si>
  <si>
    <t xml:space="preserve">　本講習では、日本文学（現代文）作品を対象にし、その表現の特質と内容の本質について講述する。専門的知見に依りつつ作品理解を深めることによって、教材研究の深化に寄与することを企図している。</t>
  </si>
  <si>
    <t xml:space="preserve">平野 芳信（人文学部教授）</t>
  </si>
  <si>
    <t xml:space="preserve">小学校教諭，中学校・高等学校国語教諭</t>
  </si>
  <si>
    <r>
      <rPr>
        <sz val="11"/>
        <color rgb="FF000000"/>
        <rFont val="Noto Sans"/>
        <family val="2"/>
      </rPr>
      <t xml:space="preserve">平</t>
    </r>
    <r>
      <rPr>
        <sz val="11"/>
        <color rgb="FF000000"/>
        <rFont val="ＭＳ Ｐゴシック"/>
        <family val="3"/>
        <charset val="128"/>
      </rPr>
      <t xml:space="preserve">29-10070-502277</t>
    </r>
    <r>
      <rPr>
        <sz val="11"/>
        <color rgb="FF000000"/>
        <rFont val="Noto Sans"/>
        <family val="2"/>
      </rPr>
      <t xml:space="preserve">号</t>
    </r>
  </si>
  <si>
    <t xml:space="preserve">【選択】素粒子と宇宙の物理（講義）、物質の電気伝導の物理（実験）</t>
  </si>
  <si>
    <t xml:space="preserve">本講習は講義形式と実験形式の２本立てで行います。
①素粒子と宇宙の物理（講義）：素粒子と宇宙には密接な関係があり、近年、それらの謎が解き明かされようとしています。最近の動向を理論物理学の視点から解説します。
②物質の電気伝導の物理（実験）「物質の電気抵抗の実験」：物質の電気伝導特性について、簡単な講義を行った後、様々な物質の電気抵抗の測定を行って、電気を良く通す物から全く通さない物まで様々な性質をもった物質が身近に溢れていることを体験する。</t>
  </si>
  <si>
    <r>
      <rPr>
        <sz val="11"/>
        <color rgb="FF000000"/>
        <rFont val="Noto Sans"/>
        <family val="2"/>
      </rPr>
      <t xml:space="preserve">白石 清</t>
    </r>
    <r>
      <rPr>
        <sz val="11"/>
        <color rgb="FF000000"/>
        <rFont val="ＭＳ Ｐゴシック"/>
        <family val="3"/>
        <charset val="128"/>
      </rPr>
      <t xml:space="preserve">(</t>
    </r>
    <r>
      <rPr>
        <sz val="11"/>
        <color rgb="FF000000"/>
        <rFont val="Noto Sans"/>
        <family val="2"/>
      </rPr>
      <t xml:space="preserve">大学院創成科学研究科教授</t>
    </r>
    <r>
      <rPr>
        <sz val="11"/>
        <color rgb="FF000000"/>
        <rFont val="ＭＳ Ｐゴシック"/>
        <family val="3"/>
        <charset val="128"/>
      </rPr>
      <t xml:space="preserve">)
</t>
    </r>
    <r>
      <rPr>
        <sz val="11"/>
        <color rgb="FF000000"/>
        <rFont val="Noto Sans"/>
        <family val="2"/>
      </rPr>
      <t xml:space="preserve">藤原 哲也（大学院創成科学研究科講師）</t>
    </r>
  </si>
  <si>
    <r>
      <rPr>
        <sz val="11"/>
        <color rgb="FF000000"/>
        <rFont val="Noto Sans"/>
        <family val="2"/>
      </rPr>
      <t xml:space="preserve">平</t>
    </r>
    <r>
      <rPr>
        <sz val="11"/>
        <color rgb="FF000000"/>
        <rFont val="ＭＳ Ｐゴシック"/>
        <family val="3"/>
        <charset val="128"/>
      </rPr>
      <t xml:space="preserve">29-10070-502278</t>
    </r>
    <r>
      <rPr>
        <sz val="11"/>
        <color rgb="FF000000"/>
        <rFont val="Noto Sans"/>
        <family val="2"/>
      </rPr>
      <t xml:space="preserve">号</t>
    </r>
  </si>
  <si>
    <r>
      <rPr>
        <sz val="13"/>
        <color rgb="FF000000"/>
        <rFont val="Noto Sans"/>
        <family val="2"/>
      </rPr>
      <t xml:space="preserve">白石 清</t>
    </r>
    <r>
      <rPr>
        <sz val="13"/>
        <color rgb="FF000000"/>
        <rFont val="ＭＳ Ｐゴシック"/>
        <family val="3"/>
        <charset val="128"/>
      </rPr>
      <t xml:space="preserve">(</t>
    </r>
    <r>
      <rPr>
        <sz val="13"/>
        <color rgb="FF000000"/>
        <rFont val="Noto Sans"/>
        <family val="2"/>
      </rPr>
      <t xml:space="preserve">大学院創成科学研究科教授</t>
    </r>
    <r>
      <rPr>
        <sz val="13"/>
        <color rgb="FF000000"/>
        <rFont val="ＭＳ Ｐゴシック"/>
        <family val="3"/>
        <charset val="128"/>
      </rPr>
      <t xml:space="preserve">)
</t>
    </r>
    <r>
      <rPr>
        <sz val="13"/>
        <color rgb="FF000000"/>
        <rFont val="Noto Sans"/>
        <family val="2"/>
      </rPr>
      <t xml:space="preserve">藤原 哲也（大学院創成科学研究科講師）</t>
    </r>
  </si>
  <si>
    <t xml:space="preserve">【選択】子ども理解を深める</t>
  </si>
  <si>
    <t xml:space="preserve">　本講習では、教育の現場における幼児期の子どもの発達的な視点を再確認するとともに、子どもの生活や遊びの姿の事例を通して、子どもの行動や心の動きを読み解きながら、子ども理解を深めていく。子どもの体験している世界に近づくために、教師として必要な基本的な姿勢や態度についても、保育学、心理学の見地から解説を加えながら、その感覚を確認していけるように講義、あるいは、協議等を行う。</t>
  </si>
  <si>
    <t xml:space="preserve">川﨑 徳子（教育学部准教授）</t>
  </si>
  <si>
    <t xml:space="preserve">幼稚園・小学校・特別支援学校教諭，養護教諭</t>
  </si>
  <si>
    <r>
      <rPr>
        <sz val="11"/>
        <color rgb="FF000000"/>
        <rFont val="Noto Sans"/>
        <family val="2"/>
      </rPr>
      <t xml:space="preserve">平</t>
    </r>
    <r>
      <rPr>
        <sz val="11"/>
        <color rgb="FF000000"/>
        <rFont val="ＭＳ Ｐゴシック"/>
        <family val="3"/>
        <charset val="128"/>
      </rPr>
      <t xml:space="preserve">29-10070-502279</t>
    </r>
    <r>
      <rPr>
        <sz val="11"/>
        <color rgb="FF000000"/>
        <rFont val="Noto Sans"/>
        <family val="2"/>
      </rPr>
      <t xml:space="preserve">号</t>
    </r>
  </si>
  <si>
    <t xml:space="preserve">【選択】通常学級に在籍する神経発達障害児の理解と対応</t>
  </si>
  <si>
    <r>
      <rPr>
        <sz val="11"/>
        <color rgb="FF000000"/>
        <rFont val="Noto Sans"/>
        <family val="2"/>
      </rPr>
      <t xml:space="preserve">　（１）神経発達障害児の基本的な特徴：通常学級に在籍す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高機能</t>
    </r>
    <r>
      <rPr>
        <sz val="11"/>
        <color rgb="FF000000"/>
        <rFont val="ＭＳ Ｐゴシック"/>
        <family val="3"/>
        <charset val="128"/>
      </rPr>
      <t xml:space="preserve">ASD</t>
    </r>
    <r>
      <rPr>
        <sz val="11"/>
        <color rgb="FF000000"/>
        <rFont val="Noto Sans"/>
        <family val="2"/>
      </rPr>
      <t xml:space="preserve">の基本的特徴を理解する。（２）小学校から高校までの支援：学童期から思春期・青年期までの発達的特徴を理解しながら、学習や対人関係のための支援のポイントを考える。（３）心理アセスメントの基本的理解：</t>
    </r>
    <r>
      <rPr>
        <sz val="11"/>
        <color rgb="FF000000"/>
        <rFont val="ＭＳ Ｐゴシック"/>
        <family val="3"/>
        <charset val="128"/>
      </rPr>
      <t xml:space="preserve">WISC-Ⅳ</t>
    </r>
    <r>
      <rPr>
        <sz val="11"/>
        <color rgb="FF000000"/>
        <rFont val="Noto Sans"/>
        <family val="2"/>
      </rPr>
      <t xml:space="preserve">知能検査の基本的な視点を通して、神経発達障害児の特性を理解する。</t>
    </r>
  </si>
  <si>
    <t xml:space="preserve">木谷 秀勝（教育学部教授）</t>
  </si>
  <si>
    <t xml:space="preserve">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29-10070-502280</t>
    </r>
    <r>
      <rPr>
        <sz val="11"/>
        <color rgb="FF000000"/>
        <rFont val="Noto Sans"/>
        <family val="2"/>
      </rPr>
      <t xml:space="preserve">号</t>
    </r>
  </si>
  <si>
    <r>
      <rPr>
        <sz val="13"/>
        <color rgb="FF000000"/>
        <rFont val="Noto Sans"/>
        <family val="2"/>
      </rPr>
      <t xml:space="preserve">　（１）神経発達障害児の基本的な特徴：通常学級に在籍す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高機能</t>
    </r>
    <r>
      <rPr>
        <sz val="13"/>
        <color rgb="FF000000"/>
        <rFont val="ＭＳ Ｐゴシック"/>
        <family val="3"/>
        <charset val="128"/>
      </rPr>
      <t xml:space="preserve">ASD</t>
    </r>
    <r>
      <rPr>
        <sz val="13"/>
        <color rgb="FF000000"/>
        <rFont val="Noto Sans"/>
        <family val="2"/>
      </rPr>
      <t xml:space="preserve">の基本的特徴を理解する。（２）小学校から高校までの支援：学童期から思春期・青年期までの発達的特徴を理解しながら、学習や対人関係のための支援のポイントを考える。（３）心理アセスメントの基本的理解：</t>
    </r>
    <r>
      <rPr>
        <sz val="13"/>
        <color rgb="FF000000"/>
        <rFont val="ＭＳ Ｐゴシック"/>
        <family val="3"/>
        <charset val="128"/>
      </rPr>
      <t xml:space="preserve">WISC-Ⅳ</t>
    </r>
    <r>
      <rPr>
        <sz val="13"/>
        <color rgb="FF000000"/>
        <rFont val="Noto Sans"/>
        <family val="2"/>
      </rPr>
      <t xml:space="preserve">知能検査の基本的な視点を通して、神経発達障害児の特性を理解する。</t>
    </r>
  </si>
  <si>
    <r>
      <rPr>
        <sz val="11"/>
        <color rgb="FF000000"/>
        <rFont val="Noto Sans"/>
        <family val="2"/>
      </rPr>
      <t xml:space="preserve">平</t>
    </r>
    <r>
      <rPr>
        <sz val="11"/>
        <color rgb="FF000000"/>
        <rFont val="ＭＳ Ｐゴシック"/>
        <family val="3"/>
        <charset val="128"/>
      </rPr>
      <t xml:space="preserve">29-10070-502281</t>
    </r>
    <r>
      <rPr>
        <sz val="11"/>
        <color rgb="FF000000"/>
        <rFont val="Noto Sans"/>
        <family val="2"/>
      </rPr>
      <t xml:space="preserve">号</t>
    </r>
  </si>
  <si>
    <t xml:space="preserve">【選択】パズルで鍛える論理的思考</t>
  </si>
  <si>
    <t xml:space="preserve">論理は取り扱う事柄の内容には無関係で、どのような内容にも当てはまるものです。したがって、論理はあらゆる教科に共通の土台です。「論理的思考力」を磨くには、むしろ何の意味があるのか不明な内容について、論理だけをたよりに筋道を立てて考えることが有用です。この講習では「嘘つきのパラドックス」に関連した論理パズルを題材に、論理的思考力を磨く訓練をします。たとえば、Ａ：「ＡもＢもウソだ」、Ｂ：「イチローは火星人だ」という二つのＡ、Ｂ二つの発話があったとき、イチローはどうなりますか。</t>
  </si>
  <si>
    <t xml:space="preserve">脇條 靖弘（人文学部教授）</t>
  </si>
  <si>
    <r>
      <rPr>
        <sz val="11"/>
        <color rgb="FF000000"/>
        <rFont val="Noto Sans"/>
        <family val="2"/>
      </rPr>
      <t xml:space="preserve">平</t>
    </r>
    <r>
      <rPr>
        <sz val="11"/>
        <color rgb="FF000000"/>
        <rFont val="ＭＳ Ｐゴシック"/>
        <family val="3"/>
        <charset val="128"/>
      </rPr>
      <t xml:space="preserve">29-10070-502282</t>
    </r>
    <r>
      <rPr>
        <sz val="11"/>
        <color rgb="FF000000"/>
        <rFont val="Noto Sans"/>
        <family val="2"/>
      </rPr>
      <t xml:space="preserve">号</t>
    </r>
  </si>
  <si>
    <t xml:space="preserve">【選択】算数・数学科におけるアクティブ・ラーニング</t>
  </si>
  <si>
    <t xml:space="preserve">学校教育において今日求められているアクティブ・ラーニングにおいては，児童・生徒の能動的で深い学びを実現することが求められている。表面的な活動を超えて，真正の学びを実現するため，本講習では，アクティブ・ラーニングに関わる背景と諸理論を解説し，各々の教育現場の状況に合わせて算数・数学科で実践や評価をデザインしていくための指針を議論する。</t>
  </si>
  <si>
    <t xml:space="preserve">関口 靖広（教育学部教授）</t>
  </si>
  <si>
    <t xml:space="preserve">小学校教諭，中学校・高等学校数学教諭</t>
  </si>
  <si>
    <r>
      <rPr>
        <sz val="11"/>
        <color rgb="FF000000"/>
        <rFont val="Noto Sans"/>
        <family val="2"/>
      </rPr>
      <t xml:space="preserve">平</t>
    </r>
    <r>
      <rPr>
        <sz val="11"/>
        <color rgb="FF000000"/>
        <rFont val="ＭＳ Ｐゴシック"/>
        <family val="3"/>
        <charset val="128"/>
      </rPr>
      <t xml:space="preserve">29-10070-502283</t>
    </r>
    <r>
      <rPr>
        <sz val="11"/>
        <color rgb="FF000000"/>
        <rFont val="Noto Sans"/>
        <family val="2"/>
      </rPr>
      <t xml:space="preserve">号</t>
    </r>
  </si>
  <si>
    <t xml:space="preserve">【選択】日本における音楽の歴史</t>
  </si>
  <si>
    <t xml:space="preserve">日本における音楽の歴史を概観しながら、雅楽、能狂言、歌舞伎、人形浄瑠璃などといった主要な音楽ジャンルの特徴を教示する。なお、歴史は「外来→土着化」によって特定のジャンルが成立するまでを中心に扱うことを考えている。</t>
  </si>
  <si>
    <t xml:space="preserve">斎藤 完（教育学部准教授）</t>
  </si>
  <si>
    <t xml:space="preserve">小学校教諭，中学校音楽・社会教諭，高等学校音楽・地理歴史・公民教諭</t>
  </si>
  <si>
    <r>
      <rPr>
        <sz val="11"/>
        <color rgb="FF000000"/>
        <rFont val="Noto Sans"/>
        <family val="2"/>
      </rPr>
      <t xml:space="preserve">平</t>
    </r>
    <r>
      <rPr>
        <sz val="11"/>
        <color rgb="FF000000"/>
        <rFont val="ＭＳ Ｐゴシック"/>
        <family val="3"/>
        <charset val="128"/>
      </rPr>
      <t xml:space="preserve">29-10070-502284</t>
    </r>
    <r>
      <rPr>
        <sz val="11"/>
        <color rgb="FF000000"/>
        <rFont val="Noto Sans"/>
        <family val="2"/>
      </rPr>
      <t xml:space="preserve">号</t>
    </r>
  </si>
  <si>
    <t xml:space="preserve">【選択】ことばの仕組みを考える </t>
  </si>
  <si>
    <t xml:space="preserve">ヒトが生まれながらに持つ「ことばの仕組み」について、英語と日本語を例にあげながら、以下の４点について考える。１）言語の普遍性と個別性、２）文の構造、３）英語の疑問文、４）生徒に予測させる言語教育。ことばを教える立場にある者に一度は触れておいてもらいたい人間言語の本質的特性について取り上げ、人間言語に対する新たな視点を感じてもらうことを目的とする。受講者の議論への積極的参加を歓迎する。</t>
  </si>
  <si>
    <t xml:space="preserve">上田 由紀子（人文学部教授）</t>
  </si>
  <si>
    <r>
      <rPr>
        <sz val="11"/>
        <color rgb="FF000000"/>
        <rFont val="Noto Sans"/>
        <family val="2"/>
      </rPr>
      <t xml:space="preserve">平</t>
    </r>
    <r>
      <rPr>
        <sz val="11"/>
        <color rgb="FF000000"/>
        <rFont val="ＭＳ Ｐゴシック"/>
        <family val="3"/>
        <charset val="128"/>
      </rPr>
      <t xml:space="preserve">29-10070-502285</t>
    </r>
    <r>
      <rPr>
        <sz val="11"/>
        <color rgb="FF000000"/>
        <rFont val="Noto Sans"/>
        <family val="2"/>
      </rPr>
      <t xml:space="preserve">号</t>
    </r>
  </si>
  <si>
    <t xml:space="preserve">【選択】特別支援の教育学</t>
  </si>
  <si>
    <r>
      <rPr>
        <sz val="11"/>
        <color rgb="FF000000"/>
        <rFont val="Noto Sans"/>
        <family val="2"/>
      </rPr>
      <t xml:space="preserve">　障害（知的障害、自閉症、ＬＤ、</t>
    </r>
    <r>
      <rPr>
        <sz val="11"/>
        <color rgb="FF000000"/>
        <rFont val="ＭＳ Ｐゴシック"/>
        <family val="3"/>
        <charset val="128"/>
      </rPr>
      <t xml:space="preserve">ADHD</t>
    </r>
    <r>
      <rPr>
        <sz val="11"/>
        <color rgb="FF000000"/>
        <rFont val="Noto Sans"/>
        <family val="2"/>
      </rPr>
      <t xml:space="preserve">等）のある児童生徒を念頭に置く。彼らの将来の豊かな社会生活を目指し、教科・領域を合わせた指導の在り方や学習意欲を高める指導の在り方等について、具体的事例をもとに解説する。また、通常学級に在籍する配慮を要する幼児児童生徒への指導の在り方、並びに、その保護者への対応のあり方を解説する。</t>
    </r>
  </si>
  <si>
    <t xml:space="preserve">松田 信夫（教育学部教授）</t>
  </si>
  <si>
    <t xml:space="preserve">幼稚園，小学校・中学校・特別支援学校教諭，養護教諭，栄養教諭</t>
  </si>
  <si>
    <r>
      <rPr>
        <sz val="11"/>
        <color rgb="FF000000"/>
        <rFont val="Noto Sans"/>
        <family val="2"/>
      </rPr>
      <t xml:space="preserve">平</t>
    </r>
    <r>
      <rPr>
        <sz val="11"/>
        <color rgb="FF000000"/>
        <rFont val="ＭＳ Ｐゴシック"/>
        <family val="3"/>
        <charset val="128"/>
      </rPr>
      <t xml:space="preserve">29-10070-502286</t>
    </r>
    <r>
      <rPr>
        <sz val="11"/>
        <color rgb="FF000000"/>
        <rFont val="Noto Sans"/>
        <family val="2"/>
      </rPr>
      <t xml:space="preserve">号</t>
    </r>
  </si>
  <si>
    <r>
      <rPr>
        <sz val="13"/>
        <color rgb="FF000000"/>
        <rFont val="Noto Sans"/>
        <family val="2"/>
      </rPr>
      <t xml:space="preserve">　障害（知的障害、自閉症、ＬＤ、</t>
    </r>
    <r>
      <rPr>
        <sz val="13"/>
        <color rgb="FF000000"/>
        <rFont val="ＭＳ Ｐゴシック"/>
        <family val="3"/>
        <charset val="128"/>
      </rPr>
      <t xml:space="preserve">ADHD</t>
    </r>
    <r>
      <rPr>
        <sz val="13"/>
        <color rgb="FF000000"/>
        <rFont val="Noto Sans"/>
        <family val="2"/>
      </rPr>
      <t xml:space="preserve">等）のある児童生徒を念頭に置く。彼らの将来の豊かな社会生活を目指し、教科・領域を合わせた指導の在り方や学習意欲を高める指導の在り方等について、具体的事例をもとに解説する。また、通常学級に在籍する配慮を要する幼児児童生徒への指導の在り方、並びに、その保護者への対応のあり方を解説する。</t>
    </r>
  </si>
  <si>
    <t xml:space="preserve">【選択】高め合う集団づくりをめざす体験活動の指導</t>
  </si>
  <si>
    <t xml:space="preserve">学級経営や生徒指導に活かすことを念頭に、実習を通して人間関係づくりのプログラムや野外炊飯などの指導方法を習得するとともに、宿泊学習の計画立案方法や指導上の留意点について理解し、より効果的な体験活動の在り方を学ぶ。</t>
  </si>
  <si>
    <t xml:space="preserve">鷹岡　亮（教育学部教授）
小林 真一（国立山口徳地青少年自然の家所長）
今坂 雅志（国立山口徳地青少年自然の家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50228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0-502288</t>
    </r>
    <r>
      <rPr>
        <sz val="11"/>
        <color rgb="FF000000"/>
        <rFont val="Noto Sans"/>
        <family val="2"/>
      </rPr>
      <t xml:space="preserve">号</t>
    </r>
  </si>
  <si>
    <t xml:space="preserve">【選択】対話で作る小説の授業</t>
  </si>
  <si>
    <t xml:space="preserve">小説の授業において教室全体の対話の中で作品読解を深めるのが望ましい。しかし、実際の授業ではともすれば教師が自分の作品解釈を生徒に押し付けることになりがちである。本講座においては、小説教材を用いて模擬授業を行い、対話による小説読解の授業を作るためにどうすればよいか、受講生の方々とともに方法を模索したい。</t>
  </si>
  <si>
    <t xml:space="preserve">村上 林造（教育学部教授）</t>
  </si>
  <si>
    <r>
      <rPr>
        <sz val="11"/>
        <color rgb="FF000000"/>
        <rFont val="Noto Sans"/>
        <family val="2"/>
      </rPr>
      <t xml:space="preserve">平</t>
    </r>
    <r>
      <rPr>
        <sz val="11"/>
        <color rgb="FF000000"/>
        <rFont val="ＭＳ Ｐゴシック"/>
        <family val="3"/>
        <charset val="128"/>
      </rPr>
      <t xml:space="preserve">29-10070-502289</t>
    </r>
    <r>
      <rPr>
        <sz val="11"/>
        <color rgb="FF000000"/>
        <rFont val="Noto Sans"/>
        <family val="2"/>
      </rPr>
      <t xml:space="preserve">号</t>
    </r>
  </si>
  <si>
    <t xml:space="preserve">【選択】サイエンスミュージアム教材活用術</t>
  </si>
  <si>
    <t xml:space="preserve">小学校理科における地学分野の単元は、教諭にとって指導しづらい単元である。そこで、科学館が教材制作した「流水実験装置による実験」「化石のレプリカ制作実習」等を体験し、科学館がおこなっている学校教育への支援のあり方や、児童に興味を喚起させるような授業づくりのために科学館がもつ教育資源（モノ・ヒト）の活用術について考察する。主な受講対象者は小学校教諭であるが、中学校教諭も可とする。</t>
  </si>
  <si>
    <t xml:space="preserve">松本 浩（理学部非常勤講師）</t>
  </si>
  <si>
    <r>
      <rPr>
        <sz val="11"/>
        <color rgb="FF000000"/>
        <rFont val="Noto Sans"/>
        <family val="2"/>
      </rPr>
      <t xml:space="preserve">平</t>
    </r>
    <r>
      <rPr>
        <sz val="11"/>
        <color rgb="FF000000"/>
        <rFont val="ＭＳ Ｐゴシック"/>
        <family val="3"/>
        <charset val="128"/>
      </rPr>
      <t xml:space="preserve">29-10070-502290</t>
    </r>
    <r>
      <rPr>
        <sz val="11"/>
        <color rgb="FF000000"/>
        <rFont val="Noto Sans"/>
        <family val="2"/>
      </rPr>
      <t xml:space="preserve">号</t>
    </r>
  </si>
  <si>
    <t xml:space="preserve">【選択】西洋における音楽の歴史</t>
  </si>
  <si>
    <t xml:space="preserve">いわゆる大作曲家による名作を通時的に並べてその解説をおこなうことはせず、社会との関連に力点を置きながら西洋における音楽の歴史を概観する。また、進歩史観ならびに西洋中心主義をキーワードにして、西洋音楽史がどのように構築されているかにも言及する。</t>
  </si>
  <si>
    <r>
      <rPr>
        <sz val="11"/>
        <color rgb="FF000000"/>
        <rFont val="Noto Sans"/>
        <family val="2"/>
      </rPr>
      <t xml:space="preserve">平</t>
    </r>
    <r>
      <rPr>
        <sz val="11"/>
        <color rgb="FF000000"/>
        <rFont val="ＭＳ Ｐゴシック"/>
        <family val="3"/>
        <charset val="128"/>
      </rPr>
      <t xml:space="preserve">29-10070-502291</t>
    </r>
    <r>
      <rPr>
        <sz val="11"/>
        <color rgb="FF000000"/>
        <rFont val="Noto Sans"/>
        <family val="2"/>
      </rPr>
      <t xml:space="preserve">号</t>
    </r>
  </si>
  <si>
    <t xml:space="preserve">【選択】英語の特徴を探る―比較言語学・対照言語学・認知言語学の観点から―</t>
  </si>
  <si>
    <t xml:space="preserve">英語を他のゲルマン諸語やロマンス諸語と比較・対照することによってその特徴を浮き彫りにし、接触言語の影響に着目して英語の特殊性について考察します。 また、最近の認知言語学の知見に基づいて、英語独特の諸現象（語彙の意味変化、種々の文法化、動詞や構文の用法拡張、構文の意味と制約など）について解説します。</t>
  </si>
  <si>
    <t xml:space="preserve">武本 雅嗣（人文学部教授）</t>
  </si>
  <si>
    <r>
      <rPr>
        <sz val="11"/>
        <color rgb="FF000000"/>
        <rFont val="Noto Sans"/>
        <family val="2"/>
      </rPr>
      <t xml:space="preserve">平</t>
    </r>
    <r>
      <rPr>
        <sz val="11"/>
        <color rgb="FF000000"/>
        <rFont val="ＭＳ Ｐゴシック"/>
        <family val="3"/>
        <charset val="128"/>
      </rPr>
      <t xml:space="preserve">29-10070-502292</t>
    </r>
    <r>
      <rPr>
        <sz val="11"/>
        <color rgb="FF000000"/>
        <rFont val="Noto Sans"/>
        <family val="2"/>
      </rPr>
      <t xml:space="preserve">号</t>
    </r>
  </si>
  <si>
    <t xml:space="preserve">【選択】理科野外実習 （地学分野－大地のつくり－）</t>
  </si>
  <si>
    <r>
      <rPr>
        <sz val="11"/>
        <color rgb="FF000000"/>
        <rFont val="Noto Sans"/>
        <family val="2"/>
      </rPr>
      <t xml:space="preserve">　小・中学校理科で学習する「大地のつくり」は，私たちが暮らす自然環境を理解するうえで，重要な学習テーマの</t>
    </r>
    <r>
      <rPr>
        <sz val="11"/>
        <color rgb="FF000000"/>
        <rFont val="ＭＳ Ｐゴシック"/>
        <family val="3"/>
        <charset val="128"/>
      </rPr>
      <t xml:space="preserve">1</t>
    </r>
    <r>
      <rPr>
        <sz val="11"/>
        <color rgb="FF000000"/>
        <rFont val="Noto Sans"/>
        <family val="2"/>
      </rPr>
      <t xml:space="preserve">つであるが，天文分野とともに教師にとって教授（学習指導）が難しい分野である。身近な自然</t>
    </r>
    <r>
      <rPr>
        <sz val="11"/>
        <color rgb="FF000000"/>
        <rFont val="ＭＳ Ｐゴシック"/>
        <family val="3"/>
        <charset val="128"/>
      </rPr>
      <t xml:space="preserve">(</t>
    </r>
    <r>
      <rPr>
        <sz val="11"/>
        <color rgb="FF000000"/>
        <rFont val="Noto Sans"/>
        <family val="2"/>
      </rPr>
      <t xml:space="preserve">大地）を構成する地層・岩石や化石の産状を直接観察することによって，自然物がわれわれに語りかける情報を学習・理解しながら，自然をみる目を肥やし，当該分野の指導力の向上を図るのが当講習のねらいである。　　　　</t>
    </r>
  </si>
  <si>
    <t xml:space="preserve">千々和 一豊（教育学部教授）</t>
  </si>
  <si>
    <r>
      <rPr>
        <sz val="11"/>
        <color rgb="FF000000"/>
        <rFont val="Noto Sans"/>
        <family val="2"/>
      </rPr>
      <t xml:space="preserve">平</t>
    </r>
    <r>
      <rPr>
        <sz val="11"/>
        <color rgb="FF000000"/>
        <rFont val="ＭＳ Ｐゴシック"/>
        <family val="3"/>
        <charset val="128"/>
      </rPr>
      <t xml:space="preserve">29-10070-502293</t>
    </r>
    <r>
      <rPr>
        <sz val="11"/>
        <color rgb="FF000000"/>
        <rFont val="Noto Sans"/>
        <family val="2"/>
      </rPr>
      <t xml:space="preserve">号</t>
    </r>
  </si>
  <si>
    <r>
      <rPr>
        <sz val="13"/>
        <color rgb="FF000000"/>
        <rFont val="Noto Sans"/>
        <family val="2"/>
      </rPr>
      <t xml:space="preserve">　小・中学校理科で学習する「大地のつくり」は，私たちが暮らす自然環境を理解するうえで，重要な学習テーマの</t>
    </r>
    <r>
      <rPr>
        <sz val="13"/>
        <color rgb="FF000000"/>
        <rFont val="ＭＳ Ｐゴシック"/>
        <family val="3"/>
        <charset val="128"/>
      </rPr>
      <t xml:space="preserve">1</t>
    </r>
    <r>
      <rPr>
        <sz val="13"/>
        <color rgb="FF000000"/>
        <rFont val="Noto Sans"/>
        <family val="2"/>
      </rPr>
      <t xml:space="preserve">つであるが，天文分野とともに教師にとって教授（学習指導）が難しい分野である。身近な自然</t>
    </r>
    <r>
      <rPr>
        <sz val="13"/>
        <color rgb="FF000000"/>
        <rFont val="ＭＳ Ｐゴシック"/>
        <family val="3"/>
        <charset val="128"/>
      </rPr>
      <t xml:space="preserve">(</t>
    </r>
    <r>
      <rPr>
        <sz val="13"/>
        <color rgb="FF000000"/>
        <rFont val="Noto Sans"/>
        <family val="2"/>
      </rPr>
      <t xml:space="preserve">大地）を構成する地層・岩石や化石の産状を直接観察することによって，自然物がわれわれに語りかける情報を学習・理解しながら，自然をみる目を肥やし，当該分野の指導力の向上を図るのが当講習のねらいである。　　　　</t>
    </r>
  </si>
  <si>
    <t xml:space="preserve">【選択】環境と熱エネルギー（加熱と断熱、そしてやさしく温める）</t>
  </si>
  <si>
    <r>
      <rPr>
        <sz val="11"/>
        <color rgb="FF000000"/>
        <rFont val="Noto Sans"/>
        <family val="2"/>
      </rPr>
      <t xml:space="preserve">私たちは物質的に恵まれた豊かな生活を送っているが、一方では地球温暖化や</t>
    </r>
    <r>
      <rPr>
        <sz val="11"/>
        <color rgb="FF000000"/>
        <rFont val="ＭＳ Ｐゴシック"/>
        <family val="3"/>
        <charset val="128"/>
      </rPr>
      <t xml:space="preserve">PM2.5 </t>
    </r>
    <r>
      <rPr>
        <sz val="11"/>
        <color rgb="FF000000"/>
        <rFont val="Noto Sans"/>
        <family val="2"/>
      </rPr>
      <t xml:space="preserve">、酸性雨等の地球規模の環境汚染の問題、更にエネルギー資源の偏在、枯渇などエネルギー関連問題は深刻である。人類社会が持続的に発展するためには、とりわけ、省エネルギーや新エネルギー等、環境にやさしい優れたエネルギー技術の開発と調和が求められている。本講習では、特に、これらエネルギー技術の現状や将来についての概要をわかりやすく講義する。</t>
    </r>
  </si>
  <si>
    <t xml:space="preserve">加藤 泰生（大学院創成科学研究科教授）</t>
  </si>
  <si>
    <t xml:space="preserve">中学校理科教諭，高等学校理科・工業教諭</t>
  </si>
  <si>
    <r>
      <rPr>
        <sz val="11"/>
        <color rgb="FF000000"/>
        <rFont val="Noto Sans"/>
        <family val="2"/>
      </rPr>
      <t xml:space="preserve">平</t>
    </r>
    <r>
      <rPr>
        <sz val="11"/>
        <color rgb="FF000000"/>
        <rFont val="ＭＳ Ｐゴシック"/>
        <family val="3"/>
        <charset val="128"/>
      </rPr>
      <t xml:space="preserve">29-10070-502294</t>
    </r>
    <r>
      <rPr>
        <sz val="11"/>
        <color rgb="FF000000"/>
        <rFont val="Noto Sans"/>
        <family val="2"/>
      </rPr>
      <t xml:space="preserve">号</t>
    </r>
  </si>
  <si>
    <r>
      <rPr>
        <sz val="13"/>
        <color rgb="FF000000"/>
        <rFont val="Noto Sans"/>
        <family val="2"/>
      </rPr>
      <t xml:space="preserve">私たちは物質的に恵まれた豊かな生活を送っているが、一方では地球温暖化や</t>
    </r>
    <r>
      <rPr>
        <sz val="13"/>
        <color rgb="FF000000"/>
        <rFont val="ＭＳ Ｐゴシック"/>
        <family val="3"/>
        <charset val="128"/>
      </rPr>
      <t xml:space="preserve">PM2.5 </t>
    </r>
    <r>
      <rPr>
        <sz val="13"/>
        <color rgb="FF000000"/>
        <rFont val="Noto Sans"/>
        <family val="2"/>
      </rPr>
      <t xml:space="preserve">、酸性雨等の地球規模の環境汚染の問題、更にエネルギー資源の偏在、枯渇などエネルギー関連問題は深刻である。人類社会が持続的に発展するためには、とりわけ、省エネルギーや新エネルギー等、環境にやさしい優れたエネルギー技術の開発と調和が求められている。本講習では、特に、これらエネルギー技術の現状や将来についての概要をわかりやすく講義する。</t>
    </r>
  </si>
  <si>
    <t xml:space="preserve">【選択】環境に配慮した建築</t>
  </si>
  <si>
    <t xml:space="preserve">建築は古くから快適で安全な生活を目指した環境づくりに大きな役割を果たしている。日本は世界でも地震の多い国の一つであり，多くの建築が地震災害を受けている。また，建築は，安全性を確保しつつ，その時代の生活スタイル，社会システム，エネルギー情勢，価値観の変化などを先取りしながら進化することが求められている。特に，資源枯渇や地球温暖化などの問題に対しては，生活スタイルの見直しとともに環境負荷低減型の建築物の創造が要求される。本講義では，安全性と環境に配慮した建築について学びます。</t>
  </si>
  <si>
    <t xml:space="preserve">藤田 正則（大学院創成科学研究科教授）
小金井 真（大学院創成科学研究科教授）</t>
  </si>
  <si>
    <t xml:space="preserve">中学校技術教諭，高等学校工業教諭，
中学校・高等学校家庭科教諭</t>
  </si>
  <si>
    <r>
      <rPr>
        <sz val="11"/>
        <color rgb="FF000000"/>
        <rFont val="Noto Sans"/>
        <family val="2"/>
      </rPr>
      <t xml:space="preserve">平</t>
    </r>
    <r>
      <rPr>
        <sz val="11"/>
        <color rgb="FF000000"/>
        <rFont val="ＭＳ Ｐゴシック"/>
        <family val="3"/>
        <charset val="128"/>
      </rPr>
      <t xml:space="preserve">29-10070-502295</t>
    </r>
    <r>
      <rPr>
        <sz val="11"/>
        <color rgb="FF000000"/>
        <rFont val="Noto Sans"/>
        <family val="2"/>
      </rPr>
      <t xml:space="preserve">号</t>
    </r>
  </si>
  <si>
    <t xml:space="preserve">【選択】ソフトコンピューティングと福祉機器への応用</t>
  </si>
  <si>
    <r>
      <rPr>
        <sz val="11"/>
        <color rgb="FF000000"/>
        <rFont val="Noto Sans"/>
        <family val="2"/>
      </rPr>
      <t xml:space="preserve">ソフトコンピューティングには</t>
    </r>
    <r>
      <rPr>
        <sz val="11"/>
        <color rgb="FF000000"/>
        <rFont val="ＭＳ Ｐゴシック"/>
        <family val="3"/>
        <charset val="128"/>
      </rPr>
      <t xml:space="preserve">AI</t>
    </r>
    <r>
      <rPr>
        <sz val="11"/>
        <color rgb="FF000000"/>
        <rFont val="Noto Sans"/>
        <family val="2"/>
      </rPr>
      <t xml:space="preserve">技術や画像処理技術などの高度な情報処理技術があるが、本講習ではその理論と応用について講義する。応用では上肢障害者用食事支援ロボットや独居高齢者の安否確認通報システムなど具体的な福祉機器への応用を説明する。</t>
    </r>
  </si>
  <si>
    <t xml:space="preserve">田中 幹也（大学院創成科学研究科教授）
中島 翔太（大学院創成科学研究科講師）</t>
  </si>
  <si>
    <t xml:space="preserve">中学校技術教諭，高等学校工業・情報教諭</t>
  </si>
  <si>
    <r>
      <rPr>
        <sz val="11"/>
        <color rgb="FF000000"/>
        <rFont val="Noto Sans"/>
        <family val="2"/>
      </rPr>
      <t xml:space="preserve">平</t>
    </r>
    <r>
      <rPr>
        <sz val="11"/>
        <color rgb="FF000000"/>
        <rFont val="ＭＳ Ｐゴシック"/>
        <family val="3"/>
        <charset val="128"/>
      </rPr>
      <t xml:space="preserve">29-10070-502296</t>
    </r>
    <r>
      <rPr>
        <sz val="11"/>
        <color rgb="FF000000"/>
        <rFont val="Noto Sans"/>
        <family val="2"/>
      </rPr>
      <t xml:space="preserve">号</t>
    </r>
  </si>
  <si>
    <r>
      <rPr>
        <sz val="13"/>
        <color rgb="FF000000"/>
        <rFont val="Noto Sans"/>
        <family val="2"/>
      </rPr>
      <t xml:space="preserve">ソフトコンピューティングには</t>
    </r>
    <r>
      <rPr>
        <sz val="13"/>
        <color rgb="FF000000"/>
        <rFont val="ＭＳ Ｐゴシック"/>
        <family val="3"/>
        <charset val="128"/>
      </rPr>
      <t xml:space="preserve">AI</t>
    </r>
    <r>
      <rPr>
        <sz val="13"/>
        <color rgb="FF000000"/>
        <rFont val="Noto Sans"/>
        <family val="2"/>
      </rPr>
      <t xml:space="preserve">技術や画像処理技術などの高度な情報処理技術があるが、本講習ではその理論と応用について講義する。応用では上肢障害者用食事支援ロボットや独居高齢者の安否確認通報システムなど具体的な福祉機器への応用を説明する。</t>
    </r>
  </si>
  <si>
    <t xml:space="preserve">【選択】明治維新の諸問題</t>
  </si>
  <si>
    <t xml:space="preserve">明治維新史について、概説的に政治史の経緯を追う話ではなく、例えば武家支配の解体や文明開化、維新変革の理念の問題など、いくつかのテーマを設定して話をします。</t>
  </si>
  <si>
    <t xml:space="preserve">池田 勇太（人文学部准教授）</t>
  </si>
  <si>
    <r>
      <rPr>
        <sz val="11"/>
        <color rgb="FF000000"/>
        <rFont val="Noto Sans"/>
        <family val="2"/>
      </rPr>
      <t xml:space="preserve">平</t>
    </r>
    <r>
      <rPr>
        <sz val="11"/>
        <color rgb="FF000000"/>
        <rFont val="ＭＳ Ｐゴシック"/>
        <family val="3"/>
        <charset val="128"/>
      </rPr>
      <t xml:space="preserve">29-10070-502297</t>
    </r>
    <r>
      <rPr>
        <sz val="11"/>
        <color rgb="FF000000"/>
        <rFont val="Noto Sans"/>
        <family val="2"/>
      </rPr>
      <t xml:space="preserve">号</t>
    </r>
  </si>
  <si>
    <t xml:space="preserve">【選択】衣生活の新知識</t>
  </si>
  <si>
    <t xml:space="preserve">主に小学校教員と中高家庭科担当教員を対象に、最近市販されている衣料用繊維のうち、新しい素材、新しい機能について解説するとともに、最近の家庭用洗濯機、洗濯洗剤の動向を紹介する。また、最近のクリーニング業者による洗濯事故事例も紹介し、その原因および消費者としての対策を考察する。</t>
  </si>
  <si>
    <t xml:space="preserve">星野 裕之（教育学部教授）</t>
  </si>
  <si>
    <t xml:space="preserve">小学校教諭，中学校・高等学校家庭科教諭</t>
  </si>
  <si>
    <r>
      <rPr>
        <sz val="11"/>
        <color rgb="FF000000"/>
        <rFont val="Noto Sans"/>
        <family val="2"/>
      </rPr>
      <t xml:space="preserve">平</t>
    </r>
    <r>
      <rPr>
        <sz val="11"/>
        <color rgb="FF000000"/>
        <rFont val="ＭＳ Ｐゴシック"/>
        <family val="3"/>
        <charset val="128"/>
      </rPr>
      <t xml:space="preserve">29-10070-502298</t>
    </r>
    <r>
      <rPr>
        <sz val="11"/>
        <color rgb="FF000000"/>
        <rFont val="Noto Sans"/>
        <family val="2"/>
      </rPr>
      <t xml:space="preserve">号</t>
    </r>
  </si>
  <si>
    <t xml:space="preserve">【選択】子どもの育ちを支える声や音・音楽を活用した表現活動について</t>
  </si>
  <si>
    <t xml:space="preserve">近年、子どもの感性や創造性、さらに表現力が乏しくなっていると言われている。乳幼児期は人間としての豊かな表現する力を育てる重要な時期である。子どもの表現するプロセスを理解し、人間の表現の基盤となる聴く力を育て、声や音・音楽を使った表現活動を通して子どもの感性や創造性、さらに表現する力、音楽性を育てていく方法を実践しながら学ぶ。さらに、声や音・音楽を通して保育者自身の豊かな表現のスキルアップを目指す。</t>
  </si>
  <si>
    <t xml:space="preserve">村上 玲子（宇部フロンティア大学短期大学部保育学科教授）</t>
  </si>
  <si>
    <r>
      <rPr>
        <sz val="11"/>
        <color rgb="FF000000"/>
        <rFont val="Noto Sans"/>
        <family val="2"/>
      </rPr>
      <t xml:space="preserve">平</t>
    </r>
    <r>
      <rPr>
        <sz val="11"/>
        <color rgb="FF000000"/>
        <rFont val="ＭＳ Ｐゴシック"/>
        <family val="3"/>
        <charset val="128"/>
      </rPr>
      <t xml:space="preserve">29-10070-502299</t>
    </r>
    <r>
      <rPr>
        <sz val="11"/>
        <color rgb="FF000000"/>
        <rFont val="Noto Sans"/>
        <family val="2"/>
      </rPr>
      <t xml:space="preserve">号</t>
    </r>
  </si>
  <si>
    <t xml:space="preserve">【選択】特別な発達ニーズをもつ子どもの心理アセスメント</t>
  </si>
  <si>
    <r>
      <rPr>
        <sz val="11"/>
        <color rgb="FF000000"/>
        <rFont val="Noto Sans"/>
        <family val="2"/>
      </rPr>
      <t xml:space="preserve">特別支援教育が実施されて</t>
    </r>
    <r>
      <rPr>
        <sz val="11"/>
        <color rgb="FF000000"/>
        <rFont val="ＭＳ Ｐゴシック"/>
        <family val="3"/>
        <charset val="128"/>
      </rPr>
      <t xml:space="preserve">10</t>
    </r>
    <r>
      <rPr>
        <sz val="11"/>
        <color rgb="FF000000"/>
        <rFont val="Noto Sans"/>
        <family val="2"/>
      </rPr>
      <t xml:space="preserve">年が経過し、現場の教員は、特別な発達ニーズをもつ子どもの状態や特性のアセスメントとその結果に沿った支援案の策定・実施を、日常的な業務の中で「充実」させることが求められている。しかし、上記業務を紹介・解説した書物の多くは、現場との乖離や効率の悪さなどといった課題を有している。本講義では、子どもの状態や特性を把握する心理アセスメント（主に心理検査）を現場に活用する観点から検討し、上記課題に対応することを目標とする。</t>
    </r>
  </si>
  <si>
    <r>
      <rPr>
        <sz val="11"/>
        <color rgb="FF000000"/>
        <rFont val="Noto Sans"/>
        <family val="2"/>
      </rPr>
      <t xml:space="preserve">須藤 邦彦</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t>
    </r>
  </si>
  <si>
    <t xml:space="preserve">特別な発達ニーズをもつ子どもに接する可能性のある全教員</t>
  </si>
  <si>
    <r>
      <rPr>
        <sz val="11"/>
        <color rgb="FF000000"/>
        <rFont val="Noto Sans"/>
        <family val="2"/>
      </rPr>
      <t xml:space="preserve">平</t>
    </r>
    <r>
      <rPr>
        <sz val="11"/>
        <color rgb="FF000000"/>
        <rFont val="ＭＳ Ｐゴシック"/>
        <family val="3"/>
        <charset val="128"/>
      </rPr>
      <t xml:space="preserve">29-10070-502300</t>
    </r>
    <r>
      <rPr>
        <sz val="11"/>
        <color rgb="FF000000"/>
        <rFont val="Noto Sans"/>
        <family val="2"/>
      </rPr>
      <t xml:space="preserve">号</t>
    </r>
  </si>
  <si>
    <r>
      <rPr>
        <sz val="13"/>
        <color rgb="FF000000"/>
        <rFont val="Noto Sans"/>
        <family val="2"/>
      </rPr>
      <t xml:space="preserve">特別支援教育が実施されて</t>
    </r>
    <r>
      <rPr>
        <sz val="13"/>
        <color rgb="FF000000"/>
        <rFont val="ＭＳ Ｐゴシック"/>
        <family val="3"/>
        <charset val="128"/>
      </rPr>
      <t xml:space="preserve">10</t>
    </r>
    <r>
      <rPr>
        <sz val="13"/>
        <color rgb="FF000000"/>
        <rFont val="Noto Sans"/>
        <family val="2"/>
      </rPr>
      <t xml:space="preserve">年が経過し、現場の教員は、特別な発達ニーズをもつ子どもの状態や特性のアセスメントとその結果に沿った支援案の策定・実施を、日常的な業務の中で「充実」させることが求められている。しかし、上記業務を紹介・解説した書物の多くは、現場との乖離や効率の悪さなどといった課題を有している。本講義では、子どもの状態や特性を把握する心理アセスメント（主に心理検査）を現場に活用する観点から検討し、上記課題に対応することを目標とする。</t>
    </r>
  </si>
  <si>
    <r>
      <rPr>
        <sz val="13"/>
        <color rgb="FF000000"/>
        <rFont val="Noto Sans"/>
        <family val="2"/>
      </rPr>
      <t xml:space="preserve">須藤 邦彦</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t>
    </r>
  </si>
  <si>
    <t xml:space="preserve">【選択】アクティブ・ラーニングの実践と効果について考える</t>
  </si>
  <si>
    <t xml:space="preserve">近年、学校教育及び大学教育を問わず、生徒・学生の主体的な学びを促進するため、アクティブ・ラーニングの実践が求められている。大学教育での実践や最新の研究成果等を紹介しながら、アクティブ・ラーニングの意義について学習する。本講習自体、受講者との対話を重視しながら展開し、アクティブ・ラーニングの導入方法や教育的効果に関する知識や技能を修得する。</t>
  </si>
  <si>
    <t xml:space="preserve">林 透（大学教育センター准教授）</t>
  </si>
  <si>
    <r>
      <rPr>
        <sz val="11"/>
        <color rgb="FF000000"/>
        <rFont val="Noto Sans"/>
        <family val="2"/>
      </rPr>
      <t xml:space="preserve">平</t>
    </r>
    <r>
      <rPr>
        <sz val="11"/>
        <color rgb="FF000000"/>
        <rFont val="ＭＳ Ｐゴシック"/>
        <family val="3"/>
        <charset val="128"/>
      </rPr>
      <t xml:space="preserve">29-10070-502301</t>
    </r>
    <r>
      <rPr>
        <sz val="11"/>
        <color rgb="FF000000"/>
        <rFont val="Noto Sans"/>
        <family val="2"/>
      </rPr>
      <t xml:space="preserve">号</t>
    </r>
  </si>
  <si>
    <t xml:space="preserve">【選択】日本語の特徴</t>
  </si>
  <si>
    <t xml:space="preserve">現代日本語の文法・音韻等を言語学的観点から概観する。講習を通じて日本語の文法が学校文法で規定されている範囲をはるかに超える豊かな体系であるとともに、精密かつ複雑な体系であることを示す。指示詞、活用、「は」と「が」、副助詞などを扱う予定である。また、言語学的な観点から学校文法について論じる。</t>
  </si>
  <si>
    <t xml:space="preserve">和田 学（人文学部教授）</t>
  </si>
  <si>
    <r>
      <rPr>
        <sz val="11"/>
        <color rgb="FF000000"/>
        <rFont val="Noto Sans"/>
        <family val="2"/>
      </rPr>
      <t xml:space="preserve">平</t>
    </r>
    <r>
      <rPr>
        <sz val="11"/>
        <color rgb="FF000000"/>
        <rFont val="ＭＳ Ｐゴシック"/>
        <family val="3"/>
        <charset val="128"/>
      </rPr>
      <t xml:space="preserve">29-10070-502302</t>
    </r>
    <r>
      <rPr>
        <sz val="11"/>
        <color rgb="FF000000"/>
        <rFont val="Noto Sans"/>
        <family val="2"/>
      </rPr>
      <t xml:space="preserve">号</t>
    </r>
  </si>
  <si>
    <t xml:space="preserve">【選択】現代中国を理解する～経済社会問題を通じて～</t>
  </si>
  <si>
    <r>
      <rPr>
        <sz val="11"/>
        <color rgb="FF000000"/>
        <rFont val="ＭＳ Ｐゴシック"/>
        <family val="3"/>
        <charset val="128"/>
      </rPr>
      <t xml:space="preserve">2010</t>
    </r>
    <r>
      <rPr>
        <sz val="11"/>
        <color rgb="FF000000"/>
        <rFont val="Noto Sans"/>
        <family val="2"/>
      </rPr>
      <t xml:space="preserve">年に中国の名目</t>
    </r>
    <r>
      <rPr>
        <sz val="11"/>
        <color rgb="FF000000"/>
        <rFont val="ＭＳ Ｐゴシック"/>
        <family val="3"/>
        <charset val="128"/>
      </rPr>
      <t xml:space="preserve">GDP</t>
    </r>
    <r>
      <rPr>
        <sz val="11"/>
        <color rgb="FF000000"/>
        <rFont val="Noto Sans"/>
        <family val="2"/>
      </rPr>
      <t xml:space="preserve">は世界第２位になり、中国経済改革は中国の国内に発展をもたらすことに止まらず、世界経済にも大きい影響を与えている。しかし、中国の経済発展はこれからも持続的にできるものであるかという疑問を持つ方、中国の経済発展の陰に潜んでいる環境問題や、社会保障問題に対して関心を持つ方も大勢いる。本講習はこれらの疑問や関心事に触れながら、中国経済社会問題を多角的にとらえ、その全体像を理解することを目的とする。</t>
    </r>
  </si>
  <si>
    <t xml:space="preserve">陳 建平（経済学部教授）
陳 禮俊（経済学部教授）
袁 麗暉（経済学部講師）</t>
  </si>
  <si>
    <t xml:space="preserve">中学校社会・高等学校公民教諭，
国際理解教育に関心のある中学校・高校学校教諭</t>
  </si>
  <si>
    <r>
      <rPr>
        <sz val="11"/>
        <color rgb="FF000000"/>
        <rFont val="Noto Sans"/>
        <family val="2"/>
      </rPr>
      <t xml:space="preserve">平</t>
    </r>
    <r>
      <rPr>
        <sz val="11"/>
        <color rgb="FF000000"/>
        <rFont val="ＭＳ Ｐゴシック"/>
        <family val="3"/>
        <charset val="128"/>
      </rPr>
      <t xml:space="preserve">29-10070-502303</t>
    </r>
    <r>
      <rPr>
        <sz val="11"/>
        <color rgb="FF000000"/>
        <rFont val="Noto Sans"/>
        <family val="2"/>
      </rPr>
      <t xml:space="preserve">号</t>
    </r>
  </si>
  <si>
    <r>
      <rPr>
        <sz val="13"/>
        <color rgb="FF000000"/>
        <rFont val="ＭＳ Ｐゴシック"/>
        <family val="3"/>
        <charset val="128"/>
      </rPr>
      <t xml:space="preserve">2010</t>
    </r>
    <r>
      <rPr>
        <sz val="13"/>
        <color rgb="FF000000"/>
        <rFont val="Noto Sans"/>
        <family val="2"/>
      </rPr>
      <t xml:space="preserve">年に中国の名目</t>
    </r>
    <r>
      <rPr>
        <sz val="13"/>
        <color rgb="FF000000"/>
        <rFont val="ＭＳ Ｐゴシック"/>
        <family val="3"/>
        <charset val="128"/>
      </rPr>
      <t xml:space="preserve">GDP</t>
    </r>
    <r>
      <rPr>
        <sz val="13"/>
        <color rgb="FF000000"/>
        <rFont val="Noto Sans"/>
        <family val="2"/>
      </rPr>
      <t xml:space="preserve">は世界第２位になり、中国経済改革は中国の国内に発展をもたらすことに止まらず、世界経済にも大きい影響を与えている。しかし、中国の経済発展はこれからも持続的にできるものであるかという疑問を持つ方、中国の経済発展の陰に潜んでいる環境問題や、社会保障問題に対して関心を持つ方も大勢いる。本講習はこれらの疑問や関心事に触れながら、中国経済社会問題を多角的にとらえ、その全体像を理解することを目的とする。</t>
    </r>
  </si>
  <si>
    <t xml:space="preserve">【選択】プログラミング教育必修化に向けて</t>
  </si>
  <si>
    <r>
      <rPr>
        <sz val="11"/>
        <color rgb="FF000000"/>
        <rFont val="ＭＳ Ｐゴシック"/>
        <family val="3"/>
        <charset val="128"/>
      </rPr>
      <t xml:space="preserve">2020</t>
    </r>
    <r>
      <rPr>
        <sz val="11"/>
        <color rgb="FF000000"/>
        <rFont val="Noto Sans"/>
        <family val="2"/>
      </rPr>
      <t xml:space="preserve">年度から必修化される方針のプログラミング教育。ここではコンピュータの仕組みからソフトウェア開発工程までを説明し、プログラミング的思考の教育への提案を行う。主な受講対象者は小・中学校教諭とするが，高校教諭も受講可能。</t>
    </r>
  </si>
  <si>
    <r>
      <rPr>
        <sz val="11"/>
        <color rgb="FF000000"/>
        <rFont val="Noto Sans"/>
        <family val="2"/>
      </rPr>
      <t xml:space="preserve">川村 深雪（</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Yoods</t>
    </r>
    <r>
      <rPr>
        <sz val="11"/>
        <color rgb="FF000000"/>
        <rFont val="Noto Sans"/>
        <family val="2"/>
      </rPr>
      <t xml:space="preserve">システム開発担当）</t>
    </r>
  </si>
  <si>
    <r>
      <rPr>
        <sz val="11"/>
        <color rgb="FF000000"/>
        <rFont val="Noto Sans"/>
        <family val="2"/>
      </rPr>
      <t xml:space="preserve">平</t>
    </r>
    <r>
      <rPr>
        <sz val="11"/>
        <color rgb="FF000000"/>
        <rFont val="ＭＳ Ｐゴシック"/>
        <family val="3"/>
        <charset val="128"/>
      </rPr>
      <t xml:space="preserve">29-10070-502304</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から必修化される方針のプログラミング教育。ここではコンピュータの仕組みからソフトウェア開発工程までを説明し、プログラミング的思考の教育への提案を行う。主な受講対象者は小・中学校教諭とするが，高校教諭も受講可能。</t>
    </r>
  </si>
  <si>
    <r>
      <rPr>
        <sz val="13"/>
        <color rgb="FF000000"/>
        <rFont val="Noto Sans"/>
        <family val="2"/>
      </rPr>
      <t xml:space="preserve">川村 深雪（</t>
    </r>
    <r>
      <rPr>
        <sz val="13"/>
        <color rgb="FF000000"/>
        <rFont val="ＭＳ Ｐゴシック"/>
        <family val="3"/>
        <charset val="128"/>
      </rPr>
      <t xml:space="preserve">(</t>
    </r>
    <r>
      <rPr>
        <sz val="13"/>
        <color rgb="FF000000"/>
        <rFont val="Noto Sans"/>
        <family val="2"/>
      </rPr>
      <t xml:space="preserve">株</t>
    </r>
    <r>
      <rPr>
        <sz val="13"/>
        <color rgb="FF000000"/>
        <rFont val="ＭＳ Ｐゴシック"/>
        <family val="3"/>
        <charset val="128"/>
      </rPr>
      <t xml:space="preserve">)Yoods</t>
    </r>
    <r>
      <rPr>
        <sz val="13"/>
        <color rgb="FF000000"/>
        <rFont val="Noto Sans"/>
        <family val="2"/>
      </rPr>
      <t xml:space="preserve">システム開発担当）</t>
    </r>
  </si>
  <si>
    <t xml:space="preserve">【選択】環境計測技術－雨を測る</t>
  </si>
  <si>
    <t xml:space="preserve">環境計測技術として「雨を測る」技術を例に、その基本的な原理を講義し、最新の観測技術を紹介する。また、パソコンによるマイコン制御技術を紹介し、簡単な電子回路を用いた雨量計を組み立て、計測技術を実習する。</t>
  </si>
  <si>
    <t xml:space="preserve">鈴木 賢士（大学院創成科学研究科准教授）
坂口 敦（大学院創成科学研究科助教）</t>
  </si>
  <si>
    <t xml:space="preserve">高等学校農業教諭，中学校・高等学校理科教諭</t>
  </si>
  <si>
    <r>
      <rPr>
        <sz val="11"/>
        <color rgb="FF000000"/>
        <rFont val="Noto Sans"/>
        <family val="2"/>
      </rPr>
      <t xml:space="preserve">平</t>
    </r>
    <r>
      <rPr>
        <sz val="11"/>
        <color rgb="FF000000"/>
        <rFont val="ＭＳ Ｐゴシック"/>
        <family val="3"/>
        <charset val="128"/>
      </rPr>
      <t xml:space="preserve">29-10070-502305</t>
    </r>
    <r>
      <rPr>
        <sz val="11"/>
        <color rgb="FF000000"/>
        <rFont val="Noto Sans"/>
        <family val="2"/>
      </rPr>
      <t xml:space="preserve">号</t>
    </r>
  </si>
  <si>
    <t xml:space="preserve">【選択】幼児教育に役立つ芸術療法（描画と物語）</t>
  </si>
  <si>
    <t xml:space="preserve">描画と物語の構築を含む芸術療法の技法を、実際の実技を通して学びます。児童の主体的な思考や表現を促進するコミュニケーションのコツをつかみます。ワークを通して自分の中で起こる変化を実感し、主体的な思考や表現が、創造性や判断力につながることを理解します。また言葉に不器用さのある児童、役割取得の難しい児童、能力を発揮しにくい状態にある児童にも適用できます。</t>
  </si>
  <si>
    <r>
      <rPr>
        <sz val="11"/>
        <color rgb="FF000000"/>
        <rFont val="Noto Sans"/>
        <family val="2"/>
      </rPr>
      <t xml:space="preserve">三島 瑞穂（宇部フロンティア大学人間社会学部講師 </t>
    </r>
    <r>
      <rPr>
        <sz val="11"/>
        <color rgb="FF000000"/>
        <rFont val="ＭＳ Ｐゴシック"/>
        <family val="3"/>
        <charset val="128"/>
      </rPr>
      <t xml:space="preserve">/ </t>
    </r>
    <r>
      <rPr>
        <sz val="11"/>
        <color rgb="FF000000"/>
        <rFont val="Noto Sans"/>
        <family val="2"/>
      </rPr>
      <t xml:space="preserve">大学院人間科学研究科講師）</t>
    </r>
  </si>
  <si>
    <r>
      <rPr>
        <sz val="11"/>
        <color rgb="FF000000"/>
        <rFont val="Noto Sans"/>
        <family val="2"/>
      </rPr>
      <t xml:space="preserve">平</t>
    </r>
    <r>
      <rPr>
        <sz val="11"/>
        <color rgb="FF000000"/>
        <rFont val="ＭＳ Ｐゴシック"/>
        <family val="3"/>
        <charset val="128"/>
      </rPr>
      <t xml:space="preserve">29-10070-502306</t>
    </r>
    <r>
      <rPr>
        <sz val="11"/>
        <color rgb="FF000000"/>
        <rFont val="Noto Sans"/>
        <family val="2"/>
      </rPr>
      <t xml:space="preserve">号</t>
    </r>
  </si>
  <si>
    <r>
      <rPr>
        <sz val="13"/>
        <color rgb="FF000000"/>
        <rFont val="Noto Sans"/>
        <family val="2"/>
      </rPr>
      <t xml:space="preserve">三島 瑞穂（宇部フロンティア大学人間社会学部講師 </t>
    </r>
    <r>
      <rPr>
        <sz val="13"/>
        <color rgb="FF000000"/>
        <rFont val="ＭＳ Ｐゴシック"/>
        <family val="3"/>
        <charset val="128"/>
      </rPr>
      <t xml:space="preserve">/ </t>
    </r>
    <r>
      <rPr>
        <sz val="13"/>
        <color rgb="FF000000"/>
        <rFont val="Noto Sans"/>
        <family val="2"/>
      </rPr>
      <t xml:space="preserve">大学院人間科学研究科講師）</t>
    </r>
  </si>
  <si>
    <r>
      <rPr>
        <sz val="11"/>
        <color rgb="FF000000"/>
        <rFont val="Noto Sans"/>
        <family val="2"/>
      </rPr>
      <t xml:space="preserve">平</t>
    </r>
    <r>
      <rPr>
        <sz val="11"/>
        <color rgb="FF000000"/>
        <rFont val="ＭＳ Ｐゴシック"/>
        <family val="3"/>
        <charset val="128"/>
      </rPr>
      <t xml:space="preserve">29-10070-502307</t>
    </r>
    <r>
      <rPr>
        <sz val="11"/>
        <color rgb="FF000000"/>
        <rFont val="Noto Sans"/>
        <family val="2"/>
      </rPr>
      <t xml:space="preserve">号</t>
    </r>
  </si>
  <si>
    <t xml:space="preserve">【選択】図画工作科、これをやって、あれをやめれば、もっと楽しくなる</t>
  </si>
  <si>
    <t xml:space="preserve">図画工作科が児童にとっても教師にとってもより楽しくなるように、図画工作科がより充実するように、近年の動向を踏まえて吉田流提案を行う。図工よりもより広く、「協同的な学び」や「リレー指名」などについても講ずる。　【これをやってみませんか】①鑑賞学習（特に対話型鑑賞）　②立体　③造形遊び　④美術史・美術理論　⑤協同的な学び　【これをやめてみませんか（やめるだけで良くなる）】①作らせっぱなし図工　②コンクール出品　③リレー指名　④相互評価　⑤マニュアル化された図工　（中・高美術教諭も受講可とする。）</t>
  </si>
  <si>
    <r>
      <rPr>
        <sz val="11"/>
        <color rgb="FF000000"/>
        <rFont val="Noto Sans"/>
        <family val="2"/>
      </rPr>
      <t xml:space="preserve">吉田 貴富</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08</t>
    </r>
    <r>
      <rPr>
        <sz val="11"/>
        <color rgb="FF000000"/>
        <rFont val="Noto Sans"/>
        <family val="2"/>
      </rPr>
      <t xml:space="preserve">号</t>
    </r>
  </si>
  <si>
    <r>
      <rPr>
        <sz val="13"/>
        <color rgb="FF000000"/>
        <rFont val="Noto Sans"/>
        <family val="2"/>
      </rPr>
      <t xml:space="preserve">吉田 貴富</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運動行動変容の基礎</t>
  </si>
  <si>
    <t xml:space="preserve">本講習では、運動行動変容に関わる基礎知識を身につけ、健康教育の現場で活用することを目標とする。具体的な講習内容は、１）運動行動変容の理論、２）運動行動変容の実際、３）運動行動変容の効果、の３つのテーマに分けて運動行動変容について論じる。本講習の主な受講対象者は養護教諭だが、小中高の教諭の受講も可とする。</t>
  </si>
  <si>
    <t xml:space="preserve">上地 広昭（教育学部准教授）</t>
  </si>
  <si>
    <t xml:space="preserve">養護教諭，小学校教諭，中学校・高等学校保健体育教諭</t>
  </si>
  <si>
    <r>
      <rPr>
        <sz val="11"/>
        <color rgb="FF000000"/>
        <rFont val="Noto Sans"/>
        <family val="2"/>
      </rPr>
      <t xml:space="preserve">平</t>
    </r>
    <r>
      <rPr>
        <sz val="11"/>
        <color rgb="FF000000"/>
        <rFont val="ＭＳ Ｐゴシック"/>
        <family val="3"/>
        <charset val="128"/>
      </rPr>
      <t xml:space="preserve">29-10070-502309</t>
    </r>
    <r>
      <rPr>
        <sz val="11"/>
        <color rgb="FF000000"/>
        <rFont val="Noto Sans"/>
        <family val="2"/>
      </rPr>
      <t xml:space="preserve">号</t>
    </r>
  </si>
  <si>
    <t xml:space="preserve">【選択】哲学してみよう！</t>
  </si>
  <si>
    <t xml:space="preserve">「人間とは何か」を哲学する。「初めまして。私は佐野之人です。これから哲学の講座を始めます。」という何の変哲もない挨拶、自己紹介、開始の言葉を皮切りに哲学の問いを立てて、共に哲学する。問いを立てるのも考えるのも受講者である。このような問いを哲学することを通じて、人間が抱えるものを明らかにする。日常的な営みを題材にして生徒に自分が人間であることに目を向けさせる。生徒に哲学的な議論をアクティヴに行わせる方法を共に学ぶ。</t>
  </si>
  <si>
    <t xml:space="preserve">佐野 之人（教育学部教授）</t>
  </si>
  <si>
    <r>
      <rPr>
        <sz val="11"/>
        <color rgb="FF000000"/>
        <rFont val="Noto Sans"/>
        <family val="2"/>
      </rPr>
      <t xml:space="preserve">平</t>
    </r>
    <r>
      <rPr>
        <sz val="11"/>
        <color rgb="FF000000"/>
        <rFont val="ＭＳ Ｐゴシック"/>
        <family val="3"/>
        <charset val="128"/>
      </rPr>
      <t xml:space="preserve">29-10070-502310</t>
    </r>
    <r>
      <rPr>
        <sz val="11"/>
        <color rgb="FF000000"/>
        <rFont val="Noto Sans"/>
        <family val="2"/>
      </rPr>
      <t xml:space="preserve">号</t>
    </r>
  </si>
  <si>
    <t xml:space="preserve">【選択】児童生徒の問題行動の理解と対応（講習と事例検討）</t>
  </si>
  <si>
    <r>
      <rPr>
        <sz val="11"/>
        <color rgb="FF000000"/>
        <rFont val="Noto Sans"/>
        <family val="2"/>
      </rPr>
      <t xml:space="preserve">児童生徒の問題行動について児童生徒や保護者の心理から理解し、学校現場での実際の対応について考える。小グループでの意見交流と発表も交え、具体的な事例に合わせた個別の対応についても検討する。また、</t>
    </r>
    <r>
      <rPr>
        <sz val="11"/>
        <color rgb="FF000000"/>
        <rFont val="ＭＳ Ｐゴシック"/>
        <family val="3"/>
        <charset val="128"/>
      </rPr>
      <t xml:space="preserve">2</t>
    </r>
    <r>
      <rPr>
        <sz val="11"/>
        <color rgb="FF000000"/>
        <rFont val="Noto Sans"/>
        <family val="2"/>
      </rPr>
      <t xml:space="preserve">日目には参加者から事例を募集し事例検討を行う。なお、担当講師は臨床心理士であり、現職のスクールカウンセラーとして小学校、中学校、高等学校にも勤務している。（教育相談に関心が高い先生に受講をお勧めします。）</t>
    </r>
  </si>
  <si>
    <r>
      <rPr>
        <sz val="11"/>
        <color rgb="FF000000"/>
        <rFont val="Noto Sans"/>
        <family val="2"/>
      </rPr>
      <t xml:space="preserve">平</t>
    </r>
    <r>
      <rPr>
        <sz val="11"/>
        <color rgb="FF000000"/>
        <rFont val="ＭＳ Ｐゴシック"/>
        <family val="3"/>
        <charset val="128"/>
      </rPr>
      <t xml:space="preserve">29-10070-502311</t>
    </r>
    <r>
      <rPr>
        <sz val="11"/>
        <color rgb="FF000000"/>
        <rFont val="Noto Sans"/>
        <family val="2"/>
      </rPr>
      <t xml:space="preserve">号</t>
    </r>
  </si>
  <si>
    <r>
      <rPr>
        <sz val="13"/>
        <color rgb="FF000000"/>
        <rFont val="Noto Sans"/>
        <family val="2"/>
      </rPr>
      <t xml:space="preserve">児童生徒の問題行動について児童生徒や保護者の心理から理解し、学校現場での実際の対応について考える。小グループでの意見交流と発表も交え、具体的な事例に合わせた個別の対応についても検討する。また、</t>
    </r>
    <r>
      <rPr>
        <sz val="13"/>
        <color rgb="FF000000"/>
        <rFont val="ＭＳ Ｐゴシック"/>
        <family val="3"/>
        <charset val="128"/>
      </rPr>
      <t xml:space="preserve">2</t>
    </r>
    <r>
      <rPr>
        <sz val="13"/>
        <color rgb="FF000000"/>
        <rFont val="Noto Sans"/>
        <family val="2"/>
      </rPr>
      <t xml:space="preserve">日目には参加者から事例を募集し事例検討を行う。なお、担当講師は臨床心理士であり、現職のスクールカウンセラーとして小学校、中学校、高等学校にも勤務している。（教育相談に関心が高い先生に受講をお勧めします。）</t>
    </r>
  </si>
  <si>
    <t xml:space="preserve">【選択】考え深め確かめる自然科学の授業</t>
  </si>
  <si>
    <t xml:space="preserve">　自然科学の内容の系統性と科学教育における認識の順次性を意識した授業創りについて紹介する。授業における子どもたちの課題意識をどのように設定するか、学習集団における討論活動をどのように組織するか、さらに実験や観察でどのように子どもたちの科学的仮説を検証するのかを、理科の授業実践をもとに考察する。また、子どもたちの科学的認識を深める実験や観察についても実際に行いながら検討する。</t>
  </si>
  <si>
    <t xml:space="preserve">栗田 克弘（教育学部准教授）</t>
  </si>
  <si>
    <r>
      <rPr>
        <sz val="11"/>
        <color rgb="FF000000"/>
        <rFont val="Noto Sans"/>
        <family val="2"/>
      </rPr>
      <t xml:space="preserve">平</t>
    </r>
    <r>
      <rPr>
        <sz val="11"/>
        <color rgb="FF000000"/>
        <rFont val="ＭＳ Ｐゴシック"/>
        <family val="3"/>
        <charset val="128"/>
      </rPr>
      <t xml:space="preserve">29-10070-502312</t>
    </r>
    <r>
      <rPr>
        <sz val="11"/>
        <color rgb="FF000000"/>
        <rFont val="Noto Sans"/>
        <family val="2"/>
      </rPr>
      <t xml:space="preserve">号</t>
    </r>
  </si>
  <si>
    <t xml:space="preserve">【選択】子どもの創造性を促す知財教育教材作成</t>
  </si>
  <si>
    <r>
      <rPr>
        <sz val="11"/>
        <color rgb="FF000000"/>
        <rFont val="Noto Sans"/>
        <family val="2"/>
      </rPr>
      <t xml:space="preserve">学習指導要領に知財教育の要素が規定され、教育現場における一定の対応が求められている。一方で、知財教育の定義や概念が必ずしも定まっていないことや、現時点は『創造性の涵養や知的財産の意義の理解等の観点から教育を実施できる教員の養成（知的財産推進計画</t>
    </r>
    <r>
      <rPr>
        <sz val="11"/>
        <color rgb="FF000000"/>
        <rFont val="ＭＳ Ｐゴシック"/>
        <family val="3"/>
        <charset val="128"/>
      </rPr>
      <t xml:space="preserve">2016</t>
    </r>
    <r>
      <rPr>
        <sz val="11"/>
        <color rgb="FF000000"/>
        <rFont val="Noto Sans"/>
        <family val="2"/>
      </rPr>
      <t xml:space="preserve">））。』を促す段階でもあり、知財教材の蓄積も道半ばである。ここでは、ワークショップ形式で、学習者の創造性涵養を目的とした知財教育教材を作成する。</t>
    </r>
  </si>
  <si>
    <t xml:space="preserve">木村 友久（国際総合科学部教授）</t>
  </si>
  <si>
    <r>
      <rPr>
        <sz val="11"/>
        <color rgb="FF000000"/>
        <rFont val="Noto Sans"/>
        <family val="2"/>
      </rPr>
      <t xml:space="preserve">平</t>
    </r>
    <r>
      <rPr>
        <sz val="11"/>
        <color rgb="FF000000"/>
        <rFont val="ＭＳ Ｐゴシック"/>
        <family val="3"/>
        <charset val="128"/>
      </rPr>
      <t xml:space="preserve">29-10070-502313</t>
    </r>
    <r>
      <rPr>
        <sz val="11"/>
        <color rgb="FF000000"/>
        <rFont val="Noto Sans"/>
        <family val="2"/>
      </rPr>
      <t xml:space="preserve">号</t>
    </r>
  </si>
  <si>
    <r>
      <rPr>
        <sz val="13"/>
        <color rgb="FF000000"/>
        <rFont val="Noto Sans"/>
        <family val="2"/>
      </rPr>
      <t xml:space="preserve">学習指導要領に知財教育の要素が規定され、教育現場における一定の対応が求められている。一方で、知財教育の定義や概念が必ずしも定まっていないことや、現時点は『創造性の涵養や知的財産の意義の理解等の観点から教育を実施できる教員の養成（知的財産推進計画</t>
    </r>
    <r>
      <rPr>
        <sz val="13"/>
        <color rgb="FF000000"/>
        <rFont val="ＭＳ Ｐゴシック"/>
        <family val="3"/>
        <charset val="128"/>
      </rPr>
      <t xml:space="preserve">2016</t>
    </r>
    <r>
      <rPr>
        <sz val="13"/>
        <color rgb="FF000000"/>
        <rFont val="Noto Sans"/>
        <family val="2"/>
      </rPr>
      <t xml:space="preserve">））。』を促す段階でもあり、知財教材の蓄積も道半ばである。ここでは、ワークショップ形式で、学習者の創造性涵養を目的とした知財教育教材を作成する。</t>
    </r>
  </si>
  <si>
    <t xml:space="preserve">【選択】足し算・掛け算と数の広がり</t>
  </si>
  <si>
    <t xml:space="preserve">算数・数学において最も基本的な概念である足し算・掛け算について、数の広がり、数の性質に注目して考える。</t>
  </si>
  <si>
    <t xml:space="preserve">飯寄 信保（教育学部教授）</t>
  </si>
  <si>
    <t xml:space="preserve">小学校教諭，中学校数学教諭</t>
  </si>
  <si>
    <r>
      <rPr>
        <sz val="11"/>
        <color rgb="FF000000"/>
        <rFont val="Noto Sans"/>
        <family val="2"/>
      </rPr>
      <t xml:space="preserve">平</t>
    </r>
    <r>
      <rPr>
        <sz val="11"/>
        <color rgb="FF000000"/>
        <rFont val="ＭＳ Ｐゴシック"/>
        <family val="3"/>
        <charset val="128"/>
      </rPr>
      <t xml:space="preserve">29-10070-502314</t>
    </r>
    <r>
      <rPr>
        <sz val="11"/>
        <color rgb="FF000000"/>
        <rFont val="Noto Sans"/>
        <family val="2"/>
      </rPr>
      <t xml:space="preserve">号</t>
    </r>
  </si>
  <si>
    <t xml:space="preserve">【選択】ベースボール型授業における運動指導の基礎</t>
  </si>
  <si>
    <t xml:space="preserve">近年、学童期における野球に代表されるベースボール型種目の経験者は減少傾向にある。しかし投げる・打つ・捕るなどの各運動動作は、他の運動種目にも活用できるものである。本講習ではそれぞれの動作の基礎を運動学的な観点を含めて実践することで、各身体動作の仕組みについて自らが考えながら動き、その感覚を実感することを基にして、運動指導のありかたを考えていきます。小学生における事例を多く扱うため、主な受講対象者は小学校教諭とするが、中学校保健体育教諭も受講可能。</t>
  </si>
  <si>
    <r>
      <rPr>
        <sz val="11"/>
        <color rgb="FF000000"/>
        <rFont val="Noto Sans"/>
        <family val="2"/>
      </rPr>
      <t xml:space="preserve">青木 健</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15</t>
    </r>
    <r>
      <rPr>
        <sz val="11"/>
        <color rgb="FF000000"/>
        <rFont val="Noto Sans"/>
        <family val="2"/>
      </rPr>
      <t xml:space="preserve">号</t>
    </r>
  </si>
  <si>
    <r>
      <rPr>
        <sz val="13"/>
        <color rgb="FF000000"/>
        <rFont val="Noto Sans"/>
        <family val="2"/>
      </rPr>
      <t xml:space="preserve">青木 健</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ものづくり指導法―エネルギー変換に関する技術―</t>
  </si>
  <si>
    <t xml:space="preserve">中学校の技術担当教諭を主な対象として学校教育におけるものづくり指導の方法論について学ぶ。特にエネルギー変換、メカトロニクスを中心とした基礎的な内容を演習・実習形式により修得する。</t>
  </si>
  <si>
    <t xml:space="preserve">森岡 弘（教育学部教授）</t>
  </si>
  <si>
    <t xml:space="preserve">中学校技術教諭</t>
  </si>
  <si>
    <r>
      <rPr>
        <sz val="11"/>
        <color rgb="FF000000"/>
        <rFont val="Noto Sans"/>
        <family val="2"/>
      </rPr>
      <t xml:space="preserve">平</t>
    </r>
    <r>
      <rPr>
        <sz val="11"/>
        <color rgb="FF000000"/>
        <rFont val="ＭＳ Ｐゴシック"/>
        <family val="3"/>
        <charset val="128"/>
      </rPr>
      <t xml:space="preserve">29-10070-502316</t>
    </r>
    <r>
      <rPr>
        <sz val="11"/>
        <color rgb="FF000000"/>
        <rFont val="Noto Sans"/>
        <family val="2"/>
      </rPr>
      <t xml:space="preserve">号</t>
    </r>
  </si>
  <si>
    <t xml:space="preserve">【選択】アメリカ文化を家族から学ぶ</t>
  </si>
  <si>
    <t xml:space="preserve">アメリカ文化の中から「家族」をテーマとして選び、統計や映像資料そして文学作品を使って、今日のアメリカ家族のあり方を学んでいきます。統計資料などを使ってアメリカ家族の現状を学び、アメリカ家族の多様性と問題点を確認します。映像作品は多くの人の関心事をテーマに設定することが多いので、映像作品に取り上げられる家族の特徴を確認していきます。最後に、時間的余裕があれば、文学作品の中の家族の特徴との比較を行い、映像作品の偏向を指摘します。</t>
  </si>
  <si>
    <r>
      <rPr>
        <sz val="11"/>
        <color rgb="FF000000"/>
        <rFont val="Noto Sans"/>
        <family val="2"/>
      </rPr>
      <t xml:space="preserve">藤本 幸伸</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17</t>
    </r>
    <r>
      <rPr>
        <sz val="11"/>
        <color rgb="FF000000"/>
        <rFont val="Noto Sans"/>
        <family val="2"/>
      </rPr>
      <t xml:space="preserve">号</t>
    </r>
  </si>
  <si>
    <r>
      <rPr>
        <sz val="13"/>
        <color rgb="FF000000"/>
        <rFont val="Noto Sans"/>
        <family val="2"/>
      </rPr>
      <t xml:space="preserve">藤本 幸伸</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r>
      <rPr>
        <sz val="11"/>
        <color rgb="FF000000"/>
        <rFont val="Noto Sans"/>
        <family val="2"/>
      </rPr>
      <t xml:space="preserve">【選択】多様化する英語</t>
    </r>
    <r>
      <rPr>
        <sz val="11"/>
        <color rgb="FF000000"/>
        <rFont val="ＭＳ Ｐゴシック"/>
        <family val="3"/>
        <charset val="128"/>
      </rPr>
      <t xml:space="preserve">(Englishes)</t>
    </r>
    <r>
      <rPr>
        <sz val="11"/>
        <color rgb="FF000000"/>
        <rFont val="Noto Sans"/>
        <family val="2"/>
      </rPr>
      <t xml:space="preserve">について考える</t>
    </r>
  </si>
  <si>
    <r>
      <rPr>
        <sz val="11"/>
        <color rgb="FF000000"/>
        <rFont val="Noto Sans"/>
        <family val="2"/>
      </rPr>
      <t xml:space="preserve">今や英語は</t>
    </r>
    <r>
      <rPr>
        <sz val="11"/>
        <color rgb="FF000000"/>
        <rFont val="ＭＳ Ｐゴシック"/>
        <family val="3"/>
        <charset val="128"/>
      </rPr>
      <t xml:space="preserve">Englishes</t>
    </r>
    <r>
      <rPr>
        <sz val="11"/>
        <color rgb="FF000000"/>
        <rFont val="Noto Sans"/>
        <family val="2"/>
      </rPr>
      <t xml:space="preserve">と呼ばれるほどに多様化の時代になりました。そんな時代に生きる若者が「英語が使える」人になるために、英語を教える者としてどういった配慮ができるのか検討します。英文法を基礎（音、語の形態、語の配列など）から見直し、更に、言語の社会的側面や認知言語学の観点から、現在の英語の姿を考えます。グローバル化する英語の実態に照らしてコミュニケーションを支える基本的な知識を深めることを目指します。</t>
    </r>
  </si>
  <si>
    <r>
      <rPr>
        <sz val="11"/>
        <color rgb="FF000000"/>
        <rFont val="Noto Sans"/>
        <family val="2"/>
      </rPr>
      <t xml:space="preserve">松谷 緑</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教諭，中学校・高等学校英語教諭</t>
  </si>
  <si>
    <r>
      <rPr>
        <sz val="11"/>
        <color rgb="FF000000"/>
        <rFont val="Noto Sans"/>
        <family val="2"/>
      </rPr>
      <t xml:space="preserve">平</t>
    </r>
    <r>
      <rPr>
        <sz val="11"/>
        <color rgb="FF000000"/>
        <rFont val="ＭＳ Ｐゴシック"/>
        <family val="3"/>
        <charset val="128"/>
      </rPr>
      <t xml:space="preserve">29-10070-502318</t>
    </r>
    <r>
      <rPr>
        <sz val="11"/>
        <color rgb="FF000000"/>
        <rFont val="Noto Sans"/>
        <family val="2"/>
      </rPr>
      <t xml:space="preserve">号</t>
    </r>
  </si>
  <si>
    <r>
      <rPr>
        <sz val="13"/>
        <color rgb="FF000000"/>
        <rFont val="Noto Sans"/>
        <family val="2"/>
      </rPr>
      <t xml:space="preserve">今や英語は</t>
    </r>
    <r>
      <rPr>
        <sz val="13"/>
        <color rgb="FF000000"/>
        <rFont val="ＭＳ Ｐゴシック"/>
        <family val="3"/>
        <charset val="128"/>
      </rPr>
      <t xml:space="preserve">Englishes</t>
    </r>
    <r>
      <rPr>
        <sz val="13"/>
        <color rgb="FF000000"/>
        <rFont val="Noto Sans"/>
        <family val="2"/>
      </rPr>
      <t xml:space="preserve">と呼ばれるほどに多様化の時代になりました。そんな時代に生きる若者が「英語が使える」人になるために、英語を教える者としてどういった配慮ができるのか検討します。英文法を基礎（音、語の形態、語の配列など）から見直し、更に、言語の社会的側面や認知言語学の観点から、現在の英語の姿を考えます。グローバル化する英語の実態に照らしてコミュニケーションを支える基本的な知識を深めることを目指します。</t>
    </r>
  </si>
  <si>
    <r>
      <rPr>
        <sz val="13"/>
        <color rgb="FF000000"/>
        <rFont val="Noto Sans"/>
        <family val="2"/>
      </rPr>
      <t xml:space="preserve">松谷 緑</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教育現場における実践的著作権対応</t>
  </si>
  <si>
    <r>
      <rPr>
        <sz val="11"/>
        <color rgb="FF000000"/>
        <rFont val="Noto Sans"/>
        <family val="2"/>
      </rPr>
      <t xml:space="preserve">ＩＴを活用した学習活動の進展、課題解決型学習の一般化、子どもたちの日常生活への</t>
    </r>
    <r>
      <rPr>
        <sz val="11"/>
        <color rgb="FF000000"/>
        <rFont val="ＭＳ Ｐゴシック"/>
        <family val="3"/>
        <charset val="128"/>
      </rPr>
      <t xml:space="preserve">IT</t>
    </r>
    <r>
      <rPr>
        <sz val="11"/>
        <color rgb="FF000000"/>
        <rFont val="Noto Sans"/>
        <family val="2"/>
      </rPr>
      <t xml:space="preserve">技術の浸透により、教育を担任する者も著作権法に代表される知的財産法の基礎知識と一定の実務処理能力を獲得する必要に迫られている。ここでは、講習の冒頭で著作権法の基礎知識を確認するとともに、授業時、教材作成時、授業映像の利用、研究会開催時、生徒指導の各場面ごとに、演習形式で実践的な著作権処理を検討する。</t>
    </r>
  </si>
  <si>
    <t xml:space="preserve">小学校・中学校・高等学校教諭，養護教諭，栄養教諭</t>
  </si>
  <si>
    <r>
      <rPr>
        <sz val="11"/>
        <color rgb="FF000000"/>
        <rFont val="Noto Sans"/>
        <family val="2"/>
      </rPr>
      <t xml:space="preserve">平</t>
    </r>
    <r>
      <rPr>
        <sz val="11"/>
        <color rgb="FF000000"/>
        <rFont val="ＭＳ Ｐゴシック"/>
        <family val="3"/>
        <charset val="128"/>
      </rPr>
      <t xml:space="preserve">29-10070-502319</t>
    </r>
    <r>
      <rPr>
        <sz val="11"/>
        <color rgb="FF000000"/>
        <rFont val="Noto Sans"/>
        <family val="2"/>
      </rPr>
      <t xml:space="preserve">号</t>
    </r>
  </si>
  <si>
    <r>
      <rPr>
        <sz val="13"/>
        <color rgb="FF000000"/>
        <rFont val="Noto Sans"/>
        <family val="2"/>
      </rPr>
      <t xml:space="preserve">ＩＴを活用した学習活動の進展、課題解決型学習の一般化、子どもたちの日常生活への</t>
    </r>
    <r>
      <rPr>
        <sz val="13"/>
        <color rgb="FF000000"/>
        <rFont val="ＭＳ Ｐゴシック"/>
        <family val="3"/>
        <charset val="128"/>
      </rPr>
      <t xml:space="preserve">IT</t>
    </r>
    <r>
      <rPr>
        <sz val="13"/>
        <color rgb="FF000000"/>
        <rFont val="Noto Sans"/>
        <family val="2"/>
      </rPr>
      <t xml:space="preserve">技術の浸透により、教育を担任する者も著作権法に代表される知的財産法の基礎知識と一定の実務処理能力を獲得する必要に迫られている。ここでは、講習の冒頭で著作権法の基礎知識を確認するとともに、授業時、教材作成時、授業映像の利用、研究会開催時、生徒指導の各場面ごとに、演習形式で実践的な著作権処理を検討する。</t>
    </r>
  </si>
  <si>
    <t xml:space="preserve">【選択】現代教育の理論と実践</t>
  </si>
  <si>
    <t xml:space="preserve">わが国の教育に、経験主義の教育が導入されて以来、既に半世紀の歳月が流れた。その間には、学習指導要領の改訂を始め、理論的にも実践的にも幾多の変遷を余儀なくされてきた。本講においては、その発展的経緯を論究し、優れた実践を概観するとともに、あわせてこれからの教育を展望し、知識基盤社会にあって、『生きる力・人間力』を育成する教師の、教育力の高揚を図る。</t>
  </si>
  <si>
    <r>
      <rPr>
        <sz val="11"/>
        <color rgb="FF000000"/>
        <rFont val="Noto Sans"/>
        <family val="2"/>
      </rPr>
      <t xml:space="preserve">河村 龍弌（</t>
    </r>
    <r>
      <rPr>
        <sz val="11"/>
        <color rgb="FF000000"/>
        <rFont val="ＭＳ Ｐゴシック"/>
        <family val="3"/>
        <charset val="128"/>
      </rPr>
      <t xml:space="preserve">YIC</t>
    </r>
    <r>
      <rPr>
        <sz val="11"/>
        <color rgb="FF000000"/>
        <rFont val="Noto Sans"/>
        <family val="2"/>
      </rPr>
      <t xml:space="preserve">看護福祉専門学校講師）</t>
    </r>
  </si>
  <si>
    <r>
      <rPr>
        <sz val="11"/>
        <color rgb="FF000000"/>
        <rFont val="Noto Sans"/>
        <family val="2"/>
      </rPr>
      <t xml:space="preserve">平</t>
    </r>
    <r>
      <rPr>
        <sz val="11"/>
        <color rgb="FF000000"/>
        <rFont val="ＭＳ Ｐゴシック"/>
        <family val="3"/>
        <charset val="128"/>
      </rPr>
      <t xml:space="preserve">29-10070-502320</t>
    </r>
    <r>
      <rPr>
        <sz val="11"/>
        <color rgb="FF000000"/>
        <rFont val="Noto Sans"/>
        <family val="2"/>
      </rPr>
      <t xml:space="preserve">号</t>
    </r>
  </si>
  <si>
    <r>
      <rPr>
        <sz val="13"/>
        <color rgb="FF000000"/>
        <rFont val="Noto Sans"/>
        <family val="2"/>
      </rPr>
      <t xml:space="preserve">河村 龍弌（</t>
    </r>
    <r>
      <rPr>
        <sz val="13"/>
        <color rgb="FF000000"/>
        <rFont val="ＭＳ Ｐゴシック"/>
        <family val="3"/>
        <charset val="128"/>
      </rPr>
      <t xml:space="preserve">YIC</t>
    </r>
    <r>
      <rPr>
        <sz val="13"/>
        <color rgb="FF000000"/>
        <rFont val="Noto Sans"/>
        <family val="2"/>
      </rPr>
      <t xml:space="preserve">看護福祉専門学校講師）</t>
    </r>
  </si>
  <si>
    <t xml:space="preserve">【選択】生活を支える有機・高分子材料</t>
  </si>
  <si>
    <t xml:space="preserve">身の回りにある有機化合物や高分子材料の構造や性質を講義で学び、理解する。さらに実習では最先端有機・高分子材料を用いた実験を行う。これらの講義と実習により、身の回りの材料についての知識が深まる。</t>
  </si>
  <si>
    <t xml:space="preserve">鬼村 謙二郎（大学院創成科学研究科教授）</t>
  </si>
  <si>
    <r>
      <rPr>
        <sz val="11"/>
        <color rgb="FF000000"/>
        <rFont val="Noto Sans"/>
        <family val="2"/>
      </rPr>
      <t xml:space="preserve">平</t>
    </r>
    <r>
      <rPr>
        <sz val="11"/>
        <color rgb="FF000000"/>
        <rFont val="ＭＳ Ｐゴシック"/>
        <family val="3"/>
        <charset val="128"/>
      </rPr>
      <t xml:space="preserve">29-10070-502321</t>
    </r>
    <r>
      <rPr>
        <sz val="11"/>
        <color rgb="FF000000"/>
        <rFont val="Noto Sans"/>
        <family val="2"/>
      </rPr>
      <t xml:space="preserve">号</t>
    </r>
  </si>
  <si>
    <t xml:space="preserve">【選択】環境概論　（初心者向け）</t>
  </si>
  <si>
    <t xml:space="preserve">午前中の講義では、リサイクルや排出の流れ、循環型社会への取り組み、および化学物質の自然環境下での変化など、環境問題を考える上で重要なテーマの一つである「物質循環」について講義する。午後の講義では、地球温暖化とオゾン層破壊という深刻な環境問題がそもそもなぜ起こったかを解説し、その深刻さとわが国のエネルギー政策とを関連付けて概説する。さらに我々の身近でできる環境関連の取り組みを実例とともに紹介することにより、学校教育で活用できる材料を提供する。</t>
  </si>
  <si>
    <t xml:space="preserve">佐伯 隆（大学院創成科学研究科教授）
隅本 倫徳（大学院創成科学研究科准教授）</t>
  </si>
  <si>
    <r>
      <rPr>
        <sz val="11"/>
        <color rgb="FF000000"/>
        <rFont val="Noto Sans"/>
        <family val="2"/>
      </rPr>
      <t xml:space="preserve">平</t>
    </r>
    <r>
      <rPr>
        <sz val="11"/>
        <color rgb="FF000000"/>
        <rFont val="ＭＳ Ｐゴシック"/>
        <family val="3"/>
        <charset val="128"/>
      </rPr>
      <t xml:space="preserve">29-10070-502322</t>
    </r>
    <r>
      <rPr>
        <sz val="11"/>
        <color rgb="FF000000"/>
        <rFont val="Noto Sans"/>
        <family val="2"/>
      </rPr>
      <t xml:space="preserve">号</t>
    </r>
  </si>
  <si>
    <t xml:space="preserve">【選択】漢文講座</t>
  </si>
  <si>
    <t xml:space="preserve">中唐時代を代表する文章家の一人である柳宗元による複数の伝記作品を取り上げ、その読解を試みる。柳宗元は、伝記（「○○伝」）という形式を用いて、彼の抱く人間観・為政者観などを表現している。講習では、作品の内容を適宜おさえながら、作品にこめた柳宗元の主意は何処にあるのか、またそこにはいかなる思想的な傾向が現れているか、といった事柄について、主に解説を加えてゆく。</t>
  </si>
  <si>
    <t xml:space="preserve">南部 英彦（教育学部准教授）</t>
  </si>
  <si>
    <r>
      <rPr>
        <sz val="11"/>
        <color rgb="FF000000"/>
        <rFont val="Noto Sans"/>
        <family val="2"/>
      </rPr>
      <t xml:space="preserve">平</t>
    </r>
    <r>
      <rPr>
        <sz val="11"/>
        <color rgb="FF000000"/>
        <rFont val="ＭＳ Ｐゴシック"/>
        <family val="3"/>
        <charset val="128"/>
      </rPr>
      <t xml:space="preserve">29-10070-502323</t>
    </r>
    <r>
      <rPr>
        <sz val="11"/>
        <color rgb="FF000000"/>
        <rFont val="Noto Sans"/>
        <family val="2"/>
      </rPr>
      <t xml:space="preserve">号</t>
    </r>
  </si>
  <si>
    <t xml:space="preserve">【選択】近代数学から見る和算</t>
  </si>
  <si>
    <t xml:space="preserve">江戸時代に発達した和算において、微分積分や行列、関数といった概念がなかったのにも関わらず、円周率の近似値を精度良く求める方法や、累乗の和の公式、連立方程式の解公式なども知られていた。「活要算法」などの中から、いくつかの話題を選び、近代数学の観点から彼らの足跡をたどる。</t>
  </si>
  <si>
    <r>
      <rPr>
        <sz val="11"/>
        <color rgb="FF000000"/>
        <rFont val="Noto Sans"/>
        <family val="2"/>
      </rPr>
      <t xml:space="preserve">幡谷 泰史</t>
    </r>
    <r>
      <rPr>
        <sz val="11"/>
        <color rgb="FF000000"/>
        <rFont val="ＭＳ Ｐゴシック"/>
        <family val="3"/>
        <charset val="128"/>
      </rPr>
      <t xml:space="preserve">(</t>
    </r>
    <r>
      <rPr>
        <sz val="11"/>
        <color rgb="FF000000"/>
        <rFont val="Noto Sans"/>
        <family val="2"/>
      </rPr>
      <t xml:space="preserve">大学院創成科学研究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24</t>
    </r>
    <r>
      <rPr>
        <sz val="11"/>
        <color rgb="FF000000"/>
        <rFont val="Noto Sans"/>
        <family val="2"/>
      </rPr>
      <t xml:space="preserve">号</t>
    </r>
  </si>
  <si>
    <r>
      <rPr>
        <sz val="13"/>
        <color rgb="FF000000"/>
        <rFont val="Noto Sans"/>
        <family val="2"/>
      </rPr>
      <t xml:space="preserve">幡谷 泰史</t>
    </r>
    <r>
      <rPr>
        <sz val="13"/>
        <color rgb="FF000000"/>
        <rFont val="ＭＳ Ｐゴシック"/>
        <family val="3"/>
        <charset val="128"/>
      </rPr>
      <t xml:space="preserve">(</t>
    </r>
    <r>
      <rPr>
        <sz val="13"/>
        <color rgb="FF000000"/>
        <rFont val="Noto Sans"/>
        <family val="2"/>
      </rPr>
      <t xml:space="preserve">大学院創成科学研究科准教授</t>
    </r>
    <r>
      <rPr>
        <sz val="13"/>
        <color rgb="FF000000"/>
        <rFont val="ＭＳ Ｐゴシック"/>
        <family val="3"/>
        <charset val="128"/>
      </rPr>
      <t xml:space="preserve">)</t>
    </r>
  </si>
  <si>
    <t xml:space="preserve">【選択】美空ひばりと昭和の音楽文化</t>
  </si>
  <si>
    <t xml:space="preserve">美空ひばりを通じて昭和の音楽文化を概観することで、近現代における文化史に対する理解を深めることを目指している。戦前における西洋音楽の受容、レコード産業による音楽の生産、流行歌をめぐる諸言説、敗戦後の音楽受容のあり方、高度経済成長期における伝統音楽などを網羅しながら、近現代における音楽文化の諸相を具体的に説明する。</t>
  </si>
  <si>
    <r>
      <rPr>
        <sz val="11"/>
        <color rgb="FF000000"/>
        <rFont val="Noto Sans"/>
        <family val="2"/>
      </rPr>
      <t xml:space="preserve">斎藤 完</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25</t>
    </r>
    <r>
      <rPr>
        <sz val="11"/>
        <color rgb="FF000000"/>
        <rFont val="Noto Sans"/>
        <family val="2"/>
      </rPr>
      <t xml:space="preserve">号</t>
    </r>
  </si>
  <si>
    <r>
      <rPr>
        <sz val="13"/>
        <color rgb="FF000000"/>
        <rFont val="Noto Sans"/>
        <family val="2"/>
      </rPr>
      <t xml:space="preserve">斎藤 完</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プログラミング教育入門</t>
  </si>
  <si>
    <r>
      <rPr>
        <sz val="11"/>
        <color rgb="FF000000"/>
        <rFont val="Noto Sans"/>
        <family val="2"/>
      </rPr>
      <t xml:space="preserve">プログラミング教育の小学校での必修化や中高等学校での充実が検討されています。この様な状況に対応する第一歩として、本講習は、「教員自身がプログラミングの楽しさを理解する」ことを目的とします。まず、「プログラミング教育の必要性・あり方」について学習し、次に、子供用プログラミング環境「</t>
    </r>
    <r>
      <rPr>
        <sz val="11"/>
        <color rgb="FF000000"/>
        <rFont val="ＭＳ Ｐゴシック"/>
        <family val="3"/>
        <charset val="128"/>
      </rPr>
      <t xml:space="preserve">Scratch</t>
    </r>
    <r>
      <rPr>
        <sz val="11"/>
        <color rgb="FF000000"/>
        <rFont val="Noto Sans"/>
        <family val="2"/>
      </rPr>
      <t xml:space="preserve">」を用いて、プログラム作成について学習します。その後、各自の授業における応用の可能性を検討します。</t>
    </r>
  </si>
  <si>
    <t xml:space="preserve">中田 充（教育学部教授）
葛 崎偉（教育学部教授）</t>
  </si>
  <si>
    <t xml:space="preserve">小学校教諭，プログラミング教育に興味がある中学校・高等学校教諭</t>
  </si>
  <si>
    <r>
      <rPr>
        <sz val="11"/>
        <color rgb="FF000000"/>
        <rFont val="Noto Sans"/>
        <family val="2"/>
      </rPr>
      <t xml:space="preserve">平</t>
    </r>
    <r>
      <rPr>
        <sz val="11"/>
        <color rgb="FF000000"/>
        <rFont val="ＭＳ Ｐゴシック"/>
        <family val="3"/>
        <charset val="128"/>
      </rPr>
      <t xml:space="preserve">29-10070-502326</t>
    </r>
    <r>
      <rPr>
        <sz val="11"/>
        <color rgb="FF000000"/>
        <rFont val="Noto Sans"/>
        <family val="2"/>
      </rPr>
      <t xml:space="preserve">号</t>
    </r>
  </si>
  <si>
    <r>
      <rPr>
        <sz val="13"/>
        <color rgb="FF000000"/>
        <rFont val="Noto Sans"/>
        <family val="2"/>
      </rPr>
      <t xml:space="preserve">プログラミング教育の小学校での必修化や中高等学校での充実が検討されています。この様な状況に対応する第一歩として、本講習は、「教員自身がプログラミングの楽しさを理解する」ことを目的とします。まず、「プログラミング教育の必要性・あり方」について学習し、次に、子供用プログラミング環境「</t>
    </r>
    <r>
      <rPr>
        <sz val="13"/>
        <color rgb="FF000000"/>
        <rFont val="ＭＳ Ｐゴシック"/>
        <family val="3"/>
        <charset val="128"/>
      </rPr>
      <t xml:space="preserve">Scratch</t>
    </r>
    <r>
      <rPr>
        <sz val="13"/>
        <color rgb="FF000000"/>
        <rFont val="Noto Sans"/>
        <family val="2"/>
      </rPr>
      <t xml:space="preserve">」を用いて、プログラム作成について学習します。その後、各自の授業における応用の可能性を検討します。</t>
    </r>
  </si>
  <si>
    <t xml:space="preserve">【選択】生物学〜細胞から個体まで〜</t>
  </si>
  <si>
    <t xml:space="preserve">生命の基本は細胞であり、細胞のしくみを知ることは生命の共通理解には欠かせない。一方、分化した細胞の集合体である個体は、環境に適応して多様な生物に進化を遂げている。本講義では、酵母、細胞性粘菌、昆虫を研究材料としている講師がそれぞれの生物の特徴を活かした講習をおこない、細胞から個体までの生物学の最近の進歩について考察する。</t>
  </si>
  <si>
    <r>
      <rPr>
        <sz val="11"/>
        <color rgb="FF000000"/>
        <rFont val="Noto Sans"/>
        <family val="2"/>
      </rPr>
      <t xml:space="preserve">宮川 勇</t>
    </r>
    <r>
      <rPr>
        <sz val="11"/>
        <color rgb="FF000000"/>
        <rFont val="ＭＳ Ｐゴシック"/>
        <family val="3"/>
        <charset val="128"/>
      </rPr>
      <t xml:space="preserve">(</t>
    </r>
    <r>
      <rPr>
        <sz val="11"/>
        <color rgb="FF000000"/>
        <rFont val="Noto Sans"/>
        <family val="2"/>
      </rPr>
      <t xml:space="preserve">大学院創成科学研究科教授</t>
    </r>
    <r>
      <rPr>
        <sz val="11"/>
        <color rgb="FF000000"/>
        <rFont val="ＭＳ Ｐゴシック"/>
        <family val="3"/>
        <charset val="128"/>
      </rPr>
      <t xml:space="preserve">)
</t>
    </r>
    <r>
      <rPr>
        <sz val="11"/>
        <color rgb="FF000000"/>
        <rFont val="Noto Sans"/>
        <family val="2"/>
      </rPr>
      <t xml:space="preserve">祐村 恵彦</t>
    </r>
    <r>
      <rPr>
        <sz val="11"/>
        <color rgb="FF000000"/>
        <rFont val="ＭＳ Ｐゴシック"/>
        <family val="3"/>
        <charset val="128"/>
      </rPr>
      <t xml:space="preserve">(</t>
    </r>
    <r>
      <rPr>
        <sz val="11"/>
        <color rgb="FF000000"/>
        <rFont val="Noto Sans"/>
        <family val="2"/>
      </rPr>
      <t xml:space="preserve">大学院創成科学研究科教授</t>
    </r>
    <r>
      <rPr>
        <sz val="11"/>
        <color rgb="FF000000"/>
        <rFont val="ＭＳ Ｐゴシック"/>
        <family val="3"/>
        <charset val="128"/>
      </rPr>
      <t xml:space="preserve">)
</t>
    </r>
    <r>
      <rPr>
        <sz val="11"/>
        <color rgb="FF000000"/>
        <rFont val="Noto Sans"/>
        <family val="2"/>
      </rPr>
      <t xml:space="preserve">山中 明</t>
    </r>
    <r>
      <rPr>
        <sz val="11"/>
        <color rgb="FF000000"/>
        <rFont val="ＭＳ Ｐゴシック"/>
        <family val="3"/>
        <charset val="128"/>
      </rPr>
      <t xml:space="preserve">(</t>
    </r>
    <r>
      <rPr>
        <sz val="11"/>
        <color rgb="FF000000"/>
        <rFont val="Noto Sans"/>
        <family val="2"/>
      </rPr>
      <t xml:space="preserve">大学院創成科学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27</t>
    </r>
    <r>
      <rPr>
        <sz val="11"/>
        <color rgb="FF000000"/>
        <rFont val="Noto Sans"/>
        <family val="2"/>
      </rPr>
      <t xml:space="preserve">号</t>
    </r>
  </si>
  <si>
    <r>
      <rPr>
        <sz val="13"/>
        <color rgb="FF000000"/>
        <rFont val="Noto Sans"/>
        <family val="2"/>
      </rPr>
      <t xml:space="preserve">宮川 勇</t>
    </r>
    <r>
      <rPr>
        <sz val="13"/>
        <color rgb="FF000000"/>
        <rFont val="ＭＳ Ｐゴシック"/>
        <family val="3"/>
        <charset val="128"/>
      </rPr>
      <t xml:space="preserve">(</t>
    </r>
    <r>
      <rPr>
        <sz val="13"/>
        <color rgb="FF000000"/>
        <rFont val="Noto Sans"/>
        <family val="2"/>
      </rPr>
      <t xml:space="preserve">大学院創成科学研究科教授</t>
    </r>
    <r>
      <rPr>
        <sz val="13"/>
        <color rgb="FF000000"/>
        <rFont val="ＭＳ Ｐゴシック"/>
        <family val="3"/>
        <charset val="128"/>
      </rPr>
      <t xml:space="preserve">)
</t>
    </r>
    <r>
      <rPr>
        <sz val="13"/>
        <color rgb="FF000000"/>
        <rFont val="Noto Sans"/>
        <family val="2"/>
      </rPr>
      <t xml:space="preserve">祐村 恵彦</t>
    </r>
    <r>
      <rPr>
        <sz val="13"/>
        <color rgb="FF000000"/>
        <rFont val="ＭＳ Ｐゴシック"/>
        <family val="3"/>
        <charset val="128"/>
      </rPr>
      <t xml:space="preserve">(</t>
    </r>
    <r>
      <rPr>
        <sz val="13"/>
        <color rgb="FF000000"/>
        <rFont val="Noto Sans"/>
        <family val="2"/>
      </rPr>
      <t xml:space="preserve">大学院創成科学研究科教授</t>
    </r>
    <r>
      <rPr>
        <sz val="13"/>
        <color rgb="FF000000"/>
        <rFont val="ＭＳ Ｐゴシック"/>
        <family val="3"/>
        <charset val="128"/>
      </rPr>
      <t xml:space="preserve">)
</t>
    </r>
    <r>
      <rPr>
        <sz val="13"/>
        <color rgb="FF000000"/>
        <rFont val="Noto Sans"/>
        <family val="2"/>
      </rPr>
      <t xml:space="preserve">山中 明</t>
    </r>
    <r>
      <rPr>
        <sz val="13"/>
        <color rgb="FF000000"/>
        <rFont val="ＭＳ Ｐゴシック"/>
        <family val="3"/>
        <charset val="128"/>
      </rPr>
      <t xml:space="preserve">(</t>
    </r>
    <r>
      <rPr>
        <sz val="13"/>
        <color rgb="FF000000"/>
        <rFont val="Noto Sans"/>
        <family val="2"/>
      </rPr>
      <t xml:space="preserve">大学院創成科学研究科教授</t>
    </r>
    <r>
      <rPr>
        <sz val="13"/>
        <color rgb="FF000000"/>
        <rFont val="ＭＳ Ｐゴシック"/>
        <family val="3"/>
        <charset val="128"/>
      </rPr>
      <t xml:space="preserve">)</t>
    </r>
  </si>
  <si>
    <t xml:space="preserve">【選択】経営学と契約法</t>
  </si>
  <si>
    <t xml:space="preserve">前半はモチベーションおよびインセンティブ論について講義を行う。理論の説明に加え，過去に行われた実証研究の結果についても解説する。後半は契約に関する法的な規律について講義を行う。契約の意義とこれが守られるための法的な仕組みについて解説する。</t>
  </si>
  <si>
    <r>
      <rPr>
        <sz val="11"/>
        <color rgb="FF000000"/>
        <rFont val="Noto Sans"/>
        <family val="2"/>
      </rPr>
      <t xml:space="preserve">川村 一真（経済学部准教授）
小林 友則（経済学部准教授</t>
    </r>
    <r>
      <rPr>
        <sz val="11"/>
        <color rgb="FF000000"/>
        <rFont val="ＭＳ Ｐゴシック"/>
        <family val="3"/>
        <charset val="128"/>
      </rPr>
      <t xml:space="preserve">)</t>
    </r>
  </si>
  <si>
    <t xml:space="preserve">高等学校商業・公民教諭</t>
  </si>
  <si>
    <r>
      <rPr>
        <sz val="11"/>
        <color rgb="FF000000"/>
        <rFont val="Noto Sans"/>
        <family val="2"/>
      </rPr>
      <t xml:space="preserve">平</t>
    </r>
    <r>
      <rPr>
        <sz val="11"/>
        <color rgb="FF000000"/>
        <rFont val="ＭＳ Ｐゴシック"/>
        <family val="3"/>
        <charset val="128"/>
      </rPr>
      <t xml:space="preserve">29-10070-502328</t>
    </r>
    <r>
      <rPr>
        <sz val="11"/>
        <color rgb="FF000000"/>
        <rFont val="Noto Sans"/>
        <family val="2"/>
      </rPr>
      <t xml:space="preserve">号</t>
    </r>
  </si>
  <si>
    <r>
      <rPr>
        <sz val="13"/>
        <color rgb="FF000000"/>
        <rFont val="Noto Sans"/>
        <family val="2"/>
      </rPr>
      <t xml:space="preserve">川村 一真（経済学部准教授）
小林 友則（経済学部准教授</t>
    </r>
    <r>
      <rPr>
        <sz val="13"/>
        <color rgb="FF000000"/>
        <rFont val="ＭＳ Ｐゴシック"/>
        <family val="3"/>
        <charset val="128"/>
      </rPr>
      <t xml:space="preserve">)</t>
    </r>
  </si>
  <si>
    <r>
      <rPr>
        <sz val="11"/>
        <color rgb="FF000000"/>
        <rFont val="Noto Sans"/>
        <family val="2"/>
      </rPr>
      <t xml:space="preserve">【選択】コンピュータの活用</t>
    </r>
    <r>
      <rPr>
        <sz val="11"/>
        <color rgb="FF000000"/>
        <rFont val="ＭＳ Ｐゴシック"/>
        <family val="3"/>
        <charset val="128"/>
      </rPr>
      <t xml:space="preserve">(</t>
    </r>
    <r>
      <rPr>
        <sz val="11"/>
        <color rgb="FF000000"/>
        <rFont val="Noto Sans"/>
        <family val="2"/>
      </rPr>
      <t xml:space="preserve">記録メディア活用と注意点等</t>
    </r>
    <r>
      <rPr>
        <sz val="11"/>
        <color rgb="FF000000"/>
        <rFont val="ＭＳ Ｐゴシック"/>
        <family val="3"/>
        <charset val="128"/>
      </rPr>
      <t xml:space="preserve">)</t>
    </r>
  </si>
  <si>
    <r>
      <rPr>
        <sz val="11"/>
        <color rgb="FF000000"/>
        <rFont val="Noto Sans"/>
        <family val="2"/>
      </rPr>
      <t xml:space="preserve">近年の教育現場ではコンピュータを用いて教材の作成や成績の管理等が行われることも多くなって来ましたが記憶メディア</t>
    </r>
    <r>
      <rPr>
        <sz val="11"/>
        <color rgb="FF000000"/>
        <rFont val="ＭＳ Ｐゴシック"/>
        <family val="3"/>
        <charset val="128"/>
      </rPr>
      <t xml:space="preserve">(HDD </t>
    </r>
    <r>
      <rPr>
        <sz val="11"/>
        <color rgb="FF000000"/>
        <rFont val="Noto Sans"/>
        <family val="2"/>
      </rPr>
      <t xml:space="preserve">やフラッシュメモリ等</t>
    </r>
    <r>
      <rPr>
        <sz val="11"/>
        <color rgb="FF000000"/>
        <rFont val="ＭＳ Ｐゴシック"/>
        <family val="3"/>
        <charset val="128"/>
      </rPr>
      <t xml:space="preserve">)</t>
    </r>
    <r>
      <rPr>
        <sz val="11"/>
        <color rgb="FF000000"/>
        <rFont val="Noto Sans"/>
        <family val="2"/>
      </rPr>
      <t xml:space="preserve">に関するトラブルも頻発しており、深刻なデータ損失を招く事態も数多く生じています。 本講習では記憶メディア及びそのデータ構造に関して基礎知識を得ると共に、万が一の事故によるデータの損失時に取り得る方法や、データの復旧を行う際に利用可能なソフト等の紹介をします。</t>
    </r>
  </si>
  <si>
    <t xml:space="preserve">岡田　耕一（大学教育センター講師）</t>
  </si>
  <si>
    <r>
      <rPr>
        <sz val="11"/>
        <color rgb="FF000000"/>
        <rFont val="Noto Sans"/>
        <family val="2"/>
      </rPr>
      <t xml:space="preserve">平</t>
    </r>
    <r>
      <rPr>
        <sz val="11"/>
        <color rgb="FF000000"/>
        <rFont val="ＭＳ Ｐゴシック"/>
        <family val="3"/>
        <charset val="128"/>
      </rPr>
      <t xml:space="preserve">29-10070-502329</t>
    </r>
    <r>
      <rPr>
        <sz val="11"/>
        <color rgb="FF000000"/>
        <rFont val="Noto Sans"/>
        <family val="2"/>
      </rPr>
      <t xml:space="preserve">号</t>
    </r>
  </si>
  <si>
    <r>
      <rPr>
        <sz val="13"/>
        <color rgb="FF000000"/>
        <rFont val="Noto Sans"/>
        <family val="2"/>
      </rPr>
      <t xml:space="preserve">近年の教育現場ではコンピュータを用いて教材の作成や成績の管理等が行われることも多くなって来ましたが記憶メディア</t>
    </r>
    <r>
      <rPr>
        <sz val="13"/>
        <color rgb="FF000000"/>
        <rFont val="ＭＳ Ｐゴシック"/>
        <family val="3"/>
        <charset val="128"/>
      </rPr>
      <t xml:space="preserve">(HDD </t>
    </r>
    <r>
      <rPr>
        <sz val="13"/>
        <color rgb="FF000000"/>
        <rFont val="Noto Sans"/>
        <family val="2"/>
      </rPr>
      <t xml:space="preserve">やフラッシュメモリ等</t>
    </r>
    <r>
      <rPr>
        <sz val="13"/>
        <color rgb="FF000000"/>
        <rFont val="ＭＳ Ｐゴシック"/>
        <family val="3"/>
        <charset val="128"/>
      </rPr>
      <t xml:space="preserve">)</t>
    </r>
    <r>
      <rPr>
        <sz val="13"/>
        <color rgb="FF000000"/>
        <rFont val="Noto Sans"/>
        <family val="2"/>
      </rPr>
      <t xml:space="preserve">に関するトラブルも頻発しており、深刻なデータ損失を招く事態も数多く生じています。 本講習では記憶メディア及びそのデータ構造に関して基礎知識を得ると共に、万が一の事故によるデータの損失時に取り得る方法や、データの復旧を行う際に利用可能なソフト等の紹介をします。</t>
    </r>
  </si>
  <si>
    <t xml:space="preserve">【選択】世界の教育改革と日本の教育課題（子どもの貧困問題）</t>
  </si>
  <si>
    <t xml:space="preserve">日本の教育は、現在さまざまな課題を抱えている。これらの課題は、海外の国々にとっても共通の課題となっていることも多く、それぞれの国で様々な取り組みが行われているが、教育に市場原理を導入し、競争を行うことにより教育の質向上を目指しているイギリスの教育改革やＰＩＳＡで世界１位の学力と認定されたフィンランドの教育改革の内容等について説明するとともに、近年、日本の教育が直面している「子どもの貧困と学力格差問題」について解説する。</t>
  </si>
  <si>
    <r>
      <rPr>
        <sz val="11"/>
        <color rgb="FF000000"/>
        <rFont val="Noto Sans"/>
        <family val="2"/>
      </rPr>
      <t xml:space="preserve">小川 勤</t>
    </r>
    <r>
      <rPr>
        <sz val="11"/>
        <color rgb="FF000000"/>
        <rFont val="ＭＳ Ｐゴシック"/>
        <family val="3"/>
        <charset val="128"/>
      </rPr>
      <t xml:space="preserve">(</t>
    </r>
    <r>
      <rPr>
        <sz val="11"/>
        <color rgb="FF000000"/>
        <rFont val="Noto Sans"/>
        <family val="2"/>
      </rPr>
      <t xml:space="preserve">大学教育センター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70-502330</t>
    </r>
    <r>
      <rPr>
        <sz val="11"/>
        <color rgb="FF000000"/>
        <rFont val="Noto Sans"/>
        <family val="2"/>
      </rPr>
      <t xml:space="preserve">号</t>
    </r>
  </si>
  <si>
    <r>
      <rPr>
        <sz val="13"/>
        <color rgb="FF000000"/>
        <rFont val="Noto Sans"/>
        <family val="2"/>
      </rPr>
      <t xml:space="preserve">小川 勤</t>
    </r>
    <r>
      <rPr>
        <sz val="13"/>
        <color rgb="FF000000"/>
        <rFont val="ＭＳ Ｐゴシック"/>
        <family val="3"/>
        <charset val="128"/>
      </rPr>
      <t xml:space="preserve">(</t>
    </r>
    <r>
      <rPr>
        <sz val="13"/>
        <color rgb="FF000000"/>
        <rFont val="Noto Sans"/>
        <family val="2"/>
      </rPr>
      <t xml:space="preserve">大学教育センター教授</t>
    </r>
    <r>
      <rPr>
        <sz val="13"/>
        <color rgb="FF000000"/>
        <rFont val="ＭＳ Ｐゴシック"/>
        <family val="3"/>
        <charset val="128"/>
      </rPr>
      <t xml:space="preserve">)</t>
    </r>
  </si>
  <si>
    <t xml:space="preserve">東亜大学</t>
  </si>
  <si>
    <t xml:space="preserve">【選択】小学校音楽科授業の理論と授業づくり</t>
  </si>
  <si>
    <t xml:space="preserve">子どもが主体的に学ぶことのできる音楽科の授業を、理論とその指導法について表現と鑑賞の授業を紹介しながら学んでいく。最後に、受講生自身が指導案を作成し、代表が模擬授業を行う予定にしている。新しい音楽科の授業をどうデザインしていけばよいのか、理論と結びつけて考えていくことを目指す。</t>
  </si>
  <si>
    <t xml:space="preserve">溝口　希久生（人間科学部准教授）</t>
  </si>
  <si>
    <t xml:space="preserve">山口県下関市</t>
  </si>
  <si>
    <t xml:space="preserve">小学校・中学校（音楽）・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1</t>
    </r>
    <r>
      <rPr>
        <sz val="11"/>
        <color rgb="FF000000"/>
        <rFont val="Noto Sans"/>
        <family val="2"/>
      </rPr>
      <t xml:space="preserve">号</t>
    </r>
  </si>
  <si>
    <t xml:space="preserve">083-256-1111</t>
  </si>
  <si>
    <t xml:space="preserve">http://www.toua-u.ac.jp</t>
  </si>
  <si>
    <t xml:space="preserve">30552</t>
  </si>
  <si>
    <r>
      <rPr>
        <sz val="11"/>
        <color rgb="FF000000"/>
        <rFont val="Noto Sans"/>
        <family val="2"/>
      </rPr>
      <t xml:space="preserve">【選択】</t>
    </r>
    <r>
      <rPr>
        <sz val="11"/>
        <color rgb="FF000000"/>
        <rFont val="ＭＳ Ｐゴシック"/>
        <family val="3"/>
        <charset val="128"/>
      </rPr>
      <t xml:space="preserve">PC</t>
    </r>
    <r>
      <rPr>
        <sz val="11"/>
        <color rgb="FF000000"/>
        <rFont val="Noto Sans"/>
        <family val="2"/>
      </rPr>
      <t xml:space="preserve">を使用したチラシ・ポスターデザイン制作</t>
    </r>
  </si>
  <si>
    <r>
      <rPr>
        <sz val="11"/>
        <color rgb="FF000000"/>
        <rFont val="ＭＳ Ｐゴシック"/>
        <family val="3"/>
        <charset val="128"/>
      </rPr>
      <t xml:space="preserve">Acobe Illustrator</t>
    </r>
    <r>
      <rPr>
        <sz val="11"/>
        <color rgb="FF000000"/>
        <rFont val="Noto Sans"/>
        <family val="2"/>
      </rPr>
      <t xml:space="preserve">というソフトを使用してイベント等の告知チラシ、ポスター制作をします。文字の使い方やレイアウトなどデザインの基本設計から、見やすいデザイン、伝わるデザイン、きれいなデザインとは何かを実習を通して習得します。デザインの基礎であるレイアウトを学ぶことにより、チラシ・ポスター制作における技術を理解し、講習で得た体験を学校での授業に生かすことができるようになります。</t>
    </r>
  </si>
  <si>
    <t xml:space="preserve">久澤　謙二郎（芸術学部准教授）</t>
  </si>
  <si>
    <t xml:space="preserve">小学校教諭、中学校・高等学校（美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2</t>
    </r>
    <r>
      <rPr>
        <sz val="11"/>
        <color rgb="FF000000"/>
        <rFont val="Noto Sans"/>
        <family val="2"/>
      </rPr>
      <t xml:space="preserve">号</t>
    </r>
  </si>
  <si>
    <r>
      <rPr>
        <sz val="13"/>
        <color rgb="FF000000"/>
        <rFont val="ＭＳ Ｐゴシック"/>
        <family val="3"/>
        <charset val="128"/>
      </rPr>
      <t xml:space="preserve">Acobe Illustrator</t>
    </r>
    <r>
      <rPr>
        <sz val="13"/>
        <color rgb="FF000000"/>
        <rFont val="Noto Sans"/>
        <family val="2"/>
      </rPr>
      <t xml:space="preserve">というソフトを使用してイベント等の告知チラシ、ポスター制作をします。文字の使い方やレイアウトなどデザインの基本設計から、見やすいデザイン、伝わるデザイン、きれいなデザインとは何かを実習を通して習得します。デザインの基礎であるレイアウトを学ぶことにより、チラシ・ポスター制作における技術を理解し、講習で得た体験を学校での授業に生かすことができるようになります。</t>
    </r>
  </si>
  <si>
    <t xml:space="preserve">【選択】表現運動・ダンス授業の苦手を解決する方策～簡単にできる導入～</t>
  </si>
  <si>
    <t xml:space="preserve">表現運動・ダンスの授業において児童・生徒の運動や表現を引き出すための方法（すぐに体を動かすための活動）と動きを変化・発展させていくための基本的な方法を紹介する。それらをふまえた上で、受講者相互に意見交換しながら動きづくりを探求し、可能であれば最後にグループ単位でミニ作品化に挑戦する。講習全体を通して楽しくコミュニケーションを図ることをめざしたいと思っている。</t>
  </si>
  <si>
    <t xml:space="preserve">櫛田　芳美（人間科学部教授）</t>
  </si>
  <si>
    <t xml:space="preserve">幼稚園・小学校・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3</t>
    </r>
    <r>
      <rPr>
        <sz val="11"/>
        <color rgb="FF000000"/>
        <rFont val="Noto Sans"/>
        <family val="2"/>
      </rPr>
      <t xml:space="preserve">号</t>
    </r>
  </si>
  <si>
    <t xml:space="preserve">【選択】山口県の絵図・地図を用いた社会科教材</t>
  </si>
  <si>
    <t xml:space="preserve">身近な地域資料を活かした授業は、生徒たちに興味を持たせるうえで有益であるだけでなく、地域のことを学ぶことにもつながる。本講習では、山口県の近世絵図や近代地図を活用した社会科教材の開発を目的とする。まず、社会科教材として利用できる山口県の近世の絵図や近代の地図の所在やその入手方法、さらにその具体的な絵図・地図を提示して解説を加える。ついで、それらの地図・絵図を使った社会科教材としての具体的な例を提示する。</t>
  </si>
  <si>
    <t xml:space="preserve">礒永　和貴（人間科学部准教授）</t>
  </si>
  <si>
    <t xml:space="preserve">小学校・中学校（社会）・高等学校（地理歴史・公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4</t>
    </r>
    <r>
      <rPr>
        <sz val="11"/>
        <color rgb="FF000000"/>
        <rFont val="Noto Sans"/>
        <family val="2"/>
      </rPr>
      <t xml:space="preserve">号</t>
    </r>
  </si>
  <si>
    <t xml:space="preserve">【選択】一緒に考えよう！気になる子・気になる保護者への支援のあり方</t>
  </si>
  <si>
    <t xml:space="preserve">近年、保育現場における「気になる子」に対する支援のあり方について、数多くの研究や実践報告が行われています。しかし、「気になる子」と同様「気になる保護者」への対応に日々悩んでいらっしゃる先生方も多いのではないでしょうか？実はこのような保護者の中には「支援を必要としている人」が含まれています。私たちは日々の保育の中でどう対応し、支援していけばよいのでしょうか？一緒に考えていきましょう。講義と演習を予定しています。</t>
  </si>
  <si>
    <t xml:space="preserve">松井　尚子（人間科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5</t>
    </r>
    <r>
      <rPr>
        <sz val="11"/>
        <color rgb="FF000000"/>
        <rFont val="Noto Sans"/>
        <family val="2"/>
      </rPr>
      <t xml:space="preserve">号</t>
    </r>
  </si>
  <si>
    <t xml:space="preserve">【選択】体験的な学習を導入した食育に関する情報</t>
  </si>
  <si>
    <r>
      <rPr>
        <sz val="11"/>
        <color rgb="FF000000"/>
        <rFont val="Noto Sans"/>
        <family val="2"/>
      </rPr>
      <t xml:space="preserve">食に関する知識と食を選択する力を習得することを目指します。午前の講義では、</t>
    </r>
    <r>
      <rPr>
        <sz val="11"/>
        <color rgb="FF000000"/>
        <rFont val="ＭＳ Ｐゴシック"/>
        <family val="3"/>
        <charset val="128"/>
      </rPr>
      <t xml:space="preserve">2013</t>
    </r>
    <r>
      <rPr>
        <sz val="11"/>
        <color rgb="FF000000"/>
        <rFont val="Noto Sans"/>
        <family val="2"/>
      </rPr>
      <t xml:space="preserve">年にユネスコ無形文化遺産に登録された和食の『うま味』について理解を深め、官能評価を実施して食育の一助となる様な情報を提供します。午後の講義では、『食品表示』を取り上げます。加工食品の表示を理解し、さらに、実験・実習を通して考察します。グループワークを通じてその意味を理解し、体験的な学習を導入した食育に関する情報を提供します。 </t>
    </r>
  </si>
  <si>
    <t xml:space="preserve">廣田　幸子（医療学部教授）
酒井　理恵（医療学部准教授）</t>
  </si>
  <si>
    <t xml:space="preserve">栄養教諭、中学校・高等学校（家庭）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6</t>
    </r>
    <r>
      <rPr>
        <sz val="11"/>
        <color rgb="FF000000"/>
        <rFont val="Noto Sans"/>
        <family val="2"/>
      </rPr>
      <t xml:space="preserve">号</t>
    </r>
  </si>
  <si>
    <r>
      <rPr>
        <sz val="13"/>
        <color rgb="FF000000"/>
        <rFont val="Noto Sans"/>
        <family val="2"/>
      </rPr>
      <t xml:space="preserve">食に関する知識と食を選択する力を習得することを目指します。午前の講義では、</t>
    </r>
    <r>
      <rPr>
        <sz val="13"/>
        <color rgb="FF000000"/>
        <rFont val="ＭＳ Ｐゴシック"/>
        <family val="3"/>
        <charset val="128"/>
      </rPr>
      <t xml:space="preserve">2013</t>
    </r>
    <r>
      <rPr>
        <sz val="13"/>
        <color rgb="FF000000"/>
        <rFont val="Noto Sans"/>
        <family val="2"/>
      </rPr>
      <t xml:space="preserve">年にユネスコ無形文化遺産に登録された和食の『うま味』について理解を深め、官能評価を実施して食育の一助となる様な情報を提供します。午後の講義では、『食品表示』を取り上げます。加工食品の表示を理解し、さらに、実験・実習を通して考察します。グループワークを通じてその意味を理解し、体験的な学習を導入した食育に関する情報を提供します。 </t>
    </r>
  </si>
  <si>
    <t xml:space="preserve">【選択】体育授業における子どもたちのモチベーションの高め方―生涯スポーツにつなげるために―</t>
  </si>
  <si>
    <r>
      <rPr>
        <sz val="11"/>
        <color rgb="FF000000"/>
        <rFont val="Noto Sans"/>
        <family val="2"/>
      </rPr>
      <t xml:space="preserve">体育授業において，子どもたちの運動・スポーツに対するモチベーションを高めることは非常に重要である．本講義では，子どもたちの心理面に焦点を当てながら，テクノロジーやサイエンスを用いた</t>
    </r>
    <r>
      <rPr>
        <sz val="11"/>
        <color rgb="FF000000"/>
        <rFont val="ＭＳ Ｐゴシック"/>
        <family val="3"/>
        <charset val="128"/>
      </rPr>
      <t xml:space="preserve">ICT</t>
    </r>
    <r>
      <rPr>
        <sz val="11"/>
        <color rgb="FF000000"/>
        <rFont val="Noto Sans"/>
        <family val="2"/>
      </rPr>
      <t xml:space="preserve">教育を体育授業に応用し，子どもたちのモチベーションの高め方について講義・実習を通して理解し，実践することのできる力を養うことを目的とする．</t>
    </r>
  </si>
  <si>
    <t xml:space="preserve">山﨑　将幸（人間科学部講師）</t>
  </si>
  <si>
    <t xml:space="preserve">小学校教諭、中学校・高等学校（保健体育）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7</t>
    </r>
    <r>
      <rPr>
        <sz val="11"/>
        <color rgb="FF000000"/>
        <rFont val="Noto Sans"/>
        <family val="2"/>
      </rPr>
      <t xml:space="preserve">号</t>
    </r>
  </si>
  <si>
    <r>
      <rPr>
        <sz val="13"/>
        <color rgb="FF000000"/>
        <rFont val="Noto Sans"/>
        <family val="2"/>
      </rPr>
      <t xml:space="preserve">体育授業において，子どもたちの運動・スポーツに対するモチベーションを高めることは非常に重要である．本講義では，子どもたちの心理面に焦点を当てながら，テクノロジーやサイエンスを用いた</t>
    </r>
    <r>
      <rPr>
        <sz val="13"/>
        <color rgb="FF000000"/>
        <rFont val="ＭＳ Ｐゴシック"/>
        <family val="3"/>
        <charset val="128"/>
      </rPr>
      <t xml:space="preserve">ICT</t>
    </r>
    <r>
      <rPr>
        <sz val="13"/>
        <color rgb="FF000000"/>
        <rFont val="Noto Sans"/>
        <family val="2"/>
      </rPr>
      <t xml:space="preserve">教育を体育授業に応用し，子どもたちのモチベーションの高め方について講義・実習を通して理解し，実践することのできる力を養うことを目的とする．</t>
    </r>
  </si>
  <si>
    <t xml:space="preserve">【選択】支援に生かすための『心』の理解とアプローチの実際</t>
  </si>
  <si>
    <t xml:space="preserve">人間の心の全体像の中では、『意識』はほんの表層部分を占めているにすぎません。その表層部分を支えているのは『無意識』の領域です。無意識の世界にアプローチし、自分や他者の心を少しでも理解していきましょう。こうした視点は、保育・教育・子育て支援の現場できっと生かされると思います。アプローチや相談支援の実際について、ロールプレイも取り入れます。</t>
  </si>
  <si>
    <t xml:space="preserve">末次　絵里子（人間科学部准教授）</t>
  </si>
  <si>
    <t xml:space="preserve">養護教諭、幼稚園・小学校・中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8</t>
    </r>
    <r>
      <rPr>
        <sz val="11"/>
        <color rgb="FF000000"/>
        <rFont val="Noto Sans"/>
        <family val="2"/>
      </rPr>
      <t xml:space="preserve">号</t>
    </r>
  </si>
  <si>
    <t xml:space="preserve">【選択】デッサンの初歩描写と自由な描き方</t>
  </si>
  <si>
    <t xml:space="preserve">デッサンの原点に戻りよく見て描く事を体験する。また自由な絵画スタイルの習得や自己流の線や面の研究を学ぶ。初歩的デッサンから自由な美術を楽しみながら描くことで絵画美術教育を考える。</t>
  </si>
  <si>
    <t xml:space="preserve">川野　裕一郎（芸術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39</t>
    </r>
    <r>
      <rPr>
        <sz val="11"/>
        <color rgb="FF000000"/>
        <rFont val="Noto Sans"/>
        <family val="2"/>
      </rPr>
      <t xml:space="preserve">号</t>
    </r>
  </si>
  <si>
    <t xml:space="preserve">【選択】授業や健康づくりに活かす「ゆっくり走」の実際～理論と指導方法～</t>
  </si>
  <si>
    <t xml:space="preserve">教育現場で「速く走る」「巧みに走る」などの指導機会は比較的多いものです。しかし、児童・生徒・教職員の誰もが平易に実践ができる「歩くような速さ」で「ゆっくりと走る」といった指導は殆ど見受けられません。最近の研究で（仮に運動が苦手であっても）、このように無理のない運動が、摂食エネルギーの消費を増大し、肥満の予防と改善、更に脳や学力及び健康づくりやメンタル面にも好影響を及ぼすことが分かってきました。　「ゆっくり走」の理論と指導方法について、講義と実技を通じて解説します。</t>
  </si>
  <si>
    <t xml:space="preserve">鍵村　昌範（人間科学部准教授）</t>
  </si>
  <si>
    <t xml:space="preserve">栄養教諭、養護教諭、小学校・中学校・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40</t>
    </r>
    <r>
      <rPr>
        <sz val="11"/>
        <color rgb="FF000000"/>
        <rFont val="Noto Sans"/>
        <family val="2"/>
      </rPr>
      <t xml:space="preserve">号</t>
    </r>
  </si>
  <si>
    <t xml:space="preserve">【選択】子どもの発育と食生活</t>
  </si>
  <si>
    <r>
      <rPr>
        <sz val="11"/>
        <color rgb="FF000000"/>
        <rFont val="Noto Sans"/>
        <family val="2"/>
      </rPr>
      <t xml:space="preserve">食生活を取り巻く環境は、この約</t>
    </r>
    <r>
      <rPr>
        <sz val="11"/>
        <color rgb="FF000000"/>
        <rFont val="ＭＳ Ｐゴシック"/>
        <family val="3"/>
        <charset val="128"/>
      </rPr>
      <t xml:space="preserve">50</t>
    </r>
    <r>
      <rPr>
        <sz val="11"/>
        <color rgb="FF000000"/>
        <rFont val="Noto Sans"/>
        <family val="2"/>
      </rPr>
      <t xml:space="preserve">年間で　動物性たんぱく質や脂質の増加、食生活の多様化等、大きく変化しており、子どもの食生活についても様々な問題を抱えている。 この講習会では、「子どもの発育と食生活」をテーマにし、行動科学理論や栄養カウンセリングの実際に即して考えていきたいと思っている。 </t>
    </r>
  </si>
  <si>
    <t xml:space="preserve">宗　まりこ（医療学部准教授）</t>
  </si>
  <si>
    <t xml:space="preserve">栄養教諭、養護教諭、小学校・中学校・高等学校教諭、保健体育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41</t>
    </r>
    <r>
      <rPr>
        <sz val="11"/>
        <color rgb="FF000000"/>
        <rFont val="Noto Sans"/>
        <family val="2"/>
      </rPr>
      <t xml:space="preserve">号</t>
    </r>
  </si>
  <si>
    <r>
      <rPr>
        <sz val="13"/>
        <color rgb="FF000000"/>
        <rFont val="Noto Sans"/>
        <family val="2"/>
      </rPr>
      <t xml:space="preserve">食生活を取り巻く環境は、この約</t>
    </r>
    <r>
      <rPr>
        <sz val="13"/>
        <color rgb="FF000000"/>
        <rFont val="ＭＳ Ｐゴシック"/>
        <family val="3"/>
        <charset val="128"/>
      </rPr>
      <t xml:space="preserve">50</t>
    </r>
    <r>
      <rPr>
        <sz val="13"/>
        <color rgb="FF000000"/>
        <rFont val="Noto Sans"/>
        <family val="2"/>
      </rPr>
      <t xml:space="preserve">年間で　動物性たんぱく質や脂質の増加、食生活の多様化等、大きく変化しており、子どもの食生活についても様々な問題を抱えている。 この講習会では、「子どもの発育と食生活」をテーマにし、行動科学理論や栄養カウンセリングの実際に即して考えていきたいと思っている。 </t>
    </r>
  </si>
  <si>
    <t xml:space="preserve">【選択】プレゼンテーションソフトによる教材作成</t>
  </si>
  <si>
    <r>
      <rPr>
        <sz val="11"/>
        <color rgb="FF000000"/>
        <rFont val="Noto Sans"/>
        <family val="2"/>
      </rPr>
      <t xml:space="preserve">プレゼンテーションソフト</t>
    </r>
    <r>
      <rPr>
        <sz val="11"/>
        <color rgb="FF000000"/>
        <rFont val="ＭＳ Ｐゴシック"/>
        <family val="3"/>
        <charset val="128"/>
      </rPr>
      <t xml:space="preserve">PowerPoint</t>
    </r>
    <r>
      <rPr>
        <sz val="11"/>
        <color rgb="FF000000"/>
        <rFont val="Noto Sans"/>
        <family val="2"/>
      </rPr>
      <t xml:space="preserve">を利用して教材を作成する基本的な方法を実際にパソコンでの実習を通して習得する。
文字の他に、表、グラフ、図形、静止画像、動画、音声を素材としてスライドに配置し、アニメーションの設定や再生により教材として利用する方法を習得する。
図形の描画、プロジェクタとの接続、</t>
    </r>
    <r>
      <rPr>
        <sz val="11"/>
        <color rgb="FF000000"/>
        <rFont val="ＭＳ Ｐゴシック"/>
        <family val="3"/>
        <charset val="128"/>
      </rPr>
      <t xml:space="preserve">Word</t>
    </r>
    <r>
      <rPr>
        <sz val="11"/>
        <color rgb="FF000000"/>
        <rFont val="Noto Sans"/>
        <family val="2"/>
      </rPr>
      <t xml:space="preserve">や</t>
    </r>
    <r>
      <rPr>
        <sz val="11"/>
        <color rgb="FF000000"/>
        <rFont val="ＭＳ Ｐゴシック"/>
        <family val="3"/>
        <charset val="128"/>
      </rPr>
      <t xml:space="preserve">Excel</t>
    </r>
    <r>
      <rPr>
        <sz val="11"/>
        <color rgb="FF000000"/>
        <rFont val="Noto Sans"/>
        <family val="2"/>
      </rPr>
      <t xml:space="preserve">との連携なども実習する。
講習では食育についての素材を利用するが、実技試験では各自のテーマに沿った教材を作成してもらう。</t>
    </r>
  </si>
  <si>
    <t xml:space="preserve">山田　寛（医療学部教授）</t>
  </si>
  <si>
    <t xml:space="preserve">栄養教諭、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42</t>
    </r>
    <r>
      <rPr>
        <sz val="11"/>
        <color rgb="FF000000"/>
        <rFont val="Noto Sans"/>
        <family val="2"/>
      </rPr>
      <t xml:space="preserve">号</t>
    </r>
  </si>
  <si>
    <r>
      <rPr>
        <sz val="13"/>
        <color rgb="FF000000"/>
        <rFont val="Noto Sans"/>
        <family val="2"/>
      </rPr>
      <t xml:space="preserve">プレゼンテーションソフト</t>
    </r>
    <r>
      <rPr>
        <sz val="13"/>
        <color rgb="FF000000"/>
        <rFont val="ＭＳ Ｐゴシック"/>
        <family val="3"/>
        <charset val="128"/>
      </rPr>
      <t xml:space="preserve">PowerPoint</t>
    </r>
    <r>
      <rPr>
        <sz val="13"/>
        <color rgb="FF000000"/>
        <rFont val="Noto Sans"/>
        <family val="2"/>
      </rPr>
      <t xml:space="preserve">を利用して教材を作成する基本的な方法を実際にパソコンでの実習を通して習得する。
文字の他に、表、グラフ、図形、静止画像、動画、音声を素材としてスライドに配置し、アニメーションの設定や再生により教材として利用する方法を習得する。
図形の描画、プロジェクタとの接続、</t>
    </r>
    <r>
      <rPr>
        <sz val="13"/>
        <color rgb="FF000000"/>
        <rFont val="ＭＳ Ｐゴシック"/>
        <family val="3"/>
        <charset val="128"/>
      </rPr>
      <t xml:space="preserve">Word</t>
    </r>
    <r>
      <rPr>
        <sz val="13"/>
        <color rgb="FF000000"/>
        <rFont val="Noto Sans"/>
        <family val="2"/>
      </rPr>
      <t xml:space="preserve">や</t>
    </r>
    <r>
      <rPr>
        <sz val="13"/>
        <color rgb="FF000000"/>
        <rFont val="ＭＳ Ｐゴシック"/>
        <family val="3"/>
        <charset val="128"/>
      </rPr>
      <t xml:space="preserve">Excel</t>
    </r>
    <r>
      <rPr>
        <sz val="13"/>
        <color rgb="FF000000"/>
        <rFont val="Noto Sans"/>
        <family val="2"/>
      </rPr>
      <t xml:space="preserve">との連携なども実習する。
講習では食育についての素材を利用するが、実技試験では各自のテーマに沿った教材を作成してもらう。</t>
    </r>
  </si>
  <si>
    <t xml:space="preserve">【選択】先生どうする？児童生徒の様子がおかしい！（アレルギー対応と新しい心肺蘇生法）</t>
  </si>
  <si>
    <r>
      <rPr>
        <sz val="11"/>
        <color rgb="FF000000"/>
        <rFont val="Noto Sans"/>
        <family val="2"/>
      </rPr>
      <t xml:space="preserve">文部科学省は「学校生活における健康管理に関する調査」において、食物アレルギーを持つ児童生徒は</t>
    </r>
    <r>
      <rPr>
        <sz val="11"/>
        <color rgb="FF000000"/>
        <rFont val="ＭＳ Ｐゴシック"/>
        <family val="3"/>
        <charset val="128"/>
      </rPr>
      <t xml:space="preserve">45</t>
    </r>
    <r>
      <rPr>
        <sz val="11"/>
        <color rgb="FF000000"/>
        <rFont val="Noto Sans"/>
        <family val="2"/>
      </rPr>
      <t xml:space="preserve">万人を超えると発表した。児童生徒が校内で重篤なアレルギー症状を訴え、緊急の対応が教諭に求められる現実がある。本講習では、小児のアレルギー疾患について講義し、自己注射薬「エピペン</t>
    </r>
    <r>
      <rPr>
        <sz val="11"/>
        <color rgb="FF000000"/>
        <rFont val="ＭＳ Ｐゴシック"/>
        <family val="3"/>
        <charset val="128"/>
      </rPr>
      <t xml:space="preserve">®</t>
    </r>
    <r>
      <rPr>
        <sz val="11"/>
        <color rgb="FF000000"/>
        <rFont val="Noto Sans"/>
        <family val="2"/>
      </rPr>
      <t xml:space="preserve">」のテスターを用い、その対応を実習する。また、</t>
    </r>
    <r>
      <rPr>
        <sz val="11"/>
        <color rgb="FF000000"/>
        <rFont val="ＭＳ Ｐゴシック"/>
        <family val="3"/>
        <charset val="128"/>
      </rPr>
      <t xml:space="preserve">2015</t>
    </r>
    <r>
      <rPr>
        <sz val="11"/>
        <color rgb="FF000000"/>
        <rFont val="Noto Sans"/>
        <family val="2"/>
      </rPr>
      <t xml:space="preserve">年に改訂された新しい心肺蘇生法を体得し、急変時の対応ができることを目標とする。</t>
    </r>
  </si>
  <si>
    <t xml:space="preserve">河原　義昌（医療学部講師）</t>
  </si>
  <si>
    <t xml:space="preserve">養護教諭、小学校教諭、保健体育科教諭、体育会部活動顧問等</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43</t>
    </r>
    <r>
      <rPr>
        <sz val="11"/>
        <color rgb="FF000000"/>
        <rFont val="Noto Sans"/>
        <family val="2"/>
      </rPr>
      <t xml:space="preserve">号</t>
    </r>
  </si>
  <si>
    <r>
      <rPr>
        <sz val="13"/>
        <color rgb="FF000000"/>
        <rFont val="Noto Sans"/>
        <family val="2"/>
      </rPr>
      <t xml:space="preserve">文部科学省は「学校生活における健康管理に関する調査」において、食物アレルギーを持つ児童生徒は</t>
    </r>
    <r>
      <rPr>
        <sz val="13"/>
        <color rgb="FF000000"/>
        <rFont val="ＭＳ Ｐゴシック"/>
        <family val="3"/>
        <charset val="128"/>
      </rPr>
      <t xml:space="preserve">45</t>
    </r>
    <r>
      <rPr>
        <sz val="13"/>
        <color rgb="FF000000"/>
        <rFont val="Noto Sans"/>
        <family val="2"/>
      </rPr>
      <t xml:space="preserve">万人を超えると発表した。児童生徒が校内で重篤なアレルギー症状を訴え、緊急の対応が教諭に求められる現実がある。本講習では、小児のアレルギー疾患について講義し、自己注射薬「エピペン</t>
    </r>
    <r>
      <rPr>
        <sz val="13"/>
        <color rgb="FF000000"/>
        <rFont val="ＭＳ Ｐゴシック"/>
        <family val="3"/>
        <charset val="128"/>
      </rPr>
      <t xml:space="preserve">®</t>
    </r>
    <r>
      <rPr>
        <sz val="13"/>
        <color rgb="FF000000"/>
        <rFont val="Noto Sans"/>
        <family val="2"/>
      </rPr>
      <t xml:space="preserve">」のテスターを用い、その対応を実習する。また、</t>
    </r>
    <r>
      <rPr>
        <sz val="13"/>
        <color rgb="FF000000"/>
        <rFont val="ＭＳ Ｐゴシック"/>
        <family val="3"/>
        <charset val="128"/>
      </rPr>
      <t xml:space="preserve">2015</t>
    </r>
    <r>
      <rPr>
        <sz val="13"/>
        <color rgb="FF000000"/>
        <rFont val="Noto Sans"/>
        <family val="2"/>
      </rPr>
      <t xml:space="preserve">年に改訂された新しい心肺蘇生法を体得し、急変時の対応ができることを目標とする。</t>
    </r>
  </si>
  <si>
    <t xml:space="preserve">【選択】学校現場での情報セキュリティの基礎</t>
  </si>
  <si>
    <r>
      <rPr>
        <sz val="11"/>
        <color rgb="FF000000"/>
        <rFont val="Noto Sans"/>
        <family val="2"/>
      </rPr>
      <t xml:space="preserve">現在では学校現場において</t>
    </r>
    <r>
      <rPr>
        <sz val="11"/>
        <color rgb="FF000000"/>
        <rFont val="ＭＳ Ｐゴシック"/>
        <family val="3"/>
        <charset val="128"/>
      </rPr>
      <t xml:space="preserve">PC</t>
    </r>
    <r>
      <rPr>
        <sz val="11"/>
        <color rgb="FF000000"/>
        <rFont val="Noto Sans"/>
        <family val="2"/>
      </rPr>
      <t xml:space="preserve">は必修の道具となっている</t>
    </r>
    <r>
      <rPr>
        <sz val="11"/>
        <color rgb="FF000000"/>
        <rFont val="ＭＳ Ｐゴシック"/>
        <family val="3"/>
        <charset val="128"/>
      </rPr>
      <t xml:space="preserve">. </t>
    </r>
    <r>
      <rPr>
        <sz val="11"/>
        <color rgb="FF000000"/>
        <rFont val="Noto Sans"/>
        <family val="2"/>
      </rPr>
      <t xml:space="preserve">さらにインターネットも重要な情報源となっている</t>
    </r>
    <r>
      <rPr>
        <sz val="11"/>
        <color rgb="FF000000"/>
        <rFont val="ＭＳ Ｐゴシック"/>
        <family val="3"/>
        <charset val="128"/>
      </rPr>
      <t xml:space="preserve">. </t>
    </r>
    <r>
      <rPr>
        <sz val="11"/>
        <color rgb="FF000000"/>
        <rFont val="Noto Sans"/>
        <family val="2"/>
      </rPr>
      <t xml:space="preserve">これに伴い</t>
    </r>
    <r>
      <rPr>
        <sz val="11"/>
        <color rgb="FF000000"/>
        <rFont val="ＭＳ Ｐゴシック"/>
        <family val="3"/>
        <charset val="128"/>
      </rPr>
      <t xml:space="preserve">, </t>
    </r>
    <r>
      <rPr>
        <sz val="11"/>
        <color rgb="FF000000"/>
        <rFont val="Noto Sans"/>
        <family val="2"/>
      </rPr>
      <t xml:space="preserve">学校内の情報が漏えいする危険も大きくなっている</t>
    </r>
    <r>
      <rPr>
        <sz val="11"/>
        <color rgb="FF000000"/>
        <rFont val="ＭＳ Ｐゴシック"/>
        <family val="3"/>
        <charset val="128"/>
      </rPr>
      <t xml:space="preserve">. </t>
    </r>
    <r>
      <rPr>
        <sz val="11"/>
        <color rgb="FF000000"/>
        <rFont val="Noto Sans"/>
        <family val="2"/>
      </rPr>
      <t xml:space="preserve">本講義ではインターネットの基礎から講義し</t>
    </r>
    <r>
      <rPr>
        <sz val="11"/>
        <color rgb="FF000000"/>
        <rFont val="ＭＳ Ｐゴシック"/>
        <family val="3"/>
        <charset val="128"/>
      </rPr>
      <t xml:space="preserve">,</t>
    </r>
    <r>
      <rPr>
        <sz val="11"/>
        <color rgb="FF000000"/>
        <rFont val="Noto Sans"/>
        <family val="2"/>
      </rPr>
      <t xml:space="preserve">情報セキュリティの重要性と対策について平易に解説する</t>
    </r>
    <r>
      <rPr>
        <sz val="11"/>
        <color rgb="FF000000"/>
        <rFont val="ＭＳ Ｐゴシック"/>
        <family val="3"/>
        <charset val="128"/>
      </rPr>
      <t xml:space="preserve">.</t>
    </r>
  </si>
  <si>
    <t xml:space="preserve">高上  僚一（医療学部教授）</t>
  </si>
  <si>
    <t xml:space="preserve">栄養教諭、小学校・ 中学校・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44</t>
    </r>
    <r>
      <rPr>
        <sz val="11"/>
        <color rgb="FF000000"/>
        <rFont val="Noto Sans"/>
        <family val="2"/>
      </rPr>
      <t xml:space="preserve">号</t>
    </r>
  </si>
  <si>
    <r>
      <rPr>
        <sz val="13"/>
        <color rgb="FF000000"/>
        <rFont val="Noto Sans"/>
        <family val="2"/>
      </rPr>
      <t xml:space="preserve">現在では学校現場において</t>
    </r>
    <r>
      <rPr>
        <sz val="13"/>
        <color rgb="FF000000"/>
        <rFont val="ＭＳ Ｐゴシック"/>
        <family val="3"/>
        <charset val="128"/>
      </rPr>
      <t xml:space="preserve">PC</t>
    </r>
    <r>
      <rPr>
        <sz val="13"/>
        <color rgb="FF000000"/>
        <rFont val="Noto Sans"/>
        <family val="2"/>
      </rPr>
      <t xml:space="preserve">は必修の道具となっている</t>
    </r>
    <r>
      <rPr>
        <sz val="13"/>
        <color rgb="FF000000"/>
        <rFont val="ＭＳ Ｐゴシック"/>
        <family val="3"/>
        <charset val="128"/>
      </rPr>
      <t xml:space="preserve">. </t>
    </r>
    <r>
      <rPr>
        <sz val="13"/>
        <color rgb="FF000000"/>
        <rFont val="Noto Sans"/>
        <family val="2"/>
      </rPr>
      <t xml:space="preserve">さらにインターネットも重要な情報源となっている</t>
    </r>
    <r>
      <rPr>
        <sz val="13"/>
        <color rgb="FF000000"/>
        <rFont val="ＭＳ Ｐゴシック"/>
        <family val="3"/>
        <charset val="128"/>
      </rPr>
      <t xml:space="preserve">. </t>
    </r>
    <r>
      <rPr>
        <sz val="13"/>
        <color rgb="FF000000"/>
        <rFont val="Noto Sans"/>
        <family val="2"/>
      </rPr>
      <t xml:space="preserve">これに伴い</t>
    </r>
    <r>
      <rPr>
        <sz val="13"/>
        <color rgb="FF000000"/>
        <rFont val="ＭＳ Ｐゴシック"/>
        <family val="3"/>
        <charset val="128"/>
      </rPr>
      <t xml:space="preserve">, </t>
    </r>
    <r>
      <rPr>
        <sz val="13"/>
        <color rgb="FF000000"/>
        <rFont val="Noto Sans"/>
        <family val="2"/>
      </rPr>
      <t xml:space="preserve">学校内の情報が漏えいする危険も大きくなっている</t>
    </r>
    <r>
      <rPr>
        <sz val="13"/>
        <color rgb="FF000000"/>
        <rFont val="ＭＳ Ｐゴシック"/>
        <family val="3"/>
        <charset val="128"/>
      </rPr>
      <t xml:space="preserve">. </t>
    </r>
    <r>
      <rPr>
        <sz val="13"/>
        <color rgb="FF000000"/>
        <rFont val="Noto Sans"/>
        <family val="2"/>
      </rPr>
      <t xml:space="preserve">本講義ではインターネットの基礎から講義し</t>
    </r>
    <r>
      <rPr>
        <sz val="13"/>
        <color rgb="FF000000"/>
        <rFont val="ＭＳ Ｐゴシック"/>
        <family val="3"/>
        <charset val="128"/>
      </rPr>
      <t xml:space="preserve">,</t>
    </r>
    <r>
      <rPr>
        <sz val="13"/>
        <color rgb="FF000000"/>
        <rFont val="Noto Sans"/>
        <family val="2"/>
      </rPr>
      <t xml:space="preserve">情報セキュリティの重要性と対策について平易に解説する</t>
    </r>
    <r>
      <rPr>
        <sz val="13"/>
        <color rgb="FF000000"/>
        <rFont val="ＭＳ Ｐゴシック"/>
        <family val="3"/>
        <charset val="128"/>
      </rPr>
      <t xml:space="preserve">.</t>
    </r>
  </si>
  <si>
    <t xml:space="preserve">【選択】工芸実習（陶芸）</t>
  </si>
  <si>
    <t xml:space="preserve">「暮らしの道具」としての工芸品の役割を今一度考察することを目的に工芸実習を行う。実習内容はタタラ成形（板状の粘土を使った成形方法）による「土のあかり」＝照明器具を制作する。</t>
  </si>
  <si>
    <t xml:space="preserve">中村　隆文（芸術学部准教授）</t>
  </si>
  <si>
    <t xml:space="preserve">小学校教諭、中学校・高等学校（美術・工芸）教諭、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2-502345</t>
    </r>
    <r>
      <rPr>
        <sz val="11"/>
        <color rgb="FF000000"/>
        <rFont val="Noto Sans"/>
        <family val="2"/>
      </rPr>
      <t xml:space="preserve">号</t>
    </r>
  </si>
  <si>
    <t xml:space="preserve">山口学芸大学</t>
  </si>
  <si>
    <t xml:space="preserve">【選択】学級づくりや健康づくりに活かせるレクリエーション指導の実際</t>
  </si>
  <si>
    <t xml:space="preserve">レクリエーションは、楽しみながら体力の向上や健康づくりを推進するとともに、子ども達の自己肯定感や他者への関心・思いやりの心を育み、コミュニケーション能力を高めることもできます。本講習では学級経営や仲間づくりに活用できるレクリエーションゲームの体験を通し、レクリエーション支援の意義と効果、プログラムの企画や展開技術等を学びます。併せて、ラジオ体操等の意義や効果、適切な指導方法も学びます。</t>
  </si>
  <si>
    <r>
      <rPr>
        <sz val="11"/>
        <color rgb="FF000000"/>
        <rFont val="Noto Sans"/>
        <family val="2"/>
      </rPr>
      <t xml:space="preserve">吉野　信朗</t>
    </r>
    <r>
      <rPr>
        <sz val="11"/>
        <color rgb="FF000000"/>
        <rFont val="ＭＳ Ｐゴシック"/>
        <family val="3"/>
        <charset val="128"/>
      </rPr>
      <t xml:space="preserve">(</t>
    </r>
    <r>
      <rPr>
        <sz val="11"/>
        <color rgb="FF000000"/>
        <rFont val="Noto Sans"/>
        <family val="2"/>
      </rPr>
      <t xml:space="preserve">山口芸術短期大学保育学科教授）</t>
    </r>
  </si>
  <si>
    <t xml:space="preserve">幼稚園教諭
小校教諭
中学校教諭
高校教諭
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5-502968</t>
    </r>
    <r>
      <rPr>
        <sz val="11"/>
        <color rgb="FF000000"/>
        <rFont val="Noto Sans"/>
        <family val="2"/>
      </rPr>
      <t xml:space="preserve">号</t>
    </r>
  </si>
  <si>
    <t xml:space="preserve">083-972-3288</t>
  </si>
  <si>
    <t xml:space="preserve">http://www.y-gakugei.ac.jp/</t>
  </si>
  <si>
    <t xml:space="preserve">30555</t>
  </si>
  <si>
    <r>
      <rPr>
        <sz val="13"/>
        <color rgb="FF000000"/>
        <rFont val="Noto Sans"/>
        <family val="2"/>
      </rPr>
      <t xml:space="preserve">吉野　信朗</t>
    </r>
    <r>
      <rPr>
        <sz val="13"/>
        <color rgb="FF000000"/>
        <rFont val="ＭＳ Ｐゴシック"/>
        <family val="3"/>
        <charset val="128"/>
      </rPr>
      <t xml:space="preserve">(</t>
    </r>
    <r>
      <rPr>
        <sz val="13"/>
        <color rgb="FF000000"/>
        <rFont val="Noto Sans"/>
        <family val="2"/>
      </rPr>
      <t xml:space="preserve">山口芸術短期大学保育学科教授）</t>
    </r>
  </si>
  <si>
    <t xml:space="preserve">【選択】わらべうたと保育</t>
  </si>
  <si>
    <r>
      <rPr>
        <sz val="11"/>
        <color rgb="FF000000"/>
        <rFont val="Noto Sans"/>
        <family val="2"/>
      </rPr>
      <t xml:space="preserve">①わらべうたの概要
②わらべうたの音楽の特徴
③保育現場に有益と思われる全国のわらべうた及び山口のわらべうたを実践を交えて紹介
④わらべうた遊びと０～</t>
    </r>
    <r>
      <rPr>
        <sz val="11"/>
        <color rgb="FF000000"/>
        <rFont val="ＭＳ Ｐゴシック"/>
        <family val="3"/>
        <charset val="128"/>
      </rPr>
      <t xml:space="preserve">6</t>
    </r>
    <r>
      <rPr>
        <sz val="11"/>
        <color rgb="FF000000"/>
        <rFont val="Noto Sans"/>
        <family val="2"/>
      </rPr>
      <t xml:space="preserve">歳児の発達との関連
⑤</t>
    </r>
    <r>
      <rPr>
        <sz val="11"/>
        <color rgb="FF000000"/>
        <rFont val="ＭＳ Ｐゴシック"/>
        <family val="3"/>
        <charset val="128"/>
      </rPr>
      <t xml:space="preserve">3</t>
    </r>
    <r>
      <rPr>
        <sz val="11"/>
        <color rgb="FF000000"/>
        <rFont val="Noto Sans"/>
        <family val="2"/>
      </rPr>
      <t xml:space="preserve">歳未満児、及び</t>
    </r>
    <r>
      <rPr>
        <sz val="11"/>
        <color rgb="FF000000"/>
        <rFont val="ＭＳ Ｐゴシック"/>
        <family val="3"/>
        <charset val="128"/>
      </rPr>
      <t xml:space="preserve">3</t>
    </r>
    <r>
      <rPr>
        <sz val="11"/>
        <color rgb="FF000000"/>
        <rFont val="Noto Sans"/>
        <family val="2"/>
      </rPr>
      <t xml:space="preserve">歳以上児のわらべうたあそびの指導のポイント
以上を、乳幼児に関する内容の講義や演習を交えて講習する。</t>
    </r>
  </si>
  <si>
    <t xml:space="preserve">河北　邦子（大学院教育学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55-502969</t>
    </r>
    <r>
      <rPr>
        <sz val="11"/>
        <color rgb="FF000000"/>
        <rFont val="Noto Sans"/>
        <family val="2"/>
      </rPr>
      <t xml:space="preserve">号</t>
    </r>
  </si>
  <si>
    <r>
      <rPr>
        <sz val="13"/>
        <color rgb="FF000000"/>
        <rFont val="Noto Sans"/>
        <family val="2"/>
      </rPr>
      <t xml:space="preserve">①わらべうたの概要
②わらべうたの音楽の特徴
③保育現場に有益と思われる全国のわらべうた及び山口のわらべうたを実践を交えて紹介
④わらべうた遊びと０～</t>
    </r>
    <r>
      <rPr>
        <sz val="13"/>
        <color rgb="FF000000"/>
        <rFont val="ＭＳ Ｐゴシック"/>
        <family val="3"/>
        <charset val="128"/>
      </rPr>
      <t xml:space="preserve">6</t>
    </r>
    <r>
      <rPr>
        <sz val="13"/>
        <color rgb="FF000000"/>
        <rFont val="Noto Sans"/>
        <family val="2"/>
      </rPr>
      <t xml:space="preserve">歳児の発達との関連
⑤</t>
    </r>
    <r>
      <rPr>
        <sz val="13"/>
        <color rgb="FF000000"/>
        <rFont val="ＭＳ Ｐゴシック"/>
        <family val="3"/>
        <charset val="128"/>
      </rPr>
      <t xml:space="preserve">3</t>
    </r>
    <r>
      <rPr>
        <sz val="13"/>
        <color rgb="FF000000"/>
        <rFont val="Noto Sans"/>
        <family val="2"/>
      </rPr>
      <t xml:space="preserve">歳未満児、及び</t>
    </r>
    <r>
      <rPr>
        <sz val="13"/>
        <color rgb="FF000000"/>
        <rFont val="ＭＳ Ｐゴシック"/>
        <family val="3"/>
        <charset val="128"/>
      </rPr>
      <t xml:space="preserve">3</t>
    </r>
    <r>
      <rPr>
        <sz val="13"/>
        <color rgb="FF000000"/>
        <rFont val="Noto Sans"/>
        <family val="2"/>
      </rPr>
      <t xml:space="preserve">歳以上児のわらべうたあそびの指導のポイント
以上を、乳幼児に関する内容の講義や演習を交えて講習する。</t>
    </r>
  </si>
  <si>
    <t xml:space="preserve">【選択】わらべうたと教育</t>
  </si>
  <si>
    <t xml:space="preserve">①わらべうたの概要
②わらべうたの音楽の特徴
③全国のわらべうた、山口のわらべうたの演習
④わらべうた遊びと子どもの発達との関連
⑤わらべうたあそびの教材化
以上を、講義や演習を交えて講習する。</t>
  </si>
  <si>
    <t xml:space="preserve">幼稚園教諭
小学校教諭</t>
  </si>
  <si>
    <r>
      <rPr>
        <sz val="11"/>
        <color rgb="FF000000"/>
        <rFont val="Noto Sans"/>
        <family val="2"/>
      </rPr>
      <t xml:space="preserve">平</t>
    </r>
    <r>
      <rPr>
        <sz val="11"/>
        <color rgb="FF000000"/>
        <rFont val="ＭＳ Ｐゴシック"/>
        <family val="3"/>
        <charset val="128"/>
      </rPr>
      <t xml:space="preserve">29-30555-502970</t>
    </r>
    <r>
      <rPr>
        <sz val="11"/>
        <color rgb="FF000000"/>
        <rFont val="Noto Sans"/>
        <family val="2"/>
      </rPr>
      <t xml:space="preserve">号</t>
    </r>
  </si>
  <si>
    <t xml:space="preserve">【選択】幼児音楽表現（鍵盤・歌唱）</t>
  </si>
  <si>
    <t xml:space="preserve">保育におけるピアノ伴奏の意義や、即座に現場で対応できる伴奏の方法を学ぶ。具体的には、伴奏譜の選択や読み取りのポイント、難しい楽譜を簡単に弾くためのアレンジや簡易伴奏の種類と方法について学び、子どもの習熟度に応じた伴奏を学習する。（鍵盤）
子どもの発達に合わせた楽しい歌唱活動への導入や展開方法を学ぶ。また、発声や日本語の発音について理解を深め、自身の歌唱に活かせるよう、実践による定着を図る。（歌唱）</t>
  </si>
  <si>
    <t xml:space="preserve">本廣　明美（教育学部教授）
坂本　久美子（教育学部教授）</t>
  </si>
  <si>
    <r>
      <rPr>
        <sz val="11"/>
        <color rgb="FF000000"/>
        <rFont val="Noto Sans"/>
        <family val="2"/>
      </rPr>
      <t xml:space="preserve">平</t>
    </r>
    <r>
      <rPr>
        <sz val="11"/>
        <color rgb="FF000000"/>
        <rFont val="ＭＳ Ｐゴシック"/>
        <family val="3"/>
        <charset val="128"/>
      </rPr>
      <t xml:space="preserve">29-30555-5029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555-502972</t>
    </r>
    <r>
      <rPr>
        <sz val="11"/>
        <color rgb="FF000000"/>
        <rFont val="Noto Sans"/>
        <family val="2"/>
      </rPr>
      <t xml:space="preserve">号</t>
    </r>
  </si>
  <si>
    <t xml:space="preserve">【選択】楽しい造形表現の可能性（絵画あそび）</t>
  </si>
  <si>
    <t xml:space="preserve">幼児及び小学校低学年の児童を対象に、図画工作に必要な基本的な平面における技法を、演習を通して習得、あるいは再確認し、それらを使った教育現場での応用・展開の方法について学ぶ。また、それらの活動について適切な助言・指導ができることを目的とし、子どもたちが楽しく、飽きずに造形表現に取り組めるよう、対象者の年齢に応じた設定や方法を模索し、造形表現の可能性を探る。</t>
  </si>
  <si>
    <t xml:space="preserve">武田　雅行（教育学部教授）</t>
  </si>
  <si>
    <r>
      <rPr>
        <sz val="11"/>
        <color rgb="FF000000"/>
        <rFont val="Noto Sans"/>
        <family val="2"/>
      </rPr>
      <t xml:space="preserve">平</t>
    </r>
    <r>
      <rPr>
        <sz val="11"/>
        <color rgb="FF000000"/>
        <rFont val="ＭＳ Ｐゴシック"/>
        <family val="3"/>
        <charset val="128"/>
      </rPr>
      <t xml:space="preserve">29-30555-5029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555-502974</t>
    </r>
    <r>
      <rPr>
        <sz val="11"/>
        <color rgb="FF000000"/>
        <rFont val="Noto Sans"/>
        <family val="2"/>
      </rPr>
      <t xml:space="preserve">号</t>
    </r>
  </si>
  <si>
    <t xml:space="preserve">【選択】子どもの書く力を伸ばす指導</t>
  </si>
  <si>
    <t xml:space="preserve">　国語科の３領域の中でも、特に「書くこと」の領域の指導が十分に成されていないのではないかと推測する。
　そこで、前半では、書く力が身についていない原因を分析し、書く力を高める指導の工夫について考える。さらに、後半では、言語感覚を養うことに焦点を当て、児童詩の指導の仕方について述べる。</t>
  </si>
  <si>
    <t xml:space="preserve">阿川士郎（教育学部准教授）</t>
  </si>
  <si>
    <r>
      <rPr>
        <sz val="11"/>
        <color rgb="FF000000"/>
        <rFont val="Noto Sans"/>
        <family val="2"/>
      </rPr>
      <t xml:space="preserve">平</t>
    </r>
    <r>
      <rPr>
        <sz val="11"/>
        <color rgb="FF000000"/>
        <rFont val="ＭＳ Ｐゴシック"/>
        <family val="3"/>
        <charset val="128"/>
      </rPr>
      <t xml:space="preserve">29-30555-502975</t>
    </r>
    <r>
      <rPr>
        <sz val="11"/>
        <color rgb="FF000000"/>
        <rFont val="Noto Sans"/>
        <family val="2"/>
      </rPr>
      <t xml:space="preserve">号</t>
    </r>
  </si>
  <si>
    <t xml:space="preserve">【選択】小学校教諭のための英語指導入門講座：発音指導からコミュニケーション活動まで</t>
  </si>
  <si>
    <r>
      <rPr>
        <sz val="11"/>
        <color rgb="FF000000"/>
        <rFont val="Noto Sans"/>
        <family val="2"/>
      </rPr>
      <t xml:space="preserve">本講座は，小学校教諭が外国語活動の授業を円滑に行うために必要な知識を提供することをその主目的とする。</t>
    </r>
    <r>
      <rPr>
        <sz val="11"/>
        <color rgb="FF000000"/>
        <rFont val="ＭＳ Ｐゴシック"/>
        <family val="3"/>
        <charset val="128"/>
      </rPr>
      <t xml:space="preserve">(1) </t>
    </r>
    <r>
      <rPr>
        <sz val="11"/>
        <color rgb="FF000000"/>
        <rFont val="Noto Sans"/>
        <family val="2"/>
      </rPr>
      <t xml:space="preserve">日本語と英語の音韻的特徴，</t>
    </r>
    <r>
      <rPr>
        <sz val="11"/>
        <color rgb="FF000000"/>
        <rFont val="ＭＳ Ｐゴシック"/>
        <family val="3"/>
        <charset val="128"/>
      </rPr>
      <t xml:space="preserve">(2) </t>
    </r>
    <r>
      <rPr>
        <sz val="11"/>
        <color rgb="FF000000"/>
        <rFont val="Noto Sans"/>
        <family val="2"/>
      </rPr>
      <t xml:space="preserve">発音指導の際に注意すべき点，</t>
    </r>
    <r>
      <rPr>
        <sz val="11"/>
        <color rgb="FF000000"/>
        <rFont val="ＭＳ Ｐゴシック"/>
        <family val="3"/>
        <charset val="128"/>
      </rPr>
      <t xml:space="preserve">(3) </t>
    </r>
    <r>
      <rPr>
        <sz val="11"/>
        <color rgb="FF000000"/>
        <rFont val="Noto Sans"/>
        <family val="2"/>
      </rPr>
      <t xml:space="preserve">英語の歌・英語のゲーム，</t>
    </r>
    <r>
      <rPr>
        <sz val="11"/>
        <color rgb="FF000000"/>
        <rFont val="ＭＳ Ｐゴシック"/>
        <family val="3"/>
        <charset val="128"/>
      </rPr>
      <t xml:space="preserve">(4) </t>
    </r>
    <r>
      <rPr>
        <sz val="11"/>
        <color rgb="FF000000"/>
        <rFont val="Noto Sans"/>
        <family val="2"/>
      </rPr>
      <t xml:space="preserve">授業の組み立てと英語での指示の出し方（アクティブラーニングについての説明等を含む），</t>
    </r>
    <r>
      <rPr>
        <sz val="11"/>
        <color rgb="FF000000"/>
        <rFont val="ＭＳ Ｐゴシック"/>
        <family val="3"/>
        <charset val="128"/>
      </rPr>
      <t xml:space="preserve">(5) </t>
    </r>
    <r>
      <rPr>
        <sz val="11"/>
        <color rgb="FF000000"/>
        <rFont val="Noto Sans"/>
        <family val="2"/>
      </rPr>
      <t xml:space="preserve">コミュニケーション活動の</t>
    </r>
    <r>
      <rPr>
        <sz val="11"/>
        <color rgb="FF000000"/>
        <rFont val="ＭＳ Ｐゴシック"/>
        <family val="3"/>
        <charset val="128"/>
      </rPr>
      <t xml:space="preserve">5</t>
    </r>
    <r>
      <rPr>
        <sz val="11"/>
        <color rgb="FF000000"/>
        <rFont val="Noto Sans"/>
        <family val="2"/>
      </rPr>
      <t xml:space="preserve">つの内容を扱う。</t>
    </r>
  </si>
  <si>
    <t xml:space="preserve">岩中　貴裕（教育学部准教授）</t>
  </si>
  <si>
    <r>
      <rPr>
        <sz val="11"/>
        <color rgb="FF000000"/>
        <rFont val="Noto Sans"/>
        <family val="2"/>
      </rPr>
      <t xml:space="preserve">平</t>
    </r>
    <r>
      <rPr>
        <sz val="11"/>
        <color rgb="FF000000"/>
        <rFont val="ＭＳ Ｐゴシック"/>
        <family val="3"/>
        <charset val="128"/>
      </rPr>
      <t xml:space="preserve">29-30555-502976</t>
    </r>
    <r>
      <rPr>
        <sz val="11"/>
        <color rgb="FF000000"/>
        <rFont val="Noto Sans"/>
        <family val="2"/>
      </rPr>
      <t xml:space="preserve">号</t>
    </r>
  </si>
  <si>
    <r>
      <rPr>
        <sz val="13"/>
        <color rgb="FF000000"/>
        <rFont val="Noto Sans"/>
        <family val="2"/>
      </rPr>
      <t xml:space="preserve">本講座は，小学校教諭が外国語活動の授業を円滑に行うために必要な知識を提供することをその主目的とする。</t>
    </r>
    <r>
      <rPr>
        <sz val="13"/>
        <color rgb="FF000000"/>
        <rFont val="ＭＳ Ｐゴシック"/>
        <family val="3"/>
        <charset val="128"/>
      </rPr>
      <t xml:space="preserve">(1) </t>
    </r>
    <r>
      <rPr>
        <sz val="13"/>
        <color rgb="FF000000"/>
        <rFont val="Noto Sans"/>
        <family val="2"/>
      </rPr>
      <t xml:space="preserve">日本語と英語の音韻的特徴，</t>
    </r>
    <r>
      <rPr>
        <sz val="13"/>
        <color rgb="FF000000"/>
        <rFont val="ＭＳ Ｐゴシック"/>
        <family val="3"/>
        <charset val="128"/>
      </rPr>
      <t xml:space="preserve">(2) </t>
    </r>
    <r>
      <rPr>
        <sz val="13"/>
        <color rgb="FF000000"/>
        <rFont val="Noto Sans"/>
        <family val="2"/>
      </rPr>
      <t xml:space="preserve">発音指導の際に注意すべき点，</t>
    </r>
    <r>
      <rPr>
        <sz val="13"/>
        <color rgb="FF000000"/>
        <rFont val="ＭＳ Ｐゴシック"/>
        <family val="3"/>
        <charset val="128"/>
      </rPr>
      <t xml:space="preserve">(3) </t>
    </r>
    <r>
      <rPr>
        <sz val="13"/>
        <color rgb="FF000000"/>
        <rFont val="Noto Sans"/>
        <family val="2"/>
      </rPr>
      <t xml:space="preserve">英語の歌・英語のゲーム，</t>
    </r>
    <r>
      <rPr>
        <sz val="13"/>
        <color rgb="FF000000"/>
        <rFont val="ＭＳ Ｐゴシック"/>
        <family val="3"/>
        <charset val="128"/>
      </rPr>
      <t xml:space="preserve">(4) </t>
    </r>
    <r>
      <rPr>
        <sz val="13"/>
        <color rgb="FF000000"/>
        <rFont val="Noto Sans"/>
        <family val="2"/>
      </rPr>
      <t xml:space="preserve">授業の組み立てと英語での指示の出し方（アクティブラーニングについての説明等を含む），</t>
    </r>
    <r>
      <rPr>
        <sz val="13"/>
        <color rgb="FF000000"/>
        <rFont val="ＭＳ Ｐゴシック"/>
        <family val="3"/>
        <charset val="128"/>
      </rPr>
      <t xml:space="preserve">(5) </t>
    </r>
    <r>
      <rPr>
        <sz val="13"/>
        <color rgb="FF000000"/>
        <rFont val="Noto Sans"/>
        <family val="2"/>
      </rPr>
      <t xml:space="preserve">コミュニケーション活動の</t>
    </r>
    <r>
      <rPr>
        <sz val="13"/>
        <color rgb="FF000000"/>
        <rFont val="ＭＳ Ｐゴシック"/>
        <family val="3"/>
        <charset val="128"/>
      </rPr>
      <t xml:space="preserve">5</t>
    </r>
    <r>
      <rPr>
        <sz val="13"/>
        <color rgb="FF000000"/>
        <rFont val="Noto Sans"/>
        <family val="2"/>
      </rPr>
      <t xml:space="preserve">つの内容を扱う。</t>
    </r>
  </si>
  <si>
    <t xml:space="preserve">【選択】幼児造形と図工の授業をつなぐ指導</t>
  </si>
  <si>
    <t xml:space="preserve">子どもの発達と学びの連続性に立って幼児造形指導と小学校図画工作科学習指導との円滑な接続を図る視点から幼小の造形活動の現状を見直し、互いの教育内容や指導方法の違いと共通点を明らかにし、望ましい指導のあり方について演習並びに共同研修を通して理解を深める。</t>
  </si>
  <si>
    <t xml:space="preserve">井本勝美（教育学部非常勤講師）</t>
  </si>
  <si>
    <r>
      <rPr>
        <sz val="11"/>
        <color rgb="FF000000"/>
        <rFont val="Noto Sans"/>
        <family val="2"/>
      </rPr>
      <t xml:space="preserve">平</t>
    </r>
    <r>
      <rPr>
        <sz val="11"/>
        <color rgb="FF000000"/>
        <rFont val="ＭＳ Ｐゴシック"/>
        <family val="3"/>
        <charset val="128"/>
      </rPr>
      <t xml:space="preserve">29-30555-502977</t>
    </r>
    <r>
      <rPr>
        <sz val="11"/>
        <color rgb="FF000000"/>
        <rFont val="Noto Sans"/>
        <family val="2"/>
      </rPr>
      <t xml:space="preserve">号</t>
    </r>
  </si>
  <si>
    <t xml:space="preserve">吉野　信朗（山口芸術短期大学准教授）
沖村　文子（下関短期大学非常勤講師）
三原　善伸（岩国短期大学非常勤講師）
富田　輝美（宇部フロンティア大学短期大学部講師）
松田　義政（一般社団法人山口県レクリエーション協会理事・事務局長）</t>
  </si>
  <si>
    <r>
      <rPr>
        <sz val="11"/>
        <color rgb="FF000000"/>
        <rFont val="Noto Sans"/>
        <family val="2"/>
      </rPr>
      <t xml:space="preserve">平</t>
    </r>
    <r>
      <rPr>
        <sz val="11"/>
        <color rgb="FF000000"/>
        <rFont val="ＭＳ Ｐゴシック"/>
        <family val="3"/>
        <charset val="128"/>
      </rPr>
      <t xml:space="preserve">29-80023-5033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62</t>
    </r>
    <r>
      <rPr>
        <sz val="11"/>
        <color rgb="FF000000"/>
        <rFont val="Noto Sans"/>
        <family val="2"/>
      </rPr>
      <t xml:space="preserve">号</t>
    </r>
  </si>
  <si>
    <t xml:space="preserve">鳴門教育大学</t>
  </si>
  <si>
    <t xml:space="preserve">【選択】これであなたも授業名人
デジタル教材で楽しくわかる授業づくり</t>
  </si>
  <si>
    <t xml:space="preserve">１．児童生徒にとって楽しく理解することができ、思考力等も育つよい授業をするためのデジタル教材の効果的活用法を学ぶ。
　・デジタル教材の特性
　・デジタル教材と、実験・観察・見学等の体験や活動との組み合わせ方
　・効果的なデジタル教材提示方法の工夫
　・日常的にデジタル教材を活用するための工夫
２．デジタル教材活用ワークショップ
　（理科ねっとわーく、ＮＨＫデジタル教材等活用演習）</t>
  </si>
  <si>
    <t xml:space="preserve">藤村　裕一（大学院学校教育研究科准教授）</t>
  </si>
  <si>
    <t xml:space="preserve">徳島県鳴門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470</t>
    </r>
    <r>
      <rPr>
        <sz val="11"/>
        <color rgb="FF000000"/>
        <rFont val="Noto Sans"/>
        <family val="2"/>
      </rPr>
      <t xml:space="preserve">号</t>
    </r>
  </si>
  <si>
    <t xml:space="preserve">088-687-6127</t>
  </si>
  <si>
    <t xml:space="preserve">http://www.naruto-u.ac.jp/</t>
  </si>
  <si>
    <t xml:space="preserve">36</t>
  </si>
  <si>
    <t xml:space="preserve">10072</t>
  </si>
  <si>
    <t xml:space="preserve">【選択】不登校と関わる十二の技</t>
  </si>
  <si>
    <t xml:space="preserve">カウンセリング及び心理療法における理論と技法をもとにした「不登校と関わる十二の技」について詳しく説明する。いくつかの技法については簡単なロールプレイを実施して体験的に学習を行う。 </t>
  </si>
  <si>
    <t xml:space="preserve">吉井　健治（大学院学校教育研究科教授）</t>
  </si>
  <si>
    <r>
      <rPr>
        <sz val="11"/>
        <color rgb="FF000000"/>
        <rFont val="Noto Sans"/>
        <family val="2"/>
      </rPr>
      <t xml:space="preserve">平</t>
    </r>
    <r>
      <rPr>
        <sz val="11"/>
        <color rgb="FF000000"/>
        <rFont val="ＭＳ Ｐゴシック"/>
        <family val="3"/>
        <charset val="128"/>
      </rPr>
      <t xml:space="preserve">29-10072-502471</t>
    </r>
    <r>
      <rPr>
        <sz val="11"/>
        <color rgb="FF000000"/>
        <rFont val="Noto Sans"/>
        <family val="2"/>
      </rPr>
      <t xml:space="preserve">号</t>
    </r>
  </si>
  <si>
    <t xml:space="preserve">【選択】絵本とその読み聞かせの教育的効果</t>
  </si>
  <si>
    <r>
      <rPr>
        <sz val="11"/>
        <color rgb="FF000000"/>
        <rFont val="Noto Sans"/>
        <family val="2"/>
      </rPr>
      <t xml:space="preserve">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講時：絵本の仕掛けとその読み聞かせの効果／</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講時：絵本の仕掛けの分析／</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講時：絵本とその読み聞かせの知と心</t>
    </r>
  </si>
  <si>
    <t xml:space="preserve">余郷　裕次（大学院学校教育研究科教授）</t>
  </si>
  <si>
    <r>
      <rPr>
        <sz val="11"/>
        <color rgb="FF000000"/>
        <rFont val="Noto Sans"/>
        <family val="2"/>
      </rPr>
      <t xml:space="preserve">平</t>
    </r>
    <r>
      <rPr>
        <sz val="11"/>
        <color rgb="FF000000"/>
        <rFont val="ＭＳ Ｐゴシック"/>
        <family val="3"/>
        <charset val="128"/>
      </rPr>
      <t xml:space="preserve">29-10072-502472</t>
    </r>
    <r>
      <rPr>
        <sz val="11"/>
        <color rgb="FF000000"/>
        <rFont val="Noto Sans"/>
        <family val="2"/>
      </rPr>
      <t xml:space="preserve">号</t>
    </r>
  </si>
  <si>
    <r>
      <rPr>
        <sz val="13"/>
        <color rgb="FF000000"/>
        <rFont val="Noto Sans"/>
        <family val="2"/>
      </rPr>
      <t xml:space="preserve">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講時：絵本の仕掛けとその読み聞かせの効果／</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講時：絵本の仕掛けの分析／</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講時：絵本とその読み聞かせの知と心</t>
    </r>
  </si>
  <si>
    <r>
      <rPr>
        <sz val="11"/>
        <color rgb="FF000000"/>
        <rFont val="Noto Sans"/>
        <family val="2"/>
      </rPr>
      <t xml:space="preserve">平</t>
    </r>
    <r>
      <rPr>
        <sz val="11"/>
        <color rgb="FF000000"/>
        <rFont val="ＭＳ Ｐゴシック"/>
        <family val="3"/>
        <charset val="128"/>
      </rPr>
      <t xml:space="preserve">29-10072-50247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020</t>
    </r>
    <r>
      <rPr>
        <sz val="11"/>
        <color rgb="FF000000"/>
        <rFont val="Noto Sans"/>
        <family val="2"/>
      </rPr>
      <t xml:space="preserve">年南海トラフ巨大地震に備えた減災教育</t>
    </r>
  </si>
  <si>
    <r>
      <rPr>
        <sz val="11"/>
        <color rgb="FF000000"/>
        <rFont val="ＭＳ Ｐゴシック"/>
        <family val="3"/>
        <charset val="128"/>
      </rPr>
      <t xml:space="preserve">2020</t>
    </r>
    <r>
      <rPr>
        <sz val="11"/>
        <color rgb="FF000000"/>
        <rFont val="Noto Sans"/>
        <family val="2"/>
      </rPr>
      <t xml:space="preserve">年頃に南海トラフ巨大地震が想定されている。</t>
    </r>
    <r>
      <rPr>
        <sz val="11"/>
        <color rgb="FF000000"/>
        <rFont val="ＭＳ Ｐゴシック"/>
        <family val="3"/>
        <charset val="128"/>
      </rPr>
      <t xml:space="preserve">1</t>
    </r>
    <r>
      <rPr>
        <sz val="11"/>
        <color rgb="FF000000"/>
        <rFont val="Noto Sans"/>
        <family val="2"/>
      </rPr>
      <t xml:space="preserve">日の</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を学校で過ごす子供たちの命を守るのは、教員の仕事である。地震国に住む教員は、何故地震活動の予測ができるのか、地震波の性質を知ることで薬品棚・本棚・ブロック塀等の倒れる方向が予測できる等、地震災害を防ぐことはできないが災害を減少させることができることを知っておかねばならない。そのための講義（高校・大学で地学未履修者でも理解〜大学院で地学専攻でも満足）を行う。</t>
    </r>
  </si>
  <si>
    <t xml:space="preserve">村田　守（大学院学校教育研究科教授）</t>
  </si>
  <si>
    <r>
      <rPr>
        <sz val="11"/>
        <color rgb="FF000000"/>
        <rFont val="Noto Sans"/>
        <family val="2"/>
      </rPr>
      <t xml:space="preserve">平</t>
    </r>
    <r>
      <rPr>
        <sz val="11"/>
        <color rgb="FF000000"/>
        <rFont val="ＭＳ Ｐゴシック"/>
        <family val="3"/>
        <charset val="128"/>
      </rPr>
      <t xml:space="preserve">29-10072-502474</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頃に南海トラフ巨大地震が想定されている。</t>
    </r>
    <r>
      <rPr>
        <sz val="13"/>
        <color rgb="FF000000"/>
        <rFont val="ＭＳ Ｐゴシック"/>
        <family val="3"/>
        <charset val="128"/>
      </rPr>
      <t xml:space="preserve">1</t>
    </r>
    <r>
      <rPr>
        <sz val="13"/>
        <color rgb="FF000000"/>
        <rFont val="Noto Sans"/>
        <family val="2"/>
      </rPr>
      <t xml:space="preserve">日の</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を学校で過ごす子供たちの命を守るのは、教員の仕事である。地震国に住む教員は、何故地震活動の予測ができるのか、地震波の性質を知ることで薬品棚・本棚・ブロック塀等の倒れる方向が予測できる等、地震災害を防ぐことはできないが災害を減少させることができることを知っておかねばならない。そのための講義（高校・大学で地学未履修者でも理解〜大学院で地学専攻でも満足）を行う。</t>
    </r>
  </si>
  <si>
    <r>
      <rPr>
        <sz val="11"/>
        <color rgb="FF000000"/>
        <rFont val="Noto Sans"/>
        <family val="2"/>
      </rPr>
      <t xml:space="preserve">平</t>
    </r>
    <r>
      <rPr>
        <sz val="11"/>
        <color rgb="FF000000"/>
        <rFont val="ＭＳ Ｐゴシック"/>
        <family val="3"/>
        <charset val="128"/>
      </rPr>
      <t xml:space="preserve">29-10072-502475</t>
    </r>
    <r>
      <rPr>
        <sz val="11"/>
        <color rgb="FF000000"/>
        <rFont val="Noto Sans"/>
        <family val="2"/>
      </rPr>
      <t xml:space="preserve">号</t>
    </r>
  </si>
  <si>
    <r>
      <rPr>
        <sz val="11"/>
        <color rgb="FF000000"/>
        <rFont val="Noto Sans"/>
        <family val="2"/>
      </rPr>
      <t xml:space="preserve">【選択】特別支援教育における仲間関係</t>
    </r>
    <r>
      <rPr>
        <sz val="11"/>
        <color rgb="FF000000"/>
        <rFont val="ＭＳ Ｐゴシック"/>
        <family val="3"/>
        <charset val="128"/>
      </rPr>
      <t xml:space="preserve">(</t>
    </r>
    <r>
      <rPr>
        <sz val="11"/>
        <color rgb="FF000000"/>
        <rFont val="Noto Sans"/>
        <family val="2"/>
      </rPr>
      <t xml:space="preserve">技法</t>
    </r>
    <r>
      <rPr>
        <sz val="11"/>
        <color rgb="FF000000"/>
        <rFont val="ＭＳ Ｐゴシック"/>
        <family val="3"/>
        <charset val="128"/>
      </rPr>
      <t xml:space="preserve">)</t>
    </r>
    <r>
      <rPr>
        <sz val="11"/>
        <color rgb="FF000000"/>
        <rFont val="Noto Sans"/>
        <family val="2"/>
      </rPr>
      <t xml:space="preserve">と社会参加</t>
    </r>
    <r>
      <rPr>
        <sz val="11"/>
        <color rgb="FF000000"/>
        <rFont val="ＭＳ Ｐゴシック"/>
        <family val="3"/>
        <charset val="128"/>
      </rPr>
      <t xml:space="preserve">(</t>
    </r>
    <r>
      <rPr>
        <sz val="11"/>
        <color rgb="FF000000"/>
        <rFont val="Noto Sans"/>
        <family val="2"/>
      </rPr>
      <t xml:space="preserve">理念</t>
    </r>
    <r>
      <rPr>
        <sz val="11"/>
        <color rgb="FF000000"/>
        <rFont val="ＭＳ Ｐゴシック"/>
        <family val="3"/>
        <charset val="128"/>
      </rPr>
      <t xml:space="preserve">)</t>
    </r>
  </si>
  <si>
    <t xml:space="preserve">特別支援教育に関する、
①学校教育における将来を見据えた指導･支援（進路、キャリア教育）の現状と課題、および関連分野（労働･福祉）の動向を概括し、分析するとともに、教育理念の実現に向けた今後の在り方を考察する。
②学校教育、特に通常の学級における現状と課題を概括し、発達にアンバランスさのある子どもたちへの支援の方法や、主体的な授業参加を中心に学級経営や授業のあり方について考察し、インクルーシブ教育構築のための特別支援教育のあり方を概観する。</t>
  </si>
  <si>
    <t xml:space="preserve">大谷　博俊（大学院学校教育研究科教授）
井上　とも子（大学院学校教育研究科教授）</t>
  </si>
  <si>
    <t xml:space="preserve">小･中学校及び特別支援学校教諭・養護教諭</t>
  </si>
  <si>
    <r>
      <rPr>
        <sz val="11"/>
        <color rgb="FF000000"/>
        <rFont val="Noto Sans"/>
        <family val="2"/>
      </rPr>
      <t xml:space="preserve">平</t>
    </r>
    <r>
      <rPr>
        <sz val="11"/>
        <color rgb="FF000000"/>
        <rFont val="ＭＳ Ｐゴシック"/>
        <family val="3"/>
        <charset val="128"/>
      </rPr>
      <t xml:space="preserve">29-10072-502476</t>
    </r>
    <r>
      <rPr>
        <sz val="11"/>
        <color rgb="FF000000"/>
        <rFont val="Noto Sans"/>
        <family val="2"/>
      </rPr>
      <t xml:space="preserve">号</t>
    </r>
  </si>
  <si>
    <t xml:space="preserve">【選択】児童・生徒の社会形成力を育てる学校づくり</t>
  </si>
  <si>
    <t xml:space="preserve">児童・生徒は未来の形成者である。現代の教育課題として「児童・生徒の社会形成力」育成の課題は何か、児童・生徒の自己有用感（自尊感情）を高めるカリキュラム編成や学習指導はどのようにあるべきか。このような課題に対して、子どもの居場所を見つける教育活動として特別活動や総合的な学習の計画・実践に成功した学校の事例を紹介し、今日、注目されている連携・一貫教育やキャリア教育の視点を加えながら幼小中高一貫の学校づくりを考える。</t>
  </si>
  <si>
    <t xml:space="preserve">西村　公孝（大学院学校教育研究科教授）</t>
  </si>
  <si>
    <t xml:space="preserve">幼稚園、小学校、中学校、高等学校、中等教育学校、
特別支援学校　教諭、養護教諭</t>
  </si>
  <si>
    <r>
      <rPr>
        <sz val="11"/>
        <color rgb="FF000000"/>
        <rFont val="Noto Sans"/>
        <family val="2"/>
      </rPr>
      <t xml:space="preserve">平</t>
    </r>
    <r>
      <rPr>
        <sz val="11"/>
        <color rgb="FF000000"/>
        <rFont val="ＭＳ Ｐゴシック"/>
        <family val="3"/>
        <charset val="128"/>
      </rPr>
      <t xml:space="preserve">29-10072-5024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2-502478</t>
    </r>
    <r>
      <rPr>
        <sz val="11"/>
        <color rgb="FF000000"/>
        <rFont val="Noto Sans"/>
        <family val="2"/>
      </rPr>
      <t xml:space="preserve">号</t>
    </r>
  </si>
  <si>
    <t xml:space="preserve">【選択】国語科教育におけるリテラシーのとらえ方</t>
  </si>
  <si>
    <r>
      <rPr>
        <sz val="11"/>
        <color rgb="FF000000"/>
        <rFont val="Noto Sans"/>
        <family val="2"/>
      </rPr>
      <t xml:space="preserve">メディア・リテラシー、</t>
    </r>
    <r>
      <rPr>
        <sz val="11"/>
        <color rgb="FF000000"/>
        <rFont val="ＭＳ Ｐゴシック"/>
        <family val="3"/>
        <charset val="128"/>
      </rPr>
      <t xml:space="preserve">PISA</t>
    </r>
    <r>
      <rPr>
        <sz val="11"/>
        <color rgb="FF000000"/>
        <rFont val="Noto Sans"/>
        <family val="2"/>
      </rPr>
      <t xml:space="preserve">型読解力など、現代社会で求められているリテラシーは、従来の国語科における読み書き能力の枠を超えたもののように見える。そこで本講座では、新しく求められているリテラシーとはどのようなものか、国語科教育としてどのようなリテラシーを育てるべきかを考えるとともに、そのための種々の実践の成果と課題について検討を行う。</t>
    </r>
  </si>
  <si>
    <t xml:space="preserve">幾田　伸司（大学院学校教育研究科教授）</t>
  </si>
  <si>
    <t xml:space="preserve">小学校、中・高等学校（国語科）教諭</t>
  </si>
  <si>
    <r>
      <rPr>
        <sz val="11"/>
        <color rgb="FF000000"/>
        <rFont val="Noto Sans"/>
        <family val="2"/>
      </rPr>
      <t xml:space="preserve">平</t>
    </r>
    <r>
      <rPr>
        <sz val="11"/>
        <color rgb="FF000000"/>
        <rFont val="ＭＳ Ｐゴシック"/>
        <family val="3"/>
        <charset val="128"/>
      </rPr>
      <t xml:space="preserve">29-10072-502479</t>
    </r>
    <r>
      <rPr>
        <sz val="11"/>
        <color rgb="FF000000"/>
        <rFont val="Noto Sans"/>
        <family val="2"/>
      </rPr>
      <t xml:space="preserve">号</t>
    </r>
  </si>
  <si>
    <r>
      <rPr>
        <sz val="13"/>
        <color rgb="FF000000"/>
        <rFont val="Noto Sans"/>
        <family val="2"/>
      </rPr>
      <t xml:space="preserve">メディア・リテラシー、</t>
    </r>
    <r>
      <rPr>
        <sz val="13"/>
        <color rgb="FF000000"/>
        <rFont val="ＭＳ Ｐゴシック"/>
        <family val="3"/>
        <charset val="128"/>
      </rPr>
      <t xml:space="preserve">PISA</t>
    </r>
    <r>
      <rPr>
        <sz val="13"/>
        <color rgb="FF000000"/>
        <rFont val="Noto Sans"/>
        <family val="2"/>
      </rPr>
      <t xml:space="preserve">型読解力など、現代社会で求められているリテラシーは、従来の国語科における読み書き能力の枠を超えたもののように見える。そこで本講座では、新しく求められているリテラシーとはどのようなものか、国語科教育としてどのようなリテラシーを育てるべきかを考えるとともに、そのための種々の実践の成果と課題について検討を行う。</t>
    </r>
  </si>
  <si>
    <t xml:space="preserve">【選択】児童生徒の思考力・判断力・表現力を伸ばす算数・数学の授業づくり</t>
  </si>
  <si>
    <t xml:space="preserve">１）最初に，数学の学問としての特性を基にして，児童生徒が算数・数学をどのように理解すれば，算数・数学に対する自律的学習能力を高めることができるのかを学習モデルを使って説明します。
２）次に，学習モデルに沿って，思考力，判断力，表現力を伸ばす授業について，授業設計の方法，教材開発の方法等を解説します。
３）最後に，教科書を使って，授業設計，教材開発の演習を行います。 </t>
  </si>
  <si>
    <t xml:space="preserve">秋田　美代（大学院学校教育研究科教授）</t>
  </si>
  <si>
    <r>
      <rPr>
        <sz val="11"/>
        <color rgb="FF000000"/>
        <rFont val="Noto Sans"/>
        <family val="2"/>
      </rPr>
      <t xml:space="preserve">平</t>
    </r>
    <r>
      <rPr>
        <sz val="11"/>
        <color rgb="FF000000"/>
        <rFont val="ＭＳ Ｐゴシック"/>
        <family val="3"/>
        <charset val="128"/>
      </rPr>
      <t xml:space="preserve">29-10072-502480</t>
    </r>
    <r>
      <rPr>
        <sz val="11"/>
        <color rgb="FF000000"/>
        <rFont val="Noto Sans"/>
        <family val="2"/>
      </rPr>
      <t xml:space="preserve">号</t>
    </r>
  </si>
  <si>
    <t xml:space="preserve">【選択】子どもの内面理解に基づく学級経営・生徒指導</t>
  </si>
  <si>
    <t xml:space="preserve">いじめ、不登校、学級崩壊等が生起する今日の学校教育において、確かな学力を育み、潤いのある学級づくりを進めるためには、①子どもの意識と行動の構造を理解すること、②子どもの学力と社会性を育む効果のある指導のポイントをとらえること、が必須の条件といえる。
本講習においては、①、②を踏まえて、子どもの変容を生み出す効果のある指導について、実践事例を用いて解説する。
また、子どもの内面の安定の主要素に「家庭」があり、子どもの貧困や朝食摂取等と問題行動の相関をとらえる視点を提供する。</t>
  </si>
  <si>
    <t xml:space="preserve">久我　直人（大学院学校教育研究科教授）</t>
  </si>
  <si>
    <t xml:space="preserve"> 幼稚園、小学校、中学校、高等学校教諭　養護教諭　栄養教諭</t>
  </si>
  <si>
    <r>
      <rPr>
        <sz val="11"/>
        <color rgb="FF000000"/>
        <rFont val="Noto Sans"/>
        <family val="2"/>
      </rPr>
      <t xml:space="preserve">平</t>
    </r>
    <r>
      <rPr>
        <sz val="11"/>
        <color rgb="FF000000"/>
        <rFont val="ＭＳ Ｐゴシック"/>
        <family val="3"/>
        <charset val="128"/>
      </rPr>
      <t xml:space="preserve">29-10072-502481</t>
    </r>
    <r>
      <rPr>
        <sz val="11"/>
        <color rgb="FF000000"/>
        <rFont val="Noto Sans"/>
        <family val="2"/>
      </rPr>
      <t xml:space="preserve">号</t>
    </r>
  </si>
  <si>
    <t xml:space="preserve">【選択】次期学習指導要領の趣旨を踏まえた資質・能力を育む社会科授業づくりワークショップ</t>
  </si>
  <si>
    <t xml:space="preserve">　学習指導要領改訂に際して資質・能力やアクティブラーニングが注目されている。社会科で育むべき資質・能力とは何であり，どのような授業によって育成されるものなのか。
　社会科では，社会的な見方・考え方を通して，社会的事象を考察し，事象のあり方について構想することが目指される。本講習では，地理的な見方・考え方を例にして，望まれる社会科授業の具体像について，参加者によるワークショップを通して考えていく。</t>
  </si>
  <si>
    <t xml:space="preserve">伊藤　直之（大学院学校教育研究科准教授）</t>
  </si>
  <si>
    <t xml:space="preserve">小学校教諭・中学校社会科教諭</t>
  </si>
  <si>
    <r>
      <rPr>
        <sz val="11"/>
        <color rgb="FF000000"/>
        <rFont val="Noto Sans"/>
        <family val="2"/>
      </rPr>
      <t xml:space="preserve">平</t>
    </r>
    <r>
      <rPr>
        <sz val="11"/>
        <color rgb="FF000000"/>
        <rFont val="ＭＳ Ｐゴシック"/>
        <family val="3"/>
        <charset val="128"/>
      </rPr>
      <t xml:space="preserve">29-10072-502482</t>
    </r>
    <r>
      <rPr>
        <sz val="11"/>
        <color rgb="FF000000"/>
        <rFont val="Noto Sans"/>
        <family val="2"/>
      </rPr>
      <t xml:space="preserve">号</t>
    </r>
  </si>
  <si>
    <t xml:space="preserve">【選択】子どもの発達と保育・養育を巡る問題</t>
  </si>
  <si>
    <t xml:space="preserve">　子どもの発達と保育・養育を巡る問題について，特に保育環境の捉え方，気になる子どもに対する保育の留意点，保育実践における望ましい環境設定や子どもへの対応，といったテーマを取り上げ，講義内容をもとに討論活動を行い，望ましい保育のあり方について考察を深める。 特にこれらのテーマについては，実際の保育事例をもとに講義を実施し，受講者の実戦経験に照らして，討論活動を展開する。</t>
  </si>
  <si>
    <t xml:space="preserve">田村　隆宏（大学院学校教育研究科教授）</t>
  </si>
  <si>
    <r>
      <rPr>
        <sz val="11"/>
        <color rgb="FF000000"/>
        <rFont val="Noto Sans"/>
        <family val="2"/>
      </rPr>
      <t xml:space="preserve">平</t>
    </r>
    <r>
      <rPr>
        <sz val="11"/>
        <color rgb="FF000000"/>
        <rFont val="ＭＳ Ｐゴシック"/>
        <family val="3"/>
        <charset val="128"/>
      </rPr>
      <t xml:space="preserve">29-10072-502483</t>
    </r>
    <r>
      <rPr>
        <sz val="11"/>
        <color rgb="FF000000"/>
        <rFont val="Noto Sans"/>
        <family val="2"/>
      </rPr>
      <t xml:space="preserve">号</t>
    </r>
  </si>
  <si>
    <t xml:space="preserve">【選択】現代の絵画－その素材と表現－</t>
  </si>
  <si>
    <r>
      <rPr>
        <sz val="11"/>
        <color rgb="FF000000"/>
        <rFont val="ＭＳ Ｐゴシック"/>
        <family val="3"/>
        <charset val="128"/>
      </rPr>
      <t xml:space="preserve">1980</t>
    </r>
    <r>
      <rPr>
        <sz val="11"/>
        <color rgb="FF000000"/>
        <rFont val="Noto Sans"/>
        <family val="2"/>
      </rPr>
      <t xml:space="preserve">年代以降の現代の絵画作品（現代の美術作品）の代表的なものを取り上げ，その魅力（主に素材と表現）を多角的に検討し，美術作品の見方を身につけるようにします。また現代的な表現の方法に触れることで，教科指導に係わる現代的教育課題の解決能力の向上を図ります。 </t>
    </r>
  </si>
  <si>
    <t xml:space="preserve">鈴木　久人（大学院学校教育研究科教授）</t>
  </si>
  <si>
    <r>
      <rPr>
        <sz val="11"/>
        <color rgb="FF000000"/>
        <rFont val="Noto Sans"/>
        <family val="2"/>
      </rPr>
      <t xml:space="preserve">平</t>
    </r>
    <r>
      <rPr>
        <sz val="11"/>
        <color rgb="FF000000"/>
        <rFont val="ＭＳ Ｐゴシック"/>
        <family val="3"/>
        <charset val="128"/>
      </rPr>
      <t xml:space="preserve">29-10072-502484</t>
    </r>
    <r>
      <rPr>
        <sz val="11"/>
        <color rgb="FF000000"/>
        <rFont val="Noto Sans"/>
        <family val="2"/>
      </rPr>
      <t xml:space="preserve">号</t>
    </r>
  </si>
  <si>
    <r>
      <rPr>
        <sz val="13"/>
        <color rgb="FF000000"/>
        <rFont val="ＭＳ Ｐゴシック"/>
        <family val="3"/>
        <charset val="128"/>
      </rPr>
      <t xml:space="preserve">1980</t>
    </r>
    <r>
      <rPr>
        <sz val="13"/>
        <color rgb="FF000000"/>
        <rFont val="Noto Sans"/>
        <family val="2"/>
      </rPr>
      <t xml:space="preserve">年代以降の現代の絵画作品（現代の美術作品）の代表的なものを取り上げ，その魅力（主に素材と表現）を多角的に検討し，美術作品の見方を身につけるようにします。また現代的な表現の方法に触れることで，教科指導に係わる現代的教育課題の解決能力の向上を図ります。 </t>
    </r>
  </si>
  <si>
    <t xml:space="preserve">【選択】よい体育授業の姿とその実践法</t>
  </si>
  <si>
    <r>
      <rPr>
        <sz val="11"/>
        <color rgb="FF000000"/>
        <rFont val="Noto Sans"/>
        <family val="2"/>
      </rPr>
      <t xml:space="preserve">「よい授業」の姿を多面的かつ構造的に理解し、それらを実現させる教授方法を習得する。具体的には、「よい授業」を構成する基礎的条件（マネジメント、学習従事量、授業の規律、授業の雰囲気）と内容的条件（目標・内容の押さえ方、学習過程の組織化、教材・教具の開発・工夫）について理解を深めるとともに、それらを実現する教師の教授技術や指導技術の実践的イメージを「よい体育授業の</t>
    </r>
    <r>
      <rPr>
        <sz val="11"/>
        <color rgb="FF000000"/>
        <rFont val="ＭＳ Ｐゴシック"/>
        <family val="3"/>
        <charset val="128"/>
      </rPr>
      <t xml:space="preserve">DVD</t>
    </r>
    <r>
      <rPr>
        <sz val="11"/>
        <color rgb="FF000000"/>
        <rFont val="Noto Sans"/>
        <family val="2"/>
      </rPr>
      <t xml:space="preserve">」の視聴を中心に深めていく。さらに、各種運動教材の技能評価法（学習評価）についても、紹介する。</t>
    </r>
  </si>
  <si>
    <t xml:space="preserve">梅野　圭史（大学院学校教育研究科教授）</t>
  </si>
  <si>
    <t xml:space="preserve">小学校、中・高等学校（保健体育科）教諭</t>
  </si>
  <si>
    <r>
      <rPr>
        <sz val="11"/>
        <color rgb="FF000000"/>
        <rFont val="Noto Sans"/>
        <family val="2"/>
      </rPr>
      <t xml:space="preserve">平</t>
    </r>
    <r>
      <rPr>
        <sz val="11"/>
        <color rgb="FF000000"/>
        <rFont val="ＭＳ Ｐゴシック"/>
        <family val="3"/>
        <charset val="128"/>
      </rPr>
      <t xml:space="preserve">29-10072-502485</t>
    </r>
    <r>
      <rPr>
        <sz val="11"/>
        <color rgb="FF000000"/>
        <rFont val="Noto Sans"/>
        <family val="2"/>
      </rPr>
      <t xml:space="preserve">号</t>
    </r>
  </si>
  <si>
    <r>
      <rPr>
        <sz val="13"/>
        <color rgb="FF000000"/>
        <rFont val="Noto Sans"/>
        <family val="2"/>
      </rPr>
      <t xml:space="preserve">「よい授業」の姿を多面的かつ構造的に理解し、それらを実現させる教授方法を習得する。具体的には、「よい授業」を構成する基礎的条件（マネジメント、学習従事量、授業の規律、授業の雰囲気）と内容的条件（目標・内容の押さえ方、学習過程の組織化、教材・教具の開発・工夫）について理解を深めるとともに、それらを実現する教師の教授技術や指導技術の実践的イメージを「よい体育授業の</t>
    </r>
    <r>
      <rPr>
        <sz val="13"/>
        <color rgb="FF000000"/>
        <rFont val="ＭＳ Ｐゴシック"/>
        <family val="3"/>
        <charset val="128"/>
      </rPr>
      <t xml:space="preserve">DVD</t>
    </r>
    <r>
      <rPr>
        <sz val="13"/>
        <color rgb="FF000000"/>
        <rFont val="Noto Sans"/>
        <family val="2"/>
      </rPr>
      <t xml:space="preserve">」の視聴を中心に深めていく。さらに、各種運動教材の技能評価法（学習評価）についても、紹介する。</t>
    </r>
  </si>
  <si>
    <t xml:space="preserve">【選択】環境・安全に配慮した家庭生活の工夫と実践－被服・住居領域から－</t>
  </si>
  <si>
    <t xml:space="preserve"> 本講座では，環境・安全に配慮した家庭生活をめざして，被服領域では衣服の廃棄と洗濯に関する環境問題について，住居領域では防災と減災の視点から住まいの安全性について，最新情報を提供するとともに実践方法を検討する。</t>
  </si>
  <si>
    <t xml:space="preserve">福井　典代（大学院学校教育研究科教授）
金　貞均（大学院学校教育研究科教授）</t>
  </si>
  <si>
    <r>
      <rPr>
        <sz val="11"/>
        <color rgb="FF000000"/>
        <rFont val="Noto Sans"/>
        <family val="2"/>
      </rPr>
      <t xml:space="preserve">平</t>
    </r>
    <r>
      <rPr>
        <sz val="11"/>
        <color rgb="FF000000"/>
        <rFont val="ＭＳ Ｐゴシック"/>
        <family val="3"/>
        <charset val="128"/>
      </rPr>
      <t xml:space="preserve">29-10072-502486</t>
    </r>
    <r>
      <rPr>
        <sz val="11"/>
        <color rgb="FF000000"/>
        <rFont val="Noto Sans"/>
        <family val="2"/>
      </rPr>
      <t xml:space="preserve">号</t>
    </r>
  </si>
  <si>
    <t xml:space="preserve">【選択】英語科授業における教室英語の使い方</t>
  </si>
  <si>
    <t xml:space="preserve">近年、学校英語教育において、英語を用いて授業を行うことが求められています。このような背景をふまえ、英語科授業における教師の教室英語（クラスルーム・イングリッシュ）の使い方について理論と実践の観点から講義と演習を行います。</t>
  </si>
  <si>
    <t xml:space="preserve">山森　直人（大学院学校教育研究科准教授）</t>
  </si>
  <si>
    <t xml:space="preserve">中・高等学校（英語科）教諭　
中・高等学校英語教育に関心のある教諭</t>
  </si>
  <si>
    <r>
      <rPr>
        <sz val="11"/>
        <color rgb="FF000000"/>
        <rFont val="Noto Sans"/>
        <family val="2"/>
      </rPr>
      <t xml:space="preserve">平</t>
    </r>
    <r>
      <rPr>
        <sz val="11"/>
        <color rgb="FF000000"/>
        <rFont val="ＭＳ Ｐゴシック"/>
        <family val="3"/>
        <charset val="128"/>
      </rPr>
      <t xml:space="preserve">29-10072-502487</t>
    </r>
    <r>
      <rPr>
        <sz val="11"/>
        <color rgb="FF000000"/>
        <rFont val="Noto Sans"/>
        <family val="2"/>
      </rPr>
      <t xml:space="preserve">号</t>
    </r>
  </si>
  <si>
    <t xml:space="preserve">【選択】子どもの発達段階に応じる音読・朗読と絵本とその読み聞かせ</t>
  </si>
  <si>
    <r>
      <rPr>
        <sz val="11"/>
        <color rgb="FF000000"/>
        <rFont val="Noto Sans"/>
        <family val="2"/>
      </rPr>
      <t xml:space="preserve">音読・朗読をあらゆる学校種の教諭の基礎技能として学ぶ。また、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講時：絵本の仕掛け／</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講時：絵本の読み聞かせの原則／</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講時：絵本の読み聞かせ
　</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講時：読みの発達段階／</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講時：声のレッスン／</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講時：読みあい活動</t>
    </r>
  </si>
  <si>
    <r>
      <rPr>
        <sz val="11"/>
        <color rgb="FF000000"/>
        <rFont val="Noto Sans"/>
        <family val="2"/>
      </rPr>
      <t xml:space="preserve">平</t>
    </r>
    <r>
      <rPr>
        <sz val="11"/>
        <color rgb="FF000000"/>
        <rFont val="ＭＳ Ｐゴシック"/>
        <family val="3"/>
        <charset val="128"/>
      </rPr>
      <t xml:space="preserve">29-10072-502488</t>
    </r>
    <r>
      <rPr>
        <sz val="11"/>
        <color rgb="FF000000"/>
        <rFont val="Noto Sans"/>
        <family val="2"/>
      </rPr>
      <t xml:space="preserve">号</t>
    </r>
  </si>
  <si>
    <r>
      <rPr>
        <sz val="13"/>
        <color rgb="FF000000"/>
        <rFont val="Noto Sans"/>
        <family val="2"/>
      </rPr>
      <t xml:space="preserve">音読・朗読をあらゆる学校種の教諭の基礎技能として学ぶ。また、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講時：絵本の仕掛け／</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講時：絵本の読み聞かせの原則／</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講時：絵本の読み聞かせ
　</t>
    </r>
    <r>
      <rPr>
        <sz val="13"/>
        <color rgb="FF000000"/>
        <rFont val="ＭＳ Ｐゴシック"/>
        <family val="3"/>
        <charset val="128"/>
      </rPr>
      <t xml:space="preserve">7</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講時：読みの発達段階／</t>
    </r>
    <r>
      <rPr>
        <sz val="13"/>
        <color rgb="FF000000"/>
        <rFont val="ＭＳ Ｐゴシック"/>
        <family val="3"/>
        <charset val="128"/>
      </rPr>
      <t xml:space="preserve">9</t>
    </r>
    <r>
      <rPr>
        <sz val="13"/>
        <color rgb="FF000000"/>
        <rFont val="Noto Sans"/>
        <family val="2"/>
      </rPr>
      <t xml:space="preserve">・</t>
    </r>
    <r>
      <rPr>
        <sz val="13"/>
        <color rgb="FF000000"/>
        <rFont val="ＭＳ Ｐゴシック"/>
        <family val="3"/>
        <charset val="128"/>
      </rPr>
      <t xml:space="preserve">10</t>
    </r>
    <r>
      <rPr>
        <sz val="13"/>
        <color rgb="FF000000"/>
        <rFont val="Noto Sans"/>
        <family val="2"/>
      </rPr>
      <t xml:space="preserve">講時：声のレッスン／</t>
    </r>
    <r>
      <rPr>
        <sz val="13"/>
        <color rgb="FF000000"/>
        <rFont val="ＭＳ Ｐゴシック"/>
        <family val="3"/>
        <charset val="128"/>
      </rPr>
      <t xml:space="preserve">11</t>
    </r>
    <r>
      <rPr>
        <sz val="13"/>
        <color rgb="FF000000"/>
        <rFont val="Noto Sans"/>
        <family val="2"/>
      </rPr>
      <t xml:space="preserve">・</t>
    </r>
    <r>
      <rPr>
        <sz val="13"/>
        <color rgb="FF000000"/>
        <rFont val="ＭＳ Ｐゴシック"/>
        <family val="3"/>
        <charset val="128"/>
      </rPr>
      <t xml:space="preserve">12</t>
    </r>
    <r>
      <rPr>
        <sz val="13"/>
        <color rgb="FF000000"/>
        <rFont val="Noto Sans"/>
        <family val="2"/>
      </rPr>
      <t xml:space="preserve">講時：読みあい活動</t>
    </r>
  </si>
  <si>
    <r>
      <rPr>
        <sz val="11"/>
        <color rgb="FF000000"/>
        <rFont val="Noto Sans"/>
        <family val="2"/>
      </rPr>
      <t xml:space="preserve">平</t>
    </r>
    <r>
      <rPr>
        <sz val="11"/>
        <color rgb="FF000000"/>
        <rFont val="ＭＳ Ｐゴシック"/>
        <family val="3"/>
        <charset val="128"/>
      </rPr>
      <t xml:space="preserve">29-10072-502489</t>
    </r>
    <r>
      <rPr>
        <sz val="11"/>
        <color rgb="FF000000"/>
        <rFont val="Noto Sans"/>
        <family val="2"/>
      </rPr>
      <t xml:space="preserve">号</t>
    </r>
  </si>
  <si>
    <t xml:space="preserve">【選択】社会学－社会と個人－</t>
  </si>
  <si>
    <t xml:space="preserve"> 　社会の変化が個人の行動にどのような影響を与えるのか、また個人の行動が周囲の人々にどのような影響を与えるのかを考える。個人の身の上に起こった出来事と社会的な事象の間には密接な関係がある。また個人が生きてきた時間の流れ、いわば個人史と、社会の時間の流れ、歴史との間にも密接な関係がある。これらの間に作用するもの、言い換えれば個人と社会の相互作用を認識する力を高めることを目標とする。</t>
  </si>
  <si>
    <t xml:space="preserve">山本　準（大学院学校教育研究科教授）</t>
  </si>
  <si>
    <r>
      <rPr>
        <sz val="11"/>
        <color rgb="FF000000"/>
        <rFont val="Noto Sans"/>
        <family val="2"/>
      </rPr>
      <t xml:space="preserve">平</t>
    </r>
    <r>
      <rPr>
        <sz val="11"/>
        <color rgb="FF000000"/>
        <rFont val="ＭＳ Ｐゴシック"/>
        <family val="3"/>
        <charset val="128"/>
      </rPr>
      <t xml:space="preserve">29-10072-502490</t>
    </r>
    <r>
      <rPr>
        <sz val="11"/>
        <color rgb="FF000000"/>
        <rFont val="Noto Sans"/>
        <family val="2"/>
      </rPr>
      <t xml:space="preserve">号</t>
    </r>
  </si>
  <si>
    <t xml:space="preserve">【選択】知っておきたい科学の知識</t>
  </si>
  <si>
    <r>
      <rPr>
        <sz val="11"/>
        <color rgb="FF000000"/>
        <rFont val="Noto Sans"/>
        <family val="2"/>
      </rPr>
      <t xml:space="preserve">   中学校および高等学校理科の教員を対象に</t>
    </r>
    <r>
      <rPr>
        <sz val="11"/>
        <color rgb="FF000000"/>
        <rFont val="ＭＳ Ｐゴシック"/>
        <family val="3"/>
        <charset val="128"/>
      </rPr>
      <t xml:space="preserve">, </t>
    </r>
    <r>
      <rPr>
        <sz val="11"/>
        <color rgb="FF000000"/>
        <rFont val="Noto Sans"/>
        <family val="2"/>
      </rPr>
      <t xml:space="preserve">現在の学習指導要領で新たに加わったり内容が充実した単元や</t>
    </r>
    <r>
      <rPr>
        <sz val="11"/>
        <color rgb="FF000000"/>
        <rFont val="ＭＳ Ｐゴシック"/>
        <family val="3"/>
        <charset val="128"/>
      </rPr>
      <t xml:space="preserve">, </t>
    </r>
    <r>
      <rPr>
        <sz val="11"/>
        <color rgb="FF000000"/>
        <rFont val="Noto Sans"/>
        <family val="2"/>
      </rPr>
      <t xml:space="preserve">研究の進歩が著しく</t>
    </r>
    <r>
      <rPr>
        <sz val="11"/>
        <color rgb="FF000000"/>
        <rFont val="ＭＳ Ｐゴシック"/>
        <family val="3"/>
        <charset val="128"/>
      </rPr>
      <t xml:space="preserve">, </t>
    </r>
    <r>
      <rPr>
        <sz val="11"/>
        <color rgb="FF000000"/>
        <rFont val="Noto Sans"/>
        <family val="2"/>
      </rPr>
      <t xml:space="preserve">理科教員として知っておいた方がよい知見について講習を行う。第１分野では「放射線の性質と利用」</t>
    </r>
    <r>
      <rPr>
        <sz val="11"/>
        <color rgb="FF000000"/>
        <rFont val="ＭＳ Ｐゴシック"/>
        <family val="3"/>
        <charset val="128"/>
      </rPr>
      <t xml:space="preserve">, </t>
    </r>
    <r>
      <rPr>
        <sz val="11"/>
        <color rgb="FF000000"/>
        <rFont val="Noto Sans"/>
        <family val="2"/>
      </rPr>
      <t xml:space="preserve">「液体にまつわる新しい知識」について</t>
    </r>
    <r>
      <rPr>
        <sz val="11"/>
        <color rgb="FF000000"/>
        <rFont val="ＭＳ Ｐゴシック"/>
        <family val="3"/>
        <charset val="128"/>
      </rPr>
      <t xml:space="preserve">, </t>
    </r>
    <r>
      <rPr>
        <sz val="11"/>
        <color rgb="FF000000"/>
        <rFont val="Noto Sans"/>
        <family val="2"/>
      </rPr>
      <t xml:space="preserve">第２分野では「生物の進化」や「</t>
    </r>
    <r>
      <rPr>
        <sz val="11"/>
        <color rgb="FF000000"/>
        <rFont val="ＭＳ Ｐゴシック"/>
        <family val="3"/>
        <charset val="128"/>
      </rPr>
      <t xml:space="preserve">2035</t>
    </r>
    <r>
      <rPr>
        <sz val="11"/>
        <color rgb="FF000000"/>
        <rFont val="Noto Sans"/>
        <family val="2"/>
      </rPr>
      <t xml:space="preserve">年寒冷化する地球へのシナリオ：科学リテラシーを身につけよう」などについて予定している。</t>
    </r>
  </si>
  <si>
    <t xml:space="preserve">粟田　高明（大学院学校教育研究科准教授）
武田　清（大学院学校教育研究科教授）
工藤　慎一（大学院学校教育研究科准教授）
村田　守（大学院学校教育研究科教授）</t>
  </si>
  <si>
    <r>
      <rPr>
        <sz val="11"/>
        <rFont val="Noto Sans"/>
        <family val="2"/>
      </rPr>
      <t xml:space="preserve">中学校（理科）教諭</t>
    </r>
    <r>
      <rPr>
        <sz val="11"/>
        <rFont val="ＭＳ Ｐゴシック"/>
        <family val="3"/>
        <charset val="128"/>
      </rPr>
      <t xml:space="preserve">, </t>
    </r>
    <r>
      <rPr>
        <sz val="11"/>
        <rFont val="Noto Sans"/>
        <family val="2"/>
      </rPr>
      <t xml:space="preserve">高等学校（理科）教諭</t>
    </r>
  </si>
  <si>
    <r>
      <rPr>
        <sz val="11"/>
        <color rgb="FF000000"/>
        <rFont val="Noto Sans"/>
        <family val="2"/>
      </rPr>
      <t xml:space="preserve">平</t>
    </r>
    <r>
      <rPr>
        <sz val="11"/>
        <color rgb="FF000000"/>
        <rFont val="ＭＳ Ｐゴシック"/>
        <family val="3"/>
        <charset val="128"/>
      </rPr>
      <t xml:space="preserve">29-10072-502491</t>
    </r>
    <r>
      <rPr>
        <sz val="11"/>
        <color rgb="FF000000"/>
        <rFont val="Noto Sans"/>
        <family val="2"/>
      </rPr>
      <t xml:space="preserve">号</t>
    </r>
  </si>
  <si>
    <r>
      <rPr>
        <sz val="13"/>
        <color rgb="FF000000"/>
        <rFont val="Noto Sans"/>
        <family val="2"/>
      </rPr>
      <t xml:space="preserve">   中学校および高等学校理科の教員を対象に</t>
    </r>
    <r>
      <rPr>
        <sz val="13"/>
        <color rgb="FF000000"/>
        <rFont val="ＭＳ Ｐゴシック"/>
        <family val="3"/>
        <charset val="128"/>
      </rPr>
      <t xml:space="preserve">, </t>
    </r>
    <r>
      <rPr>
        <sz val="13"/>
        <color rgb="FF000000"/>
        <rFont val="Noto Sans"/>
        <family val="2"/>
      </rPr>
      <t xml:space="preserve">現在の学習指導要領で新たに加わったり内容が充実した単元や</t>
    </r>
    <r>
      <rPr>
        <sz val="13"/>
        <color rgb="FF000000"/>
        <rFont val="ＭＳ Ｐゴシック"/>
        <family val="3"/>
        <charset val="128"/>
      </rPr>
      <t xml:space="preserve">, </t>
    </r>
    <r>
      <rPr>
        <sz val="13"/>
        <color rgb="FF000000"/>
        <rFont val="Noto Sans"/>
        <family val="2"/>
      </rPr>
      <t xml:space="preserve">研究の進歩が著しく</t>
    </r>
    <r>
      <rPr>
        <sz val="13"/>
        <color rgb="FF000000"/>
        <rFont val="ＭＳ Ｐゴシック"/>
        <family val="3"/>
        <charset val="128"/>
      </rPr>
      <t xml:space="preserve">, </t>
    </r>
    <r>
      <rPr>
        <sz val="13"/>
        <color rgb="FF000000"/>
        <rFont val="Noto Sans"/>
        <family val="2"/>
      </rPr>
      <t xml:space="preserve">理科教員として知っておいた方がよい知見について講習を行う。第１分野では「放射線の性質と利用」</t>
    </r>
    <r>
      <rPr>
        <sz val="13"/>
        <color rgb="FF000000"/>
        <rFont val="ＭＳ Ｐゴシック"/>
        <family val="3"/>
        <charset val="128"/>
      </rPr>
      <t xml:space="preserve">, </t>
    </r>
    <r>
      <rPr>
        <sz val="13"/>
        <color rgb="FF000000"/>
        <rFont val="Noto Sans"/>
        <family val="2"/>
      </rPr>
      <t xml:space="preserve">「液体にまつわる新しい知識」について</t>
    </r>
    <r>
      <rPr>
        <sz val="13"/>
        <color rgb="FF000000"/>
        <rFont val="ＭＳ Ｐゴシック"/>
        <family val="3"/>
        <charset val="128"/>
      </rPr>
      <t xml:space="preserve">, </t>
    </r>
    <r>
      <rPr>
        <sz val="13"/>
        <color rgb="FF000000"/>
        <rFont val="Noto Sans"/>
        <family val="2"/>
      </rPr>
      <t xml:space="preserve">第２分野では「生物の進化」や「</t>
    </r>
    <r>
      <rPr>
        <sz val="13"/>
        <color rgb="FF000000"/>
        <rFont val="ＭＳ Ｐゴシック"/>
        <family val="3"/>
        <charset val="128"/>
      </rPr>
      <t xml:space="preserve">2035</t>
    </r>
    <r>
      <rPr>
        <sz val="13"/>
        <color rgb="FF000000"/>
        <rFont val="Noto Sans"/>
        <family val="2"/>
      </rPr>
      <t xml:space="preserve">年寒冷化する地球へのシナリオ：科学リテラシーを身につけよう」などについて予定している。</t>
    </r>
  </si>
  <si>
    <t xml:space="preserve">【選択】英語学英米文学研究の今を知る</t>
  </si>
  <si>
    <r>
      <rPr>
        <sz val="11"/>
        <color rgb="FF000000"/>
        <rFont val="Noto Sans"/>
        <family val="2"/>
      </rPr>
      <t xml:space="preserve">英語学、言語学、英文学、米文学について、現在の研究動向や話題をわかりやすく紹介し、広く英語文化の知識と理解をアップデートすることを目的とします。特に関係代名詞、関係副詞の学習困難点の言語学的分析と教え方のヒント、語と文の組み立ての仕組みから考える語彙学習、劇の台詞と文脈・感情の関係、また近年の文学研究の傾向や</t>
    </r>
    <r>
      <rPr>
        <sz val="11"/>
        <color rgb="FF000000"/>
        <rFont val="ＭＳ Ｐゴシック"/>
        <family val="3"/>
        <charset val="128"/>
      </rPr>
      <t xml:space="preserve">O. </t>
    </r>
    <r>
      <rPr>
        <sz val="11"/>
        <color rgb="FF000000"/>
        <rFont val="Noto Sans"/>
        <family val="2"/>
      </rPr>
      <t xml:space="preserve">ヘンリーなどの物語論を紹介します。</t>
    </r>
  </si>
  <si>
    <t xml:space="preserve">前田　一平（大学院学校教育研究科教授）
眞野　美穂（大学院学校教育研究科准教授）</t>
  </si>
  <si>
    <t xml:space="preserve">小学校、中・高等学校（英語科）教諭</t>
  </si>
  <si>
    <r>
      <rPr>
        <sz val="11"/>
        <color rgb="FF000000"/>
        <rFont val="Noto Sans"/>
        <family val="2"/>
      </rPr>
      <t xml:space="preserve">平</t>
    </r>
    <r>
      <rPr>
        <sz val="11"/>
        <color rgb="FF000000"/>
        <rFont val="ＭＳ Ｐゴシック"/>
        <family val="3"/>
        <charset val="128"/>
      </rPr>
      <t xml:space="preserve">29-10072-502492</t>
    </r>
    <r>
      <rPr>
        <sz val="11"/>
        <color rgb="FF000000"/>
        <rFont val="Noto Sans"/>
        <family val="2"/>
      </rPr>
      <t xml:space="preserve">号</t>
    </r>
  </si>
  <si>
    <r>
      <rPr>
        <sz val="13"/>
        <color rgb="FF000000"/>
        <rFont val="Noto Sans"/>
        <family val="2"/>
      </rPr>
      <t xml:space="preserve">英語学、言語学、英文学、米文学について、現在の研究動向や話題をわかりやすく紹介し、広く英語文化の知識と理解をアップデートすることを目的とします。特に関係代名詞、関係副詞の学習困難点の言語学的分析と教え方のヒント、語と文の組み立ての仕組みから考える語彙学習、劇の台詞と文脈・感情の関係、また近年の文学研究の傾向や</t>
    </r>
    <r>
      <rPr>
        <sz val="13"/>
        <color rgb="FF000000"/>
        <rFont val="ＭＳ Ｐゴシック"/>
        <family val="3"/>
        <charset val="128"/>
      </rPr>
      <t xml:space="preserve">O. </t>
    </r>
    <r>
      <rPr>
        <sz val="13"/>
        <color rgb="FF000000"/>
        <rFont val="Noto Sans"/>
        <family val="2"/>
      </rPr>
      <t xml:space="preserve">ヘンリーなどの物語論を紹介します。</t>
    </r>
  </si>
  <si>
    <t xml:space="preserve">【選択】長さ・面積・体積とその関係，立体と展開図</t>
  </si>
  <si>
    <t xml:space="preserve">学校数学における主要概念である長さ・面積・体積の概念を解説するとともに，等周問題，等周・等積問題等を紹介することによりそれらの間の関係について述べる。引き続き，種々の立体を見せ，その展開図がどのようになるかを考えるとともに，実際にその展開図から求める立体を作成する。</t>
  </si>
  <si>
    <t xml:space="preserve">成川　公昭（大学院学校教育研究科教授）</t>
  </si>
  <si>
    <t xml:space="preserve">中学・高校数学教諭</t>
  </si>
  <si>
    <r>
      <rPr>
        <sz val="11"/>
        <color rgb="FF000000"/>
        <rFont val="Noto Sans"/>
        <family val="2"/>
      </rPr>
      <t xml:space="preserve">平</t>
    </r>
    <r>
      <rPr>
        <sz val="11"/>
        <color rgb="FF000000"/>
        <rFont val="ＭＳ Ｐゴシック"/>
        <family val="3"/>
        <charset val="128"/>
      </rPr>
      <t xml:space="preserve">29-10072-502493</t>
    </r>
    <r>
      <rPr>
        <sz val="11"/>
        <color rgb="FF000000"/>
        <rFont val="Noto Sans"/>
        <family val="2"/>
      </rPr>
      <t xml:space="preserve">号</t>
    </r>
  </si>
  <si>
    <r>
      <rPr>
        <sz val="11"/>
        <color rgb="FF000000"/>
        <rFont val="Noto Sans"/>
        <family val="2"/>
      </rPr>
      <t xml:space="preserve">【選択】教師のための声とからだ（歌唱と朗読を中心に</t>
    </r>
    <r>
      <rPr>
        <sz val="11"/>
        <color rgb="FF000000"/>
        <rFont val="ＭＳ Ｐゴシック"/>
        <family val="3"/>
        <charset val="128"/>
      </rPr>
      <t xml:space="preserve">)</t>
    </r>
  </si>
  <si>
    <t xml:space="preserve">この講習では，教員が毎日授業の中で使う声とからだについて考え，しっかりとからだを使った声で歌唱や朗読ができるようになることを目標に，ワークショップの形で講習を行う。その中で，声の出る仕組みやからだとの関係について理解し，からだほぐしの方法や正しい姿勢，腹式呼吸について実践的に学び，最終的に簡単な歌唱課題（唱歌程度）と朗読課題を使って，しっかりとした届く声で歌ったり朗読したりできるようにする。</t>
  </si>
  <si>
    <t xml:space="preserve">頃安　利秀（大学院学校教育研究科教授）</t>
  </si>
  <si>
    <r>
      <rPr>
        <sz val="11"/>
        <color rgb="FF000000"/>
        <rFont val="Noto Sans"/>
        <family val="2"/>
      </rPr>
      <t xml:space="preserve">平</t>
    </r>
    <r>
      <rPr>
        <sz val="11"/>
        <color rgb="FF000000"/>
        <rFont val="ＭＳ Ｐゴシック"/>
        <family val="3"/>
        <charset val="128"/>
      </rPr>
      <t xml:space="preserve">29-10072-502494</t>
    </r>
    <r>
      <rPr>
        <sz val="11"/>
        <color rgb="FF000000"/>
        <rFont val="Noto Sans"/>
        <family val="2"/>
      </rPr>
      <t xml:space="preserve">号</t>
    </r>
  </si>
  <si>
    <t xml:space="preserve">【選択】器械運動の指導法と評価</t>
  </si>
  <si>
    <t xml:space="preserve">　小学校，中学校，高等学校の学習指導要領解説体育・保健体育編に例示された，マット運動，鉄棒運動，跳び箱運動の基本的な技及び発展技の指導法について実技講習を行う。また，技能，態度，知識，思考，判断の評価のあり方について講義を行い，指導法と評価に関する筆記試験を実施する。 </t>
  </si>
  <si>
    <t xml:space="preserve">藤田　雅文（大学院学校教育研究科教授）</t>
  </si>
  <si>
    <t xml:space="preserve">小学校、中学・高等学校（保健体育科）教諭</t>
  </si>
  <si>
    <r>
      <rPr>
        <sz val="11"/>
        <color rgb="FF000000"/>
        <rFont val="Noto Sans"/>
        <family val="2"/>
      </rPr>
      <t xml:space="preserve">平</t>
    </r>
    <r>
      <rPr>
        <sz val="11"/>
        <color rgb="FF000000"/>
        <rFont val="ＭＳ Ｐゴシック"/>
        <family val="3"/>
        <charset val="128"/>
      </rPr>
      <t xml:space="preserve">29-10072-502495</t>
    </r>
    <r>
      <rPr>
        <sz val="11"/>
        <color rgb="FF000000"/>
        <rFont val="Noto Sans"/>
        <family val="2"/>
      </rPr>
      <t xml:space="preserve">号</t>
    </r>
  </si>
  <si>
    <t xml:space="preserve">【選択】英語オーラルコミュニケーションⅠ（１）</t>
  </si>
  <si>
    <t xml:space="preserve">近年，学校英語教育において，英語を用いて授業を行うことが求められています。このような背景をふまえ，中学校・高等学校の英語科授業における教師の教室英語（クラスルーム・イングリッシュ）の使い方に関する理論と実践を参考にしながら，小学校英語における教師の教室英語の使い方について講義と演習を行い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一般募集はしません。（教育委員会等の推薦者を対象とする）</t>
    </r>
  </si>
  <si>
    <r>
      <rPr>
        <sz val="11"/>
        <color rgb="FF000000"/>
        <rFont val="Noto Sans"/>
        <family val="2"/>
      </rPr>
      <t xml:space="preserve">平</t>
    </r>
    <r>
      <rPr>
        <sz val="11"/>
        <color rgb="FF000000"/>
        <rFont val="ＭＳ Ｐゴシック"/>
        <family val="3"/>
        <charset val="128"/>
      </rPr>
      <t xml:space="preserve">29-10072-502496</t>
    </r>
    <r>
      <rPr>
        <sz val="11"/>
        <color rgb="FF000000"/>
        <rFont val="Noto Sans"/>
        <family val="2"/>
      </rPr>
      <t xml:space="preserve">号</t>
    </r>
  </si>
  <si>
    <t xml:space="preserve">【選択】比較文化研究Ⅰ（１）</t>
  </si>
  <si>
    <t xml:space="preserve">この授業では、社会で我々が直面する様々な問題を検討する。他の受講生との話し合いを通して、クラス全体として、文化が我々の思考、また、その先の行動に与える影響の大きさを理解する。本授業を受講することにより、英語で討論するスキルや教室で英語を使うことの自信を養うことが期待される。</t>
  </si>
  <si>
    <t xml:space="preserve">吉川　エリザベス（大学院学校教育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497</t>
    </r>
    <r>
      <rPr>
        <sz val="11"/>
        <color rgb="FF000000"/>
        <rFont val="Noto Sans"/>
        <family val="2"/>
      </rPr>
      <t xml:space="preserve">号</t>
    </r>
  </si>
  <si>
    <t xml:space="preserve">【選択】英文講読（２）</t>
  </si>
  <si>
    <t xml:space="preserve">アメリカ文学の代表的作家の代表作を講読します。文学作品のさわりを様々な文体の英語で読むだけではなく，映画を観ることによって物語の理解を深めます。また，意味内容を理解してチャンク（意味のかたまり）で読む音読（チャンキング）指導も実施します。合わせて，英語の文章構造（仮定法や完了形など）も学習します。</t>
  </si>
  <si>
    <t xml:space="preserve">前田　一平（大学院学校教育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498</t>
    </r>
    <r>
      <rPr>
        <sz val="11"/>
        <color rgb="FF000000"/>
        <rFont val="Noto Sans"/>
        <family val="2"/>
      </rPr>
      <t xml:space="preserve">号</t>
    </r>
  </si>
  <si>
    <t xml:space="preserve">【選択】英語基礎研究（１）</t>
  </si>
  <si>
    <r>
      <rPr>
        <sz val="11"/>
        <color rgb="FF000000"/>
        <rFont val="Noto Sans"/>
        <family val="2"/>
      </rPr>
      <t xml:space="preserve">　高校までの英語学習で得た基礎学力を基盤にして、さらに英語能力、言語に対する分析力を向上させることが本講習の主目的である。
　英語基礎研究（</t>
    </r>
    <r>
      <rPr>
        <sz val="11"/>
        <color rgb="FF000000"/>
        <rFont val="ＭＳ Ｐゴシック"/>
        <family val="3"/>
        <charset val="128"/>
      </rPr>
      <t xml:space="preserve">I</t>
    </r>
    <r>
      <rPr>
        <sz val="11"/>
        <color rgb="FF000000"/>
        <rFont val="Noto Sans"/>
        <family val="2"/>
      </rPr>
      <t xml:space="preserve">）では、主に英語の音声的側面に焦点を当て、その特徴や仕組みを知り、実際発音の練習をすることで、その力を伸ばすことを目的としている。英語の基本的な音を理解し、発音できるようになることが本講習の目的である。</t>
    </r>
  </si>
  <si>
    <t xml:space="preserve">眞野　美穂（大学院学校教育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499</t>
    </r>
    <r>
      <rPr>
        <sz val="11"/>
        <color rgb="FF000000"/>
        <rFont val="Noto Sans"/>
        <family val="2"/>
      </rPr>
      <t xml:space="preserve">号</t>
    </r>
  </si>
  <si>
    <r>
      <rPr>
        <sz val="13"/>
        <color rgb="FF000000"/>
        <rFont val="Noto Sans"/>
        <family val="2"/>
      </rPr>
      <t xml:space="preserve">　高校までの英語学習で得た基礎学力を基盤にして、さらに英語能力、言語に対する分析力を向上させることが本講習の主目的である。
　英語基礎研究（</t>
    </r>
    <r>
      <rPr>
        <sz val="13"/>
        <color rgb="FF000000"/>
        <rFont val="ＭＳ Ｐゴシック"/>
        <family val="3"/>
        <charset val="128"/>
      </rPr>
      <t xml:space="preserve">I</t>
    </r>
    <r>
      <rPr>
        <sz val="13"/>
        <color rgb="FF000000"/>
        <rFont val="Noto Sans"/>
        <family val="2"/>
      </rPr>
      <t xml:space="preserve">）では、主に英語の音声的側面に焦点を当て、その特徴や仕組みを知り、実際発音の練習をすることで、その力を伸ばすことを目的としている。英語の基本的な音を理解し、発音できるようになることが本講習の目的である。</t>
    </r>
  </si>
  <si>
    <t xml:space="preserve">【選択】生徒指導等</t>
  </si>
  <si>
    <t xml:space="preserve">　自己指導能力を育成することを目指した生徒指導について、教科を含む学校教育活動の中で生徒指導の機能を活用して、自己存在感、共感的人間関係、自己決定それぞれの機会をどのように作り出すか解説する。また、生徒指導として対応が求められる困難なケース（不登校、引きこもり、いじめ、学校・学級適応等）について、関係機関との連携を含めた実践事例について紹介する。</t>
  </si>
  <si>
    <t xml:space="preserve">池田　誠喜（大学院学校教育研究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500</t>
    </r>
    <r>
      <rPr>
        <sz val="11"/>
        <color rgb="FF000000"/>
        <rFont val="Noto Sans"/>
        <family val="2"/>
      </rPr>
      <t xml:space="preserve">号</t>
    </r>
  </si>
  <si>
    <t xml:space="preserve">【選択】  教育相談等</t>
  </si>
  <si>
    <t xml:space="preserve">　児童生徒一人ひとりへの成長促進的アプローチ，不適応や問題行動への予防的・解決的アプローチを考えるうえで、カウンセリングに関する基礎的な知識や態度を身に付けておくことは必要である。具体的には，カウンセリングの基礎知識、話を聴くこと，不登校・いじめ・子ども虐待・子どもの貧困などへ臨床心理学的なアプローチについて扱う。本講習を通して、教育相談における教師として必要な知識を身につけ，実践力の基盤を養う。</t>
  </si>
  <si>
    <t xml:space="preserve">小倉　正義（大学院学校教育研究科准教授）</t>
  </si>
  <si>
    <r>
      <rPr>
        <sz val="11"/>
        <color rgb="FF000000"/>
        <rFont val="Noto Sans"/>
        <family val="2"/>
      </rPr>
      <t xml:space="preserve">平</t>
    </r>
    <r>
      <rPr>
        <sz val="11"/>
        <color rgb="FF000000"/>
        <rFont val="ＭＳ Ｐゴシック"/>
        <family val="3"/>
        <charset val="128"/>
      </rPr>
      <t xml:space="preserve">29-10072-502501</t>
    </r>
    <r>
      <rPr>
        <sz val="11"/>
        <color rgb="FF000000"/>
        <rFont val="Noto Sans"/>
        <family val="2"/>
      </rPr>
      <t xml:space="preserve">号</t>
    </r>
  </si>
  <si>
    <t xml:space="preserve">【選択】英語基礎研究（２）</t>
  </si>
  <si>
    <t xml:space="preserve">　高校までの英語学習で得た基礎学力を基盤にして、さらに英語能力、言語に対する分析力を向上させることが本講習の主目的である。
　英語基礎研究（２）では、主に英語の語彙と文法に焦点を当てて、英語の文の構造とそれに関連する各語彙の意味と形式について取り上げ授業を行い、英語の基本的な文法事項について学ぶ。</t>
  </si>
  <si>
    <r>
      <rPr>
        <sz val="11"/>
        <color rgb="FF000000"/>
        <rFont val="Noto Sans"/>
        <family val="2"/>
      </rPr>
      <t xml:space="preserve">平</t>
    </r>
    <r>
      <rPr>
        <sz val="11"/>
        <color rgb="FF000000"/>
        <rFont val="ＭＳ Ｐゴシック"/>
        <family val="3"/>
        <charset val="128"/>
      </rPr>
      <t xml:space="preserve">29-10072-502502</t>
    </r>
    <r>
      <rPr>
        <sz val="11"/>
        <color rgb="FF000000"/>
        <rFont val="Noto Sans"/>
        <family val="2"/>
      </rPr>
      <t xml:space="preserve">号</t>
    </r>
  </si>
  <si>
    <t xml:space="preserve">【選択】英語オーラルコミュニケーションⅠ（２）</t>
  </si>
  <si>
    <t xml:space="preserve">近年，学校英語教育において，英語を用いて授業を行うことが求められています。このような背景をふまえ，中学校・高等学校の英語科授業における教師の教室英語（クラスルーム・イングリッシュ）の使い方に関する理論と実践を参考にしながら，小学校英語における教師の教室英語の使い方について講義と演習を行います。英語オーラルコミュニケーションⅠ（１）につづき，さらに発展的な内容を扱い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503</t>
    </r>
    <r>
      <rPr>
        <sz val="11"/>
        <color rgb="FF000000"/>
        <rFont val="Noto Sans"/>
        <family val="2"/>
      </rPr>
      <t xml:space="preserve">号</t>
    </r>
  </si>
  <si>
    <t xml:space="preserve">【選択】英語学概論（２）</t>
  </si>
  <si>
    <t xml:space="preserve">英語学とは，言語としての英語の特性を明らかにする学問である。本科目「英語学概論」では，主要な分野の基礎的内容で英語指導者が知っておくべきものを，日本語との比較を意識しながら概観することを目的とする。本授業「英語学概論（２）」では，特に，文とその意味に関わる意味論，使用される状況での文の果たす働きや満たすべき条件などに関わる語用論，言語と社会の関係に関わる社会言語学、言語学とその応用、特に言語教育への応用に関わる応用言語学を扱う。</t>
  </si>
  <si>
    <t xml:space="preserve">藪下　勝彦（大学院学校教育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504</t>
    </r>
    <r>
      <rPr>
        <sz val="11"/>
        <color rgb="FF000000"/>
        <rFont val="Noto Sans"/>
        <family val="2"/>
      </rPr>
      <t xml:space="preserve">号</t>
    </r>
  </si>
  <si>
    <t xml:space="preserve">【選択】英語科教育論Ⅱ</t>
  </si>
  <si>
    <r>
      <rPr>
        <sz val="11"/>
        <color rgb="FF000000"/>
        <rFont val="Noto Sans"/>
        <family val="2"/>
      </rPr>
      <t xml:space="preserve">本授業「英語科教育論Ⅱ」では，歴史的な観点から日本の英語教育に影響を与えた様々な英語教授法理論（（オーラル・メソッドから</t>
    </r>
    <r>
      <rPr>
        <sz val="11"/>
        <color rgb="FF000000"/>
        <rFont val="ＭＳ Ｐゴシック"/>
        <family val="3"/>
        <charset val="128"/>
      </rPr>
      <t xml:space="preserve">CLIL</t>
    </r>
    <r>
      <rPr>
        <sz val="11"/>
        <color rgb="FF000000"/>
        <rFont val="Noto Sans"/>
        <family val="2"/>
      </rPr>
      <t xml:space="preserve">まで</t>
    </r>
    <r>
      <rPr>
        <sz val="11"/>
        <color rgb="FF000000"/>
        <rFont val="ＭＳ Ｐゴシック"/>
        <family val="3"/>
        <charset val="128"/>
      </rPr>
      <t xml:space="preserve">)</t>
    </r>
    <r>
      <rPr>
        <sz val="11"/>
        <color rgb="FF000000"/>
        <rFont val="Noto Sans"/>
        <family val="2"/>
      </rPr>
      <t xml:space="preserve">を概観する。その基本的な知識を修得して、教育実践に応用することを目指している。更に、測定と評価にも触れる。そして、その知識も教育実践に応用する。</t>
    </r>
  </si>
  <si>
    <t xml:space="preserve">石濵　博之（大学院学校教育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505</t>
    </r>
    <r>
      <rPr>
        <sz val="11"/>
        <color rgb="FF000000"/>
        <rFont val="Noto Sans"/>
        <family val="2"/>
      </rPr>
      <t xml:space="preserve">号</t>
    </r>
  </si>
  <si>
    <r>
      <rPr>
        <sz val="13"/>
        <color rgb="FF000000"/>
        <rFont val="Noto Sans"/>
        <family val="2"/>
      </rPr>
      <t xml:space="preserve">本授業「英語科教育論Ⅱ」では，歴史的な観点から日本の英語教育に影響を与えた様々な英語教授法理論（（オーラル・メソッドから</t>
    </r>
    <r>
      <rPr>
        <sz val="13"/>
        <color rgb="FF000000"/>
        <rFont val="ＭＳ Ｐゴシック"/>
        <family val="3"/>
        <charset val="128"/>
      </rPr>
      <t xml:space="preserve">CLIL</t>
    </r>
    <r>
      <rPr>
        <sz val="13"/>
        <color rgb="FF000000"/>
        <rFont val="Noto Sans"/>
        <family val="2"/>
      </rPr>
      <t xml:space="preserve">まで</t>
    </r>
    <r>
      <rPr>
        <sz val="13"/>
        <color rgb="FF000000"/>
        <rFont val="ＭＳ Ｐゴシック"/>
        <family val="3"/>
        <charset val="128"/>
      </rPr>
      <t xml:space="preserve">)</t>
    </r>
    <r>
      <rPr>
        <sz val="13"/>
        <color rgb="FF000000"/>
        <rFont val="Noto Sans"/>
        <family val="2"/>
      </rPr>
      <t xml:space="preserve">を概観する。その基本的な知識を修得して、教育実践に応用することを目指している。更に、測定と評価にも触れる。そして、その知識も教育実践に応用する。</t>
    </r>
  </si>
  <si>
    <t xml:space="preserve">【選択】比較文化研究Ⅰ（２）</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2-502506</t>
    </r>
    <r>
      <rPr>
        <sz val="11"/>
        <color rgb="FF000000"/>
        <rFont val="Noto Sans"/>
        <family val="2"/>
      </rPr>
      <t xml:space="preserve">号</t>
    </r>
  </si>
  <si>
    <t xml:space="preserve">香川大学</t>
  </si>
  <si>
    <t xml:space="preserve">【選択】篆刻　―印章の制作―</t>
  </si>
  <si>
    <t xml:space="preserve">石印材を使用して、印章を制作する。自己の姓名印の他、詩句印や肖形印など受講者の興味関心に応じて行う。小中学校書写から高等学校書道に至るまで、授業での必要性や応用を考慮していきたい。</t>
  </si>
  <si>
    <t xml:space="preserve">小西　憲一（教授）</t>
  </si>
  <si>
    <t xml:space="preserve">香川県高松市</t>
  </si>
  <si>
    <r>
      <rPr>
        <sz val="11"/>
        <rFont val="Noto Sans"/>
        <family val="2"/>
      </rPr>
      <t xml:space="preserve">小学校教諭
中学校教諭（国語</t>
    </r>
    <r>
      <rPr>
        <sz val="11"/>
        <rFont val="ＭＳ Ｐゴシック"/>
        <family val="3"/>
        <charset val="128"/>
      </rPr>
      <t xml:space="preserve">,</t>
    </r>
    <r>
      <rPr>
        <sz val="11"/>
        <rFont val="Noto Sans"/>
        <family val="2"/>
      </rPr>
      <t xml:space="preserve">美術）
高等学校教諭（美術</t>
    </r>
    <r>
      <rPr>
        <sz val="11"/>
        <rFont val="ＭＳ Ｐゴシック"/>
        <family val="3"/>
        <charset val="128"/>
      </rPr>
      <t xml:space="preserve">,</t>
    </r>
    <r>
      <rPr>
        <sz val="11"/>
        <rFont val="Noto Sans"/>
        <family val="2"/>
      </rPr>
      <t xml:space="preserve">書道）
特別支援学校教諭</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3-500855</t>
    </r>
    <r>
      <rPr>
        <sz val="11"/>
        <color rgb="FF000000"/>
        <rFont val="Noto Sans"/>
        <family val="2"/>
      </rPr>
      <t xml:space="preserve">号</t>
    </r>
  </si>
  <si>
    <t xml:space="preserve">087-832-1175</t>
  </si>
  <si>
    <t xml:space="preserve">http://www.kagawa-u.ac.jp/</t>
  </si>
  <si>
    <t xml:space="preserve">37</t>
  </si>
  <si>
    <t xml:space="preserve">10073</t>
  </si>
  <si>
    <t xml:space="preserve">【選択】小中高理科で扱う圧力と真空の世界</t>
  </si>
  <si>
    <t xml:space="preserve">実験と工作を中心にお話をします。圧力の学習は、小学校から高校まで通してさまざまな形で行います。その圧力の一つの姿、真空の世界はどんな世界でしょうか。「なんにもないの？」、「宇宙は真空？」などなど子どもの頃から真空という単語を耳にするたびに各人各様、さまざまなイメージを思い描いていると思います。実は真空とは作るのが大変だったり、実は真空状態だからこそ見えてくる現象があったり、といろいろ意外な事があるのですが、圧力について真空サイドからアプローチします。</t>
  </si>
  <si>
    <t xml:space="preserve">高橋　尚志（教授）</t>
  </si>
  <si>
    <t xml:space="preserve">小学校教諭
中学校教諭（理科）
高等学校教諭（理科）</t>
  </si>
  <si>
    <r>
      <rPr>
        <sz val="11"/>
        <color rgb="FF000000"/>
        <rFont val="Noto Sans"/>
        <family val="2"/>
      </rPr>
      <t xml:space="preserve">平</t>
    </r>
    <r>
      <rPr>
        <sz val="11"/>
        <color rgb="FF000000"/>
        <rFont val="ＭＳ Ｐゴシック"/>
        <family val="3"/>
        <charset val="128"/>
      </rPr>
      <t xml:space="preserve">29-10073-500856</t>
    </r>
    <r>
      <rPr>
        <sz val="11"/>
        <color rgb="FF000000"/>
        <rFont val="Noto Sans"/>
        <family val="2"/>
      </rPr>
      <t xml:space="preserve">号</t>
    </r>
  </si>
  <si>
    <t xml:space="preserve">【選択】児童期における体育・スポーツ指導</t>
  </si>
  <si>
    <t xml:space="preserve">児童期はスポーツと出会う最も重要な時期であるにも関わらず、体育を専門的に学んだことのある小学校教諭はそれほど多くないようです。従って本講義では、主に小学校教諭の受講を想定し、児童期における体育・スポーツ指導について、１）何のために体育・スポーツを指導するのか、２）その目的を達成するためには、どのような指導であるべきなのかについて学びます。</t>
  </si>
  <si>
    <t xml:space="preserve">上野　耕平（准教授）</t>
  </si>
  <si>
    <t xml:space="preserve">幼稚園教諭
小学校教諭
中学校教諭
高等学校教諭</t>
  </si>
  <si>
    <r>
      <rPr>
        <sz val="11"/>
        <color rgb="FF000000"/>
        <rFont val="Noto Sans"/>
        <family val="2"/>
      </rPr>
      <t xml:space="preserve">平</t>
    </r>
    <r>
      <rPr>
        <sz val="11"/>
        <color rgb="FF000000"/>
        <rFont val="ＭＳ Ｐゴシック"/>
        <family val="3"/>
        <charset val="128"/>
      </rPr>
      <t xml:space="preserve">29-10073-500857</t>
    </r>
    <r>
      <rPr>
        <sz val="11"/>
        <color rgb="FF000000"/>
        <rFont val="Noto Sans"/>
        <family val="2"/>
      </rPr>
      <t xml:space="preserve">号</t>
    </r>
  </si>
  <si>
    <t xml:space="preserve">【選択】小学校教員を対象とした器楽演奏の実践（ピアノ伴奏法とリコーダー演奏）</t>
  </si>
  <si>
    <r>
      <rPr>
        <sz val="11"/>
        <color rgb="FF000000"/>
        <rFont val="Noto Sans"/>
        <family val="2"/>
      </rPr>
      <t xml:space="preserve">器楽の演奏</t>
    </r>
    <r>
      <rPr>
        <sz val="11"/>
        <color rgb="FF000000"/>
        <rFont val="ＭＳ Ｐゴシック"/>
        <family val="3"/>
        <charset val="128"/>
      </rPr>
      <t xml:space="preserve">(</t>
    </r>
    <r>
      <rPr>
        <sz val="11"/>
        <color rgb="FF000000"/>
        <rFont val="Noto Sans"/>
        <family val="2"/>
      </rPr>
      <t xml:space="preserve">主としてピアノとリコーダー）を通して、音楽科の指導内容「表現」について考えます。リコーダーの基礎的な知識、練習法や演奏表現について研修します。ピアノ演奏では、小学校音楽の教材をとりあげて伴奏の実習を行いながら、表現の工夫を試みます。</t>
    </r>
  </si>
  <si>
    <t xml:space="preserve">柳井　修（教授）
青山　夕夏（教授）</t>
  </si>
  <si>
    <r>
      <rPr>
        <sz val="11"/>
        <color rgb="FF000000"/>
        <rFont val="Noto Sans"/>
        <family val="2"/>
      </rPr>
      <t xml:space="preserve">平</t>
    </r>
    <r>
      <rPr>
        <sz val="11"/>
        <color rgb="FF000000"/>
        <rFont val="ＭＳ Ｐゴシック"/>
        <family val="3"/>
        <charset val="128"/>
      </rPr>
      <t xml:space="preserve">29-10073-500858</t>
    </r>
    <r>
      <rPr>
        <sz val="11"/>
        <color rgb="FF000000"/>
        <rFont val="Noto Sans"/>
        <family val="2"/>
      </rPr>
      <t xml:space="preserve">号</t>
    </r>
  </si>
  <si>
    <r>
      <rPr>
        <sz val="13"/>
        <color rgb="FF000000"/>
        <rFont val="Noto Sans"/>
        <family val="2"/>
      </rPr>
      <t xml:space="preserve">器楽の演奏</t>
    </r>
    <r>
      <rPr>
        <sz val="13"/>
        <color rgb="FF000000"/>
        <rFont val="ＭＳ Ｐゴシック"/>
        <family val="3"/>
        <charset val="128"/>
      </rPr>
      <t xml:space="preserve">(</t>
    </r>
    <r>
      <rPr>
        <sz val="13"/>
        <color rgb="FF000000"/>
        <rFont val="Noto Sans"/>
        <family val="2"/>
      </rPr>
      <t xml:space="preserve">主としてピアノとリコーダー）を通して、音楽科の指導内容「表現」について考えます。リコーダーの基礎的な知識、練習法や演奏表現について研修します。ピアノ演奏では、小学校音楽の教材をとりあげて伴奏の実習を行いながら、表現の工夫を試みます。</t>
    </r>
  </si>
  <si>
    <t xml:space="preserve">【選択】衣生活の管理</t>
  </si>
  <si>
    <t xml:space="preserve">本講習では，衣生活の管理について演習，実験・実習を交えながら解説します。洗剤，水，洗濯機などの家庭洗濯，およびドライクリーニングなどの商業洗濯など，衣類の維持管理について，特に最近の状況や新しい知見を扱う予定です。</t>
  </si>
  <si>
    <t xml:space="preserve">小川　育子（教授）</t>
  </si>
  <si>
    <t xml:space="preserve">小学校教諭
中学校教諭（家庭）
高等学校教諭（家庭）
特別支援学校教諭</t>
  </si>
  <si>
    <r>
      <rPr>
        <sz val="11"/>
        <color rgb="FF000000"/>
        <rFont val="Noto Sans"/>
        <family val="2"/>
      </rPr>
      <t xml:space="preserve">平</t>
    </r>
    <r>
      <rPr>
        <sz val="11"/>
        <color rgb="FF000000"/>
        <rFont val="ＭＳ Ｐゴシック"/>
        <family val="3"/>
        <charset val="128"/>
      </rPr>
      <t xml:space="preserve">29-10073-500859</t>
    </r>
    <r>
      <rPr>
        <sz val="11"/>
        <color rgb="FF000000"/>
        <rFont val="Noto Sans"/>
        <family val="2"/>
      </rPr>
      <t xml:space="preserve">号</t>
    </r>
  </si>
  <si>
    <t xml:space="preserve">【選択】中国における三教（儒仏道）の交渉－他者をどう受容するのか－</t>
  </si>
  <si>
    <t xml:space="preserve">中国と言えば「儒教」をイメージすることでしょう。しかし中国では儒教、仏教、道教の三教が、時にせめぎ合い時に混淆し、多様な形で中国文化に影響を及ぼしてきたのです。本講習では、三教の説く教えの内容を相互関係に留意しながら見ていきます。特に「人の生死」などの問題をめぐり、それぞれが他教をどう受容し、自教を如何に変質させたのかを追って、「考え方の異なる他者の受容」について考えてみたいと思います。</t>
  </si>
  <si>
    <t xml:space="preserve">池田　恭哉（准教授）</t>
  </si>
  <si>
    <t xml:space="preserve">幼稚園教諭
小学校教諭
中学校教諭
高等学校教諭
特別支援学校教諭</t>
  </si>
  <si>
    <r>
      <rPr>
        <sz val="11"/>
        <color rgb="FF000000"/>
        <rFont val="Noto Sans"/>
        <family val="2"/>
      </rPr>
      <t xml:space="preserve">平</t>
    </r>
    <r>
      <rPr>
        <sz val="11"/>
        <color rgb="FF000000"/>
        <rFont val="ＭＳ Ｐゴシック"/>
        <family val="3"/>
        <charset val="128"/>
      </rPr>
      <t xml:space="preserve">29-10073-500860</t>
    </r>
    <r>
      <rPr>
        <sz val="11"/>
        <color rgb="FF000000"/>
        <rFont val="Noto Sans"/>
        <family val="2"/>
      </rPr>
      <t xml:space="preserve">号</t>
    </r>
  </si>
  <si>
    <t xml:space="preserve">【選択】楽しく学んで、楽しく実践、やさしい健康講座</t>
  </si>
  <si>
    <t xml:space="preserve">香川県民は野菜の摂取量が少なく、糖尿病受療率が高いと言われています。今回の講習では、生徒のみなさんや先生ご自身の糖尿病・メタボリックシンドローム等の生活習慣病を効果的に予防する方法について考えてみたいと思います。キーワードは「糖尿病」「健康診断」「食事」「こころ」です。</t>
  </si>
  <si>
    <t xml:space="preserve">宮武　伸行（准教授）</t>
  </si>
  <si>
    <t xml:space="preserve">香川県木田郡三木町</t>
  </si>
  <si>
    <t xml:space="preserve">幼稚園教諭
小学校教諭
中学校教諭
高等学校教諭
特別支援学校教諭
養護教諭
栄養教諭</t>
  </si>
  <si>
    <r>
      <rPr>
        <sz val="11"/>
        <color rgb="FF000000"/>
        <rFont val="Noto Sans"/>
        <family val="2"/>
      </rPr>
      <t xml:space="preserve">平</t>
    </r>
    <r>
      <rPr>
        <sz val="11"/>
        <color rgb="FF000000"/>
        <rFont val="ＭＳ Ｐゴシック"/>
        <family val="3"/>
        <charset val="128"/>
      </rPr>
      <t xml:space="preserve">29-10073-500861</t>
    </r>
    <r>
      <rPr>
        <sz val="11"/>
        <color rgb="FF000000"/>
        <rFont val="Noto Sans"/>
        <family val="2"/>
      </rPr>
      <t xml:space="preserve">号</t>
    </r>
  </si>
  <si>
    <t xml:space="preserve">【選択】アントレプレナーシップ教育</t>
  </si>
  <si>
    <t xml:space="preserve">現代の企業経営では，大学生のみならず小中高生からの斬新なアイデアに耳を傾け，新製品（サービス）の開発や顧客満足の向上に努めようとする動きが広がりつつあります．こうした実社会からの要請に応えるためには，そうしたマーケティング戦略について関心を高める努力が今後教員側に問われることになるでしょう．このため，本講習では，多くの先生方がすでにご存知の実例をとりあげながら，生徒のみなさんに対して，どのように起業やアントレプレナーシップの教育を実践することが効果的か，一緒に議論してまいりたいと考えております．</t>
  </si>
  <si>
    <t xml:space="preserve">大北　健一（教授）</t>
  </si>
  <si>
    <t xml:space="preserve">小学校教諭
中学校教諭
高等学校教諭</t>
  </si>
  <si>
    <r>
      <rPr>
        <sz val="11"/>
        <color rgb="FF000000"/>
        <rFont val="Noto Sans"/>
        <family val="2"/>
      </rPr>
      <t xml:space="preserve">平</t>
    </r>
    <r>
      <rPr>
        <sz val="11"/>
        <color rgb="FF000000"/>
        <rFont val="ＭＳ Ｐゴシック"/>
        <family val="3"/>
        <charset val="128"/>
      </rPr>
      <t xml:space="preserve">29-10073-500862</t>
    </r>
    <r>
      <rPr>
        <sz val="11"/>
        <color rgb="FF000000"/>
        <rFont val="Noto Sans"/>
        <family val="2"/>
      </rPr>
      <t xml:space="preserve">号</t>
    </r>
  </si>
  <si>
    <t xml:space="preserve">【選択】経済分析と統計学：相関から回帰分析へ</t>
  </si>
  <si>
    <r>
      <rPr>
        <sz val="11"/>
        <color rgb="FF000000"/>
        <rFont val="Noto Sans"/>
        <family val="2"/>
      </rPr>
      <t xml:space="preserve">中学数学で学習する関数や資料の活用，高校数学で学習するデータの分析（数学</t>
    </r>
    <r>
      <rPr>
        <sz val="11"/>
        <color rgb="FF000000"/>
        <rFont val="ＭＳ Ｐゴシック"/>
        <family val="3"/>
        <charset val="128"/>
      </rPr>
      <t xml:space="preserve">I</t>
    </r>
    <r>
      <rPr>
        <sz val="11"/>
        <color rgb="FF000000"/>
        <rFont val="Noto Sans"/>
        <family val="2"/>
      </rPr>
      <t xml:space="preserve">）や確率分布と統計的な推測（数学</t>
    </r>
    <r>
      <rPr>
        <sz val="11"/>
        <color rgb="FF000000"/>
        <rFont val="ＭＳ Ｐゴシック"/>
        <family val="3"/>
        <charset val="128"/>
      </rPr>
      <t xml:space="preserve">B</t>
    </r>
    <r>
      <rPr>
        <sz val="11"/>
        <color rgb="FF000000"/>
        <rFont val="Noto Sans"/>
        <family val="2"/>
      </rPr>
      <t xml:space="preserve">）の知識を基礎に，大学（経済学部）では</t>
    </r>
    <r>
      <rPr>
        <sz val="11"/>
        <color rgb="FF000000"/>
        <rFont val="ＭＳ Ｐゴシック"/>
        <family val="3"/>
        <charset val="128"/>
      </rPr>
      <t xml:space="preserve">1</t>
    </r>
    <r>
      <rPr>
        <sz val="11"/>
        <color rgb="FF000000"/>
        <rFont val="Noto Sans"/>
        <family val="2"/>
      </rPr>
      <t xml:space="preserve">年次に統計学（記述統計と統計的推測）の基礎を</t>
    </r>
    <r>
      <rPr>
        <sz val="11"/>
        <color rgb="FF000000"/>
        <rFont val="ＭＳ Ｐゴシック"/>
        <family val="3"/>
        <charset val="128"/>
      </rPr>
      <t xml:space="preserve">4</t>
    </r>
    <r>
      <rPr>
        <sz val="11"/>
        <color rgb="FF000000"/>
        <rFont val="Noto Sans"/>
        <family val="2"/>
      </rPr>
      <t xml:space="preserve">単位（</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15</t>
    </r>
    <r>
      <rPr>
        <sz val="11"/>
        <color rgb="FF000000"/>
        <rFont val="Noto Sans"/>
        <family val="2"/>
      </rPr>
      <t xml:space="preserve">回で</t>
    </r>
    <r>
      <rPr>
        <sz val="11"/>
        <color rgb="FF000000"/>
        <rFont val="ＭＳ Ｐゴシック"/>
        <family val="3"/>
        <charset val="128"/>
      </rPr>
      <t xml:space="preserve">2</t>
    </r>
    <r>
      <rPr>
        <sz val="11"/>
        <color rgb="FF000000"/>
        <rFont val="Noto Sans"/>
        <family val="2"/>
      </rPr>
      <t xml:space="preserve">単位）で教えている。そのうえで，</t>
    </r>
    <r>
      <rPr>
        <sz val="11"/>
        <color rgb="FF000000"/>
        <rFont val="ＭＳ Ｐゴシック"/>
        <family val="3"/>
        <charset val="128"/>
      </rPr>
      <t xml:space="preserve">2</t>
    </r>
    <r>
      <rPr>
        <sz val="11"/>
        <color rgb="FF000000"/>
        <rFont val="Noto Sans"/>
        <family val="2"/>
      </rPr>
      <t xml:space="preserve">年次に回帰分析を使った計量経済学という科目を学習する。そのあたりまでのエッセンスを説明し，中学・高校の数学が大学での教育にどう繋がっているか俯瞰する。</t>
    </r>
  </si>
  <si>
    <t xml:space="preserve">久松　博之（教授）</t>
  </si>
  <si>
    <t xml:space="preserve">中学校教諭（数学）
高等学校教諭（数学）</t>
  </si>
  <si>
    <r>
      <rPr>
        <sz val="11"/>
        <color rgb="FF000000"/>
        <rFont val="Noto Sans"/>
        <family val="2"/>
      </rPr>
      <t xml:space="preserve">平</t>
    </r>
    <r>
      <rPr>
        <sz val="11"/>
        <color rgb="FF000000"/>
        <rFont val="ＭＳ Ｐゴシック"/>
        <family val="3"/>
        <charset val="128"/>
      </rPr>
      <t xml:space="preserve">29-10073-500863</t>
    </r>
    <r>
      <rPr>
        <sz val="11"/>
        <color rgb="FF000000"/>
        <rFont val="Noto Sans"/>
        <family val="2"/>
      </rPr>
      <t xml:space="preserve">号</t>
    </r>
  </si>
  <si>
    <r>
      <rPr>
        <sz val="13"/>
        <color rgb="FF000000"/>
        <rFont val="Noto Sans"/>
        <family val="2"/>
      </rPr>
      <t xml:space="preserve">中学数学で学習する関数や資料の活用，高校数学で学習するデータの分析（数学</t>
    </r>
    <r>
      <rPr>
        <sz val="13"/>
        <color rgb="FF000000"/>
        <rFont val="ＭＳ Ｐゴシック"/>
        <family val="3"/>
        <charset val="128"/>
      </rPr>
      <t xml:space="preserve">I</t>
    </r>
    <r>
      <rPr>
        <sz val="13"/>
        <color rgb="FF000000"/>
        <rFont val="Noto Sans"/>
        <family val="2"/>
      </rPr>
      <t xml:space="preserve">）や確率分布と統計的な推測（数学</t>
    </r>
    <r>
      <rPr>
        <sz val="13"/>
        <color rgb="FF000000"/>
        <rFont val="ＭＳ Ｐゴシック"/>
        <family val="3"/>
        <charset val="128"/>
      </rPr>
      <t xml:space="preserve">B</t>
    </r>
    <r>
      <rPr>
        <sz val="13"/>
        <color rgb="FF000000"/>
        <rFont val="Noto Sans"/>
        <family val="2"/>
      </rPr>
      <t xml:space="preserve">）の知識を基礎に，大学（経済学部）では</t>
    </r>
    <r>
      <rPr>
        <sz val="13"/>
        <color rgb="FF000000"/>
        <rFont val="ＭＳ Ｐゴシック"/>
        <family val="3"/>
        <charset val="128"/>
      </rPr>
      <t xml:space="preserve">1</t>
    </r>
    <r>
      <rPr>
        <sz val="13"/>
        <color rgb="FF000000"/>
        <rFont val="Noto Sans"/>
        <family val="2"/>
      </rPr>
      <t xml:space="preserve">年次に統計学（記述統計と統計的推測）の基礎を</t>
    </r>
    <r>
      <rPr>
        <sz val="13"/>
        <color rgb="FF000000"/>
        <rFont val="ＭＳ Ｐゴシック"/>
        <family val="3"/>
        <charset val="128"/>
      </rPr>
      <t xml:space="preserve">4</t>
    </r>
    <r>
      <rPr>
        <sz val="13"/>
        <color rgb="FF000000"/>
        <rFont val="Noto Sans"/>
        <family val="2"/>
      </rPr>
      <t xml:space="preserve">単位（</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15</t>
    </r>
    <r>
      <rPr>
        <sz val="13"/>
        <color rgb="FF000000"/>
        <rFont val="Noto Sans"/>
        <family val="2"/>
      </rPr>
      <t xml:space="preserve">回で</t>
    </r>
    <r>
      <rPr>
        <sz val="13"/>
        <color rgb="FF000000"/>
        <rFont val="ＭＳ Ｐゴシック"/>
        <family val="3"/>
        <charset val="128"/>
      </rPr>
      <t xml:space="preserve">2</t>
    </r>
    <r>
      <rPr>
        <sz val="13"/>
        <color rgb="FF000000"/>
        <rFont val="Noto Sans"/>
        <family val="2"/>
      </rPr>
      <t xml:space="preserve">単位）で教えている。そのうえで，</t>
    </r>
    <r>
      <rPr>
        <sz val="13"/>
        <color rgb="FF000000"/>
        <rFont val="ＭＳ Ｐゴシック"/>
        <family val="3"/>
        <charset val="128"/>
      </rPr>
      <t xml:space="preserve">2</t>
    </r>
    <r>
      <rPr>
        <sz val="13"/>
        <color rgb="FF000000"/>
        <rFont val="Noto Sans"/>
        <family val="2"/>
      </rPr>
      <t xml:space="preserve">年次に回帰分析を使った計量経済学という科目を学習する。そのあたりまでのエッセンスを説明し，中学・高校の数学が大学での教育にどう繋がっているか俯瞰する。</t>
    </r>
  </si>
  <si>
    <t xml:space="preserve">【選択】理科で必要な思考操作能力の発達を促すイギリス型の授業の実習</t>
  </si>
  <si>
    <r>
      <rPr>
        <sz val="11"/>
        <color rgb="FF000000"/>
        <rFont val="Noto Sans"/>
        <family val="2"/>
      </rPr>
      <t xml:space="preserve">イギリスで開発された、児童・生徒の思考操作能力の発達を促す理科教材「</t>
    </r>
    <r>
      <rPr>
        <sz val="11"/>
        <color rgb="FF000000"/>
        <rFont val="ＭＳ Ｐゴシック"/>
        <family val="3"/>
        <charset val="128"/>
      </rPr>
      <t xml:space="preserve">Thinking Science</t>
    </r>
    <r>
      <rPr>
        <sz val="11"/>
        <color rgb="FF000000"/>
        <rFont val="Noto Sans"/>
        <family val="2"/>
      </rPr>
      <t xml:space="preserve">」について実習を含めた活動を通じて学び、私たちの日々の授業との関係を考えます。前半では講師による講義と模擬授業を行い、後半は受講者同士の模擬授業の実習を行い、最後に討論を行って理解を深めます。この教材は、ピアジェとヴィゴツキーの考えにもとづいて開発されたもので、理科の授業および探究活動で必要となる変数という観点、確率的な考え、分類などの思考操作を行う能力の発達を促すように設計されたものです。</t>
    </r>
  </si>
  <si>
    <t xml:space="preserve">笠　潤平（教授）</t>
  </si>
  <si>
    <r>
      <rPr>
        <sz val="11"/>
        <rFont val="Noto Sans"/>
        <family val="2"/>
      </rPr>
      <t xml:space="preserve">小学校教諭
中学校教諭（数学</t>
    </r>
    <r>
      <rPr>
        <sz val="11"/>
        <rFont val="ＭＳ Ｐゴシック"/>
        <family val="3"/>
        <charset val="128"/>
      </rPr>
      <t xml:space="preserve">,</t>
    </r>
    <r>
      <rPr>
        <sz val="11"/>
        <rFont val="Noto Sans"/>
        <family val="2"/>
      </rPr>
      <t xml:space="preserve">理科）
高等学校教諭（数学</t>
    </r>
    <r>
      <rPr>
        <sz val="11"/>
        <rFont val="ＭＳ Ｐゴシック"/>
        <family val="3"/>
        <charset val="128"/>
      </rPr>
      <t xml:space="preserve">,</t>
    </r>
    <r>
      <rPr>
        <sz val="11"/>
        <rFont val="Noto Sans"/>
        <family val="2"/>
      </rPr>
      <t xml:space="preserve">理科）</t>
    </r>
  </si>
  <si>
    <r>
      <rPr>
        <sz val="11"/>
        <color rgb="FF000000"/>
        <rFont val="Noto Sans"/>
        <family val="2"/>
      </rPr>
      <t xml:space="preserve">平</t>
    </r>
    <r>
      <rPr>
        <sz val="11"/>
        <color rgb="FF000000"/>
        <rFont val="ＭＳ Ｐゴシック"/>
        <family val="3"/>
        <charset val="128"/>
      </rPr>
      <t xml:space="preserve">29-10073-500864</t>
    </r>
    <r>
      <rPr>
        <sz val="11"/>
        <color rgb="FF000000"/>
        <rFont val="Noto Sans"/>
        <family val="2"/>
      </rPr>
      <t xml:space="preserve">号</t>
    </r>
  </si>
  <si>
    <r>
      <rPr>
        <sz val="13"/>
        <color rgb="FF000000"/>
        <rFont val="Noto Sans"/>
        <family val="2"/>
      </rPr>
      <t xml:space="preserve">イギリスで開発された、児童・生徒の思考操作能力の発達を促す理科教材「</t>
    </r>
    <r>
      <rPr>
        <sz val="13"/>
        <color rgb="FF000000"/>
        <rFont val="ＭＳ Ｐゴシック"/>
        <family val="3"/>
        <charset val="128"/>
      </rPr>
      <t xml:space="preserve">Thinking Science</t>
    </r>
    <r>
      <rPr>
        <sz val="13"/>
        <color rgb="FF000000"/>
        <rFont val="Noto Sans"/>
        <family val="2"/>
      </rPr>
      <t xml:space="preserve">」について実習を含めた活動を通じて学び、私たちの日々の授業との関係を考えます。前半では講師による講義と模擬授業を行い、後半は受講者同士の模擬授業の実習を行い、最後に討論を行って理解を深めます。この教材は、ピアジェとヴィゴツキーの考えにもとづいて開発されたもので、理科の授業および探究活動で必要となる変数という観点、確率的な考え、分類などの思考操作を行う能力の発達を促すように設計されたものです。</t>
    </r>
  </si>
  <si>
    <t xml:space="preserve">【選択】国語科表現教育演習</t>
  </si>
  <si>
    <t xml:space="preserve">生きることは自己を表現することである。この自己表現には身体表現、絵画表現などさまざまな手段がある。その中で、最大の情報量を持つ複雑な内容を抽象・具体レベルを駆使して詳細に伝えることを可能にするのが言語による表現である。この表現力は、体験・経験したり、本を読んで理解したり、他者と交わったりする中で形成されるものである。子どもたちの表現力が乏しくなってきていると言われる今、もう一度、この表現の原点に立って、教師自らこの表現力を伸ばす試みにチャレンジしてもらいたい。</t>
  </si>
  <si>
    <t xml:space="preserve">佐藤　明宏（教授）</t>
  </si>
  <si>
    <t xml:space="preserve">小学校教諭
中学校教諭（国語）
高等学校教諭（国語）</t>
  </si>
  <si>
    <r>
      <rPr>
        <sz val="11"/>
        <color rgb="FF000000"/>
        <rFont val="Noto Sans"/>
        <family val="2"/>
      </rPr>
      <t xml:space="preserve">平</t>
    </r>
    <r>
      <rPr>
        <sz val="11"/>
        <color rgb="FF000000"/>
        <rFont val="ＭＳ Ｐゴシック"/>
        <family val="3"/>
        <charset val="128"/>
      </rPr>
      <t xml:space="preserve">29-10073-500865</t>
    </r>
    <r>
      <rPr>
        <sz val="11"/>
        <color rgb="FF000000"/>
        <rFont val="Noto Sans"/>
        <family val="2"/>
      </rPr>
      <t xml:space="preserve">号</t>
    </r>
  </si>
  <si>
    <t xml:space="preserve">【選択】植物の進化研究の最前線</t>
  </si>
  <si>
    <t xml:space="preserve">近年、生物の進化に関する研究は分子解析技術を適用することにより急速に発展している。本講習では植物の進化研究にはどのようなトピックがあるのか、また分子解析を用いることでどのようなことが明らかになってきたかについて紹介する。内容は専門的であり、生物学の基本的な知識がないと理解が難しい。</t>
  </si>
  <si>
    <t xml:space="preserve">篠原　渉（准教授）</t>
  </si>
  <si>
    <t xml:space="preserve">中学校教諭（理科）
高等学校教諭（理科）</t>
  </si>
  <si>
    <r>
      <rPr>
        <sz val="11"/>
        <color rgb="FF000000"/>
        <rFont val="Noto Sans"/>
        <family val="2"/>
      </rPr>
      <t xml:space="preserve">平</t>
    </r>
    <r>
      <rPr>
        <sz val="11"/>
        <color rgb="FF000000"/>
        <rFont val="ＭＳ Ｐゴシック"/>
        <family val="3"/>
        <charset val="128"/>
      </rPr>
      <t xml:space="preserve">29-10073-500866</t>
    </r>
    <r>
      <rPr>
        <sz val="11"/>
        <color rgb="FF000000"/>
        <rFont val="Noto Sans"/>
        <family val="2"/>
      </rPr>
      <t xml:space="preserve">号</t>
    </r>
  </si>
  <si>
    <t xml:space="preserve">【選択】海洋の生物生産と環境問題</t>
  </si>
  <si>
    <t xml:space="preserve">我国は水産生物を主体に海から多大な恩恵を受けているが、生産種・生産量が人為的に管理し易い陸上の農業生産とは異なり、海洋の生物生産は、いわば自然の海任せである。本講習では、海洋環境の特徴としてどのような生態系として成り立ち、我々に恩恵をもたらしているのかを説明すると共に、過去から現在にかけてどのような環境問題が生じてきたのか、身近な沿岸域を中心に解説する。</t>
  </si>
  <si>
    <t xml:space="preserve">一見　和彦（准教授）</t>
  </si>
  <si>
    <t xml:space="preserve">小学校教諭
中学校教諭
高等学校教諭
特別支援学校教諭
栄養教諭</t>
  </si>
  <si>
    <r>
      <rPr>
        <sz val="11"/>
        <color rgb="FF000000"/>
        <rFont val="Noto Sans"/>
        <family val="2"/>
      </rPr>
      <t xml:space="preserve">平</t>
    </r>
    <r>
      <rPr>
        <sz val="11"/>
        <color rgb="FF000000"/>
        <rFont val="ＭＳ Ｐゴシック"/>
        <family val="3"/>
        <charset val="128"/>
      </rPr>
      <t xml:space="preserve">29-10073-500867</t>
    </r>
    <r>
      <rPr>
        <sz val="11"/>
        <color rgb="FF000000"/>
        <rFont val="Noto Sans"/>
        <family val="2"/>
      </rPr>
      <t xml:space="preserve">号</t>
    </r>
  </si>
  <si>
    <t xml:space="preserve">【選択】学校体育における「水泳教育」の重要性と授業づくりのヒント</t>
  </si>
  <si>
    <t xml:space="preserve">スイミングスクールの普及により泳げない児童・生徒は少なくなってきている反面、海や河川等における水難事故は減少していないようです。そういった状況のなかで体育授業で教材として取り扱われる「水泳」の必要性について理解し、「水泳」の授業作りのヒントとなる理論背景と実技を学び、授業改善に役立てていただければと思っています。</t>
  </si>
  <si>
    <t xml:space="preserve">石川　雄一（教授）</t>
  </si>
  <si>
    <t xml:space="preserve">幼稚園教諭
小学校教諭
中学校教諭（保健体育）
高等学校教諭（保健体育）
特別支援学校教諭</t>
  </si>
  <si>
    <r>
      <rPr>
        <sz val="11"/>
        <color rgb="FF000000"/>
        <rFont val="Noto Sans"/>
        <family val="2"/>
      </rPr>
      <t xml:space="preserve">平</t>
    </r>
    <r>
      <rPr>
        <sz val="11"/>
        <color rgb="FF000000"/>
        <rFont val="ＭＳ Ｐゴシック"/>
        <family val="3"/>
        <charset val="128"/>
      </rPr>
      <t xml:space="preserve">29-10073-500868</t>
    </r>
    <r>
      <rPr>
        <sz val="11"/>
        <color rgb="FF000000"/>
        <rFont val="Noto Sans"/>
        <family val="2"/>
      </rPr>
      <t xml:space="preserve">号</t>
    </r>
  </si>
  <si>
    <t xml:space="preserve">【選択】プログラミング言語の最新動向</t>
  </si>
  <si>
    <t xml:space="preserve">現在人気のあるプログラミング言語、最近話題のプログラミング言語、将来有望そうなプログラミング言語をいくつか紹介し、特徴を比較します。</t>
  </si>
  <si>
    <t xml:space="preserve">香川　考司（准教授）</t>
  </si>
  <si>
    <t xml:space="preserve">小学校教諭
中学校教諭（技術）
高等学校教諭（情報）</t>
  </si>
  <si>
    <r>
      <rPr>
        <sz val="11"/>
        <color rgb="FF000000"/>
        <rFont val="Noto Sans"/>
        <family val="2"/>
      </rPr>
      <t xml:space="preserve">平</t>
    </r>
    <r>
      <rPr>
        <sz val="11"/>
        <color rgb="FF000000"/>
        <rFont val="ＭＳ Ｐゴシック"/>
        <family val="3"/>
        <charset val="128"/>
      </rPr>
      <t xml:space="preserve">29-10073-500869</t>
    </r>
    <r>
      <rPr>
        <sz val="11"/>
        <color rgb="FF000000"/>
        <rFont val="Noto Sans"/>
        <family val="2"/>
      </rPr>
      <t xml:space="preserve">号</t>
    </r>
  </si>
  <si>
    <t xml:space="preserve">【選択】初歩の陶芸</t>
  </si>
  <si>
    <t xml:space="preserve">陶芸の実技に関する初歩的な内容を習得するための道筋を示し、幼稚園・小学校・中学校・高等学校・特別支援等で、授業を展開する際のポイントを考える。
講習の内容は大半の時間を作品の制作にあて、完成した作品は後日、施釉、焼成する。</t>
  </si>
  <si>
    <t xml:space="preserve">倉石　文雄（教授）</t>
  </si>
  <si>
    <t xml:space="preserve">幼稚園教諭
小学校教諭
中学校教諭（美術）
高等学校教諭（美術）
特別支援学校教諭</t>
  </si>
  <si>
    <r>
      <rPr>
        <sz val="11"/>
        <color rgb="FF000000"/>
        <rFont val="Noto Sans"/>
        <family val="2"/>
      </rPr>
      <t xml:space="preserve">平</t>
    </r>
    <r>
      <rPr>
        <sz val="11"/>
        <color rgb="FF000000"/>
        <rFont val="ＭＳ Ｐゴシック"/>
        <family val="3"/>
        <charset val="128"/>
      </rPr>
      <t xml:space="preserve">29-10073-500870</t>
    </r>
    <r>
      <rPr>
        <sz val="11"/>
        <color rgb="FF000000"/>
        <rFont val="Noto Sans"/>
        <family val="2"/>
      </rPr>
      <t xml:space="preserve">号</t>
    </r>
  </si>
  <si>
    <t xml:space="preserve">【選択】数や図形の見方の発展</t>
  </si>
  <si>
    <t xml:space="preserve">数や図形は、昔から興味が持たれ、時代や人に応じて様々な見方がなされてきた。現代では、それらの見方を、背景となる時代、人と切り離して調合して学ぶため、効率は良いが、自分で考えついたような面白さが感じられにくくなっている。この講習では、数や図形についてのトピックスを、時代順に演習形式で学ぶことで、その底流にあるアイデアを掴むことを目標とする。</t>
  </si>
  <si>
    <t xml:space="preserve">佐竹　郁夫（准教授）</t>
  </si>
  <si>
    <r>
      <rPr>
        <sz val="11"/>
        <color rgb="FF000000"/>
        <rFont val="Noto Sans"/>
        <family val="2"/>
      </rPr>
      <t xml:space="preserve">平</t>
    </r>
    <r>
      <rPr>
        <sz val="11"/>
        <color rgb="FF000000"/>
        <rFont val="ＭＳ Ｐゴシック"/>
        <family val="3"/>
        <charset val="128"/>
      </rPr>
      <t xml:space="preserve">29-10073-500871</t>
    </r>
    <r>
      <rPr>
        <sz val="11"/>
        <color rgb="FF000000"/>
        <rFont val="Noto Sans"/>
        <family val="2"/>
      </rPr>
      <t xml:space="preserve">号</t>
    </r>
  </si>
  <si>
    <t xml:space="preserve">【選択】社会的投資について考える</t>
  </si>
  <si>
    <r>
      <rPr>
        <sz val="11"/>
        <color rgb="FF000000"/>
        <rFont val="Noto Sans"/>
        <family val="2"/>
      </rPr>
      <t xml:space="preserve">本講習では近年注目される社会的投資について考えてみたいと思います。社会的投資とはどのようなものなのか、その定義と背景、現状について、成長可能性と持続可能性を踏まえたうえで様々な角度で考察します。既存の社会的責任投資および</t>
    </r>
    <r>
      <rPr>
        <sz val="11"/>
        <color rgb="FF000000"/>
        <rFont val="ＭＳ Ｐゴシック"/>
        <family val="3"/>
        <charset val="128"/>
      </rPr>
      <t xml:space="preserve">ESG</t>
    </r>
    <r>
      <rPr>
        <sz val="11"/>
        <color rgb="FF000000"/>
        <rFont val="Noto Sans"/>
        <family val="2"/>
      </rPr>
      <t xml:space="preserve">投資から、近年のイギリスを中心とした社会的企業（</t>
    </r>
    <r>
      <rPr>
        <sz val="11"/>
        <color rgb="FF000000"/>
        <rFont val="ＭＳ Ｐゴシック"/>
        <family val="3"/>
        <charset val="128"/>
      </rPr>
      <t xml:space="preserve">NPO</t>
    </r>
    <r>
      <rPr>
        <sz val="11"/>
        <color rgb="FF000000"/>
        <rFont val="Noto Sans"/>
        <family val="2"/>
      </rPr>
      <t xml:space="preserve">組織や協働組合など）との関連、その支援策としての社会的インパクト投資に至るまでの、様々な社会的投資について勉強します。</t>
    </r>
  </si>
  <si>
    <t xml:space="preserve">朴　恩芝（教授）</t>
  </si>
  <si>
    <r>
      <rPr>
        <sz val="11"/>
        <color rgb="FF000000"/>
        <rFont val="Noto Sans"/>
        <family val="2"/>
      </rPr>
      <t xml:space="preserve">平</t>
    </r>
    <r>
      <rPr>
        <sz val="11"/>
        <color rgb="FF000000"/>
        <rFont val="ＭＳ Ｐゴシック"/>
        <family val="3"/>
        <charset val="128"/>
      </rPr>
      <t xml:space="preserve">29-10073-500872</t>
    </r>
    <r>
      <rPr>
        <sz val="11"/>
        <color rgb="FF000000"/>
        <rFont val="Noto Sans"/>
        <family val="2"/>
      </rPr>
      <t xml:space="preserve">号</t>
    </r>
  </si>
  <si>
    <r>
      <rPr>
        <sz val="13"/>
        <color rgb="FF000000"/>
        <rFont val="Noto Sans"/>
        <family val="2"/>
      </rPr>
      <t xml:space="preserve">本講習では近年注目される社会的投資について考えてみたいと思います。社会的投資とはどのようなものなのか、その定義と背景、現状について、成長可能性と持続可能性を踏まえたうえで様々な角度で考察します。既存の社会的責任投資および</t>
    </r>
    <r>
      <rPr>
        <sz val="13"/>
        <color rgb="FF000000"/>
        <rFont val="ＭＳ Ｐゴシック"/>
        <family val="3"/>
        <charset val="128"/>
      </rPr>
      <t xml:space="preserve">ESG</t>
    </r>
    <r>
      <rPr>
        <sz val="13"/>
        <color rgb="FF000000"/>
        <rFont val="Noto Sans"/>
        <family val="2"/>
      </rPr>
      <t xml:space="preserve">投資から、近年のイギリスを中心とした社会的企業（</t>
    </r>
    <r>
      <rPr>
        <sz val="13"/>
        <color rgb="FF000000"/>
        <rFont val="ＭＳ Ｐゴシック"/>
        <family val="3"/>
        <charset val="128"/>
      </rPr>
      <t xml:space="preserve">NPO</t>
    </r>
    <r>
      <rPr>
        <sz val="13"/>
        <color rgb="FF000000"/>
        <rFont val="Noto Sans"/>
        <family val="2"/>
      </rPr>
      <t xml:space="preserve">組織や協働組合など）との関連、その支援策としての社会的インパクト投資に至るまでの、様々な社会的投資について勉強します。</t>
    </r>
  </si>
  <si>
    <t xml:space="preserve">【選択】刑事司法と社会</t>
  </si>
  <si>
    <t xml:space="preserve">裁判員裁判が実施されて数年が経過し、刑事司法制度そのものが大きく変容している現在において、その制度の基本原理や理念を再度確認することは、現在の刑事法の課題を考える上でも意義があり、特に今後の社会を担う中高生にとっても必須の知識であるといえる。この講習では、犯罪事象とそれをとりまく社会、そしてそれに対する刑事司法制度のあり方について学ぶ。</t>
  </si>
  <si>
    <t xml:space="preserve">佐川　友佳子（准教授）</t>
  </si>
  <si>
    <t xml:space="preserve">中学校教諭（社会）
高等学校教諭（公民）</t>
  </si>
  <si>
    <r>
      <rPr>
        <sz val="11"/>
        <color rgb="FF000000"/>
        <rFont val="Noto Sans"/>
        <family val="2"/>
      </rPr>
      <t xml:space="preserve">平</t>
    </r>
    <r>
      <rPr>
        <sz val="11"/>
        <color rgb="FF000000"/>
        <rFont val="ＭＳ Ｐゴシック"/>
        <family val="3"/>
        <charset val="128"/>
      </rPr>
      <t xml:space="preserve">29-10073-500873</t>
    </r>
    <r>
      <rPr>
        <sz val="11"/>
        <color rgb="FF000000"/>
        <rFont val="Noto Sans"/>
        <family val="2"/>
      </rPr>
      <t xml:space="preserve">号</t>
    </r>
  </si>
  <si>
    <t xml:space="preserve">【選択】日本古典文学ー歌を読んでみましょうー</t>
  </si>
  <si>
    <t xml:space="preserve">大学生を見ていると、古典文学の中でも、特に、「和歌」に対する理解力が大いに不足していると感じます。主に、中・高の先生方のご意見を伺いつつ、「歌」について考えてみたいと思います。それだけでは、私の専門ではありませんので、万葉集の著名な作品を取り上げて、歌を読むことの大変さと面白さを理解していただけたらと思います。このように生徒に教える。・・・といった、教授方法を伝授する講義ではありません。くれぐれも、この点をご理解ください。</t>
  </si>
  <si>
    <t xml:space="preserve">西山　弘子（教授）</t>
  </si>
  <si>
    <t xml:space="preserve">小学校教諭
中学校教諭（国語）
高等学校教諭（国語）
特別支援学校教諭</t>
  </si>
  <si>
    <r>
      <rPr>
        <sz val="11"/>
        <color rgb="FF000000"/>
        <rFont val="Noto Sans"/>
        <family val="2"/>
      </rPr>
      <t xml:space="preserve">平</t>
    </r>
    <r>
      <rPr>
        <sz val="11"/>
        <color rgb="FF000000"/>
        <rFont val="ＭＳ Ｐゴシック"/>
        <family val="3"/>
        <charset val="128"/>
      </rPr>
      <t xml:space="preserve">29-10073-500874</t>
    </r>
    <r>
      <rPr>
        <sz val="11"/>
        <color rgb="FF000000"/>
        <rFont val="Noto Sans"/>
        <family val="2"/>
      </rPr>
      <t xml:space="preserve">号</t>
    </r>
  </si>
  <si>
    <t xml:space="preserve">【選択】実数論</t>
  </si>
  <si>
    <r>
      <rPr>
        <sz val="11"/>
        <color rgb="FF000000"/>
        <rFont val="Noto Sans"/>
        <family val="2"/>
      </rPr>
      <t xml:space="preserve">中学校、高等学校の現場で、「実数とは何か」ということに言及することは稀であろう。しかしながら、教師の側がその答えを準備していることは必要である。本講習では、</t>
    </r>
    <r>
      <rPr>
        <sz val="11"/>
        <color rgb="FF000000"/>
        <rFont val="ＭＳ Ｐゴシック"/>
        <family val="3"/>
        <charset val="128"/>
      </rPr>
      <t xml:space="preserve">20</t>
    </r>
    <r>
      <rPr>
        <sz val="11"/>
        <color rgb="FF000000"/>
        <rFont val="Noto Sans"/>
        <family val="2"/>
      </rPr>
      <t xml:space="preserve">世紀初頭に確定した実数体、および実数の定義を詳説し、中学校や高等学校で習う実数に関する様々な常識がこれらの定義から導かれることを丁寧に証明する。これらの確認の積み重ねによって受講生は、「実数体および実数はやはりこのように定義するしかなかった」という、一種の歴史的諦観に至ると思う。</t>
    </r>
  </si>
  <si>
    <t xml:space="preserve">岡　晋平（教授）</t>
  </si>
  <si>
    <r>
      <rPr>
        <sz val="11"/>
        <color rgb="FF000000"/>
        <rFont val="Noto Sans"/>
        <family val="2"/>
      </rPr>
      <t xml:space="preserve">平</t>
    </r>
    <r>
      <rPr>
        <sz val="11"/>
        <color rgb="FF000000"/>
        <rFont val="ＭＳ Ｐゴシック"/>
        <family val="3"/>
        <charset val="128"/>
      </rPr>
      <t xml:space="preserve">29-10073-500875</t>
    </r>
    <r>
      <rPr>
        <sz val="11"/>
        <color rgb="FF000000"/>
        <rFont val="Noto Sans"/>
        <family val="2"/>
      </rPr>
      <t xml:space="preserve">号</t>
    </r>
  </si>
  <si>
    <r>
      <rPr>
        <sz val="13"/>
        <color rgb="FF000000"/>
        <rFont val="Noto Sans"/>
        <family val="2"/>
      </rPr>
      <t xml:space="preserve">中学校、高等学校の現場で、「実数とは何か」ということに言及することは稀であろう。しかしながら、教師の側がその答えを準備していることは必要である。本講習では、</t>
    </r>
    <r>
      <rPr>
        <sz val="13"/>
        <color rgb="FF000000"/>
        <rFont val="ＭＳ Ｐゴシック"/>
        <family val="3"/>
        <charset val="128"/>
      </rPr>
      <t xml:space="preserve">20</t>
    </r>
    <r>
      <rPr>
        <sz val="13"/>
        <color rgb="FF000000"/>
        <rFont val="Noto Sans"/>
        <family val="2"/>
      </rPr>
      <t xml:space="preserve">世紀初頭に確定した実数体、および実数の定義を詳説し、中学校や高等学校で習う実数に関する様々な常識がこれらの定義から導かれることを丁寧に証明する。これらの確認の積み重ねによって受講生は、「実数体および実数はやはりこのように定義するしかなかった」という、一種の歴史的諦観に至ると思う。</t>
    </r>
  </si>
  <si>
    <t xml:space="preserve">【選択】少子高齢社会における生活経営</t>
  </si>
  <si>
    <t xml:space="preserve">家族と家庭生活は、小・中・高を通じて家庭科の全内容に関わる重要なテーマであり、現代の少子高齢社会における生活経営の中心となる課題である。本講習では、家族と家庭生活の動向と変化の状況を見極め、地域や社会との関わり方を考慮しながら、これからの生活経営について考察する。</t>
  </si>
  <si>
    <t xml:space="preserve">時岡　晴美（教授）</t>
  </si>
  <si>
    <r>
      <rPr>
        <sz val="11"/>
        <color rgb="FF000000"/>
        <rFont val="Noto Sans"/>
        <family val="2"/>
      </rPr>
      <t xml:space="preserve">平</t>
    </r>
    <r>
      <rPr>
        <sz val="11"/>
        <color rgb="FF000000"/>
        <rFont val="ＭＳ Ｐゴシック"/>
        <family val="3"/>
        <charset val="128"/>
      </rPr>
      <t xml:space="preserve">29-10073-500876</t>
    </r>
    <r>
      <rPr>
        <sz val="11"/>
        <color rgb="FF000000"/>
        <rFont val="Noto Sans"/>
        <family val="2"/>
      </rPr>
      <t xml:space="preserve">号</t>
    </r>
  </si>
  <si>
    <t xml:space="preserve">【選択】エクセルを用いた基本統計処理</t>
  </si>
  <si>
    <r>
      <rPr>
        <sz val="11"/>
        <color rgb="FF000000"/>
        <rFont val="Noto Sans"/>
        <family val="2"/>
      </rPr>
      <t xml:space="preserve">パソコンでエクセルを用いて、基本的な統計解析手法について学びます。度数分布表とヒストグラム、記述統計量、散布図と相関係数、回帰分析、アンケートとクロス集計表、および、推測統計の基礎を扱います。講習内容は、確率統計や情報の授業に活用することができます。また、基本的な統計解析手法</t>
    </r>
    <r>
      <rPr>
        <sz val="11"/>
        <color rgb="FF000000"/>
        <rFont val="ＭＳ Ｐゴシック"/>
        <family val="3"/>
        <charset val="128"/>
      </rPr>
      <t xml:space="preserve">(</t>
    </r>
    <r>
      <rPr>
        <sz val="11"/>
        <color rgb="FF000000"/>
        <rFont val="Noto Sans"/>
        <family val="2"/>
      </rPr>
      <t xml:space="preserve">特に推測統計</t>
    </r>
    <r>
      <rPr>
        <sz val="11"/>
        <color rgb="FF000000"/>
        <rFont val="ＭＳ Ｐゴシック"/>
        <family val="3"/>
        <charset val="128"/>
      </rPr>
      <t xml:space="preserve">)</t>
    </r>
    <r>
      <rPr>
        <sz val="11"/>
        <color rgb="FF000000"/>
        <rFont val="Noto Sans"/>
        <family val="2"/>
      </rPr>
      <t xml:space="preserve">の理解を確認しておくことは、成績処理や進路指導を行う上で有用であると考えられます。
パソコンとエクセルの基本操作を修得している方を対象とします。</t>
    </r>
  </si>
  <si>
    <t xml:space="preserve">堀川　洋（教授）</t>
  </si>
  <si>
    <r>
      <rPr>
        <sz val="11"/>
        <color rgb="FF000000"/>
        <rFont val="Noto Sans"/>
        <family val="2"/>
      </rPr>
      <t xml:space="preserve">平</t>
    </r>
    <r>
      <rPr>
        <sz val="11"/>
        <color rgb="FF000000"/>
        <rFont val="ＭＳ Ｐゴシック"/>
        <family val="3"/>
        <charset val="128"/>
      </rPr>
      <t xml:space="preserve">29-10073-500877</t>
    </r>
    <r>
      <rPr>
        <sz val="11"/>
        <color rgb="FF000000"/>
        <rFont val="Noto Sans"/>
        <family val="2"/>
      </rPr>
      <t xml:space="preserve">号</t>
    </r>
  </si>
  <si>
    <r>
      <rPr>
        <sz val="13"/>
        <color rgb="FF000000"/>
        <rFont val="Noto Sans"/>
        <family val="2"/>
      </rPr>
      <t xml:space="preserve">パソコンでエクセルを用いて、基本的な統計解析手法について学びます。度数分布表とヒストグラム、記述統計量、散布図と相関係数、回帰分析、アンケートとクロス集計表、および、推測統計の基礎を扱います。講習内容は、確率統計や情報の授業に活用することができます。また、基本的な統計解析手法</t>
    </r>
    <r>
      <rPr>
        <sz val="13"/>
        <color rgb="FF000000"/>
        <rFont val="ＭＳ Ｐゴシック"/>
        <family val="3"/>
        <charset val="128"/>
      </rPr>
      <t xml:space="preserve">(</t>
    </r>
    <r>
      <rPr>
        <sz val="13"/>
        <color rgb="FF000000"/>
        <rFont val="Noto Sans"/>
        <family val="2"/>
      </rPr>
      <t xml:space="preserve">特に推測統計</t>
    </r>
    <r>
      <rPr>
        <sz val="13"/>
        <color rgb="FF000000"/>
        <rFont val="ＭＳ Ｐゴシック"/>
        <family val="3"/>
        <charset val="128"/>
      </rPr>
      <t xml:space="preserve">)</t>
    </r>
    <r>
      <rPr>
        <sz val="13"/>
        <color rgb="FF000000"/>
        <rFont val="Noto Sans"/>
        <family val="2"/>
      </rPr>
      <t xml:space="preserve">の理解を確認しておくことは、成績処理や進路指導を行う上で有用であると考えられます。
パソコンとエクセルの基本操作を修得している方を対象とします。</t>
    </r>
  </si>
  <si>
    <t xml:space="preserve">【選択】国際社会における法制度と日本</t>
  </si>
  <si>
    <t xml:space="preserve">本講習では、国際社会の秩序を形成している法制度の仕組みと、日本との関わりについて学んでいきます。国際政治や国際法の下で形成される制度が、私たちの暮らしとどのように関わっているのかを考え、世界の中での日本の位置づけについても検討していきます。国際的な法制度は社会のあらゆる分野に関係していますが、受講者の関心分野に応じたトピックを扱いながら、講師と受講者又は受講者同士のやりとりを交えて授業を進めます。なお本講習は、総合学習等での活用も視野に入れて、社会科系の教諭以外の方々も受講対象としています。</t>
  </si>
  <si>
    <t xml:space="preserve">山本　慎一（准教授）</t>
  </si>
  <si>
    <r>
      <rPr>
        <sz val="11"/>
        <color rgb="FF000000"/>
        <rFont val="Noto Sans"/>
        <family val="2"/>
      </rPr>
      <t xml:space="preserve">平</t>
    </r>
    <r>
      <rPr>
        <sz val="11"/>
        <color rgb="FF000000"/>
        <rFont val="ＭＳ Ｐゴシック"/>
        <family val="3"/>
        <charset val="128"/>
      </rPr>
      <t xml:space="preserve">29-10073-500878</t>
    </r>
    <r>
      <rPr>
        <sz val="11"/>
        <color rgb="FF000000"/>
        <rFont val="Noto Sans"/>
        <family val="2"/>
      </rPr>
      <t xml:space="preserve">号</t>
    </r>
  </si>
  <si>
    <t xml:space="preserve">【選択】環境に優しいマイクロスケール化学実験ならびに生物化学の基礎</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マイクロスケールケミストリー」；環境に優しい小スケール実験の長所について解説する。身近な化学的な事物・現象についての・講義・実験を通して，化学に対する関心や探究心を高め，科学技術と人間（中），物質の種類と性質に関する探究活動（高）に関わる指導等を支援する。
（</t>
    </r>
    <r>
      <rPr>
        <sz val="11"/>
        <color rgb="FF000000"/>
        <rFont val="ＭＳ Ｐゴシック"/>
        <family val="3"/>
        <charset val="128"/>
      </rPr>
      <t xml:space="preserve">2</t>
    </r>
    <r>
      <rPr>
        <sz val="11"/>
        <color rgb="FF000000"/>
        <rFont val="Noto Sans"/>
        <family val="2"/>
      </rPr>
      <t xml:space="preserve">）生物化学の基礎；私たちの体は、目には見えない小さな物質（分子）で構成されており、生命活動はこれらの分子の化学反応によって駆動している。タンパク質や核酸のはたらきを通して、生命のしくみについて解説する。</t>
    </r>
  </si>
  <si>
    <t xml:space="preserve">高木　由美子（教授）
小森　博文（准教授）</t>
  </si>
  <si>
    <r>
      <rPr>
        <sz val="11"/>
        <rFont val="Noto Sans"/>
        <family val="2"/>
      </rPr>
      <t xml:space="preserve">小学校教諭
中学校教諭（数学</t>
    </r>
    <r>
      <rPr>
        <sz val="11"/>
        <rFont val="ＭＳ Ｐゴシック"/>
        <family val="3"/>
        <charset val="128"/>
      </rPr>
      <t xml:space="preserve">,</t>
    </r>
    <r>
      <rPr>
        <sz val="11"/>
        <rFont val="Noto Sans"/>
        <family val="2"/>
      </rPr>
      <t xml:space="preserve">理科）
高等学校教諭（数学</t>
    </r>
    <r>
      <rPr>
        <sz val="11"/>
        <rFont val="ＭＳ Ｐゴシック"/>
        <family val="3"/>
        <charset val="128"/>
      </rPr>
      <t xml:space="preserve">,</t>
    </r>
    <r>
      <rPr>
        <sz val="11"/>
        <rFont val="Noto Sans"/>
        <family val="2"/>
      </rPr>
      <t xml:space="preserve">理科）
特別支援学校教諭</t>
    </r>
  </si>
  <si>
    <r>
      <rPr>
        <sz val="11"/>
        <color rgb="FF000000"/>
        <rFont val="Noto Sans"/>
        <family val="2"/>
      </rPr>
      <t xml:space="preserve">平</t>
    </r>
    <r>
      <rPr>
        <sz val="11"/>
        <color rgb="FF000000"/>
        <rFont val="ＭＳ Ｐゴシック"/>
        <family val="3"/>
        <charset val="128"/>
      </rPr>
      <t xml:space="preserve">29-10073-500879</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マイクロスケールケミストリー」；環境に優しい小スケール実験の長所について解説する。身近な化学的な事物・現象についての・講義・実験を通して，化学に対する関心や探究心を高め，科学技術と人間（中），物質の種類と性質に関する探究活動（高）に関わる指導等を支援する。
（</t>
    </r>
    <r>
      <rPr>
        <sz val="13"/>
        <color rgb="FF000000"/>
        <rFont val="ＭＳ Ｐゴシック"/>
        <family val="3"/>
        <charset val="128"/>
      </rPr>
      <t xml:space="preserve">2</t>
    </r>
    <r>
      <rPr>
        <sz val="13"/>
        <color rgb="FF000000"/>
        <rFont val="Noto Sans"/>
        <family val="2"/>
      </rPr>
      <t xml:space="preserve">）生物化学の基礎；私たちの体は、目には見えない小さな物質（分子）で構成されており、生命活動はこれらの分子の化学反応によって駆動している。タンパク質や核酸のはたらきを通して、生命のしくみについて解説する。</t>
    </r>
  </si>
  <si>
    <t xml:space="preserve">【選択】小児保健</t>
  </si>
  <si>
    <t xml:space="preserve">新生児疾患、血液腫瘍性疾患、アレルギー疾患、精神・神経疾患の一般的な小児疾患に関する講義に加え、集団生活での問題点や対応などについて、予防医学的側面や小児保健活動などを踏まえた講義を行う</t>
  </si>
  <si>
    <t xml:space="preserve">日下　隆（教授）
岡田　仁（准教授）
西庄　佐恵（助教）
小西　行彦（助教）</t>
  </si>
  <si>
    <r>
      <rPr>
        <sz val="11"/>
        <color rgb="FF000000"/>
        <rFont val="Noto Sans"/>
        <family val="2"/>
      </rPr>
      <t xml:space="preserve">平</t>
    </r>
    <r>
      <rPr>
        <sz val="11"/>
        <color rgb="FF000000"/>
        <rFont val="ＭＳ Ｐゴシック"/>
        <family val="3"/>
        <charset val="128"/>
      </rPr>
      <t xml:space="preserve">29-10073-500880</t>
    </r>
    <r>
      <rPr>
        <sz val="11"/>
        <color rgb="FF000000"/>
        <rFont val="Noto Sans"/>
        <family val="2"/>
      </rPr>
      <t xml:space="preserve">号</t>
    </r>
  </si>
  <si>
    <t xml:space="preserve">【選択】児童の遠見視力低下と生活習慣</t>
  </si>
  <si>
    <r>
      <rPr>
        <sz val="11"/>
        <color rgb="FF000000"/>
        <rFont val="Noto Sans"/>
        <family val="2"/>
      </rPr>
      <t xml:space="preserve">児童の遠見視力低下は、現在の生活環境から防止が困難と考えられ、以前に比べ取り組みが希薄化している。しかし、小学生においても裸眼視力が</t>
    </r>
    <r>
      <rPr>
        <sz val="11"/>
        <color rgb="FF000000"/>
        <rFont val="ＭＳ Ｐゴシック"/>
        <family val="3"/>
        <charset val="128"/>
      </rPr>
      <t xml:space="preserve">0.1</t>
    </r>
    <r>
      <rPr>
        <sz val="11"/>
        <color rgb="FF000000"/>
        <rFont val="Noto Sans"/>
        <family val="2"/>
      </rPr>
      <t xml:space="preserve">未満の生徒が</t>
    </r>
    <r>
      <rPr>
        <sz val="11"/>
        <color rgb="FF000000"/>
        <rFont val="ＭＳ Ｐゴシック"/>
        <family val="3"/>
        <charset val="128"/>
      </rPr>
      <t xml:space="preserve">30%</t>
    </r>
    <r>
      <rPr>
        <sz val="11"/>
        <color rgb="FF000000"/>
        <rFont val="Noto Sans"/>
        <family val="2"/>
      </rPr>
      <t xml:space="preserve">を超え、視力の健康を維持することは学校保健の重要な課題である。そこで、遠見視力低下を理解したうえで、生活習慣を改善することによってその進行をくい止める方策を保健教育モデルとして位置づけ、講義や演習を交え学ぶ。また、児童の視力の健康を維持することに取り組んでいる研究グループとのディスカッションも予定している。</t>
    </r>
  </si>
  <si>
    <t xml:space="preserve">大西　美智恵（教授）
石井　明（教授）</t>
  </si>
  <si>
    <t xml:space="preserve">幼稚園教諭
小学校教諭
養護教諭</t>
  </si>
  <si>
    <r>
      <rPr>
        <sz val="11"/>
        <color rgb="FF000000"/>
        <rFont val="Noto Sans"/>
        <family val="2"/>
      </rPr>
      <t xml:space="preserve">平</t>
    </r>
    <r>
      <rPr>
        <sz val="11"/>
        <color rgb="FF000000"/>
        <rFont val="ＭＳ Ｐゴシック"/>
        <family val="3"/>
        <charset val="128"/>
      </rPr>
      <t xml:space="preserve">29-10073-500881</t>
    </r>
    <r>
      <rPr>
        <sz val="11"/>
        <color rgb="FF000000"/>
        <rFont val="Noto Sans"/>
        <family val="2"/>
      </rPr>
      <t xml:space="preserve">号</t>
    </r>
  </si>
  <si>
    <r>
      <rPr>
        <sz val="13"/>
        <color rgb="FF000000"/>
        <rFont val="Noto Sans"/>
        <family val="2"/>
      </rPr>
      <t xml:space="preserve">児童の遠見視力低下は、現在の生活環境から防止が困難と考えられ、以前に比べ取り組みが希薄化している。しかし、小学生においても裸眼視力が</t>
    </r>
    <r>
      <rPr>
        <sz val="13"/>
        <color rgb="FF000000"/>
        <rFont val="ＭＳ Ｐゴシック"/>
        <family val="3"/>
        <charset val="128"/>
      </rPr>
      <t xml:space="preserve">0.1</t>
    </r>
    <r>
      <rPr>
        <sz val="13"/>
        <color rgb="FF000000"/>
        <rFont val="Noto Sans"/>
        <family val="2"/>
      </rPr>
      <t xml:space="preserve">未満の生徒が</t>
    </r>
    <r>
      <rPr>
        <sz val="13"/>
        <color rgb="FF000000"/>
        <rFont val="ＭＳ Ｐゴシック"/>
        <family val="3"/>
        <charset val="128"/>
      </rPr>
      <t xml:space="preserve">30%</t>
    </r>
    <r>
      <rPr>
        <sz val="13"/>
        <color rgb="FF000000"/>
        <rFont val="Noto Sans"/>
        <family val="2"/>
      </rPr>
      <t xml:space="preserve">を超え、視力の健康を維持することは学校保健の重要な課題である。そこで、遠見視力低下を理解したうえで、生活習慣を改善することによってその進行をくい止める方策を保健教育モデルとして位置づけ、講義や演習を交え学ぶ。また、児童の視力の健康を維持することに取り組んでいる研究グループとのディスカッションも予定している。</t>
    </r>
  </si>
  <si>
    <t xml:space="preserve">【選択】社会と歴史の教育</t>
  </si>
  <si>
    <t xml:space="preserve">社会科関係の授業を充実させるための内容と方法について，次のような点を中心に学びます。
　○社会科の構成原理などの理論。
　○学習素材となる社会事象・歴史事象。
　○授業を活性化する学習方法。
話し合いや情報交換も行います。</t>
  </si>
  <si>
    <t xml:space="preserve">鈴木　正行（准教授）</t>
  </si>
  <si>
    <r>
      <rPr>
        <sz val="11"/>
        <rFont val="Noto Sans"/>
        <family val="2"/>
      </rPr>
      <t xml:space="preserve">小学校教諭
中学校教諭（社会）
高等学校教諭（地理歴史</t>
    </r>
    <r>
      <rPr>
        <sz val="11"/>
        <rFont val="ＭＳ Ｐゴシック"/>
        <family val="3"/>
        <charset val="128"/>
      </rPr>
      <t xml:space="preserve">,</t>
    </r>
    <r>
      <rPr>
        <sz val="11"/>
        <rFont val="Noto Sans"/>
        <family val="2"/>
      </rPr>
      <t xml:space="preserve">公民）
特別支援学校教諭</t>
    </r>
  </si>
  <si>
    <r>
      <rPr>
        <sz val="11"/>
        <color rgb="FF000000"/>
        <rFont val="Noto Sans"/>
        <family val="2"/>
      </rPr>
      <t xml:space="preserve">平</t>
    </r>
    <r>
      <rPr>
        <sz val="11"/>
        <color rgb="FF000000"/>
        <rFont val="ＭＳ Ｐゴシック"/>
        <family val="3"/>
        <charset val="128"/>
      </rPr>
      <t xml:space="preserve">29-10073-500882</t>
    </r>
    <r>
      <rPr>
        <sz val="11"/>
        <color rgb="FF000000"/>
        <rFont val="Noto Sans"/>
        <family val="2"/>
      </rPr>
      <t xml:space="preserve">号</t>
    </r>
  </si>
  <si>
    <t xml:space="preserve">【選択】はじめての特別支援教育</t>
  </si>
  <si>
    <r>
      <rPr>
        <sz val="11"/>
        <color rgb="FF000000"/>
        <rFont val="Noto Sans"/>
        <family val="2"/>
      </rPr>
      <t xml:space="preserve">特別支援教育の重要性についての認識は学校現場でかなりすすんできた。しかし特別支援教育コーディネーターの研修会は数多くあるけれど、コーディネーター以外の先生方に対しての研修はなかなか機会を確保できないときく。平成</t>
    </r>
    <r>
      <rPr>
        <sz val="11"/>
        <color rgb="FF000000"/>
        <rFont val="ＭＳ Ｐゴシック"/>
        <family val="3"/>
        <charset val="128"/>
      </rPr>
      <t xml:space="preserve">28</t>
    </r>
    <r>
      <rPr>
        <sz val="11"/>
        <color rgb="FF000000"/>
        <rFont val="Noto Sans"/>
        <family val="2"/>
      </rPr>
      <t xml:space="preserve">年度から「障害者差別解消法」が施行され、学校現場においても合理的配慮についての情報が必要とされている。一度は話を聞いてみたい、研修を受けてみたい先生方に、特別支援教育の基本的な考え方やアセスメントについて、基礎的な事項を中心に講義する。</t>
    </r>
  </si>
  <si>
    <t xml:space="preserve">小方　朋子（准教授）
中島　栄美子（准教授）</t>
  </si>
  <si>
    <r>
      <rPr>
        <sz val="11"/>
        <color rgb="FF000000"/>
        <rFont val="Noto Sans"/>
        <family val="2"/>
      </rPr>
      <t xml:space="preserve">平</t>
    </r>
    <r>
      <rPr>
        <sz val="11"/>
        <color rgb="FF000000"/>
        <rFont val="ＭＳ Ｐゴシック"/>
        <family val="3"/>
        <charset val="128"/>
      </rPr>
      <t xml:space="preserve">29-10073-500883</t>
    </r>
    <r>
      <rPr>
        <sz val="11"/>
        <color rgb="FF000000"/>
        <rFont val="Noto Sans"/>
        <family val="2"/>
      </rPr>
      <t xml:space="preserve">号</t>
    </r>
  </si>
  <si>
    <r>
      <rPr>
        <sz val="13"/>
        <color rgb="FF000000"/>
        <rFont val="Noto Sans"/>
        <family val="2"/>
      </rPr>
      <t xml:space="preserve">特別支援教育の重要性についての認識は学校現場でかなりすすんできた。しかし特別支援教育コーディネーターの研修会は数多くあるけれど、コーディネーター以外の先生方に対しての研修はなかなか機会を確保できないときく。平成</t>
    </r>
    <r>
      <rPr>
        <sz val="13"/>
        <color rgb="FF000000"/>
        <rFont val="ＭＳ Ｐゴシック"/>
        <family val="3"/>
        <charset val="128"/>
      </rPr>
      <t xml:space="preserve">28</t>
    </r>
    <r>
      <rPr>
        <sz val="13"/>
        <color rgb="FF000000"/>
        <rFont val="Noto Sans"/>
        <family val="2"/>
      </rPr>
      <t xml:space="preserve">年度から「障害者差別解消法」が施行され、学校現場においても合理的配慮についての情報が必要とされている。一度は話を聞いてみたい、研修を受けてみたい先生方に、特別支援教育の基本的な考え方やアセスメントについて、基礎的な事項を中心に講義する。</t>
    </r>
  </si>
  <si>
    <t xml:space="preserve">【選択】体育授業と学級づくりの実際</t>
  </si>
  <si>
    <t xml:space="preserve">学級づくりは、学校教育を成り立たせる基盤的な営みです。学級づくりがうまくいき、子どもたちに学ぶ構えをつくることができるなら、教師も子どももあらゆる場面でいきいきとした活動を展開していけるでしょう。体育は、うまく働けば学級づくりに大きく貢献します。しかしうまくいかないと、クラスの人間関係をずたずたにしてしまいます。そこで今回は学級づくりを配慮した体育の基本的考え方を、事例を通じてお伝えします。特別支援を配慮した内容も用意します。</t>
  </si>
  <si>
    <t xml:space="preserve">野﨑　武司（教授）</t>
  </si>
  <si>
    <t xml:space="preserve">幼稚園教諭
小学校教諭
中学校教諭（保健体育）
特別支援学校教諭</t>
  </si>
  <si>
    <r>
      <rPr>
        <sz val="11"/>
        <color rgb="FF000000"/>
        <rFont val="Noto Sans"/>
        <family val="2"/>
      </rPr>
      <t xml:space="preserve">平</t>
    </r>
    <r>
      <rPr>
        <sz val="11"/>
        <color rgb="FF000000"/>
        <rFont val="ＭＳ Ｐゴシック"/>
        <family val="3"/>
        <charset val="128"/>
      </rPr>
      <t xml:space="preserve">29-10073-500884</t>
    </r>
    <r>
      <rPr>
        <sz val="11"/>
        <color rgb="FF000000"/>
        <rFont val="Noto Sans"/>
        <family val="2"/>
      </rPr>
      <t xml:space="preserve">号</t>
    </r>
  </si>
  <si>
    <t xml:space="preserve">【選択】映像から考えるヒトと自然と地域のネットワーク</t>
  </si>
  <si>
    <r>
      <rPr>
        <sz val="11"/>
        <color rgb="FF000000"/>
        <rFont val="Noto Sans"/>
        <family val="2"/>
      </rPr>
      <t xml:space="preserve">地球温暖化、生物多様性、気候変動など多くの地球環境問題は色々な形で語られる。環境に優しい科学技術の開発も新聞や雑誌を賑わしている。経済成長が全てでありなんとかなるというような時代は終わった。地球を、そして人々の日常そして大きな地域間格差を考える研究者は成長パラダイムから持続性パラダイムへの転換を模索している。当然と思われていた考え方や価値観</t>
    </r>
    <r>
      <rPr>
        <sz val="11"/>
        <color rgb="FF000000"/>
        <rFont val="ＭＳ Ｐゴシック"/>
        <family val="3"/>
        <charset val="128"/>
      </rPr>
      <t xml:space="preserve">(</t>
    </r>
    <r>
      <rPr>
        <sz val="11"/>
        <color rgb="FF000000"/>
        <rFont val="Noto Sans"/>
        <family val="2"/>
      </rPr>
      <t xml:space="preserve">パラダイム</t>
    </r>
    <r>
      <rPr>
        <sz val="11"/>
        <color rgb="FF000000"/>
        <rFont val="ＭＳ Ｐゴシック"/>
        <family val="3"/>
        <charset val="128"/>
      </rPr>
      <t xml:space="preserve">)</t>
    </r>
    <r>
      <rPr>
        <sz val="11"/>
        <color rgb="FF000000"/>
        <rFont val="Noto Sans"/>
        <family val="2"/>
      </rPr>
      <t xml:space="preserve">の転換が模索されている。しかし日常の生活スタイルで何かが変わったというようなことはあるだろうか。日常の何気ない映像から地球環境問題を考えたい。</t>
    </r>
  </si>
  <si>
    <t xml:space="preserve">村山　聡（教授）</t>
  </si>
  <si>
    <r>
      <rPr>
        <sz val="11"/>
        <color rgb="FF000000"/>
        <rFont val="Noto Sans"/>
        <family val="2"/>
      </rPr>
      <t xml:space="preserve">平</t>
    </r>
    <r>
      <rPr>
        <sz val="11"/>
        <color rgb="FF000000"/>
        <rFont val="ＭＳ Ｐゴシック"/>
        <family val="3"/>
        <charset val="128"/>
      </rPr>
      <t xml:space="preserve">29-10073-500885</t>
    </r>
    <r>
      <rPr>
        <sz val="11"/>
        <color rgb="FF000000"/>
        <rFont val="Noto Sans"/>
        <family val="2"/>
      </rPr>
      <t xml:space="preserve">号</t>
    </r>
  </si>
  <si>
    <r>
      <rPr>
        <sz val="13"/>
        <color rgb="FF000000"/>
        <rFont val="Noto Sans"/>
        <family val="2"/>
      </rPr>
      <t xml:space="preserve">地球温暖化、生物多様性、気候変動など多くの地球環境問題は色々な形で語られる。環境に優しい科学技術の開発も新聞や雑誌を賑わしている。経済成長が全てでありなんとかなるというような時代は終わった。地球を、そして人々の日常そして大きな地域間格差を考える研究者は成長パラダイムから持続性パラダイムへの転換を模索している。当然と思われていた考え方や価値観</t>
    </r>
    <r>
      <rPr>
        <sz val="13"/>
        <color rgb="FF000000"/>
        <rFont val="ＭＳ Ｐゴシック"/>
        <family val="3"/>
        <charset val="128"/>
      </rPr>
      <t xml:space="preserve">(</t>
    </r>
    <r>
      <rPr>
        <sz val="13"/>
        <color rgb="FF000000"/>
        <rFont val="Noto Sans"/>
        <family val="2"/>
      </rPr>
      <t xml:space="preserve">パラダイム</t>
    </r>
    <r>
      <rPr>
        <sz val="13"/>
        <color rgb="FF000000"/>
        <rFont val="ＭＳ Ｐゴシック"/>
        <family val="3"/>
        <charset val="128"/>
      </rPr>
      <t xml:space="preserve">)</t>
    </r>
    <r>
      <rPr>
        <sz val="13"/>
        <color rgb="FF000000"/>
        <rFont val="Noto Sans"/>
        <family val="2"/>
      </rPr>
      <t xml:space="preserve">の転換が模索されている。しかし日常の生活スタイルで何かが変わったというようなことはあるだろうか。日常の何気ない映像から地球環境問題を考えたい。</t>
    </r>
  </si>
  <si>
    <t xml:space="preserve">【選択】資源作物の利用の化学</t>
  </si>
  <si>
    <t xml:space="preserve">トウモロコシ、コムギ、コメ、ダイズ等の作物類は、人類の主食及び家畜の餌として非常に重要であるが、その一方で、糖類、植物油脂、植物タンパクの生産も担っている。これらは加工食品だけでなく工業原料としても利用されるが、このような資源作物の利用について化学的に講義する。また，資源・エネルギー問題あるいは環境問題の解決のために最近注目されているバイオエタノール、バイオディーゼル等のエネルギー利用についても解説する。</t>
  </si>
  <si>
    <t xml:space="preserve">鈴木　利貞（准教授）</t>
  </si>
  <si>
    <t xml:space="preserve">小学校教諭
中学校教諭
高等学校教諭
栄養教諭</t>
  </si>
  <si>
    <r>
      <rPr>
        <sz val="11"/>
        <color rgb="FF000000"/>
        <rFont val="Noto Sans"/>
        <family val="2"/>
      </rPr>
      <t xml:space="preserve">平</t>
    </r>
    <r>
      <rPr>
        <sz val="11"/>
        <color rgb="FF000000"/>
        <rFont val="ＭＳ Ｐゴシック"/>
        <family val="3"/>
        <charset val="128"/>
      </rPr>
      <t xml:space="preserve">29-10073-500886</t>
    </r>
    <r>
      <rPr>
        <sz val="11"/>
        <color rgb="FF000000"/>
        <rFont val="Noto Sans"/>
        <family val="2"/>
      </rPr>
      <t xml:space="preserve">号</t>
    </r>
  </si>
  <si>
    <t xml:space="preserve">【選択】農薬を通して環境・食を考える</t>
  </si>
  <si>
    <r>
      <rPr>
        <sz val="11"/>
        <color rgb="FF000000"/>
        <rFont val="Noto Sans"/>
        <family val="2"/>
      </rPr>
      <t xml:space="preserve">「農薬」という言葉には何となく悪いイメージがあります。しかし，農薬は私達が豊かな生活を送るうえで欠かせない化学物質です。本講習では農薬というキーワードを通して，現代の環境と食を取り巻く問題と，それに対する科学的な取り組みについて講義を行います。具体的なトピックとして①なぜ農薬は使われるのか？</t>
    </r>
    <r>
      <rPr>
        <sz val="11"/>
        <color rgb="FF000000"/>
        <rFont val="ＭＳ Ｐゴシック"/>
        <family val="3"/>
        <charset val="128"/>
      </rPr>
      <t xml:space="preserve">(</t>
    </r>
    <r>
      <rPr>
        <sz val="11"/>
        <color rgb="FF000000"/>
        <rFont val="Noto Sans"/>
        <family val="2"/>
      </rPr>
      <t xml:space="preserve">農薬の功罪），②昔の農薬と今の農薬，③化学物質の安全性評価，④次世代の農薬と植物保護，⑤遺伝子組み換え作物と農薬，についてお話します。</t>
    </r>
  </si>
  <si>
    <t xml:space="preserve">佐藤　正資（教授）</t>
  </si>
  <si>
    <t xml:space="preserve">中学校教諭
高等学校教諭
栄養教諭</t>
  </si>
  <si>
    <r>
      <rPr>
        <sz val="11"/>
        <color rgb="FF000000"/>
        <rFont val="Noto Sans"/>
        <family val="2"/>
      </rPr>
      <t xml:space="preserve">平</t>
    </r>
    <r>
      <rPr>
        <sz val="11"/>
        <color rgb="FF000000"/>
        <rFont val="ＭＳ Ｐゴシック"/>
        <family val="3"/>
        <charset val="128"/>
      </rPr>
      <t xml:space="preserve">29-10073-500887</t>
    </r>
    <r>
      <rPr>
        <sz val="11"/>
        <color rgb="FF000000"/>
        <rFont val="Noto Sans"/>
        <family val="2"/>
      </rPr>
      <t xml:space="preserve">号</t>
    </r>
  </si>
  <si>
    <r>
      <rPr>
        <sz val="13"/>
        <color rgb="FF000000"/>
        <rFont val="Noto Sans"/>
        <family val="2"/>
      </rPr>
      <t xml:space="preserve">「農薬」という言葉には何となく悪いイメージがあります。しかし，農薬は私達が豊かな生活を送るうえで欠かせない化学物質です。本講習では農薬というキーワードを通して，現代の環境と食を取り巻く問題と，それに対する科学的な取り組みについて講義を行います。具体的なトピックとして①なぜ農薬は使われるのか？</t>
    </r>
    <r>
      <rPr>
        <sz val="13"/>
        <color rgb="FF000000"/>
        <rFont val="ＭＳ Ｐゴシック"/>
        <family val="3"/>
        <charset val="128"/>
      </rPr>
      <t xml:space="preserve">(</t>
    </r>
    <r>
      <rPr>
        <sz val="13"/>
        <color rgb="FF000000"/>
        <rFont val="Noto Sans"/>
        <family val="2"/>
      </rPr>
      <t xml:space="preserve">農薬の功罪），②昔の農薬と今の農薬，③化学物質の安全性評価，④次世代の農薬と植物保護，⑤遺伝子組み換え作物と農薬，についてお話します。</t>
    </r>
  </si>
  <si>
    <t xml:space="preserve">【選択】職業教育を考える</t>
  </si>
  <si>
    <t xml:space="preserve">近年、少子化に伴い、職業教育を主体とする高等学校における学校（学科）再編が進んでいる。また、高等教育機関からの中退・早期離職も少なくない。本講習では、受講者が進路指導で直面した生徒の困難な事例に傾聴・共感しながら、専門高校の組織だからできる進路指導について、大いに議論する。</t>
  </si>
  <si>
    <t xml:space="preserve">山田　貴志（准教授）</t>
  </si>
  <si>
    <r>
      <rPr>
        <sz val="11"/>
        <rFont val="Noto Sans"/>
        <family val="2"/>
      </rPr>
      <t xml:space="preserve">高等学校教諭（工業</t>
    </r>
    <r>
      <rPr>
        <sz val="11"/>
        <rFont val="ＭＳ Ｐゴシック"/>
        <family val="3"/>
        <charset val="128"/>
      </rPr>
      <t xml:space="preserve">,</t>
    </r>
    <r>
      <rPr>
        <sz val="11"/>
        <rFont val="Noto Sans"/>
        <family val="2"/>
      </rPr>
      <t xml:space="preserve">農業</t>
    </r>
    <r>
      <rPr>
        <sz val="11"/>
        <rFont val="ＭＳ Ｐゴシック"/>
        <family val="3"/>
        <charset val="128"/>
      </rPr>
      <t xml:space="preserve">,</t>
    </r>
    <r>
      <rPr>
        <sz val="11"/>
        <rFont val="Noto Sans"/>
        <family val="2"/>
      </rPr>
      <t xml:space="preserve">商業）</t>
    </r>
  </si>
  <si>
    <r>
      <rPr>
        <sz val="11"/>
        <color rgb="FF000000"/>
        <rFont val="Noto Sans"/>
        <family val="2"/>
      </rPr>
      <t xml:space="preserve">平</t>
    </r>
    <r>
      <rPr>
        <sz val="11"/>
        <color rgb="FF000000"/>
        <rFont val="ＭＳ Ｐゴシック"/>
        <family val="3"/>
        <charset val="128"/>
      </rPr>
      <t xml:space="preserve">29-10073-500888</t>
    </r>
    <r>
      <rPr>
        <sz val="11"/>
        <color rgb="FF000000"/>
        <rFont val="Noto Sans"/>
        <family val="2"/>
      </rPr>
      <t xml:space="preserve">号</t>
    </r>
  </si>
  <si>
    <t xml:space="preserve">【選択】ナノテクノロジーと電子材料</t>
  </si>
  <si>
    <t xml:space="preserve">現在の自然科学・技術の研究でナノテクノロジーのキーワードは極めてありふれたものとなっている。　本講習では，化合物半導体を中心にナノ構造の作製方法やその構造評価方法、ナノ構造の光・電子的特性について概説し、またこれに関する工学部の研究設備について紹介してナノテクノロジーの理解を深めます。</t>
  </si>
  <si>
    <t xml:space="preserve">小柴　俊（教授）</t>
  </si>
  <si>
    <r>
      <rPr>
        <sz val="11"/>
        <rFont val="Noto Sans"/>
        <family val="2"/>
      </rPr>
      <t xml:space="preserve">中学校教諭（理科</t>
    </r>
    <r>
      <rPr>
        <sz val="11"/>
        <rFont val="ＭＳ Ｐゴシック"/>
        <family val="3"/>
        <charset val="128"/>
      </rPr>
      <t xml:space="preserve">,</t>
    </r>
    <r>
      <rPr>
        <sz val="11"/>
        <rFont val="Noto Sans"/>
        <family val="2"/>
      </rPr>
      <t xml:space="preserve">技術）
高等学校教諭（理科</t>
    </r>
    <r>
      <rPr>
        <sz val="11"/>
        <rFont val="ＭＳ Ｐゴシック"/>
        <family val="3"/>
        <charset val="128"/>
      </rPr>
      <t xml:space="preserve">,</t>
    </r>
    <r>
      <rPr>
        <sz val="11"/>
        <rFont val="Noto Sans"/>
        <family val="2"/>
      </rPr>
      <t xml:space="preserve">工業）</t>
    </r>
  </si>
  <si>
    <r>
      <rPr>
        <sz val="11"/>
        <color rgb="FF000000"/>
        <rFont val="Noto Sans"/>
        <family val="2"/>
      </rPr>
      <t xml:space="preserve">平</t>
    </r>
    <r>
      <rPr>
        <sz val="11"/>
        <color rgb="FF000000"/>
        <rFont val="ＭＳ Ｐゴシック"/>
        <family val="3"/>
        <charset val="128"/>
      </rPr>
      <t xml:space="preserve">29-10073-500889</t>
    </r>
    <r>
      <rPr>
        <sz val="11"/>
        <color rgb="FF000000"/>
        <rFont val="Noto Sans"/>
        <family val="2"/>
      </rPr>
      <t xml:space="preserve">号</t>
    </r>
  </si>
  <si>
    <t xml:space="preserve">【選択】教師の指導が助長する問題行動とその見方</t>
  </si>
  <si>
    <t xml:space="preserve">学校や学級が荒れると、教師は何とかしてそれを治めようとして、問題行動をする児童・生徒に対して様々な指導を行う。しかし、教師の努力にも関わらず、教師が指導すればするほど、問題行動がエスカレートしていく。本講習では、このような教師の指導が助長する問題行動とその見方について考えていく。</t>
  </si>
  <si>
    <t xml:space="preserve">大久保　智生（准教授）</t>
  </si>
  <si>
    <t xml:space="preserve">幼稚園教諭
小学校教諭
中学校教諭
高等学校教諭
特別支援学校教諭
養護教諭</t>
  </si>
  <si>
    <r>
      <rPr>
        <sz val="11"/>
        <color rgb="FF000000"/>
        <rFont val="Noto Sans"/>
        <family val="2"/>
      </rPr>
      <t xml:space="preserve">平</t>
    </r>
    <r>
      <rPr>
        <sz val="11"/>
        <color rgb="FF000000"/>
        <rFont val="ＭＳ Ｐゴシック"/>
        <family val="3"/>
        <charset val="128"/>
      </rPr>
      <t xml:space="preserve">29-10073-500890</t>
    </r>
    <r>
      <rPr>
        <sz val="11"/>
        <color rgb="FF000000"/>
        <rFont val="Noto Sans"/>
        <family val="2"/>
      </rPr>
      <t xml:space="preserve">号</t>
    </r>
  </si>
  <si>
    <t xml:space="preserve">【選択】英語科における異文化理解―教材から言語文化情報を読み取る</t>
  </si>
  <si>
    <t xml:space="preserve">異文化というものは見えているようで実は見えていないということが少なくありません。しかし、英語という言語、英語圏の人々のものの考え方や行動の仕方を真に理解するためには、英語の言語文化を体得していることが求められます。本講習では、文化とは何か、その中で言語文化とはいかなるものかを理解したうえで、教科書中の異文化情報を読み取り、それを教材研究に結びつけることにチャレンジしていただきます。
</t>
  </si>
  <si>
    <t xml:space="preserve">竹中　龍範（教授）</t>
  </si>
  <si>
    <t xml:space="preserve">小学校教諭
中学校教諭（英語）
高等学校教諭（英語）
特別支援学校教諭</t>
  </si>
  <si>
    <r>
      <rPr>
        <sz val="11"/>
        <color rgb="FF000000"/>
        <rFont val="Noto Sans"/>
        <family val="2"/>
      </rPr>
      <t xml:space="preserve">平</t>
    </r>
    <r>
      <rPr>
        <sz val="11"/>
        <color rgb="FF000000"/>
        <rFont val="ＭＳ Ｐゴシック"/>
        <family val="3"/>
        <charset val="128"/>
      </rPr>
      <t xml:space="preserve">29-10073-500891</t>
    </r>
    <r>
      <rPr>
        <sz val="11"/>
        <color rgb="FF000000"/>
        <rFont val="Noto Sans"/>
        <family val="2"/>
      </rPr>
      <t xml:space="preserve">号</t>
    </r>
  </si>
  <si>
    <t xml:space="preserve">【選択】災害対応能力訓練システムを用いた学校現場における地震発生時の対応能力養成実習</t>
  </si>
  <si>
    <t xml:space="preserve">本実習では、香川大学林町キャンパス設置の訓練システムを用いて、小学校教員を対象とした地震発生時の対応能力養成訓練を実施します。この訓練システムではバーチャルリアリティを用いて災害状況を再現します。訓練体験者は、その危機的な状況の中で状況判断して、意志決定を行い、行動を起こすという一連の訓練を経て災害時の実践力の習得を目指します。具体的には、地震発生時に児童生徒の安全確保・避難誘導を行う初期対応訓練や、地震の揺れが収まった後、次に発生する災害から避難するための二次対応訓練などを実施します。</t>
  </si>
  <si>
    <t xml:space="preserve">井面　仁志（教授）
高橋　亨輔（助教）</t>
  </si>
  <si>
    <r>
      <rPr>
        <sz val="11"/>
        <color rgb="FF000000"/>
        <rFont val="Noto Sans"/>
        <family val="2"/>
      </rPr>
      <t xml:space="preserve">平</t>
    </r>
    <r>
      <rPr>
        <sz val="11"/>
        <color rgb="FF000000"/>
        <rFont val="ＭＳ Ｐゴシック"/>
        <family val="3"/>
        <charset val="128"/>
      </rPr>
      <t xml:space="preserve">29-10073-500892</t>
    </r>
    <r>
      <rPr>
        <sz val="11"/>
        <color rgb="FF000000"/>
        <rFont val="Noto Sans"/>
        <family val="2"/>
      </rPr>
      <t xml:space="preserve">号</t>
    </r>
  </si>
  <si>
    <t xml:space="preserve">【選択】地球とその歴史を探る</t>
  </si>
  <si>
    <t xml:space="preserve">地球環境の悪化や異常気象の発生は社会経済に大きな影響を与え、資源・エネルギー問題は国際政治にも大きな影響を与え、地球とその歴史の理解が重要になってきています。例えば、生物の進化や絶滅に地球の変動が関わったことが明らかになってきています。午前の講義では、地球の変動原理と生命と地球の共進化についてフィールドワークの事例を交えて紹介します。午後は大学博物館の活動の紹介、さらに鉱物や結晶の性質、化石レプリカ作りなどの実験を行います。さらに工学部の分析装置や施設等の見学も行います。</t>
  </si>
  <si>
    <t xml:space="preserve">寺林　優（教授）</t>
  </si>
  <si>
    <r>
      <rPr>
        <sz val="11"/>
        <color rgb="FF000000"/>
        <rFont val="Noto Sans"/>
        <family val="2"/>
      </rPr>
      <t xml:space="preserve">平</t>
    </r>
    <r>
      <rPr>
        <sz val="11"/>
        <color rgb="FF000000"/>
        <rFont val="ＭＳ Ｐゴシック"/>
        <family val="3"/>
        <charset val="128"/>
      </rPr>
      <t xml:space="preserve">29-10073-500893</t>
    </r>
    <r>
      <rPr>
        <sz val="11"/>
        <color rgb="FF000000"/>
        <rFont val="Noto Sans"/>
        <family val="2"/>
      </rPr>
      <t xml:space="preserve">号</t>
    </r>
  </si>
  <si>
    <r>
      <rPr>
        <sz val="11"/>
        <color rgb="FF000000"/>
        <rFont val="Noto Sans"/>
        <family val="2"/>
      </rPr>
      <t xml:space="preserve">近年アメリカ精神医学会の診断基準（</t>
    </r>
    <r>
      <rPr>
        <sz val="11"/>
        <color rgb="FF000000"/>
        <rFont val="ＭＳ Ｐゴシック"/>
        <family val="3"/>
        <charset val="128"/>
      </rPr>
      <t xml:space="preserve">DSM-Ⅳ</t>
    </r>
    <r>
      <rPr>
        <sz val="11"/>
        <color rgb="FF000000"/>
        <rFont val="Noto Sans"/>
        <family val="2"/>
      </rPr>
      <t xml:space="preserve">から</t>
    </r>
    <r>
      <rPr>
        <sz val="11"/>
        <color rgb="FF000000"/>
        <rFont val="ＭＳ Ｐゴシック"/>
        <family val="3"/>
        <charset val="128"/>
      </rPr>
      <t xml:space="preserve">DSM-</t>
    </r>
    <r>
      <rPr>
        <sz val="11"/>
        <color rgb="FF000000"/>
        <rFont val="Noto Sans"/>
        <family val="2"/>
      </rPr>
      <t xml:space="preserve">５へ）の変更とともに、発達障害についての考え方にも変化がみられるようになった。広汎性発達障害（</t>
    </r>
    <r>
      <rPr>
        <sz val="11"/>
        <color rgb="FF000000"/>
        <rFont val="ＭＳ Ｐゴシック"/>
        <family val="3"/>
        <charset val="128"/>
      </rPr>
      <t xml:space="preserve">PDD)</t>
    </r>
    <r>
      <rPr>
        <sz val="11"/>
        <color rgb="FF000000"/>
        <rFont val="Noto Sans"/>
        <family val="2"/>
      </rPr>
      <t xml:space="preserve">、注意欠陥多動性障害（</t>
    </r>
    <r>
      <rPr>
        <sz val="11"/>
        <color rgb="FF000000"/>
        <rFont val="ＭＳ Ｐゴシック"/>
        <family val="3"/>
        <charset val="128"/>
      </rPr>
      <t xml:space="preserve">ADH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自閉スペクトラム症（</t>
    </r>
    <r>
      <rPr>
        <sz val="11"/>
        <color rgb="FF000000"/>
        <rFont val="ＭＳ Ｐゴシック"/>
        <family val="3"/>
        <charset val="128"/>
      </rPr>
      <t xml:space="preserve">ASD)</t>
    </r>
    <r>
      <rPr>
        <sz val="11"/>
        <color rgb="FF000000"/>
        <rFont val="Noto Sans"/>
        <family val="2"/>
      </rPr>
      <t xml:space="preserve">などいろいろな診断名が混在する中、その主たる障害の現在明らかになっている生理・病理的な話題、診断、</t>
    </r>
    <r>
      <rPr>
        <sz val="11"/>
        <color rgb="FF000000"/>
        <rFont val="ＭＳ Ｐゴシック"/>
        <family val="3"/>
        <charset val="128"/>
      </rPr>
      <t xml:space="preserve">ADHD</t>
    </r>
    <r>
      <rPr>
        <sz val="11"/>
        <color rgb="FF000000"/>
        <rFont val="Noto Sans"/>
        <family val="2"/>
      </rPr>
      <t xml:space="preserve">に対する薬物療法などについて説明し、医療との連携、学校現場での対応などについて考えていきたい。</t>
    </r>
  </si>
  <si>
    <t xml:space="preserve">西田　智子（教授）</t>
  </si>
  <si>
    <r>
      <rPr>
        <sz val="11"/>
        <color rgb="FF000000"/>
        <rFont val="Noto Sans"/>
        <family val="2"/>
      </rPr>
      <t xml:space="preserve">平</t>
    </r>
    <r>
      <rPr>
        <sz val="11"/>
        <color rgb="FF000000"/>
        <rFont val="ＭＳ Ｐゴシック"/>
        <family val="3"/>
        <charset val="128"/>
      </rPr>
      <t xml:space="preserve">29-10073-500894</t>
    </r>
    <r>
      <rPr>
        <sz val="11"/>
        <color rgb="FF000000"/>
        <rFont val="Noto Sans"/>
        <family val="2"/>
      </rPr>
      <t xml:space="preserve">号</t>
    </r>
  </si>
  <si>
    <r>
      <rPr>
        <sz val="13"/>
        <color rgb="FF000000"/>
        <rFont val="Noto Sans"/>
        <family val="2"/>
      </rPr>
      <t xml:space="preserve">近年アメリカ精神医学会の診断基準（</t>
    </r>
    <r>
      <rPr>
        <sz val="13"/>
        <color rgb="FF000000"/>
        <rFont val="ＭＳ Ｐゴシック"/>
        <family val="3"/>
        <charset val="128"/>
      </rPr>
      <t xml:space="preserve">DSM-Ⅳ</t>
    </r>
    <r>
      <rPr>
        <sz val="13"/>
        <color rgb="FF000000"/>
        <rFont val="Noto Sans"/>
        <family val="2"/>
      </rPr>
      <t xml:space="preserve">から</t>
    </r>
    <r>
      <rPr>
        <sz val="13"/>
        <color rgb="FF000000"/>
        <rFont val="ＭＳ Ｐゴシック"/>
        <family val="3"/>
        <charset val="128"/>
      </rPr>
      <t xml:space="preserve">DSM-</t>
    </r>
    <r>
      <rPr>
        <sz val="13"/>
        <color rgb="FF000000"/>
        <rFont val="Noto Sans"/>
        <family val="2"/>
      </rPr>
      <t xml:space="preserve">５へ）の変更とともに、発達障害についての考え方にも変化がみられるようになった。広汎性発達障害（</t>
    </r>
    <r>
      <rPr>
        <sz val="13"/>
        <color rgb="FF000000"/>
        <rFont val="ＭＳ Ｐゴシック"/>
        <family val="3"/>
        <charset val="128"/>
      </rPr>
      <t xml:space="preserve">PDD)</t>
    </r>
    <r>
      <rPr>
        <sz val="13"/>
        <color rgb="FF000000"/>
        <rFont val="Noto Sans"/>
        <family val="2"/>
      </rPr>
      <t xml:space="preserve">、注意欠陥多動性障害（</t>
    </r>
    <r>
      <rPr>
        <sz val="13"/>
        <color rgb="FF000000"/>
        <rFont val="ＭＳ Ｐゴシック"/>
        <family val="3"/>
        <charset val="128"/>
      </rPr>
      <t xml:space="preserve">ADH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自閉スペクトラム症（</t>
    </r>
    <r>
      <rPr>
        <sz val="13"/>
        <color rgb="FF000000"/>
        <rFont val="ＭＳ Ｐゴシック"/>
        <family val="3"/>
        <charset val="128"/>
      </rPr>
      <t xml:space="preserve">ASD)</t>
    </r>
    <r>
      <rPr>
        <sz val="13"/>
        <color rgb="FF000000"/>
        <rFont val="Noto Sans"/>
        <family val="2"/>
      </rPr>
      <t xml:space="preserve">などいろいろな診断名が混在する中、その主たる障害の現在明らかになっている生理・病理的な話題、診断、</t>
    </r>
    <r>
      <rPr>
        <sz val="13"/>
        <color rgb="FF000000"/>
        <rFont val="ＭＳ Ｐゴシック"/>
        <family val="3"/>
        <charset val="128"/>
      </rPr>
      <t xml:space="preserve">ADHD</t>
    </r>
    <r>
      <rPr>
        <sz val="13"/>
        <color rgb="FF000000"/>
        <rFont val="Noto Sans"/>
        <family val="2"/>
      </rPr>
      <t xml:space="preserve">に対する薬物療法などについて説明し、医療との連携、学校現場での対応などについて考えていきたい。</t>
    </r>
  </si>
  <si>
    <t xml:space="preserve">【選択】疾患を持ちながら生活する子ども達</t>
  </si>
  <si>
    <r>
      <rPr>
        <sz val="11"/>
        <color rgb="FF000000"/>
        <rFont val="Noto Sans"/>
        <family val="2"/>
      </rPr>
      <t xml:space="preserve">疾患、特に白血病、</t>
    </r>
    <r>
      <rPr>
        <sz val="11"/>
        <color rgb="FF000000"/>
        <rFont val="ＭＳ Ｐゴシック"/>
        <family val="3"/>
        <charset val="128"/>
      </rPr>
      <t xml:space="preserve">1</t>
    </r>
    <r>
      <rPr>
        <sz val="11"/>
        <color rgb="FF000000"/>
        <rFont val="Noto Sans"/>
        <family val="2"/>
      </rPr>
      <t xml:space="preserve">型糖尿病、喘息にトピックをあて、その症状や医療的ケア、入院中の子どもたちの様子に関して基本的理解を促します。さらに、復学カンファレンスの実際や学校生活への適応プロセスを紹介します。一部、小児病棟看護師からも話を聞く機会を提供します。受講生には、疾患を持ちながら生活する子どもたちへの理解を深め、復学支援・学校生活の支援に関して考察していただければと考えます。</t>
    </r>
  </si>
  <si>
    <t xml:space="preserve">谷本　公重（教授）
鈴木　智子（准教授）
鈴木　麻友（助教）</t>
  </si>
  <si>
    <t xml:space="preserve">幼稚園教諭
小学校教諭
中学校教諭（技術）
高等学校教諭（情報）
特別支援学校教諭
養護教諭
栄養教諭</t>
  </si>
  <si>
    <r>
      <rPr>
        <sz val="11"/>
        <color rgb="FF000000"/>
        <rFont val="Noto Sans"/>
        <family val="2"/>
      </rPr>
      <t xml:space="preserve">平</t>
    </r>
    <r>
      <rPr>
        <sz val="11"/>
        <color rgb="FF000000"/>
        <rFont val="ＭＳ Ｐゴシック"/>
        <family val="3"/>
        <charset val="128"/>
      </rPr>
      <t xml:space="preserve">29-10073-500895</t>
    </r>
    <r>
      <rPr>
        <sz val="11"/>
        <color rgb="FF000000"/>
        <rFont val="Noto Sans"/>
        <family val="2"/>
      </rPr>
      <t xml:space="preserve">号</t>
    </r>
  </si>
  <si>
    <r>
      <rPr>
        <sz val="13"/>
        <color rgb="FF000000"/>
        <rFont val="Noto Sans"/>
        <family val="2"/>
      </rPr>
      <t xml:space="preserve">疾患、特に白血病、</t>
    </r>
    <r>
      <rPr>
        <sz val="13"/>
        <color rgb="FF000000"/>
        <rFont val="ＭＳ Ｐゴシック"/>
        <family val="3"/>
        <charset val="128"/>
      </rPr>
      <t xml:space="preserve">1</t>
    </r>
    <r>
      <rPr>
        <sz val="13"/>
        <color rgb="FF000000"/>
        <rFont val="Noto Sans"/>
        <family val="2"/>
      </rPr>
      <t xml:space="preserve">型糖尿病、喘息にトピックをあて、その症状や医療的ケア、入院中の子どもたちの様子に関して基本的理解を促します。さらに、復学カンファレンスの実際や学校生活への適応プロセスを紹介します。一部、小児病棟看護師からも話を聞く機会を提供します。受講生には、疾患を持ちながら生活する子どもたちへの理解を深め、復学支援・学校生活の支援に関して考察していただければと考えます。</t>
    </r>
  </si>
  <si>
    <t xml:space="preserve">【選択】幼稚園教員の転換点について考える</t>
  </si>
  <si>
    <t xml:space="preserve">本講習は、幼稚園教員等を対象としてこれまでの保育者生活を振り返り、自身の転換点について考えたり、参加者と一緒に話し合ったりすることを通して、今後保育の中で大切にしていきたいことや、保育者としての資質向上について考察する。</t>
  </si>
  <si>
    <t xml:space="preserve">片岡　元子（准教授）</t>
  </si>
  <si>
    <r>
      <rPr>
        <sz val="11"/>
        <color rgb="FF000000"/>
        <rFont val="Noto Sans"/>
        <family val="2"/>
      </rPr>
      <t xml:space="preserve">平</t>
    </r>
    <r>
      <rPr>
        <sz val="11"/>
        <color rgb="FF000000"/>
        <rFont val="ＭＳ Ｐゴシック"/>
        <family val="3"/>
        <charset val="128"/>
      </rPr>
      <t xml:space="preserve">29-10073-500896</t>
    </r>
    <r>
      <rPr>
        <sz val="11"/>
        <color rgb="FF000000"/>
        <rFont val="Noto Sans"/>
        <family val="2"/>
      </rPr>
      <t xml:space="preserve">号</t>
    </r>
  </si>
  <si>
    <t xml:space="preserve">【選択】科学史をふまえた理科教育論</t>
  </si>
  <si>
    <t xml:space="preserve">科学史上の事例を通して、「科学的」ということをどのようにとらえたら良いのか、実験というものをどのようにとらえ授業にどのように位置づけたら良いのか、理科を教える目的をどのようにとらえたら良いのか、「科学技術創造立国」に理科教育がどのような役割を果たせるのか、これらの点について検討する。</t>
  </si>
  <si>
    <t xml:space="preserve">北林　雅洋（教授）</t>
  </si>
  <si>
    <r>
      <rPr>
        <sz val="11"/>
        <color rgb="FF000000"/>
        <rFont val="Noto Sans"/>
        <family val="2"/>
      </rPr>
      <t xml:space="preserve">平</t>
    </r>
    <r>
      <rPr>
        <sz val="11"/>
        <color rgb="FF000000"/>
        <rFont val="ＭＳ Ｐゴシック"/>
        <family val="3"/>
        <charset val="128"/>
      </rPr>
      <t xml:space="preserve">29-10073-500897</t>
    </r>
    <r>
      <rPr>
        <sz val="11"/>
        <color rgb="FF000000"/>
        <rFont val="Noto Sans"/>
        <family val="2"/>
      </rPr>
      <t xml:space="preserve">号</t>
    </r>
  </si>
  <si>
    <t xml:space="preserve">【選択】数学－－中・高の教材に潜む高等数学</t>
  </si>
  <si>
    <t xml:space="preserve">折り紙を使った幾何学、図形版を使った代数学、敷詰などを扱う。中学生や高校生にも可能な作業を通して、その背景にある数学を解説したい。図形版では、正方形を作りその面積を観察することによって、整数論の入門を解説する。敷詰では背景として群論との関連を解説する。大学生の頃学んだことを忘れていても、理解できるように配慮するつもりである。</t>
  </si>
  <si>
    <t xml:space="preserve">内藤　浩忠（教授）</t>
  </si>
  <si>
    <t xml:space="preserve">中学校教諭（数学）
高等学校教諭（数学）
特別支援学校教諭</t>
  </si>
  <si>
    <r>
      <rPr>
        <sz val="11"/>
        <color rgb="FF000000"/>
        <rFont val="Noto Sans"/>
        <family val="2"/>
      </rPr>
      <t xml:space="preserve">平</t>
    </r>
    <r>
      <rPr>
        <sz val="11"/>
        <color rgb="FF000000"/>
        <rFont val="ＭＳ Ｐゴシック"/>
        <family val="3"/>
        <charset val="128"/>
      </rPr>
      <t xml:space="preserve">29-10073-500898</t>
    </r>
    <r>
      <rPr>
        <sz val="11"/>
        <color rgb="FF000000"/>
        <rFont val="Noto Sans"/>
        <family val="2"/>
      </rPr>
      <t xml:space="preserve">号</t>
    </r>
  </si>
  <si>
    <t xml:space="preserve">【選択】英語到達度テストと段階別評価</t>
  </si>
  <si>
    <r>
      <rPr>
        <sz val="11"/>
        <color rgb="FF000000"/>
        <rFont val="Noto Sans"/>
        <family val="2"/>
      </rPr>
      <t xml:space="preserve">以下の内容について，講義・質疑・討論を行う。
①</t>
    </r>
    <r>
      <rPr>
        <sz val="11"/>
        <color rgb="FF000000"/>
        <rFont val="ＭＳ Ｐゴシック"/>
        <family val="3"/>
        <charset val="128"/>
      </rPr>
      <t xml:space="preserve">TOEFL</t>
    </r>
    <r>
      <rPr>
        <sz val="11"/>
        <color rgb="FF000000"/>
        <rFont val="Noto Sans"/>
        <family val="2"/>
      </rPr>
      <t xml:space="preserve">（</t>
    </r>
    <r>
      <rPr>
        <sz val="11"/>
        <color rgb="FF000000"/>
        <rFont val="ＭＳ Ｐゴシック"/>
        <family val="3"/>
        <charset val="128"/>
      </rPr>
      <t xml:space="preserve">iBT</t>
    </r>
    <r>
      <rPr>
        <sz val="11"/>
        <color rgb="FF000000"/>
        <rFont val="Noto Sans"/>
        <family val="2"/>
      </rPr>
      <t xml:space="preserve">）をはじめとする各種英語検定試験，プレースメントテストの紹介。
②英語能力評価のためのテスト理論（記述統計，項目反応理論，ニューラルテスト理論）。
③大学入試における英語到達度テストあり方について。
④潜在ランク理論を用いた</t>
    </r>
    <r>
      <rPr>
        <sz val="11"/>
        <color rgb="FF000000"/>
        <rFont val="ＭＳ Ｐゴシック"/>
        <family val="3"/>
        <charset val="128"/>
      </rPr>
      <t xml:space="preserve">Can-do</t>
    </r>
    <r>
      <rPr>
        <sz val="11"/>
        <color rgb="FF000000"/>
        <rFont val="Noto Sans"/>
        <family val="2"/>
      </rPr>
      <t xml:space="preserve">リスト作成の試み。</t>
    </r>
  </si>
  <si>
    <t xml:space="preserve">水野　康一（教授）</t>
  </si>
  <si>
    <t xml:space="preserve">中学校教諭（英語）
高等学校教諭（英語）</t>
  </si>
  <si>
    <r>
      <rPr>
        <sz val="11"/>
        <color rgb="FF000000"/>
        <rFont val="Noto Sans"/>
        <family val="2"/>
      </rPr>
      <t xml:space="preserve">平</t>
    </r>
    <r>
      <rPr>
        <sz val="11"/>
        <color rgb="FF000000"/>
        <rFont val="ＭＳ Ｐゴシック"/>
        <family val="3"/>
        <charset val="128"/>
      </rPr>
      <t xml:space="preserve">29-10073-500899</t>
    </r>
    <r>
      <rPr>
        <sz val="11"/>
        <color rgb="FF000000"/>
        <rFont val="Noto Sans"/>
        <family val="2"/>
      </rPr>
      <t xml:space="preserve">号</t>
    </r>
  </si>
  <si>
    <r>
      <rPr>
        <sz val="13"/>
        <color rgb="FF000000"/>
        <rFont val="Noto Sans"/>
        <family val="2"/>
      </rPr>
      <t xml:space="preserve">以下の内容について，講義・質疑・討論を行う。
①</t>
    </r>
    <r>
      <rPr>
        <sz val="13"/>
        <color rgb="FF000000"/>
        <rFont val="ＭＳ Ｐゴシック"/>
        <family val="3"/>
        <charset val="128"/>
      </rPr>
      <t xml:space="preserve">TOEFL</t>
    </r>
    <r>
      <rPr>
        <sz val="13"/>
        <color rgb="FF000000"/>
        <rFont val="Noto Sans"/>
        <family val="2"/>
      </rPr>
      <t xml:space="preserve">（</t>
    </r>
    <r>
      <rPr>
        <sz val="13"/>
        <color rgb="FF000000"/>
        <rFont val="ＭＳ Ｐゴシック"/>
        <family val="3"/>
        <charset val="128"/>
      </rPr>
      <t xml:space="preserve">iBT</t>
    </r>
    <r>
      <rPr>
        <sz val="13"/>
        <color rgb="FF000000"/>
        <rFont val="Noto Sans"/>
        <family val="2"/>
      </rPr>
      <t xml:space="preserve">）をはじめとする各種英語検定試験，プレースメントテストの紹介。
②英語能力評価のためのテスト理論（記述統計，項目反応理論，ニューラルテスト理論）。
③大学入試における英語到達度テストあり方について。
④潜在ランク理論を用いた</t>
    </r>
    <r>
      <rPr>
        <sz val="13"/>
        <color rgb="FF000000"/>
        <rFont val="ＭＳ Ｐゴシック"/>
        <family val="3"/>
        <charset val="128"/>
      </rPr>
      <t xml:space="preserve">Can-do</t>
    </r>
    <r>
      <rPr>
        <sz val="13"/>
        <color rgb="FF000000"/>
        <rFont val="Noto Sans"/>
        <family val="2"/>
      </rPr>
      <t xml:space="preserve">リスト作成の試み。</t>
    </r>
  </si>
  <si>
    <t xml:space="preserve">【選択】衣・食・住の生活文化と環境</t>
  </si>
  <si>
    <t xml:space="preserve">衣・食・住生活について、生活文化や環境の視点から教材としての可能性と課題を探ります。家庭科を中心に他教科や総合も視野に入れ、先進的な授業実践事例や教材について紹介しながら、実習も取り入れつつ検討し、授業や教材の可能性について探ります。香川県で開発した地域環境学習教材についても併せて紹介し、授業実践例をもとに、活用方法について検討します。</t>
  </si>
  <si>
    <t xml:space="preserve">妹尾　理子（教授）</t>
  </si>
  <si>
    <t xml:space="preserve">小学校教諭
中学校教諭（家庭）
高等学校教諭（家庭）</t>
  </si>
  <si>
    <r>
      <rPr>
        <sz val="11"/>
        <color rgb="FF000000"/>
        <rFont val="Noto Sans"/>
        <family val="2"/>
      </rPr>
      <t xml:space="preserve">平</t>
    </r>
    <r>
      <rPr>
        <sz val="11"/>
        <color rgb="FF000000"/>
        <rFont val="ＭＳ Ｐゴシック"/>
        <family val="3"/>
        <charset val="128"/>
      </rPr>
      <t xml:space="preserve">29-10073-500900</t>
    </r>
    <r>
      <rPr>
        <sz val="11"/>
        <color rgb="FF000000"/>
        <rFont val="Noto Sans"/>
        <family val="2"/>
      </rPr>
      <t xml:space="preserve">号</t>
    </r>
  </si>
  <si>
    <t xml:space="preserve">【選択】ビジュアル・ツールを活用した国語学習の方法</t>
  </si>
  <si>
    <t xml:space="preserve">「ビジュアル・ツール」とは、「考え」を「見える」ようにするための道具です。マインドマップやマトリクス、フロー図、ツリー図などが有名です。シンキング・マップ、グラフィック・オーガナイザーとも呼ばれ、欧米では基本的な学習方法ですが、我が国の国語科ではまだあまり取り入れられていません。この講習では、附属校とともに開発した「ストーリーマップ」を中心に、スピーチや物語の読み、創作などにビジュアル・ツールを活用する方法を、ワークショップ形式で実際に体験します。</t>
  </si>
  <si>
    <t xml:space="preserve">山本　茂喜（教授）</t>
  </si>
  <si>
    <r>
      <rPr>
        <sz val="11"/>
        <color rgb="FF000000"/>
        <rFont val="Noto Sans"/>
        <family val="2"/>
      </rPr>
      <t xml:space="preserve">平</t>
    </r>
    <r>
      <rPr>
        <sz val="11"/>
        <color rgb="FF000000"/>
        <rFont val="ＭＳ Ｐゴシック"/>
        <family val="3"/>
        <charset val="128"/>
      </rPr>
      <t xml:space="preserve">29-10073-500901</t>
    </r>
    <r>
      <rPr>
        <sz val="11"/>
        <color rgb="FF000000"/>
        <rFont val="Noto Sans"/>
        <family val="2"/>
      </rPr>
      <t xml:space="preserve">号</t>
    </r>
  </si>
  <si>
    <t xml:space="preserve">【選択】運動が苦手な子にもやさしいボール運動教材を考える</t>
  </si>
  <si>
    <t xml:space="preserve">本講習では、運動が苦手な学習者のゲームパフォーマンスを向上させることをねらったゲーム教材（特にゴール型ゲーム教材）について実技を交えながら検討していきます。また、ボール運動授業の学習内容としてのゲームパフォーマンスについて解説します。</t>
  </si>
  <si>
    <t xml:space="preserve">米村　耕平（准教授）</t>
  </si>
  <si>
    <t xml:space="preserve">幼稚園教諭
小学校教諭
中学校教諭（保健体育）
高等学校教諭（保健体育）</t>
  </si>
  <si>
    <r>
      <rPr>
        <sz val="11"/>
        <color rgb="FF000000"/>
        <rFont val="Noto Sans"/>
        <family val="2"/>
      </rPr>
      <t xml:space="preserve">平</t>
    </r>
    <r>
      <rPr>
        <sz val="11"/>
        <color rgb="FF000000"/>
        <rFont val="ＭＳ Ｐゴシック"/>
        <family val="3"/>
        <charset val="128"/>
      </rPr>
      <t xml:space="preserve">29-10073-500902</t>
    </r>
    <r>
      <rPr>
        <sz val="11"/>
        <color rgb="FF000000"/>
        <rFont val="Noto Sans"/>
        <family val="2"/>
      </rPr>
      <t xml:space="preserve">号</t>
    </r>
  </si>
  <si>
    <t xml:space="preserve">【選択】体験型植物科学入門</t>
  </si>
  <si>
    <r>
      <rPr>
        <sz val="11"/>
        <color rgb="FF000000"/>
        <rFont val="Noto Sans"/>
        <family val="2"/>
      </rPr>
      <t xml:space="preserve">主に植物を材料にし、植物細胞からの</t>
    </r>
    <r>
      <rPr>
        <sz val="11"/>
        <color rgb="FF000000"/>
        <rFont val="ＭＳ Ｐゴシック"/>
        <family val="3"/>
        <charset val="128"/>
      </rPr>
      <t xml:space="preserve">DNA</t>
    </r>
    <r>
      <rPr>
        <sz val="11"/>
        <color rgb="FF000000"/>
        <rFont val="Noto Sans"/>
        <family val="2"/>
      </rPr>
      <t xml:space="preserve">抽出や</t>
    </r>
    <r>
      <rPr>
        <sz val="11"/>
        <color rgb="FF000000"/>
        <rFont val="ＭＳ Ｐゴシック"/>
        <family val="3"/>
        <charset val="128"/>
      </rPr>
      <t xml:space="preserve">DNA</t>
    </r>
    <r>
      <rPr>
        <sz val="11"/>
        <color rgb="FF000000"/>
        <rFont val="Noto Sans"/>
        <family val="2"/>
      </rPr>
      <t xml:space="preserve">の電気泳動、植物色素の分離や顕微鏡観察等の基礎的な実験等の体験を通じて、植物分子生物学の基礎を学んでもらう。</t>
    </r>
  </si>
  <si>
    <t xml:space="preserve">五味　剣二（准教授）</t>
  </si>
  <si>
    <r>
      <rPr>
        <sz val="11"/>
        <color rgb="FF000000"/>
        <rFont val="Noto Sans"/>
        <family val="2"/>
      </rPr>
      <t xml:space="preserve">平</t>
    </r>
    <r>
      <rPr>
        <sz val="11"/>
        <color rgb="FF000000"/>
        <rFont val="ＭＳ Ｐゴシック"/>
        <family val="3"/>
        <charset val="128"/>
      </rPr>
      <t xml:space="preserve">29-10073-500903</t>
    </r>
    <r>
      <rPr>
        <sz val="11"/>
        <color rgb="FF000000"/>
        <rFont val="Noto Sans"/>
        <family val="2"/>
      </rPr>
      <t xml:space="preserve">号</t>
    </r>
  </si>
  <si>
    <r>
      <rPr>
        <sz val="13"/>
        <color rgb="FF000000"/>
        <rFont val="Noto Sans"/>
        <family val="2"/>
      </rPr>
      <t xml:space="preserve">主に植物を材料にし、植物細胞からの</t>
    </r>
    <r>
      <rPr>
        <sz val="13"/>
        <color rgb="FF000000"/>
        <rFont val="ＭＳ Ｐゴシック"/>
        <family val="3"/>
        <charset val="128"/>
      </rPr>
      <t xml:space="preserve">DNA</t>
    </r>
    <r>
      <rPr>
        <sz val="13"/>
        <color rgb="FF000000"/>
        <rFont val="Noto Sans"/>
        <family val="2"/>
      </rPr>
      <t xml:space="preserve">抽出や</t>
    </r>
    <r>
      <rPr>
        <sz val="13"/>
        <color rgb="FF000000"/>
        <rFont val="ＭＳ Ｐゴシック"/>
        <family val="3"/>
        <charset val="128"/>
      </rPr>
      <t xml:space="preserve">DNA</t>
    </r>
    <r>
      <rPr>
        <sz val="13"/>
        <color rgb="FF000000"/>
        <rFont val="Noto Sans"/>
        <family val="2"/>
      </rPr>
      <t xml:space="preserve">の電気泳動、植物色素の分離や顕微鏡観察等の基礎的な実験等の体験を通じて、植物分子生物学の基礎を学んでもらう。</t>
    </r>
  </si>
  <si>
    <r>
      <rPr>
        <sz val="11"/>
        <color rgb="FF000000"/>
        <rFont val="Noto Sans"/>
        <family val="2"/>
      </rPr>
      <t xml:space="preserve">【選択】</t>
    </r>
    <r>
      <rPr>
        <sz val="11"/>
        <color rgb="FF000000"/>
        <rFont val="ＭＳ Ｐゴシック"/>
        <family val="3"/>
        <charset val="128"/>
      </rPr>
      <t xml:space="preserve">ESD</t>
    </r>
    <r>
      <rPr>
        <sz val="11"/>
        <color rgb="FF000000"/>
        <rFont val="Noto Sans"/>
        <family val="2"/>
      </rPr>
      <t xml:space="preserve">から始める道徳教育</t>
    </r>
  </si>
  <si>
    <r>
      <rPr>
        <sz val="11"/>
        <color rgb="FF000000"/>
        <rFont val="Noto Sans"/>
        <family val="2"/>
      </rPr>
      <t xml:space="preserve">今回の学習指導要領では、「持続可能な社会」という文言が、各教科に入った。「持続可能な社会」」という文言には、</t>
    </r>
    <r>
      <rPr>
        <sz val="11"/>
        <color rgb="FF000000"/>
        <rFont val="ＭＳ Ｐゴシック"/>
        <family val="3"/>
        <charset val="128"/>
      </rPr>
      <t xml:space="preserve">ESD</t>
    </r>
    <r>
      <rPr>
        <sz val="11"/>
        <color rgb="FF000000"/>
        <rFont val="Noto Sans"/>
        <family val="2"/>
      </rPr>
      <t xml:space="preserve">の趣旨が盛り込まれているのであるが、教育現場は「</t>
    </r>
    <r>
      <rPr>
        <sz val="11"/>
        <color rgb="FF000000"/>
        <rFont val="ＭＳ Ｐゴシック"/>
        <family val="3"/>
        <charset val="128"/>
      </rPr>
      <t xml:space="preserve">ESD</t>
    </r>
    <r>
      <rPr>
        <sz val="11"/>
        <color rgb="FF000000"/>
        <rFont val="Noto Sans"/>
        <family val="2"/>
      </rPr>
      <t xml:space="preserve">って何？」という状況である。</t>
    </r>
    <r>
      <rPr>
        <sz val="11"/>
        <color rgb="FF000000"/>
        <rFont val="ＭＳ Ｐゴシック"/>
        <family val="3"/>
        <charset val="128"/>
      </rPr>
      <t xml:space="preserve">ESD</t>
    </r>
    <r>
      <rPr>
        <sz val="11"/>
        <color rgb="FF000000"/>
        <rFont val="Noto Sans"/>
        <family val="2"/>
      </rPr>
      <t xml:space="preserve">は、実は教科化が言われている「道徳」とも深く関わっている。喫緊の課題である</t>
    </r>
    <r>
      <rPr>
        <sz val="11"/>
        <color rgb="FF000000"/>
        <rFont val="ＭＳ Ｐゴシック"/>
        <family val="3"/>
        <charset val="128"/>
      </rPr>
      <t xml:space="preserve">ESD</t>
    </r>
    <r>
      <rPr>
        <sz val="11"/>
        <color rgb="FF000000"/>
        <rFont val="Noto Sans"/>
        <family val="2"/>
      </rPr>
      <t xml:space="preserve">に関する授業開発を、道徳教育とも関わらせ、</t>
    </r>
    <r>
      <rPr>
        <sz val="11"/>
        <color rgb="FF000000"/>
        <rFont val="ＭＳ Ｐゴシック"/>
        <family val="3"/>
        <charset val="128"/>
      </rPr>
      <t xml:space="preserve">ESD</t>
    </r>
    <r>
      <rPr>
        <sz val="11"/>
        <color rgb="FF000000"/>
        <rFont val="Noto Sans"/>
        <family val="2"/>
      </rPr>
      <t xml:space="preserve">の授業づくりを探っていく。</t>
    </r>
  </si>
  <si>
    <t xml:space="preserve">伊藤　裕康（教授）</t>
  </si>
  <si>
    <r>
      <rPr>
        <sz val="11"/>
        <color rgb="FF000000"/>
        <rFont val="Noto Sans"/>
        <family val="2"/>
      </rPr>
      <t xml:space="preserve">平</t>
    </r>
    <r>
      <rPr>
        <sz val="11"/>
        <color rgb="FF000000"/>
        <rFont val="ＭＳ Ｐゴシック"/>
        <family val="3"/>
        <charset val="128"/>
      </rPr>
      <t xml:space="preserve">29-10073-500904</t>
    </r>
    <r>
      <rPr>
        <sz val="11"/>
        <color rgb="FF000000"/>
        <rFont val="Noto Sans"/>
        <family val="2"/>
      </rPr>
      <t xml:space="preserve">号</t>
    </r>
  </si>
  <si>
    <r>
      <rPr>
        <sz val="13"/>
        <color rgb="FF000000"/>
        <rFont val="Noto Sans"/>
        <family val="2"/>
      </rPr>
      <t xml:space="preserve">今回の学習指導要領では、「持続可能な社会」という文言が、各教科に入った。「持続可能な社会」」という文言には、</t>
    </r>
    <r>
      <rPr>
        <sz val="13"/>
        <color rgb="FF000000"/>
        <rFont val="ＭＳ Ｐゴシック"/>
        <family val="3"/>
        <charset val="128"/>
      </rPr>
      <t xml:space="preserve">ESD</t>
    </r>
    <r>
      <rPr>
        <sz val="13"/>
        <color rgb="FF000000"/>
        <rFont val="Noto Sans"/>
        <family val="2"/>
      </rPr>
      <t xml:space="preserve">の趣旨が盛り込まれているのであるが、教育現場は「</t>
    </r>
    <r>
      <rPr>
        <sz val="13"/>
        <color rgb="FF000000"/>
        <rFont val="ＭＳ Ｐゴシック"/>
        <family val="3"/>
        <charset val="128"/>
      </rPr>
      <t xml:space="preserve">ESD</t>
    </r>
    <r>
      <rPr>
        <sz val="13"/>
        <color rgb="FF000000"/>
        <rFont val="Noto Sans"/>
        <family val="2"/>
      </rPr>
      <t xml:space="preserve">って何？」という状況である。</t>
    </r>
    <r>
      <rPr>
        <sz val="13"/>
        <color rgb="FF000000"/>
        <rFont val="ＭＳ Ｐゴシック"/>
        <family val="3"/>
        <charset val="128"/>
      </rPr>
      <t xml:space="preserve">ESD</t>
    </r>
    <r>
      <rPr>
        <sz val="13"/>
        <color rgb="FF000000"/>
        <rFont val="Noto Sans"/>
        <family val="2"/>
      </rPr>
      <t xml:space="preserve">は、実は教科化が言われている「道徳」とも深く関わっている。喫緊の課題である</t>
    </r>
    <r>
      <rPr>
        <sz val="13"/>
        <color rgb="FF000000"/>
        <rFont val="ＭＳ Ｐゴシック"/>
        <family val="3"/>
        <charset val="128"/>
      </rPr>
      <t xml:space="preserve">ESD</t>
    </r>
    <r>
      <rPr>
        <sz val="13"/>
        <color rgb="FF000000"/>
        <rFont val="Noto Sans"/>
        <family val="2"/>
      </rPr>
      <t xml:space="preserve">に関する授業開発を、道徳教育とも関わらせ、</t>
    </r>
    <r>
      <rPr>
        <sz val="13"/>
        <color rgb="FF000000"/>
        <rFont val="ＭＳ Ｐゴシック"/>
        <family val="3"/>
        <charset val="128"/>
      </rPr>
      <t xml:space="preserve">ESD</t>
    </r>
    <r>
      <rPr>
        <sz val="13"/>
        <color rgb="FF000000"/>
        <rFont val="Noto Sans"/>
        <family val="2"/>
      </rPr>
      <t xml:space="preserve">の授業づくりを探っていく。</t>
    </r>
  </si>
  <si>
    <t xml:space="preserve">【選択】子どもを取り巻く環境（メディア・生活習慣・身体活動等）と保健に関わる話</t>
  </si>
  <si>
    <t xml:space="preserve">最近の子どもを取り巻く環境の劇的変化とそれに伴う子どもの健康に関する諸課題について考察を深める。環境要因として特にメディア、生活習慣（基本的生活習慣含む）、身体活動等を取り上げ、その環境の変化等に対しどのように対応するべきかを考える。また特に学校保健の視点から養護教諭の関わりや栄養教諭の関わりについて参加者間でのグループディスカッション等を通して、学校内での教員間の連携による取組について議論を深める。最終的にこれらの課題が保健指導や保健学習にどのように位置づけられていくべきかについてまとめる。</t>
  </si>
  <si>
    <t xml:space="preserve">宮本　賢作（准教授）</t>
  </si>
  <si>
    <r>
      <rPr>
        <sz val="11"/>
        <color rgb="FF000000"/>
        <rFont val="Noto Sans"/>
        <family val="2"/>
      </rPr>
      <t xml:space="preserve">平</t>
    </r>
    <r>
      <rPr>
        <sz val="11"/>
        <color rgb="FF000000"/>
        <rFont val="ＭＳ Ｐゴシック"/>
        <family val="3"/>
        <charset val="128"/>
      </rPr>
      <t xml:space="preserve">29-10073-500905</t>
    </r>
    <r>
      <rPr>
        <sz val="11"/>
        <color rgb="FF000000"/>
        <rFont val="Noto Sans"/>
        <family val="2"/>
      </rPr>
      <t xml:space="preserve">号</t>
    </r>
  </si>
  <si>
    <t xml:space="preserve">【選択】絵画（木炭デッサン）制作</t>
  </si>
  <si>
    <t xml:space="preserve">石膏像や牛骨、果物などの静物モチーフを題材にしたデッサン実技を行います。美術作品制作、とりわけ絵画の制作（木炭画）を通して、描くことの喜びや大切さ、困難さなどを改めて私自身の問題提起として感じていただければと思います。</t>
  </si>
  <si>
    <t xml:space="preserve">古草　敦史（教授）</t>
  </si>
  <si>
    <r>
      <rPr>
        <sz val="11"/>
        <rFont val="Noto Sans"/>
        <family val="2"/>
      </rPr>
      <t xml:space="preserve">幼稚園教諭
小学校教諭
中学校教諭（美術）
高等学校教諭（美術</t>
    </r>
    <r>
      <rPr>
        <sz val="11"/>
        <rFont val="ＭＳ Ｐゴシック"/>
        <family val="3"/>
        <charset val="128"/>
      </rPr>
      <t xml:space="preserve">,</t>
    </r>
    <r>
      <rPr>
        <sz val="11"/>
        <rFont val="Noto Sans"/>
        <family val="2"/>
      </rPr>
      <t xml:space="preserve">工芸）
特別支援学校教諭</t>
    </r>
  </si>
  <si>
    <r>
      <rPr>
        <sz val="11"/>
        <color rgb="FF000000"/>
        <rFont val="Noto Sans"/>
        <family val="2"/>
      </rPr>
      <t xml:space="preserve">平</t>
    </r>
    <r>
      <rPr>
        <sz val="11"/>
        <color rgb="FF000000"/>
        <rFont val="ＭＳ Ｐゴシック"/>
        <family val="3"/>
        <charset val="128"/>
      </rPr>
      <t xml:space="preserve">29-10073-500906</t>
    </r>
    <r>
      <rPr>
        <sz val="11"/>
        <color rgb="FF000000"/>
        <rFont val="Noto Sans"/>
        <family val="2"/>
      </rPr>
      <t xml:space="preserve">号</t>
    </r>
  </si>
  <si>
    <r>
      <rPr>
        <sz val="11"/>
        <color rgb="FF000000"/>
        <rFont val="Noto Sans"/>
        <family val="2"/>
      </rPr>
      <t xml:space="preserve">【選択】表現を探る </t>
    </r>
    <r>
      <rPr>
        <sz val="11"/>
        <color rgb="FF000000"/>
        <rFont val="ＭＳ Ｐゴシック"/>
        <family val="3"/>
        <charset val="128"/>
      </rPr>
      <t xml:space="preserve">-</t>
    </r>
    <r>
      <rPr>
        <sz val="11"/>
        <color rgb="FF000000"/>
        <rFont val="Noto Sans"/>
        <family val="2"/>
      </rPr>
      <t xml:space="preserve">楽曲の分析を通して</t>
    </r>
    <r>
      <rPr>
        <sz val="11"/>
        <color rgb="FF000000"/>
        <rFont val="ＭＳ Ｐゴシック"/>
        <family val="3"/>
        <charset val="128"/>
      </rPr>
      <t xml:space="preserve">-</t>
    </r>
  </si>
  <si>
    <r>
      <rPr>
        <sz val="11"/>
        <color rgb="FF000000"/>
        <rFont val="Noto Sans"/>
        <family val="2"/>
      </rPr>
      <t xml:space="preserve">作曲家が自身の作品に託した表現</t>
    </r>
    <r>
      <rPr>
        <sz val="11"/>
        <color rgb="FF000000"/>
        <rFont val="ＭＳ Ｐゴシック"/>
        <family val="3"/>
        <charset val="128"/>
      </rPr>
      <t xml:space="preserve">(</t>
    </r>
    <r>
      <rPr>
        <sz val="11"/>
        <color rgb="FF000000"/>
        <rFont val="Noto Sans"/>
        <family val="2"/>
      </rPr>
      <t xml:space="preserve">思い</t>
    </r>
    <r>
      <rPr>
        <sz val="11"/>
        <color rgb="FF000000"/>
        <rFont val="ＭＳ Ｐゴシック"/>
        <family val="3"/>
        <charset val="128"/>
      </rPr>
      <t xml:space="preserve">)</t>
    </r>
    <r>
      <rPr>
        <sz val="11"/>
        <color rgb="FF000000"/>
        <rFont val="Noto Sans"/>
        <family val="2"/>
      </rPr>
      <t xml:space="preserve">を、</t>
    </r>
    <r>
      <rPr>
        <sz val="11"/>
        <color rgb="FF000000"/>
        <rFont val="ＭＳ Ｐゴシック"/>
        <family val="3"/>
        <charset val="128"/>
      </rPr>
      <t xml:space="preserve">DTM</t>
    </r>
    <r>
      <rPr>
        <sz val="11"/>
        <color rgb="FF000000"/>
        <rFont val="Noto Sans"/>
        <family val="2"/>
      </rPr>
      <t xml:space="preserve">を用いた</t>
    </r>
    <r>
      <rPr>
        <sz val="11"/>
        <color rgb="FF000000"/>
        <rFont val="ＭＳ Ｐゴシック"/>
        <family val="3"/>
        <charset val="128"/>
      </rPr>
      <t xml:space="preserve">MIDI</t>
    </r>
    <r>
      <rPr>
        <sz val="11"/>
        <color rgb="FF000000"/>
        <rFont val="Noto Sans"/>
        <family val="2"/>
      </rPr>
      <t xml:space="preserve">データの作成、及び共通教材、主な合唱曲や器楽曲等のアナリーゼを通して探っていきます。本講習の内容は、学習指導要領における「歌詞の内容、曲想を生かした表現を工夫し、思いや意図をもって歌う・演奏する</t>
    </r>
    <r>
      <rPr>
        <sz val="11"/>
        <color rgb="FF000000"/>
        <rFont val="ＭＳ Ｐゴシック"/>
        <family val="3"/>
        <charset val="128"/>
      </rPr>
      <t xml:space="preserve">(</t>
    </r>
    <r>
      <rPr>
        <sz val="11"/>
        <color rgb="FF000000"/>
        <rFont val="Noto Sans"/>
        <family val="2"/>
      </rPr>
      <t xml:space="preserve">小学校</t>
    </r>
    <r>
      <rPr>
        <sz val="11"/>
        <color rgb="FF000000"/>
        <rFont val="ＭＳ Ｐゴシック"/>
        <family val="3"/>
        <charset val="128"/>
      </rPr>
      <t xml:space="preserve">)</t>
    </r>
    <r>
      <rPr>
        <sz val="11"/>
        <color rgb="FF000000"/>
        <rFont val="Noto Sans"/>
        <family val="2"/>
      </rPr>
      <t xml:space="preserve">」や「音楽を形づ くっている要素や構造と曲想とのかかわりを理解して聴き、根拠をもって批評するなどして、音楽のよさや美しさを味わう</t>
    </r>
    <r>
      <rPr>
        <sz val="11"/>
        <color rgb="FF000000"/>
        <rFont val="ＭＳ Ｐゴシック"/>
        <family val="3"/>
        <charset val="128"/>
      </rPr>
      <t xml:space="preserve">(</t>
    </r>
    <r>
      <rPr>
        <sz val="11"/>
        <color rgb="FF000000"/>
        <rFont val="Noto Sans"/>
        <family val="2"/>
      </rPr>
      <t xml:space="preserve">中学校</t>
    </r>
    <r>
      <rPr>
        <sz val="11"/>
        <color rgb="FF000000"/>
        <rFont val="ＭＳ Ｐゴシック"/>
        <family val="3"/>
        <charset val="128"/>
      </rPr>
      <t xml:space="preserve">)</t>
    </r>
    <r>
      <rPr>
        <sz val="11"/>
        <color rgb="FF000000"/>
        <rFont val="Noto Sans"/>
        <family val="2"/>
      </rPr>
      <t xml:space="preserve">」活動を実践する際の教材研究や、演奏における表現に関わる指導・支援等に関連します。</t>
    </r>
  </si>
  <si>
    <t xml:space="preserve">岡田　知也（教授）</t>
  </si>
  <si>
    <t xml:space="preserve">小学校教諭
中学校教諭（音楽）
高等学校教諭（音楽）</t>
  </si>
  <si>
    <r>
      <rPr>
        <sz val="11"/>
        <color rgb="FF000000"/>
        <rFont val="Noto Sans"/>
        <family val="2"/>
      </rPr>
      <t xml:space="preserve">平</t>
    </r>
    <r>
      <rPr>
        <sz val="11"/>
        <color rgb="FF000000"/>
        <rFont val="ＭＳ Ｐゴシック"/>
        <family val="3"/>
        <charset val="128"/>
      </rPr>
      <t xml:space="preserve">29-10073-500907</t>
    </r>
    <r>
      <rPr>
        <sz val="11"/>
        <color rgb="FF000000"/>
        <rFont val="Noto Sans"/>
        <family val="2"/>
      </rPr>
      <t xml:space="preserve">号</t>
    </r>
  </si>
  <si>
    <r>
      <rPr>
        <sz val="13"/>
        <color rgb="FF000000"/>
        <rFont val="Noto Sans"/>
        <family val="2"/>
      </rPr>
      <t xml:space="preserve">作曲家が自身の作品に託した表現</t>
    </r>
    <r>
      <rPr>
        <sz val="13"/>
        <color rgb="FF000000"/>
        <rFont val="ＭＳ Ｐゴシック"/>
        <family val="3"/>
        <charset val="128"/>
      </rPr>
      <t xml:space="preserve">(</t>
    </r>
    <r>
      <rPr>
        <sz val="13"/>
        <color rgb="FF000000"/>
        <rFont val="Noto Sans"/>
        <family val="2"/>
      </rPr>
      <t xml:space="preserve">思い</t>
    </r>
    <r>
      <rPr>
        <sz val="13"/>
        <color rgb="FF000000"/>
        <rFont val="ＭＳ Ｐゴシック"/>
        <family val="3"/>
        <charset val="128"/>
      </rPr>
      <t xml:space="preserve">)</t>
    </r>
    <r>
      <rPr>
        <sz val="13"/>
        <color rgb="FF000000"/>
        <rFont val="Noto Sans"/>
        <family val="2"/>
      </rPr>
      <t xml:space="preserve">を、</t>
    </r>
    <r>
      <rPr>
        <sz val="13"/>
        <color rgb="FF000000"/>
        <rFont val="ＭＳ Ｐゴシック"/>
        <family val="3"/>
        <charset val="128"/>
      </rPr>
      <t xml:space="preserve">DTM</t>
    </r>
    <r>
      <rPr>
        <sz val="13"/>
        <color rgb="FF000000"/>
        <rFont val="Noto Sans"/>
        <family val="2"/>
      </rPr>
      <t xml:space="preserve">を用いた</t>
    </r>
    <r>
      <rPr>
        <sz val="13"/>
        <color rgb="FF000000"/>
        <rFont val="ＭＳ Ｐゴシック"/>
        <family val="3"/>
        <charset val="128"/>
      </rPr>
      <t xml:space="preserve">MIDI</t>
    </r>
    <r>
      <rPr>
        <sz val="13"/>
        <color rgb="FF000000"/>
        <rFont val="Noto Sans"/>
        <family val="2"/>
      </rPr>
      <t xml:space="preserve">データの作成、及び共通教材、主な合唱曲や器楽曲等のアナリーゼを通して探っていきます。本講習の内容は、学習指導要領における「歌詞の内容、曲想を生かした表現を工夫し、思いや意図をもって歌う・演奏する</t>
    </r>
    <r>
      <rPr>
        <sz val="13"/>
        <color rgb="FF000000"/>
        <rFont val="ＭＳ Ｐゴシック"/>
        <family val="3"/>
        <charset val="128"/>
      </rPr>
      <t xml:space="preserve">(</t>
    </r>
    <r>
      <rPr>
        <sz val="13"/>
        <color rgb="FF000000"/>
        <rFont val="Noto Sans"/>
        <family val="2"/>
      </rPr>
      <t xml:space="preserve">小学校</t>
    </r>
    <r>
      <rPr>
        <sz val="13"/>
        <color rgb="FF000000"/>
        <rFont val="ＭＳ Ｐゴシック"/>
        <family val="3"/>
        <charset val="128"/>
      </rPr>
      <t xml:space="preserve">)</t>
    </r>
    <r>
      <rPr>
        <sz val="13"/>
        <color rgb="FF000000"/>
        <rFont val="Noto Sans"/>
        <family val="2"/>
      </rPr>
      <t xml:space="preserve">」や「音楽を形づ くっている要素や構造と曲想とのかかわりを理解して聴き、根拠をもって批評するなどして、音楽のよさや美しさを味わう</t>
    </r>
    <r>
      <rPr>
        <sz val="13"/>
        <color rgb="FF000000"/>
        <rFont val="ＭＳ Ｐゴシック"/>
        <family val="3"/>
        <charset val="128"/>
      </rPr>
      <t xml:space="preserve">(</t>
    </r>
    <r>
      <rPr>
        <sz val="13"/>
        <color rgb="FF000000"/>
        <rFont val="Noto Sans"/>
        <family val="2"/>
      </rPr>
      <t xml:space="preserve">中学校</t>
    </r>
    <r>
      <rPr>
        <sz val="13"/>
        <color rgb="FF000000"/>
        <rFont val="ＭＳ Ｐゴシック"/>
        <family val="3"/>
        <charset val="128"/>
      </rPr>
      <t xml:space="preserve">)</t>
    </r>
    <r>
      <rPr>
        <sz val="13"/>
        <color rgb="FF000000"/>
        <rFont val="Noto Sans"/>
        <family val="2"/>
      </rPr>
      <t xml:space="preserve">」活動を実践する際の教材研究や、演奏における表現に関わる指導・支援等に関連します。</t>
    </r>
  </si>
  <si>
    <t xml:space="preserve">【選択】天文と気象に関する話題について</t>
  </si>
  <si>
    <t xml:space="preserve">天文の内容を理解するには、対象を実際に観測することが重要だが、難しい場合も多い。しかし最近では、視覚的な教材なども比較的容易に入手・活用できる場合も増えてきた。大気についても、対象が大きいことから必ずしも直接的に観測することは難しい場合が多く、授業で利用できるような大気現象に関する教材の探究が必要である。そこで、参加者の間で教材利用に関する経験を提示しあい、講師の助言を通じて今後の授業に活かせるようにする。さらに、講師から天文と気象の最近の話題を取り上げ、教科に関する知見をひろげる。</t>
  </si>
  <si>
    <t xml:space="preserve">寺尾　徹（教授）
松村　雅文（教授）</t>
  </si>
  <si>
    <t xml:space="preserve">幼稚園教諭
小学校教諭
中学校教諭（理科）
高等学校教諭（理科）
特別支援学校教諭</t>
  </si>
  <si>
    <r>
      <rPr>
        <sz val="11"/>
        <color rgb="FF000000"/>
        <rFont val="Noto Sans"/>
        <family val="2"/>
      </rPr>
      <t xml:space="preserve">平</t>
    </r>
    <r>
      <rPr>
        <sz val="11"/>
        <color rgb="FF000000"/>
        <rFont val="ＭＳ Ｐゴシック"/>
        <family val="3"/>
        <charset val="128"/>
      </rPr>
      <t xml:space="preserve">29-10073-500908</t>
    </r>
    <r>
      <rPr>
        <sz val="11"/>
        <color rgb="FF000000"/>
        <rFont val="Noto Sans"/>
        <family val="2"/>
      </rPr>
      <t xml:space="preserve">号</t>
    </r>
  </si>
  <si>
    <t xml:space="preserve">【選択】初等整数論と暗号理論への応用</t>
  </si>
  <si>
    <t xml:space="preserve">初等整数論の分野で、数の剰余、素因数分解、合同式の扱いについて掘り下げ、初等的な知識のみで理解しうる公開鍵暗号理論への応用を紹介したい。この理論は簡素な構成ながら、積の計算とその逆操作としての因数分解のあいだにある極端な困難度の差によってうまく機能するという、じつに画期的な仕掛けになっている。</t>
  </si>
  <si>
    <t xml:space="preserve">高野　啓児（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教諭
中学校教諭
高等学校教諭
特別支援学校教諭</t>
  </si>
  <si>
    <r>
      <rPr>
        <sz val="11"/>
        <color rgb="FF000000"/>
        <rFont val="Noto Sans"/>
        <family val="2"/>
      </rPr>
      <t xml:space="preserve">平</t>
    </r>
    <r>
      <rPr>
        <sz val="11"/>
        <color rgb="FF000000"/>
        <rFont val="ＭＳ Ｐゴシック"/>
        <family val="3"/>
        <charset val="128"/>
      </rPr>
      <t xml:space="preserve">29-10073-500909</t>
    </r>
    <r>
      <rPr>
        <sz val="11"/>
        <color rgb="FF000000"/>
        <rFont val="Noto Sans"/>
        <family val="2"/>
      </rPr>
      <t xml:space="preserve">号</t>
    </r>
  </si>
  <si>
    <t xml:space="preserve">【選択】日本社会史</t>
  </si>
  <si>
    <t xml:space="preserve">前近代の日本列島の環境・景観とそこに存在した様々な習俗・心性について、その発生や定着のあり方、変化していく歴史過程を論じ、社会を効率的に機能させるための仕組みがどのように形作られてきたか講義する。また、類似する心性や習俗が現在までの世界のあちこちに存在していることを論じ、社会や人権について考える機会を促したい。</t>
  </si>
  <si>
    <t xml:space="preserve">守田　逸人（准教授）</t>
  </si>
  <si>
    <t xml:space="preserve">幼稚園教諭
小学校教諭
中学校教諭（社会）
高等学校教諭（地理歴史）
特別支援学校教諭</t>
  </si>
  <si>
    <r>
      <rPr>
        <sz val="11"/>
        <color rgb="FF000000"/>
        <rFont val="Noto Sans"/>
        <family val="2"/>
      </rPr>
      <t xml:space="preserve">平</t>
    </r>
    <r>
      <rPr>
        <sz val="11"/>
        <color rgb="FF000000"/>
        <rFont val="ＭＳ Ｐゴシック"/>
        <family val="3"/>
        <charset val="128"/>
      </rPr>
      <t xml:space="preserve">29-10073-500910</t>
    </r>
    <r>
      <rPr>
        <sz val="11"/>
        <color rgb="FF000000"/>
        <rFont val="Noto Sans"/>
        <family val="2"/>
      </rPr>
      <t xml:space="preserve">号</t>
    </r>
  </si>
  <si>
    <t xml:space="preserve">愛媛大学</t>
  </si>
  <si>
    <t xml:space="preserve">【選択】書道作品の分析と鑑賞</t>
  </si>
  <si>
    <t xml:space="preserve">　書についての鑑賞教育の充実のために，作品，拓本を中心とした資料をどのように鑑賞・分析するのかを体験する講習である。正偽の判定，作成年代の推定，書風を中心に鑑賞を行い，鑑賞文を作成する。実物資料を使用して鑑賞の実際を体験するが，書道に関わる作品・文物には偽物が多くあり，これらを除外する知識も必要となる。それらの実際を確認しながら，鑑賞の難しさ，楽しさを味わいたい。</t>
  </si>
  <si>
    <t xml:space="preserve">東　賢司（教育学部教授）</t>
  </si>
  <si>
    <t xml:space="preserve">愛媛県松山市</t>
  </si>
  <si>
    <t xml:space="preserve">愛媛県内の高等学校書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4-501085</t>
    </r>
    <r>
      <rPr>
        <sz val="11"/>
        <color rgb="FF000000"/>
        <rFont val="Noto Sans"/>
        <family val="2"/>
      </rPr>
      <t xml:space="preserve">号</t>
    </r>
  </si>
  <si>
    <t xml:space="preserve">089-927-8103</t>
  </si>
  <si>
    <t xml:space="preserve">https://www.ehime-u.ac.jp/</t>
  </si>
  <si>
    <t xml:space="preserve">38</t>
  </si>
  <si>
    <t xml:space="preserve">10074</t>
  </si>
  <si>
    <t xml:space="preserve">【選択】曲想を味わって歌うために</t>
  </si>
  <si>
    <t xml:space="preserve">　歌唱表現のためのイメージづくりには，詩の解釈や楽曲の背景，音楽的要素への理解が不可欠である。生徒が曲想を味わい，曲にふさわしい歌唱表現の工夫を行い，また，曲想を楽曲の背景とかかわらせて感じ取るために，教師が行う授業内容の工夫について具体的事例を用いて講義と演習を行う。また，適切な発語や発声の選択が歌唱することの喜びを導き出す。歌唱演習を通して，その指導法について学びを深める。</t>
  </si>
  <si>
    <t xml:space="preserve">木村　勢津（教育学部教授）</t>
  </si>
  <si>
    <t xml:space="preserve">中学校音楽・高等学校音楽教諭</t>
  </si>
  <si>
    <r>
      <rPr>
        <sz val="11"/>
        <color rgb="FF000000"/>
        <rFont val="Noto Sans"/>
        <family val="2"/>
      </rPr>
      <t xml:space="preserve">平</t>
    </r>
    <r>
      <rPr>
        <sz val="11"/>
        <color rgb="FF000000"/>
        <rFont val="ＭＳ Ｐゴシック"/>
        <family val="3"/>
        <charset val="128"/>
      </rPr>
      <t xml:space="preserve">29-10074-501086</t>
    </r>
    <r>
      <rPr>
        <sz val="11"/>
        <color rgb="FF000000"/>
        <rFont val="Noto Sans"/>
        <family val="2"/>
      </rPr>
      <t xml:space="preserve">号</t>
    </r>
  </si>
  <si>
    <t xml:space="preserve">【選択】工作・工芸教育における道具の取り扱い講座</t>
  </si>
  <si>
    <t xml:space="preserve">　本講習では，特に小学校における刃物を中心とした道具の取扱いに自信のない方を対象として，「木のスプーン」を制作する。制作の過程で，のこぎりや小刀，彫刻刀などの道具の適切な使用方法を改めて確認し，こうした道具を使用することの教育的意義を再考する。また，本講習を通して身に付けた知識や技能をいかし，子どもたちの造形活動をより安全に，より充実した内容に発展させることをねらいとしている。</t>
  </si>
  <si>
    <t xml:space="preserve">福井　一真（教育学部講師）</t>
  </si>
  <si>
    <t xml:space="preserve">小学校・中学校美術・高等学校美術・高等学校工芸教諭・特別支援学校教諭</t>
  </si>
  <si>
    <r>
      <rPr>
        <sz val="11"/>
        <color rgb="FF000000"/>
        <rFont val="Noto Sans"/>
        <family val="2"/>
      </rPr>
      <t xml:space="preserve">平</t>
    </r>
    <r>
      <rPr>
        <sz val="11"/>
        <color rgb="FF000000"/>
        <rFont val="ＭＳ Ｐゴシック"/>
        <family val="3"/>
        <charset val="128"/>
      </rPr>
      <t xml:space="preserve">29-10074-501087</t>
    </r>
    <r>
      <rPr>
        <sz val="11"/>
        <color rgb="FF000000"/>
        <rFont val="Noto Sans"/>
        <family val="2"/>
      </rPr>
      <t xml:space="preserve">号</t>
    </r>
  </si>
  <si>
    <t xml:space="preserve">【選択】ピアノ演奏の基礎的演習</t>
  </si>
  <si>
    <r>
      <rPr>
        <sz val="11"/>
        <color rgb="FF000000"/>
        <rFont val="Noto Sans"/>
        <family val="2"/>
      </rPr>
      <t xml:space="preserve">　本講習では，ブルグミュラーの演習と分析を通して，ピアノの演奏表現及び技術を習得し，作品の形式について学習する。受講者は事前に「ブルグミュラー：</t>
    </r>
    <r>
      <rPr>
        <sz val="11"/>
        <color rgb="FF000000"/>
        <rFont val="ＭＳ Ｐゴシック"/>
        <family val="3"/>
        <charset val="128"/>
      </rPr>
      <t xml:space="preserve">25</t>
    </r>
    <r>
      <rPr>
        <sz val="11"/>
        <color rgb="FF000000"/>
        <rFont val="Noto Sans"/>
        <family val="2"/>
      </rPr>
      <t xml:space="preserve">の練習曲</t>
    </r>
    <r>
      <rPr>
        <sz val="11"/>
        <color rgb="FF000000"/>
        <rFont val="ＭＳ Ｐゴシック"/>
        <family val="3"/>
        <charset val="128"/>
      </rPr>
      <t xml:space="preserve">Op.100</t>
    </r>
    <r>
      <rPr>
        <sz val="11"/>
        <color rgb="FF000000"/>
        <rFont val="Noto Sans"/>
        <family val="2"/>
      </rPr>
      <t xml:space="preserve">」の楽譜を購入の上，任意の</t>
    </r>
    <r>
      <rPr>
        <sz val="11"/>
        <color rgb="FF000000"/>
        <rFont val="ＭＳ Ｐゴシック"/>
        <family val="3"/>
        <charset val="128"/>
      </rPr>
      <t xml:space="preserve">1</t>
    </r>
    <r>
      <rPr>
        <sz val="11"/>
        <color rgb="FF000000"/>
        <rFont val="Noto Sans"/>
        <family val="2"/>
      </rPr>
      <t xml:space="preserve">曲を選択して演奏できるように準備しておくこと。なお，暗譜は，不要である。</t>
    </r>
  </si>
  <si>
    <t xml:space="preserve">福富　彩子（教育学部准教授）</t>
  </si>
  <si>
    <t xml:space="preserve">幼稚園・小学校・中学校音楽・高等学校音楽教諭</t>
  </si>
  <si>
    <r>
      <rPr>
        <sz val="11"/>
        <color rgb="FF000000"/>
        <rFont val="Noto Sans"/>
        <family val="2"/>
      </rPr>
      <t xml:space="preserve">平</t>
    </r>
    <r>
      <rPr>
        <sz val="11"/>
        <color rgb="FF000000"/>
        <rFont val="ＭＳ Ｐゴシック"/>
        <family val="3"/>
        <charset val="128"/>
      </rPr>
      <t xml:space="preserve">29-10074-501088</t>
    </r>
    <r>
      <rPr>
        <sz val="11"/>
        <color rgb="FF000000"/>
        <rFont val="Noto Sans"/>
        <family val="2"/>
      </rPr>
      <t xml:space="preserve">号</t>
    </r>
  </si>
  <si>
    <r>
      <rPr>
        <sz val="13"/>
        <color rgb="FF000000"/>
        <rFont val="Noto Sans"/>
        <family val="2"/>
      </rPr>
      <t xml:space="preserve">　本講習では，ブルグミュラーの演習と分析を通して，ピアノの演奏表現及び技術を習得し，作品の形式について学習する。受講者は事前に「ブルグミュラー：</t>
    </r>
    <r>
      <rPr>
        <sz val="13"/>
        <color rgb="FF000000"/>
        <rFont val="ＭＳ Ｐゴシック"/>
        <family val="3"/>
        <charset val="128"/>
      </rPr>
      <t xml:space="preserve">25</t>
    </r>
    <r>
      <rPr>
        <sz val="13"/>
        <color rgb="FF000000"/>
        <rFont val="Noto Sans"/>
        <family val="2"/>
      </rPr>
      <t xml:space="preserve">の練習曲</t>
    </r>
    <r>
      <rPr>
        <sz val="13"/>
        <color rgb="FF000000"/>
        <rFont val="ＭＳ Ｐゴシック"/>
        <family val="3"/>
        <charset val="128"/>
      </rPr>
      <t xml:space="preserve">Op.100</t>
    </r>
    <r>
      <rPr>
        <sz val="13"/>
        <color rgb="FF000000"/>
        <rFont val="Noto Sans"/>
        <family val="2"/>
      </rPr>
      <t xml:space="preserve">」の楽譜を購入の上，任意の</t>
    </r>
    <r>
      <rPr>
        <sz val="13"/>
        <color rgb="FF000000"/>
        <rFont val="ＭＳ Ｐゴシック"/>
        <family val="3"/>
        <charset val="128"/>
      </rPr>
      <t xml:space="preserve">1</t>
    </r>
    <r>
      <rPr>
        <sz val="13"/>
        <color rgb="FF000000"/>
        <rFont val="Noto Sans"/>
        <family val="2"/>
      </rPr>
      <t xml:space="preserve">曲を選択して演奏できるように準備しておくこと。なお，暗譜は，不要である。</t>
    </r>
  </si>
  <si>
    <t xml:space="preserve">【選択】英語圏文化の最新事情と英語教育ⅠＡ</t>
  </si>
  <si>
    <t xml:space="preserve">　本講習では，文学作品や映画の文化的発展を含むアメリカとイギリス文化の最新の傾向について学ぶ。テーマとしては，文学，文化，音楽，映画，ポップカルチャー及び教育工学などを取り上げる。それぞれのテーマについて，教育的意義に注意を払いながら講義を行い，ディスカッションして考察する。
　なお，本講習で使用する言語は主に英語である。</t>
  </si>
  <si>
    <r>
      <rPr>
        <sz val="11"/>
        <color rgb="FF000000"/>
        <rFont val="ＭＳ Ｐゴシック"/>
        <family val="3"/>
        <charset val="128"/>
      </rPr>
      <t xml:space="preserve">Edward MARX</t>
    </r>
    <r>
      <rPr>
        <sz val="11"/>
        <color rgb="FF000000"/>
        <rFont val="Noto Sans"/>
        <family val="2"/>
      </rPr>
      <t xml:space="preserve">（法文学部准教授）</t>
    </r>
  </si>
  <si>
    <t xml:space="preserve">中学校英語・高等学校英語教諭</t>
  </si>
  <si>
    <r>
      <rPr>
        <sz val="11"/>
        <color rgb="FF000000"/>
        <rFont val="Noto Sans"/>
        <family val="2"/>
      </rPr>
      <t xml:space="preserve">平</t>
    </r>
    <r>
      <rPr>
        <sz val="11"/>
        <color rgb="FF000000"/>
        <rFont val="ＭＳ Ｐゴシック"/>
        <family val="3"/>
        <charset val="128"/>
      </rPr>
      <t xml:space="preserve">29-10074-501089</t>
    </r>
    <r>
      <rPr>
        <sz val="11"/>
        <color rgb="FF000000"/>
        <rFont val="Noto Sans"/>
        <family val="2"/>
      </rPr>
      <t xml:space="preserve">号</t>
    </r>
  </si>
  <si>
    <r>
      <rPr>
        <sz val="13"/>
        <color rgb="FF000000"/>
        <rFont val="ＭＳ Ｐゴシック"/>
        <family val="3"/>
        <charset val="128"/>
      </rPr>
      <t xml:space="preserve">Edward MARX</t>
    </r>
    <r>
      <rPr>
        <sz val="13"/>
        <color rgb="FF000000"/>
        <rFont val="Noto Sans"/>
        <family val="2"/>
      </rPr>
      <t xml:space="preserve">（法文学部准教授）</t>
    </r>
  </si>
  <si>
    <t xml:space="preserve">【選択】教育実践と教師　－教師生活を振り返る－</t>
  </si>
  <si>
    <t xml:space="preserve">　教師としての専門的な力量を向上させるためには，省察（リフレクション）という視点が必要不可欠である。本講習では，受講者自身の教師生活を振り返る作業をとおして教師生活に影響を与えた転機とは何か，その中で教育に対する見方がどのように変化してきたのかなどについて整理し，また，栄養教諭は，振り返り作業や多様な学校種や年代の先生方との意見交換をとおして，食に関する指導方針や体制，学校内の連携のあり方などを整理し，教師生活を見通した今後の課題を設定する。</t>
  </si>
  <si>
    <t xml:space="preserve">髙橋　平德（教育・学生支援機構講師）
山﨑　哲司（大学院教育学研究科教授）</t>
  </si>
  <si>
    <r>
      <rPr>
        <sz val="11"/>
        <color rgb="FF000000"/>
        <rFont val="Noto Sans"/>
        <family val="2"/>
      </rPr>
      <t xml:space="preserve">平</t>
    </r>
    <r>
      <rPr>
        <sz val="11"/>
        <color rgb="FF000000"/>
        <rFont val="ＭＳ Ｐゴシック"/>
        <family val="3"/>
        <charset val="128"/>
      </rPr>
      <t xml:space="preserve">29-10074-501090</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ESD</t>
    </r>
  </si>
  <si>
    <r>
      <rPr>
        <sz val="11"/>
        <color rgb="FF000000"/>
        <rFont val="Noto Sans"/>
        <family val="2"/>
      </rPr>
      <t xml:space="preserve">　新学習指導要領からすべての教科に</t>
    </r>
    <r>
      <rPr>
        <sz val="11"/>
        <color rgb="FF000000"/>
        <rFont val="ＭＳ Ｐゴシック"/>
        <family val="3"/>
        <charset val="128"/>
      </rPr>
      <t xml:space="preserve">ESD</t>
    </r>
    <r>
      <rPr>
        <sz val="11"/>
        <color rgb="FF000000"/>
        <rFont val="Noto Sans"/>
        <family val="2"/>
      </rPr>
      <t xml:space="preserve">（持続発展教育）の理念が反映され，授業に組み入れることが求められている。本講習では，</t>
    </r>
    <r>
      <rPr>
        <sz val="11"/>
        <color rgb="FF000000"/>
        <rFont val="ＭＳ Ｐゴシック"/>
        <family val="3"/>
        <charset val="128"/>
      </rPr>
      <t xml:space="preserve">ESD</t>
    </r>
    <r>
      <rPr>
        <sz val="11"/>
        <color rgb="FF000000"/>
        <rFont val="Noto Sans"/>
        <family val="2"/>
      </rPr>
      <t xml:space="preserve">の理念と教科の中での生かし方について，授業に生かすことのできるアクティブ・ラーニング（学習者の能動的な学び）の事例を実際に体験しながら学ぶ。講習を通じて，教員のみなさんが行っている既存の教育実践内容を，</t>
    </r>
    <r>
      <rPr>
        <sz val="11"/>
        <color rgb="FF000000"/>
        <rFont val="ＭＳ Ｐゴシック"/>
        <family val="3"/>
        <charset val="128"/>
      </rPr>
      <t xml:space="preserve">ESD</t>
    </r>
    <r>
      <rPr>
        <sz val="11"/>
        <color rgb="FF000000"/>
        <rFont val="Noto Sans"/>
        <family val="2"/>
      </rPr>
      <t xml:space="preserve">の視点から捉え直すための機会とする。</t>
    </r>
  </si>
  <si>
    <t xml:space="preserve">小林　修（国際連携推進機構准教授）</t>
  </si>
  <si>
    <t xml:space="preserve">小学校・中学校理科・中学校社会・高等学校理科・高等学校地理歴史・高等学校公民・高等学校農業・高等学校水産・特別支援学校教諭</t>
  </si>
  <si>
    <r>
      <rPr>
        <sz val="11"/>
        <color rgb="FF000000"/>
        <rFont val="Noto Sans"/>
        <family val="2"/>
      </rPr>
      <t xml:space="preserve">平</t>
    </r>
    <r>
      <rPr>
        <sz val="11"/>
        <color rgb="FF000000"/>
        <rFont val="ＭＳ Ｐゴシック"/>
        <family val="3"/>
        <charset val="128"/>
      </rPr>
      <t xml:space="preserve">29-10074-501091</t>
    </r>
    <r>
      <rPr>
        <sz val="11"/>
        <color rgb="FF000000"/>
        <rFont val="Noto Sans"/>
        <family val="2"/>
      </rPr>
      <t xml:space="preserve">号</t>
    </r>
  </si>
  <si>
    <r>
      <rPr>
        <sz val="13"/>
        <color rgb="FF000000"/>
        <rFont val="Noto Sans"/>
        <family val="2"/>
      </rPr>
      <t xml:space="preserve">　新学習指導要領からすべての教科に</t>
    </r>
    <r>
      <rPr>
        <sz val="13"/>
        <color rgb="FF000000"/>
        <rFont val="ＭＳ Ｐゴシック"/>
        <family val="3"/>
        <charset val="128"/>
      </rPr>
      <t xml:space="preserve">ESD</t>
    </r>
    <r>
      <rPr>
        <sz val="13"/>
        <color rgb="FF000000"/>
        <rFont val="Noto Sans"/>
        <family val="2"/>
      </rPr>
      <t xml:space="preserve">（持続発展教育）の理念が反映され，授業に組み入れることが求められている。本講習では，</t>
    </r>
    <r>
      <rPr>
        <sz val="13"/>
        <color rgb="FF000000"/>
        <rFont val="ＭＳ Ｐゴシック"/>
        <family val="3"/>
        <charset val="128"/>
      </rPr>
      <t xml:space="preserve">ESD</t>
    </r>
    <r>
      <rPr>
        <sz val="13"/>
        <color rgb="FF000000"/>
        <rFont val="Noto Sans"/>
        <family val="2"/>
      </rPr>
      <t xml:space="preserve">の理念と教科の中での生かし方について，授業に生かすことのできるアクティブ・ラーニング（学習者の能動的な学び）の事例を実際に体験しながら学ぶ。講習を通じて，教員のみなさんが行っている既存の教育実践内容を，</t>
    </r>
    <r>
      <rPr>
        <sz val="13"/>
        <color rgb="FF000000"/>
        <rFont val="ＭＳ Ｐゴシック"/>
        <family val="3"/>
        <charset val="128"/>
      </rPr>
      <t xml:space="preserve">ESD</t>
    </r>
    <r>
      <rPr>
        <sz val="13"/>
        <color rgb="FF000000"/>
        <rFont val="Noto Sans"/>
        <family val="2"/>
      </rPr>
      <t xml:space="preserve">の視点から捉え直すための機会とする。</t>
    </r>
  </si>
  <si>
    <r>
      <rPr>
        <sz val="11"/>
        <color rgb="FF000000"/>
        <rFont val="Noto Sans"/>
        <family val="2"/>
      </rPr>
      <t xml:space="preserve">平</t>
    </r>
    <r>
      <rPr>
        <sz val="11"/>
        <color rgb="FF000000"/>
        <rFont val="ＭＳ Ｐゴシック"/>
        <family val="3"/>
        <charset val="128"/>
      </rPr>
      <t xml:space="preserve">29-10074-501092</t>
    </r>
    <r>
      <rPr>
        <sz val="11"/>
        <color rgb="FF000000"/>
        <rFont val="Noto Sans"/>
        <family val="2"/>
      </rPr>
      <t xml:space="preserve">号</t>
    </r>
  </si>
  <si>
    <t xml:space="preserve">【選択】子どもの健やかな成長を促す保育のあり方</t>
  </si>
  <si>
    <t xml:space="preserve">　本講習では「子どもの健やかな成長を促す保育のあり方」をテーマに現代の幼児教育に何が必要なのかをみなさんと共に考える。そのために，①昔と比べて社会や家庭がどのように変化してきたのかを考える。具体的には自給自足の生活から消費中心の生活への変化。②その中で人間関係の希薄化，隣近所のつながりの弱体化を考える。③生活に必要なものが作られる過程を体験できにくくなっていること。そして④子どもたちの生活をどのように再構成しなければならないのかを考える。</t>
  </si>
  <si>
    <t xml:space="preserve">児嶋　雅典（松山東雲女子大学人文科学部心理子ども学科特任教授）
菅田　栄子（松山東雲短期大学附属幼稚園園長）
浅井　広（松山東雲短期大学保育科講師）</t>
  </si>
  <si>
    <r>
      <rPr>
        <sz val="11"/>
        <color rgb="FF000000"/>
        <rFont val="Noto Sans"/>
        <family val="2"/>
      </rPr>
      <t xml:space="preserve">平</t>
    </r>
    <r>
      <rPr>
        <sz val="11"/>
        <color rgb="FF000000"/>
        <rFont val="ＭＳ Ｐゴシック"/>
        <family val="3"/>
        <charset val="128"/>
      </rPr>
      <t xml:space="preserve">29-10074-5010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501094</t>
    </r>
    <r>
      <rPr>
        <sz val="11"/>
        <color rgb="FF000000"/>
        <rFont val="Noto Sans"/>
        <family val="2"/>
      </rPr>
      <t xml:space="preserve">号</t>
    </r>
  </si>
  <si>
    <t xml:space="preserve">【選択】経済学の理論と実践</t>
  </si>
  <si>
    <t xml:space="preserve">　資本主義経済における財・サービスの配分は市場メカニズムを通して行われる。市場の形質を決定する要因は多岐にわたり，どのような場合に市場メカニズムがうまく機能し，どのような場合に機能しないのか，経済学では明確にしてきた。本講習では市場メカニズムをキーワードに，財の配分システムとしての市場の役割を学び，その限界について理解する。さらに，行動経済学をとりいれた選択理論としての経済学についても触れる。</t>
  </si>
  <si>
    <t xml:space="preserve">曽我　亘由（社会共創学部教授）</t>
  </si>
  <si>
    <t xml:space="preserve">中学校社会・高等学校公民教諭</t>
  </si>
  <si>
    <r>
      <rPr>
        <sz val="11"/>
        <color rgb="FF000000"/>
        <rFont val="Noto Sans"/>
        <family val="2"/>
      </rPr>
      <t xml:space="preserve">平</t>
    </r>
    <r>
      <rPr>
        <sz val="11"/>
        <color rgb="FF000000"/>
        <rFont val="ＭＳ Ｐゴシック"/>
        <family val="3"/>
        <charset val="128"/>
      </rPr>
      <t xml:space="preserve">29-10074-501095</t>
    </r>
    <r>
      <rPr>
        <sz val="11"/>
        <color rgb="FF000000"/>
        <rFont val="Noto Sans"/>
        <family val="2"/>
      </rPr>
      <t xml:space="preserve">号</t>
    </r>
  </si>
  <si>
    <t xml:space="preserve">【選択】情報化と経営Ⅰ</t>
  </si>
  <si>
    <t xml:space="preserve">　本講習では「身近にある経営と情報の問題について考えるための知識と契機を提供する」ことを目的とする。このため，情報だけでなく経営・組織についての理解も深めた上で，身近な情報システムの活用例について考察する。具体的には以下の内容を予定している。
  ・情報化と経営
　・コミュニケーションを考える
　・情報とコミュニケーション
　・身近にある情報システムの活用例</t>
  </si>
  <si>
    <t xml:space="preserve">崔　英靖（社会共創学部教授）</t>
  </si>
  <si>
    <r>
      <rPr>
        <sz val="11"/>
        <color rgb="FF000000"/>
        <rFont val="Noto Sans"/>
        <family val="2"/>
      </rPr>
      <t xml:space="preserve">平</t>
    </r>
    <r>
      <rPr>
        <sz val="11"/>
        <color rgb="FF000000"/>
        <rFont val="ＭＳ Ｐゴシック"/>
        <family val="3"/>
        <charset val="128"/>
      </rPr>
      <t xml:space="preserve">29-10074-501096</t>
    </r>
    <r>
      <rPr>
        <sz val="11"/>
        <color rgb="FF000000"/>
        <rFont val="Noto Sans"/>
        <family val="2"/>
      </rPr>
      <t xml:space="preserve">号</t>
    </r>
  </si>
  <si>
    <t xml:space="preserve">【選択】子どもの問題行動とその背景</t>
  </si>
  <si>
    <r>
      <rPr>
        <sz val="11"/>
        <color rgb="FF000000"/>
        <rFont val="Noto Sans"/>
        <family val="2"/>
      </rPr>
      <t xml:space="preserve">　『生徒指導提要』</t>
    </r>
    <r>
      <rPr>
        <sz val="11"/>
        <color rgb="FF000000"/>
        <rFont val="ＭＳ Ｐゴシック"/>
        <family val="3"/>
        <charset val="128"/>
      </rPr>
      <t xml:space="preserve">(H.22.3 </t>
    </r>
    <r>
      <rPr>
        <sz val="11"/>
        <color rgb="FF000000"/>
        <rFont val="Noto Sans"/>
        <family val="2"/>
      </rPr>
      <t xml:space="preserve">文部科学省発行</t>
    </r>
    <r>
      <rPr>
        <sz val="11"/>
        <color rgb="FF000000"/>
        <rFont val="ＭＳ Ｐゴシック"/>
        <family val="3"/>
        <charset val="128"/>
      </rPr>
      <t xml:space="preserve">)</t>
    </r>
    <r>
      <rPr>
        <sz val="11"/>
        <color rgb="FF000000"/>
        <rFont val="Noto Sans"/>
        <family val="2"/>
      </rPr>
      <t xml:space="preserve">にある子どもの問題行動のいくつかの事例を取り上げ，なぜそのような問題行動が起きるのかその背景について考えたい。取り上げる具体的事例としては，主として小学校と中学校である。都市化や少子化，情報化などが進展する社会構造上の変化を視野に入れながら，学校や家庭でどのような取り組みをしていけばよいか考える。</t>
    </r>
  </si>
  <si>
    <t xml:space="preserve">平松　義樹（大学院教育学研究科教授）</t>
  </si>
  <si>
    <t xml:space="preserve">幼稚園・小学校・中学校教諭，養護教諭</t>
  </si>
  <si>
    <r>
      <rPr>
        <sz val="11"/>
        <color rgb="FF000000"/>
        <rFont val="Noto Sans"/>
        <family val="2"/>
      </rPr>
      <t xml:space="preserve">平</t>
    </r>
    <r>
      <rPr>
        <sz val="11"/>
        <color rgb="FF000000"/>
        <rFont val="ＭＳ Ｐゴシック"/>
        <family val="3"/>
        <charset val="128"/>
      </rPr>
      <t xml:space="preserve">29-10074-501097</t>
    </r>
    <r>
      <rPr>
        <sz val="11"/>
        <color rgb="FF000000"/>
        <rFont val="Noto Sans"/>
        <family val="2"/>
      </rPr>
      <t xml:space="preserve">号</t>
    </r>
  </si>
  <si>
    <r>
      <rPr>
        <sz val="13"/>
        <color rgb="FF000000"/>
        <rFont val="Noto Sans"/>
        <family val="2"/>
      </rPr>
      <t xml:space="preserve">　『生徒指導提要』</t>
    </r>
    <r>
      <rPr>
        <sz val="13"/>
        <color rgb="FF000000"/>
        <rFont val="ＭＳ Ｐゴシック"/>
        <family val="3"/>
        <charset val="128"/>
      </rPr>
      <t xml:space="preserve">(H.22.3 </t>
    </r>
    <r>
      <rPr>
        <sz val="13"/>
        <color rgb="FF000000"/>
        <rFont val="Noto Sans"/>
        <family val="2"/>
      </rPr>
      <t xml:space="preserve">文部科学省発行</t>
    </r>
    <r>
      <rPr>
        <sz val="13"/>
        <color rgb="FF000000"/>
        <rFont val="ＭＳ Ｐゴシック"/>
        <family val="3"/>
        <charset val="128"/>
      </rPr>
      <t xml:space="preserve">)</t>
    </r>
    <r>
      <rPr>
        <sz val="13"/>
        <color rgb="FF000000"/>
        <rFont val="Noto Sans"/>
        <family val="2"/>
      </rPr>
      <t xml:space="preserve">にある子どもの問題行動のいくつかの事例を取り上げ，なぜそのような問題行動が起きるのかその背景について考えたい。取り上げる具体的事例としては，主として小学校と中学校である。都市化や少子化，情報化などが進展する社会構造上の変化を視野に入れながら，学校や家庭でどのような取り組みをしていけばよいか考える。</t>
    </r>
  </si>
  <si>
    <t xml:space="preserve">【選択】中学校・高等学校国語科教育の内容と方法</t>
  </si>
  <si>
    <t xml:space="preserve">　学習指導要領における国語科教育の学習内容は，基本的に三領域（話すこと・聞くこと，書くこと，読むこと）と「伝統的な言語文化と国語の特質に関する事項」の一事項から成り立っている。
　本講習は，それらを踏まえながら，国語科教育の方法について国語科教育学の視点から，国語科教育の内容について国語科内容学（日本文学・日本語学）の視点から授業を展開する。</t>
  </si>
  <si>
    <t xml:space="preserve">中西　淳（教育学部教授）
佐藤　栄作（教育学部教授）
青木　亮人（教育学部准教授）</t>
  </si>
  <si>
    <t xml:space="preserve">中学校国語・高等学校国語教諭</t>
  </si>
  <si>
    <r>
      <rPr>
        <sz val="11"/>
        <color rgb="FF000000"/>
        <rFont val="Noto Sans"/>
        <family val="2"/>
      </rPr>
      <t xml:space="preserve">平</t>
    </r>
    <r>
      <rPr>
        <sz val="11"/>
        <color rgb="FF000000"/>
        <rFont val="ＭＳ Ｐゴシック"/>
        <family val="3"/>
        <charset val="128"/>
      </rPr>
      <t xml:space="preserve">29-10074-501098</t>
    </r>
    <r>
      <rPr>
        <sz val="11"/>
        <color rgb="FF000000"/>
        <rFont val="Noto Sans"/>
        <family val="2"/>
      </rPr>
      <t xml:space="preserve">号</t>
    </r>
  </si>
  <si>
    <t xml:space="preserve">【選択】多様な英語コミュニケーション活動</t>
  </si>
  <si>
    <r>
      <rPr>
        <sz val="11"/>
        <color rgb="FF000000"/>
        <rFont val="Noto Sans"/>
        <family val="2"/>
      </rPr>
      <t xml:space="preserve">　「英語コミュニケーション活動（＝英語で情報や考え・想いを伝え合う活動）」をテーマとして，活動体験型の講習を行う。土台作りの活動（</t>
    </r>
    <r>
      <rPr>
        <sz val="11"/>
        <color rgb="FF000000"/>
        <rFont val="ＭＳ Ｐゴシック"/>
        <family val="3"/>
        <charset val="128"/>
      </rPr>
      <t xml:space="preserve">e.g. </t>
    </r>
    <r>
      <rPr>
        <sz val="11"/>
        <color rgb="FF000000"/>
        <rFont val="Noto Sans"/>
        <family val="2"/>
      </rPr>
      <t xml:space="preserve">ゲーム感覚のインプット活動）をいくつか行った後，チャット，リテリング </t>
    </r>
    <r>
      <rPr>
        <sz val="11"/>
        <color rgb="FF000000"/>
        <rFont val="ＭＳ Ｐゴシック"/>
        <family val="3"/>
        <charset val="128"/>
      </rPr>
      <t xml:space="preserve">(Retelling)</t>
    </r>
    <r>
      <rPr>
        <sz val="11"/>
        <color rgb="FF000000"/>
        <rFont val="Noto Sans"/>
        <family val="2"/>
      </rPr>
      <t xml:space="preserve">，スピーチ活動，様々なオピニオン・ギャップ系活動などを実際に体験しながら，また関連の授業実践</t>
    </r>
    <r>
      <rPr>
        <sz val="11"/>
        <color rgb="FF000000"/>
        <rFont val="ＭＳ Ｐゴシック"/>
        <family val="3"/>
        <charset val="128"/>
      </rPr>
      <t xml:space="preserve">DVD</t>
    </r>
    <r>
      <rPr>
        <sz val="11"/>
        <color rgb="FF000000"/>
        <rFont val="Noto Sans"/>
        <family val="2"/>
      </rPr>
      <t xml:space="preserve">を視聴することを通して，その背景にある教授原理（</t>
    </r>
    <r>
      <rPr>
        <sz val="11"/>
        <color rgb="FF000000"/>
        <rFont val="ＭＳ Ｐゴシック"/>
        <family val="3"/>
        <charset val="128"/>
      </rPr>
      <t xml:space="preserve">e.g. </t>
    </r>
    <r>
      <rPr>
        <sz val="11"/>
        <color rgb="FF000000"/>
        <rFont val="Noto Sans"/>
        <family val="2"/>
      </rPr>
      <t xml:space="preserve">コミュニケーションにおける意味の</t>
    </r>
    <r>
      <rPr>
        <sz val="11"/>
        <color rgb="FF000000"/>
        <rFont val="ＭＳ Ｐゴシック"/>
        <family val="3"/>
        <charset val="128"/>
      </rPr>
      <t xml:space="preserve">4</t>
    </r>
    <r>
      <rPr>
        <sz val="11"/>
        <color rgb="FF000000"/>
        <rFont val="Noto Sans"/>
        <family val="2"/>
      </rPr>
      <t xml:space="preserve">つのレベル，効果的な</t>
    </r>
    <r>
      <rPr>
        <sz val="11"/>
        <color rgb="FF000000"/>
        <rFont val="ＭＳ Ｐゴシック"/>
        <family val="3"/>
        <charset val="128"/>
      </rPr>
      <t xml:space="preserve">4</t>
    </r>
    <r>
      <rPr>
        <sz val="11"/>
        <color rgb="FF000000"/>
        <rFont val="Noto Sans"/>
        <family val="2"/>
      </rPr>
      <t xml:space="preserve">技能統合）や実施上の留意点などについての理解を深める。</t>
    </r>
  </si>
  <si>
    <t xml:space="preserve">池野　修（教育学部教授）</t>
  </si>
  <si>
    <r>
      <rPr>
        <sz val="11"/>
        <color rgb="FF000000"/>
        <rFont val="Noto Sans"/>
        <family val="2"/>
      </rPr>
      <t xml:space="preserve">平</t>
    </r>
    <r>
      <rPr>
        <sz val="11"/>
        <color rgb="FF000000"/>
        <rFont val="ＭＳ Ｐゴシック"/>
        <family val="3"/>
        <charset val="128"/>
      </rPr>
      <t xml:space="preserve">29-10074-501099</t>
    </r>
    <r>
      <rPr>
        <sz val="11"/>
        <color rgb="FF000000"/>
        <rFont val="Noto Sans"/>
        <family val="2"/>
      </rPr>
      <t xml:space="preserve">号</t>
    </r>
  </si>
  <si>
    <r>
      <rPr>
        <sz val="13"/>
        <color rgb="FF000000"/>
        <rFont val="Noto Sans"/>
        <family val="2"/>
      </rPr>
      <t xml:space="preserve">　「英語コミュニケーション活動（＝英語で情報や考え・想いを伝え合う活動）」をテーマとして，活動体験型の講習を行う。土台作りの活動（</t>
    </r>
    <r>
      <rPr>
        <sz val="13"/>
        <color rgb="FF000000"/>
        <rFont val="ＭＳ Ｐゴシック"/>
        <family val="3"/>
        <charset val="128"/>
      </rPr>
      <t xml:space="preserve">e.g. </t>
    </r>
    <r>
      <rPr>
        <sz val="13"/>
        <color rgb="FF000000"/>
        <rFont val="Noto Sans"/>
        <family val="2"/>
      </rPr>
      <t xml:space="preserve">ゲーム感覚のインプット活動）をいくつか行った後，チャット，リテリング </t>
    </r>
    <r>
      <rPr>
        <sz val="13"/>
        <color rgb="FF000000"/>
        <rFont val="ＭＳ Ｐゴシック"/>
        <family val="3"/>
        <charset val="128"/>
      </rPr>
      <t xml:space="preserve">(Retelling)</t>
    </r>
    <r>
      <rPr>
        <sz val="13"/>
        <color rgb="FF000000"/>
        <rFont val="Noto Sans"/>
        <family val="2"/>
      </rPr>
      <t xml:space="preserve">，スピーチ活動，様々なオピニオン・ギャップ系活動などを実際に体験しながら，また関連の授業実践</t>
    </r>
    <r>
      <rPr>
        <sz val="13"/>
        <color rgb="FF000000"/>
        <rFont val="ＭＳ Ｐゴシック"/>
        <family val="3"/>
        <charset val="128"/>
      </rPr>
      <t xml:space="preserve">DVD</t>
    </r>
    <r>
      <rPr>
        <sz val="13"/>
        <color rgb="FF000000"/>
        <rFont val="Noto Sans"/>
        <family val="2"/>
      </rPr>
      <t xml:space="preserve">を視聴することを通して，その背景にある教授原理（</t>
    </r>
    <r>
      <rPr>
        <sz val="13"/>
        <color rgb="FF000000"/>
        <rFont val="ＭＳ Ｐゴシック"/>
        <family val="3"/>
        <charset val="128"/>
      </rPr>
      <t xml:space="preserve">e.g. </t>
    </r>
    <r>
      <rPr>
        <sz val="13"/>
        <color rgb="FF000000"/>
        <rFont val="Noto Sans"/>
        <family val="2"/>
      </rPr>
      <t xml:space="preserve">コミュニケーションにおける意味の</t>
    </r>
    <r>
      <rPr>
        <sz val="13"/>
        <color rgb="FF000000"/>
        <rFont val="ＭＳ Ｐゴシック"/>
        <family val="3"/>
        <charset val="128"/>
      </rPr>
      <t xml:space="preserve">4</t>
    </r>
    <r>
      <rPr>
        <sz val="13"/>
        <color rgb="FF000000"/>
        <rFont val="Noto Sans"/>
        <family val="2"/>
      </rPr>
      <t xml:space="preserve">つのレベル，効果的な</t>
    </r>
    <r>
      <rPr>
        <sz val="13"/>
        <color rgb="FF000000"/>
        <rFont val="ＭＳ Ｐゴシック"/>
        <family val="3"/>
        <charset val="128"/>
      </rPr>
      <t xml:space="preserve">4</t>
    </r>
    <r>
      <rPr>
        <sz val="13"/>
        <color rgb="FF000000"/>
        <rFont val="Noto Sans"/>
        <family val="2"/>
      </rPr>
      <t xml:space="preserve">技能統合）や実施上の留意点などについての理解を深める。</t>
    </r>
  </si>
  <si>
    <t xml:space="preserve">【選択】情報工学概説</t>
  </si>
  <si>
    <t xml:space="preserve">　本講習では，情報工学に関する基礎的事項を学ぶ。具体的には，ハードウエアとソフトウエアについて，計算機を利用する場合に必要となる知識・技能を学ぶ。ハードウエア分野に関しては，計算機の基本構成，計算の手順などを学び，またソフトウエア分野に関しては，プログラミングの基礎を学び計算機利用の技能を身につける。</t>
  </si>
  <si>
    <t xml:space="preserve">樋上　喜信（大学院理工学研究科准教授）
岡野　大（大学院理工学研究科准教授）</t>
  </si>
  <si>
    <t xml:space="preserve">高等学校情報・高等学校工業教諭</t>
  </si>
  <si>
    <r>
      <rPr>
        <sz val="11"/>
        <color rgb="FF000000"/>
        <rFont val="Noto Sans"/>
        <family val="2"/>
      </rPr>
      <t xml:space="preserve">平</t>
    </r>
    <r>
      <rPr>
        <sz val="11"/>
        <color rgb="FF000000"/>
        <rFont val="ＭＳ Ｐゴシック"/>
        <family val="3"/>
        <charset val="128"/>
      </rPr>
      <t xml:space="preserve">29-10074-501100</t>
    </r>
    <r>
      <rPr>
        <sz val="11"/>
        <color rgb="FF000000"/>
        <rFont val="Noto Sans"/>
        <family val="2"/>
      </rPr>
      <t xml:space="preserve">号</t>
    </r>
  </si>
  <si>
    <t xml:space="preserve">【選択】特別支援教育（発達障害等）</t>
  </si>
  <si>
    <t xml:space="preserve">　わが国は，誰もが相互に人格と個性を尊重し支え合い，人々の多様な在り方を相互に認め合える共生社会を目指すことを宣言している。その基礎となるのが，障害のある者とない者が共に学ぶ仕組みであるインクルーシブ教育システムである。本講習では，インクルーシブ教育システムの構築という観点から，特別支援教育の現状と課題（障害者の権利条約，発達障害に関する最近の知見，教育のバリアフリー化，学校における合理的配慮等）について学ぶ。</t>
  </si>
  <si>
    <t xml:space="preserve">山下　光（教育学部教授）</t>
  </si>
  <si>
    <r>
      <rPr>
        <sz val="11"/>
        <color rgb="FF000000"/>
        <rFont val="Noto Sans"/>
        <family val="2"/>
      </rPr>
      <t xml:space="preserve">平</t>
    </r>
    <r>
      <rPr>
        <sz val="11"/>
        <color rgb="FF000000"/>
        <rFont val="ＭＳ Ｐゴシック"/>
        <family val="3"/>
        <charset val="128"/>
      </rPr>
      <t xml:space="preserve">29-10074-501101</t>
    </r>
    <r>
      <rPr>
        <sz val="11"/>
        <color rgb="FF000000"/>
        <rFont val="Noto Sans"/>
        <family val="2"/>
      </rPr>
      <t xml:space="preserve">号</t>
    </r>
  </si>
  <si>
    <t xml:space="preserve">【選択】子どものメタ認知を育むモニタリング自己評価法入門</t>
  </si>
  <si>
    <t xml:space="preserve">　教育評価の最終的な目標は，子ども自身が自らを評価し，自分の目標に向かって行動修正できるようになることである。毎日の授業でこの能力を育成し，学習内容の定着を図るには，子どもたちは自らの学習をふり返り，友達と協同で学習を進めながら互いを高め合うことが必要である。本講習は，メタ認知や評価，及び動機づけに関する理論に基づいて，毎日の授業の中で活かせるメタ認知能力の評価方法や具体的なワークシートの作り方を学ぶ。</t>
  </si>
  <si>
    <t xml:space="preserve">富田　英司（教育学部准教授）</t>
  </si>
  <si>
    <r>
      <rPr>
        <sz val="11"/>
        <color rgb="FF000000"/>
        <rFont val="Noto Sans"/>
        <family val="2"/>
      </rPr>
      <t xml:space="preserve">平</t>
    </r>
    <r>
      <rPr>
        <sz val="11"/>
        <color rgb="FF000000"/>
        <rFont val="ＭＳ Ｐゴシック"/>
        <family val="3"/>
        <charset val="128"/>
      </rPr>
      <t xml:space="preserve">29-10074-501102</t>
    </r>
    <r>
      <rPr>
        <sz val="11"/>
        <color rgb="FF000000"/>
        <rFont val="Noto Sans"/>
        <family val="2"/>
      </rPr>
      <t xml:space="preserve">号</t>
    </r>
  </si>
  <si>
    <t xml:space="preserve">【選択】スポーツ指導の科学（トレーニング・バイオメカニクス）</t>
  </si>
  <si>
    <t xml:space="preserve">　体育・運動部活動の実技指導において指導効果を上げるためには，運動学・バイオメカニクス的（力学的側面）知識を有効に活用することが望まれる。特に，指導場面での目の付け所や動作の分析・考察方法について科学的に解説する。また，トレーニングの基礎理論と簡単に実践可能な具体的な実技方法について，体育館にて実技の実践を通して解説する。</t>
  </si>
  <si>
    <t xml:space="preserve">福田　隆（教育学部教授）</t>
  </si>
  <si>
    <t xml:space="preserve">中学校保健体育・高等学校保健体育教諭</t>
  </si>
  <si>
    <r>
      <rPr>
        <sz val="11"/>
        <color rgb="FF000000"/>
        <rFont val="Noto Sans"/>
        <family val="2"/>
      </rPr>
      <t xml:space="preserve">平</t>
    </r>
    <r>
      <rPr>
        <sz val="11"/>
        <color rgb="FF000000"/>
        <rFont val="ＭＳ Ｐゴシック"/>
        <family val="3"/>
        <charset val="128"/>
      </rPr>
      <t xml:space="preserve">29-10074-501103</t>
    </r>
    <r>
      <rPr>
        <sz val="11"/>
        <color rgb="FF000000"/>
        <rFont val="Noto Sans"/>
        <family val="2"/>
      </rPr>
      <t xml:space="preserve">号</t>
    </r>
  </si>
  <si>
    <t xml:space="preserve">【選択】数列（漸化式）・数列の和</t>
  </si>
  <si>
    <r>
      <rPr>
        <sz val="11"/>
        <color rgb="FF000000"/>
        <rFont val="Noto Sans"/>
        <family val="2"/>
      </rPr>
      <t xml:space="preserve">　次の</t>
    </r>
    <r>
      <rPr>
        <sz val="11"/>
        <color rgb="FF000000"/>
        <rFont val="ＭＳ Ｐゴシック"/>
        <family val="3"/>
        <charset val="128"/>
      </rPr>
      <t xml:space="preserve">3</t>
    </r>
    <r>
      <rPr>
        <sz val="11"/>
        <color rgb="FF000000"/>
        <rFont val="Noto Sans"/>
        <family val="2"/>
      </rPr>
      <t xml:space="preserve">つの項目についてやさしく解説する。
</t>
    </r>
    <r>
      <rPr>
        <sz val="11"/>
        <color rgb="FF000000"/>
        <rFont val="ＭＳ Ｐゴシック"/>
        <family val="3"/>
        <charset val="128"/>
      </rPr>
      <t xml:space="preserve">1) </t>
    </r>
    <r>
      <rPr>
        <sz val="11"/>
        <color rgb="FF000000"/>
        <rFont val="Noto Sans"/>
        <family val="2"/>
      </rPr>
      <t xml:space="preserve">漸化式の解法：隣接</t>
    </r>
    <r>
      <rPr>
        <sz val="11"/>
        <color rgb="FF000000"/>
        <rFont val="ＭＳ Ｐゴシック"/>
        <family val="3"/>
        <charset val="128"/>
      </rPr>
      <t xml:space="preserve">2</t>
    </r>
    <r>
      <rPr>
        <sz val="11"/>
        <color rgb="FF000000"/>
        <rFont val="Noto Sans"/>
        <family val="2"/>
      </rPr>
      <t xml:space="preserve">項間あるいは隣接</t>
    </r>
    <r>
      <rPr>
        <sz val="11"/>
        <color rgb="FF000000"/>
        <rFont val="ＭＳ Ｐゴシック"/>
        <family val="3"/>
        <charset val="128"/>
      </rPr>
      <t xml:space="preserve">3</t>
    </r>
    <r>
      <rPr>
        <sz val="11"/>
        <color rgb="FF000000"/>
        <rFont val="Noto Sans"/>
        <family val="2"/>
      </rPr>
      <t xml:space="preserve">項間の線形の漸化式，一次分数形の漸化式，連立の漸化式などの一般項を求める方法を解説する。
</t>
    </r>
    <r>
      <rPr>
        <sz val="11"/>
        <color rgb="FF000000"/>
        <rFont val="ＭＳ Ｐゴシック"/>
        <family val="3"/>
        <charset val="128"/>
      </rPr>
      <t xml:space="preserve">2) </t>
    </r>
    <r>
      <rPr>
        <sz val="11"/>
        <color rgb="FF000000"/>
        <rFont val="Noto Sans"/>
        <family val="2"/>
      </rPr>
      <t xml:space="preserve">フィボナッチ数列：フィボナッチ数列は見かけの単純さに比べて実に多くの興味深い性質をもっている。それらのいくつかを述べる。
</t>
    </r>
    <r>
      <rPr>
        <sz val="11"/>
        <color rgb="FF000000"/>
        <rFont val="ＭＳ Ｐゴシック"/>
        <family val="3"/>
        <charset val="128"/>
      </rPr>
      <t xml:space="preserve">3) </t>
    </r>
    <r>
      <rPr>
        <sz val="11"/>
        <color rgb="FF000000"/>
        <rFont val="Noto Sans"/>
        <family val="2"/>
      </rPr>
      <t xml:space="preserve">累乗和：ベルヌーイ数について分かりやすく解説し，応用例として，自然数のべき乗和を求める公式を紹介する。</t>
    </r>
  </si>
  <si>
    <t xml:space="preserve">柳　重則（大学院理工学研究科准教授）
猪奥　倫左（大学院理工学研究科准教授）</t>
  </si>
  <si>
    <t xml:space="preserve">中学校数学・高等学校数学・高等学校情報教諭</t>
  </si>
  <si>
    <r>
      <rPr>
        <sz val="11"/>
        <color rgb="FF000000"/>
        <rFont val="Noto Sans"/>
        <family val="2"/>
      </rPr>
      <t xml:space="preserve">平</t>
    </r>
    <r>
      <rPr>
        <sz val="11"/>
        <color rgb="FF000000"/>
        <rFont val="ＭＳ Ｐゴシック"/>
        <family val="3"/>
        <charset val="128"/>
      </rPr>
      <t xml:space="preserve">29-10074-501104</t>
    </r>
    <r>
      <rPr>
        <sz val="11"/>
        <color rgb="FF000000"/>
        <rFont val="Noto Sans"/>
        <family val="2"/>
      </rPr>
      <t xml:space="preserve">号</t>
    </r>
  </si>
  <si>
    <r>
      <rPr>
        <sz val="13"/>
        <color rgb="FF000000"/>
        <rFont val="Noto Sans"/>
        <family val="2"/>
      </rPr>
      <t xml:space="preserve">　次の</t>
    </r>
    <r>
      <rPr>
        <sz val="13"/>
        <color rgb="FF000000"/>
        <rFont val="ＭＳ Ｐゴシック"/>
        <family val="3"/>
        <charset val="128"/>
      </rPr>
      <t xml:space="preserve">3</t>
    </r>
    <r>
      <rPr>
        <sz val="13"/>
        <color rgb="FF000000"/>
        <rFont val="Noto Sans"/>
        <family val="2"/>
      </rPr>
      <t xml:space="preserve">つの項目についてやさしく解説する。
</t>
    </r>
    <r>
      <rPr>
        <sz val="13"/>
        <color rgb="FF000000"/>
        <rFont val="ＭＳ Ｐゴシック"/>
        <family val="3"/>
        <charset val="128"/>
      </rPr>
      <t xml:space="preserve">1) </t>
    </r>
    <r>
      <rPr>
        <sz val="13"/>
        <color rgb="FF000000"/>
        <rFont val="Noto Sans"/>
        <family val="2"/>
      </rPr>
      <t xml:space="preserve">漸化式の解法：隣接</t>
    </r>
    <r>
      <rPr>
        <sz val="13"/>
        <color rgb="FF000000"/>
        <rFont val="ＭＳ Ｐゴシック"/>
        <family val="3"/>
        <charset val="128"/>
      </rPr>
      <t xml:space="preserve">2</t>
    </r>
    <r>
      <rPr>
        <sz val="13"/>
        <color rgb="FF000000"/>
        <rFont val="Noto Sans"/>
        <family val="2"/>
      </rPr>
      <t xml:space="preserve">項間あるいは隣接</t>
    </r>
    <r>
      <rPr>
        <sz val="13"/>
        <color rgb="FF000000"/>
        <rFont val="ＭＳ Ｐゴシック"/>
        <family val="3"/>
        <charset val="128"/>
      </rPr>
      <t xml:space="preserve">3</t>
    </r>
    <r>
      <rPr>
        <sz val="13"/>
        <color rgb="FF000000"/>
        <rFont val="Noto Sans"/>
        <family val="2"/>
      </rPr>
      <t xml:space="preserve">項間の線形の漸化式，一次分数形の漸化式，連立の漸化式などの一般項を求める方法を解説する。
</t>
    </r>
    <r>
      <rPr>
        <sz val="13"/>
        <color rgb="FF000000"/>
        <rFont val="ＭＳ Ｐゴシック"/>
        <family val="3"/>
        <charset val="128"/>
      </rPr>
      <t xml:space="preserve">2) </t>
    </r>
    <r>
      <rPr>
        <sz val="13"/>
        <color rgb="FF000000"/>
        <rFont val="Noto Sans"/>
        <family val="2"/>
      </rPr>
      <t xml:space="preserve">フィボナッチ数列：フィボナッチ数列は見かけの単純さに比べて実に多くの興味深い性質をもっている。それらのいくつかを述べる。
</t>
    </r>
    <r>
      <rPr>
        <sz val="13"/>
        <color rgb="FF000000"/>
        <rFont val="ＭＳ Ｐゴシック"/>
        <family val="3"/>
        <charset val="128"/>
      </rPr>
      <t xml:space="preserve">3) </t>
    </r>
    <r>
      <rPr>
        <sz val="13"/>
        <color rgb="FF000000"/>
        <rFont val="Noto Sans"/>
        <family val="2"/>
      </rPr>
      <t xml:space="preserve">累乗和：ベルヌーイ数について分かりやすく解説し，応用例として，自然数のべき乗和を求める公式を紹介する。</t>
    </r>
  </si>
  <si>
    <t xml:space="preserve">【選択】ものづくりを取り入れた電気の利用　～パワーエレクトロニクスと制御～</t>
  </si>
  <si>
    <t xml:space="preserve">　本講習では，電気エネルギーから力学的エネルギー（モータ），電気エネルギーから光エネルギー（発光ダイオード）などのエネルギー変換をものづくりを通じて考える。高速スイッチングによってこれらの機器を制御するため，コンピュータによる計測と制御やパワーエレクトロニクスとの関連も取り扱い，省エネルギー技術についても考える。主な受講対象者は小学校・中学校理科・中学校技術教諭であるが，余裕がある場合は，中学校他教科・高等学校教諭も受け入れる。</t>
  </si>
  <si>
    <t xml:space="preserve">大西　義浩（教育学部准教授）</t>
  </si>
  <si>
    <t xml:space="preserve">小学校・中学校理科・中学校技術教諭</t>
  </si>
  <si>
    <r>
      <rPr>
        <sz val="11"/>
        <color rgb="FF000000"/>
        <rFont val="Noto Sans"/>
        <family val="2"/>
      </rPr>
      <t xml:space="preserve">平</t>
    </r>
    <r>
      <rPr>
        <sz val="11"/>
        <color rgb="FF000000"/>
        <rFont val="ＭＳ Ｐゴシック"/>
        <family val="3"/>
        <charset val="128"/>
      </rPr>
      <t xml:space="preserve">29-10074-501105</t>
    </r>
    <r>
      <rPr>
        <sz val="11"/>
        <color rgb="FF000000"/>
        <rFont val="Noto Sans"/>
        <family val="2"/>
      </rPr>
      <t xml:space="preserve">号</t>
    </r>
  </si>
  <si>
    <t xml:space="preserve">【選択】これからの保育者に求められる幼児理解と保育実践</t>
  </si>
  <si>
    <t xml:space="preserve">　現在の子どもをとりまく環境は急激に変化してきており，幼稚園教育においても，新たな専門性がさまざまな側面から要求されるようになってきた。本講習では，カウンセリング・マインドと保育のあり方，特別な支援を必要とする幼児の理解と対応，共同的な学びを実現する保育実践，保育評価の方法，幼児教育における情報機器利用など，より深い幼児理解を行い，新時代に求められる保育実践を行うための基礎的な知識を学ぶ。</t>
  </si>
  <si>
    <t xml:space="preserve">深田　昭三（教育学部教授）
青井　倫子（教育学部教授）</t>
  </si>
  <si>
    <r>
      <rPr>
        <sz val="11"/>
        <color rgb="FF000000"/>
        <rFont val="Noto Sans"/>
        <family val="2"/>
      </rPr>
      <t xml:space="preserve">平</t>
    </r>
    <r>
      <rPr>
        <sz val="11"/>
        <color rgb="FF000000"/>
        <rFont val="ＭＳ Ｐゴシック"/>
        <family val="3"/>
        <charset val="128"/>
      </rPr>
      <t xml:space="preserve">29-10074-501106</t>
    </r>
    <r>
      <rPr>
        <sz val="11"/>
        <color rgb="FF000000"/>
        <rFont val="Noto Sans"/>
        <family val="2"/>
      </rPr>
      <t xml:space="preserve">号</t>
    </r>
  </si>
  <si>
    <t xml:space="preserve">愛媛県西条市</t>
  </si>
  <si>
    <r>
      <rPr>
        <sz val="11"/>
        <color rgb="FF000000"/>
        <rFont val="Noto Sans"/>
        <family val="2"/>
      </rPr>
      <t xml:space="preserve">平</t>
    </r>
    <r>
      <rPr>
        <sz val="11"/>
        <color rgb="FF000000"/>
        <rFont val="ＭＳ Ｐゴシック"/>
        <family val="3"/>
        <charset val="128"/>
      </rPr>
      <t xml:space="preserve">29-10074-501107</t>
    </r>
    <r>
      <rPr>
        <sz val="11"/>
        <color rgb="FF000000"/>
        <rFont val="Noto Sans"/>
        <family val="2"/>
      </rPr>
      <t xml:space="preserve">号</t>
    </r>
  </si>
  <si>
    <t xml:space="preserve">【選択】効果的な英語授業づくりのためのヒント</t>
  </si>
  <si>
    <t xml:space="preserve">　教室第二言語習得研究から，第二言語習得の認知プロセスやインプット仮説，アウトプット仮説，インタラクション仮説などを概観する。また，フォーカス・オン・フォームなどの指導法についても触れ，これまでに得られた知見から効果的な英語の学習法と指導法を考察し，今後の英語教育にどのように生かしていくかを考える。講習では英語による言語活動を行う場面がある。筆記試験には英語による回答を求める設問を含む。</t>
  </si>
  <si>
    <t xml:space="preserve">立松　大祐（教育学部講師）</t>
  </si>
  <si>
    <t xml:space="preserve">小学校・中学校英語・高等学校英語教諭</t>
  </si>
  <si>
    <r>
      <rPr>
        <sz val="11"/>
        <color rgb="FF000000"/>
        <rFont val="Noto Sans"/>
        <family val="2"/>
      </rPr>
      <t xml:space="preserve">平</t>
    </r>
    <r>
      <rPr>
        <sz val="11"/>
        <color rgb="FF000000"/>
        <rFont val="ＭＳ Ｐゴシック"/>
        <family val="3"/>
        <charset val="128"/>
      </rPr>
      <t xml:space="preserve">29-10074-501108</t>
    </r>
    <r>
      <rPr>
        <sz val="11"/>
        <color rgb="FF000000"/>
        <rFont val="Noto Sans"/>
        <family val="2"/>
      </rPr>
      <t xml:space="preserve">号</t>
    </r>
  </si>
  <si>
    <t xml:space="preserve">【選択】生命と環境における分子科学</t>
  </si>
  <si>
    <t xml:space="preserve">　環境・生態系における化学物質の挙動や動態を左右する物理化学的性質について理解し，多様な動物種に対する曝露の実態から毒性上のリスクを考える。また，生体の主な構成分子である炭素化合物について理解する。そのなかでも代表的な生体分子であるタンパク質について，機能および構造などの生化学的性質を理解し，生命活動における役割を考える。</t>
  </si>
  <si>
    <t xml:space="preserve">国末　達也（大学院理工学研究科教授）
座古　保（大学院理工学研究科教授）</t>
  </si>
  <si>
    <t xml:space="preserve">中学校理科・高等学校理科教諭</t>
  </si>
  <si>
    <r>
      <rPr>
        <sz val="11"/>
        <color rgb="FF000000"/>
        <rFont val="Noto Sans"/>
        <family val="2"/>
      </rPr>
      <t xml:space="preserve">平</t>
    </r>
    <r>
      <rPr>
        <sz val="11"/>
        <color rgb="FF000000"/>
        <rFont val="ＭＳ Ｐゴシック"/>
        <family val="3"/>
        <charset val="128"/>
      </rPr>
      <t xml:space="preserve">29-10074-501109</t>
    </r>
    <r>
      <rPr>
        <sz val="11"/>
        <color rgb="FF000000"/>
        <rFont val="Noto Sans"/>
        <family val="2"/>
      </rPr>
      <t xml:space="preserve">号</t>
    </r>
  </si>
  <si>
    <t xml:space="preserve">【選択】折り紙と数理パズルからみる算数・数学の世界</t>
  </si>
  <si>
    <t xml:space="preserve">　折り紙や数理パズルといった遊びのなかにも算数・数学的な考え方を必要とするものが多くある。
　本講習では折り紙や数理パズルの中にひそむ数学に着目し，その数学的な背景を知るとともに，最近の数学研究との関連についても紹介する。</t>
  </si>
  <si>
    <t xml:space="preserve">平田　浩一（教育学部教授）
安部　利之（教育学部教授）</t>
  </si>
  <si>
    <t xml:space="preserve">小学校・中学校数学教諭</t>
  </si>
  <si>
    <r>
      <rPr>
        <sz val="11"/>
        <color rgb="FF000000"/>
        <rFont val="Noto Sans"/>
        <family val="2"/>
      </rPr>
      <t xml:space="preserve">平</t>
    </r>
    <r>
      <rPr>
        <sz val="11"/>
        <color rgb="FF000000"/>
        <rFont val="ＭＳ Ｐゴシック"/>
        <family val="3"/>
        <charset val="128"/>
      </rPr>
      <t xml:space="preserve">29-10074-501110</t>
    </r>
    <r>
      <rPr>
        <sz val="11"/>
        <color rgb="FF000000"/>
        <rFont val="Noto Sans"/>
        <family val="2"/>
      </rPr>
      <t xml:space="preserve">号</t>
    </r>
  </si>
  <si>
    <t xml:space="preserve">【選択】地理学研究の現在と地理教育Ⅲ</t>
  </si>
  <si>
    <t xml:space="preserve">　地球環境を舞台に展開される人間の活動を多面的に探究し，その性格や構造を明らかにする人文地理学の考え方と方法の基礎を理解する。人文地理学の内容と課題，基本的な考え方などについて，位置，分布，地域，環境，景観，空間などの主要な概念を概説し，具体的な事例をあげながら検討する。地域を構成する諸事象の特徴と，その仕組みについて理解し，自ら分析できる基礎的能力を身につける。</t>
  </si>
  <si>
    <t xml:space="preserve">兼子　純（法文学部准教授）</t>
  </si>
  <si>
    <t xml:space="preserve">愛媛県新居浜市</t>
  </si>
  <si>
    <t xml:space="preserve">小学校・中学校社会・高等学校地理歴史教諭</t>
  </si>
  <si>
    <r>
      <rPr>
        <sz val="11"/>
        <color rgb="FF000000"/>
        <rFont val="Noto Sans"/>
        <family val="2"/>
      </rPr>
      <t xml:space="preserve">平</t>
    </r>
    <r>
      <rPr>
        <sz val="11"/>
        <color rgb="FF000000"/>
        <rFont val="ＭＳ Ｐゴシック"/>
        <family val="3"/>
        <charset val="128"/>
      </rPr>
      <t xml:space="preserve">29-10074-501111</t>
    </r>
    <r>
      <rPr>
        <sz val="11"/>
        <color rgb="FF000000"/>
        <rFont val="Noto Sans"/>
        <family val="2"/>
      </rPr>
      <t xml:space="preserve">号</t>
    </r>
  </si>
  <si>
    <t xml:space="preserve">【選択】ことばの科学としての国語学Ⅰ</t>
  </si>
  <si>
    <t xml:space="preserve">　中学校及び高等学校の生徒が日本語という言語に興味・関心を有するようになるには，いかなることをなすべきか，ということについて考察する。受講者自身が現代日本語研究の最新の研究成果にも触れ，実際に日本語を分析する訓練を行うことによって，その力を高める。また，その中で得られたことの応用として，実際の授業内容を考案したり，教材を開発したりする。こういった活動が教育現場につながっていく道が確立されることを目指す。</t>
  </si>
  <si>
    <t xml:space="preserve">塚本　秀樹（法文学部教授）</t>
  </si>
  <si>
    <r>
      <rPr>
        <sz val="11"/>
        <color rgb="FF000000"/>
        <rFont val="Noto Sans"/>
        <family val="2"/>
      </rPr>
      <t xml:space="preserve">平</t>
    </r>
    <r>
      <rPr>
        <sz val="11"/>
        <color rgb="FF000000"/>
        <rFont val="ＭＳ Ｐゴシック"/>
        <family val="3"/>
        <charset val="128"/>
      </rPr>
      <t xml:space="preserve">29-10074-501112</t>
    </r>
    <r>
      <rPr>
        <sz val="11"/>
        <color rgb="FF000000"/>
        <rFont val="Noto Sans"/>
        <family val="2"/>
      </rPr>
      <t xml:space="preserve">号</t>
    </r>
  </si>
  <si>
    <t xml:space="preserve">吉松　靖文（教育学部教授）</t>
  </si>
  <si>
    <r>
      <rPr>
        <sz val="11"/>
        <color rgb="FF000000"/>
        <rFont val="Noto Sans"/>
        <family val="2"/>
      </rPr>
      <t xml:space="preserve">平</t>
    </r>
    <r>
      <rPr>
        <sz val="11"/>
        <color rgb="FF000000"/>
        <rFont val="ＭＳ Ｐゴシック"/>
        <family val="3"/>
        <charset val="128"/>
      </rPr>
      <t xml:space="preserve">29-10074-501113</t>
    </r>
    <r>
      <rPr>
        <sz val="11"/>
        <color rgb="FF000000"/>
        <rFont val="Noto Sans"/>
        <family val="2"/>
      </rPr>
      <t xml:space="preserve">号</t>
    </r>
  </si>
  <si>
    <t xml:space="preserve">【選択】対話と理解の心理学</t>
  </si>
  <si>
    <t xml:space="preserve">　昨今，社会状況が変化する中で心理的に不安感を抱く方が増え，子どもや家族の問題も多様化・複雑化していると言われている。本講習では，臨床心理学の視点から子どもを取り巻く問題に焦点を合わせ，人のこころと「対話」し，「理解」することについて取り上げる予定である。具体的には，不登校やいじめ問題，保護者対応等への理解を深め，対話のための演習も用いながら，学級運営や教育相談活動に資する内容にしたいと考えている。</t>
  </si>
  <si>
    <t xml:space="preserve">信原　孝司（大学院教育学研究科准教授）</t>
  </si>
  <si>
    <r>
      <rPr>
        <sz val="11"/>
        <color rgb="FF000000"/>
        <rFont val="Noto Sans"/>
        <family val="2"/>
      </rPr>
      <t xml:space="preserve">平</t>
    </r>
    <r>
      <rPr>
        <sz val="11"/>
        <color rgb="FF000000"/>
        <rFont val="ＭＳ Ｐゴシック"/>
        <family val="3"/>
        <charset val="128"/>
      </rPr>
      <t xml:space="preserve">29-10074-501114</t>
    </r>
    <r>
      <rPr>
        <sz val="11"/>
        <color rgb="FF000000"/>
        <rFont val="Noto Sans"/>
        <family val="2"/>
      </rPr>
      <t xml:space="preserve">号</t>
    </r>
  </si>
  <si>
    <t xml:space="preserve">【選択】西洋経済の歴史</t>
  </si>
  <si>
    <t xml:space="preserve">　現代社会における経済生活－日々の暮らしをなりたたせるもの－のよってきたるところを，西欧を中心とする資本主義経済の成立というマクロの視点からたどる。それとともに，地域経済・家族の歴史を理解することでミクロ的接近をはかる。
　①西洋社会の経済生活史についての基本的知識を身につける。
　②西洋経済史に関する諸分野の研究成果を文献・資料を用いて批判的に検討する。
　③日本を含む東洋社会との対比をこころがけ，日常生活においても経済史的視点によってたつ発見をする。</t>
  </si>
  <si>
    <t xml:space="preserve">高橋　基泰（法文学部教授）</t>
  </si>
  <si>
    <r>
      <rPr>
        <sz val="11"/>
        <color rgb="FF000000"/>
        <rFont val="Noto Sans"/>
        <family val="2"/>
      </rPr>
      <t xml:space="preserve">平</t>
    </r>
    <r>
      <rPr>
        <sz val="11"/>
        <color rgb="FF000000"/>
        <rFont val="ＭＳ Ｐゴシック"/>
        <family val="3"/>
        <charset val="128"/>
      </rPr>
      <t xml:space="preserve">29-10074-501115</t>
    </r>
    <r>
      <rPr>
        <sz val="11"/>
        <color rgb="FF000000"/>
        <rFont val="Noto Sans"/>
        <family val="2"/>
      </rPr>
      <t xml:space="preserve">号</t>
    </r>
  </si>
  <si>
    <t xml:space="preserve">【選択】構成的学習指導のあり方</t>
  </si>
  <si>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数学的概念の構成・理解について（構成の原理），</t>
    </r>
    <r>
      <rPr>
        <sz val="11"/>
        <color rgb="FF000000"/>
        <rFont val="ＭＳ Ｐゴシック"/>
        <family val="3"/>
        <charset val="128"/>
      </rPr>
      <t xml:space="preserve">2</t>
    </r>
    <r>
      <rPr>
        <sz val="11"/>
        <color rgb="FF000000"/>
        <rFont val="Noto Sans"/>
        <family val="2"/>
      </rPr>
      <t xml:space="preserve">．算数・数学学習における他者との相互作用について，</t>
    </r>
    <r>
      <rPr>
        <sz val="11"/>
        <color rgb="FF000000"/>
        <rFont val="ＭＳ Ｐゴシック"/>
        <family val="3"/>
        <charset val="128"/>
      </rPr>
      <t xml:space="preserve">3</t>
    </r>
    <r>
      <rPr>
        <sz val="11"/>
        <color rgb="FF000000"/>
        <rFont val="Noto Sans"/>
        <family val="2"/>
      </rPr>
      <t xml:space="preserve">．教師の役割，</t>
    </r>
    <r>
      <rPr>
        <sz val="11"/>
        <color rgb="FF000000"/>
        <rFont val="ＭＳ Ｐゴシック"/>
        <family val="3"/>
        <charset val="128"/>
      </rPr>
      <t xml:space="preserve">4</t>
    </r>
    <r>
      <rPr>
        <sz val="11"/>
        <color rgb="FF000000"/>
        <rFont val="Noto Sans"/>
        <family val="2"/>
      </rPr>
      <t xml:space="preserve">．主体的な学習を促す教材について，</t>
    </r>
    <r>
      <rPr>
        <sz val="11"/>
        <color rgb="FF000000"/>
        <rFont val="ＭＳ Ｐゴシック"/>
        <family val="3"/>
        <charset val="128"/>
      </rPr>
      <t xml:space="preserve">5</t>
    </r>
    <r>
      <rPr>
        <sz val="11"/>
        <color rgb="FF000000"/>
        <rFont val="Noto Sans"/>
        <family val="2"/>
      </rPr>
      <t xml:space="preserve">．構成的学習を目指した学習展開の工夫と留意点，これら</t>
    </r>
    <r>
      <rPr>
        <sz val="11"/>
        <color rgb="FF000000"/>
        <rFont val="ＭＳ Ｐゴシック"/>
        <family val="3"/>
        <charset val="128"/>
      </rPr>
      <t xml:space="preserve">5</t>
    </r>
    <r>
      <rPr>
        <sz val="11"/>
        <color rgb="FF000000"/>
        <rFont val="Noto Sans"/>
        <family val="2"/>
      </rPr>
      <t xml:space="preserve">つのテーマをもって，主体的な学習を促す教材開発や学習展開について協議・検討する。構成的な学習指導の理論を理解することによって，日頃の算数・数学の学習指導を反省し，よりよい実践につなげる。</t>
    </r>
  </si>
  <si>
    <t xml:space="preserve">吉村　直道（教育学部准教授）</t>
  </si>
  <si>
    <t xml:space="preserve">小学校・中学校数学・高等学校数学教諭</t>
  </si>
  <si>
    <r>
      <rPr>
        <sz val="11"/>
        <color rgb="FF000000"/>
        <rFont val="Noto Sans"/>
        <family val="2"/>
      </rPr>
      <t xml:space="preserve">平</t>
    </r>
    <r>
      <rPr>
        <sz val="11"/>
        <color rgb="FF000000"/>
        <rFont val="ＭＳ Ｐゴシック"/>
        <family val="3"/>
        <charset val="128"/>
      </rPr>
      <t xml:space="preserve">29-10074-501116</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1</t>
    </r>
    <r>
      <rPr>
        <sz val="13"/>
        <color rgb="FF000000"/>
        <rFont val="Noto Sans"/>
        <family val="2"/>
      </rPr>
      <t xml:space="preserve">．数学的概念の構成・理解について（構成の原理），</t>
    </r>
    <r>
      <rPr>
        <sz val="13"/>
        <color rgb="FF000000"/>
        <rFont val="ＭＳ Ｐゴシック"/>
        <family val="3"/>
        <charset val="128"/>
      </rPr>
      <t xml:space="preserve">2</t>
    </r>
    <r>
      <rPr>
        <sz val="13"/>
        <color rgb="FF000000"/>
        <rFont val="Noto Sans"/>
        <family val="2"/>
      </rPr>
      <t xml:space="preserve">．算数・数学学習における他者との相互作用について，</t>
    </r>
    <r>
      <rPr>
        <sz val="13"/>
        <color rgb="FF000000"/>
        <rFont val="ＭＳ Ｐゴシック"/>
        <family val="3"/>
        <charset val="128"/>
      </rPr>
      <t xml:space="preserve">3</t>
    </r>
    <r>
      <rPr>
        <sz val="13"/>
        <color rgb="FF000000"/>
        <rFont val="Noto Sans"/>
        <family val="2"/>
      </rPr>
      <t xml:space="preserve">．教師の役割，</t>
    </r>
    <r>
      <rPr>
        <sz val="13"/>
        <color rgb="FF000000"/>
        <rFont val="ＭＳ Ｐゴシック"/>
        <family val="3"/>
        <charset val="128"/>
      </rPr>
      <t xml:space="preserve">4</t>
    </r>
    <r>
      <rPr>
        <sz val="13"/>
        <color rgb="FF000000"/>
        <rFont val="Noto Sans"/>
        <family val="2"/>
      </rPr>
      <t xml:space="preserve">．主体的な学習を促す教材について，</t>
    </r>
    <r>
      <rPr>
        <sz val="13"/>
        <color rgb="FF000000"/>
        <rFont val="ＭＳ Ｐゴシック"/>
        <family val="3"/>
        <charset val="128"/>
      </rPr>
      <t xml:space="preserve">5</t>
    </r>
    <r>
      <rPr>
        <sz val="13"/>
        <color rgb="FF000000"/>
        <rFont val="Noto Sans"/>
        <family val="2"/>
      </rPr>
      <t xml:space="preserve">．構成的学習を目指した学習展開の工夫と留意点，これら</t>
    </r>
    <r>
      <rPr>
        <sz val="13"/>
        <color rgb="FF000000"/>
        <rFont val="ＭＳ Ｐゴシック"/>
        <family val="3"/>
        <charset val="128"/>
      </rPr>
      <t xml:space="preserve">5</t>
    </r>
    <r>
      <rPr>
        <sz val="13"/>
        <color rgb="FF000000"/>
        <rFont val="Noto Sans"/>
        <family val="2"/>
      </rPr>
      <t xml:space="preserve">つのテーマをもって，主体的な学習を促す教材開発や学習展開について協議・検討する。構成的な学習指導の理論を理解することによって，日頃の算数・数学の学習指導を反省し，よりよい実践につなげる。</t>
    </r>
  </si>
  <si>
    <t xml:space="preserve">【選択】幼児期から子どもの個性を伸ばし挑戦する心を育む科学体験活動</t>
  </si>
  <si>
    <r>
      <rPr>
        <sz val="11"/>
        <color rgb="FF000000"/>
        <rFont val="Noto Sans"/>
        <family val="2"/>
      </rPr>
      <t xml:space="preserve">　</t>
    </r>
    <r>
      <rPr>
        <sz val="11"/>
        <color rgb="FF000000"/>
        <rFont val="ＭＳ Ｐゴシック"/>
        <family val="3"/>
        <charset val="128"/>
      </rPr>
      <t xml:space="preserve">21</t>
    </r>
    <r>
      <rPr>
        <sz val="11"/>
        <color rgb="FF000000"/>
        <rFont val="Noto Sans"/>
        <family val="2"/>
      </rPr>
      <t xml:space="preserve">世紀を迎えて，幼い子どもたちであっても自然認識や問題解決の有能性を示す研究が世界中で報告されている。
　我が国では，幼い子どもたちの興味・関心が大切にされ，自発的な活動が重要視されているのが特徴である一方で，同年齢段階の子どもたち向けの諸外国の科学カリキュラムの到達点から考えると，幼年期の素朴な知的好奇心を科学的な探究や思考に十分橋渡しできていない可能性が高い。
　本講習では，国内外の具体例を交え，環境や自然事象への関わりを通した子どもの学びの深化や拡充について考察を行う。</t>
    </r>
  </si>
  <si>
    <t xml:space="preserve">隅田　学（教育学部教授）</t>
  </si>
  <si>
    <r>
      <rPr>
        <sz val="11"/>
        <color rgb="FF000000"/>
        <rFont val="Noto Sans"/>
        <family val="2"/>
      </rPr>
      <t xml:space="preserve">平</t>
    </r>
    <r>
      <rPr>
        <sz val="11"/>
        <color rgb="FF000000"/>
        <rFont val="ＭＳ Ｐゴシック"/>
        <family val="3"/>
        <charset val="128"/>
      </rPr>
      <t xml:space="preserve">29-10074-501117</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21</t>
    </r>
    <r>
      <rPr>
        <sz val="13"/>
        <color rgb="FF000000"/>
        <rFont val="Noto Sans"/>
        <family val="2"/>
      </rPr>
      <t xml:space="preserve">世紀を迎えて，幼い子どもたちであっても自然認識や問題解決の有能性を示す研究が世界中で報告されている。
　我が国では，幼い子どもたちの興味・関心が大切にされ，自発的な活動が重要視されているのが特徴である一方で，同年齢段階の子どもたち向けの諸外国の科学カリキュラムの到達点から考えると，幼年期の素朴な知的好奇心を科学的な探究や思考に十分橋渡しできていない可能性が高い。
　本講習では，国内外の具体例を交え，環境や自然事象への関わりを通した子どもの学びの深化や拡充について考察を行う。</t>
    </r>
  </si>
  <si>
    <t xml:space="preserve">【選択】移民・外国人問題の歴史と現在</t>
  </si>
  <si>
    <t xml:space="preserve">　現代のヨーロッパ政治では，移民・外国人の増大のなか，様々な移民の社会統合モデルが提示される一方で，移民排斥の動きも登場している。本講習では，こうした移民・外国人の包摂と排除をめぐる動きを歴史的に分析し，現代の移民・外国人問題の特質を考察する。さらに，福祉国家論，極右ポピュリズム，民主主義論等，現代の移民・外国人問題と密接な関係を有する政治理論にも触れ，現代社会と政治に関する理解をも深めていく。</t>
  </si>
  <si>
    <t xml:space="preserve">梶原　克彦（法文学部准教授）</t>
  </si>
  <si>
    <r>
      <rPr>
        <sz val="11"/>
        <color rgb="FF000000"/>
        <rFont val="Noto Sans"/>
        <family val="2"/>
      </rPr>
      <t xml:space="preserve">平</t>
    </r>
    <r>
      <rPr>
        <sz val="11"/>
        <color rgb="FF000000"/>
        <rFont val="ＭＳ Ｐゴシック"/>
        <family val="3"/>
        <charset val="128"/>
      </rPr>
      <t xml:space="preserve">29-10074-501118</t>
    </r>
    <r>
      <rPr>
        <sz val="11"/>
        <color rgb="FF000000"/>
        <rFont val="Noto Sans"/>
        <family val="2"/>
      </rPr>
      <t xml:space="preserve">号</t>
    </r>
  </si>
  <si>
    <t xml:space="preserve">【選択】子育て支援の現状と保育学習の課題</t>
  </si>
  <si>
    <t xml:space="preserve">　乳幼児期を中心とした子育て支援の現状と課題を知り，「育てられている時期に育てることを学ぶ」家庭科保育学習の課題について考察する。学習法のなかから，特にロールプレイングを取り上げ，実習を行いながら家庭科をはじめとするその活用について具体的に検討する。</t>
  </si>
  <si>
    <t xml:space="preserve">金子　省子（教育学部教授）</t>
  </si>
  <si>
    <t xml:space="preserve">小学校・中学校家庭・高等学校家庭教諭</t>
  </si>
  <si>
    <r>
      <rPr>
        <sz val="11"/>
        <color rgb="FF000000"/>
        <rFont val="Noto Sans"/>
        <family val="2"/>
      </rPr>
      <t xml:space="preserve">平</t>
    </r>
    <r>
      <rPr>
        <sz val="11"/>
        <color rgb="FF000000"/>
        <rFont val="ＭＳ Ｐゴシック"/>
        <family val="3"/>
        <charset val="128"/>
      </rPr>
      <t xml:space="preserve">29-10074-501119</t>
    </r>
    <r>
      <rPr>
        <sz val="11"/>
        <color rgb="FF000000"/>
        <rFont val="Noto Sans"/>
        <family val="2"/>
      </rPr>
      <t xml:space="preserve">号</t>
    </r>
  </si>
  <si>
    <t xml:space="preserve">【選択】スポーツの歴史と文化</t>
  </si>
  <si>
    <t xml:space="preserve">　本講習では，
１．未開社会，古代，中世，近代のスポーツの歴史的発展と変容
２．スポーツの技術，戦術，ルールの歴史的変容
３．近代オリンピックの歴史的発展と変容
４．オリンピックとドーピング
５．スポーツとメディア，コマーシャリズム
６．スポーツ産業の歴史的発展とスポーツの経済効果
といった内容を取り上げる。本講習を履修することによって，現行学習指導要領の体育理論の内容に関する知識を得ることができ，学校教育に活かしていただくことを念頭においている。</t>
  </si>
  <si>
    <t xml:space="preserve">石井　浩一（教育学部教授）</t>
  </si>
  <si>
    <r>
      <rPr>
        <sz val="11"/>
        <color rgb="FF000000"/>
        <rFont val="Noto Sans"/>
        <family val="2"/>
      </rPr>
      <t xml:space="preserve">平</t>
    </r>
    <r>
      <rPr>
        <sz val="11"/>
        <color rgb="FF000000"/>
        <rFont val="ＭＳ Ｐゴシック"/>
        <family val="3"/>
        <charset val="128"/>
      </rPr>
      <t xml:space="preserve">29-10074-501120</t>
    </r>
    <r>
      <rPr>
        <sz val="11"/>
        <color rgb="FF000000"/>
        <rFont val="Noto Sans"/>
        <family val="2"/>
      </rPr>
      <t xml:space="preserve">号</t>
    </r>
  </si>
  <si>
    <t xml:space="preserve">【選択】障害児の医学</t>
  </si>
  <si>
    <t xml:space="preserve">　特別支援教育の対象となる児童・生徒は何らかの障害や病気を抱えた子どもたちである。彼らへの教育実践にあたっては，障害の背景となった疾患や闘病中の病気に対する知識と理解が必須である。本講習では障害児の持つ医学的問題について総合的に概説し，また各障害別の医学的特徴や必要な治療，医療的ケアについて，教育現場での注意点を含めて解説する。</t>
  </si>
  <si>
    <t xml:space="preserve">中野　広輔（教育学部准教授）</t>
  </si>
  <si>
    <r>
      <rPr>
        <sz val="11"/>
        <color rgb="FF000000"/>
        <rFont val="Noto Sans"/>
        <family val="2"/>
      </rPr>
      <t xml:space="preserve">平</t>
    </r>
    <r>
      <rPr>
        <sz val="11"/>
        <color rgb="FF000000"/>
        <rFont val="ＭＳ Ｐゴシック"/>
        <family val="3"/>
        <charset val="128"/>
      </rPr>
      <t xml:space="preserve">29-10074-501121</t>
    </r>
    <r>
      <rPr>
        <sz val="11"/>
        <color rgb="FF000000"/>
        <rFont val="Noto Sans"/>
        <family val="2"/>
      </rPr>
      <t xml:space="preserve">号</t>
    </r>
  </si>
  <si>
    <t xml:space="preserve">【選択】数と式：現代代数学の視点から</t>
  </si>
  <si>
    <r>
      <rPr>
        <sz val="11"/>
        <color rgb="FF000000"/>
        <rFont val="Noto Sans"/>
        <family val="2"/>
      </rPr>
      <t xml:space="preserve">　数学における最も基本的な対象のひとつである数と式について，その代数的構造を現代代数学の視点から解説する。
　特に次の項目について講義する。
</t>
    </r>
    <r>
      <rPr>
        <sz val="11"/>
        <color rgb="FF000000"/>
        <rFont val="ＭＳ Ｐゴシック"/>
        <family val="3"/>
        <charset val="128"/>
      </rPr>
      <t xml:space="preserve">(1)</t>
    </r>
    <r>
      <rPr>
        <sz val="11"/>
        <color rgb="FF000000"/>
        <rFont val="Noto Sans"/>
        <family val="2"/>
      </rPr>
      <t xml:space="preserve">整数と多項式（環論）
</t>
    </r>
    <r>
      <rPr>
        <sz val="11"/>
        <color rgb="FF000000"/>
        <rFont val="ＭＳ Ｐゴシック"/>
        <family val="3"/>
        <charset val="128"/>
      </rPr>
      <t xml:space="preserve">(2)</t>
    </r>
    <r>
      <rPr>
        <sz val="11"/>
        <color rgb="FF000000"/>
        <rFont val="Noto Sans"/>
        <family val="2"/>
      </rPr>
      <t xml:space="preserve">代数方程式とその解（体論）
</t>
    </r>
    <r>
      <rPr>
        <sz val="11"/>
        <color rgb="FF000000"/>
        <rFont val="ＭＳ Ｐゴシック"/>
        <family val="3"/>
        <charset val="128"/>
      </rPr>
      <t xml:space="preserve">(3)</t>
    </r>
    <r>
      <rPr>
        <sz val="11"/>
        <color rgb="FF000000"/>
        <rFont val="Noto Sans"/>
        <family val="2"/>
      </rPr>
      <t xml:space="preserve">素数（整数論）</t>
    </r>
  </si>
  <si>
    <t xml:space="preserve">平野　幹（大学院理工学研究科教授）
大下　達也（大学院理工学研究科助教）</t>
  </si>
  <si>
    <r>
      <rPr>
        <sz val="11"/>
        <color rgb="FF000000"/>
        <rFont val="Noto Sans"/>
        <family val="2"/>
      </rPr>
      <t xml:space="preserve">平</t>
    </r>
    <r>
      <rPr>
        <sz val="11"/>
        <color rgb="FF000000"/>
        <rFont val="ＭＳ Ｐゴシック"/>
        <family val="3"/>
        <charset val="128"/>
      </rPr>
      <t xml:space="preserve">29-10074-501122</t>
    </r>
    <r>
      <rPr>
        <sz val="11"/>
        <color rgb="FF000000"/>
        <rFont val="Noto Sans"/>
        <family val="2"/>
      </rPr>
      <t xml:space="preserve">号</t>
    </r>
  </si>
  <si>
    <r>
      <rPr>
        <sz val="13"/>
        <color rgb="FF000000"/>
        <rFont val="Noto Sans"/>
        <family val="2"/>
      </rPr>
      <t xml:space="preserve">　数学における最も基本的な対象のひとつである数と式について，その代数的構造を現代代数学の視点から解説する。
　特に次の項目について講義する。
</t>
    </r>
    <r>
      <rPr>
        <sz val="13"/>
        <color rgb="FF000000"/>
        <rFont val="ＭＳ Ｐゴシック"/>
        <family val="3"/>
        <charset val="128"/>
      </rPr>
      <t xml:space="preserve">(1)</t>
    </r>
    <r>
      <rPr>
        <sz val="13"/>
        <color rgb="FF000000"/>
        <rFont val="Noto Sans"/>
        <family val="2"/>
      </rPr>
      <t xml:space="preserve">整数と多項式（環論）
</t>
    </r>
    <r>
      <rPr>
        <sz val="13"/>
        <color rgb="FF000000"/>
        <rFont val="ＭＳ Ｐゴシック"/>
        <family val="3"/>
        <charset val="128"/>
      </rPr>
      <t xml:space="preserve">(2)</t>
    </r>
    <r>
      <rPr>
        <sz val="13"/>
        <color rgb="FF000000"/>
        <rFont val="Noto Sans"/>
        <family val="2"/>
      </rPr>
      <t xml:space="preserve">代数方程式とその解（体論）
</t>
    </r>
    <r>
      <rPr>
        <sz val="13"/>
        <color rgb="FF000000"/>
        <rFont val="ＭＳ Ｐゴシック"/>
        <family val="3"/>
        <charset val="128"/>
      </rPr>
      <t xml:space="preserve">(3)</t>
    </r>
    <r>
      <rPr>
        <sz val="13"/>
        <color rgb="FF000000"/>
        <rFont val="Noto Sans"/>
        <family val="2"/>
      </rPr>
      <t xml:space="preserve">素数（整数論）</t>
    </r>
  </si>
  <si>
    <t xml:space="preserve">【選択】小学校社会科・教科内容の最新情報</t>
  </si>
  <si>
    <r>
      <rPr>
        <sz val="11"/>
        <color rgb="FF000000"/>
        <rFont val="Noto Sans"/>
        <family val="2"/>
      </rPr>
      <t xml:space="preserve">　本講習は次の</t>
    </r>
    <r>
      <rPr>
        <sz val="11"/>
        <color rgb="FF000000"/>
        <rFont val="ＭＳ Ｐゴシック"/>
        <family val="3"/>
        <charset val="128"/>
      </rPr>
      <t xml:space="preserve">3</t>
    </r>
    <r>
      <rPr>
        <sz val="11"/>
        <color rgb="FF000000"/>
        <rFont val="Noto Sans"/>
        <family val="2"/>
      </rPr>
      <t xml:space="preserve">分野から展開する。歴史学の最新の研究成果を踏まえて，新しい学習指導要領を具体化する時に教科内容の上で留意すべき論点を整理し，歴史教育がめざすべき課題を論じる。地理学分野では最新情報を紹介し，身近な地域の分析を通じて地域学習の意義と方法（特に地図）を考える。また，公民教育は公民的資質の育成と社会科学的認識との統合を目的とする。授業崩壊，子どもの規範意識の喪失といった事態の中で，子どもたちの日常感覚に寄り添いながら「市民意識」を築き上げていく可能性を考える。</t>
    </r>
  </si>
  <si>
    <t xml:space="preserve">張　貴民（教育学部教授）
壽　卓三（教育学部教授）
川岡　勉（教育学部教授）</t>
  </si>
  <si>
    <r>
      <rPr>
        <sz val="11"/>
        <color rgb="FF000000"/>
        <rFont val="Noto Sans"/>
        <family val="2"/>
      </rPr>
      <t xml:space="preserve">平</t>
    </r>
    <r>
      <rPr>
        <sz val="11"/>
        <color rgb="FF000000"/>
        <rFont val="ＭＳ Ｐゴシック"/>
        <family val="3"/>
        <charset val="128"/>
      </rPr>
      <t xml:space="preserve">29-10074-501123</t>
    </r>
    <r>
      <rPr>
        <sz val="11"/>
        <color rgb="FF000000"/>
        <rFont val="Noto Sans"/>
        <family val="2"/>
      </rPr>
      <t xml:space="preserve">号</t>
    </r>
  </si>
  <si>
    <r>
      <rPr>
        <sz val="13"/>
        <color rgb="FF000000"/>
        <rFont val="Noto Sans"/>
        <family val="2"/>
      </rPr>
      <t xml:space="preserve">　本講習は次の</t>
    </r>
    <r>
      <rPr>
        <sz val="13"/>
        <color rgb="FF000000"/>
        <rFont val="ＭＳ Ｐゴシック"/>
        <family val="3"/>
        <charset val="128"/>
      </rPr>
      <t xml:space="preserve">3</t>
    </r>
    <r>
      <rPr>
        <sz val="13"/>
        <color rgb="FF000000"/>
        <rFont val="Noto Sans"/>
        <family val="2"/>
      </rPr>
      <t xml:space="preserve">分野から展開する。歴史学の最新の研究成果を踏まえて，新しい学習指導要領を具体化する時に教科内容の上で留意すべき論点を整理し，歴史教育がめざすべき課題を論じる。地理学分野では最新情報を紹介し，身近な地域の分析を通じて地域学習の意義と方法（特に地図）を考える。また，公民教育は公民的資質の育成と社会科学的認識との統合を目的とする。授業崩壊，子どもの規範意識の喪失といった事態の中で，子どもたちの日常感覚に寄り添いながら「市民意識」を築き上げていく可能性を考える。</t>
    </r>
  </si>
  <si>
    <t xml:space="preserve">【選択】覚えておきたい外科の基礎知識</t>
  </si>
  <si>
    <t xml:space="preserve">　教育現場において，教員・学生ともに予期せぬ事故や外傷，災害に遭遇しうることは常に想定しておかなければならない。本講習では疾病者の観察の要点と，救急処置の必要な病態と初期対応について解説する。また本邦での最新の外科治療の動向について内科的治療と対比して概説する。　</t>
  </si>
  <si>
    <t xml:space="preserve">八杉　巧（大学院医学系研究科教授）</t>
  </si>
  <si>
    <r>
      <rPr>
        <sz val="11"/>
        <color rgb="FF000000"/>
        <rFont val="Noto Sans"/>
        <family val="2"/>
      </rPr>
      <t xml:space="preserve">平</t>
    </r>
    <r>
      <rPr>
        <sz val="11"/>
        <color rgb="FF000000"/>
        <rFont val="ＭＳ Ｐゴシック"/>
        <family val="3"/>
        <charset val="128"/>
      </rPr>
      <t xml:space="preserve">29-10074-501124</t>
    </r>
    <r>
      <rPr>
        <sz val="11"/>
        <color rgb="FF000000"/>
        <rFont val="Noto Sans"/>
        <family val="2"/>
      </rPr>
      <t xml:space="preserve">号</t>
    </r>
  </si>
  <si>
    <t xml:space="preserve">【選択】物理学最前線：プラズマ科学と固体物理学</t>
  </si>
  <si>
    <t xml:space="preserve">　物理学最前線に関して以下の講習を行う。　第一に，プラズマを利用した先端の研究を紹介し，電磁気に関する基本的問題を考察する。第二に，固体物理学における電子のふるまいを構造や磁性・伝導の観点から述べる。</t>
  </si>
  <si>
    <t xml:space="preserve">前原　常弘（大学院理工学研究科教授）
小西　健介（大学院理工学研究科准教授）</t>
  </si>
  <si>
    <r>
      <rPr>
        <sz val="11"/>
        <color rgb="FF000000"/>
        <rFont val="Noto Sans"/>
        <family val="2"/>
      </rPr>
      <t xml:space="preserve">平</t>
    </r>
    <r>
      <rPr>
        <sz val="11"/>
        <color rgb="FF000000"/>
        <rFont val="ＭＳ Ｐゴシック"/>
        <family val="3"/>
        <charset val="128"/>
      </rPr>
      <t xml:space="preserve">29-10074-501125</t>
    </r>
    <r>
      <rPr>
        <sz val="11"/>
        <color rgb="FF000000"/>
        <rFont val="Noto Sans"/>
        <family val="2"/>
      </rPr>
      <t xml:space="preserve">号</t>
    </r>
  </si>
  <si>
    <t xml:space="preserve">【選択】歴史研究と歴史教育ⅠＢ</t>
  </si>
  <si>
    <r>
      <rPr>
        <sz val="11"/>
        <color rgb="FF000000"/>
        <rFont val="Noto Sans"/>
        <family val="2"/>
      </rPr>
      <t xml:space="preserve">　世界史の中ではそれほど詳しく扱われておらず，また扱う時間も限られている中国古代史。これまでは資料の絶対的な不足により，教科書の記述もほぼ変化することはなかったが，</t>
    </r>
    <r>
      <rPr>
        <sz val="11"/>
        <color rgb="FF000000"/>
        <rFont val="ＭＳ Ｐゴシック"/>
        <family val="3"/>
        <charset val="128"/>
      </rPr>
      <t xml:space="preserve">20</t>
    </r>
    <r>
      <rPr>
        <sz val="11"/>
        <color rgb="FF000000"/>
        <rFont val="Noto Sans"/>
        <family val="2"/>
      </rPr>
      <t xml:space="preserve">世紀に入り，中国のめまぐるしい発展とともに地下から大量の出土資料が発見され始めている。現在の中国古代史学界で話題となっていることを紹介することで，教科書の記述についての検討を行いたいと思う。主な受講対象者は中学校社会・高等学校地理歴史教諭であるが，受入れに余裕がある場合は，小学校教諭も受け入れる。</t>
    </r>
  </si>
  <si>
    <t xml:space="preserve">水野　卓（法文学部講師）</t>
  </si>
  <si>
    <t xml:space="preserve">愛媛県宇和島市</t>
  </si>
  <si>
    <r>
      <rPr>
        <sz val="11"/>
        <color rgb="FF000000"/>
        <rFont val="Noto Sans"/>
        <family val="2"/>
      </rPr>
      <t xml:space="preserve">平</t>
    </r>
    <r>
      <rPr>
        <sz val="11"/>
        <color rgb="FF000000"/>
        <rFont val="ＭＳ Ｐゴシック"/>
        <family val="3"/>
        <charset val="128"/>
      </rPr>
      <t xml:space="preserve">29-10074-501126</t>
    </r>
    <r>
      <rPr>
        <sz val="11"/>
        <color rgb="FF000000"/>
        <rFont val="Noto Sans"/>
        <family val="2"/>
      </rPr>
      <t xml:space="preserve">号</t>
    </r>
  </si>
  <si>
    <r>
      <rPr>
        <sz val="13"/>
        <color rgb="FF000000"/>
        <rFont val="Noto Sans"/>
        <family val="2"/>
      </rPr>
      <t xml:space="preserve">　世界史の中ではそれほど詳しく扱われておらず，また扱う時間も限られている中国古代史。これまでは資料の絶対的な不足により，教科書の記述もほぼ変化することはなかったが，</t>
    </r>
    <r>
      <rPr>
        <sz val="13"/>
        <color rgb="FF000000"/>
        <rFont val="ＭＳ Ｐゴシック"/>
        <family val="3"/>
        <charset val="128"/>
      </rPr>
      <t xml:space="preserve">20</t>
    </r>
    <r>
      <rPr>
        <sz val="13"/>
        <color rgb="FF000000"/>
        <rFont val="Noto Sans"/>
        <family val="2"/>
      </rPr>
      <t xml:space="preserve">世紀に入り，中国のめまぐるしい発展とともに地下から大量の出土資料が発見され始めている。現在の中国古代史学界で話題となっていることを紹介することで，教科書の記述についての検討を行いたいと思う。主な受講対象者は中学校社会・高等学校地理歴史教諭であるが，受入れに余裕がある場合は，小学校教諭も受け入れる。</t>
    </r>
  </si>
  <si>
    <t xml:space="preserve">【選択】国文学：古典文学と芸能</t>
  </si>
  <si>
    <t xml:space="preserve">　国語の教材としての伝統芸能を取り上げる。特に近松門左衛門の芸術論やその作品解釈について提示する。また，伝統芸能をビデオで鑑賞する体験を通し，古典に親しむ方法についても考える。表現された普遍的な人間の情愛のドラマを通して，ものごとの感じ方や考え方を深め，豊かな感受性を育むことのできる教材としての可能性について検討する。</t>
  </si>
  <si>
    <t xml:space="preserve">神楽岡　幼子（法文学部教授）</t>
  </si>
  <si>
    <r>
      <rPr>
        <sz val="11"/>
        <color rgb="FF000000"/>
        <rFont val="Noto Sans"/>
        <family val="2"/>
      </rPr>
      <t xml:space="preserve">平</t>
    </r>
    <r>
      <rPr>
        <sz val="11"/>
        <color rgb="FF000000"/>
        <rFont val="ＭＳ Ｐゴシック"/>
        <family val="3"/>
        <charset val="128"/>
      </rPr>
      <t xml:space="preserve">29-10074-501127</t>
    </r>
    <r>
      <rPr>
        <sz val="11"/>
        <color rgb="FF000000"/>
        <rFont val="Noto Sans"/>
        <family val="2"/>
      </rPr>
      <t xml:space="preserve">号</t>
    </r>
  </si>
  <si>
    <t xml:space="preserve">【選択】子どもの成長を支える学校･家庭･地域の連携･協働</t>
  </si>
  <si>
    <t xml:space="preserve">　本講習では，子どもの健やかな成長を保証する豊かな教育環境を整備するための学校・家庭・地域の連携づくりの理論と実践，また，連携を基盤とした人々の協働的活動づくりや対人関係づくりの理論と実践について，主として，事例分析と演習の手法を通して学習する。また，学習内容を踏まえて，勤務校における学校・家庭・地域の連携・協働の実態を省察する。学校・家庭・地域の連携・協働の推進においてはチーム学校の視点が重要となる。本講習ではその構成員である養護教諭及び栄養教諭についても受講対象とする。</t>
  </si>
  <si>
    <t xml:space="preserve">露口　健司（大学院教育学研究科教授）
玉井　啓二（愛媛大学教育学部附属小学校副校長）
渡部　ゆかり（愛媛大学教育学部附属中学校副校長）</t>
  </si>
  <si>
    <r>
      <rPr>
        <sz val="11"/>
        <color rgb="FF000000"/>
        <rFont val="Noto Sans"/>
        <family val="2"/>
      </rPr>
      <t xml:space="preserve">平</t>
    </r>
    <r>
      <rPr>
        <sz val="11"/>
        <color rgb="FF000000"/>
        <rFont val="ＭＳ Ｐゴシック"/>
        <family val="3"/>
        <charset val="128"/>
      </rPr>
      <t xml:space="preserve">29-10074-501128</t>
    </r>
    <r>
      <rPr>
        <sz val="11"/>
        <color rgb="FF000000"/>
        <rFont val="Noto Sans"/>
        <family val="2"/>
      </rPr>
      <t xml:space="preserve">号</t>
    </r>
  </si>
  <si>
    <t xml:space="preserve">【選択】次世代に伝えたい食の知識</t>
  </si>
  <si>
    <t xml:space="preserve">　社会経済情勢が大きく変化し，日々忙しい生活を送る中で，人々は，毎日の「食」の大切さを忘れがちである。食生活においては，栄養の偏り，不規則な食事，肥満や生活習慣病の増加，過度の痩身志向等の問題に加え，「食」に関する情報が社会に氾濫する中で，人々は，食生活の改善の面や，「食」の安全の確保の面からも，自ら「食」のあり方を学ぶことが求められている。本講習では，「食」に関する問題を様々な面から紹介するとともに，ライフステージにおいて食に関する知識として何が必要なのか考える。</t>
  </si>
  <si>
    <t xml:space="preserve">垣原　登志子（教育・学生支援機構講師）</t>
  </si>
  <si>
    <r>
      <rPr>
        <sz val="11"/>
        <color rgb="FF000000"/>
        <rFont val="Noto Sans"/>
        <family val="2"/>
      </rPr>
      <t xml:space="preserve">平</t>
    </r>
    <r>
      <rPr>
        <sz val="11"/>
        <color rgb="FF000000"/>
        <rFont val="ＭＳ Ｐゴシック"/>
        <family val="3"/>
        <charset val="128"/>
      </rPr>
      <t xml:space="preserve">29-10074-5011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74-501130</t>
    </r>
    <r>
      <rPr>
        <sz val="11"/>
        <color rgb="FF000000"/>
        <rFont val="Noto Sans"/>
        <family val="2"/>
      </rPr>
      <t xml:space="preserve">号</t>
    </r>
  </si>
  <si>
    <t xml:space="preserve">【選択】人にやさしい知能機械</t>
  </si>
  <si>
    <t xml:space="preserve">　人間と共存して人間を支援する知能機械が，より人間にとって安心出来て心理的に好ましい振る舞いを示すためにはどのようなことが重要であるかについて考える。まず，知能機械の操りの基本について説明する。そして人にやさしい知能機械の構造について説明し，人間に気を使い，人間のペースに合わせ，やさしい表情で動く運動生成法について講習する。</t>
  </si>
  <si>
    <t xml:space="preserve">柴田　論（大学院理工学研究科教授）</t>
  </si>
  <si>
    <t xml:space="preserve">高等学校工業教諭</t>
  </si>
  <si>
    <r>
      <rPr>
        <sz val="11"/>
        <color rgb="FF000000"/>
        <rFont val="Noto Sans"/>
        <family val="2"/>
      </rPr>
      <t xml:space="preserve">平</t>
    </r>
    <r>
      <rPr>
        <sz val="11"/>
        <color rgb="FF000000"/>
        <rFont val="ＭＳ Ｐゴシック"/>
        <family val="3"/>
        <charset val="128"/>
      </rPr>
      <t xml:space="preserve">29-10074-501131</t>
    </r>
    <r>
      <rPr>
        <sz val="11"/>
        <color rgb="FF000000"/>
        <rFont val="Noto Sans"/>
        <family val="2"/>
      </rPr>
      <t xml:space="preserve">号</t>
    </r>
  </si>
  <si>
    <t xml:space="preserve">【選択】子どもの資質・能力を育むカリキュラムマネジメント</t>
  </si>
  <si>
    <r>
      <rPr>
        <sz val="11"/>
        <color rgb="FF000000"/>
        <rFont val="Noto Sans"/>
        <family val="2"/>
      </rPr>
      <t xml:space="preserve">　新学習指導要領改訂を見据え，（</t>
    </r>
    <r>
      <rPr>
        <sz val="11"/>
        <color rgb="FF000000"/>
        <rFont val="ＭＳ Ｐゴシック"/>
        <family val="3"/>
        <charset val="128"/>
      </rPr>
      <t xml:space="preserve">1</t>
    </r>
    <r>
      <rPr>
        <sz val="11"/>
        <color rgb="FF000000"/>
        <rFont val="Noto Sans"/>
        <family val="2"/>
      </rPr>
      <t xml:space="preserve">）教授学習過程研究の視点と（</t>
    </r>
    <r>
      <rPr>
        <sz val="11"/>
        <color rgb="FF000000"/>
        <rFont val="ＭＳ Ｐゴシック"/>
        <family val="3"/>
        <charset val="128"/>
      </rPr>
      <t xml:space="preserve">2</t>
    </r>
    <r>
      <rPr>
        <sz val="11"/>
        <color rgb="FF000000"/>
        <rFont val="Noto Sans"/>
        <family val="2"/>
      </rPr>
      <t xml:space="preserve">）カリキュラム・マネジメントの視点から，児童生徒の資質能力をいかに育成していくか考えることを主な講義内容とする。（</t>
    </r>
    <r>
      <rPr>
        <sz val="11"/>
        <color rgb="FF000000"/>
        <rFont val="ＭＳ Ｐゴシック"/>
        <family val="3"/>
        <charset val="128"/>
      </rPr>
      <t xml:space="preserve">1</t>
    </r>
    <r>
      <rPr>
        <sz val="11"/>
        <color rgb="FF000000"/>
        <rFont val="Noto Sans"/>
        <family val="2"/>
      </rPr>
      <t xml:space="preserve">）教育課程行政の改革動向，知識の理解活用と思考・意欲との関係等，（</t>
    </r>
    <r>
      <rPr>
        <sz val="11"/>
        <color rgb="FF000000"/>
        <rFont val="ＭＳ Ｐゴシック"/>
        <family val="3"/>
        <charset val="128"/>
      </rPr>
      <t xml:space="preserve">2</t>
    </r>
    <r>
      <rPr>
        <sz val="11"/>
        <color rgb="FF000000"/>
        <rFont val="Noto Sans"/>
        <family val="2"/>
      </rPr>
      <t xml:space="preserve">）アクティブラーニングの手法を取り入れた授業づくり，自己のカリキュラム・マネジメント等を中心に取り上げる。教育に関する基礎的事項の理解を通して，授業実践をはじめ教育に必要な知見の獲得が本講習の目的である。</t>
    </r>
  </si>
  <si>
    <t xml:space="preserve">小田　哲志（大学院教育学研究科教授）
梶原　郁郎（教育学部准教授）</t>
  </si>
  <si>
    <r>
      <rPr>
        <sz val="11"/>
        <color rgb="FF000000"/>
        <rFont val="Noto Sans"/>
        <family val="2"/>
      </rPr>
      <t xml:space="preserve">平</t>
    </r>
    <r>
      <rPr>
        <sz val="11"/>
        <color rgb="FF000000"/>
        <rFont val="ＭＳ Ｐゴシック"/>
        <family val="3"/>
        <charset val="128"/>
      </rPr>
      <t xml:space="preserve">29-10074-501132</t>
    </r>
    <r>
      <rPr>
        <sz val="11"/>
        <color rgb="FF000000"/>
        <rFont val="Noto Sans"/>
        <family val="2"/>
      </rPr>
      <t xml:space="preserve">号</t>
    </r>
  </si>
  <si>
    <r>
      <rPr>
        <sz val="13"/>
        <color rgb="FF000000"/>
        <rFont val="Noto Sans"/>
        <family val="2"/>
      </rPr>
      <t xml:space="preserve">　新学習指導要領改訂を見据え，（</t>
    </r>
    <r>
      <rPr>
        <sz val="13"/>
        <color rgb="FF000000"/>
        <rFont val="ＭＳ Ｐゴシック"/>
        <family val="3"/>
        <charset val="128"/>
      </rPr>
      <t xml:space="preserve">1</t>
    </r>
    <r>
      <rPr>
        <sz val="13"/>
        <color rgb="FF000000"/>
        <rFont val="Noto Sans"/>
        <family val="2"/>
      </rPr>
      <t xml:space="preserve">）教授学習過程研究の視点と（</t>
    </r>
    <r>
      <rPr>
        <sz val="13"/>
        <color rgb="FF000000"/>
        <rFont val="ＭＳ Ｐゴシック"/>
        <family val="3"/>
        <charset val="128"/>
      </rPr>
      <t xml:space="preserve">2</t>
    </r>
    <r>
      <rPr>
        <sz val="13"/>
        <color rgb="FF000000"/>
        <rFont val="Noto Sans"/>
        <family val="2"/>
      </rPr>
      <t xml:space="preserve">）カリキュラム・マネジメントの視点から，児童生徒の資質能力をいかに育成していくか考えることを主な講義内容とする。（</t>
    </r>
    <r>
      <rPr>
        <sz val="13"/>
        <color rgb="FF000000"/>
        <rFont val="ＭＳ Ｐゴシック"/>
        <family val="3"/>
        <charset val="128"/>
      </rPr>
      <t xml:space="preserve">1</t>
    </r>
    <r>
      <rPr>
        <sz val="13"/>
        <color rgb="FF000000"/>
        <rFont val="Noto Sans"/>
        <family val="2"/>
      </rPr>
      <t xml:space="preserve">）教育課程行政の改革動向，知識の理解活用と思考・意欲との関係等，（</t>
    </r>
    <r>
      <rPr>
        <sz val="13"/>
        <color rgb="FF000000"/>
        <rFont val="ＭＳ Ｐゴシック"/>
        <family val="3"/>
        <charset val="128"/>
      </rPr>
      <t xml:space="preserve">2</t>
    </r>
    <r>
      <rPr>
        <sz val="13"/>
        <color rgb="FF000000"/>
        <rFont val="Noto Sans"/>
        <family val="2"/>
      </rPr>
      <t xml:space="preserve">）アクティブラーニングの手法を取り入れた授業づくり，自己のカリキュラム・マネジメント等を中心に取り上げる。教育に関する基礎的事項の理解を通して，授業実践をはじめ教育に必要な知見の獲得が本講習の目的である。</t>
    </r>
  </si>
  <si>
    <t xml:space="preserve">【選択】歌声が変わる・歌が変わる</t>
  </si>
  <si>
    <t xml:space="preserve">　小学生の発達段階に応じた歌唱指導について，講義と実習を通じて考察を行う。とりわけ男女の変声期については，科学的分析結果を提示し，指導上の留意点や効果的な指導について理解を深めていただく。また，指導者自身の演奏意欲は，少なからず児童の歌唱に影響を与える。歌唱実習を通じて，発声や歌唱の変化を感得し，楽しいと感じる歌唱を考究する。</t>
  </si>
  <si>
    <r>
      <rPr>
        <sz val="11"/>
        <color rgb="FF000000"/>
        <rFont val="Noto Sans"/>
        <family val="2"/>
      </rPr>
      <t xml:space="preserve">平</t>
    </r>
    <r>
      <rPr>
        <sz val="11"/>
        <color rgb="FF000000"/>
        <rFont val="ＭＳ Ｐゴシック"/>
        <family val="3"/>
        <charset val="128"/>
      </rPr>
      <t xml:space="preserve">29-10074-501133</t>
    </r>
    <r>
      <rPr>
        <sz val="11"/>
        <color rgb="FF000000"/>
        <rFont val="Noto Sans"/>
        <family val="2"/>
      </rPr>
      <t xml:space="preserve">号</t>
    </r>
  </si>
  <si>
    <t xml:space="preserve">【選択】身の回りの事物・現象の見方と調べ方</t>
  </si>
  <si>
    <t xml:space="preserve">　身の回りには，必ずしも教材としては直接取り扱われてはいないが，非常に興味のある事物・現象が存在する。それらをいくつか紹介するとともに，実際に実験を行って理解を深めることを目的として本講習を行う。主なテーマとしては，①力の働きと運動の規則性，②環境に優しいエネルギー変換，③光と色，④色で判る化学実験を予定している。</t>
  </si>
  <si>
    <t xml:space="preserve">熊谷　隆至（教育学部教授）
細田　宏樹（教育学部准教授）
中本　剛（教育学部准教授）
大橋　淳史（教育学部准教授）</t>
  </si>
  <si>
    <t xml:space="preserve">小学校・中学校理科・高等学校理科教諭</t>
  </si>
  <si>
    <r>
      <rPr>
        <sz val="11"/>
        <color rgb="FF000000"/>
        <rFont val="Noto Sans"/>
        <family val="2"/>
      </rPr>
      <t xml:space="preserve">平</t>
    </r>
    <r>
      <rPr>
        <sz val="11"/>
        <color rgb="FF000000"/>
        <rFont val="ＭＳ Ｐゴシック"/>
        <family val="3"/>
        <charset val="128"/>
      </rPr>
      <t xml:space="preserve">29-10074-501134</t>
    </r>
    <r>
      <rPr>
        <sz val="11"/>
        <color rgb="FF000000"/>
        <rFont val="Noto Sans"/>
        <family val="2"/>
      </rPr>
      <t xml:space="preserve">号</t>
    </r>
  </si>
  <si>
    <t xml:space="preserve">【選択】やりがいある職場のチームワーク</t>
  </si>
  <si>
    <t xml:space="preserve">　各学校における教育課題の解決や危機管理における組織力とチームワークの意義や効果について基礎理論を習得するとともに，演習やグループ協議での異校種交流等を通して自校の実態を分析・考察し，教職員一人一人の強みを生かした「組織づくり」と「つながりの構築」について，具体的・実践的な改善策を見出す。チーム学校の一員として機能する養護教諭・栄養教諭についても受講対象とする。</t>
  </si>
  <si>
    <t xml:space="preserve">髙橋　葉子（大学院教育学研究科教授）
露口　健司（大学院教育学研究科教授）</t>
  </si>
  <si>
    <r>
      <rPr>
        <sz val="11"/>
        <color rgb="FF000000"/>
        <rFont val="Noto Sans"/>
        <family val="2"/>
      </rPr>
      <t xml:space="preserve">平</t>
    </r>
    <r>
      <rPr>
        <sz val="11"/>
        <color rgb="FF000000"/>
        <rFont val="ＭＳ Ｐゴシック"/>
        <family val="3"/>
        <charset val="128"/>
      </rPr>
      <t xml:space="preserve">29-10074-501135</t>
    </r>
    <r>
      <rPr>
        <sz val="11"/>
        <color rgb="FF000000"/>
        <rFont val="Noto Sans"/>
        <family val="2"/>
      </rPr>
      <t xml:space="preserve">号</t>
    </r>
  </si>
  <si>
    <t xml:space="preserve">【選択】音楽療法と音遊び　～障がい児と健常児の垣根を越えて～</t>
  </si>
  <si>
    <t xml:space="preserve">　現在国内外で展開されている音楽療法について，その理論と概要を学んだ後に，児童領域の音楽療法について実技を交えた講義をおこなう。障がい児と健常児が一緒に参加できる音楽療法のセッションを紹介し，保育の現場で活かすことができるようにする。</t>
  </si>
  <si>
    <t xml:space="preserve">藤井　澄子（聖カタリナ大学短期大学部保育学科教授）</t>
  </si>
  <si>
    <r>
      <rPr>
        <sz val="11"/>
        <color rgb="FF000000"/>
        <rFont val="Noto Sans"/>
        <family val="2"/>
      </rPr>
      <t xml:space="preserve">平</t>
    </r>
    <r>
      <rPr>
        <sz val="11"/>
        <color rgb="FF000000"/>
        <rFont val="ＭＳ Ｐゴシック"/>
        <family val="3"/>
        <charset val="128"/>
      </rPr>
      <t xml:space="preserve">29-10074-501136</t>
    </r>
    <r>
      <rPr>
        <sz val="11"/>
        <color rgb="FF000000"/>
        <rFont val="Noto Sans"/>
        <family val="2"/>
      </rPr>
      <t xml:space="preserve">号</t>
    </r>
  </si>
  <si>
    <t xml:space="preserve">【選択】小学校社会科・授業力の向上</t>
  </si>
  <si>
    <t xml:space="preserve">　本講習では，広い視野から地域社会や我が国の国土に対する理解を深め，国際社会で主体的に生きるための基盤となる知識や技能を児童に学習させていくために，各種の基礎的資料を効果的に活用したり，社会的事象の意味や働きなどについて考え，表現したりする力をより一層重視した新学習指導要領での社会科への改善点を踏まえて，小学校社会科の授業力を高めるための具体的な指針を提示し，社会科の新しい課題に対応した実践力の向上を図る講義・演習などを実施する。</t>
  </si>
  <si>
    <t xml:space="preserve">鴛原　進（教育学部教授）</t>
  </si>
  <si>
    <r>
      <rPr>
        <sz val="11"/>
        <color rgb="FF000000"/>
        <rFont val="Noto Sans"/>
        <family val="2"/>
      </rPr>
      <t xml:space="preserve">平</t>
    </r>
    <r>
      <rPr>
        <sz val="11"/>
        <color rgb="FF000000"/>
        <rFont val="ＭＳ Ｐゴシック"/>
        <family val="3"/>
        <charset val="128"/>
      </rPr>
      <t xml:space="preserve">29-10074-501137</t>
    </r>
    <r>
      <rPr>
        <sz val="11"/>
        <color rgb="FF000000"/>
        <rFont val="Noto Sans"/>
        <family val="2"/>
      </rPr>
      <t xml:space="preserve">号</t>
    </r>
  </si>
  <si>
    <t xml:space="preserve">【選択】特別支援コーディネーター入門</t>
  </si>
  <si>
    <t xml:space="preserve">　幼稚園・学校における特別支援教育コーディネータの役割は，保護者の相談の窓口となったり，校内外の関係者の間を連絡調整し，児童生徒への支援を推進したりすることなどがある。本講習は，これらの役割を果たすために求められる教員の基本的な知識や技能を，受講者のグループ演習を通じて学ぶ初心者向けの講座である。</t>
  </si>
  <si>
    <t xml:space="preserve">加藤　哲則（教育学部准教授）</t>
  </si>
  <si>
    <r>
      <rPr>
        <sz val="11"/>
        <color rgb="FF000000"/>
        <rFont val="Noto Sans"/>
        <family val="2"/>
      </rPr>
      <t xml:space="preserve">平</t>
    </r>
    <r>
      <rPr>
        <sz val="11"/>
        <color rgb="FF000000"/>
        <rFont val="ＭＳ Ｐゴシック"/>
        <family val="3"/>
        <charset val="128"/>
      </rPr>
      <t xml:space="preserve">29-10074-501138</t>
    </r>
    <r>
      <rPr>
        <sz val="11"/>
        <color rgb="FF000000"/>
        <rFont val="Noto Sans"/>
        <family val="2"/>
      </rPr>
      <t xml:space="preserve">号</t>
    </r>
  </si>
  <si>
    <t xml:space="preserve">【選択】子どものアレルギー　～安心した学校生活を送るために～</t>
  </si>
  <si>
    <t xml:space="preserve">　児童・生徒に起こりやすいアレルギー疾患の病態・生理を理解し，アレルギーの原因や症状のコントロール方法を理解する。アナフィラキシーショックを起こした場合のエピペンの使用方法や，緊急時の教職員の連携について，演習やグループワークをとおして学習し，子どもの生命を守れる安全な学校運営について考察する。</t>
  </si>
  <si>
    <t xml:space="preserve">薬師神　裕子（大学院医学系研究科教授）</t>
  </si>
  <si>
    <t xml:space="preserve">愛媛県東温市</t>
  </si>
  <si>
    <r>
      <rPr>
        <sz val="11"/>
        <color rgb="FF000000"/>
        <rFont val="Noto Sans"/>
        <family val="2"/>
      </rPr>
      <t xml:space="preserve">平</t>
    </r>
    <r>
      <rPr>
        <sz val="11"/>
        <color rgb="FF000000"/>
        <rFont val="ＭＳ Ｐゴシック"/>
        <family val="3"/>
        <charset val="128"/>
      </rPr>
      <t xml:space="preserve">29-10074-501139</t>
    </r>
    <r>
      <rPr>
        <sz val="11"/>
        <color rgb="FF000000"/>
        <rFont val="Noto Sans"/>
        <family val="2"/>
      </rPr>
      <t xml:space="preserve">号</t>
    </r>
  </si>
  <si>
    <t xml:space="preserve">【選択】幼稚園の運営に関わる現代的な諸問題</t>
  </si>
  <si>
    <r>
      <rPr>
        <sz val="11"/>
        <color rgb="FF000000"/>
        <rFont val="Noto Sans"/>
        <family val="2"/>
      </rPr>
      <t xml:space="preserve">　本講習では，教育基本法や学校教育法，幼稚園教育要領等の改正や改訂の背景となった社会状況の変化についてとりあげる。
</t>
    </r>
    <r>
      <rPr>
        <sz val="11"/>
        <color rgb="FF000000"/>
        <rFont val="ＭＳ Ｐゴシック"/>
        <family val="3"/>
        <charset val="128"/>
      </rPr>
      <t xml:space="preserve">1</t>
    </r>
    <r>
      <rPr>
        <sz val="11"/>
        <color rgb="FF000000"/>
        <rFont val="Noto Sans"/>
        <family val="2"/>
      </rPr>
      <t xml:space="preserve">．発達や学びの連続性－幼稚園と保育所や小学校との連携を考える
</t>
    </r>
    <r>
      <rPr>
        <sz val="11"/>
        <color rgb="FF000000"/>
        <rFont val="ＭＳ Ｐゴシック"/>
        <family val="3"/>
        <charset val="128"/>
      </rPr>
      <t xml:space="preserve">2</t>
    </r>
    <r>
      <rPr>
        <sz val="11"/>
        <color rgb="FF000000"/>
        <rFont val="Noto Sans"/>
        <family val="2"/>
      </rPr>
      <t xml:space="preserve">．幼稚園における学校評価－教育の特性，設置主体の多様性などを踏まえた学校評価について考える
</t>
    </r>
    <r>
      <rPr>
        <sz val="11"/>
        <color rgb="FF000000"/>
        <rFont val="ＭＳ Ｐゴシック"/>
        <family val="3"/>
        <charset val="128"/>
      </rPr>
      <t xml:space="preserve">3</t>
    </r>
    <r>
      <rPr>
        <sz val="11"/>
        <color rgb="FF000000"/>
        <rFont val="Noto Sans"/>
        <family val="2"/>
      </rPr>
      <t xml:space="preserve">．幼稚園と家庭との連携－子どもの発達を中心にした連携を考える
</t>
    </r>
    <r>
      <rPr>
        <sz val="11"/>
        <color rgb="FF000000"/>
        <rFont val="ＭＳ Ｐゴシック"/>
        <family val="3"/>
        <charset val="128"/>
      </rPr>
      <t xml:space="preserve">4</t>
    </r>
    <r>
      <rPr>
        <sz val="11"/>
        <color rgb="FF000000"/>
        <rFont val="Noto Sans"/>
        <family val="2"/>
      </rPr>
      <t xml:space="preserve">．子育て支援や預かり保育のあり方－幼稚園の機能の拡充を考える</t>
    </r>
  </si>
  <si>
    <t xml:space="preserve">直井　玲子（松山東雲女子大学人文科学部心理子ども学科講師）
髙橋　洋行（松山東雲短期大学保育科講師）</t>
  </si>
  <si>
    <r>
      <rPr>
        <sz val="11"/>
        <color rgb="FF000000"/>
        <rFont val="Noto Sans"/>
        <family val="2"/>
      </rPr>
      <t xml:space="preserve">平</t>
    </r>
    <r>
      <rPr>
        <sz val="11"/>
        <color rgb="FF000000"/>
        <rFont val="ＭＳ Ｐゴシック"/>
        <family val="3"/>
        <charset val="128"/>
      </rPr>
      <t xml:space="preserve">29-10074-501140</t>
    </r>
    <r>
      <rPr>
        <sz val="11"/>
        <color rgb="FF000000"/>
        <rFont val="Noto Sans"/>
        <family val="2"/>
      </rPr>
      <t xml:space="preserve">号</t>
    </r>
  </si>
  <si>
    <r>
      <rPr>
        <sz val="13"/>
        <color rgb="FF000000"/>
        <rFont val="Noto Sans"/>
        <family val="2"/>
      </rPr>
      <t xml:space="preserve">　本講習では，教育基本法や学校教育法，幼稚園教育要領等の改正や改訂の背景となった社会状況の変化についてとりあげる。
</t>
    </r>
    <r>
      <rPr>
        <sz val="13"/>
        <color rgb="FF000000"/>
        <rFont val="ＭＳ Ｐゴシック"/>
        <family val="3"/>
        <charset val="128"/>
      </rPr>
      <t xml:space="preserve">1</t>
    </r>
    <r>
      <rPr>
        <sz val="13"/>
        <color rgb="FF000000"/>
        <rFont val="Noto Sans"/>
        <family val="2"/>
      </rPr>
      <t xml:space="preserve">．発達や学びの連続性－幼稚園と保育所や小学校との連携を考える
</t>
    </r>
    <r>
      <rPr>
        <sz val="13"/>
        <color rgb="FF000000"/>
        <rFont val="ＭＳ Ｐゴシック"/>
        <family val="3"/>
        <charset val="128"/>
      </rPr>
      <t xml:space="preserve">2</t>
    </r>
    <r>
      <rPr>
        <sz val="13"/>
        <color rgb="FF000000"/>
        <rFont val="Noto Sans"/>
        <family val="2"/>
      </rPr>
      <t xml:space="preserve">．幼稚園における学校評価－教育の特性，設置主体の多様性などを踏まえた学校評価について考える
</t>
    </r>
    <r>
      <rPr>
        <sz val="13"/>
        <color rgb="FF000000"/>
        <rFont val="ＭＳ Ｐゴシック"/>
        <family val="3"/>
        <charset val="128"/>
      </rPr>
      <t xml:space="preserve">3</t>
    </r>
    <r>
      <rPr>
        <sz val="13"/>
        <color rgb="FF000000"/>
        <rFont val="Noto Sans"/>
        <family val="2"/>
      </rPr>
      <t xml:space="preserve">．幼稚園と家庭との連携－子どもの発達を中心にした連携を考える
</t>
    </r>
    <r>
      <rPr>
        <sz val="13"/>
        <color rgb="FF000000"/>
        <rFont val="ＭＳ Ｐゴシック"/>
        <family val="3"/>
        <charset val="128"/>
      </rPr>
      <t xml:space="preserve">4</t>
    </r>
    <r>
      <rPr>
        <sz val="13"/>
        <color rgb="FF000000"/>
        <rFont val="Noto Sans"/>
        <family val="2"/>
      </rPr>
      <t xml:space="preserve">．子育て支援や預かり保育のあり方－幼稚園の機能の拡充を考える</t>
    </r>
  </si>
  <si>
    <r>
      <rPr>
        <sz val="11"/>
        <color rgb="FF000000"/>
        <rFont val="Noto Sans"/>
        <family val="2"/>
      </rPr>
      <t xml:space="preserve">【選択】歴史研究と歴史教育Ⅲ</t>
    </r>
    <r>
      <rPr>
        <sz val="11"/>
        <color rgb="FF000000"/>
        <rFont val="ＭＳ Ｐゴシック"/>
        <family val="3"/>
        <charset val="128"/>
      </rPr>
      <t xml:space="preserve">A</t>
    </r>
  </si>
  <si>
    <t xml:space="preserve">　〈伊予国の古代史〉古代の伊予国についていくつかの視点から検討を加え，歴史教育の具体的素材として提供する。具体的には，以下の三点を中心とする。①七世紀後半に斉明天皇が熟田津に来幸した理由を，当時の東アジア情勢と関連づけて考える。②制度史，文化史などの面から，奈良・平安時代の伊予国について考える。③藤原純友の乱を，平将門の乱と比較しながら考える。主な受講対象者は中学校社会・高等学校地理歴史教諭であるが，受入れに余裕がある場合は，小学校教諭も受け入れる。</t>
  </si>
  <si>
    <t xml:space="preserve">寺内　浩（法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4-501141</t>
    </r>
    <r>
      <rPr>
        <sz val="11"/>
        <color rgb="FF000000"/>
        <rFont val="Noto Sans"/>
        <family val="2"/>
      </rPr>
      <t xml:space="preserve">号</t>
    </r>
  </si>
  <si>
    <t xml:space="preserve">【選択】才能ある子どもの個性や能力を伸長する教育</t>
  </si>
  <si>
    <r>
      <rPr>
        <sz val="11"/>
        <color rgb="FF000000"/>
        <rFont val="Noto Sans"/>
        <family val="2"/>
      </rPr>
      <t xml:space="preserve">　幼い頃より，身の回りの事物現象に強い関心を示したり，驚くような抽象的で創造的な思考を示したりする子どもは少なからず存在する。彼ら</t>
    </r>
    <r>
      <rPr>
        <sz val="11"/>
        <color rgb="FF000000"/>
        <rFont val="ＭＳ Ｐゴシック"/>
        <family val="3"/>
        <charset val="128"/>
      </rPr>
      <t xml:space="preserve">/</t>
    </r>
    <r>
      <rPr>
        <sz val="11"/>
        <color rgb="FF000000"/>
        <rFont val="Noto Sans"/>
        <family val="2"/>
      </rPr>
      <t xml:space="preserve">彼女らは，通常学級での学習内容・指導方法では不適応を示し，学習困難に陥ることもある。本講習では，①才能豊かな児童生徒の特徴，②才能豊かな児童生徒のためのプログラム・カリキュラム開発，③才能豊かな児童生徒に対する授業方法と教材，④才能豊かな児童生徒の評価，の四点から，国内外の先端的な事例の紹介を交え，教育実践の多様化・高度化の在り方について考察を行う。</t>
    </r>
  </si>
  <si>
    <r>
      <rPr>
        <sz val="11"/>
        <color rgb="FF000000"/>
        <rFont val="Noto Sans"/>
        <family val="2"/>
      </rPr>
      <t xml:space="preserve">平</t>
    </r>
    <r>
      <rPr>
        <sz val="11"/>
        <color rgb="FF000000"/>
        <rFont val="ＭＳ Ｐゴシック"/>
        <family val="3"/>
        <charset val="128"/>
      </rPr>
      <t xml:space="preserve">29-10074-501142</t>
    </r>
    <r>
      <rPr>
        <sz val="11"/>
        <color rgb="FF000000"/>
        <rFont val="Noto Sans"/>
        <family val="2"/>
      </rPr>
      <t xml:space="preserve">号</t>
    </r>
  </si>
  <si>
    <r>
      <rPr>
        <sz val="13"/>
        <color rgb="FF000000"/>
        <rFont val="Noto Sans"/>
        <family val="2"/>
      </rPr>
      <t xml:space="preserve">　幼い頃より，身の回りの事物現象に強い関心を示したり，驚くような抽象的で創造的な思考を示したりする子どもは少なからず存在する。彼ら</t>
    </r>
    <r>
      <rPr>
        <sz val="13"/>
        <color rgb="FF000000"/>
        <rFont val="ＭＳ Ｐゴシック"/>
        <family val="3"/>
        <charset val="128"/>
      </rPr>
      <t xml:space="preserve">/</t>
    </r>
    <r>
      <rPr>
        <sz val="13"/>
        <color rgb="FF000000"/>
        <rFont val="Noto Sans"/>
        <family val="2"/>
      </rPr>
      <t xml:space="preserve">彼女らは，通常学級での学習内容・指導方法では不適応を示し，学習困難に陥ることもある。本講習では，①才能豊かな児童生徒の特徴，②才能豊かな児童生徒のためのプログラム・カリキュラム開発，③才能豊かな児童生徒に対する授業方法と教材，④才能豊かな児童生徒の評価，の四点から，国内外の先端的な事例の紹介を交え，教育実践の多様化・高度化の在り方について考察を行う。</t>
    </r>
  </si>
  <si>
    <t xml:space="preserve">【選択】食品の機能性と安全性に関する学習と実験</t>
  </si>
  <si>
    <t xml:space="preserve">　食品には病気の予防や健康の増進などの生体調節機能があり，その機能は特有の機能をもつ成分によって発揮される。本講習では，主に柑橘成分の生体調節機能について最新の研究結果を含めて概説する。また，食品安全性の面では，フードスタンプを用いた食中毒に関する実験授業の開発と実践結果を主に紹介する。さらに，卵の調理特性（特に乳化性）に関しても，実際に実験を取り入れつつ原理から調理例まで幅広く学ぶ。</t>
  </si>
  <si>
    <t xml:space="preserve">岡本　威明（教育学部准教授）</t>
  </si>
  <si>
    <r>
      <rPr>
        <sz val="11"/>
        <color rgb="FF000000"/>
        <rFont val="Noto Sans"/>
        <family val="2"/>
      </rPr>
      <t xml:space="preserve">平</t>
    </r>
    <r>
      <rPr>
        <sz val="11"/>
        <color rgb="FF000000"/>
        <rFont val="ＭＳ Ｐゴシック"/>
        <family val="3"/>
        <charset val="128"/>
      </rPr>
      <t xml:space="preserve">29-10074-501143</t>
    </r>
    <r>
      <rPr>
        <sz val="11"/>
        <color rgb="FF000000"/>
        <rFont val="Noto Sans"/>
        <family val="2"/>
      </rPr>
      <t xml:space="preserve">号</t>
    </r>
  </si>
  <si>
    <t xml:space="preserve">【選択】小学校英語活動の進め方</t>
  </si>
  <si>
    <r>
      <rPr>
        <sz val="11"/>
        <color rgb="FF000000"/>
        <rFont val="Noto Sans"/>
        <family val="2"/>
      </rPr>
      <t xml:space="preserve">　「外国語活動」に関する活動体験型（実際に活動を体験しながら指導の工夫や改善点を考えるタイプ）の講習を行う。具体的には，</t>
    </r>
    <r>
      <rPr>
        <sz val="11"/>
        <color rgb="FF000000"/>
        <rFont val="ＭＳ Ｐゴシック"/>
        <family val="3"/>
        <charset val="128"/>
      </rPr>
      <t xml:space="preserve">(1) </t>
    </r>
    <r>
      <rPr>
        <sz val="11"/>
        <color rgb="FF000000"/>
        <rFont val="Noto Sans"/>
        <family val="2"/>
      </rPr>
      <t xml:space="preserve">これまでの小学校英語活動の概観，</t>
    </r>
    <r>
      <rPr>
        <sz val="11"/>
        <color rgb="FF000000"/>
        <rFont val="ＭＳ Ｐゴシック"/>
        <family val="3"/>
        <charset val="128"/>
      </rPr>
      <t xml:space="preserve">(2) </t>
    </r>
    <r>
      <rPr>
        <sz val="11"/>
        <color rgb="FF000000"/>
        <rFont val="Noto Sans"/>
        <family val="2"/>
      </rPr>
      <t xml:space="preserve">様々な英語活動（</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程度）の体験，</t>
    </r>
    <r>
      <rPr>
        <sz val="11"/>
        <color rgb="FF000000"/>
        <rFont val="ＭＳ Ｐゴシック"/>
        <family val="3"/>
        <charset val="128"/>
      </rPr>
      <t xml:space="preserve">(3) </t>
    </r>
    <r>
      <rPr>
        <sz val="11"/>
        <color rgb="FF000000"/>
        <rFont val="Noto Sans"/>
        <family val="2"/>
      </rPr>
      <t xml:space="preserve">「外国語活動」実施上の留意点の確認，</t>
    </r>
    <r>
      <rPr>
        <sz val="11"/>
        <color rgb="FF000000"/>
        <rFont val="ＭＳ Ｐゴシック"/>
        <family val="3"/>
        <charset val="128"/>
      </rPr>
      <t xml:space="preserve">(4) DVD</t>
    </r>
    <r>
      <rPr>
        <sz val="11"/>
        <color rgb="FF000000"/>
        <rFont val="Noto Sans"/>
        <family val="2"/>
      </rPr>
      <t xml:space="preserve">を活用した「外国語活動」授業の分析，</t>
    </r>
    <r>
      <rPr>
        <sz val="11"/>
        <color rgb="FF000000"/>
        <rFont val="ＭＳ Ｐゴシック"/>
        <family val="3"/>
        <charset val="128"/>
      </rPr>
      <t xml:space="preserve">(5) </t>
    </r>
    <r>
      <rPr>
        <sz val="11"/>
        <color rgb="FF000000"/>
        <rFont val="Noto Sans"/>
        <family val="2"/>
      </rPr>
      <t xml:space="preserve">楽しみながら行う英語発音講座の実施などを含んだ内容とする予定である。</t>
    </r>
  </si>
  <si>
    <r>
      <rPr>
        <sz val="11"/>
        <color rgb="FF000000"/>
        <rFont val="Noto Sans"/>
        <family val="2"/>
      </rPr>
      <t xml:space="preserve">平</t>
    </r>
    <r>
      <rPr>
        <sz val="11"/>
        <color rgb="FF000000"/>
        <rFont val="ＭＳ Ｐゴシック"/>
        <family val="3"/>
        <charset val="128"/>
      </rPr>
      <t xml:space="preserve">29-10074-501144</t>
    </r>
    <r>
      <rPr>
        <sz val="11"/>
        <color rgb="FF000000"/>
        <rFont val="Noto Sans"/>
        <family val="2"/>
      </rPr>
      <t xml:space="preserve">号</t>
    </r>
  </si>
  <si>
    <r>
      <rPr>
        <sz val="13"/>
        <color rgb="FF000000"/>
        <rFont val="Noto Sans"/>
        <family val="2"/>
      </rPr>
      <t xml:space="preserve">　「外国語活動」に関する活動体験型（実際に活動を体験しながら指導の工夫や改善点を考えるタイプ）の講習を行う。具体的には，</t>
    </r>
    <r>
      <rPr>
        <sz val="13"/>
        <color rgb="FF000000"/>
        <rFont val="ＭＳ Ｐゴシック"/>
        <family val="3"/>
        <charset val="128"/>
      </rPr>
      <t xml:space="preserve">(1) </t>
    </r>
    <r>
      <rPr>
        <sz val="13"/>
        <color rgb="FF000000"/>
        <rFont val="Noto Sans"/>
        <family val="2"/>
      </rPr>
      <t xml:space="preserve">これまでの小学校英語活動の概観，</t>
    </r>
    <r>
      <rPr>
        <sz val="13"/>
        <color rgb="FF000000"/>
        <rFont val="ＭＳ Ｐゴシック"/>
        <family val="3"/>
        <charset val="128"/>
      </rPr>
      <t xml:space="preserve">(2) </t>
    </r>
    <r>
      <rPr>
        <sz val="13"/>
        <color rgb="FF000000"/>
        <rFont val="Noto Sans"/>
        <family val="2"/>
      </rPr>
      <t xml:space="preserve">様々な英語活動（</t>
    </r>
    <r>
      <rPr>
        <sz val="13"/>
        <color rgb="FF000000"/>
        <rFont val="ＭＳ Ｐゴシック"/>
        <family val="3"/>
        <charset val="128"/>
      </rPr>
      <t xml:space="preserve">7</t>
    </r>
    <r>
      <rPr>
        <sz val="13"/>
        <color rgb="FF000000"/>
        <rFont val="Noto Sans"/>
        <family val="2"/>
      </rPr>
      <t xml:space="preserve">～</t>
    </r>
    <r>
      <rPr>
        <sz val="13"/>
        <color rgb="FF000000"/>
        <rFont val="ＭＳ Ｐゴシック"/>
        <family val="3"/>
        <charset val="128"/>
      </rPr>
      <t xml:space="preserve">10</t>
    </r>
    <r>
      <rPr>
        <sz val="13"/>
        <color rgb="FF000000"/>
        <rFont val="Noto Sans"/>
        <family val="2"/>
      </rPr>
      <t xml:space="preserve">程度）の体験，</t>
    </r>
    <r>
      <rPr>
        <sz val="13"/>
        <color rgb="FF000000"/>
        <rFont val="ＭＳ Ｐゴシック"/>
        <family val="3"/>
        <charset val="128"/>
      </rPr>
      <t xml:space="preserve">(3) </t>
    </r>
    <r>
      <rPr>
        <sz val="13"/>
        <color rgb="FF000000"/>
        <rFont val="Noto Sans"/>
        <family val="2"/>
      </rPr>
      <t xml:space="preserve">「外国語活動」実施上の留意点の確認，</t>
    </r>
    <r>
      <rPr>
        <sz val="13"/>
        <color rgb="FF000000"/>
        <rFont val="ＭＳ Ｐゴシック"/>
        <family val="3"/>
        <charset val="128"/>
      </rPr>
      <t xml:space="preserve">(4) DVD</t>
    </r>
    <r>
      <rPr>
        <sz val="13"/>
        <color rgb="FF000000"/>
        <rFont val="Noto Sans"/>
        <family val="2"/>
      </rPr>
      <t xml:space="preserve">を活用した「外国語活動」授業の分析，</t>
    </r>
    <r>
      <rPr>
        <sz val="13"/>
        <color rgb="FF000000"/>
        <rFont val="ＭＳ Ｐゴシック"/>
        <family val="3"/>
        <charset val="128"/>
      </rPr>
      <t xml:space="preserve">(5) </t>
    </r>
    <r>
      <rPr>
        <sz val="13"/>
        <color rgb="FF000000"/>
        <rFont val="Noto Sans"/>
        <family val="2"/>
      </rPr>
      <t xml:space="preserve">楽しみながら行う英語発音講座の実施などを含んだ内容とする予定である。</t>
    </r>
  </si>
  <si>
    <t xml:space="preserve">【選択】契約法の変容　－契約法から消費者法へ－</t>
  </si>
  <si>
    <t xml:space="preserve">　消費者が保護の対象ではなく，自立した消費者として扱われるようになった。しかし，事業者と消費者との間には格差がある。契約法の原則である民法は当事者の平等を前提としているため，事業者と消費者との間で締結される契約は消費者契約として特別に扱われるようになった。格差を前提とした消費者契約法を民法と対比しつつ講義する。その中で，自立した消費者に何が求められているのか，何ができるのかを明らかにする。</t>
  </si>
  <si>
    <t xml:space="preserve">伊藤　浩（法文学部教授）</t>
  </si>
  <si>
    <r>
      <rPr>
        <sz val="11"/>
        <color rgb="FF000000"/>
        <rFont val="Noto Sans"/>
        <family val="2"/>
      </rPr>
      <t xml:space="preserve">平</t>
    </r>
    <r>
      <rPr>
        <sz val="11"/>
        <color rgb="FF000000"/>
        <rFont val="ＭＳ Ｐゴシック"/>
        <family val="3"/>
        <charset val="128"/>
      </rPr>
      <t xml:space="preserve">29-10074-501145</t>
    </r>
    <r>
      <rPr>
        <sz val="11"/>
        <color rgb="FF000000"/>
        <rFont val="Noto Sans"/>
        <family val="2"/>
      </rPr>
      <t xml:space="preserve">号</t>
    </r>
  </si>
  <si>
    <t xml:space="preserve">【選択】小学校国語科教育の内容と方法</t>
  </si>
  <si>
    <r>
      <rPr>
        <sz val="11"/>
        <color rgb="FF000000"/>
        <rFont val="Noto Sans"/>
        <family val="2"/>
      </rPr>
      <t xml:space="preserve">　平成</t>
    </r>
    <r>
      <rPr>
        <sz val="11"/>
        <color rgb="FF000000"/>
        <rFont val="ＭＳ Ｐゴシック"/>
        <family val="3"/>
        <charset val="128"/>
      </rPr>
      <t xml:space="preserve">23</t>
    </r>
    <r>
      <rPr>
        <sz val="11"/>
        <color rgb="FF000000"/>
        <rFont val="Noto Sans"/>
        <family val="2"/>
      </rPr>
      <t xml:space="preserve">年度から実施の学習指導要領において，小学校の「伝統的な言語文化」が明示され，いわゆる古典が学習内容に組み入れられた。本講習では，小学校の学習内容にふさわしい古文・漢文を取り上げ，その内容についての理解を深める。また，小学校における「伝統的な言語文化」の学習指導の在り方について，短歌・俳句も含め取り上げ，考察する。</t>
    </r>
  </si>
  <si>
    <t xml:space="preserve">小助川　元太（教育学部教授）
太田　亨（教育学部准教授）
三浦　和尚（教育学部教授）</t>
  </si>
  <si>
    <r>
      <rPr>
        <sz val="11"/>
        <color rgb="FF000000"/>
        <rFont val="Noto Sans"/>
        <family val="2"/>
      </rPr>
      <t xml:space="preserve">平</t>
    </r>
    <r>
      <rPr>
        <sz val="11"/>
        <color rgb="FF000000"/>
        <rFont val="ＭＳ Ｐゴシック"/>
        <family val="3"/>
        <charset val="128"/>
      </rPr>
      <t xml:space="preserve">29-10074-501146</t>
    </r>
    <r>
      <rPr>
        <sz val="11"/>
        <color rgb="FF000000"/>
        <rFont val="Noto Sans"/>
        <family val="2"/>
      </rPr>
      <t xml:space="preserve">号</t>
    </r>
  </si>
  <si>
    <r>
      <rPr>
        <sz val="13"/>
        <color rgb="FF000000"/>
        <rFont val="Noto Sans"/>
        <family val="2"/>
      </rPr>
      <t xml:space="preserve">　平成</t>
    </r>
    <r>
      <rPr>
        <sz val="13"/>
        <color rgb="FF000000"/>
        <rFont val="ＭＳ Ｐゴシック"/>
        <family val="3"/>
        <charset val="128"/>
      </rPr>
      <t xml:space="preserve">23</t>
    </r>
    <r>
      <rPr>
        <sz val="13"/>
        <color rgb="FF000000"/>
        <rFont val="Noto Sans"/>
        <family val="2"/>
      </rPr>
      <t xml:space="preserve">年度から実施の学習指導要領において，小学校の「伝統的な言語文化」が明示され，いわゆる古典が学習内容に組み入れられた。本講習では，小学校の学習内容にふさわしい古文・漢文を取り上げ，その内容についての理解を深める。また，小学校における「伝統的な言語文化」の学習指導の在り方について，短歌・俳句も含め取り上げ，考察する。</t>
    </r>
  </si>
  <si>
    <t xml:space="preserve">【選択】偏光顕微鏡で観察する岩石の世界</t>
  </si>
  <si>
    <t xml:space="preserve">　地球の主要な構成物質である岩石の特徴について理解する上で必要な観察法として，偏光顕微鏡の使用方法を身につける。偏光顕微鏡を用いて岩石プレパラートの観察を行い，代表的な岩石について組織観察および構成鉱物の同定を行う。</t>
  </si>
  <si>
    <t xml:space="preserve">齊藤　哲（大学院理工学研究科講師）</t>
  </si>
  <si>
    <r>
      <rPr>
        <sz val="11"/>
        <color rgb="FF000000"/>
        <rFont val="Noto Sans"/>
        <family val="2"/>
      </rPr>
      <t xml:space="preserve">平</t>
    </r>
    <r>
      <rPr>
        <sz val="11"/>
        <color rgb="FF000000"/>
        <rFont val="ＭＳ Ｐゴシック"/>
        <family val="3"/>
        <charset val="128"/>
      </rPr>
      <t xml:space="preserve">29-10074-501147</t>
    </r>
    <r>
      <rPr>
        <sz val="11"/>
        <color rgb="FF000000"/>
        <rFont val="Noto Sans"/>
        <family val="2"/>
      </rPr>
      <t xml:space="preserve">号</t>
    </r>
  </si>
  <si>
    <t xml:space="preserve">【選択】放射線の健康への影響について</t>
  </si>
  <si>
    <t xml:space="preserve">　本講習は講義と実習等から成る。講義は，放射線の基礎知識，放射線の人体への影響と防護の方法，規制値以下の放射性物質を含んだ食品の安全性や福島での食品調査の結果等について行う。実習は，身の回りの放射線の測定，霧箱による放射線飛跡の観察である。特に本講習では，質疑応答の時間を多く作ることも予定している。教員は，原発の事故以来，関心が高くなっている放射線について学習し，生徒達に授業を行うのに必要な知識等を習得する。</t>
  </si>
  <si>
    <t xml:space="preserve">増田　晴造（先端研究・学術推進機構学術支援センター特命准教授）
森　重樹（先端研究・学術推進機構学術支援センター講師）</t>
  </si>
  <si>
    <r>
      <rPr>
        <sz val="11"/>
        <color rgb="FF000000"/>
        <rFont val="Noto Sans"/>
        <family val="2"/>
      </rPr>
      <t xml:space="preserve">平</t>
    </r>
    <r>
      <rPr>
        <sz val="11"/>
        <color rgb="FF000000"/>
        <rFont val="ＭＳ Ｐゴシック"/>
        <family val="3"/>
        <charset val="128"/>
      </rPr>
      <t xml:space="preserve">29-10074-50114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74-501149</t>
    </r>
    <r>
      <rPr>
        <sz val="11"/>
        <color rgb="FF000000"/>
        <rFont val="Noto Sans"/>
        <family val="2"/>
      </rPr>
      <t xml:space="preserve">号</t>
    </r>
  </si>
  <si>
    <t xml:space="preserve">【選択】授業研究　－レッスン・スタディ－</t>
  </si>
  <si>
    <r>
      <rPr>
        <sz val="11"/>
        <color rgb="FF000000"/>
        <rFont val="Noto Sans"/>
        <family val="2"/>
      </rPr>
      <t xml:space="preserve">　日本で伝統的に行われてきた「授業研究」は，その意義や方法が国際的な文脈で高く評価され，「レッスン・スタディ」として世界的に注目されている。</t>
    </r>
    <r>
      <rPr>
        <sz val="11"/>
        <color rgb="FF000000"/>
        <rFont val="ＭＳ Ｐゴシック"/>
        <family val="3"/>
        <charset val="128"/>
      </rPr>
      <t xml:space="preserve">2006</t>
    </r>
    <r>
      <rPr>
        <sz val="11"/>
        <color rgb="FF000000"/>
        <rFont val="Noto Sans"/>
        <family val="2"/>
      </rPr>
      <t xml:space="preserve">年には，世界授業研究学会も結成された。本講習では，様々な校種や教科で行われている授業研究の考え方や方法を共有して整理すると共に，愛媛大学で開発された</t>
    </r>
    <r>
      <rPr>
        <sz val="11"/>
        <color rgb="FF000000"/>
        <rFont val="ＭＳ Ｐゴシック"/>
        <family val="3"/>
        <charset val="128"/>
      </rPr>
      <t xml:space="preserve">Web</t>
    </r>
    <r>
      <rPr>
        <sz val="11"/>
        <color rgb="FF000000"/>
        <rFont val="Noto Sans"/>
        <family val="2"/>
      </rPr>
      <t xml:space="preserve">型授業研究システムを使って，授業に関する多面的な分析を行い，授業研究の新しい展開について考察を行う。</t>
    </r>
  </si>
  <si>
    <r>
      <rPr>
        <sz val="11"/>
        <color rgb="FF000000"/>
        <rFont val="Noto Sans"/>
        <family val="2"/>
      </rPr>
      <t xml:space="preserve">平</t>
    </r>
    <r>
      <rPr>
        <sz val="11"/>
        <color rgb="FF000000"/>
        <rFont val="ＭＳ Ｐゴシック"/>
        <family val="3"/>
        <charset val="128"/>
      </rPr>
      <t xml:space="preserve">29-10074-501150</t>
    </r>
    <r>
      <rPr>
        <sz val="11"/>
        <color rgb="FF000000"/>
        <rFont val="Noto Sans"/>
        <family val="2"/>
      </rPr>
      <t xml:space="preserve">号</t>
    </r>
  </si>
  <si>
    <r>
      <rPr>
        <sz val="13"/>
        <color rgb="FF000000"/>
        <rFont val="Noto Sans"/>
        <family val="2"/>
      </rPr>
      <t xml:space="preserve">　日本で伝統的に行われてきた「授業研究」は，その意義や方法が国際的な文脈で高く評価され，「レッスン・スタディ」として世界的に注目されている。</t>
    </r>
    <r>
      <rPr>
        <sz val="13"/>
        <color rgb="FF000000"/>
        <rFont val="ＭＳ Ｐゴシック"/>
        <family val="3"/>
        <charset val="128"/>
      </rPr>
      <t xml:space="preserve">2006</t>
    </r>
    <r>
      <rPr>
        <sz val="13"/>
        <color rgb="FF000000"/>
        <rFont val="Noto Sans"/>
        <family val="2"/>
      </rPr>
      <t xml:space="preserve">年には，世界授業研究学会も結成された。本講習では，様々な校種や教科で行われている授業研究の考え方や方法を共有して整理すると共に，愛媛大学で開発された</t>
    </r>
    <r>
      <rPr>
        <sz val="13"/>
        <color rgb="FF000000"/>
        <rFont val="ＭＳ Ｐゴシック"/>
        <family val="3"/>
        <charset val="128"/>
      </rPr>
      <t xml:space="preserve">Web</t>
    </r>
    <r>
      <rPr>
        <sz val="13"/>
        <color rgb="FF000000"/>
        <rFont val="Noto Sans"/>
        <family val="2"/>
      </rPr>
      <t xml:space="preserve">型授業研究システムを使って，授業に関する多面的な分析を行い，授業研究の新しい展開について考察を行う。</t>
    </r>
  </si>
  <si>
    <t xml:space="preserve">【選択】造形遊びの論理と実践</t>
  </si>
  <si>
    <t xml:space="preserve">　様々な素材や他者，場や状況とかかわり合いながら「造形遊び」をする。同時に活動の様子をビデオカメラで記録し，それをもとに発表形式で簡単なディスカッションを行う。自分たちの「造形遊び」の行為の成り立ちをとらえる視点を共有することで，子どもたちの「造形遊び」の行為の成り立ち（論理）をとらえる視点の手がかりとしながら，教師のかかわりのありようについて実践的に考察していく。</t>
  </si>
  <si>
    <t xml:space="preserve">秋山　敏行（教育学部准教授）</t>
  </si>
  <si>
    <r>
      <rPr>
        <sz val="11"/>
        <color rgb="FF000000"/>
        <rFont val="Noto Sans"/>
        <family val="2"/>
      </rPr>
      <t xml:space="preserve">平</t>
    </r>
    <r>
      <rPr>
        <sz val="11"/>
        <color rgb="FF000000"/>
        <rFont val="ＭＳ Ｐゴシック"/>
        <family val="3"/>
        <charset val="128"/>
      </rPr>
      <t xml:space="preserve">29-10074-501151</t>
    </r>
    <r>
      <rPr>
        <sz val="11"/>
        <color rgb="FF000000"/>
        <rFont val="Noto Sans"/>
        <family val="2"/>
      </rPr>
      <t xml:space="preserve">号</t>
    </r>
  </si>
  <si>
    <t xml:space="preserve">【選択】確率統計再入門</t>
  </si>
  <si>
    <t xml:space="preserve">　確率論では確率の世界において，与えられた前提条件に基づいて，事柄が起こる確率を調べ，統計学では現実の世界において，起こった観測結果を基にして，前提条件となる確率を推測するというように，確率論と統計学では役割が若干異なる。本講習では，確率論と統計学について，このような違いや基本的な概念について理解を深めるとともに，具体例を通して，統計的なデータの見方，推定や検定の考え方などについても学習する。</t>
  </si>
  <si>
    <t xml:space="preserve">觀音　幸雄（教育学部教授）</t>
  </si>
  <si>
    <r>
      <rPr>
        <sz val="11"/>
        <color rgb="FF000000"/>
        <rFont val="Noto Sans"/>
        <family val="2"/>
      </rPr>
      <t xml:space="preserve">平</t>
    </r>
    <r>
      <rPr>
        <sz val="11"/>
        <color rgb="FF000000"/>
        <rFont val="ＭＳ Ｐゴシック"/>
        <family val="3"/>
        <charset val="128"/>
      </rPr>
      <t xml:space="preserve">29-10074-501152</t>
    </r>
    <r>
      <rPr>
        <sz val="11"/>
        <color rgb="FF000000"/>
        <rFont val="Noto Sans"/>
        <family val="2"/>
      </rPr>
      <t xml:space="preserve">号</t>
    </r>
  </si>
  <si>
    <t xml:space="preserve">【選択】保育に生かす運動あそび・身体表現</t>
  </si>
  <si>
    <t xml:space="preserve">　日常保育の中でできる身体的な遊びや表現のほか，ボールやフープ，ロープなどの用具や，身近にある新聞紙などの廃材を使った遊びを考えたり，その遊びを，年齢に応じて変化させ，発達を踏まえた遊びの広げ方について考える。</t>
  </si>
  <si>
    <t xml:space="preserve">大上　紋子（聖カタリナ大学短期大学部保育学科教授）</t>
  </si>
  <si>
    <r>
      <rPr>
        <sz val="11"/>
        <color rgb="FF000000"/>
        <rFont val="Noto Sans"/>
        <family val="2"/>
      </rPr>
      <t xml:space="preserve">平</t>
    </r>
    <r>
      <rPr>
        <sz val="11"/>
        <color rgb="FF000000"/>
        <rFont val="ＭＳ Ｐゴシック"/>
        <family val="3"/>
        <charset val="128"/>
      </rPr>
      <t xml:space="preserve">29-10074-501153</t>
    </r>
    <r>
      <rPr>
        <sz val="11"/>
        <color rgb="FF000000"/>
        <rFont val="Noto Sans"/>
        <family val="2"/>
      </rPr>
      <t xml:space="preserve">号</t>
    </r>
  </si>
  <si>
    <t xml:space="preserve">【選択】合唱　－歌おう・指揮をしよう－</t>
  </si>
  <si>
    <t xml:space="preserve">　合唱曲の音取りから始め，自分のパートを歌い，その歌い方やハーモニーについて実践を通して学ぶ。合唱曲の指揮をして，その指導の仕方について実践を通して学ぶ。発声法，ハーモニー感，合唱曲の作り方等を学び，自分の教育活動での合唱指導に生かす。</t>
  </si>
  <si>
    <t xml:space="preserve">楠　俊明（教育学部准教授）
宮本　益光（聖徳大学音楽学部演奏学科准教授）</t>
  </si>
  <si>
    <r>
      <rPr>
        <sz val="11"/>
        <color rgb="FF000000"/>
        <rFont val="Noto Sans"/>
        <family val="2"/>
      </rPr>
      <t xml:space="preserve">平</t>
    </r>
    <r>
      <rPr>
        <sz val="11"/>
        <color rgb="FF000000"/>
        <rFont val="ＭＳ Ｐゴシック"/>
        <family val="3"/>
        <charset val="128"/>
      </rPr>
      <t xml:space="preserve">29-10074-501154</t>
    </r>
    <r>
      <rPr>
        <sz val="11"/>
        <color rgb="FF000000"/>
        <rFont val="Noto Sans"/>
        <family val="2"/>
      </rPr>
      <t xml:space="preserve">号</t>
    </r>
  </si>
  <si>
    <t xml:space="preserve">【選択】保育者による子育て支援の意義と実践</t>
  </si>
  <si>
    <t xml:space="preserve">　少子化に伴い，子育て家庭に対する支援は国を挙げた課題となっている。本講習では，子育て支援の現状を理解し，多様化する子育て支援の場・支援者の中で，幼稚園教諭が持つ専門性とは何か，専門的知識・技術を生かした支援の在り方について考える。また実際に保育現場で起こった事例や，子育て家庭の悩みについて事例を取り上げ，その対応について考察することにより，教育現場における自分自身の実践を考える。</t>
  </si>
  <si>
    <t xml:space="preserve">鈴木　彬子（松山東雲短期大学保育科講師）</t>
  </si>
  <si>
    <r>
      <rPr>
        <sz val="11"/>
        <color rgb="FF000000"/>
        <rFont val="Noto Sans"/>
        <family val="2"/>
      </rPr>
      <t xml:space="preserve">平</t>
    </r>
    <r>
      <rPr>
        <sz val="11"/>
        <color rgb="FF000000"/>
        <rFont val="ＭＳ Ｐゴシック"/>
        <family val="3"/>
        <charset val="128"/>
      </rPr>
      <t xml:space="preserve">29-10074-501155</t>
    </r>
    <r>
      <rPr>
        <sz val="11"/>
        <color rgb="FF000000"/>
        <rFont val="Noto Sans"/>
        <family val="2"/>
      </rPr>
      <t xml:space="preserve">号</t>
    </r>
  </si>
  <si>
    <t xml:space="preserve">【選択】情報化と経営Ⅱ</t>
  </si>
  <si>
    <r>
      <rPr>
        <sz val="11"/>
        <color rgb="FF000000"/>
        <rFont val="Noto Sans"/>
        <family val="2"/>
      </rPr>
      <t xml:space="preserve">　インターネットの利用が当たり前になっている今日，本講習では</t>
    </r>
    <r>
      <rPr>
        <sz val="11"/>
        <color rgb="FF000000"/>
        <rFont val="ＭＳ Ｐゴシック"/>
        <family val="3"/>
        <charset val="128"/>
      </rPr>
      <t xml:space="preserve">ICT</t>
    </r>
    <r>
      <rPr>
        <sz val="11"/>
        <color rgb="FF000000"/>
        <rFont val="Noto Sans"/>
        <family val="2"/>
      </rPr>
      <t xml:space="preserve">が経済や経営に与える影響や変化を理解することを目標とする。近年の</t>
    </r>
    <r>
      <rPr>
        <sz val="11"/>
        <color rgb="FF000000"/>
        <rFont val="ＭＳ Ｐゴシック"/>
        <family val="3"/>
        <charset val="128"/>
      </rPr>
      <t xml:space="preserve">ICT</t>
    </r>
    <r>
      <rPr>
        <sz val="11"/>
        <color rgb="FF000000"/>
        <rFont val="Noto Sans"/>
        <family val="2"/>
      </rPr>
      <t xml:space="preserve">の活用事例とともに，その背景にある変化についての理解を深める。そのため</t>
    </r>
    <r>
      <rPr>
        <sz val="11"/>
        <color rgb="FF000000"/>
        <rFont val="ＭＳ Ｐゴシック"/>
        <family val="3"/>
        <charset val="128"/>
      </rPr>
      <t xml:space="preserve">ICT</t>
    </r>
    <r>
      <rPr>
        <sz val="11"/>
        <color rgb="FF000000"/>
        <rFont val="Noto Sans"/>
        <family val="2"/>
      </rPr>
      <t xml:space="preserve">の技術でなく，経済や経営の視点，経営戦略の変化や</t>
    </r>
    <r>
      <rPr>
        <sz val="11"/>
        <color rgb="FF000000"/>
        <rFont val="ＭＳ Ｐゴシック"/>
        <family val="3"/>
        <charset val="128"/>
      </rPr>
      <t xml:space="preserve">ICT</t>
    </r>
    <r>
      <rPr>
        <sz val="11"/>
        <color rgb="FF000000"/>
        <rFont val="Noto Sans"/>
        <family val="2"/>
      </rPr>
      <t xml:space="preserve">の活用法などに主眼をおく。具体的なテーマとしては，</t>
    </r>
    <r>
      <rPr>
        <sz val="11"/>
        <color rgb="FF000000"/>
        <rFont val="ＭＳ Ｐゴシック"/>
        <family val="3"/>
        <charset val="128"/>
      </rPr>
      <t xml:space="preserve">ICT</t>
    </r>
    <r>
      <rPr>
        <sz val="11"/>
        <color rgb="FF000000"/>
        <rFont val="Noto Sans"/>
        <family val="2"/>
      </rPr>
      <t xml:space="preserve">の普及と活用，</t>
    </r>
    <r>
      <rPr>
        <sz val="11"/>
        <color rgb="FF000000"/>
        <rFont val="ＭＳ Ｐゴシック"/>
        <family val="3"/>
        <charset val="128"/>
      </rPr>
      <t xml:space="preserve">e</t>
    </r>
    <r>
      <rPr>
        <sz val="11"/>
        <color rgb="FF000000"/>
        <rFont val="Noto Sans"/>
        <family val="2"/>
      </rPr>
      <t xml:space="preserve">ビジネス，クラウド，ビッグデータ，</t>
    </r>
    <r>
      <rPr>
        <sz val="11"/>
        <color rgb="FF000000"/>
        <rFont val="ＭＳ Ｐゴシック"/>
        <family val="3"/>
        <charset val="128"/>
      </rPr>
      <t xml:space="preserve">IoT</t>
    </r>
    <r>
      <rPr>
        <sz val="11"/>
        <color rgb="FF000000"/>
        <rFont val="Noto Sans"/>
        <family val="2"/>
      </rPr>
      <t xml:space="preserve">などを取り上げる。</t>
    </r>
  </si>
  <si>
    <t xml:space="preserve">岡本　隆（社会共創学部教授）</t>
  </si>
  <si>
    <t xml:space="preserve">愛媛県西予市</t>
  </si>
  <si>
    <r>
      <rPr>
        <sz val="11"/>
        <color rgb="FF000000"/>
        <rFont val="Noto Sans"/>
        <family val="2"/>
      </rPr>
      <t xml:space="preserve">平</t>
    </r>
    <r>
      <rPr>
        <sz val="11"/>
        <color rgb="FF000000"/>
        <rFont val="ＭＳ Ｐゴシック"/>
        <family val="3"/>
        <charset val="128"/>
      </rPr>
      <t xml:space="preserve">29-10074-501156</t>
    </r>
    <r>
      <rPr>
        <sz val="11"/>
        <color rgb="FF000000"/>
        <rFont val="Noto Sans"/>
        <family val="2"/>
      </rPr>
      <t xml:space="preserve">号</t>
    </r>
  </si>
  <si>
    <r>
      <rPr>
        <sz val="13"/>
        <color rgb="FF000000"/>
        <rFont val="Noto Sans"/>
        <family val="2"/>
      </rPr>
      <t xml:space="preserve">　インターネットの利用が当たり前になっている今日，本講習では</t>
    </r>
    <r>
      <rPr>
        <sz val="13"/>
        <color rgb="FF000000"/>
        <rFont val="ＭＳ Ｐゴシック"/>
        <family val="3"/>
        <charset val="128"/>
      </rPr>
      <t xml:space="preserve">ICT</t>
    </r>
    <r>
      <rPr>
        <sz val="13"/>
        <color rgb="FF000000"/>
        <rFont val="Noto Sans"/>
        <family val="2"/>
      </rPr>
      <t xml:space="preserve">が経済や経営に与える影響や変化を理解することを目標とする。近年の</t>
    </r>
    <r>
      <rPr>
        <sz val="13"/>
        <color rgb="FF000000"/>
        <rFont val="ＭＳ Ｐゴシック"/>
        <family val="3"/>
        <charset val="128"/>
      </rPr>
      <t xml:space="preserve">ICT</t>
    </r>
    <r>
      <rPr>
        <sz val="13"/>
        <color rgb="FF000000"/>
        <rFont val="Noto Sans"/>
        <family val="2"/>
      </rPr>
      <t xml:space="preserve">の活用事例とともに，その背景にある変化についての理解を深める。そのため</t>
    </r>
    <r>
      <rPr>
        <sz val="13"/>
        <color rgb="FF000000"/>
        <rFont val="ＭＳ Ｐゴシック"/>
        <family val="3"/>
        <charset val="128"/>
      </rPr>
      <t xml:space="preserve">ICT</t>
    </r>
    <r>
      <rPr>
        <sz val="13"/>
        <color rgb="FF000000"/>
        <rFont val="Noto Sans"/>
        <family val="2"/>
      </rPr>
      <t xml:space="preserve">の技術でなく，経済や経営の視点，経営戦略の変化や</t>
    </r>
    <r>
      <rPr>
        <sz val="13"/>
        <color rgb="FF000000"/>
        <rFont val="ＭＳ Ｐゴシック"/>
        <family val="3"/>
        <charset val="128"/>
      </rPr>
      <t xml:space="preserve">ICT</t>
    </r>
    <r>
      <rPr>
        <sz val="13"/>
        <color rgb="FF000000"/>
        <rFont val="Noto Sans"/>
        <family val="2"/>
      </rPr>
      <t xml:space="preserve">の活用法などに主眼をおく。具体的なテーマとしては，</t>
    </r>
    <r>
      <rPr>
        <sz val="13"/>
        <color rgb="FF000000"/>
        <rFont val="ＭＳ Ｐゴシック"/>
        <family val="3"/>
        <charset val="128"/>
      </rPr>
      <t xml:space="preserve">ICT</t>
    </r>
    <r>
      <rPr>
        <sz val="13"/>
        <color rgb="FF000000"/>
        <rFont val="Noto Sans"/>
        <family val="2"/>
      </rPr>
      <t xml:space="preserve">の普及と活用，</t>
    </r>
    <r>
      <rPr>
        <sz val="13"/>
        <color rgb="FF000000"/>
        <rFont val="ＭＳ Ｐゴシック"/>
        <family val="3"/>
        <charset val="128"/>
      </rPr>
      <t xml:space="preserve">e</t>
    </r>
    <r>
      <rPr>
        <sz val="13"/>
        <color rgb="FF000000"/>
        <rFont val="Noto Sans"/>
        <family val="2"/>
      </rPr>
      <t xml:space="preserve">ビジネス，クラウド，ビッグデータ，</t>
    </r>
    <r>
      <rPr>
        <sz val="13"/>
        <color rgb="FF000000"/>
        <rFont val="ＭＳ Ｐゴシック"/>
        <family val="3"/>
        <charset val="128"/>
      </rPr>
      <t xml:space="preserve">IoT</t>
    </r>
    <r>
      <rPr>
        <sz val="13"/>
        <color rgb="FF000000"/>
        <rFont val="Noto Sans"/>
        <family val="2"/>
      </rPr>
      <t xml:space="preserve">などを取り上げる。</t>
    </r>
  </si>
  <si>
    <t xml:space="preserve">苅田　知則（教育学部准教授）</t>
  </si>
  <si>
    <r>
      <rPr>
        <sz val="11"/>
        <color rgb="FF000000"/>
        <rFont val="Noto Sans"/>
        <family val="2"/>
      </rPr>
      <t xml:space="preserve">平</t>
    </r>
    <r>
      <rPr>
        <sz val="11"/>
        <color rgb="FF000000"/>
        <rFont val="ＭＳ Ｐゴシック"/>
        <family val="3"/>
        <charset val="128"/>
      </rPr>
      <t xml:space="preserve">29-10074-501157</t>
    </r>
    <r>
      <rPr>
        <sz val="11"/>
        <color rgb="FF000000"/>
        <rFont val="Noto Sans"/>
        <family val="2"/>
      </rPr>
      <t xml:space="preserve">号</t>
    </r>
  </si>
  <si>
    <t xml:space="preserve">【選択】動・植物の環境応答と形態形成</t>
  </si>
  <si>
    <t xml:space="preserve">　生物は，外部環境の変化に対して様々な応答反応を示したり，発生の過程で形態形成を行う。本講習では，植物の環境ストレスに対する応答や植物ホルモンによって引き起こされる形態形成について，また動物の発生時の形態形成について，最新のトピックスを交えて講義を行う。</t>
  </si>
  <si>
    <t xml:space="preserve">高田　裕美（大学院理工学研究科准教授）
佐久間　洋（大学院理工学研究科准教授）
金田　剛史（大学院理工学研究科講師）</t>
  </si>
  <si>
    <r>
      <rPr>
        <sz val="11"/>
        <color rgb="FF000000"/>
        <rFont val="Noto Sans"/>
        <family val="2"/>
      </rPr>
      <t xml:space="preserve">平</t>
    </r>
    <r>
      <rPr>
        <sz val="11"/>
        <color rgb="FF000000"/>
        <rFont val="ＭＳ Ｐゴシック"/>
        <family val="3"/>
        <charset val="128"/>
      </rPr>
      <t xml:space="preserve">29-10074-501158</t>
    </r>
    <r>
      <rPr>
        <sz val="11"/>
        <color rgb="FF000000"/>
        <rFont val="Noto Sans"/>
        <family val="2"/>
      </rPr>
      <t xml:space="preserve">号</t>
    </r>
  </si>
  <si>
    <t xml:space="preserve">【選択】算数科における論理的考えの指導</t>
  </si>
  <si>
    <t xml:space="preserve">　本講習では，算数科において論理的な考えを指導することについて，理論的な考察と実践的な話題を提供する。論理的な考えは算数教育では「筋道立てた考え」として，研究・実践が行われて来たが，論理的考えとは何であるのか，明瞭では無いというのが実情である。本講習では，「子どもにおける論理的考えの実態」「論理的考えの研究動向」について，ここ半世紀あたりの歴史を振り返りながら考察する。さらに，最近の「読解力の育成」と関連した指導実践など「論理的考えの指導の動向」「論理的考えの指導のポイント」を紹介する。</t>
  </si>
  <si>
    <t xml:space="preserve">藤本　義明（教育学部教授）</t>
  </si>
  <si>
    <r>
      <rPr>
        <sz val="11"/>
        <color rgb="FF000000"/>
        <rFont val="Noto Sans"/>
        <family val="2"/>
      </rPr>
      <t xml:space="preserve">平</t>
    </r>
    <r>
      <rPr>
        <sz val="11"/>
        <color rgb="FF000000"/>
        <rFont val="ＭＳ Ｐゴシック"/>
        <family val="3"/>
        <charset val="128"/>
      </rPr>
      <t xml:space="preserve">29-10074-501159</t>
    </r>
    <r>
      <rPr>
        <sz val="11"/>
        <color rgb="FF000000"/>
        <rFont val="Noto Sans"/>
        <family val="2"/>
      </rPr>
      <t xml:space="preserve">号</t>
    </r>
  </si>
  <si>
    <t xml:space="preserve">【選択】英語圏文化の最新事情と英語教育ⅠＢ</t>
  </si>
  <si>
    <r>
      <rPr>
        <sz val="11"/>
        <color rgb="FF000000"/>
        <rFont val="Noto Sans"/>
        <family val="2"/>
      </rPr>
      <t xml:space="preserve">　本講習は北米（アメリカ及びカナダ）以外の英語圏を対象とする。具体的には，英国（①イングランド，②スコットランド），オセアニア（③オーストラリア，④ニュージーランド），アジア（⑤シンガポール）の文化事情を取り上げる。これらの国及び地域における過去</t>
    </r>
    <r>
      <rPr>
        <sz val="11"/>
        <color rgb="FF000000"/>
        <rFont val="ＭＳ Ｐゴシック"/>
        <family val="3"/>
        <charset val="128"/>
      </rPr>
      <t xml:space="preserve">5</t>
    </r>
    <r>
      <rPr>
        <sz val="11"/>
        <color rgb="FF000000"/>
        <rFont val="Noto Sans"/>
        <family val="2"/>
      </rPr>
      <t xml:space="preserve">年間の現地調査の成果に基づき，伝統的で固有の文化事情から変わりゆく最新の実情までを紹介する。また，こうした文化事情をどのような形で英語教育の中に取り組んでいくべきかを考察する。</t>
    </r>
  </si>
  <si>
    <t xml:space="preserve">井上 彰（法文学部准教授）</t>
  </si>
  <si>
    <r>
      <rPr>
        <sz val="11"/>
        <color rgb="FF000000"/>
        <rFont val="Noto Sans"/>
        <family val="2"/>
      </rPr>
      <t xml:space="preserve">平</t>
    </r>
    <r>
      <rPr>
        <sz val="11"/>
        <color rgb="FF000000"/>
        <rFont val="ＭＳ Ｐゴシック"/>
        <family val="3"/>
        <charset val="128"/>
      </rPr>
      <t xml:space="preserve">29-10074-501160</t>
    </r>
    <r>
      <rPr>
        <sz val="11"/>
        <color rgb="FF000000"/>
        <rFont val="Noto Sans"/>
        <family val="2"/>
      </rPr>
      <t xml:space="preserve">号</t>
    </r>
  </si>
  <si>
    <r>
      <rPr>
        <sz val="13"/>
        <color rgb="FF000000"/>
        <rFont val="Noto Sans"/>
        <family val="2"/>
      </rPr>
      <t xml:space="preserve">　本講習は北米（アメリカ及びカナダ）以外の英語圏を対象とする。具体的には，英国（①イングランド，②スコットランド），オセアニア（③オーストラリア，④ニュージーランド），アジア（⑤シンガポール）の文化事情を取り上げる。これらの国及び地域における過去</t>
    </r>
    <r>
      <rPr>
        <sz val="13"/>
        <color rgb="FF000000"/>
        <rFont val="ＭＳ Ｐゴシック"/>
        <family val="3"/>
        <charset val="128"/>
      </rPr>
      <t xml:space="preserve">5</t>
    </r>
    <r>
      <rPr>
        <sz val="13"/>
        <color rgb="FF000000"/>
        <rFont val="Noto Sans"/>
        <family val="2"/>
      </rPr>
      <t xml:space="preserve">年間の現地調査の成果に基づき，伝統的で固有の文化事情から変わりゆく最新の実情までを紹介する。また，こうした文化事情をどのような形で英語教育の中に取り組んでいくべきかを考察する。</t>
    </r>
  </si>
  <si>
    <t xml:space="preserve">【選択】ことばの科学としての国語学Ⅱ</t>
  </si>
  <si>
    <t xml:space="preserve">　国語の授業を行うにあたっては，日本語の特質を理解しておく必要がある。古典語から現代語における事象について，具体的な事例を紹介し，国語の授業にどのように位置づけるかを考察する。日本語を客観的に捉えることで，日本語への理解を深めるとともに，日本語への興味・関心を高めることを目標とする。</t>
  </si>
  <si>
    <t xml:space="preserve">秋山　英治（法文学部准教授）</t>
  </si>
  <si>
    <r>
      <rPr>
        <sz val="11"/>
        <color rgb="FF000000"/>
        <rFont val="Noto Sans"/>
        <family val="2"/>
      </rPr>
      <t xml:space="preserve">平</t>
    </r>
    <r>
      <rPr>
        <sz val="11"/>
        <color rgb="FF000000"/>
        <rFont val="ＭＳ Ｐゴシック"/>
        <family val="3"/>
        <charset val="128"/>
      </rPr>
      <t xml:space="preserve">29-10074-501161</t>
    </r>
    <r>
      <rPr>
        <sz val="11"/>
        <color rgb="FF000000"/>
        <rFont val="Noto Sans"/>
        <family val="2"/>
      </rPr>
      <t xml:space="preserve">号</t>
    </r>
  </si>
  <si>
    <t xml:space="preserve">【選択】羊毛の混色による構成</t>
  </si>
  <si>
    <t xml:space="preserve">　前半は，スライバー状の羊毛を用いた混色のプロセスを通して色彩や素材に関する新たな魅力やアプローチを発見する。後半は，それらを用いた構成に取り組むことにより基礎造形やデザイン分野の課題や教材への展開も模索する。</t>
  </si>
  <si>
    <t xml:space="preserve">千代田　憲子（教育学部教授）</t>
  </si>
  <si>
    <t xml:space="preserve">中学校美術・高等学校美術・高等学校工芸教諭</t>
  </si>
  <si>
    <r>
      <rPr>
        <sz val="11"/>
        <color rgb="FF000000"/>
        <rFont val="Noto Sans"/>
        <family val="2"/>
      </rPr>
      <t xml:space="preserve">平</t>
    </r>
    <r>
      <rPr>
        <sz val="11"/>
        <color rgb="FF000000"/>
        <rFont val="ＭＳ Ｐゴシック"/>
        <family val="3"/>
        <charset val="128"/>
      </rPr>
      <t xml:space="preserve">29-10074-501162</t>
    </r>
    <r>
      <rPr>
        <sz val="11"/>
        <color rgb="FF000000"/>
        <rFont val="Noto Sans"/>
        <family val="2"/>
      </rPr>
      <t xml:space="preserve">号</t>
    </r>
  </si>
  <si>
    <t xml:space="preserve">【選択】子ども・保護者・教師のメンタルヘルス</t>
  </si>
  <si>
    <r>
      <rPr>
        <sz val="11"/>
        <color rgb="FF000000"/>
        <rFont val="Noto Sans"/>
        <family val="2"/>
      </rPr>
      <t xml:space="preserve">　日本では</t>
    </r>
    <r>
      <rPr>
        <sz val="11"/>
        <color rgb="FF000000"/>
        <rFont val="ＭＳ Ｐゴシック"/>
        <family val="3"/>
        <charset val="128"/>
      </rPr>
      <t xml:space="preserve">1</t>
    </r>
    <r>
      <rPr>
        <sz val="11"/>
        <color rgb="FF000000"/>
        <rFont val="Noto Sans"/>
        <family val="2"/>
      </rPr>
      <t xml:space="preserve">年間で</t>
    </r>
    <r>
      <rPr>
        <sz val="11"/>
        <color rgb="FF000000"/>
        <rFont val="ＭＳ Ｐゴシック"/>
        <family val="3"/>
        <charset val="128"/>
      </rPr>
      <t xml:space="preserve">3</t>
    </r>
    <r>
      <rPr>
        <sz val="11"/>
        <color rgb="FF000000"/>
        <rFont val="Noto Sans"/>
        <family val="2"/>
      </rPr>
      <t xml:space="preserve">万人以上の人が，うつ病を発症している。これは交通事故死の</t>
    </r>
    <r>
      <rPr>
        <sz val="11"/>
        <color rgb="FF000000"/>
        <rFont val="ＭＳ Ｐゴシック"/>
        <family val="3"/>
        <charset val="128"/>
      </rPr>
      <t xml:space="preserve">4</t>
    </r>
    <r>
      <rPr>
        <sz val="11"/>
        <color rgb="FF000000"/>
        <rFont val="Noto Sans"/>
        <family val="2"/>
      </rPr>
      <t xml:space="preserve">倍以上に該当する。また，潜在的抑うつ者はその</t>
    </r>
    <r>
      <rPr>
        <sz val="11"/>
        <color rgb="FF000000"/>
        <rFont val="ＭＳ Ｐゴシック"/>
        <family val="3"/>
        <charset val="128"/>
      </rPr>
      <t xml:space="preserve">10</t>
    </r>
    <r>
      <rPr>
        <sz val="11"/>
        <color rgb="FF000000"/>
        <rFont val="Noto Sans"/>
        <family val="2"/>
      </rPr>
      <t xml:space="preserve">倍と報告されており，うつを理由に休職している現状が報告されている。本講習では，学校現場で発生するうつの原因と対策について講義をする予定である。栄養教諭は，児童・生徒の栄養の指導及び管理をつかさどる教員である。児童の孤食，養育能力の低い保護者のネグレクトに対応し，栄養指導を施行するために，栄養教諭は，子ども・保護者のメンタルヘルスの知識を共有する必要がある。</t>
    </r>
  </si>
  <si>
    <t xml:space="preserve">加藤　匡宏（大学院教育学研究科准教授）</t>
  </si>
  <si>
    <r>
      <rPr>
        <sz val="11"/>
        <color rgb="FF000000"/>
        <rFont val="Noto Sans"/>
        <family val="2"/>
      </rPr>
      <t xml:space="preserve">平</t>
    </r>
    <r>
      <rPr>
        <sz val="11"/>
        <color rgb="FF000000"/>
        <rFont val="ＭＳ Ｐゴシック"/>
        <family val="3"/>
        <charset val="128"/>
      </rPr>
      <t xml:space="preserve">29-10074-501163</t>
    </r>
    <r>
      <rPr>
        <sz val="11"/>
        <color rgb="FF000000"/>
        <rFont val="Noto Sans"/>
        <family val="2"/>
      </rPr>
      <t xml:space="preserve">号</t>
    </r>
  </si>
  <si>
    <r>
      <rPr>
        <sz val="13"/>
        <color rgb="FF000000"/>
        <rFont val="Noto Sans"/>
        <family val="2"/>
      </rPr>
      <t xml:space="preserve">　日本では</t>
    </r>
    <r>
      <rPr>
        <sz val="13"/>
        <color rgb="FF000000"/>
        <rFont val="ＭＳ Ｐゴシック"/>
        <family val="3"/>
        <charset val="128"/>
      </rPr>
      <t xml:space="preserve">1</t>
    </r>
    <r>
      <rPr>
        <sz val="13"/>
        <color rgb="FF000000"/>
        <rFont val="Noto Sans"/>
        <family val="2"/>
      </rPr>
      <t xml:space="preserve">年間で</t>
    </r>
    <r>
      <rPr>
        <sz val="13"/>
        <color rgb="FF000000"/>
        <rFont val="ＭＳ Ｐゴシック"/>
        <family val="3"/>
        <charset val="128"/>
      </rPr>
      <t xml:space="preserve">3</t>
    </r>
    <r>
      <rPr>
        <sz val="13"/>
        <color rgb="FF000000"/>
        <rFont val="Noto Sans"/>
        <family val="2"/>
      </rPr>
      <t xml:space="preserve">万人以上の人が，うつ病を発症している。これは交通事故死の</t>
    </r>
    <r>
      <rPr>
        <sz val="13"/>
        <color rgb="FF000000"/>
        <rFont val="ＭＳ Ｐゴシック"/>
        <family val="3"/>
        <charset val="128"/>
      </rPr>
      <t xml:space="preserve">4</t>
    </r>
    <r>
      <rPr>
        <sz val="13"/>
        <color rgb="FF000000"/>
        <rFont val="Noto Sans"/>
        <family val="2"/>
      </rPr>
      <t xml:space="preserve">倍以上に該当する。また，潜在的抑うつ者はその</t>
    </r>
    <r>
      <rPr>
        <sz val="13"/>
        <color rgb="FF000000"/>
        <rFont val="ＭＳ Ｐゴシック"/>
        <family val="3"/>
        <charset val="128"/>
      </rPr>
      <t xml:space="preserve">10</t>
    </r>
    <r>
      <rPr>
        <sz val="13"/>
        <color rgb="FF000000"/>
        <rFont val="Noto Sans"/>
        <family val="2"/>
      </rPr>
      <t xml:space="preserve">倍と報告されており，うつを理由に休職している現状が報告されている。本講習では，学校現場で発生するうつの原因と対策について講義をする予定である。栄養教諭は，児童・生徒の栄養の指導及び管理をつかさどる教員である。児童の孤食，養育能力の低い保護者のネグレクトに対応し，栄養指導を施行するために，栄養教諭は，子ども・保護者のメンタルヘルスの知識を共有する必要がある。</t>
    </r>
  </si>
  <si>
    <t xml:space="preserve">【選択】今，体育に求められていること</t>
  </si>
  <si>
    <t xml:space="preserve">　『明日から使える教材』の実践を通して，今，体育授業に求められていることについての理解を深める。学習指導要領改訂の方向性が示されつつあるなか，多様な学習形態（共同的，対話的，深い学び）や多様な評価，インクルーシブ体育といった課題に対して，体育授業がにいかに応えていくべきか，具体的な体育授業のあり方について検討する。</t>
  </si>
  <si>
    <t xml:space="preserve">糸岡　夕里（教育学部准教授）</t>
  </si>
  <si>
    <t xml:space="preserve">幼稚園・小学校・中学校保健体育・高等学校保健体育教諭</t>
  </si>
  <si>
    <r>
      <rPr>
        <sz val="11"/>
        <color rgb="FF000000"/>
        <rFont val="Noto Sans"/>
        <family val="2"/>
      </rPr>
      <t xml:space="preserve">平</t>
    </r>
    <r>
      <rPr>
        <sz val="11"/>
        <color rgb="FF000000"/>
        <rFont val="ＭＳ Ｐゴシック"/>
        <family val="3"/>
        <charset val="128"/>
      </rPr>
      <t xml:space="preserve">29-10074-501164</t>
    </r>
    <r>
      <rPr>
        <sz val="11"/>
        <color rgb="FF000000"/>
        <rFont val="Noto Sans"/>
        <family val="2"/>
      </rPr>
      <t xml:space="preserve">号</t>
    </r>
  </si>
  <si>
    <t xml:space="preserve">【選択】算数・数学的活動を積極的に取り入れた授業構成について</t>
  </si>
  <si>
    <r>
      <rPr>
        <sz val="11"/>
        <color rgb="FF000000"/>
        <rFont val="Noto Sans"/>
        <family val="2"/>
      </rPr>
      <t xml:space="preserve">　これからの小・中・高の数学教育において求められる「算数・数学的活動を通して，○○を育成する」という学習指導について，参加者の先生方と協議し，それらを目指した教材研究にグループワークの形態で取り組み考究する。本講習の内容としては，
</t>
    </r>
    <r>
      <rPr>
        <sz val="11"/>
        <color rgb="FF000000"/>
        <rFont val="ＭＳ Ｐゴシック"/>
        <family val="3"/>
        <charset val="128"/>
      </rPr>
      <t xml:space="preserve">1</t>
    </r>
    <r>
      <rPr>
        <sz val="11"/>
        <color rgb="FF000000"/>
        <rFont val="Noto Sans"/>
        <family val="2"/>
      </rPr>
      <t xml:space="preserve">．なぜ算数・数学的活動か，算数・数学的活動とは？
</t>
    </r>
    <r>
      <rPr>
        <sz val="11"/>
        <color rgb="FF000000"/>
        <rFont val="ＭＳ Ｐゴシック"/>
        <family val="3"/>
        <charset val="128"/>
      </rPr>
      <t xml:space="preserve">2</t>
    </r>
    <r>
      <rPr>
        <sz val="11"/>
        <color rgb="FF000000"/>
        <rFont val="Noto Sans"/>
        <family val="2"/>
      </rPr>
      <t xml:space="preserve">．活動をもとにした概念形成について
</t>
    </r>
    <r>
      <rPr>
        <sz val="11"/>
        <color rgb="FF000000"/>
        <rFont val="ＭＳ Ｐゴシック"/>
        <family val="3"/>
        <charset val="128"/>
      </rPr>
      <t xml:space="preserve">3</t>
    </r>
    <r>
      <rPr>
        <sz val="11"/>
        <color rgb="FF000000"/>
        <rFont val="Noto Sans"/>
        <family val="2"/>
      </rPr>
      <t xml:space="preserve">．活用について
</t>
    </r>
    <r>
      <rPr>
        <sz val="11"/>
        <color rgb="FF000000"/>
        <rFont val="ＭＳ Ｐゴシック"/>
        <family val="3"/>
        <charset val="128"/>
      </rPr>
      <t xml:space="preserve">4</t>
    </r>
    <r>
      <rPr>
        <sz val="11"/>
        <color rgb="FF000000"/>
        <rFont val="Noto Sans"/>
        <family val="2"/>
      </rPr>
      <t xml:space="preserve">．相互作用する力
</t>
    </r>
    <r>
      <rPr>
        <sz val="11"/>
        <color rgb="FF000000"/>
        <rFont val="ＭＳ Ｐゴシック"/>
        <family val="3"/>
        <charset val="128"/>
      </rPr>
      <t xml:space="preserve">5</t>
    </r>
    <r>
      <rPr>
        <sz val="11"/>
        <color rgb="FF000000"/>
        <rFont val="Noto Sans"/>
        <family val="2"/>
      </rPr>
      <t xml:space="preserve">．事例研究
などを予定している。</t>
    </r>
  </si>
  <si>
    <r>
      <rPr>
        <sz val="11"/>
        <color rgb="FF000000"/>
        <rFont val="Noto Sans"/>
        <family val="2"/>
      </rPr>
      <t xml:space="preserve">平</t>
    </r>
    <r>
      <rPr>
        <sz val="11"/>
        <color rgb="FF000000"/>
        <rFont val="ＭＳ Ｐゴシック"/>
        <family val="3"/>
        <charset val="128"/>
      </rPr>
      <t xml:space="preserve">29-10074-501165</t>
    </r>
    <r>
      <rPr>
        <sz val="11"/>
        <color rgb="FF000000"/>
        <rFont val="Noto Sans"/>
        <family val="2"/>
      </rPr>
      <t xml:space="preserve">号</t>
    </r>
  </si>
  <si>
    <r>
      <rPr>
        <sz val="13"/>
        <color rgb="FF000000"/>
        <rFont val="Noto Sans"/>
        <family val="2"/>
      </rPr>
      <t xml:space="preserve">　これからの小・中・高の数学教育において求められる「算数・数学的活動を通して，○○を育成する」という学習指導について，参加者の先生方と協議し，それらを目指した教材研究にグループワークの形態で取り組み考究する。本講習の内容としては，
</t>
    </r>
    <r>
      <rPr>
        <sz val="13"/>
        <color rgb="FF000000"/>
        <rFont val="ＭＳ Ｐゴシック"/>
        <family val="3"/>
        <charset val="128"/>
      </rPr>
      <t xml:space="preserve">1</t>
    </r>
    <r>
      <rPr>
        <sz val="13"/>
        <color rgb="FF000000"/>
        <rFont val="Noto Sans"/>
        <family val="2"/>
      </rPr>
      <t xml:space="preserve">．なぜ算数・数学的活動か，算数・数学的活動とは？
</t>
    </r>
    <r>
      <rPr>
        <sz val="13"/>
        <color rgb="FF000000"/>
        <rFont val="ＭＳ Ｐゴシック"/>
        <family val="3"/>
        <charset val="128"/>
      </rPr>
      <t xml:space="preserve">2</t>
    </r>
    <r>
      <rPr>
        <sz val="13"/>
        <color rgb="FF000000"/>
        <rFont val="Noto Sans"/>
        <family val="2"/>
      </rPr>
      <t xml:space="preserve">．活動をもとにした概念形成について
</t>
    </r>
    <r>
      <rPr>
        <sz val="13"/>
        <color rgb="FF000000"/>
        <rFont val="ＭＳ Ｐゴシック"/>
        <family val="3"/>
        <charset val="128"/>
      </rPr>
      <t xml:space="preserve">3</t>
    </r>
    <r>
      <rPr>
        <sz val="13"/>
        <color rgb="FF000000"/>
        <rFont val="Noto Sans"/>
        <family val="2"/>
      </rPr>
      <t xml:space="preserve">．活用について
</t>
    </r>
    <r>
      <rPr>
        <sz val="13"/>
        <color rgb="FF000000"/>
        <rFont val="ＭＳ Ｐゴシック"/>
        <family val="3"/>
        <charset val="128"/>
      </rPr>
      <t xml:space="preserve">4</t>
    </r>
    <r>
      <rPr>
        <sz val="13"/>
        <color rgb="FF000000"/>
        <rFont val="Noto Sans"/>
        <family val="2"/>
      </rPr>
      <t xml:space="preserve">．相互作用する力
</t>
    </r>
    <r>
      <rPr>
        <sz val="13"/>
        <color rgb="FF000000"/>
        <rFont val="ＭＳ Ｐゴシック"/>
        <family val="3"/>
        <charset val="128"/>
      </rPr>
      <t xml:space="preserve">5</t>
    </r>
    <r>
      <rPr>
        <sz val="13"/>
        <color rgb="FF000000"/>
        <rFont val="Noto Sans"/>
        <family val="2"/>
      </rPr>
      <t xml:space="preserve">．事例研究
などを予定している。</t>
    </r>
  </si>
  <si>
    <t xml:space="preserve">曽我部　敦介（聖カタリナ大学人間健康福祉学部准教授）
佐藤　郁子（愛媛県松山市立窪田小学校教諭）
市河　勉（松山東雲短期大学保育科教授）
松木　紀子（近畿大学九州短期大学通信教育学部非常勤講師、特定非営利活動法人愛媛県レクリエーション協会事務局長）</t>
  </si>
  <si>
    <r>
      <rPr>
        <sz val="11"/>
        <color rgb="FF000000"/>
        <rFont val="Noto Sans"/>
        <family val="2"/>
      </rPr>
      <t xml:space="preserve">平</t>
    </r>
    <r>
      <rPr>
        <sz val="11"/>
        <color rgb="FF000000"/>
        <rFont val="ＭＳ Ｐゴシック"/>
        <family val="3"/>
        <charset val="128"/>
      </rPr>
      <t xml:space="preserve">29-80023-5033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64</t>
    </r>
    <r>
      <rPr>
        <sz val="11"/>
        <color rgb="FF000000"/>
        <rFont val="Noto Sans"/>
        <family val="2"/>
      </rPr>
      <t xml:space="preserve">号</t>
    </r>
  </si>
  <si>
    <t xml:space="preserve">【選択】発達障害のある児童生徒の理解と指導</t>
  </si>
  <si>
    <r>
      <rPr>
        <sz val="11"/>
        <color rgb="FF000000"/>
        <rFont val="ＭＳ Ｐゴシック"/>
        <family val="3"/>
        <charset val="128"/>
      </rPr>
      <t xml:space="preserve">2007</t>
    </r>
    <r>
      <rPr>
        <sz val="11"/>
        <color rgb="FF000000"/>
        <rFont val="Noto Sans"/>
        <family val="2"/>
      </rPr>
      <t xml:space="preserve">年度より全国で展開されている特別支援教育だが、大きな観点として今までグレーゾーンと言われていた</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t>
    </r>
    <r>
      <rPr>
        <sz val="11"/>
        <color rgb="FF000000"/>
        <rFont val="Noto Sans"/>
        <family val="2"/>
      </rPr>
      <t xml:space="preserve">／</t>
    </r>
    <r>
      <rPr>
        <sz val="11"/>
        <color rgb="FF000000"/>
        <rFont val="ＭＳ Ｐゴシック"/>
        <family val="3"/>
        <charset val="128"/>
      </rPr>
      <t xml:space="preserve">HD</t>
    </r>
    <r>
      <rPr>
        <sz val="11"/>
        <color rgb="FF000000"/>
        <rFont val="Noto Sans"/>
        <family val="2"/>
      </rPr>
      <t xml:space="preserve">、高機能自閉症等の発達障害に着目したことがあげられる。本講習では、これらの発達障害について解説するとともに、基本的な心理アセスメント、特性及び年齢に合わせた指導の方法やソーシャルスキルトレーニングについて実例を挙げながら具体的に講義する。</t>
    </r>
  </si>
  <si>
    <t xml:space="preserve">岩澤　一美（共生科学部専任講師）
安部　雅昭（共生科学部非常勤講師）
古川　潔（共生科学部専任講師）</t>
  </si>
  <si>
    <t xml:space="preserve">福岡県福岡市</t>
  </si>
  <si>
    <t xml:space="preserve">特別支援教育に興味のある教諭、養護教諭</t>
  </si>
  <si>
    <r>
      <rPr>
        <sz val="11"/>
        <color rgb="FF000000"/>
        <rFont val="Noto Sans"/>
        <family val="2"/>
      </rPr>
      <t xml:space="preserve">平</t>
    </r>
    <r>
      <rPr>
        <sz val="11"/>
        <color rgb="FF000000"/>
        <rFont val="ＭＳ Ｐゴシック"/>
        <family val="3"/>
        <charset val="128"/>
      </rPr>
      <t xml:space="preserve">29-30261-501202</t>
    </r>
    <r>
      <rPr>
        <sz val="11"/>
        <color rgb="FF000000"/>
        <rFont val="Noto Sans"/>
        <family val="2"/>
      </rPr>
      <t xml:space="preserve">号</t>
    </r>
  </si>
  <si>
    <t xml:space="preserve">40</t>
  </si>
  <si>
    <r>
      <rPr>
        <sz val="13"/>
        <color rgb="FF000000"/>
        <rFont val="ＭＳ Ｐゴシック"/>
        <family val="3"/>
        <charset val="128"/>
      </rPr>
      <t xml:space="preserve">2007</t>
    </r>
    <r>
      <rPr>
        <sz val="13"/>
        <color rgb="FF000000"/>
        <rFont val="Noto Sans"/>
        <family val="2"/>
      </rPr>
      <t xml:space="preserve">年度より全国で展開されている特別支援教育だが、大きな観点として今までグレーゾーンと言われていた</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t>
    </r>
    <r>
      <rPr>
        <sz val="13"/>
        <color rgb="FF000000"/>
        <rFont val="Noto Sans"/>
        <family val="2"/>
      </rPr>
      <t xml:space="preserve">／</t>
    </r>
    <r>
      <rPr>
        <sz val="13"/>
        <color rgb="FF000000"/>
        <rFont val="ＭＳ Ｐゴシック"/>
        <family val="3"/>
        <charset val="128"/>
      </rPr>
      <t xml:space="preserve">HD</t>
    </r>
    <r>
      <rPr>
        <sz val="13"/>
        <color rgb="FF000000"/>
        <rFont val="Noto Sans"/>
        <family val="2"/>
      </rPr>
      <t xml:space="preserve">、高機能自閉症等の発達障害に着目したことがあげられる。本講習では、これらの発達障害について解説するとともに、基本的な心理アセスメント、特性及び年齢に合わせた指導の方法やソーシャルスキルトレーニングについて実例を挙げながら具体的に講義する。</t>
    </r>
  </si>
  <si>
    <t xml:space="preserve">久留米大学</t>
  </si>
  <si>
    <t xml:space="preserve">【選択】協同学習による授業づくり</t>
  </si>
  <si>
    <r>
      <rPr>
        <sz val="11"/>
        <color rgb="FF000000"/>
        <rFont val="Noto Sans"/>
        <family val="2"/>
      </rPr>
      <t xml:space="preserve">本講習では、児童・生徒の変化成長を保証する活動性の高い授業づくりを協同学習の観点から検討します。初日は、協同学習の基本的な考え方と実践方法を協同学習の技法を活用しながら実践的に学びます。</t>
    </r>
    <r>
      <rPr>
        <sz val="11"/>
        <color rgb="FF000000"/>
        <rFont val="ＭＳ Ｐゴシック"/>
        <family val="3"/>
        <charset val="128"/>
      </rPr>
      <t xml:space="preserve">2</t>
    </r>
    <r>
      <rPr>
        <sz val="11"/>
        <color rgb="FF000000"/>
        <rFont val="Noto Sans"/>
        <family val="2"/>
      </rPr>
      <t xml:space="preserve">日目は、協同学習の一技法である</t>
    </r>
    <r>
      <rPr>
        <sz val="11"/>
        <color rgb="FF000000"/>
        <rFont val="ＭＳ Ｐゴシック"/>
        <family val="3"/>
        <charset val="128"/>
      </rPr>
      <t xml:space="preserve">LTD</t>
    </r>
    <r>
      <rPr>
        <sz val="11"/>
        <color rgb="FF000000"/>
        <rFont val="Noto Sans"/>
        <family val="2"/>
      </rPr>
      <t xml:space="preserve">話し合い学習法を体験し、協同学習を実践するうえで留意すべき諸点について理解を深めます。</t>
    </r>
    <r>
      <rPr>
        <sz val="11"/>
        <color rgb="FF000000"/>
        <rFont val="ＭＳ Ｐゴシック"/>
        <family val="3"/>
        <charset val="128"/>
      </rPr>
      <t xml:space="preserve">3</t>
    </r>
    <r>
      <rPr>
        <sz val="11"/>
        <color rgb="FF000000"/>
        <rFont val="Noto Sans"/>
        <family val="2"/>
      </rPr>
      <t xml:space="preserve">日目は、協同学習を導入した授業づくりについて、アイディアを出し合いながら学習します。</t>
    </r>
  </si>
  <si>
    <t xml:space="preserve">安永　悟（文学部教授）
須藤　文（非常勤講師）</t>
  </si>
  <si>
    <t xml:space="preserve">福岡県久留米市</t>
  </si>
  <si>
    <t xml:space="preserve">小・中学校、および高校の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70-501326</t>
    </r>
    <r>
      <rPr>
        <sz val="11"/>
        <color rgb="FF000000"/>
        <rFont val="Noto Sans"/>
        <family val="2"/>
      </rPr>
      <t xml:space="preserve">号</t>
    </r>
  </si>
  <si>
    <t xml:space="preserve">0942-44-2071</t>
  </si>
  <si>
    <t xml:space="preserve">http://www.kurume-u.ac.jp/</t>
  </si>
  <si>
    <t xml:space="preserve">30570</t>
  </si>
  <si>
    <r>
      <rPr>
        <sz val="13"/>
        <color rgb="FF000000"/>
        <rFont val="Noto Sans"/>
        <family val="2"/>
      </rPr>
      <t xml:space="preserve">本講習では、児童・生徒の変化成長を保証する活動性の高い授業づくりを協同学習の観点から検討します。初日は、協同学習の基本的な考え方と実践方法を協同学習の技法を活用しながら実践的に学びます。</t>
    </r>
    <r>
      <rPr>
        <sz val="13"/>
        <color rgb="FF000000"/>
        <rFont val="ＭＳ Ｐゴシック"/>
        <family val="3"/>
        <charset val="128"/>
      </rPr>
      <t xml:space="preserve">2</t>
    </r>
    <r>
      <rPr>
        <sz val="13"/>
        <color rgb="FF000000"/>
        <rFont val="Noto Sans"/>
        <family val="2"/>
      </rPr>
      <t xml:space="preserve">日目は、協同学習の一技法である</t>
    </r>
    <r>
      <rPr>
        <sz val="13"/>
        <color rgb="FF000000"/>
        <rFont val="ＭＳ Ｐゴシック"/>
        <family val="3"/>
        <charset val="128"/>
      </rPr>
      <t xml:space="preserve">LTD</t>
    </r>
    <r>
      <rPr>
        <sz val="13"/>
        <color rgb="FF000000"/>
        <rFont val="Noto Sans"/>
        <family val="2"/>
      </rPr>
      <t xml:space="preserve">話し合い学習法を体験し、協同学習を実践するうえで留意すべき諸点について理解を深めます。</t>
    </r>
    <r>
      <rPr>
        <sz val="13"/>
        <color rgb="FF000000"/>
        <rFont val="ＭＳ Ｐゴシック"/>
        <family val="3"/>
        <charset val="128"/>
      </rPr>
      <t xml:space="preserve">3</t>
    </r>
    <r>
      <rPr>
        <sz val="13"/>
        <color rgb="FF000000"/>
        <rFont val="Noto Sans"/>
        <family val="2"/>
      </rPr>
      <t xml:space="preserve">日目は、協同学習を導入した授業づくりについて、アイディアを出し合いながら学習します。</t>
    </r>
  </si>
  <si>
    <t xml:space="preserve">福岡こども短期大学</t>
  </si>
  <si>
    <t xml:space="preserve">【選択】幼児期の発達と運動遊び・身体表現遊び</t>
  </si>
  <si>
    <r>
      <rPr>
        <sz val="11"/>
        <color rgb="FF000000"/>
        <rFont val="Noto Sans"/>
        <family val="2"/>
      </rPr>
      <t xml:space="preserve">前半は、幼児期の発達について理解を深めると共に、幼児の運動遊び指導に用いる機械器具運動</t>
    </r>
    <r>
      <rPr>
        <sz val="11"/>
        <color rgb="FF000000"/>
        <rFont val="ＭＳ Ｐゴシック"/>
        <family val="3"/>
        <charset val="128"/>
      </rPr>
      <t xml:space="preserve">(</t>
    </r>
    <r>
      <rPr>
        <sz val="11"/>
        <color rgb="FF000000"/>
        <rFont val="Noto Sans"/>
        <family val="2"/>
      </rPr>
      <t xml:space="preserve">マット・跳び箱・鉄棒）の効果的な指導方法及び補助方法について、理論と実践の両面から理解を深める。また、午後は、幼児期の発達を踏まえた歌遊び、手遊び、身近な素材を利用した身体表現遊び等を実践的に学ぶ。これらの活動を通して、幼児期運動指針でも取り上げられている多様な動きや洗練された動きの体験に結び付く指導方法についても理解を深める。</t>
    </r>
  </si>
  <si>
    <t xml:space="preserve">瀧　信子（こども教育学科教授）
柳井　義裕（こども教育学科教授）
矢野　咲子（こども教育学科教授）
山田　一典（こども教育学科准教授）
怡土　ゆき絵（こども教育学科講師）　　　　　　　　　　　　　　　　　　　　　　　　　　　　　　　　　　　　　　　　　　　　　　　　　　　　　　　　　　　　　　　　　　　　　　　　　　　　　　　　　　　　　　　　　　　　　　　　　　　　　　　　　　　　　　　　　　　　　　　　　</t>
  </si>
  <si>
    <t xml:space="preserve">福岡県太宰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340-502962</t>
    </r>
    <r>
      <rPr>
        <sz val="11"/>
        <color rgb="FF000000"/>
        <rFont val="Noto Sans"/>
        <family val="2"/>
      </rPr>
      <t xml:space="preserve">号</t>
    </r>
  </si>
  <si>
    <t xml:space="preserve">(092)922-7231</t>
  </si>
  <si>
    <t xml:space="preserve">http://www.fukuoka-kodomo.ac.jp</t>
  </si>
  <si>
    <t xml:space="preserve">35340</t>
  </si>
  <si>
    <r>
      <rPr>
        <sz val="13"/>
        <color rgb="FF000000"/>
        <rFont val="Noto Sans"/>
        <family val="2"/>
      </rPr>
      <t xml:space="preserve">前半は、幼児期の発達について理解を深めると共に、幼児の運動遊び指導に用いる機械器具運動</t>
    </r>
    <r>
      <rPr>
        <sz val="13"/>
        <color rgb="FF000000"/>
        <rFont val="ＭＳ Ｐゴシック"/>
        <family val="3"/>
        <charset val="128"/>
      </rPr>
      <t xml:space="preserve">(</t>
    </r>
    <r>
      <rPr>
        <sz val="13"/>
        <color rgb="FF000000"/>
        <rFont val="Noto Sans"/>
        <family val="2"/>
      </rPr>
      <t xml:space="preserve">マット・跳び箱・鉄棒）の効果的な指導方法及び補助方法について、理論と実践の両面から理解を深める。また、午後は、幼児期の発達を踏まえた歌遊び、手遊び、身近な素材を利用した身体表現遊び等を実践的に学ぶ。これらの活動を通して、幼児期運動指針でも取り上げられている多様な動きや洗練された動きの体験に結び付く指導方法についても理解を深める。</t>
    </r>
  </si>
  <si>
    <t xml:space="preserve">【選択】幼児期の声と歌について・　うたあそび</t>
  </si>
  <si>
    <t xml:space="preserve">午前は幼児期の声について、年齢でその声の音域は変わってくることや「まね」をして声は出すようになるので、受講生自身が出す声について、再確認をすることで、楽しく歌う事や子どものうたあそびを実践する。午後はリズム楽器を使いアンサンブルを演奏する楽しさを味わう。</t>
  </si>
  <si>
    <t xml:space="preserve">木村　鈴代（こども教育学科教授）
岸川　良子（こども教育学科教授）
空閑　ゆき子（こども教育学科准教授）
中川　淳一（こども教育学科准教授）
吉岡　亜砂美（こども教育学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340-502963</t>
    </r>
    <r>
      <rPr>
        <sz val="11"/>
        <color rgb="FF000000"/>
        <rFont val="Noto Sans"/>
        <family val="2"/>
      </rPr>
      <t xml:space="preserve">号</t>
    </r>
  </si>
  <si>
    <t xml:space="preserve">【選択】幼児のイメージを高める言語及び造形表現</t>
  </si>
  <si>
    <t xml:space="preserve">幼稚園教育要領における言語及び造形表現活動から、幼稚園教育要領のねらいや目的に沿って、講義及び実技・製作を実施します。前半は、言語文化財からお話作りを進め、後半においては、それに基づいた製作を行います。幼稚園教育要領の留意点にも示してあるように、各領域に関連性をもった広がりのある表現活動を目的・ねらいとしています。</t>
  </si>
  <si>
    <t xml:space="preserve">能登原　弘幸（こども教育学科教授）
本田　美好子（こども教育学科教授）
松本　潤（こども教育学科教授）
大松　伸洋（こども教育学科准教授）
山口　美樹（こども教育学科講師）
三原　詔子（こども教育学科講師）</t>
  </si>
  <si>
    <r>
      <rPr>
        <sz val="11"/>
        <color rgb="FF000000"/>
        <rFont val="Noto Sans"/>
        <family val="2"/>
      </rPr>
      <t xml:space="preserve">平</t>
    </r>
    <r>
      <rPr>
        <sz val="11"/>
        <color rgb="FF000000"/>
        <rFont val="ＭＳ Ｐゴシック"/>
        <family val="3"/>
        <charset val="128"/>
      </rPr>
      <t xml:space="preserve">29-35340-502964</t>
    </r>
    <r>
      <rPr>
        <sz val="11"/>
        <color rgb="FF000000"/>
        <rFont val="Noto Sans"/>
        <family val="2"/>
      </rPr>
      <t xml:space="preserve">号</t>
    </r>
  </si>
  <si>
    <r>
      <rPr>
        <sz val="11"/>
        <color rgb="FF000000"/>
        <rFont val="Noto Sans"/>
        <family val="2"/>
      </rPr>
      <t xml:space="preserve">瀧　信子（福岡こども短期大学教授</t>
    </r>
    <r>
      <rPr>
        <sz val="11"/>
        <color rgb="FF000000"/>
        <rFont val="ＭＳ Ｐゴシック"/>
        <family val="3"/>
        <charset val="128"/>
      </rPr>
      <t xml:space="preserve">/</t>
    </r>
    <r>
      <rPr>
        <sz val="11"/>
        <color rgb="FF000000"/>
        <rFont val="Noto Sans"/>
        <family val="2"/>
      </rPr>
      <t xml:space="preserve">教務部長）
久保　誠治</t>
    </r>
    <r>
      <rPr>
        <sz val="11"/>
        <color rgb="FF000000"/>
        <rFont val="ＭＳ Ｐゴシック"/>
        <family val="3"/>
        <charset val="128"/>
      </rPr>
      <t xml:space="preserve">(</t>
    </r>
    <r>
      <rPr>
        <sz val="11"/>
        <color rgb="FF000000"/>
        <rFont val="Noto Sans"/>
        <family val="2"/>
      </rPr>
      <t xml:space="preserve">近畿大学非常勤講師、熊本ＹＭＣＡ副総主事）
中島　宏（九州大谷短期大学非常勤講師、筑紫女学園短期大学非常勤講師）
佐藤　靖典（特定非営利活動法人福岡県レクリエーション協会専務理事）</t>
    </r>
  </si>
  <si>
    <r>
      <rPr>
        <sz val="11"/>
        <color rgb="FF000000"/>
        <rFont val="Noto Sans"/>
        <family val="2"/>
      </rPr>
      <t xml:space="preserve">平</t>
    </r>
    <r>
      <rPr>
        <sz val="11"/>
        <color rgb="FF000000"/>
        <rFont val="ＭＳ Ｐゴシック"/>
        <family val="3"/>
        <charset val="128"/>
      </rPr>
      <t xml:space="preserve">29-80023-503365</t>
    </r>
    <r>
      <rPr>
        <sz val="11"/>
        <color rgb="FF000000"/>
        <rFont val="Noto Sans"/>
        <family val="2"/>
      </rPr>
      <t xml:space="preserve">号</t>
    </r>
  </si>
  <si>
    <r>
      <rPr>
        <sz val="13"/>
        <color rgb="FF000000"/>
        <rFont val="Noto Sans"/>
        <family val="2"/>
      </rPr>
      <t xml:space="preserve">瀧　信子（福岡こども短期大学教授</t>
    </r>
    <r>
      <rPr>
        <sz val="13"/>
        <color rgb="FF000000"/>
        <rFont val="ＭＳ Ｐゴシック"/>
        <family val="3"/>
        <charset val="128"/>
      </rPr>
      <t xml:space="preserve">/</t>
    </r>
    <r>
      <rPr>
        <sz val="13"/>
        <color rgb="FF000000"/>
        <rFont val="Noto Sans"/>
        <family val="2"/>
      </rPr>
      <t xml:space="preserve">教務部長）
久保　誠治</t>
    </r>
    <r>
      <rPr>
        <sz val="13"/>
        <color rgb="FF000000"/>
        <rFont val="ＭＳ Ｐゴシック"/>
        <family val="3"/>
        <charset val="128"/>
      </rPr>
      <t xml:space="preserve">(</t>
    </r>
    <r>
      <rPr>
        <sz val="13"/>
        <color rgb="FF000000"/>
        <rFont val="Noto Sans"/>
        <family val="2"/>
      </rPr>
      <t xml:space="preserve">近畿大学非常勤講師、熊本ＹＭＣＡ副総主事）
中島　宏（九州大谷短期大学非常勤講師、筑紫女学園短期大学非常勤講師）
佐藤　靖典（特定非営利活動法人福岡県レクリエーション協会専務理事）</t>
    </r>
  </si>
  <si>
    <r>
      <rPr>
        <sz val="11"/>
        <color rgb="FF000000"/>
        <rFont val="Noto Sans"/>
        <family val="2"/>
      </rPr>
      <t xml:space="preserve">平</t>
    </r>
    <r>
      <rPr>
        <sz val="11"/>
        <color rgb="FF000000"/>
        <rFont val="ＭＳ Ｐゴシック"/>
        <family val="3"/>
        <charset val="128"/>
      </rPr>
      <t xml:space="preserve">29-80023-503366</t>
    </r>
    <r>
      <rPr>
        <sz val="11"/>
        <color rgb="FF000000"/>
        <rFont val="Noto Sans"/>
        <family val="2"/>
      </rPr>
      <t xml:space="preserve">号</t>
    </r>
  </si>
  <si>
    <t xml:space="preserve">西九州大学・西九州大学短期大学部</t>
  </si>
  <si>
    <t xml:space="preserve">【選択】発達障害等のある子どもの理解と支援</t>
  </si>
  <si>
    <r>
      <rPr>
        <sz val="11"/>
        <color rgb="FF000000"/>
        <rFont val="Noto Sans"/>
        <family val="2"/>
      </rPr>
      <t xml:space="preserve">インクルーシブ教育システムの構築を目指し、発達障害を含む障害のある子どもたちへの指導の充実を図るため、幼・小・中・特別支援学校の新たな学習指導要領が示された。本講習では、新学習指導要領における改善点について紹介する。また、児童期・思春期の発達をふまえて発達障害（学習障害、ＡＤＨ</t>
    </r>
    <r>
      <rPr>
        <sz val="11"/>
        <color rgb="FF000000"/>
        <rFont val="ＭＳ Ｐゴシック"/>
        <family val="3"/>
        <charset val="128"/>
      </rPr>
      <t xml:space="preserve">D</t>
    </r>
    <r>
      <rPr>
        <sz val="11"/>
        <color rgb="FF000000"/>
        <rFont val="Noto Sans"/>
        <family val="2"/>
      </rPr>
      <t xml:space="preserve">、アスペルガー障害等）といわれる児童期・思春期の子どもたちへの理解と支援について再考したい。</t>
    </r>
  </si>
  <si>
    <t xml:space="preserve">古川　勝也（子ども学部教授）
池田　久剛（子ども学部教授）
利光　恵（子ども学部准教授）</t>
  </si>
  <si>
    <t xml:space="preserve">佐賀県佐賀市</t>
  </si>
  <si>
    <t xml:space="preserve">小・中・高等学校教諭、特別支援学校教諭、養護教諭、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32-503377</t>
    </r>
    <r>
      <rPr>
        <sz val="11"/>
        <color rgb="FF000000"/>
        <rFont val="Noto Sans"/>
        <family val="2"/>
      </rPr>
      <t xml:space="preserve">号</t>
    </r>
  </si>
  <si>
    <t xml:space="preserve">0952-37-9206</t>
  </si>
  <si>
    <t xml:space="preserve">http://www.nisikyu-u.ac.jp</t>
  </si>
  <si>
    <t xml:space="preserve">41</t>
  </si>
  <si>
    <t xml:space="preserve">90032</t>
  </si>
  <si>
    <r>
      <rPr>
        <sz val="13"/>
        <color rgb="FF000000"/>
        <rFont val="Noto Sans"/>
        <family val="2"/>
      </rPr>
      <t xml:space="preserve">インクルーシブ教育システムの構築を目指し、発達障害を含む障害のある子どもたちへの指導の充実を図るため、幼・小・中・特別支援学校の新たな学習指導要領が示された。本講習では、新学習指導要領における改善点について紹介する。また、児童期・思春期の発達をふまえて発達障害（学習障害、ＡＤＨ</t>
    </r>
    <r>
      <rPr>
        <sz val="13"/>
        <color rgb="FF000000"/>
        <rFont val="ＭＳ Ｐゴシック"/>
        <family val="3"/>
        <charset val="128"/>
      </rPr>
      <t xml:space="preserve">D</t>
    </r>
    <r>
      <rPr>
        <sz val="13"/>
        <color rgb="FF000000"/>
        <rFont val="Noto Sans"/>
        <family val="2"/>
      </rPr>
      <t xml:space="preserve">、アスペルガー障害等）といわれる児童期・思春期の子どもたちへの理解と支援について再考したい。</t>
    </r>
  </si>
  <si>
    <t xml:space="preserve">【選択】国際理解・異文化理解教育</t>
  </si>
  <si>
    <t xml:space="preserve">理論編として，国際理解教育及び異文化理解教育の概念と目標，国際理解教育及び異文化理解教育の学習領域について紹介する。特に，各校種によって，実施可能な国際理解教育及び異文化理解教育の具体例を紹介したい。実践編として，国際理解教育及び異文化理解教育の授業で役立つ，参加型学習事例（アクティビティ）をいくつか体験してもらい，参加者がアクティブ・ラーニングを通して授業実践力を高めることをめざしたい。</t>
  </si>
  <si>
    <t xml:space="preserve">松井　克行（子ども学部准教授）</t>
  </si>
  <si>
    <t xml:space="preserve">幼・小・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29-90032-503378</t>
    </r>
    <r>
      <rPr>
        <sz val="11"/>
        <color rgb="FF000000"/>
        <rFont val="Noto Sans"/>
        <family val="2"/>
      </rPr>
      <t xml:space="preserve">号</t>
    </r>
  </si>
  <si>
    <t xml:space="preserve">【選択】いじめ問題と保護者について－その理解と対応－</t>
  </si>
  <si>
    <t xml:space="preserve">１．いじめについての一般的理解を確認する。いじめ事案からいじめの現状を理解する。
２．いじめ被害者の心理、加害者の心理について理解する。
３．保護者全般について理解する。
４．困難を抱えた子どもの保護者について理解し、対応を考える。</t>
  </si>
  <si>
    <t xml:space="preserve">髙尾　兼利（子ども学部教授）</t>
  </si>
  <si>
    <r>
      <rPr>
        <sz val="11"/>
        <color rgb="FF000000"/>
        <rFont val="Noto Sans"/>
        <family val="2"/>
      </rPr>
      <t xml:space="preserve">平</t>
    </r>
    <r>
      <rPr>
        <sz val="11"/>
        <color rgb="FF000000"/>
        <rFont val="ＭＳ Ｐゴシック"/>
        <family val="3"/>
        <charset val="128"/>
      </rPr>
      <t xml:space="preserve">29-90032-503379</t>
    </r>
    <r>
      <rPr>
        <sz val="11"/>
        <color rgb="FF000000"/>
        <rFont val="Noto Sans"/>
        <family val="2"/>
      </rPr>
      <t xml:space="preserve">号</t>
    </r>
  </si>
  <si>
    <t xml:space="preserve">【選択】幼児に対する具体的な指導法の充実</t>
  </si>
  <si>
    <t xml:space="preserve">本科目では、造形と体育の２分野の指導法の充実を図る。造形では、遊びを通した造形、造形による様々な表現活動について演習を行う。体育では、幼児期の子どもの育ちに応じた運動内容の選択の在り方を考える。また、子どもの運動意欲や多様な動きを引き出すための指導法や援助法等について考察する。</t>
  </si>
  <si>
    <t xml:space="preserve">木村　安宏（西九州大学短期大学部教授）
西田　明史（西九州大学短期大学部准教授）</t>
  </si>
  <si>
    <r>
      <rPr>
        <sz val="11"/>
        <color rgb="FF000000"/>
        <rFont val="Noto Sans"/>
        <family val="2"/>
      </rPr>
      <t xml:space="preserve">平</t>
    </r>
    <r>
      <rPr>
        <sz val="11"/>
        <color rgb="FF000000"/>
        <rFont val="ＭＳ Ｐゴシック"/>
        <family val="3"/>
        <charset val="128"/>
      </rPr>
      <t xml:space="preserve">29-90032-503380</t>
    </r>
    <r>
      <rPr>
        <sz val="11"/>
        <color rgb="FF000000"/>
        <rFont val="Noto Sans"/>
        <family val="2"/>
      </rPr>
      <t xml:space="preserve">号</t>
    </r>
  </si>
  <si>
    <t xml:space="preserve">【選択】これからの学校教育における健康教育</t>
  </si>
  <si>
    <t xml:space="preserve">近年の児童生徒の健康問題はこれからの大きな教育課題の一つである。そこで本講習では社会的背景を踏まえ児童生徒の心身の健康や体力といった健康問題を学際的に考察する。また健康教育に関する諸理論をヘルスプロモーションの理念に基づいて理解し、カリキュラムレベルで健康教育の理論や方法について検討する。これらを通じてこれからの学校教育における健康教育において身に付けさせたい能力やその育成について講義する。</t>
  </si>
  <si>
    <t xml:space="preserve">松本　大輔（子ども学部准教授）</t>
  </si>
  <si>
    <r>
      <rPr>
        <sz val="11"/>
        <color rgb="FF000000"/>
        <rFont val="Noto Sans"/>
        <family val="2"/>
      </rPr>
      <t xml:space="preserve">平</t>
    </r>
    <r>
      <rPr>
        <sz val="11"/>
        <color rgb="FF000000"/>
        <rFont val="ＭＳ Ｐゴシック"/>
        <family val="3"/>
        <charset val="128"/>
      </rPr>
      <t xml:space="preserve">29-90032-503381</t>
    </r>
    <r>
      <rPr>
        <sz val="11"/>
        <color rgb="FF000000"/>
        <rFont val="Noto Sans"/>
        <family val="2"/>
      </rPr>
      <t xml:space="preserve">号</t>
    </r>
  </si>
  <si>
    <r>
      <rPr>
        <sz val="11"/>
        <color rgb="FF000000"/>
        <rFont val="Noto Sans"/>
        <family val="2"/>
      </rPr>
      <t xml:space="preserve">平山　仁（特定非営利活動法人長崎県レクリエーション協会専務理事、諫早市社会教育委員）
都知木　睦（特定非営利活動法人長崎県レクリエーション協会事業普及部長）
三重　式美（長崎福祉専門学校非常勤講師）
松浦　亜紀子（メディカルフットネス「</t>
    </r>
    <r>
      <rPr>
        <sz val="11"/>
        <color rgb="FF000000"/>
        <rFont val="ＭＳ Ｐゴシック"/>
        <family val="3"/>
        <charset val="128"/>
      </rPr>
      <t xml:space="preserve">e-</t>
    </r>
    <r>
      <rPr>
        <sz val="11"/>
        <color rgb="FF000000"/>
        <rFont val="Noto Sans"/>
        <family val="2"/>
      </rPr>
      <t xml:space="preserve">エクササイズ</t>
    </r>
    <r>
      <rPr>
        <sz val="11"/>
        <color rgb="FF000000"/>
        <rFont val="ＭＳ Ｐゴシック"/>
        <family val="3"/>
        <charset val="128"/>
      </rPr>
      <t xml:space="preserve">®</t>
    </r>
    <r>
      <rPr>
        <sz val="11"/>
        <color rgb="FF000000"/>
        <rFont val="Noto Sans"/>
        <family val="2"/>
      </rPr>
      <t xml:space="preserve">」代表）</t>
    </r>
  </si>
  <si>
    <t xml:space="preserve">長崎県諫早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3-503367</t>
    </r>
    <r>
      <rPr>
        <sz val="11"/>
        <color rgb="FF000000"/>
        <rFont val="Noto Sans"/>
        <family val="2"/>
      </rPr>
      <t xml:space="preserve">号</t>
    </r>
  </si>
  <si>
    <t xml:space="preserve">42</t>
  </si>
  <si>
    <r>
      <rPr>
        <sz val="13"/>
        <color rgb="FF000000"/>
        <rFont val="Noto Sans"/>
        <family val="2"/>
      </rPr>
      <t xml:space="preserve">平山　仁（特定非営利活動法人長崎県レクリエーション協会専務理事、諫早市社会教育委員）
都知木　睦（特定非営利活動法人長崎県レクリエーション協会事業普及部長）
三重　式美（長崎福祉専門学校非常勤講師）
松浦　亜紀子（メディカルフットネス「</t>
    </r>
    <r>
      <rPr>
        <sz val="13"/>
        <color rgb="FF000000"/>
        <rFont val="ＭＳ Ｐゴシック"/>
        <family val="3"/>
        <charset val="128"/>
      </rPr>
      <t xml:space="preserve">e-</t>
    </r>
    <r>
      <rPr>
        <sz val="13"/>
        <color rgb="FF000000"/>
        <rFont val="Noto Sans"/>
        <family val="2"/>
      </rPr>
      <t xml:space="preserve">エクササイズ</t>
    </r>
    <r>
      <rPr>
        <sz val="13"/>
        <color rgb="FF000000"/>
        <rFont val="ＭＳ Ｐゴシック"/>
        <family val="3"/>
        <charset val="128"/>
      </rPr>
      <t xml:space="preserve">®</t>
    </r>
    <r>
      <rPr>
        <sz val="13"/>
        <color rgb="FF000000"/>
        <rFont val="Noto Sans"/>
        <family val="2"/>
      </rPr>
      <t xml:space="preserve">」代表）</t>
    </r>
  </si>
  <si>
    <r>
      <rPr>
        <sz val="11"/>
        <color rgb="FF000000"/>
        <rFont val="Noto Sans"/>
        <family val="2"/>
      </rPr>
      <t xml:space="preserve">平</t>
    </r>
    <r>
      <rPr>
        <sz val="11"/>
        <color rgb="FF000000"/>
        <rFont val="ＭＳ Ｐゴシック"/>
        <family val="3"/>
        <charset val="128"/>
      </rPr>
      <t xml:space="preserve">29-80023-503368</t>
    </r>
    <r>
      <rPr>
        <sz val="11"/>
        <color rgb="FF000000"/>
        <rFont val="Noto Sans"/>
        <family val="2"/>
      </rPr>
      <t xml:space="preserve">号</t>
    </r>
  </si>
  <si>
    <t xml:space="preserve">熊本大学</t>
  </si>
  <si>
    <t xml:space="preserve">【選択】小学校教育の最前線（国語科書写の実技と理論）</t>
  </si>
  <si>
    <t xml:space="preserve">国語科書写の実技と理論に関して学習する。その基礎・基本となる技能（書写力）の錬磨・向上と、授業理論・実践・指導内容の理解を目指す。さらに、発展的に芸術としての書道の悠久の歴史や楽しさを学ぶ。</t>
  </si>
  <si>
    <r>
      <rPr>
        <sz val="11"/>
        <color rgb="FF000000"/>
        <rFont val="Noto Sans"/>
        <family val="2"/>
      </rPr>
      <t xml:space="preserve">神野 雄二</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熊本県熊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503240</t>
    </r>
    <r>
      <rPr>
        <sz val="11"/>
        <color rgb="FF000000"/>
        <rFont val="Noto Sans"/>
        <family val="2"/>
      </rPr>
      <t xml:space="preserve">号</t>
    </r>
  </si>
  <si>
    <t xml:space="preserve">096-342-2528</t>
  </si>
  <si>
    <t xml:space="preserve">http://www.kumamoto-u.ac.jp/</t>
  </si>
  <si>
    <t xml:space="preserve">43</t>
  </si>
  <si>
    <t xml:space="preserve">10081</t>
  </si>
  <si>
    <r>
      <rPr>
        <sz val="13"/>
        <color rgb="FF000000"/>
        <rFont val="Noto Sans"/>
        <family val="2"/>
      </rPr>
      <t xml:space="preserve">神野 雄二</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241</t>
    </r>
    <r>
      <rPr>
        <sz val="11"/>
        <color rgb="FF000000"/>
        <rFont val="Noto Sans"/>
        <family val="2"/>
      </rPr>
      <t xml:space="preserve">号</t>
    </r>
  </si>
  <si>
    <t xml:space="preserve">【選択】小学校教育の最前線（国語教育）</t>
  </si>
  <si>
    <r>
      <rPr>
        <sz val="11"/>
        <color rgb="FF000000"/>
        <rFont val="ＭＳ Ｐゴシック"/>
        <family val="3"/>
        <charset val="128"/>
      </rPr>
      <t xml:space="preserve">(</t>
    </r>
    <r>
      <rPr>
        <sz val="11"/>
        <color rgb="FF000000"/>
        <rFont val="Noto Sans"/>
        <family val="2"/>
      </rPr>
      <t xml:space="preserve">日本語学</t>
    </r>
    <r>
      <rPr>
        <sz val="11"/>
        <color rgb="FF000000"/>
        <rFont val="ＭＳ Ｐゴシック"/>
        <family val="3"/>
        <charset val="128"/>
      </rPr>
      <t xml:space="preserve">)</t>
    </r>
    <r>
      <rPr>
        <sz val="11"/>
        <color rgb="FF000000"/>
        <rFont val="Noto Sans"/>
        <family val="2"/>
      </rPr>
      <t xml:space="preserve">小学校における語彙指導について講義する。日本語の語彙についての知見を学ぶとともに、小学生が多くの語彙を獲得し使用していくのに、どのような手立てとアイディアがあるか、発達段階に応じて考察する。
</t>
    </r>
    <r>
      <rPr>
        <sz val="11"/>
        <color rgb="FF000000"/>
        <rFont val="ＭＳ Ｐゴシック"/>
        <family val="3"/>
        <charset val="128"/>
      </rPr>
      <t xml:space="preserve">(</t>
    </r>
    <r>
      <rPr>
        <sz val="11"/>
        <color rgb="FF000000"/>
        <rFont val="Noto Sans"/>
        <family val="2"/>
      </rPr>
      <t xml:space="preserve">文学的文章</t>
    </r>
    <r>
      <rPr>
        <sz val="11"/>
        <color rgb="FF000000"/>
        <rFont val="ＭＳ Ｐゴシック"/>
        <family val="3"/>
        <charset val="128"/>
      </rPr>
      <t xml:space="preserve">)</t>
    </r>
    <r>
      <rPr>
        <sz val="11"/>
        <color rgb="FF000000"/>
        <rFont val="Noto Sans"/>
        <family val="2"/>
      </rPr>
      <t xml:space="preserve">「詩歌」と「物語」について講ずる。詩歌における繰り返しのリズムや物語の緊張感が高まるクライマックスの背後で働いている言語的規則、言語能力について明らかにし、その発達段階に応じた発問や授業デザインについて考察する。</t>
    </r>
  </si>
  <si>
    <r>
      <rPr>
        <sz val="11"/>
        <color rgb="FF000000"/>
        <rFont val="Noto Sans"/>
        <family val="2"/>
      </rPr>
      <t xml:space="preserve">堀畑　正臣</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跡上　史郎</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503242</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日本語学</t>
    </r>
    <r>
      <rPr>
        <sz val="13"/>
        <color rgb="FF000000"/>
        <rFont val="ＭＳ Ｐゴシック"/>
        <family val="3"/>
        <charset val="128"/>
      </rPr>
      <t xml:space="preserve">)</t>
    </r>
    <r>
      <rPr>
        <sz val="13"/>
        <color rgb="FF000000"/>
        <rFont val="Noto Sans"/>
        <family val="2"/>
      </rPr>
      <t xml:space="preserve">小学校における語彙指導について講義する。日本語の語彙についての知見を学ぶとともに、小学生が多くの語彙を獲得し使用していくのに、どのような手立てとアイディアがあるか、発達段階に応じて考察する。
</t>
    </r>
    <r>
      <rPr>
        <sz val="13"/>
        <color rgb="FF000000"/>
        <rFont val="ＭＳ Ｐゴシック"/>
        <family val="3"/>
        <charset val="128"/>
      </rPr>
      <t xml:space="preserve">(</t>
    </r>
    <r>
      <rPr>
        <sz val="13"/>
        <color rgb="FF000000"/>
        <rFont val="Noto Sans"/>
        <family val="2"/>
      </rPr>
      <t xml:space="preserve">文学的文章</t>
    </r>
    <r>
      <rPr>
        <sz val="13"/>
        <color rgb="FF000000"/>
        <rFont val="ＭＳ Ｐゴシック"/>
        <family val="3"/>
        <charset val="128"/>
      </rPr>
      <t xml:space="preserve">)</t>
    </r>
    <r>
      <rPr>
        <sz val="13"/>
        <color rgb="FF000000"/>
        <rFont val="Noto Sans"/>
        <family val="2"/>
      </rPr>
      <t xml:space="preserve">「詩歌」と「物語」について講ずる。詩歌における繰り返しのリズムや物語の緊張感が高まるクライマックスの背後で働いている言語的規則、言語能力について明らかにし、その発達段階に応じた発問や授業デザインについて考察する。</t>
    </r>
  </si>
  <si>
    <r>
      <rPr>
        <sz val="13"/>
        <color rgb="FF000000"/>
        <rFont val="Noto Sans"/>
        <family val="2"/>
      </rPr>
      <t xml:space="preserve">堀畑　正臣</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跡上　史郎</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熊本県八代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503243</t>
    </r>
    <r>
      <rPr>
        <sz val="11"/>
        <color rgb="FF000000"/>
        <rFont val="Noto Sans"/>
        <family val="2"/>
      </rPr>
      <t xml:space="preserve">号</t>
    </r>
  </si>
  <si>
    <t xml:space="preserve">【選択】最新ドイツの数学教育論と算数・数学の学習活動体験ワークショップ</t>
  </si>
  <si>
    <r>
      <rPr>
        <sz val="11"/>
        <color rgb="FF000000"/>
        <rFont val="Noto Sans"/>
        <family val="2"/>
      </rPr>
      <t xml:space="preserve">　現在ドイツでは、初等数学教育（幼稚園・小学校）の改革が進行中である。その象徴が、ドイツの小学校の算数教科書『数の本』（</t>
    </r>
    <r>
      <rPr>
        <sz val="11"/>
        <color rgb="FF000000"/>
        <rFont val="ＭＳ Ｐゴシック"/>
        <family val="3"/>
        <charset val="128"/>
      </rPr>
      <t xml:space="preserve">Das Zahlenbuch</t>
    </r>
    <r>
      <rPr>
        <sz val="11"/>
        <color rgb="FF000000"/>
        <rFont val="Noto Sans"/>
        <family val="2"/>
      </rPr>
      <t xml:space="preserve">）である。本講習前半では、この教科書で提示されている学習活動に実際に取り組み、その背後にある数学教育理論及び初等数学教育の基本的な考え方について理解する。後半では、いろいろな素材の学習活動体験を通して日本の算数・数学教育への実現可能性について検討する。</t>
    </r>
  </si>
  <si>
    <r>
      <rPr>
        <sz val="11"/>
        <color rgb="FF000000"/>
        <rFont val="Noto Sans"/>
        <family val="2"/>
      </rPr>
      <t xml:space="preserve">山本 信也</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教諭・中学校及び高等学校数学科教諭</t>
  </si>
  <si>
    <r>
      <rPr>
        <sz val="11"/>
        <color rgb="FF000000"/>
        <rFont val="Noto Sans"/>
        <family val="2"/>
      </rPr>
      <t xml:space="preserve">平</t>
    </r>
    <r>
      <rPr>
        <sz val="11"/>
        <color rgb="FF000000"/>
        <rFont val="ＭＳ Ｐゴシック"/>
        <family val="3"/>
        <charset val="128"/>
      </rPr>
      <t xml:space="preserve">29-10081-503244</t>
    </r>
    <r>
      <rPr>
        <sz val="11"/>
        <color rgb="FF000000"/>
        <rFont val="Noto Sans"/>
        <family val="2"/>
      </rPr>
      <t xml:space="preserve">号</t>
    </r>
  </si>
  <si>
    <r>
      <rPr>
        <sz val="13"/>
        <color rgb="FF000000"/>
        <rFont val="Noto Sans"/>
        <family val="2"/>
      </rPr>
      <t xml:space="preserve">　現在ドイツでは、初等数学教育（幼稚園・小学校）の改革が進行中である。その象徴が、ドイツの小学校の算数教科書『数の本』（</t>
    </r>
    <r>
      <rPr>
        <sz val="13"/>
        <color rgb="FF000000"/>
        <rFont val="ＭＳ Ｐゴシック"/>
        <family val="3"/>
        <charset val="128"/>
      </rPr>
      <t xml:space="preserve">Das Zahlenbuch</t>
    </r>
    <r>
      <rPr>
        <sz val="13"/>
        <color rgb="FF000000"/>
        <rFont val="Noto Sans"/>
        <family val="2"/>
      </rPr>
      <t xml:space="preserve">）である。本講習前半では、この教科書で提示されている学習活動に実際に取り組み、その背後にある数学教育理論及び初等数学教育の基本的な考え方について理解する。後半では、いろいろな素材の学習活動体験を通して日本の算数・数学教育への実現可能性について検討する。</t>
    </r>
  </si>
  <si>
    <r>
      <rPr>
        <sz val="13"/>
        <color rgb="FF000000"/>
        <rFont val="Noto Sans"/>
        <family val="2"/>
      </rPr>
      <t xml:space="preserve">山本 信也</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数学的モデリングの考え方とその教材開発について</t>
  </si>
  <si>
    <t xml:space="preserve">　現在、理系離れや算数･数学活用能力の育成が問題となっている。これらの問題に対する１つの方策として、数学的モデリング教材が期待されている。この講座では数学的モデリングの考え方とその考え方を用いて開発された教材を紹介する。</t>
  </si>
  <si>
    <r>
      <rPr>
        <sz val="11"/>
        <color rgb="FF000000"/>
        <rFont val="Noto Sans"/>
        <family val="2"/>
      </rPr>
      <t xml:space="preserve">吉村　昇</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503245</t>
    </r>
    <r>
      <rPr>
        <sz val="11"/>
        <color rgb="FF000000"/>
        <rFont val="Noto Sans"/>
        <family val="2"/>
      </rPr>
      <t xml:space="preserve">号</t>
    </r>
  </si>
  <si>
    <r>
      <rPr>
        <sz val="13"/>
        <color rgb="FF000000"/>
        <rFont val="Noto Sans"/>
        <family val="2"/>
      </rPr>
      <t xml:space="preserve">吉村　昇</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小学校教育の最前線（理科）</t>
  </si>
  <si>
    <t xml:space="preserve">  新学習指導要領における重点課題である育成すべき資質・能力やカリキュラム・マネジメントなどを理科学習において具体化する視点と方法について解説します。子どもたちに科学を学ぶことの意義や有用性を実感する機会を持たせ、科学への関心を高める観点から、小学校理科の物理領域の内容に関連したテーマについて、日常生活との関連が深い最近の研究成果などを含みながら解説、紹介します。</t>
  </si>
  <si>
    <r>
      <rPr>
        <sz val="11"/>
        <color rgb="FF000000"/>
        <rFont val="Noto Sans"/>
        <family val="2"/>
      </rPr>
      <t xml:space="preserve">渡邉　重義</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福島　和洋</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246</t>
    </r>
    <r>
      <rPr>
        <sz val="11"/>
        <color rgb="FF000000"/>
        <rFont val="Noto Sans"/>
        <family val="2"/>
      </rPr>
      <t xml:space="preserve">号</t>
    </r>
  </si>
  <si>
    <r>
      <rPr>
        <sz val="13"/>
        <color rgb="FF000000"/>
        <rFont val="Noto Sans"/>
        <family val="2"/>
      </rPr>
      <t xml:space="preserve">渡邉　重義</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福島　和洋</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ピアノ実技と声楽実技</t>
  </si>
  <si>
    <t xml:space="preserve">（ピアノ実技）ピアノ演奏に必要な技術を、基本に立ち戻り再考し、歌唱共通教材の曲や、その他の合唱曲を中心に音楽表現に結びつけることを実践する。
（声楽実技）本講習では、声楽演奏に必要な発声法、合唱での発声練習のバリエーションの再考を行い、共通教材の声楽曲、合唱曲の音楽表現実践につなげる。</t>
  </si>
  <si>
    <r>
      <rPr>
        <sz val="11"/>
        <color rgb="FF000000"/>
        <rFont val="Noto Sans"/>
        <family val="2"/>
      </rPr>
      <t xml:space="preserve">袴田　和泉</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中原　雅彦</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 小学校教諭・中学校音楽科教諭</t>
  </si>
  <si>
    <r>
      <rPr>
        <sz val="11"/>
        <color rgb="FF000000"/>
        <rFont val="Noto Sans"/>
        <family val="2"/>
      </rPr>
      <t xml:space="preserve">平</t>
    </r>
    <r>
      <rPr>
        <sz val="11"/>
        <color rgb="FF000000"/>
        <rFont val="ＭＳ Ｐゴシック"/>
        <family val="3"/>
        <charset val="128"/>
      </rPr>
      <t xml:space="preserve">29-10081-503247</t>
    </r>
    <r>
      <rPr>
        <sz val="11"/>
        <color rgb="FF000000"/>
        <rFont val="Noto Sans"/>
        <family val="2"/>
      </rPr>
      <t xml:space="preserve">号</t>
    </r>
  </si>
  <si>
    <r>
      <rPr>
        <sz val="13"/>
        <color rgb="FF000000"/>
        <rFont val="Noto Sans"/>
        <family val="2"/>
      </rPr>
      <t xml:space="preserve">袴田　和泉</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中原　雅彦</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音楽鑑賞学習の授業づくり／音楽の構成原理に着目した「創作」の実践</t>
  </si>
  <si>
    <t xml:space="preserve">（音楽鑑賞）小中学校における音楽の授業の中で言語活動を通して思考力・判断力を育成しながら音楽の能力を高める鑑賞学習の在り方の実践例を紹介するとともに実践・演習を通して考察していく。
（創作・音楽づくり）小中学校の「創作（音楽づくり）」活動の内容に焦点を当てて、音楽を構成する諸要素を手がかりとした音楽ゲームのアイデアやグループで創作する方法についてワークショップ形式で実践し、その実践を考察する。</t>
  </si>
  <si>
    <r>
      <rPr>
        <sz val="11"/>
        <color rgb="FF000000"/>
        <rFont val="Noto Sans"/>
        <family val="2"/>
      </rPr>
      <t xml:space="preserve">山﨑 浩隆</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瀧川　淳 </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小学校教諭・中学校音楽科教諭</t>
  </si>
  <si>
    <r>
      <rPr>
        <sz val="11"/>
        <color rgb="FF000000"/>
        <rFont val="Noto Sans"/>
        <family val="2"/>
      </rPr>
      <t xml:space="preserve">平</t>
    </r>
    <r>
      <rPr>
        <sz val="11"/>
        <color rgb="FF000000"/>
        <rFont val="ＭＳ Ｐゴシック"/>
        <family val="3"/>
        <charset val="128"/>
      </rPr>
      <t xml:space="preserve">29-10081-503248</t>
    </r>
    <r>
      <rPr>
        <sz val="11"/>
        <color rgb="FF000000"/>
        <rFont val="Noto Sans"/>
        <family val="2"/>
      </rPr>
      <t xml:space="preserve">号</t>
    </r>
  </si>
  <si>
    <r>
      <rPr>
        <sz val="13"/>
        <color rgb="FF000000"/>
        <rFont val="Noto Sans"/>
        <family val="2"/>
      </rPr>
      <t xml:space="preserve">山﨑 浩隆</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瀧川　淳 </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小学校教育の最前線（図画工作）</t>
  </si>
  <si>
    <t xml:space="preserve">時代や社会的背景により美術教育への要請は変化してきた。本講習では、時代を見据え、美術教育の目的、方法について振り返り、美術教育の今日的課題を見出す。
（１）　これからの時代に期待される映像メディア表現とアクティブ・ラーニングにおける学修の方向性を演習課題から検討する。
（２）　戦後美術教育実践の変遷から過去の題材を分析的に考察し、美術教育の今日的課題と実践的対応について検討する。</t>
  </si>
  <si>
    <r>
      <rPr>
        <sz val="11"/>
        <color rgb="FF000000"/>
        <rFont val="Noto Sans"/>
        <family val="2"/>
      </rPr>
      <t xml:space="preserve">赤木　恭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喜久山　悟</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249</t>
    </r>
    <r>
      <rPr>
        <sz val="11"/>
        <color rgb="FF000000"/>
        <rFont val="Noto Sans"/>
        <family val="2"/>
      </rPr>
      <t xml:space="preserve">号</t>
    </r>
  </si>
  <si>
    <r>
      <rPr>
        <sz val="13"/>
        <color rgb="FF000000"/>
        <rFont val="Noto Sans"/>
        <family val="2"/>
      </rPr>
      <t xml:space="preserve">赤木　恭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喜久山　悟</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小学校外国語活動と教室英語：活動運営の実際</t>
  </si>
  <si>
    <t xml:space="preserve">　小学校外国語活動の基本理念の理解と方法について具体的に学ぶ。特に、教員のみならず児童も使うことを目標とした教室英語の運用について、ペアやグループ活動等を通して実践的に学ぶ。中学校・高等学校等における伝統的な英語科の授業との違いを体験的に学べるように、様々な演習を展開しながらの啓発活動を中心に据える。</t>
  </si>
  <si>
    <r>
      <rPr>
        <sz val="11"/>
        <color rgb="FF000000"/>
        <rFont val="Noto Sans"/>
        <family val="2"/>
      </rPr>
      <t xml:space="preserve">高木　信之</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t>
    </r>
  </si>
  <si>
    <t xml:space="preserve">熊本県天草市</t>
  </si>
  <si>
    <r>
      <rPr>
        <sz val="11"/>
        <color rgb="FF000000"/>
        <rFont val="Noto Sans"/>
        <family val="2"/>
      </rPr>
      <t xml:space="preserve">平</t>
    </r>
    <r>
      <rPr>
        <sz val="11"/>
        <color rgb="FF000000"/>
        <rFont val="ＭＳ Ｐゴシック"/>
        <family val="3"/>
        <charset val="128"/>
      </rPr>
      <t xml:space="preserve">29-10081-503250</t>
    </r>
    <r>
      <rPr>
        <sz val="11"/>
        <color rgb="FF000000"/>
        <rFont val="Noto Sans"/>
        <family val="2"/>
      </rPr>
      <t xml:space="preserve">号</t>
    </r>
  </si>
  <si>
    <r>
      <rPr>
        <sz val="13"/>
        <color rgb="FF000000"/>
        <rFont val="Noto Sans"/>
        <family val="2"/>
      </rPr>
      <t xml:space="preserve">高木　信之</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251</t>
    </r>
    <r>
      <rPr>
        <sz val="11"/>
        <color rgb="FF000000"/>
        <rFont val="Noto Sans"/>
        <family val="2"/>
      </rPr>
      <t xml:space="preserve">号</t>
    </r>
  </si>
  <si>
    <t xml:space="preserve">熊本県人吉市</t>
  </si>
  <si>
    <r>
      <rPr>
        <sz val="11"/>
        <color rgb="FF000000"/>
        <rFont val="Noto Sans"/>
        <family val="2"/>
      </rPr>
      <t xml:space="preserve">平</t>
    </r>
    <r>
      <rPr>
        <sz val="11"/>
        <color rgb="FF000000"/>
        <rFont val="ＭＳ Ｐゴシック"/>
        <family val="3"/>
        <charset val="128"/>
      </rPr>
      <t xml:space="preserve">29-10081-503252</t>
    </r>
    <r>
      <rPr>
        <sz val="11"/>
        <color rgb="FF000000"/>
        <rFont val="Noto Sans"/>
        <family val="2"/>
      </rPr>
      <t xml:space="preserve">号</t>
    </r>
  </si>
  <si>
    <t xml:space="preserve">【選択】小学校教育の最前線（家庭・体育）～心身の健康と教科内容～</t>
  </si>
  <si>
    <r>
      <rPr>
        <sz val="11"/>
        <color rgb="FF000000"/>
        <rFont val="Noto Sans"/>
        <family val="2"/>
      </rPr>
      <t xml:space="preserve">（家庭）新学習指導要領に沿って、具体的に日本人の食事摂取基準（</t>
    </r>
    <r>
      <rPr>
        <sz val="11"/>
        <color rgb="FF000000"/>
        <rFont val="ＭＳ Ｐゴシック"/>
        <family val="3"/>
        <charset val="128"/>
      </rPr>
      <t xml:space="preserve">2015</t>
    </r>
    <r>
      <rPr>
        <sz val="11"/>
        <color rgb="FF000000"/>
        <rFont val="Noto Sans"/>
        <family val="2"/>
      </rPr>
      <t xml:space="preserve">年版）により量的な面を、調理することや和食のよさなどから質的な面を紹介し、実際にグループで調理実習を行う。
（体育）目的・目標論の変遷を概説し、教科内容の構造を把握した後に授業づくりの具体例を示していく。</t>
    </r>
  </si>
  <si>
    <r>
      <rPr>
        <sz val="11"/>
        <color rgb="FF000000"/>
        <rFont val="Noto Sans"/>
        <family val="2"/>
      </rPr>
      <t xml:space="preserve">武田 珠美</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則元 志郎</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253</t>
    </r>
    <r>
      <rPr>
        <sz val="11"/>
        <color rgb="FF000000"/>
        <rFont val="Noto Sans"/>
        <family val="2"/>
      </rPr>
      <t xml:space="preserve">号</t>
    </r>
  </si>
  <si>
    <r>
      <rPr>
        <sz val="13"/>
        <color rgb="FF000000"/>
        <rFont val="Noto Sans"/>
        <family val="2"/>
      </rPr>
      <t xml:space="preserve">（家庭）新学習指導要領に沿って、具体的に日本人の食事摂取基準（</t>
    </r>
    <r>
      <rPr>
        <sz val="13"/>
        <color rgb="FF000000"/>
        <rFont val="ＭＳ Ｐゴシック"/>
        <family val="3"/>
        <charset val="128"/>
      </rPr>
      <t xml:space="preserve">2015</t>
    </r>
    <r>
      <rPr>
        <sz val="13"/>
        <color rgb="FF000000"/>
        <rFont val="Noto Sans"/>
        <family val="2"/>
      </rPr>
      <t xml:space="preserve">年版）により量的な面を、調理することや和食のよさなどから質的な面を紹介し、実際にグループで調理実習を行う。
（体育）目的・目標論の変遷を概説し、教科内容の構造を把握した後に授業づくりの具体例を示していく。</t>
    </r>
  </si>
  <si>
    <r>
      <rPr>
        <sz val="13"/>
        <color rgb="FF000000"/>
        <rFont val="Noto Sans"/>
        <family val="2"/>
      </rPr>
      <t xml:space="preserve">武田 珠美</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則元 志郎</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小学校教育の最前線（家庭・体育）～授業のつくり方～</t>
  </si>
  <si>
    <t xml:space="preserve">（体育）体育科における授業づくりについて概説する。学習者が主体的に授業に取り組むための指導方法論を中心に、関連するものとして目標設定、動機づけ雰囲気についても言及する。
（家庭）家庭科において近年特に注目されつつある、地域社会との連携を取り上げる。今日の家庭科教育の動向をおさえた上で、これからの「豊かな」生活とは何かについて、またどのように教えていくかについて考えていきたい。</t>
  </si>
  <si>
    <r>
      <rPr>
        <sz val="11"/>
        <color rgb="FF000000"/>
        <rFont val="Noto Sans"/>
        <family val="2"/>
      </rPr>
      <t xml:space="preserve">坂下　玲子</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増田　仁</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503254</t>
    </r>
    <r>
      <rPr>
        <sz val="11"/>
        <color rgb="FF000000"/>
        <rFont val="Noto Sans"/>
        <family val="2"/>
      </rPr>
      <t xml:space="preserve">号</t>
    </r>
  </si>
  <si>
    <r>
      <rPr>
        <sz val="13"/>
        <color rgb="FF000000"/>
        <rFont val="Noto Sans"/>
        <family val="2"/>
      </rPr>
      <t xml:space="preserve">坂下　玲子</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増田　仁</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t>
    </r>
  </si>
  <si>
    <t xml:space="preserve">【選択】学校の安全（幼稚園･小学校対象）</t>
  </si>
  <si>
    <r>
      <rPr>
        <sz val="11"/>
        <color rgb="FF000000"/>
        <rFont val="Noto Sans"/>
        <family val="2"/>
      </rPr>
      <t xml:space="preserve">　日本スポーツ振興センターの事故報告や学校環境衛生基準をもとに、学校の危険有害因子を排除し、児童が安心して体育および図工などの授業や学校行事に参加できるような学校環境づくりを目的とし、リスクアセスメントと</t>
    </r>
    <r>
      <rPr>
        <sz val="11"/>
        <color rgb="FF000000"/>
        <rFont val="ＭＳ Ｐゴシック"/>
        <family val="3"/>
        <charset val="128"/>
      </rPr>
      <t xml:space="preserve">KYT</t>
    </r>
    <r>
      <rPr>
        <sz val="11"/>
        <color rgb="FF000000"/>
        <rFont val="Noto Sans"/>
        <family val="2"/>
      </rPr>
      <t xml:space="preserve">の実演を通して安全衛生対策を検討する。そして、自校に適した安全マニュアルを構築する。</t>
    </r>
  </si>
  <si>
    <r>
      <rPr>
        <sz val="11"/>
        <color rgb="FF000000"/>
        <rFont val="Noto Sans"/>
        <family val="2"/>
      </rPr>
      <t xml:space="preserve">引地 力男</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幼稚園教諭・小学校教諭、養護教諭</t>
  </si>
  <si>
    <r>
      <rPr>
        <sz val="11"/>
        <color rgb="FF000000"/>
        <rFont val="Noto Sans"/>
        <family val="2"/>
      </rPr>
      <t xml:space="preserve">平</t>
    </r>
    <r>
      <rPr>
        <sz val="11"/>
        <color rgb="FF000000"/>
        <rFont val="ＭＳ Ｐゴシック"/>
        <family val="3"/>
        <charset val="128"/>
      </rPr>
      <t xml:space="preserve">29-10081-503255</t>
    </r>
    <r>
      <rPr>
        <sz val="11"/>
        <color rgb="FF000000"/>
        <rFont val="Noto Sans"/>
        <family val="2"/>
      </rPr>
      <t xml:space="preserve">号</t>
    </r>
  </si>
  <si>
    <r>
      <rPr>
        <sz val="13"/>
        <color rgb="FF000000"/>
        <rFont val="Noto Sans"/>
        <family val="2"/>
      </rPr>
      <t xml:space="preserve">　日本スポーツ振興センターの事故報告や学校環境衛生基準をもとに、学校の危険有害因子を排除し、児童が安心して体育および図工などの授業や学校行事に参加できるような学校環境づくりを目的とし、リスクアセスメントと</t>
    </r>
    <r>
      <rPr>
        <sz val="13"/>
        <color rgb="FF000000"/>
        <rFont val="ＭＳ Ｐゴシック"/>
        <family val="3"/>
        <charset val="128"/>
      </rPr>
      <t xml:space="preserve">KYT</t>
    </r>
    <r>
      <rPr>
        <sz val="13"/>
        <color rgb="FF000000"/>
        <rFont val="Noto Sans"/>
        <family val="2"/>
      </rPr>
      <t xml:space="preserve">の実演を通して安全衛生対策を検討する。そして、自校に適した安全マニュアルを構築する。</t>
    </r>
  </si>
  <si>
    <r>
      <rPr>
        <sz val="13"/>
        <color rgb="FF000000"/>
        <rFont val="Noto Sans"/>
        <family val="2"/>
      </rPr>
      <t xml:space="preserve">引地 力男</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国語科「読むこと」の学習指導</t>
  </si>
  <si>
    <t xml:space="preserve">国語科「読むこと」の領域における文学的文章の学習指導について、理論と実践の両面からの知見を深めるとともに、授業実践力の向上を目指す。具体的には、語り手に着目した教材研究と授業構築のあり方に関して学ぶことを中心とする。</t>
  </si>
  <si>
    <r>
      <rPr>
        <sz val="11"/>
        <color rgb="FF000000"/>
        <rFont val="Noto Sans"/>
        <family val="2"/>
      </rPr>
      <t xml:space="preserve">仁野平　智明</t>
    </r>
    <r>
      <rPr>
        <sz val="11"/>
        <color rgb="FF000000"/>
        <rFont val="ＭＳ Ｐゴシック"/>
        <family val="3"/>
        <charset val="128"/>
      </rPr>
      <t xml:space="preserve">(</t>
    </r>
    <r>
      <rPr>
        <sz val="11"/>
        <color rgb="FF000000"/>
        <rFont val="Noto Sans"/>
        <family val="2"/>
      </rPr>
      <t xml:space="preserve">教育学部准教授）</t>
    </r>
  </si>
  <si>
    <t xml:space="preserve">中学校及び高等学校国語科教諭</t>
  </si>
  <si>
    <r>
      <rPr>
        <sz val="11"/>
        <color rgb="FF000000"/>
        <rFont val="Noto Sans"/>
        <family val="2"/>
      </rPr>
      <t xml:space="preserve">平</t>
    </r>
    <r>
      <rPr>
        <sz val="11"/>
        <color rgb="FF000000"/>
        <rFont val="ＭＳ Ｐゴシック"/>
        <family val="3"/>
        <charset val="128"/>
      </rPr>
      <t xml:space="preserve">29-10081-503256</t>
    </r>
    <r>
      <rPr>
        <sz val="11"/>
        <color rgb="FF000000"/>
        <rFont val="Noto Sans"/>
        <family val="2"/>
      </rPr>
      <t xml:space="preserve">号</t>
    </r>
  </si>
  <si>
    <r>
      <rPr>
        <sz val="13"/>
        <color rgb="FF000000"/>
        <rFont val="Noto Sans"/>
        <family val="2"/>
      </rPr>
      <t xml:space="preserve">仁野平　智明</t>
    </r>
    <r>
      <rPr>
        <sz val="13"/>
        <color rgb="FF000000"/>
        <rFont val="ＭＳ Ｐゴシック"/>
        <family val="3"/>
        <charset val="128"/>
      </rPr>
      <t xml:space="preserve">(</t>
    </r>
    <r>
      <rPr>
        <sz val="13"/>
        <color rgb="FF000000"/>
        <rFont val="Noto Sans"/>
        <family val="2"/>
      </rPr>
      <t xml:space="preserve">教育学部准教授）</t>
    </r>
  </si>
  <si>
    <t xml:space="preserve">【選択】教科書の漢詩を読みなおす</t>
  </si>
  <si>
    <t xml:space="preserve">中学校・高等学校で取りあげられることの多い、李白と杜甫の漢詩について講習する。主な内容としては、彼らが漢詩を詠んだ当時の状況にふれ、ついで現代に生きる私たちが漢詩をどれだけ幅をもって解釈できるのか、その読み方の可能性について考える。</t>
  </si>
  <si>
    <t xml:space="preserve">中尾　健一郎（教育学部准教授）</t>
  </si>
  <si>
    <r>
      <rPr>
        <sz val="11"/>
        <color rgb="FF000000"/>
        <rFont val="Noto Sans"/>
        <family val="2"/>
      </rPr>
      <t xml:space="preserve">平</t>
    </r>
    <r>
      <rPr>
        <sz val="11"/>
        <color rgb="FF000000"/>
        <rFont val="ＭＳ Ｐゴシック"/>
        <family val="3"/>
        <charset val="128"/>
      </rPr>
      <t xml:space="preserve">29-10081-503257</t>
    </r>
    <r>
      <rPr>
        <sz val="11"/>
        <color rgb="FF000000"/>
        <rFont val="Noto Sans"/>
        <family val="2"/>
      </rPr>
      <t xml:space="preserve">号</t>
    </r>
  </si>
  <si>
    <t xml:space="preserve">【選択】身近に潜む数学</t>
  </si>
  <si>
    <r>
      <rPr>
        <sz val="11"/>
        <color rgb="FF000000"/>
        <rFont val="Noto Sans"/>
        <family val="2"/>
      </rPr>
      <t xml:space="preserve">「数学は必要か</t>
    </r>
    <r>
      <rPr>
        <sz val="11"/>
        <color rgb="FF000000"/>
        <rFont val="ＭＳ Ｐゴシック"/>
        <family val="3"/>
        <charset val="128"/>
      </rPr>
      <t xml:space="preserve">?</t>
    </r>
    <r>
      <rPr>
        <sz val="11"/>
        <color rgb="FF000000"/>
        <rFont val="Noto Sans"/>
        <family val="2"/>
      </rPr>
      <t xml:space="preserve">」「数学は社会に役に立っているのか</t>
    </r>
    <r>
      <rPr>
        <sz val="11"/>
        <color rgb="FF000000"/>
        <rFont val="ＭＳ Ｐゴシック"/>
        <family val="3"/>
        <charset val="128"/>
      </rPr>
      <t xml:space="preserve">?</t>
    </r>
    <r>
      <rPr>
        <sz val="11"/>
        <color rgb="FF000000"/>
        <rFont val="Noto Sans"/>
        <family val="2"/>
      </rPr>
      <t xml:space="preserve">」といった生徒が自然に抱く疑問に対し、 どのように答えるだろうか。 この問いに対し、 各教諭なりの応えを持つためには、 最低限教諭自身が数学が社会にどのように応用されているかについて知る必要がある。 本講習では主に情報通信における数学の応用について講義を行い、 現場で使える話題の提供も多く行う。 数学</t>
    </r>
    <r>
      <rPr>
        <sz val="11"/>
        <color rgb="FF000000"/>
        <rFont val="ＭＳ Ｐゴシック"/>
        <family val="3"/>
        <charset val="128"/>
      </rPr>
      <t xml:space="preserve">A</t>
    </r>
    <r>
      <rPr>
        <sz val="11"/>
        <color rgb="FF000000"/>
        <rFont val="Noto Sans"/>
        <family val="2"/>
      </rPr>
      <t xml:space="preserve">程度の知識を仮定して講義を行う。 </t>
    </r>
  </si>
  <si>
    <r>
      <rPr>
        <sz val="11"/>
        <color rgb="FF000000"/>
        <rFont val="Noto Sans"/>
        <family val="2"/>
      </rPr>
      <t xml:space="preserve">籾原　幸二</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中学校及び高等学校数学科教諭</t>
  </si>
  <si>
    <r>
      <rPr>
        <sz val="11"/>
        <color rgb="FF000000"/>
        <rFont val="Noto Sans"/>
        <family val="2"/>
      </rPr>
      <t xml:space="preserve">平</t>
    </r>
    <r>
      <rPr>
        <sz val="11"/>
        <color rgb="FF000000"/>
        <rFont val="ＭＳ Ｐゴシック"/>
        <family val="3"/>
        <charset val="128"/>
      </rPr>
      <t xml:space="preserve">29-10081-503258</t>
    </r>
    <r>
      <rPr>
        <sz val="11"/>
        <color rgb="FF000000"/>
        <rFont val="Noto Sans"/>
        <family val="2"/>
      </rPr>
      <t xml:space="preserve">号</t>
    </r>
  </si>
  <si>
    <r>
      <rPr>
        <sz val="13"/>
        <color rgb="FF000000"/>
        <rFont val="Noto Sans"/>
        <family val="2"/>
      </rPr>
      <t xml:space="preserve">「数学は必要か</t>
    </r>
    <r>
      <rPr>
        <sz val="13"/>
        <color rgb="FF000000"/>
        <rFont val="ＭＳ Ｐゴシック"/>
        <family val="3"/>
        <charset val="128"/>
      </rPr>
      <t xml:space="preserve">?</t>
    </r>
    <r>
      <rPr>
        <sz val="13"/>
        <color rgb="FF000000"/>
        <rFont val="Noto Sans"/>
        <family val="2"/>
      </rPr>
      <t xml:space="preserve">」「数学は社会に役に立っているのか</t>
    </r>
    <r>
      <rPr>
        <sz val="13"/>
        <color rgb="FF000000"/>
        <rFont val="ＭＳ Ｐゴシック"/>
        <family val="3"/>
        <charset val="128"/>
      </rPr>
      <t xml:space="preserve">?</t>
    </r>
    <r>
      <rPr>
        <sz val="13"/>
        <color rgb="FF000000"/>
        <rFont val="Noto Sans"/>
        <family val="2"/>
      </rPr>
      <t xml:space="preserve">」といった生徒が自然に抱く疑問に対し、 どのように答えるだろうか。 この問いに対し、 各教諭なりの応えを持つためには、 最低限教諭自身が数学が社会にどのように応用されているかについて知る必要がある。 本講習では主に情報通信における数学の応用について講義を行い、 現場で使える話題の提供も多く行う。 数学</t>
    </r>
    <r>
      <rPr>
        <sz val="13"/>
        <color rgb="FF000000"/>
        <rFont val="ＭＳ Ｐゴシック"/>
        <family val="3"/>
        <charset val="128"/>
      </rPr>
      <t xml:space="preserve">A</t>
    </r>
    <r>
      <rPr>
        <sz val="13"/>
        <color rgb="FF000000"/>
        <rFont val="Noto Sans"/>
        <family val="2"/>
      </rPr>
      <t xml:space="preserve">程度の知識を仮定して講義を行う。 </t>
    </r>
  </si>
  <si>
    <r>
      <rPr>
        <sz val="13"/>
        <color rgb="FF000000"/>
        <rFont val="Noto Sans"/>
        <family val="2"/>
      </rPr>
      <t xml:space="preserve">籾原　幸二</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代数学入門</t>
  </si>
  <si>
    <t xml:space="preserve">中学・高校数学の代数的分野を群・環・体を通して理解することを目標とする。初等整数論を題材に、数の性質・有理整数環・合同式・剰余類・ユークリッドの互除法に関連する話をする。教育の題材に関連できるようなテーマを抜き出し、群・環・体の代数系で説明できることを丁寧に説明する。特に「素因数分解」「作図問題」「中国の剰余定理」「正多面体群」「連分数」などの話題からいくつか選択して講義する。</t>
  </si>
  <si>
    <t xml:space="preserve">宮崎　誓（教育学部教授）</t>
  </si>
  <si>
    <r>
      <rPr>
        <sz val="11"/>
        <color rgb="FF000000"/>
        <rFont val="Noto Sans"/>
        <family val="2"/>
      </rPr>
      <t xml:space="preserve">平</t>
    </r>
    <r>
      <rPr>
        <sz val="11"/>
        <color rgb="FF000000"/>
        <rFont val="ＭＳ Ｐゴシック"/>
        <family val="3"/>
        <charset val="128"/>
      </rPr>
      <t xml:space="preserve">29-10081-503259</t>
    </r>
    <r>
      <rPr>
        <sz val="11"/>
        <color rgb="FF000000"/>
        <rFont val="Noto Sans"/>
        <family val="2"/>
      </rPr>
      <t xml:space="preserve">号</t>
    </r>
  </si>
  <si>
    <r>
      <rPr>
        <sz val="11"/>
        <color rgb="FF000000"/>
        <rFont val="Noto Sans"/>
        <family val="2"/>
      </rPr>
      <t xml:space="preserve">【選択】解析学の楽しさ</t>
    </r>
    <r>
      <rPr>
        <sz val="11"/>
        <color rgb="FF000000"/>
        <rFont val="ＭＳ Ｐゴシック"/>
        <family val="3"/>
        <charset val="128"/>
      </rPr>
      <t xml:space="preserve">(</t>
    </r>
    <r>
      <rPr>
        <sz val="11"/>
        <color rgb="FF000000"/>
        <rFont val="Noto Sans"/>
        <family val="2"/>
      </rPr>
      <t xml:space="preserve">簡単な微分方程式モデル</t>
    </r>
    <r>
      <rPr>
        <sz val="11"/>
        <color rgb="FF000000"/>
        <rFont val="ＭＳ Ｐゴシック"/>
        <family val="3"/>
        <charset val="128"/>
      </rPr>
      <t xml:space="preserve">)</t>
    </r>
  </si>
  <si>
    <t xml:space="preserve">自然・社会現象を記述する微分方程式の数学モデル（例えば、 人口問題、 薬の吸収、 放射性炭素、 水の加熱と冷却、 人工腎臓器の数学モデル、 ロケットの飛行、 技術革新の普及、 美術品の真贋問題、 電気回路、 力学的振動、 糖尿病の検査などのうち幾つか）を解析しながら、 基礎解析学（微分積分学の基礎）の有用性を学ぶ。　ただし、 講習のはじめに微分・積分の計算と定義の復習を行う。</t>
  </si>
  <si>
    <t xml:space="preserve">谷川　智幸（教育学部准教授）</t>
  </si>
  <si>
    <r>
      <rPr>
        <sz val="11"/>
        <color rgb="FF000000"/>
        <rFont val="Noto Sans"/>
        <family val="2"/>
      </rPr>
      <t xml:space="preserve">平</t>
    </r>
    <r>
      <rPr>
        <sz val="11"/>
        <color rgb="FF000000"/>
        <rFont val="ＭＳ Ｐゴシック"/>
        <family val="3"/>
        <charset val="128"/>
      </rPr>
      <t xml:space="preserve">29-10081-503260</t>
    </r>
    <r>
      <rPr>
        <sz val="11"/>
        <color rgb="FF000000"/>
        <rFont val="Noto Sans"/>
        <family val="2"/>
      </rPr>
      <t xml:space="preserve">号</t>
    </r>
  </si>
  <si>
    <t xml:space="preserve">【選択】幾何の美しさ</t>
  </si>
  <si>
    <r>
      <rPr>
        <sz val="11"/>
        <color rgb="FF000000"/>
        <rFont val="Noto Sans"/>
        <family val="2"/>
      </rPr>
      <t xml:space="preserve">中学校・高等学校の数学教師に必要な素養としての幾何学を、その美しさに着目しながら講義する。内容としては、初等幾何・球面幾何・解析幾何の面白いと思われる話題と、微分幾何・位相幾何の中から数学の本質に触れる問題と誰にでも分かる未解決問題</t>
    </r>
    <r>
      <rPr>
        <sz val="11"/>
        <color rgb="FF000000"/>
        <rFont val="ＭＳ Ｐゴシック"/>
        <family val="3"/>
        <charset val="128"/>
      </rPr>
      <t xml:space="preserve">(</t>
    </r>
    <r>
      <rPr>
        <sz val="11"/>
        <color rgb="FF000000"/>
        <rFont val="Noto Sans"/>
        <family val="2"/>
      </rPr>
      <t xml:space="preserve">直観幾何学）についても紹介する。また、中学校の図形領域や二次関数、高等学校の平面図形や式と曲線との関連も意識しながら、それらの背後にある幾何学の深い理解を目指す。</t>
    </r>
  </si>
  <si>
    <t xml:space="preserve">伊藤　仁一（教育学部教授）</t>
  </si>
  <si>
    <r>
      <rPr>
        <sz val="11"/>
        <color rgb="FF000000"/>
        <rFont val="Noto Sans"/>
        <family val="2"/>
      </rPr>
      <t xml:space="preserve">平</t>
    </r>
    <r>
      <rPr>
        <sz val="11"/>
        <color rgb="FF000000"/>
        <rFont val="ＭＳ Ｐゴシック"/>
        <family val="3"/>
        <charset val="128"/>
      </rPr>
      <t xml:space="preserve">29-10081-503261</t>
    </r>
    <r>
      <rPr>
        <sz val="11"/>
        <color rgb="FF000000"/>
        <rFont val="Noto Sans"/>
        <family val="2"/>
      </rPr>
      <t xml:space="preserve">号</t>
    </r>
  </si>
  <si>
    <r>
      <rPr>
        <sz val="13"/>
        <color rgb="FF000000"/>
        <rFont val="Noto Sans"/>
        <family val="2"/>
      </rPr>
      <t xml:space="preserve">中学校・高等学校の数学教師に必要な素養としての幾何学を、その美しさに着目しながら講義する。内容としては、初等幾何・球面幾何・解析幾何の面白いと思われる話題と、微分幾何・位相幾何の中から数学の本質に触れる問題と誰にでも分かる未解決問題</t>
    </r>
    <r>
      <rPr>
        <sz val="13"/>
        <color rgb="FF000000"/>
        <rFont val="ＭＳ Ｐゴシック"/>
        <family val="3"/>
        <charset val="128"/>
      </rPr>
      <t xml:space="preserve">(</t>
    </r>
    <r>
      <rPr>
        <sz val="13"/>
        <color rgb="FF000000"/>
        <rFont val="Noto Sans"/>
        <family val="2"/>
      </rPr>
      <t xml:space="preserve">直観幾何学）についても紹介する。また、中学校の図形領域や二次関数、高等学校の平面図形や式と曲線との関連も意識しながら、それらの背後にある幾何学の深い理解を目指す。</t>
    </r>
  </si>
  <si>
    <t xml:space="preserve">【選択】経済学と社会科教育</t>
  </si>
  <si>
    <t xml:space="preserve">本講習では、経済学の基本的な考え方を身につけ、経済社会問題に対して、その問題の要因や解決策について論理的に考察できるようになることを目的とします。経済学の基礎と応用について解説を行い、また経済取引実験や経済問題に関するグループワークも行います。このような講習を受講することにより、教育活動において、現代の経済社会の課題に対する解決策を論理的に考察する教育に実践することに活かされると考えています。</t>
  </si>
  <si>
    <t xml:space="preserve">大野　正久（教育学部准教授）</t>
  </si>
  <si>
    <t xml:space="preserve">中学校社会科及び高等学校公民科教諭</t>
  </si>
  <si>
    <r>
      <rPr>
        <sz val="11"/>
        <color rgb="FF000000"/>
        <rFont val="Noto Sans"/>
        <family val="2"/>
      </rPr>
      <t xml:space="preserve">平</t>
    </r>
    <r>
      <rPr>
        <sz val="11"/>
        <color rgb="FF000000"/>
        <rFont val="ＭＳ Ｐゴシック"/>
        <family val="3"/>
        <charset val="128"/>
      </rPr>
      <t xml:space="preserve">29-10081-503262</t>
    </r>
    <r>
      <rPr>
        <sz val="11"/>
        <color rgb="FF000000"/>
        <rFont val="Noto Sans"/>
        <family val="2"/>
      </rPr>
      <t xml:space="preserve">号</t>
    </r>
  </si>
  <si>
    <t xml:space="preserve">【選択】法教育の最前線</t>
  </si>
  <si>
    <t xml:space="preserve">（午前）全国各地における法教育や主権者教育の動向や取り組みを紹介し、「法の価値や法的な考え方を教える」ために、あるいは「法で教える」教材開発の可能性について考える。
（午後）法教育活動を続けておられる弁護士をゲストスピーカーとしてお招きし、学校教育現場における熊本における法実務家と学校教員の連携の充実に向けて双方向的な情報・意見交換をはかりたい。</t>
  </si>
  <si>
    <t xml:space="preserve">上田理恵子（教育学部教授）</t>
  </si>
  <si>
    <t xml:space="preserve">中学校及び高等学校教諭</t>
  </si>
  <si>
    <r>
      <rPr>
        <sz val="11"/>
        <color rgb="FF000000"/>
        <rFont val="Noto Sans"/>
        <family val="2"/>
      </rPr>
      <t xml:space="preserve">平</t>
    </r>
    <r>
      <rPr>
        <sz val="11"/>
        <color rgb="FF000000"/>
        <rFont val="ＭＳ Ｐゴシック"/>
        <family val="3"/>
        <charset val="128"/>
      </rPr>
      <t xml:space="preserve">29-10081-503263</t>
    </r>
    <r>
      <rPr>
        <sz val="11"/>
        <color rgb="FF000000"/>
        <rFont val="Noto Sans"/>
        <family val="2"/>
      </rPr>
      <t xml:space="preserve">号</t>
    </r>
  </si>
  <si>
    <t xml:space="preserve">【選択】社会科の本質に関する議論を手掛かりに、自らの教育観を自覚的に問い直そう</t>
  </si>
  <si>
    <r>
      <rPr>
        <sz val="11"/>
        <color rgb="FF000000"/>
        <rFont val="Noto Sans"/>
        <family val="2"/>
      </rPr>
      <t xml:space="preserve">本講習は、多様な社会科教育実践を理論的・実践的に理解することを通じて、自らの教育観を相対化し、社会科教育実践の在り方を自覚的に再考することを目的とします。具体的には、まず社会科の目標観を６つに類型化し、具体的な教育実践事例に基づき解説し、それを踏まえて</t>
    </r>
    <r>
      <rPr>
        <sz val="11"/>
        <color rgb="FF000000"/>
        <rFont val="ＭＳ Ｐゴシック"/>
        <family val="3"/>
        <charset val="128"/>
      </rPr>
      <t xml:space="preserve">aim-talk</t>
    </r>
    <r>
      <rPr>
        <sz val="11"/>
        <color rgb="FF000000"/>
        <rFont val="Noto Sans"/>
        <family val="2"/>
      </rPr>
      <t xml:space="preserve">を行うことで、各自の社会科教育実践の在り方の基盤を構築することを目指すものです。</t>
    </r>
  </si>
  <si>
    <t xml:space="preserve">竹中　伸夫（教育学部准教授）</t>
  </si>
  <si>
    <t xml:space="preserve">小学校教諭・中学校社会科教諭及び高校地理歴史科･公民科教諭</t>
  </si>
  <si>
    <r>
      <rPr>
        <sz val="11"/>
        <color rgb="FF000000"/>
        <rFont val="Noto Sans"/>
        <family val="2"/>
      </rPr>
      <t xml:space="preserve">平</t>
    </r>
    <r>
      <rPr>
        <sz val="11"/>
        <color rgb="FF000000"/>
        <rFont val="ＭＳ Ｐゴシック"/>
        <family val="3"/>
        <charset val="128"/>
      </rPr>
      <t xml:space="preserve">29-10081-503264</t>
    </r>
    <r>
      <rPr>
        <sz val="11"/>
        <color rgb="FF000000"/>
        <rFont val="Noto Sans"/>
        <family val="2"/>
      </rPr>
      <t xml:space="preserve">号</t>
    </r>
  </si>
  <si>
    <r>
      <rPr>
        <sz val="13"/>
        <color rgb="FF000000"/>
        <rFont val="Noto Sans"/>
        <family val="2"/>
      </rPr>
      <t xml:space="preserve">本講習は、多様な社会科教育実践を理論的・実践的に理解することを通じて、自らの教育観を相対化し、社会科教育実践の在り方を自覚的に再考することを目的とします。具体的には、まず社会科の目標観を６つに類型化し、具体的な教育実践事例に基づき解説し、それを踏まえて</t>
    </r>
    <r>
      <rPr>
        <sz val="13"/>
        <color rgb="FF000000"/>
        <rFont val="ＭＳ Ｐゴシック"/>
        <family val="3"/>
        <charset val="128"/>
      </rPr>
      <t xml:space="preserve">aim-talk</t>
    </r>
    <r>
      <rPr>
        <sz val="13"/>
        <color rgb="FF000000"/>
        <rFont val="Noto Sans"/>
        <family val="2"/>
      </rPr>
      <t xml:space="preserve">を行うことで、各自の社会科教育実践の在り方の基盤を構築することを目指すものです。</t>
    </r>
  </si>
  <si>
    <t xml:space="preserve">【選択】中学校理科（理科教育・生物）</t>
  </si>
  <si>
    <t xml:space="preserve">子どもたちに科学を学ぶことの意義や有用性を実感する機会を持たせ、科学への関心を高める観点から、中学校理科教育および生物領域の内容に関連したテーマについて、日常生活との関連が深い最近の研究成果などを含みながら解説、紹介します。</t>
  </si>
  <si>
    <t xml:space="preserve">飯野　直子（教育学部准教授）
田邊　力（教育学部教授）</t>
  </si>
  <si>
    <r>
      <rPr>
        <sz val="11"/>
        <color rgb="FF000000"/>
        <rFont val="Noto Sans"/>
        <family val="2"/>
      </rPr>
      <t xml:space="preserve">平</t>
    </r>
    <r>
      <rPr>
        <sz val="11"/>
        <color rgb="FF000000"/>
        <rFont val="ＭＳ Ｐゴシック"/>
        <family val="3"/>
        <charset val="128"/>
      </rPr>
      <t xml:space="preserve">29-10081-503265</t>
    </r>
    <r>
      <rPr>
        <sz val="11"/>
        <color rgb="FF000000"/>
        <rFont val="Noto Sans"/>
        <family val="2"/>
      </rPr>
      <t xml:space="preserve">号</t>
    </r>
  </si>
  <si>
    <t xml:space="preserve">【選択】中学校理科（物理･化学）</t>
  </si>
  <si>
    <t xml:space="preserve">子どもたちに科学を学ぶことの意義や有用性を実感する機会を持たせ、科学への関心を高める観点から、中学校物理領域と化学領域の内容に関連するテーマについて、基礎的な知識に関する講義と実験などを行い、解説します。さらに、実社会・実生活との関連が深い新しい科学技術や最近の研究成果などについて解説します。</t>
  </si>
  <si>
    <t xml:space="preserve">岸木　敬太（教育学部准教授）
村田　貴広（教育学部准教授）</t>
  </si>
  <si>
    <t xml:space="preserve">中学校及び高等学校理科教諭</t>
  </si>
  <si>
    <r>
      <rPr>
        <sz val="11"/>
        <color rgb="FF000000"/>
        <rFont val="Noto Sans"/>
        <family val="2"/>
      </rPr>
      <t xml:space="preserve">平</t>
    </r>
    <r>
      <rPr>
        <sz val="11"/>
        <color rgb="FF000000"/>
        <rFont val="ＭＳ Ｐゴシック"/>
        <family val="3"/>
        <charset val="128"/>
      </rPr>
      <t xml:space="preserve">29-10081-503266</t>
    </r>
    <r>
      <rPr>
        <sz val="11"/>
        <color rgb="FF000000"/>
        <rFont val="Noto Sans"/>
        <family val="2"/>
      </rPr>
      <t xml:space="preserve">号</t>
    </r>
  </si>
  <si>
    <t xml:space="preserve">【選択】岩石を見て､触って､割って学ぶ地学と教材研究</t>
  </si>
  <si>
    <t xml:space="preserve">人吉盆地の形成過程、人吉層の堆積環境、人吉層に見られる地質構造（断層および褶曲）についての講習と野外実習を行うとともに地層・断層モデルを作成します。本講習では中学校および高等学校の地質分野の授業で生かされるような内容であり、さらに地質学的な教材開発の視点や物の見方や考え方についても解説します。</t>
  </si>
  <si>
    <t xml:space="preserve">田中　均（教育学部教授）</t>
  </si>
  <si>
    <r>
      <rPr>
        <sz val="11"/>
        <color rgb="FF000000"/>
        <rFont val="Noto Sans"/>
        <family val="2"/>
      </rPr>
      <t xml:space="preserve">平</t>
    </r>
    <r>
      <rPr>
        <sz val="11"/>
        <color rgb="FF000000"/>
        <rFont val="ＭＳ Ｐゴシック"/>
        <family val="3"/>
        <charset val="128"/>
      </rPr>
      <t xml:space="preserve">29-10081-503267</t>
    </r>
    <r>
      <rPr>
        <sz val="11"/>
        <color rgb="FF000000"/>
        <rFont val="Noto Sans"/>
        <family val="2"/>
      </rPr>
      <t xml:space="preserve">号</t>
    </r>
  </si>
  <si>
    <t xml:space="preserve">【選択】音楽を読む、聴く、創る</t>
  </si>
  <si>
    <t xml:space="preserve">西洋音楽の基礎的理論の学習とその実践例を習得する。
（午前）音楽がどのように社会や政治と関わってきたか、そして音楽史、音楽学の研究がどのような方向性から何を目標としているかについて、西洋古典音楽を素材とする研究の紹介を通してその多様なあり方を提示する。
（午後）音楽教育における歌唱教材の簡易なピアノ伴奏付け実習を行う。</t>
  </si>
  <si>
    <t xml:space="preserve">國枝　春惠（教育学部教授）
山田　高誌（教育学部准教授）</t>
  </si>
  <si>
    <t xml:space="preserve">小学校教諭・中学校及び高等学校音楽科教諭</t>
  </si>
  <si>
    <r>
      <rPr>
        <sz val="11"/>
        <color rgb="FF000000"/>
        <rFont val="Noto Sans"/>
        <family val="2"/>
      </rPr>
      <t xml:space="preserve">平</t>
    </r>
    <r>
      <rPr>
        <sz val="11"/>
        <color rgb="FF000000"/>
        <rFont val="ＭＳ Ｐゴシック"/>
        <family val="3"/>
        <charset val="128"/>
      </rPr>
      <t xml:space="preserve">29-10081-503268</t>
    </r>
    <r>
      <rPr>
        <sz val="11"/>
        <color rgb="FF000000"/>
        <rFont val="Noto Sans"/>
        <family val="2"/>
      </rPr>
      <t xml:space="preserve">号</t>
    </r>
  </si>
  <si>
    <t xml:space="preserve">【選択】絵画と彫刻の実技</t>
  </si>
  <si>
    <t xml:space="preserve">絵画については、人物画を水彩で描くことの基本を確認する。作品を完成させる過程で、デッサン力、着彩法、水彩画材の使用法等を確認し、制作を通した絵画研究を行う。彫刻については、粘土による「手」の制作を通して基本的表現方法及び生徒への指導法を確認する。その過程と制作上のプロポーションなど子ども達への指導のポイントを研究し、作品の着彩法等についても紹介する。</t>
  </si>
  <si>
    <t xml:space="preserve">松永　拓己（教育学部准教授）
緒方　信行（教育学部教授）</t>
  </si>
  <si>
    <t xml:space="preserve">中学校及び高等学校美術科教諭</t>
  </si>
  <si>
    <r>
      <rPr>
        <sz val="11"/>
        <color rgb="FF000000"/>
        <rFont val="Noto Sans"/>
        <family val="2"/>
      </rPr>
      <t xml:space="preserve">平</t>
    </r>
    <r>
      <rPr>
        <sz val="11"/>
        <color rgb="FF000000"/>
        <rFont val="ＭＳ Ｐゴシック"/>
        <family val="3"/>
        <charset val="128"/>
      </rPr>
      <t xml:space="preserve">29-10081-503269</t>
    </r>
    <r>
      <rPr>
        <sz val="11"/>
        <color rgb="FF000000"/>
        <rFont val="Noto Sans"/>
        <family val="2"/>
      </rPr>
      <t xml:space="preserve">号</t>
    </r>
  </si>
  <si>
    <t xml:space="preserve">【選択】デザインと美術史の演習</t>
  </si>
  <si>
    <t xml:space="preserve">（デザイン）「紙による立体造形（ペーパークラフト）」をテーマとして、造形への発想力と立体や空間への見方・考え方を培うことを目的とする。
（美術史）日本の近世絵画を中心に、絵画の見方、屏風の構造などを講義する。加えて、美術史における多様な解釈方法を理解することで、鑑賞教育に必要となる作品解釈への思考力を高めることを目的とする。</t>
  </si>
  <si>
    <t xml:space="preserve">梅田　素博（教育学部教授）
水野　裕史（教育学部講師）</t>
  </si>
  <si>
    <r>
      <rPr>
        <sz val="11"/>
        <color rgb="FF000000"/>
        <rFont val="Noto Sans"/>
        <family val="2"/>
      </rPr>
      <t xml:space="preserve">平</t>
    </r>
    <r>
      <rPr>
        <sz val="11"/>
        <color rgb="FF000000"/>
        <rFont val="ＭＳ Ｐゴシック"/>
        <family val="3"/>
        <charset val="128"/>
      </rPr>
      <t xml:space="preserve">29-10081-503270</t>
    </r>
    <r>
      <rPr>
        <sz val="11"/>
        <color rgb="FF000000"/>
        <rFont val="Noto Sans"/>
        <family val="2"/>
      </rPr>
      <t xml:space="preserve">号</t>
    </r>
  </si>
  <si>
    <t xml:space="preserve">【選択】脳ある生活</t>
  </si>
  <si>
    <t xml:space="preserve">本講習では、脳に関連する二つのトピックスを取り上げます。
（午前）日常的すぎてあまり深く考える機会のない食事・睡眠を脳との関連で捉え直します。これらの生活習慣を整えることがなぜ重要なのかについて、生徒に“効く”伝え方も考えます。
（午後）脳の働きを体験するための演習を通して、スポーツと脳の関わりについて考えます。</t>
  </si>
  <si>
    <t xml:space="preserve">齊藤　和也（教育学部准教授）
坂本　将基（教育学部准教授）</t>
  </si>
  <si>
    <t xml:space="preserve">小学校教諭･中学校及び高等学校教諭･特別支援学校教諭、養護教諭</t>
  </si>
  <si>
    <r>
      <rPr>
        <sz val="11"/>
        <color rgb="FF000000"/>
        <rFont val="Noto Sans"/>
        <family val="2"/>
      </rPr>
      <t xml:space="preserve">平</t>
    </r>
    <r>
      <rPr>
        <sz val="11"/>
        <color rgb="FF000000"/>
        <rFont val="ＭＳ Ｐゴシック"/>
        <family val="3"/>
        <charset val="128"/>
      </rPr>
      <t xml:space="preserve">29-10081-503271</t>
    </r>
    <r>
      <rPr>
        <sz val="11"/>
        <color rgb="FF000000"/>
        <rFont val="Noto Sans"/>
        <family val="2"/>
      </rPr>
      <t xml:space="preserve">号</t>
    </r>
  </si>
  <si>
    <t xml:space="preserve">【選択】姿勢と運動</t>
  </si>
  <si>
    <t xml:space="preserve">　本講習では、学校現場で課題となっている子どもの健康・体力問題について考えます。
午前は「姿勢とからだのバランス」というテーマで、良い姿勢とは何かを考え、姿勢やからだのバランスをチェックします。
午後は「柔道場での『体つくり運動』」というテーマで、子どもの体力の現状と発達段階に応じた素足での「体つくり運動」について考えます。</t>
  </si>
  <si>
    <t xml:space="preserve">井福　裕俊（教育学部教授）
小澤　雄二（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教諭･中学校及び高等学校教諭、養護教諭</t>
  </si>
  <si>
    <r>
      <rPr>
        <sz val="11"/>
        <color rgb="FF000000"/>
        <rFont val="Noto Sans"/>
        <family val="2"/>
      </rPr>
      <t xml:space="preserve">平</t>
    </r>
    <r>
      <rPr>
        <sz val="11"/>
        <color rgb="FF000000"/>
        <rFont val="ＭＳ Ｐゴシック"/>
        <family val="3"/>
        <charset val="128"/>
      </rPr>
      <t xml:space="preserve">29-10081-503272</t>
    </r>
    <r>
      <rPr>
        <sz val="11"/>
        <color rgb="FF000000"/>
        <rFont val="Noto Sans"/>
        <family val="2"/>
      </rPr>
      <t xml:space="preserve">号</t>
    </r>
  </si>
  <si>
    <t xml:space="preserve">【選択】社会保障の理念とその現代的変容</t>
  </si>
  <si>
    <t xml:space="preserve">（午前）社会保障は、国民生活にとって重要な制度であるが、財源問題を含めて見直しを迫られている。高齢・障害・生活困窮などの多様なニーズにこたえられる制度とはどのようなものか、社会保障の基礎知識と将来像について学習する。
（午後）高齢者・障害児者・生活困窮者等に対する福祉サービスの在り方について、熊本県の政策を参考にしながら、自立を支援していくためにどのようなサービスが必要なのか、具体的事例をあげながら検討していく。</t>
  </si>
  <si>
    <t xml:space="preserve">石橋　敏郎（教育学部シニア教授）</t>
  </si>
  <si>
    <r>
      <rPr>
        <sz val="11"/>
        <color rgb="FF000000"/>
        <rFont val="Noto Sans"/>
        <family val="2"/>
      </rPr>
      <t xml:space="preserve">平</t>
    </r>
    <r>
      <rPr>
        <sz val="11"/>
        <color rgb="FF000000"/>
        <rFont val="ＭＳ Ｐゴシック"/>
        <family val="3"/>
        <charset val="128"/>
      </rPr>
      <t xml:space="preserve">29-10081-503273</t>
    </r>
    <r>
      <rPr>
        <sz val="11"/>
        <color rgb="FF000000"/>
        <rFont val="Noto Sans"/>
        <family val="2"/>
      </rPr>
      <t xml:space="preserve">号</t>
    </r>
  </si>
  <si>
    <t xml:space="preserve">【選択】ものづくりとマルチメディア</t>
  </si>
  <si>
    <t xml:space="preserve">ものづくり教育の意義や歴史的な変遷について概観するとともに、最新のものづくり教育と思考法を紹介する。思考法については、設計・構想、製品の評価において重要なシステム思考について、講義・演習を行う。マルチメディアの授業では、最新情報と動画教材作成について講義・演習を行う。教材作成方法の実際を学習するとともに、受講者による動画教材作成演習と発表を行う。</t>
  </si>
  <si>
    <t xml:space="preserve">塚本　光夫（教育学部教授）
田口　浩継（教育学部教授）</t>
  </si>
  <si>
    <t xml:space="preserve">小学校教諭・中学校技術科及び高等学校工業科教諭</t>
  </si>
  <si>
    <r>
      <rPr>
        <sz val="11"/>
        <color rgb="FF000000"/>
        <rFont val="Noto Sans"/>
        <family val="2"/>
      </rPr>
      <t xml:space="preserve">平</t>
    </r>
    <r>
      <rPr>
        <sz val="11"/>
        <color rgb="FF000000"/>
        <rFont val="ＭＳ Ｐゴシック"/>
        <family val="3"/>
        <charset val="128"/>
      </rPr>
      <t xml:space="preserve">29-10081-503274</t>
    </r>
    <r>
      <rPr>
        <sz val="11"/>
        <color rgb="FF000000"/>
        <rFont val="Noto Sans"/>
        <family val="2"/>
      </rPr>
      <t xml:space="preserve">号</t>
    </r>
  </si>
  <si>
    <t xml:space="preserve">【選択】木材加工とエネルギー教育の最前線</t>
  </si>
  <si>
    <t xml:space="preserve">木材の横圧縮加工のメカニズムと各工程について説明し、木材の特性を活かしたこの加工技術の具体的な応用事例を紹介し、中学校技術の授業で取り扱うことができる木材の形状記憶特性に関する指導要領を講習する。更に、木材の横圧縮加工技術による製作題材或いは教材を開発する。次に、エネルギーを身近に捉えかつ実感できるエネルギー環境教育教材を開発するために必要な科学技術の基礎基本を体験型学習にて学ぶ。</t>
  </si>
  <si>
    <t xml:space="preserve">楊　萍（教育学部教授）
東　徹（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教諭･中学校技術科及び高等学校工業科教諭</t>
  </si>
  <si>
    <r>
      <rPr>
        <sz val="11"/>
        <color rgb="FF000000"/>
        <rFont val="Noto Sans"/>
        <family val="2"/>
      </rPr>
      <t xml:space="preserve">平</t>
    </r>
    <r>
      <rPr>
        <sz val="11"/>
        <color rgb="FF000000"/>
        <rFont val="ＭＳ Ｐゴシック"/>
        <family val="3"/>
        <charset val="128"/>
      </rPr>
      <t xml:space="preserve">29-10081-503275</t>
    </r>
    <r>
      <rPr>
        <sz val="11"/>
        <color rgb="FF000000"/>
        <rFont val="Noto Sans"/>
        <family val="2"/>
      </rPr>
      <t xml:space="preserve">号</t>
    </r>
  </si>
  <si>
    <t xml:space="preserve">【選択】学校の安全（中学校･高等学校対象）</t>
  </si>
  <si>
    <r>
      <rPr>
        <sz val="11"/>
        <color rgb="FF000000"/>
        <rFont val="Noto Sans"/>
        <family val="2"/>
      </rPr>
      <t xml:space="preserve">日本スポーツ振興センターの事故報告や学校環境衛生基準をもとに、学校の危険有害因子を排除し、生徒が安心して体育および実験実習などの授業や課外活動に参加できるような学校環境づくりを目的とし、リスクアセスメントと</t>
    </r>
    <r>
      <rPr>
        <sz val="11"/>
        <color rgb="FF000000"/>
        <rFont val="ＭＳ Ｐゴシック"/>
        <family val="3"/>
        <charset val="128"/>
      </rPr>
      <t xml:space="preserve">KYT</t>
    </r>
    <r>
      <rPr>
        <sz val="11"/>
        <color rgb="FF000000"/>
        <rFont val="Noto Sans"/>
        <family val="2"/>
      </rPr>
      <t xml:space="preserve">の実演を通して安全衛生対策を検討する。そして、自校に適した安全マニュアルを構築する。</t>
    </r>
  </si>
  <si>
    <t xml:space="preserve">引地　力男（教育学部准教授）</t>
  </si>
  <si>
    <t xml:space="preserve">中学校及び高等学校教諭、養護教諭</t>
  </si>
  <si>
    <r>
      <rPr>
        <sz val="11"/>
        <color rgb="FF000000"/>
        <rFont val="Noto Sans"/>
        <family val="2"/>
      </rPr>
      <t xml:space="preserve">平</t>
    </r>
    <r>
      <rPr>
        <sz val="11"/>
        <color rgb="FF000000"/>
        <rFont val="ＭＳ Ｐゴシック"/>
        <family val="3"/>
        <charset val="128"/>
      </rPr>
      <t xml:space="preserve">29-10081-503276</t>
    </r>
    <r>
      <rPr>
        <sz val="11"/>
        <color rgb="FF000000"/>
        <rFont val="Noto Sans"/>
        <family val="2"/>
      </rPr>
      <t xml:space="preserve">号</t>
    </r>
  </si>
  <si>
    <r>
      <rPr>
        <sz val="13"/>
        <color rgb="FF000000"/>
        <rFont val="Noto Sans"/>
        <family val="2"/>
      </rPr>
      <t xml:space="preserve">日本スポーツ振興センターの事故報告や学校環境衛生基準をもとに、学校の危険有害因子を排除し、生徒が安心して体育および実験実習などの授業や課外活動に参加できるような学校環境づくりを目的とし、リスクアセスメントと</t>
    </r>
    <r>
      <rPr>
        <sz val="13"/>
        <color rgb="FF000000"/>
        <rFont val="ＭＳ Ｐゴシック"/>
        <family val="3"/>
        <charset val="128"/>
      </rPr>
      <t xml:space="preserve">KYT</t>
    </r>
    <r>
      <rPr>
        <sz val="13"/>
        <color rgb="FF000000"/>
        <rFont val="Noto Sans"/>
        <family val="2"/>
      </rPr>
      <t xml:space="preserve">の実演を通して安全衛生対策を検討する。そして、自校に適した安全マニュアルを構築する。</t>
    </r>
  </si>
  <si>
    <t xml:space="preserve">【選択】家庭科教育の最新事情（家庭経営学・家庭科教育学）</t>
  </si>
  <si>
    <t xml:space="preserve">（家庭経営学）男女共同参画社会の推進とワーク・ライフ・バランスに関する講義を行うとともに、アメリカで開発されたマネーゲームを通して、収入と支出のバランスを取る経営プロセスを修得する。
（家庭科教育学）現行学習指導要領において、家庭科では、「持続可能な社会の構築の観点から、資源や環境に配慮したライフスタイルの確立」に関わる学習が重視されている。家庭科では、具体的にどのような学習内容・方法で展開していくのか検討する。</t>
  </si>
  <si>
    <t xml:space="preserve">八幡　彩子（教育学部教授）
宮瀬　美津子（教育学部教授）</t>
  </si>
  <si>
    <t xml:space="preserve">小学校教諭･中学校及び高等学校家庭科教諭</t>
  </si>
  <si>
    <r>
      <rPr>
        <sz val="11"/>
        <color rgb="FF000000"/>
        <rFont val="Noto Sans"/>
        <family val="2"/>
      </rPr>
      <t xml:space="preserve">平</t>
    </r>
    <r>
      <rPr>
        <sz val="11"/>
        <color rgb="FF000000"/>
        <rFont val="ＭＳ Ｐゴシック"/>
        <family val="3"/>
        <charset val="128"/>
      </rPr>
      <t xml:space="preserve">29-10081-503277</t>
    </r>
    <r>
      <rPr>
        <sz val="11"/>
        <color rgb="FF000000"/>
        <rFont val="Noto Sans"/>
        <family val="2"/>
      </rPr>
      <t xml:space="preserve">号</t>
    </r>
  </si>
  <si>
    <t xml:space="preserve">【選択】家庭科教育の最新事情（被服学・住居学）</t>
  </si>
  <si>
    <t xml:space="preserve">（被服学）被服学領域では、繊維製品に関する最新情報を提供することを目的とし、ユニバーサルデザインの衣服を中心に、繊維製品のリサイクルの現状なども含めて取り上げる。
（住居学）住居学領域では、住生活の質を向上させるための快適な住まい方や防災、防犯対策など安全な住まい方について取り上げる。</t>
  </si>
  <si>
    <r>
      <rPr>
        <sz val="11"/>
        <color rgb="FF000000"/>
        <rFont val="Noto Sans"/>
        <family val="2"/>
      </rPr>
      <t xml:space="preserve">雙田　珠己</t>
    </r>
    <r>
      <rPr>
        <sz val="11"/>
        <color rgb="FF000000"/>
        <rFont val="ＭＳ Ｐゴシック"/>
        <family val="3"/>
        <charset val="128"/>
      </rPr>
      <t xml:space="preserve">(</t>
    </r>
    <r>
      <rPr>
        <sz val="11"/>
        <color rgb="FF000000"/>
        <rFont val="Noto Sans"/>
        <family val="2"/>
      </rPr>
      <t xml:space="preserve">教育学部教授）
中迫　由実</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278</t>
    </r>
    <r>
      <rPr>
        <sz val="11"/>
        <color rgb="FF000000"/>
        <rFont val="Noto Sans"/>
        <family val="2"/>
      </rPr>
      <t xml:space="preserve">号</t>
    </r>
  </si>
  <si>
    <r>
      <rPr>
        <sz val="13"/>
        <color rgb="FF000000"/>
        <rFont val="Noto Sans"/>
        <family val="2"/>
      </rPr>
      <t xml:space="preserve">雙田　珠己</t>
    </r>
    <r>
      <rPr>
        <sz val="13"/>
        <color rgb="FF000000"/>
        <rFont val="ＭＳ Ｐゴシック"/>
        <family val="3"/>
        <charset val="128"/>
      </rPr>
      <t xml:space="preserve">(</t>
    </r>
    <r>
      <rPr>
        <sz val="13"/>
        <color rgb="FF000000"/>
        <rFont val="Noto Sans"/>
        <family val="2"/>
      </rPr>
      <t xml:space="preserve">教育学部教授）
中迫　由実</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t>
    </r>
  </si>
  <si>
    <t xml:space="preserve">【選択】英語科教育の最前線（音声指導の理論と実践）</t>
  </si>
  <si>
    <r>
      <rPr>
        <sz val="11"/>
        <color rgb="FF000000"/>
        <rFont val="Noto Sans"/>
        <family val="2"/>
      </rPr>
      <t xml:space="preserve">応用音声学（特に調音音声学・音響音声学）の見地から、英語の発音指導のポイントと効果的な指導法を理論的に考察します。また、受講者の皆さんの発音技能の向上を図ります。誇張法を援用した発音トレーニング（</t>
    </r>
    <r>
      <rPr>
        <sz val="11"/>
        <color rgb="FF000000"/>
        <rFont val="ＭＳ Ｐゴシック"/>
        <family val="3"/>
        <charset val="128"/>
      </rPr>
      <t xml:space="preserve">Hyper-Pronunciation Training</t>
    </r>
    <r>
      <rPr>
        <sz val="11"/>
        <color rgb="FF000000"/>
        <rFont val="Noto Sans"/>
        <family val="2"/>
      </rPr>
      <t xml:space="preserve">）を通して、日本人英語学習者が躓きやすい分節音素（子音、母音）と超分節音素（強勢、リズム、イントネーション等）を学習者の視点から捉えなおします。</t>
    </r>
  </si>
  <si>
    <t xml:space="preserve">長嶺　寿宣（教育学部准教授）</t>
  </si>
  <si>
    <t xml:space="preserve">小学校教諭･中学校及び高等学校英語科教諭</t>
  </si>
  <si>
    <r>
      <rPr>
        <sz val="11"/>
        <color rgb="FF000000"/>
        <rFont val="Noto Sans"/>
        <family val="2"/>
      </rPr>
      <t xml:space="preserve">平</t>
    </r>
    <r>
      <rPr>
        <sz val="11"/>
        <color rgb="FF000000"/>
        <rFont val="ＭＳ Ｐゴシック"/>
        <family val="3"/>
        <charset val="128"/>
      </rPr>
      <t xml:space="preserve">29-10081-503279</t>
    </r>
    <r>
      <rPr>
        <sz val="11"/>
        <color rgb="FF000000"/>
        <rFont val="Noto Sans"/>
        <family val="2"/>
      </rPr>
      <t xml:space="preserve">号</t>
    </r>
  </si>
  <si>
    <r>
      <rPr>
        <sz val="13"/>
        <color rgb="FF000000"/>
        <rFont val="Noto Sans"/>
        <family val="2"/>
      </rPr>
      <t xml:space="preserve">応用音声学（特に調音音声学・音響音声学）の見地から、英語の発音指導のポイントと効果的な指導法を理論的に考察します。また、受講者の皆さんの発音技能の向上を図ります。誇張法を援用した発音トレーニング（</t>
    </r>
    <r>
      <rPr>
        <sz val="13"/>
        <color rgb="FF000000"/>
        <rFont val="ＭＳ Ｐゴシック"/>
        <family val="3"/>
        <charset val="128"/>
      </rPr>
      <t xml:space="preserve">Hyper-Pronunciation Training</t>
    </r>
    <r>
      <rPr>
        <sz val="13"/>
        <color rgb="FF000000"/>
        <rFont val="Noto Sans"/>
        <family val="2"/>
      </rPr>
      <t xml:space="preserve">）を通して、日本人英語学習者が躓きやすい分節音素（子音、母音）と超分節音素（強勢、リズム、イントネーション等）を学習者の視点から捉えなおします。</t>
    </r>
  </si>
  <si>
    <r>
      <rPr>
        <sz val="11"/>
        <color rgb="FF000000"/>
        <rFont val="Noto Sans"/>
        <family val="2"/>
      </rPr>
      <t xml:space="preserve">平</t>
    </r>
    <r>
      <rPr>
        <sz val="11"/>
        <color rgb="FF000000"/>
        <rFont val="ＭＳ Ｐゴシック"/>
        <family val="3"/>
        <charset val="128"/>
      </rPr>
      <t xml:space="preserve">29-10081-503280</t>
    </r>
    <r>
      <rPr>
        <sz val="11"/>
        <color rgb="FF000000"/>
        <rFont val="Noto Sans"/>
        <family val="2"/>
      </rPr>
      <t xml:space="preserve">号</t>
    </r>
  </si>
  <si>
    <t xml:space="preserve">【選択】最先端の教科内容学（英語学）</t>
  </si>
  <si>
    <t xml:space="preserve">ことばの使われる場面と形式と意味の関係について最新の英語学・言語学の新知見を踏まえた考察を行いながら、 英文法指導のあり方について議論し、教材研究及び英語指導の実践力を向上させる。特に、日本語と英語の構造の違いを踏まえつつ、場面に即した英語表現と対応する日本語表現の用法に焦点を当てる。</t>
  </si>
  <si>
    <t xml:space="preserve">登田　龍彦（教育学部教授）</t>
  </si>
  <si>
    <t xml:space="preserve">中学校及び高等学校英語科教諭</t>
  </si>
  <si>
    <r>
      <rPr>
        <sz val="11"/>
        <color rgb="FF000000"/>
        <rFont val="Noto Sans"/>
        <family val="2"/>
      </rPr>
      <t xml:space="preserve">平</t>
    </r>
    <r>
      <rPr>
        <sz val="11"/>
        <color rgb="FF000000"/>
        <rFont val="ＭＳ Ｐゴシック"/>
        <family val="3"/>
        <charset val="128"/>
      </rPr>
      <t xml:space="preserve">29-10081-503281</t>
    </r>
    <r>
      <rPr>
        <sz val="11"/>
        <color rgb="FF000000"/>
        <rFont val="Noto Sans"/>
        <family val="2"/>
      </rPr>
      <t xml:space="preserve">号</t>
    </r>
  </si>
  <si>
    <t xml:space="preserve">【選択】特別支援教育基礎論１（特別支援教育の歴史と展開）</t>
  </si>
  <si>
    <t xml:space="preserve">この講習では、特別支援教育の基盤や実践に関する理解を深めることを目的とする。
（午前）今日の特別支援教育の基盤について学習を進める。具体的には、障がい児の教育の歴史に焦点をあて、インクルーシブ教育の理念、特別支援教育への転換を含めて整理・検討する。
（午後）音楽を用いた実践に焦点を当てて学習を進める。音楽療法のアプローチを紹介し、特別支援学校や小・中学校等における、音楽を活用した発達支援の展開について検討する。</t>
  </si>
  <si>
    <t xml:space="preserve">古田　弘子（教育学部教授）
藤原　志帆（教育学部准教授）</t>
  </si>
  <si>
    <t xml:space="preserve">幼稚園教諭･小学校教諭・中学校及び高等学校教諭･特別支援学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1-503282</t>
    </r>
    <r>
      <rPr>
        <sz val="11"/>
        <color rgb="FF000000"/>
        <rFont val="Noto Sans"/>
        <family val="2"/>
      </rPr>
      <t xml:space="preserve">号</t>
    </r>
  </si>
  <si>
    <t xml:space="preserve">【選択】特別支援教育基礎論２（特別支援学校教育課程と合理的配慮）</t>
  </si>
  <si>
    <t xml:space="preserve">この講習では、知的障害のある児童生徒への教育方法と支援の実際について学ぶ。
（午前）障害者の権利の条約等で述べられた「合理的配慮」について整理するとともに、実践現場にて用いることが可能な種々の支援ツールを紹介し、その効果や適用事例について学ぶ。
（午後）特別支援学校（知的障害教育）における教育課程の特徴を整理するとともに、特別支援教育における教育課程編成の動向を紹介し、児童生徒の実態に即した教育課程編成のあり方について考察する。</t>
  </si>
  <si>
    <t xml:space="preserve">大杉　成喜（教育学部准教授）
藤原　志帆（教育学部准教授）</t>
  </si>
  <si>
    <t xml:space="preserve">小学校教諭・中学校及び高等学校教諭･特別支援学校教諭、養護教諭</t>
  </si>
  <si>
    <r>
      <rPr>
        <sz val="11"/>
        <color rgb="FF000000"/>
        <rFont val="Noto Sans"/>
        <family val="2"/>
      </rPr>
      <t xml:space="preserve">平</t>
    </r>
    <r>
      <rPr>
        <sz val="11"/>
        <color rgb="FF000000"/>
        <rFont val="ＭＳ Ｐゴシック"/>
        <family val="3"/>
        <charset val="128"/>
      </rPr>
      <t xml:space="preserve">29-10081-503283</t>
    </r>
    <r>
      <rPr>
        <sz val="11"/>
        <color rgb="FF000000"/>
        <rFont val="Noto Sans"/>
        <family val="2"/>
      </rPr>
      <t xml:space="preserve">号</t>
    </r>
  </si>
  <si>
    <r>
      <rPr>
        <sz val="11"/>
        <color rgb="FF000000"/>
        <rFont val="Noto Sans"/>
        <family val="2"/>
      </rPr>
      <t xml:space="preserve">【選択】特別支援教育基礎論３</t>
    </r>
    <r>
      <rPr>
        <sz val="11"/>
        <color rgb="FF000000"/>
        <rFont val="ＭＳ Ｐゴシック"/>
        <family val="3"/>
        <charset val="128"/>
      </rPr>
      <t xml:space="preserve">(</t>
    </r>
    <r>
      <rPr>
        <sz val="11"/>
        <color rgb="FF000000"/>
        <rFont val="Noto Sans"/>
        <family val="2"/>
      </rPr>
      <t xml:space="preserve">発達障害の特性理解と指導法</t>
    </r>
    <r>
      <rPr>
        <sz val="11"/>
        <color rgb="FF000000"/>
        <rFont val="ＭＳ Ｐゴシック"/>
        <family val="3"/>
        <charset val="128"/>
      </rPr>
      <t xml:space="preserve">)</t>
    </r>
  </si>
  <si>
    <t xml:space="preserve">この講習では障害特性の理解を深め、具体的な指導法について習熟することを目標とする。
（前半）発達障害の基本的な知識と通常学級において可能な指導法として応用行動分析について紹介する。
（後半）発達援助法としての動作法についてその基本的な理論を理解するとともに、これまでの指導事例を通じて動作法の実際の様子について紹介する。</t>
  </si>
  <si>
    <t xml:space="preserve">菊池　哲平（教育学部准教授）
干川　隆（教育学部教授）</t>
  </si>
  <si>
    <t xml:space="preserve">幼稚園教諭･小学校教諭・中学校及び高等学校教諭、養護教諭</t>
  </si>
  <si>
    <r>
      <rPr>
        <sz val="11"/>
        <color rgb="FF000000"/>
        <rFont val="Noto Sans"/>
        <family val="2"/>
      </rPr>
      <t xml:space="preserve">平</t>
    </r>
    <r>
      <rPr>
        <sz val="11"/>
        <color rgb="FF000000"/>
        <rFont val="ＭＳ Ｐゴシック"/>
        <family val="3"/>
        <charset val="128"/>
      </rPr>
      <t xml:space="preserve">29-10081-503284</t>
    </r>
    <r>
      <rPr>
        <sz val="11"/>
        <color rgb="FF000000"/>
        <rFont val="Noto Sans"/>
        <family val="2"/>
      </rPr>
      <t xml:space="preserve">号</t>
    </r>
  </si>
  <si>
    <r>
      <rPr>
        <sz val="11"/>
        <color rgb="FF000000"/>
        <rFont val="Noto Sans"/>
        <family val="2"/>
      </rPr>
      <t xml:space="preserve">【選択】特別支援教育基礎論５</t>
    </r>
    <r>
      <rPr>
        <sz val="11"/>
        <color rgb="FF000000"/>
        <rFont val="ＭＳ Ｐゴシック"/>
        <family val="3"/>
        <charset val="128"/>
      </rPr>
      <t xml:space="preserve">(</t>
    </r>
    <r>
      <rPr>
        <sz val="11"/>
        <color rgb="FF000000"/>
        <rFont val="Noto Sans"/>
        <family val="2"/>
      </rPr>
      <t xml:space="preserve">通常の学級における特別支援教育の展開）</t>
    </r>
  </si>
  <si>
    <t xml:space="preserve">この講習では、通常の学級に在籍する発達障害児への理解と支援の実際について学ぶことを目標とする。
（前半）発達障害児でも分かりやすい授業づくりとして授業のユニバーサルデザイン化について学ぶ。
（後半）通常クラスにおける支援について課題解決モデルに基づくケース会議の演習を行う。</t>
  </si>
  <si>
    <t xml:space="preserve">幼稚園教諭･小学校教諭･中学校及び高等学校教諭、養護教諭</t>
  </si>
  <si>
    <r>
      <rPr>
        <sz val="11"/>
        <color rgb="FF000000"/>
        <rFont val="Noto Sans"/>
        <family val="2"/>
      </rPr>
      <t xml:space="preserve">平</t>
    </r>
    <r>
      <rPr>
        <sz val="11"/>
        <color rgb="FF000000"/>
        <rFont val="ＭＳ Ｐゴシック"/>
        <family val="3"/>
        <charset val="128"/>
      </rPr>
      <t xml:space="preserve">29-10081-503285</t>
    </r>
    <r>
      <rPr>
        <sz val="11"/>
        <color rgb="FF000000"/>
        <rFont val="Noto Sans"/>
        <family val="2"/>
      </rPr>
      <t xml:space="preserve">号</t>
    </r>
  </si>
  <si>
    <t xml:space="preserve">【選択】学校教育と子どもの発達</t>
  </si>
  <si>
    <t xml:space="preserve">脳科学や心理学における発達研究の最新知見に基づいて、認知・情動・社会性の観点から整理を行い、子どもの発達について具体的なイメージをつかむ。さらに、そこで整理された子どもの認知的・情動的・社会的な発達課題を念頭におきながら、子どもの学習や発達を支える教育とは何かについて、環境・関係・評価の観点から必要な吟味・検討を加え、理解を深める。</t>
  </si>
  <si>
    <t xml:space="preserve">藤田　豊（教育学部教授）</t>
  </si>
  <si>
    <t xml:space="preserve">熊本県阿蘇市</t>
  </si>
  <si>
    <t xml:space="preserve">幼稚園教諭･小学校教諭・中学校及び高等学校教諭</t>
  </si>
  <si>
    <r>
      <rPr>
        <sz val="11"/>
        <color rgb="FF000000"/>
        <rFont val="Noto Sans"/>
        <family val="2"/>
      </rPr>
      <t xml:space="preserve">平</t>
    </r>
    <r>
      <rPr>
        <sz val="11"/>
        <color rgb="FF000000"/>
        <rFont val="ＭＳ Ｐゴシック"/>
        <family val="3"/>
        <charset val="128"/>
      </rPr>
      <t xml:space="preserve">29-10081-503286</t>
    </r>
    <r>
      <rPr>
        <sz val="11"/>
        <color rgb="FF000000"/>
        <rFont val="Noto Sans"/>
        <family val="2"/>
      </rPr>
      <t xml:space="preserve">号</t>
    </r>
  </si>
  <si>
    <t xml:space="preserve">【選択】やる気の心理学</t>
  </si>
  <si>
    <t xml:space="preserve">心理学的視点からやる気のメカニズムについて解説し、子どものやる気の状態や理由を教師がどのように分析し、どのような支援をしていけるかについて学ぶ。
また、受講者同士の実践を話し合う事で、子どもの状況に合わせた具体的な方法について検討する。</t>
  </si>
  <si>
    <t xml:space="preserve">高崎　文子（教育学部准教授）</t>
  </si>
  <si>
    <t xml:space="preserve">幼稚園教諭･小学校教諭･中学校及び高等学校教諭・特別支援学校教諭</t>
  </si>
  <si>
    <r>
      <rPr>
        <sz val="11"/>
        <color rgb="FF000000"/>
        <rFont val="Noto Sans"/>
        <family val="2"/>
      </rPr>
      <t xml:space="preserve">平</t>
    </r>
    <r>
      <rPr>
        <sz val="11"/>
        <color rgb="FF000000"/>
        <rFont val="ＭＳ Ｐゴシック"/>
        <family val="3"/>
        <charset val="128"/>
      </rPr>
      <t xml:space="preserve">29-10081-503287</t>
    </r>
    <r>
      <rPr>
        <sz val="11"/>
        <color rgb="FF000000"/>
        <rFont val="Noto Sans"/>
        <family val="2"/>
      </rPr>
      <t xml:space="preserve">号</t>
    </r>
  </si>
  <si>
    <t xml:space="preserve">【選択】学校保健の現状と課題－実践の省察と気付きを生かした調査法－</t>
  </si>
  <si>
    <r>
      <rPr>
        <sz val="11"/>
        <color rgb="FF000000"/>
        <rFont val="Noto Sans"/>
        <family val="2"/>
      </rPr>
      <t xml:space="preserve">本講習は午前、午後の</t>
    </r>
    <r>
      <rPr>
        <sz val="11"/>
        <color rgb="FF000000"/>
        <rFont val="ＭＳ Ｐゴシック"/>
        <family val="3"/>
        <charset val="128"/>
      </rPr>
      <t xml:space="preserve">2</t>
    </r>
    <r>
      <rPr>
        <sz val="11"/>
        <color rgb="FF000000"/>
        <rFont val="Noto Sans"/>
        <family val="2"/>
      </rPr>
      <t xml:space="preserve">つのプログラムから構成される。
（午前）保健室での子どもとの対応の中での気付きを生かした調査法のあり方などを学ものである。
（午後）養護教諭の実践記録を分析検討し、養護教諭の専門性に引き寄せて省察していくワークショップを通して、自ら実践の振り返り、意味づけて捉えることを狙っている。</t>
    </r>
  </si>
  <si>
    <t xml:space="preserve">入谷　仁士（教育学部准教授）
山梨　八重子（教育学部教授）</t>
  </si>
  <si>
    <r>
      <rPr>
        <sz val="11"/>
        <color rgb="FF000000"/>
        <rFont val="Noto Sans"/>
        <family val="2"/>
      </rPr>
      <t xml:space="preserve">平</t>
    </r>
    <r>
      <rPr>
        <sz val="11"/>
        <color rgb="FF000000"/>
        <rFont val="ＭＳ Ｐゴシック"/>
        <family val="3"/>
        <charset val="128"/>
      </rPr>
      <t xml:space="preserve">29-10081-503288</t>
    </r>
    <r>
      <rPr>
        <sz val="11"/>
        <color rgb="FF000000"/>
        <rFont val="Noto Sans"/>
        <family val="2"/>
      </rPr>
      <t xml:space="preserve">号</t>
    </r>
  </si>
  <si>
    <r>
      <rPr>
        <sz val="13"/>
        <color rgb="FF000000"/>
        <rFont val="Noto Sans"/>
        <family val="2"/>
      </rPr>
      <t xml:space="preserve">本講習は午前、午後の</t>
    </r>
    <r>
      <rPr>
        <sz val="13"/>
        <color rgb="FF000000"/>
        <rFont val="ＭＳ Ｐゴシック"/>
        <family val="3"/>
        <charset val="128"/>
      </rPr>
      <t xml:space="preserve">2</t>
    </r>
    <r>
      <rPr>
        <sz val="13"/>
        <color rgb="FF000000"/>
        <rFont val="Noto Sans"/>
        <family val="2"/>
      </rPr>
      <t xml:space="preserve">つのプログラムから構成される。
（午前）保健室での子どもとの対応の中での気付きを生かした調査法のあり方などを学ものである。
（午後）養護教諭の実践記録を分析検討し、養護教諭の専門性に引き寄せて省察していくワークショップを通して、自ら実践の振り返り、意味づけて捉えることを狙っている。</t>
    </r>
  </si>
  <si>
    <r>
      <rPr>
        <sz val="11"/>
        <color rgb="FF000000"/>
        <rFont val="Noto Sans"/>
        <family val="2"/>
      </rPr>
      <t xml:space="preserve">【選択】学校保健の現状と課題</t>
    </r>
    <r>
      <rPr>
        <sz val="11"/>
        <color rgb="FF000000"/>
        <rFont val="ＭＳ Ｐゴシック"/>
        <family val="3"/>
        <charset val="128"/>
      </rPr>
      <t xml:space="preserve">-</t>
    </r>
    <r>
      <rPr>
        <sz val="11"/>
        <color rgb="FF000000"/>
        <rFont val="Noto Sans"/>
        <family val="2"/>
      </rPr>
      <t xml:space="preserve">保健統計と若年肥満</t>
    </r>
    <r>
      <rPr>
        <sz val="11"/>
        <color rgb="FF000000"/>
        <rFont val="ＭＳ Ｐゴシック"/>
        <family val="3"/>
        <charset val="128"/>
      </rPr>
      <t xml:space="preserve">-</t>
    </r>
  </si>
  <si>
    <r>
      <rPr>
        <sz val="11"/>
        <color rgb="FF000000"/>
        <rFont val="Noto Sans"/>
        <family val="2"/>
      </rPr>
      <t xml:space="preserve">本講習は２つのエポックで構成される。
１</t>
    </r>
    <r>
      <rPr>
        <sz val="11"/>
        <color rgb="FF000000"/>
        <rFont val="ＭＳ Ｐゴシック"/>
        <family val="3"/>
        <charset val="128"/>
      </rPr>
      <t xml:space="preserve">.</t>
    </r>
    <r>
      <rPr>
        <sz val="11"/>
        <color rgb="FF000000"/>
        <rFont val="Noto Sans"/>
        <family val="2"/>
      </rPr>
      <t xml:space="preserve">学校保健において欠かせない保健統計について、そのデータの基礎となる技術を学習し、自らデータの分析を行うことができることを目指す。また、それらを学校現場での食への健康課題への取り組みに対して応用し考察する。
２</t>
    </r>
    <r>
      <rPr>
        <sz val="11"/>
        <color rgb="FF000000"/>
        <rFont val="ＭＳ Ｐゴシック"/>
        <family val="3"/>
        <charset val="128"/>
      </rPr>
      <t xml:space="preserve">.</t>
    </r>
    <r>
      <rPr>
        <sz val="11"/>
        <color rgb="FF000000"/>
        <rFont val="Noto Sans"/>
        <family val="2"/>
      </rPr>
      <t xml:space="preserve">近年、将来の成人病の予備軍として問題となっている児童・生徒の肥満を取り上げ、最近の肥満に関する新たな知見を基に、肥満がいかに将来にわたる健康上の問題となるかを解説するとともに、食生活との関連についても論じる。</t>
    </r>
  </si>
  <si>
    <t xml:space="preserve">長谷　真（教育学部准教授）
後藤　知己（教育学部教授）</t>
  </si>
  <si>
    <t xml:space="preserve">高等学校看護科教諭、養護教諭</t>
  </si>
  <si>
    <r>
      <rPr>
        <sz val="11"/>
        <color rgb="FF000000"/>
        <rFont val="Noto Sans"/>
        <family val="2"/>
      </rPr>
      <t xml:space="preserve">平</t>
    </r>
    <r>
      <rPr>
        <sz val="11"/>
        <color rgb="FF000000"/>
        <rFont val="ＭＳ Ｐゴシック"/>
        <family val="3"/>
        <charset val="128"/>
      </rPr>
      <t xml:space="preserve">29-10081-503289</t>
    </r>
    <r>
      <rPr>
        <sz val="11"/>
        <color rgb="FF000000"/>
        <rFont val="Noto Sans"/>
        <family val="2"/>
      </rPr>
      <t xml:space="preserve">号</t>
    </r>
  </si>
  <si>
    <r>
      <rPr>
        <sz val="13"/>
        <color rgb="FF000000"/>
        <rFont val="Noto Sans"/>
        <family val="2"/>
      </rPr>
      <t xml:space="preserve">本講習は２つのエポックで構成される。
１</t>
    </r>
    <r>
      <rPr>
        <sz val="13"/>
        <color rgb="FF000000"/>
        <rFont val="ＭＳ Ｐゴシック"/>
        <family val="3"/>
        <charset val="128"/>
      </rPr>
      <t xml:space="preserve">.</t>
    </r>
    <r>
      <rPr>
        <sz val="13"/>
        <color rgb="FF000000"/>
        <rFont val="Noto Sans"/>
        <family val="2"/>
      </rPr>
      <t xml:space="preserve">学校保健において欠かせない保健統計について、そのデータの基礎となる技術を学習し、自らデータの分析を行うことができることを目指す。また、それらを学校現場での食への健康課題への取り組みに対して応用し考察する。
２</t>
    </r>
    <r>
      <rPr>
        <sz val="13"/>
        <color rgb="FF000000"/>
        <rFont val="ＭＳ Ｐゴシック"/>
        <family val="3"/>
        <charset val="128"/>
      </rPr>
      <t xml:space="preserve">.</t>
    </r>
    <r>
      <rPr>
        <sz val="13"/>
        <color rgb="FF000000"/>
        <rFont val="Noto Sans"/>
        <family val="2"/>
      </rPr>
      <t xml:space="preserve">近年、将来の成人病の予備軍として問題となっている児童・生徒の肥満を取り上げ、最近の肥満に関する新たな知見を基に、肥満がいかに将来にわたる健康上の問題となるかを解説するとともに、食生活との関連についても論じる。</t>
    </r>
  </si>
  <si>
    <r>
      <rPr>
        <sz val="11"/>
        <color rgb="FF000000"/>
        <rFont val="Noto Sans"/>
        <family val="2"/>
      </rPr>
      <t xml:space="preserve">【選択】学校保健の現状と課題</t>
    </r>
    <r>
      <rPr>
        <sz val="11"/>
        <color rgb="FF000000"/>
        <rFont val="ＭＳ Ｐゴシック"/>
        <family val="3"/>
        <charset val="128"/>
      </rPr>
      <t xml:space="preserve">-</t>
    </r>
    <r>
      <rPr>
        <sz val="11"/>
        <color rgb="FF000000"/>
        <rFont val="Noto Sans"/>
        <family val="2"/>
      </rPr>
      <t xml:space="preserve">学校検尿とこどもの腎臓病･妊孕性と学校教育</t>
    </r>
    <r>
      <rPr>
        <sz val="11"/>
        <color rgb="FF000000"/>
        <rFont val="ＭＳ Ｐゴシック"/>
        <family val="3"/>
        <charset val="128"/>
      </rPr>
      <t xml:space="preserve">-</t>
    </r>
  </si>
  <si>
    <r>
      <rPr>
        <sz val="11"/>
        <color rgb="FF000000"/>
        <rFont val="Noto Sans"/>
        <family val="2"/>
      </rPr>
      <t xml:space="preserve">（午前）若者が自身のライフデザインを主体的に考え、将来欲しい時に子どもをもつことができることは重要である。本講習では、本来の家族計画の意味において重要な妊娠・出産や妊孕性に関する基本的知識、それらを学校教育へ用いる可能性について概説する。
（午後）学校検尿開始後</t>
    </r>
    <r>
      <rPr>
        <sz val="11"/>
        <color rgb="FF000000"/>
        <rFont val="ＭＳ Ｐゴシック"/>
        <family val="3"/>
        <charset val="128"/>
      </rPr>
      <t xml:space="preserve">40</t>
    </r>
    <r>
      <rPr>
        <sz val="11"/>
        <color rgb="FF000000"/>
        <rFont val="Noto Sans"/>
        <family val="2"/>
      </rPr>
      <t xml:space="preserve">年が経過した。その間、こどもの慢性腎臓病の治療法が開発され予後が改善されてきた。本講習では、学校検尿、こどもの腎臓病、学校での管理や注意点を概説する。</t>
    </r>
  </si>
  <si>
    <t xml:space="preserve">仲里　仁史（教育学部教授）
秋月　百合（教育学部准教授）</t>
  </si>
  <si>
    <r>
      <rPr>
        <sz val="11"/>
        <color rgb="FF000000"/>
        <rFont val="Noto Sans"/>
        <family val="2"/>
      </rPr>
      <t xml:space="preserve">平</t>
    </r>
    <r>
      <rPr>
        <sz val="11"/>
        <color rgb="FF000000"/>
        <rFont val="ＭＳ Ｐゴシック"/>
        <family val="3"/>
        <charset val="128"/>
      </rPr>
      <t xml:space="preserve">29-10081-503290</t>
    </r>
    <r>
      <rPr>
        <sz val="11"/>
        <color rgb="FF000000"/>
        <rFont val="Noto Sans"/>
        <family val="2"/>
      </rPr>
      <t xml:space="preserve">号</t>
    </r>
  </si>
  <si>
    <r>
      <rPr>
        <sz val="13"/>
        <color rgb="FF000000"/>
        <rFont val="Noto Sans"/>
        <family val="2"/>
      </rPr>
      <t xml:space="preserve">（午前）若者が自身のライフデザインを主体的に考え、将来欲しい時に子どもをもつことができることは重要である。本講習では、本来の家族計画の意味において重要な妊娠・出産や妊孕性に関する基本的知識、それらを学校教育へ用いる可能性について概説する。
（午後）学校検尿開始後</t>
    </r>
    <r>
      <rPr>
        <sz val="13"/>
        <color rgb="FF000000"/>
        <rFont val="ＭＳ Ｐゴシック"/>
        <family val="3"/>
        <charset val="128"/>
      </rPr>
      <t xml:space="preserve">40</t>
    </r>
    <r>
      <rPr>
        <sz val="13"/>
        <color rgb="FF000000"/>
        <rFont val="Noto Sans"/>
        <family val="2"/>
      </rPr>
      <t xml:space="preserve">年が経過した。その間、こどもの慢性腎臓病の治療法が開発され予後が改善されてきた。本講習では、学校検尿、こどもの腎臓病、学校での管理や注意点を概説する。</t>
    </r>
  </si>
  <si>
    <t xml:space="preserve">【選択】アサーション･トレーニングと傾聴演習</t>
  </si>
  <si>
    <t xml:space="preserve">子どもの心の健康問題は深刻な状況にあり、大学教育においても、教員を目指す学生に対して、子どもの心の健康問題に対処するための一次予防を中心とした心の健康教育に取り組んでいる。開発したアサーション・トレーニングソフトや傾聴トレーニングソフト、ロールプレイの演習システムを紹介し、これらの学習ソフトやロールプレイによる演習を通し、児童生徒等のコミュニケーション能力の育成方法について考えることを目的とする。</t>
  </si>
  <si>
    <t xml:space="preserve">松田　芳子（教育学部教授）
佐藤　伸子（教育学部講師）
塚本　光夫（教育学部教授）</t>
  </si>
  <si>
    <t xml:space="preserve">小学校教諭・中学校及び高等学校教諭、養護教諭</t>
  </si>
  <si>
    <r>
      <rPr>
        <sz val="11"/>
        <color rgb="FF000000"/>
        <rFont val="Noto Sans"/>
        <family val="2"/>
      </rPr>
      <t xml:space="preserve">平</t>
    </r>
    <r>
      <rPr>
        <sz val="11"/>
        <color rgb="FF000000"/>
        <rFont val="ＭＳ Ｐゴシック"/>
        <family val="3"/>
        <charset val="128"/>
      </rPr>
      <t xml:space="preserve">29-10081-503291</t>
    </r>
    <r>
      <rPr>
        <sz val="11"/>
        <color rgb="FF000000"/>
        <rFont val="Noto Sans"/>
        <family val="2"/>
      </rPr>
      <t xml:space="preserve">号</t>
    </r>
  </si>
  <si>
    <t xml:space="preserve">【選択】特別な支援が必要な児童・生徒への支援―社会性を育む心理劇の理論と実際―</t>
  </si>
  <si>
    <t xml:space="preserve"> 子どもの発達に関する知識や今日的課題を理解した上で、特別な支援が必要な児童・生徒の心理特性を理解する。その上で、特別な支援が必要な児童・生徒への社会性を育むために有効な支援技法であるモレノによって開発された心理劇（サイコドラマ）の理論と実際を学ぶ。具体的内容は、心理臨床学的視点から見た発達障害児に関する情報提供と心理劇の演習（ワークショップ）から構成される。</t>
  </si>
  <si>
    <t xml:space="preserve">髙原　朗子（教育学部教授）</t>
  </si>
  <si>
    <t xml:space="preserve">幼稚園教諭・小学校教諭･中学校及び高等学校教諭、養護教諭</t>
  </si>
  <si>
    <r>
      <rPr>
        <sz val="11"/>
        <color rgb="FF000000"/>
        <rFont val="Noto Sans"/>
        <family val="2"/>
      </rPr>
      <t xml:space="preserve">平</t>
    </r>
    <r>
      <rPr>
        <sz val="11"/>
        <color rgb="FF000000"/>
        <rFont val="ＭＳ Ｐゴシック"/>
        <family val="3"/>
        <charset val="128"/>
      </rPr>
      <t xml:space="preserve">29-10081-503292</t>
    </r>
    <r>
      <rPr>
        <sz val="11"/>
        <color rgb="FF000000"/>
        <rFont val="Noto Sans"/>
        <family val="2"/>
      </rPr>
      <t xml:space="preserve">号</t>
    </r>
  </si>
  <si>
    <t xml:space="preserve">【選択】対人関係スキルアップ･トレーニング</t>
  </si>
  <si>
    <t xml:space="preserve">受講者のコミュニケーションスキルに焦点を当てながら、教師のリーダーシップや対人関係を向上するためのトレーニングを実施する。
①集団を通して人間理解を図るグループダイナミックス（集団力学）で得られた知見を提供する。
②グループワークを中心にして、学校で生かせる実践的なリーダーシップ力を身につける。</t>
  </si>
  <si>
    <t xml:space="preserve">吉田　道雄（教育学部シニア教授）</t>
  </si>
  <si>
    <t xml:space="preserve">熊本県玉名市</t>
  </si>
  <si>
    <r>
      <rPr>
        <sz val="11"/>
        <color rgb="FF000000"/>
        <rFont val="Noto Sans"/>
        <family val="2"/>
      </rPr>
      <t xml:space="preserve">平</t>
    </r>
    <r>
      <rPr>
        <sz val="11"/>
        <color rgb="FF000000"/>
        <rFont val="ＭＳ Ｐゴシック"/>
        <family val="3"/>
        <charset val="128"/>
      </rPr>
      <t xml:space="preserve">29-10081-5032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5032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5032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5032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5032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503298</t>
    </r>
    <r>
      <rPr>
        <sz val="11"/>
        <color rgb="FF000000"/>
        <rFont val="Noto Sans"/>
        <family val="2"/>
      </rPr>
      <t xml:space="preserve">号</t>
    </r>
  </si>
  <si>
    <t xml:space="preserve">【選択】体験活動の教育的意義と集団宿泊学習における企画立案の実際</t>
  </si>
  <si>
    <t xml:space="preserve">現代の子どもたちを取り巻く社会状況は急速に変化している。これらの変化に対応するために、指導者が意図して経験させる集団での生活経験や自然体験活動の必要性が増してきている。本講義では、発達段階に応じた体験活動の必要性に関する講義やアイスブレイクの手法、野外調理を通して、指導技術や安全管理等、集団宿泊学習における指導方法を学ぶ。また、体験活動の効果や指導上の留意点をふまえた企画立案を行う。</t>
  </si>
  <si>
    <t xml:space="preserve">中川　保敬（教育学部教授）
古賀　倫嗣（教育学部教授）
松元　延行（国立阿蘇青少年交流の家事業推進専門職）
三枝　ひとみ（国立阿蘇青少年交流の家企画指導専門職）</t>
  </si>
  <si>
    <r>
      <rPr>
        <sz val="11"/>
        <color rgb="FF000000"/>
        <rFont val="Noto Sans"/>
        <family val="2"/>
      </rPr>
      <t xml:space="preserve">平</t>
    </r>
    <r>
      <rPr>
        <sz val="11"/>
        <color rgb="FF000000"/>
        <rFont val="ＭＳ Ｐゴシック"/>
        <family val="3"/>
        <charset val="128"/>
      </rPr>
      <t xml:space="preserve">29-10081-503299</t>
    </r>
    <r>
      <rPr>
        <sz val="11"/>
        <color rgb="FF000000"/>
        <rFont val="Noto Sans"/>
        <family val="2"/>
      </rPr>
      <t xml:space="preserve">号</t>
    </r>
  </si>
  <si>
    <t xml:space="preserve">【選択】日本語の敬語表現と敬語体系</t>
  </si>
  <si>
    <t xml:space="preserve">日本語の敬語（尊敬語・謙譲語Ⅰ・謙譲語Ⅱ・丁重語・美化語）について、その語形・機能・適応について論じ、それらにふくまれる尊敬語・謙譲語Ⅰ・謙譲語Ⅱ・丁重語・美化語の表現を詳述する。合わせて、具体的な敬語表現の例示や敬語の誤用の解説を行い、コミュニケーションとしての敬語表現やポライトネスの観点から見た敬語を考える。</t>
  </si>
  <si>
    <t xml:space="preserve">堀畑　正臣（教育学部教授）</t>
  </si>
  <si>
    <r>
      <rPr>
        <sz val="11"/>
        <color rgb="FF000000"/>
        <rFont val="Noto Sans"/>
        <family val="2"/>
      </rPr>
      <t xml:space="preserve">平</t>
    </r>
    <r>
      <rPr>
        <sz val="11"/>
        <color rgb="FF000000"/>
        <rFont val="ＭＳ Ｐゴシック"/>
        <family val="3"/>
        <charset val="128"/>
      </rPr>
      <t xml:space="preserve">29-10081-503300</t>
    </r>
    <r>
      <rPr>
        <sz val="11"/>
        <color rgb="FF000000"/>
        <rFont val="Noto Sans"/>
        <family val="2"/>
      </rPr>
      <t xml:space="preserve">号</t>
    </r>
  </si>
  <si>
    <t xml:space="preserve">【選択】児童生徒の理解と対応（特別支援教育・生徒指導）</t>
  </si>
  <si>
    <t xml:space="preserve">「生きる力」の育成を目指す上で、特別支援教育と生徒指導は極めて重要な視点である。しかし、社会や教育環境の変化などに伴い、その対応が大変困難な課題になることがある。そこで、その関わり方を多数の実例から考察するとともに、演習や班別協議によって実践的指導力の向上を図る。</t>
  </si>
  <si>
    <t xml:space="preserve">松永　信也（熊本市教育委員会事務局総合支援課特別支援教育室主査）
中島　幹記（熊本市教育委員会事務局総合支援課教育相談室指導主事）</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29-10081-503301</t>
    </r>
    <r>
      <rPr>
        <sz val="11"/>
        <color rgb="FF000000"/>
        <rFont val="Noto Sans"/>
        <family val="2"/>
      </rPr>
      <t xml:space="preserve">号</t>
    </r>
  </si>
  <si>
    <t xml:space="preserve">【選択】植物を通じて心と身体のバランスを考える</t>
  </si>
  <si>
    <t xml:space="preserve">植物は人間の生活の中に無意識、意識に共生している生き物である。人は植物の花を見て綺麗だと感じ、植物の料理を食べて美味しいと感じ、心を動かす。また、新しい芽を観て命を感じる。野菜・果物、薬用植物、有毒植物、雑草などが身近に存在する四季の植物の移り変わりに心を踊らせ身近な植物を観察し、知ることで気が少しでも上向き、心身が元気（元に気、体調）に近づくことができる。植物を通して、心と身体のバランスを考えるとともに、講習を通して道徳的意識や、心の働きを豊かにするための情操教育に寄与することを目的とする。</t>
  </si>
  <si>
    <r>
      <rPr>
        <sz val="11"/>
        <color rgb="FF000000"/>
        <rFont val="Noto Sans"/>
        <family val="2"/>
      </rPr>
      <t xml:space="preserve">矢原　正治（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302</t>
    </r>
    <r>
      <rPr>
        <sz val="11"/>
        <color rgb="FF000000"/>
        <rFont val="Noto Sans"/>
        <family val="2"/>
      </rPr>
      <t xml:space="preserve">号</t>
    </r>
  </si>
  <si>
    <r>
      <rPr>
        <sz val="13"/>
        <color rgb="FF000000"/>
        <rFont val="Noto Sans"/>
        <family val="2"/>
      </rPr>
      <t xml:space="preserve">矢原　正治（非常勤講師</t>
    </r>
    <r>
      <rPr>
        <sz val="13"/>
        <color rgb="FF000000"/>
        <rFont val="ＭＳ Ｐゴシック"/>
        <family val="3"/>
        <charset val="128"/>
      </rPr>
      <t xml:space="preserve">)</t>
    </r>
  </si>
  <si>
    <t xml:space="preserve">【選択】運動・スポーツによる身体の適応、および地歴科教育の最前線</t>
  </si>
  <si>
    <t xml:space="preserve">（体育）身体運動やスポーツ活動による私たちの体の適応について、主に運動・スポーツ生理学の観点から講義を行う。
（地歴）中学校・高等学校の地歴科教育について、地理学・歴史学専攻の担当者が、それぞれの専門的見地を踏まえて、授業の素材や方法に関しての講義を行う。</t>
  </si>
  <si>
    <t xml:space="preserve">鹿嶋　洋（文学部教授）
三澤　純（文学部准教授）
大石　康晴（教育学部教授）</t>
  </si>
  <si>
    <t xml:space="preserve">中学校及び高等学校地歴科・体育科教諭</t>
  </si>
  <si>
    <r>
      <rPr>
        <sz val="11"/>
        <color rgb="FF000000"/>
        <rFont val="Noto Sans"/>
        <family val="2"/>
      </rPr>
      <t xml:space="preserve">平</t>
    </r>
    <r>
      <rPr>
        <sz val="11"/>
        <color rgb="FF000000"/>
        <rFont val="ＭＳ Ｐゴシック"/>
        <family val="3"/>
        <charset val="128"/>
      </rPr>
      <t xml:space="preserve">29-10081-503303</t>
    </r>
    <r>
      <rPr>
        <sz val="11"/>
        <color rgb="FF000000"/>
        <rFont val="Noto Sans"/>
        <family val="2"/>
      </rPr>
      <t xml:space="preserve">号</t>
    </r>
  </si>
  <si>
    <t xml:space="preserve">【選択】国語教育へのアプローチ</t>
  </si>
  <si>
    <t xml:space="preserve">２人の担当者が、それぞれの専門とする領域（日本文学と漢文学）から論じる。中学校・高等学校の国語教育について、近年の日本文学や漢文学における研究や調査からの最新の成果や知見を導入しながら、その指導法を検討することを目的とする。</t>
  </si>
  <si>
    <t xml:space="preserve">坂元　昌樹（文学部准教授）
屋敷　信晴（文学部准教授）</t>
  </si>
  <si>
    <r>
      <rPr>
        <sz val="11"/>
        <color rgb="FF000000"/>
        <rFont val="Noto Sans"/>
        <family val="2"/>
      </rPr>
      <t xml:space="preserve">平</t>
    </r>
    <r>
      <rPr>
        <sz val="11"/>
        <color rgb="FF000000"/>
        <rFont val="ＭＳ Ｐゴシック"/>
        <family val="3"/>
        <charset val="128"/>
      </rPr>
      <t xml:space="preserve">29-10081-503304</t>
    </r>
    <r>
      <rPr>
        <sz val="11"/>
        <color rgb="FF000000"/>
        <rFont val="Noto Sans"/>
        <family val="2"/>
      </rPr>
      <t xml:space="preserve">号</t>
    </r>
  </si>
  <si>
    <t xml:space="preserve">【選択】租税教育の必要性</t>
  </si>
  <si>
    <t xml:space="preserve">国や地方公共団体の財政収入を支える租税制度の円滑な運用のためには、広く国民を対象とするいわゆる社会教育において啓蒙活動を一層推進する必要があるとともに、次代を担う生徒たちに租税の意義及び内容を十分に理解する機会をもってもらうことが重要であると考えられることから、普段生徒たちの教育・指導に携わっておられる先生方に租税とは何かやその基本原理及び現代的課題などの重要事項を理解してもらう内容とする。</t>
  </si>
  <si>
    <t xml:space="preserve">山崎 広道（法学部教授）</t>
  </si>
  <si>
    <r>
      <rPr>
        <sz val="11"/>
        <color rgb="FF000000"/>
        <rFont val="Noto Sans"/>
        <family val="2"/>
      </rPr>
      <t xml:space="preserve">平</t>
    </r>
    <r>
      <rPr>
        <sz val="11"/>
        <color rgb="FF000000"/>
        <rFont val="ＭＳ Ｐゴシック"/>
        <family val="3"/>
        <charset val="128"/>
      </rPr>
      <t xml:space="preserve">29-10081-503305</t>
    </r>
    <r>
      <rPr>
        <sz val="11"/>
        <color rgb="FF000000"/>
        <rFont val="Noto Sans"/>
        <family val="2"/>
      </rPr>
      <t xml:space="preserve">号</t>
    </r>
  </si>
  <si>
    <t xml:space="preserve">【選択】学校と法</t>
  </si>
  <si>
    <t xml:space="preserve">学校現場において、様々な場面で遭遇することとなる法律問題について、多角的に学びます。本講習の前半では、「平等」とは何かについて、法律の規定を中心に説明します。そして、学校現場で「平等」が具体的に問題となる場面（たとえば、貧困問題に起因するイジメなど）について検討をします。後半では、前半で検討した「平等」が、「差別」へと結びつく場面について学び、その解決策を模索します。講義においては、講義形式で講習を行うだけではなく、グループワークで受講者同士が意見を交換できる機会を積極的に設けます。</t>
  </si>
  <si>
    <t xml:space="preserve">朝田　とも子（法学部准教授）</t>
  </si>
  <si>
    <r>
      <rPr>
        <sz val="11"/>
        <color rgb="FF000000"/>
        <rFont val="Noto Sans"/>
        <family val="2"/>
      </rPr>
      <t xml:space="preserve">平</t>
    </r>
    <r>
      <rPr>
        <sz val="11"/>
        <color rgb="FF000000"/>
        <rFont val="ＭＳ Ｐゴシック"/>
        <family val="3"/>
        <charset val="128"/>
      </rPr>
      <t xml:space="preserve">29-10081-503306</t>
    </r>
    <r>
      <rPr>
        <sz val="11"/>
        <color rgb="FF000000"/>
        <rFont val="Noto Sans"/>
        <family val="2"/>
      </rPr>
      <t xml:space="preserve">号</t>
    </r>
  </si>
  <si>
    <t xml:space="preserve">【選択】「いじめ」問題と法</t>
  </si>
  <si>
    <t xml:space="preserve">本講習では「いじめ」問題を法的な視点から学びます。まず、具体的な「いじめ」事例を検討し問題を分析するところからはじめます。次に、分析の結果をふまえ、「いじめ」問題への対処方法を法的観点から考えます。講義では、講義形式で講習を行うだけではなく、グループワークで受講者同士が意見を交換できる機会を積極的に設けます。 </t>
  </si>
  <si>
    <r>
      <rPr>
        <sz val="11"/>
        <color rgb="FF000000"/>
        <rFont val="Noto Sans"/>
        <family val="2"/>
      </rPr>
      <t xml:space="preserve">平</t>
    </r>
    <r>
      <rPr>
        <sz val="11"/>
        <color rgb="FF000000"/>
        <rFont val="ＭＳ Ｐゴシック"/>
        <family val="3"/>
        <charset val="128"/>
      </rPr>
      <t xml:space="preserve">29-10081-503307</t>
    </r>
    <r>
      <rPr>
        <sz val="11"/>
        <color rgb="FF000000"/>
        <rFont val="Noto Sans"/>
        <family val="2"/>
      </rPr>
      <t xml:space="preserve">号</t>
    </r>
  </si>
  <si>
    <r>
      <rPr>
        <sz val="11"/>
        <color rgb="FF000000"/>
        <rFont val="Noto Sans"/>
        <family val="2"/>
      </rPr>
      <t xml:space="preserve">【選択】本日開店！理科ショップ　</t>
    </r>
    <r>
      <rPr>
        <sz val="11"/>
        <color rgb="FF000000"/>
        <rFont val="ＭＳ Ｐゴシック"/>
        <family val="3"/>
        <charset val="128"/>
      </rPr>
      <t xml:space="preserve">-</t>
    </r>
    <r>
      <rPr>
        <sz val="11"/>
        <color rgb="FF000000"/>
        <rFont val="Noto Sans"/>
        <family val="2"/>
      </rPr>
      <t xml:space="preserve">物理・生物売場</t>
    </r>
    <r>
      <rPr>
        <sz val="11"/>
        <color rgb="FF000000"/>
        <rFont val="ＭＳ Ｐゴシック"/>
        <family val="3"/>
        <charset val="128"/>
      </rPr>
      <t xml:space="preserve">-</t>
    </r>
  </si>
  <si>
    <t xml:space="preserve">理科嫌いが叫ばれている昨今、子供達に理科を楽しく学習してもらうためにはどうしたらよいかを考える機会をつくろうと考えています。
（物理）最新の情報科学と理科実験との融合について解説します。
（生物）生命科学に係る分野の中から急速に発展している分子細胞生物学と生物多様性および種の保全についてのテーマを解説します。</t>
  </si>
  <si>
    <r>
      <rPr>
        <sz val="11"/>
        <color rgb="FF000000"/>
        <rFont val="Noto Sans"/>
        <family val="2"/>
      </rPr>
      <t xml:space="preserve">赤井　一郎</t>
    </r>
    <r>
      <rPr>
        <sz val="11"/>
        <color rgb="FF000000"/>
        <rFont val="ＭＳ Ｐゴシック"/>
        <family val="3"/>
        <charset val="128"/>
      </rPr>
      <t xml:space="preserve">(</t>
    </r>
    <r>
      <rPr>
        <sz val="11"/>
        <color rgb="FF000000"/>
        <rFont val="Noto Sans"/>
        <family val="2"/>
      </rPr>
      <t xml:space="preserve">パルスパワー研究所教授</t>
    </r>
    <r>
      <rPr>
        <sz val="11"/>
        <color rgb="FF000000"/>
        <rFont val="ＭＳ Ｐゴシック"/>
        <family val="3"/>
        <charset val="128"/>
      </rPr>
      <t xml:space="preserve">)
</t>
    </r>
    <r>
      <rPr>
        <sz val="11"/>
        <color rgb="FF000000"/>
        <rFont val="Noto Sans"/>
        <family val="2"/>
      </rPr>
      <t xml:space="preserve">髙宮　正之</t>
    </r>
    <r>
      <rPr>
        <sz val="11"/>
        <color rgb="FF000000"/>
        <rFont val="ＭＳ Ｐゴシック"/>
        <family val="3"/>
        <charset val="128"/>
      </rPr>
      <t xml:space="preserve">(</t>
    </r>
    <r>
      <rPr>
        <sz val="11"/>
        <color rgb="FF000000"/>
        <rFont val="Noto Sans"/>
        <family val="2"/>
      </rPr>
      <t xml:space="preserve">大学院先端科学研究部教授</t>
    </r>
    <r>
      <rPr>
        <sz val="11"/>
        <color rgb="FF000000"/>
        <rFont val="ＭＳ Ｐゴシック"/>
        <family val="3"/>
        <charset val="128"/>
      </rPr>
      <t xml:space="preserve">)
</t>
    </r>
    <r>
      <rPr>
        <sz val="11"/>
        <color rgb="FF000000"/>
        <rFont val="Noto Sans"/>
        <family val="2"/>
      </rPr>
      <t xml:space="preserve">齊藤　寿仁</t>
    </r>
    <r>
      <rPr>
        <sz val="11"/>
        <color rgb="FF000000"/>
        <rFont val="ＭＳ Ｐゴシック"/>
        <family val="3"/>
        <charset val="128"/>
      </rPr>
      <t xml:space="preserve">(</t>
    </r>
    <r>
      <rPr>
        <sz val="11"/>
        <color rgb="FF000000"/>
        <rFont val="Noto Sans"/>
        <family val="2"/>
      </rPr>
      <t xml:space="preserve">大学院先端科学研究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308</t>
    </r>
    <r>
      <rPr>
        <sz val="11"/>
        <color rgb="FF000000"/>
        <rFont val="Noto Sans"/>
        <family val="2"/>
      </rPr>
      <t xml:space="preserve">号</t>
    </r>
  </si>
  <si>
    <r>
      <rPr>
        <sz val="13"/>
        <color rgb="FF000000"/>
        <rFont val="Noto Sans"/>
        <family val="2"/>
      </rPr>
      <t xml:space="preserve">赤井　一郎</t>
    </r>
    <r>
      <rPr>
        <sz val="13"/>
        <color rgb="FF000000"/>
        <rFont val="ＭＳ Ｐゴシック"/>
        <family val="3"/>
        <charset val="128"/>
      </rPr>
      <t xml:space="preserve">(</t>
    </r>
    <r>
      <rPr>
        <sz val="13"/>
        <color rgb="FF000000"/>
        <rFont val="Noto Sans"/>
        <family val="2"/>
      </rPr>
      <t xml:space="preserve">パルスパワー研究所教授</t>
    </r>
    <r>
      <rPr>
        <sz val="13"/>
        <color rgb="FF000000"/>
        <rFont val="ＭＳ Ｐゴシック"/>
        <family val="3"/>
        <charset val="128"/>
      </rPr>
      <t xml:space="preserve">)
</t>
    </r>
    <r>
      <rPr>
        <sz val="13"/>
        <color rgb="FF000000"/>
        <rFont val="Noto Sans"/>
        <family val="2"/>
      </rPr>
      <t xml:space="preserve">髙宮　正之</t>
    </r>
    <r>
      <rPr>
        <sz val="13"/>
        <color rgb="FF000000"/>
        <rFont val="ＭＳ Ｐゴシック"/>
        <family val="3"/>
        <charset val="128"/>
      </rPr>
      <t xml:space="preserve">(</t>
    </r>
    <r>
      <rPr>
        <sz val="13"/>
        <color rgb="FF000000"/>
        <rFont val="Noto Sans"/>
        <family val="2"/>
      </rPr>
      <t xml:space="preserve">大学院先端科学研究部教授</t>
    </r>
    <r>
      <rPr>
        <sz val="13"/>
        <color rgb="FF000000"/>
        <rFont val="ＭＳ Ｐゴシック"/>
        <family val="3"/>
        <charset val="128"/>
      </rPr>
      <t xml:space="preserve">)
</t>
    </r>
    <r>
      <rPr>
        <sz val="13"/>
        <color rgb="FF000000"/>
        <rFont val="Noto Sans"/>
        <family val="2"/>
      </rPr>
      <t xml:space="preserve">齊藤　寿仁</t>
    </r>
    <r>
      <rPr>
        <sz val="13"/>
        <color rgb="FF000000"/>
        <rFont val="ＭＳ Ｐゴシック"/>
        <family val="3"/>
        <charset val="128"/>
      </rPr>
      <t xml:space="preserve">(</t>
    </r>
    <r>
      <rPr>
        <sz val="13"/>
        <color rgb="FF000000"/>
        <rFont val="Noto Sans"/>
        <family val="2"/>
      </rPr>
      <t xml:space="preserve">大学院先端科学研究部教授</t>
    </r>
    <r>
      <rPr>
        <sz val="13"/>
        <color rgb="FF000000"/>
        <rFont val="ＭＳ Ｐゴシック"/>
        <family val="3"/>
        <charset val="128"/>
      </rPr>
      <t xml:space="preserve">)</t>
    </r>
  </si>
  <si>
    <t xml:space="preserve">【選択】自然界に学ぶものづくり</t>
  </si>
  <si>
    <t xml:space="preserve">生物の構造や機能などから着想を得て、新しい技術の開発やものづくりに活用することをバイオミメティクス（生物模倣）といいます。講習では、いくつかの具体例を通して自然界や生物の精緻さ、奥深さを知り、どのようにものづくりにつなげていくのかについて解説します。</t>
  </si>
  <si>
    <t xml:space="preserve">栗原　清二（大学院先端科学研究部教授）</t>
  </si>
  <si>
    <r>
      <rPr>
        <sz val="11"/>
        <color rgb="FF000000"/>
        <rFont val="Noto Sans"/>
        <family val="2"/>
      </rPr>
      <t xml:space="preserve">平</t>
    </r>
    <r>
      <rPr>
        <sz val="11"/>
        <color rgb="FF000000"/>
        <rFont val="ＭＳ Ｐゴシック"/>
        <family val="3"/>
        <charset val="128"/>
      </rPr>
      <t xml:space="preserve">29-10081-503309</t>
    </r>
    <r>
      <rPr>
        <sz val="11"/>
        <color rgb="FF000000"/>
        <rFont val="Noto Sans"/>
        <family val="2"/>
      </rPr>
      <t xml:space="preserve">号</t>
    </r>
  </si>
  <si>
    <t xml:space="preserve">【選択】健康で快適な学習環境づくり</t>
  </si>
  <si>
    <t xml:space="preserve">温熱・空気環境が及ぼす人体の健康影響について、建築環境工学・公衆衛生学的な知識を身につけ、学校施設に付帯する冷暖房・換気設備等の正しい利用方法を学び、児童・生徒たちのために「健康で快適な学習環境づくり」が実践できるようになりましょう。</t>
  </si>
  <si>
    <r>
      <rPr>
        <sz val="11"/>
        <color rgb="FF000000"/>
        <rFont val="Noto Sans"/>
        <family val="2"/>
      </rPr>
      <t xml:space="preserve">長谷川　麻子</t>
    </r>
    <r>
      <rPr>
        <sz val="11"/>
        <color rgb="FF000000"/>
        <rFont val="ＭＳ Ｐゴシック"/>
        <family val="3"/>
        <charset val="128"/>
      </rPr>
      <t xml:space="preserve">(</t>
    </r>
    <r>
      <rPr>
        <sz val="11"/>
        <color rgb="FF000000"/>
        <rFont val="Noto Sans"/>
        <family val="2"/>
      </rPr>
      <t xml:space="preserve">大学院先端科学研究部准教授）</t>
    </r>
  </si>
  <si>
    <r>
      <rPr>
        <sz val="11"/>
        <color rgb="FF000000"/>
        <rFont val="Noto Sans"/>
        <family val="2"/>
      </rPr>
      <t xml:space="preserve">平</t>
    </r>
    <r>
      <rPr>
        <sz val="11"/>
        <color rgb="FF000000"/>
        <rFont val="ＭＳ Ｐゴシック"/>
        <family val="3"/>
        <charset val="128"/>
      </rPr>
      <t xml:space="preserve">29-10081-503310</t>
    </r>
    <r>
      <rPr>
        <sz val="11"/>
        <color rgb="FF000000"/>
        <rFont val="Noto Sans"/>
        <family val="2"/>
      </rPr>
      <t xml:space="preserve">号</t>
    </r>
  </si>
  <si>
    <r>
      <rPr>
        <sz val="13"/>
        <color rgb="FF000000"/>
        <rFont val="Noto Sans"/>
        <family val="2"/>
      </rPr>
      <t xml:space="preserve">長谷川　麻子</t>
    </r>
    <r>
      <rPr>
        <sz val="13"/>
        <color rgb="FF000000"/>
        <rFont val="ＭＳ Ｐゴシック"/>
        <family val="3"/>
        <charset val="128"/>
      </rPr>
      <t xml:space="preserve">(</t>
    </r>
    <r>
      <rPr>
        <sz val="13"/>
        <color rgb="FF000000"/>
        <rFont val="Noto Sans"/>
        <family val="2"/>
      </rPr>
      <t xml:space="preserve">大学院先端科学研究部准教授）</t>
    </r>
  </si>
  <si>
    <t xml:space="preserve">【選択】数理工学へのいざない</t>
  </si>
  <si>
    <r>
      <rPr>
        <sz val="11"/>
        <color rgb="FF000000"/>
        <rFont val="ＭＳ Ｐゴシック"/>
        <family val="3"/>
        <charset val="128"/>
      </rPr>
      <t xml:space="preserve">1) </t>
    </r>
    <r>
      <rPr>
        <sz val="11"/>
        <color rgb="FF000000"/>
        <rFont val="Noto Sans"/>
        <family val="2"/>
      </rPr>
      <t xml:space="preserve">中学や高校の数学で学ぶ統計の内容について、数理統計学の理論的背景など授業の参考になるような話題を紹介する。
</t>
    </r>
    <r>
      <rPr>
        <sz val="11"/>
        <color rgb="FF000000"/>
        <rFont val="ＭＳ Ｐゴシック"/>
        <family val="3"/>
        <charset val="128"/>
      </rPr>
      <t xml:space="preserve">2</t>
    </r>
    <r>
      <rPr>
        <sz val="11"/>
        <color rgb="FF000000"/>
        <rFont val="Noto Sans"/>
        <family val="2"/>
      </rPr>
      <t xml:space="preserve">）携帯電話やバーコードなどの身近なところで実用化されている誤り訂正符号の数学的な考え方について紹介する。また、計算機によるシミュレーションを通して、誤り訂正についての体験・実習をおこなう。</t>
    </r>
  </si>
  <si>
    <t xml:space="preserve">岩佐　学（大学院先端科学研究部准教授）
城本　啓介（大学院先端科学研究部教授）</t>
  </si>
  <si>
    <r>
      <rPr>
        <sz val="11"/>
        <color rgb="FF000000"/>
        <rFont val="Noto Sans"/>
        <family val="2"/>
      </rPr>
      <t xml:space="preserve">平</t>
    </r>
    <r>
      <rPr>
        <sz val="11"/>
        <color rgb="FF000000"/>
        <rFont val="ＭＳ Ｐゴシック"/>
        <family val="3"/>
        <charset val="128"/>
      </rPr>
      <t xml:space="preserve">29-10081-503311</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中学や高校の数学で学ぶ統計の内容について、数理統計学の理論的背景など授業の参考になるような話題を紹介する。
</t>
    </r>
    <r>
      <rPr>
        <sz val="13"/>
        <color rgb="FF000000"/>
        <rFont val="ＭＳ Ｐゴシック"/>
        <family val="3"/>
        <charset val="128"/>
      </rPr>
      <t xml:space="preserve">2</t>
    </r>
    <r>
      <rPr>
        <sz val="13"/>
        <color rgb="FF000000"/>
        <rFont val="Noto Sans"/>
        <family val="2"/>
      </rPr>
      <t xml:space="preserve">）携帯電話やバーコードなどの身近なところで実用化されている誤り訂正符号の数学的な考え方について紹介する。また、計算機によるシミュレーションを通して、誤り訂正についての体験・実習をおこなう。</t>
    </r>
  </si>
  <si>
    <t xml:space="preserve">【選択】寄生虫の世界を覗いてみよう</t>
  </si>
  <si>
    <t xml:space="preserve">近年、世界では様々な感染症が、話題になっている。日本では感染症、特に寄生虫による疾患は激減したが、新しい寄生虫症も出現している。その歴史的な変遷を知ることで今後の対策に役立てることができる。また、多くの途上国で、リーシュマニア原虫感染症が蔓延しているが、この疾患を分子生物学的手法でより正確な診断をし、適切な治療に結びつける新しい研究がなされている。このような現況を理解し検討することで、学生への感染症の啓蒙を促す。</t>
  </si>
  <si>
    <t xml:space="preserve">三森　龍之（大学院生命科学研究科教授）</t>
  </si>
  <si>
    <r>
      <rPr>
        <sz val="11"/>
        <color rgb="FF000000"/>
        <rFont val="Noto Sans"/>
        <family val="2"/>
      </rPr>
      <t xml:space="preserve">平</t>
    </r>
    <r>
      <rPr>
        <sz val="11"/>
        <color rgb="FF000000"/>
        <rFont val="ＭＳ Ｐゴシック"/>
        <family val="3"/>
        <charset val="128"/>
      </rPr>
      <t xml:space="preserve">29-10081-5033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1-503313</t>
    </r>
    <r>
      <rPr>
        <sz val="11"/>
        <color rgb="FF000000"/>
        <rFont val="Noto Sans"/>
        <family val="2"/>
      </rPr>
      <t xml:space="preserve">号</t>
    </r>
  </si>
  <si>
    <r>
      <rPr>
        <sz val="11"/>
        <color rgb="FF000000"/>
        <rFont val="Noto Sans"/>
        <family val="2"/>
      </rPr>
      <t xml:space="preserve">【選択】感染症とたたかう</t>
    </r>
    <r>
      <rPr>
        <sz val="11"/>
        <color rgb="FF000000"/>
        <rFont val="ＭＳ Ｐゴシック"/>
        <family val="3"/>
        <charset val="128"/>
      </rPr>
      <t xml:space="preserve">-</t>
    </r>
    <r>
      <rPr>
        <sz val="11"/>
        <color rgb="FF000000"/>
        <rFont val="Noto Sans"/>
        <family val="2"/>
      </rPr>
      <t xml:space="preserve">予防、診断、治療薬</t>
    </r>
    <r>
      <rPr>
        <sz val="11"/>
        <color rgb="FF000000"/>
        <rFont val="ＭＳ Ｐゴシック"/>
        <family val="3"/>
        <charset val="128"/>
      </rPr>
      <t xml:space="preserve">-</t>
    </r>
  </si>
  <si>
    <t xml:space="preserve">生命科学は発展の著しい分野であり、理科に対する興味・関心を喚起するには、比較的身近な話題題材である｢感染症｣も手頃な題材であると思われる。本講習では、感染症がどのように社会に影響してきたかを紹介するとともに、創薬研究の観点から、感染症に対する予防・診断・治療について理解を深めるための機会を提供して、それらの内容を授業に取り入れていただくことで、中学・高等教育の学習内容と｢薬学｣の連携を図る機会を提供したい。</t>
  </si>
  <si>
    <t xml:space="preserve">三隅　将吾（薬学部教授）
藤田　美歌子（薬学部准教授）
森岡　弘志（薬学部教授）</t>
  </si>
  <si>
    <r>
      <rPr>
        <sz val="11"/>
        <color rgb="FF000000"/>
        <rFont val="Noto Sans"/>
        <family val="2"/>
      </rPr>
      <t xml:space="preserve">平</t>
    </r>
    <r>
      <rPr>
        <sz val="11"/>
        <color rgb="FF000000"/>
        <rFont val="ＭＳ Ｐゴシック"/>
        <family val="3"/>
        <charset val="128"/>
      </rPr>
      <t xml:space="preserve">29-10081-503314</t>
    </r>
    <r>
      <rPr>
        <sz val="11"/>
        <color rgb="FF000000"/>
        <rFont val="Noto Sans"/>
        <family val="2"/>
      </rPr>
      <t xml:space="preserve">号</t>
    </r>
  </si>
  <si>
    <t xml:space="preserve">【選択】遺伝子診断と薬の効き方</t>
  </si>
  <si>
    <t xml:space="preserve">医薬品に限らず、毒物や異物の体の中の動きを理解することは、教育現場でも重要です。本講習では、薬の効き方の個人差の原因ついて、薬の身体の中の動き（薬物動態）と、遺伝子の違い（遺伝子多型）による代謝酵素の機能の相違をもとに説明します。また、実習により、受講者自身の遺伝子診断を行うことにより、遺伝子診断の流れを紹介します。薬学の理解を深め、学校教育に役立てていただくことを願っています。</t>
  </si>
  <si>
    <r>
      <rPr>
        <sz val="11"/>
        <color rgb="FF000000"/>
        <rFont val="Noto Sans"/>
        <family val="2"/>
      </rPr>
      <t xml:space="preserve">今井 輝子</t>
    </r>
    <r>
      <rPr>
        <sz val="11"/>
        <color rgb="FF000000"/>
        <rFont val="ＭＳ Ｐゴシック"/>
        <family val="3"/>
        <charset val="128"/>
      </rPr>
      <t xml:space="preserve">(</t>
    </r>
    <r>
      <rPr>
        <sz val="11"/>
        <color rgb="FF000000"/>
        <rFont val="Noto Sans"/>
        <family val="2"/>
      </rPr>
      <t xml:space="preserve">薬学部特任教授</t>
    </r>
    <r>
      <rPr>
        <sz val="11"/>
        <color rgb="FF000000"/>
        <rFont val="ＭＳ Ｐゴシック"/>
        <family val="3"/>
        <charset val="128"/>
      </rPr>
      <t xml:space="preserve">)
</t>
    </r>
    <r>
      <rPr>
        <sz val="11"/>
        <color rgb="FF000000"/>
        <rFont val="Noto Sans"/>
        <family val="2"/>
      </rPr>
      <t xml:space="preserve">猿渡 淳二</t>
    </r>
    <r>
      <rPr>
        <sz val="11"/>
        <color rgb="FF000000"/>
        <rFont val="ＭＳ Ｐゴシック"/>
        <family val="3"/>
        <charset val="128"/>
      </rPr>
      <t xml:space="preserve">(</t>
    </r>
    <r>
      <rPr>
        <sz val="11"/>
        <color rgb="FF000000"/>
        <rFont val="Noto Sans"/>
        <family val="2"/>
      </rPr>
      <t xml:space="preserve">大学院生命科学研究部准教授</t>
    </r>
    <r>
      <rPr>
        <sz val="11"/>
        <color rgb="FF000000"/>
        <rFont val="ＭＳ Ｐゴシック"/>
        <family val="3"/>
        <charset val="128"/>
      </rPr>
      <t xml:space="preserve">)
</t>
    </r>
    <r>
      <rPr>
        <sz val="11"/>
        <color rgb="FF000000"/>
        <rFont val="Noto Sans"/>
        <family val="2"/>
      </rPr>
      <t xml:space="preserve">首藤 剛</t>
    </r>
    <r>
      <rPr>
        <sz val="11"/>
        <color rgb="FF000000"/>
        <rFont val="ＭＳ Ｐゴシック"/>
        <family val="3"/>
        <charset val="128"/>
      </rPr>
      <t xml:space="preserve">(</t>
    </r>
    <r>
      <rPr>
        <sz val="11"/>
        <color rgb="FF000000"/>
        <rFont val="Noto Sans"/>
        <family val="2"/>
      </rPr>
      <t xml:space="preserve">大学院生命科学研究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1-503315</t>
    </r>
    <r>
      <rPr>
        <sz val="11"/>
        <color rgb="FF000000"/>
        <rFont val="Noto Sans"/>
        <family val="2"/>
      </rPr>
      <t xml:space="preserve">号</t>
    </r>
  </si>
  <si>
    <r>
      <rPr>
        <sz val="13"/>
        <color rgb="FF000000"/>
        <rFont val="Noto Sans"/>
        <family val="2"/>
      </rPr>
      <t xml:space="preserve">今井 輝子</t>
    </r>
    <r>
      <rPr>
        <sz val="13"/>
        <color rgb="FF000000"/>
        <rFont val="ＭＳ Ｐゴシック"/>
        <family val="3"/>
        <charset val="128"/>
      </rPr>
      <t xml:space="preserve">(</t>
    </r>
    <r>
      <rPr>
        <sz val="13"/>
        <color rgb="FF000000"/>
        <rFont val="Noto Sans"/>
        <family val="2"/>
      </rPr>
      <t xml:space="preserve">薬学部特任教授</t>
    </r>
    <r>
      <rPr>
        <sz val="13"/>
        <color rgb="FF000000"/>
        <rFont val="ＭＳ Ｐゴシック"/>
        <family val="3"/>
        <charset val="128"/>
      </rPr>
      <t xml:space="preserve">)
</t>
    </r>
    <r>
      <rPr>
        <sz val="13"/>
        <color rgb="FF000000"/>
        <rFont val="Noto Sans"/>
        <family val="2"/>
      </rPr>
      <t xml:space="preserve">猿渡 淳二</t>
    </r>
    <r>
      <rPr>
        <sz val="13"/>
        <color rgb="FF000000"/>
        <rFont val="ＭＳ Ｐゴシック"/>
        <family val="3"/>
        <charset val="128"/>
      </rPr>
      <t xml:space="preserve">(</t>
    </r>
    <r>
      <rPr>
        <sz val="13"/>
        <color rgb="FF000000"/>
        <rFont val="Noto Sans"/>
        <family val="2"/>
      </rPr>
      <t xml:space="preserve">大学院生命科学研究部准教授</t>
    </r>
    <r>
      <rPr>
        <sz val="13"/>
        <color rgb="FF000000"/>
        <rFont val="ＭＳ Ｐゴシック"/>
        <family val="3"/>
        <charset val="128"/>
      </rPr>
      <t xml:space="preserve">)
</t>
    </r>
    <r>
      <rPr>
        <sz val="13"/>
        <color rgb="FF000000"/>
        <rFont val="Noto Sans"/>
        <family val="2"/>
      </rPr>
      <t xml:space="preserve">首藤 剛</t>
    </r>
    <r>
      <rPr>
        <sz val="13"/>
        <color rgb="FF000000"/>
        <rFont val="ＭＳ Ｐゴシック"/>
        <family val="3"/>
        <charset val="128"/>
      </rPr>
      <t xml:space="preserve">(</t>
    </r>
    <r>
      <rPr>
        <sz val="13"/>
        <color rgb="FF000000"/>
        <rFont val="Noto Sans"/>
        <family val="2"/>
      </rPr>
      <t xml:space="preserve">大学院生命科学研究部准教授</t>
    </r>
    <r>
      <rPr>
        <sz val="13"/>
        <color rgb="FF000000"/>
        <rFont val="ＭＳ Ｐゴシック"/>
        <family val="3"/>
        <charset val="128"/>
      </rPr>
      <t xml:space="preserve">)</t>
    </r>
  </si>
  <si>
    <r>
      <rPr>
        <sz val="11"/>
        <color rgb="FF000000"/>
        <rFont val="Noto Sans"/>
        <family val="2"/>
      </rPr>
      <t xml:space="preserve">【選択】右手と左手の関係が薬にもある～薬とキラリティ</t>
    </r>
    <r>
      <rPr>
        <sz val="11"/>
        <color rgb="FF000000"/>
        <rFont val="ＭＳ Ｐゴシック"/>
        <family val="3"/>
        <charset val="128"/>
      </rPr>
      <t xml:space="preserve">-</t>
    </r>
    <r>
      <rPr>
        <sz val="11"/>
        <color rgb="FF000000"/>
        <rFont val="Noto Sans"/>
        <family val="2"/>
      </rPr>
      <t xml:space="preserve">～</t>
    </r>
  </si>
  <si>
    <t xml:space="preserve">「キラリティー」とは、右手と左手の関係のような性質を示すもので、私達の体の中にも普通に存在しています。従って、薬を創る際にはその分子構造を単なる２次元（平面）だけでなく、右手型なのか左手型なのかという３次元の形まで考慮する必要があります。本講習ではキラリティーの概念からその重要性、キラリティーを持つ生物活性物質（薬など）が我々の体に及ぼす効果の違い、その入手方法に至るまで、においの違い体験や簡単な分子模型作成体験とともに説明します。化学の視点から薬学の面白さ・奥深さを実感して頂ければと思います。</t>
  </si>
  <si>
    <t xml:space="preserve">松永　浩文（大学院生命科学研究部准教授）
杉浦　正晴（大学院生命科学研究部准教授）
小谷　俊介（大学院先導機構准教授）</t>
  </si>
  <si>
    <r>
      <rPr>
        <sz val="11"/>
        <color rgb="FF000000"/>
        <rFont val="Noto Sans"/>
        <family val="2"/>
      </rPr>
      <t xml:space="preserve">平</t>
    </r>
    <r>
      <rPr>
        <sz val="11"/>
        <color rgb="FF000000"/>
        <rFont val="ＭＳ Ｐゴシック"/>
        <family val="3"/>
        <charset val="128"/>
      </rPr>
      <t xml:space="preserve">29-10081-503316</t>
    </r>
    <r>
      <rPr>
        <sz val="11"/>
        <color rgb="FF000000"/>
        <rFont val="Noto Sans"/>
        <family val="2"/>
      </rPr>
      <t xml:space="preserve">号</t>
    </r>
  </si>
  <si>
    <t xml:space="preserve">熊本県立大学</t>
  </si>
  <si>
    <t xml:space="preserve">【選択】「ことば」の仕組みを考える―標準語と方言―</t>
  </si>
  <si>
    <t xml:space="preserve">標準語と方言の共通点、及び相違点について、具体的に検証することで、コミュニケーションツールとしての日本語の仕組みと特徴について、今日の学校教育現場において留意すべき指導事項と併せ、解説します。具体的には、アクセントやアスペクトの観点から、方言を独立した一言語として把捉する必要性について考える前半と、述語形態の規則としてのヴォイスの観点から、その機能と意義について考える後半から、本講習は構成されます。</t>
  </si>
  <si>
    <t xml:space="preserve">小川　晋史（文学部准教授）
馬場　良二（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80-501066</t>
    </r>
    <r>
      <rPr>
        <sz val="11"/>
        <color rgb="FF000000"/>
        <rFont val="Noto Sans"/>
        <family val="2"/>
      </rPr>
      <t xml:space="preserve">号</t>
    </r>
  </si>
  <si>
    <t xml:space="preserve">096-321-6609</t>
  </si>
  <si>
    <t xml:space="preserve">http://www.pu-kumamoto.ac.jp/</t>
  </si>
  <si>
    <t xml:space="preserve">20080</t>
  </si>
  <si>
    <t xml:space="preserve">【選択】深い内容理解を目指す英語リーディングの指導</t>
  </si>
  <si>
    <t xml:space="preserve">本講習では、表面的な理解で終わらない、深い内容理解を目指す英語リーディング授業のあり方を考察します。まず短編の文学作品を用いて、受講者自らが深い読みを体験します。次に、さまざまな英文素材を用いて、朗読を含む音読指導の方法を考えます。最後に言語テスト理論を踏まえたリーディング・テストを作成します。これらを通じて、よりよい英語リーディングの授業の作り方を考えていきます。</t>
  </si>
  <si>
    <t xml:space="preserve">アラン・ブアリブ（文学部講師）
リチャード・レイヴィン（文学部教授）
飯村英樹（文学部教授）</t>
  </si>
  <si>
    <r>
      <rPr>
        <sz val="11"/>
        <color rgb="FF000000"/>
        <rFont val="Noto Sans"/>
        <family val="2"/>
      </rPr>
      <t xml:space="preserve">平</t>
    </r>
    <r>
      <rPr>
        <sz val="11"/>
        <color rgb="FF000000"/>
        <rFont val="ＭＳ Ｐゴシック"/>
        <family val="3"/>
        <charset val="128"/>
      </rPr>
      <t xml:space="preserve">29-20080-501067</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1)</t>
    </r>
    <r>
      <rPr>
        <sz val="11"/>
        <color rgb="FF000000"/>
        <rFont val="Noto Sans"/>
        <family val="2"/>
      </rPr>
      <t xml:space="preserve">森・海を題材にして</t>
    </r>
  </si>
  <si>
    <t xml:space="preserve">この講習では、人間が身近に接する自然の生態系、すなわち陸上の森林及びそれにつながる藻場・干潟などの沿岸海域を題材に、その仕組みと働きや保全のための活動について理解を深める。</t>
  </si>
  <si>
    <t xml:space="preserve">堤　裕昭（環境共生学部教授）
井上　昭夫（環境共生学部教授）
小森田　智大（環境共生学部講師）</t>
  </si>
  <si>
    <r>
      <rPr>
        <sz val="11"/>
        <color rgb="FF000000"/>
        <rFont val="Noto Sans"/>
        <family val="2"/>
      </rPr>
      <t xml:space="preserve">平</t>
    </r>
    <r>
      <rPr>
        <sz val="11"/>
        <color rgb="FF000000"/>
        <rFont val="ＭＳ Ｐゴシック"/>
        <family val="3"/>
        <charset val="128"/>
      </rPr>
      <t xml:space="preserve">29-20080-501068</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2</t>
    </r>
    <r>
      <rPr>
        <sz val="11"/>
        <color rgb="FF000000"/>
        <rFont val="Noto Sans"/>
        <family val="2"/>
      </rPr>
      <t xml:space="preserve">）水・廃棄物を題材にして</t>
    </r>
  </si>
  <si>
    <t xml:space="preserve">地球温暖化をはじめ，食料生産とエネルギーの確保，有害化学物質による環境汚染，黄砂による大気汚染など，危機的状況にある地球環境問題の中から，特に水環境と廃棄物の問題を取り上げ，最新の研究事例を紹介するとともに，我々が暮らしの中でできる環境対策について議論する。また，最新の廃棄物処理の方法について解説するとともに，身近な廃棄物の処理・再資源化の方法を体験的に学習し，それらの応用方法についても議論する。</t>
  </si>
  <si>
    <t xml:space="preserve">石橋　康弘（環境共生学部教授）
小林　淳（環境共生学部准教授）</t>
  </si>
  <si>
    <r>
      <rPr>
        <sz val="11"/>
        <color rgb="FF000000"/>
        <rFont val="Noto Sans"/>
        <family val="2"/>
      </rPr>
      <t xml:space="preserve">平</t>
    </r>
    <r>
      <rPr>
        <sz val="11"/>
        <color rgb="FF000000"/>
        <rFont val="ＭＳ Ｐゴシック"/>
        <family val="3"/>
        <charset val="128"/>
      </rPr>
      <t xml:space="preserve">29-20080-501069</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3</t>
    </r>
    <r>
      <rPr>
        <sz val="11"/>
        <color rgb="FF000000"/>
        <rFont val="Noto Sans"/>
        <family val="2"/>
      </rPr>
      <t xml:space="preserve">）食と農をめぐる環境</t>
    </r>
  </si>
  <si>
    <t xml:space="preserve">本講義では、国内外における食料生産の現状と課題、並びに現代社会における食・農・環境とそれらの関係を理解することを到達目的とする。また、身近な植物や種子を使った食・農・環境教育の実践方法について学ぶ。</t>
  </si>
  <si>
    <t xml:space="preserve">松添　直隆（環境共生学部教授）</t>
  </si>
  <si>
    <t xml:space="preserve">全教諭、栄養教諭</t>
  </si>
  <si>
    <r>
      <rPr>
        <sz val="11"/>
        <color rgb="FF000000"/>
        <rFont val="Noto Sans"/>
        <family val="2"/>
      </rPr>
      <t xml:space="preserve">平</t>
    </r>
    <r>
      <rPr>
        <sz val="11"/>
        <color rgb="FF000000"/>
        <rFont val="ＭＳ Ｐゴシック"/>
        <family val="3"/>
        <charset val="128"/>
      </rPr>
      <t xml:space="preserve">29-20080-501070</t>
    </r>
    <r>
      <rPr>
        <sz val="11"/>
        <color rgb="FF000000"/>
        <rFont val="Noto Sans"/>
        <family val="2"/>
      </rPr>
      <t xml:space="preserve">号</t>
    </r>
  </si>
  <si>
    <t xml:space="preserve">【選択】「食」と「健康」を考える</t>
  </si>
  <si>
    <t xml:space="preserve">　巷にあふれる食や健康に関する情報は玉石混淆であり、正しい情報を選択し、それらを日常生活に生かす能力の習得が今後ますます重要となると考えられる。そこで、食や健康に関する知識や情報を整理するだけでなく、それらに関する問題や課題を多角的に考察する機会を提供することによって、「食」と上手に付き合いながら「健康」に生きることを考える機会や食育の新たな展開を考えるための足がかりを得ることを目的とする。</t>
  </si>
  <si>
    <t xml:space="preserve">米村　友子（環境共生学部特任准教授）
下田　誠也（環境共生学部教授）
吉村　英一（環境共生学部准教授）</t>
  </si>
  <si>
    <t xml:space="preserve">全教諭、養護教諭、栄養教諭</t>
  </si>
  <si>
    <r>
      <rPr>
        <sz val="11"/>
        <color rgb="FF000000"/>
        <rFont val="Noto Sans"/>
        <family val="2"/>
      </rPr>
      <t xml:space="preserve">平</t>
    </r>
    <r>
      <rPr>
        <sz val="11"/>
        <color rgb="FF000000"/>
        <rFont val="ＭＳ Ｐゴシック"/>
        <family val="3"/>
        <charset val="128"/>
      </rPr>
      <t xml:space="preserve">29-20080-501071</t>
    </r>
    <r>
      <rPr>
        <sz val="11"/>
        <color rgb="FF000000"/>
        <rFont val="Noto Sans"/>
        <family val="2"/>
      </rPr>
      <t xml:space="preserve">号</t>
    </r>
  </si>
  <si>
    <t xml:space="preserve">【選択】食育に関する知識技能のブラッシュアップ</t>
  </si>
  <si>
    <t xml:space="preserve">栄養教諭の職務に関連する基礎的で重要な知識を体系的に獲得する。講習内容の学習をとおして、栄養教諭として必要な基礎的知識をブラッシュアップするとともに、今後の学校における食育の在り方について検討し、具体的で実践的な食育を展開できる能力を身に付ける。</t>
  </si>
  <si>
    <t xml:space="preserve">白土　英樹（環境共生学部教授）
南　久則（環境共生学部教授）
横田　桂子（非常勤講師）</t>
  </si>
  <si>
    <r>
      <rPr>
        <sz val="11"/>
        <color rgb="FF000000"/>
        <rFont val="Noto Sans"/>
        <family val="2"/>
      </rPr>
      <t xml:space="preserve">平</t>
    </r>
    <r>
      <rPr>
        <sz val="11"/>
        <color rgb="FF000000"/>
        <rFont val="ＭＳ Ｐゴシック"/>
        <family val="3"/>
        <charset val="128"/>
      </rPr>
      <t xml:space="preserve">29-20080-501072</t>
    </r>
    <r>
      <rPr>
        <sz val="11"/>
        <color rgb="FF000000"/>
        <rFont val="Noto Sans"/>
        <family val="2"/>
      </rPr>
      <t xml:space="preserve">号</t>
    </r>
  </si>
  <si>
    <r>
      <rPr>
        <sz val="11"/>
        <color rgb="FF000000"/>
        <rFont val="Noto Sans"/>
        <family val="2"/>
      </rPr>
      <t xml:space="preserve">【選択】授業をブラッシュアップする</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
</t>
    </r>
    <r>
      <rPr>
        <sz val="11"/>
        <color rgb="FF000000"/>
        <rFont val="Noto Sans"/>
        <family val="2"/>
      </rPr>
      <t xml:space="preserve">この講習では、生徒、児童に「効率的で楽しい」授業のためにパソコンを活用する実践的な手法を取り扱います。具体的には、教育における</t>
    </r>
    <r>
      <rPr>
        <sz val="11"/>
        <color rgb="FF000000"/>
        <rFont val="ＭＳ Ｐゴシック"/>
        <family val="3"/>
        <charset val="128"/>
      </rPr>
      <t xml:space="preserve">ICT</t>
    </r>
    <r>
      <rPr>
        <sz val="11"/>
        <color rgb="FF000000"/>
        <rFont val="Noto Sans"/>
        <family val="2"/>
      </rPr>
      <t xml:space="preserve">の活用、</t>
    </r>
    <r>
      <rPr>
        <sz val="11"/>
        <color rgb="FF000000"/>
        <rFont val="ＭＳ Ｐゴシック"/>
        <family val="3"/>
        <charset val="128"/>
      </rPr>
      <t xml:space="preserve">Web</t>
    </r>
    <r>
      <rPr>
        <sz val="11"/>
        <color rgb="FF000000"/>
        <rFont val="Noto Sans"/>
        <family val="2"/>
      </rPr>
      <t xml:space="preserve">を活用した情報の提示、コンピュータと教材を講義と演習形式で行います。演習では、一人一台のパソコンを使い、インターネットが活用できる環境を提供し、教員が教材を作るだけではなく、児童・生徒が自らコンテンツを作成できる環境についても考察します。
</t>
    </r>
  </si>
  <si>
    <t xml:space="preserve">宮園　博光（総合管理学部教授）
金井　貴（総合管理学部准教授）
小薗　和剛 （総合管理学部准教授）
石橋　賢（総合管理学部講師）</t>
  </si>
  <si>
    <r>
      <rPr>
        <sz val="11"/>
        <color rgb="FF000000"/>
        <rFont val="Noto Sans"/>
        <family val="2"/>
      </rPr>
      <t xml:space="preserve">平</t>
    </r>
    <r>
      <rPr>
        <sz val="11"/>
        <color rgb="FF000000"/>
        <rFont val="ＭＳ Ｐゴシック"/>
        <family val="3"/>
        <charset val="128"/>
      </rPr>
      <t xml:space="preserve">29-20080-501073</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この講習では、生徒、児童に「効率的で楽しい」授業のためにパソコンを活用する実践的な手法を取り扱います。具体的には、教育における</t>
    </r>
    <r>
      <rPr>
        <sz val="13"/>
        <color rgb="FF000000"/>
        <rFont val="ＭＳ Ｐゴシック"/>
        <family val="3"/>
        <charset val="128"/>
      </rPr>
      <t xml:space="preserve">ICT</t>
    </r>
    <r>
      <rPr>
        <sz val="13"/>
        <color rgb="FF000000"/>
        <rFont val="Noto Sans"/>
        <family val="2"/>
      </rPr>
      <t xml:space="preserve">の活用、</t>
    </r>
    <r>
      <rPr>
        <sz val="13"/>
        <color rgb="FF000000"/>
        <rFont val="ＭＳ Ｐゴシック"/>
        <family val="3"/>
        <charset val="128"/>
      </rPr>
      <t xml:space="preserve">Web</t>
    </r>
    <r>
      <rPr>
        <sz val="13"/>
        <color rgb="FF000000"/>
        <rFont val="Noto Sans"/>
        <family val="2"/>
      </rPr>
      <t xml:space="preserve">を活用した情報の提示、コンピュータと教材を講義と演習形式で行います。演習では、一人一台のパソコンを使い、インターネットが活用できる環境を提供し、教員が教材を作るだけではなく、児童・生徒が自らコンテンツを作成できる環境についても考察します。
</t>
    </r>
  </si>
  <si>
    <r>
      <rPr>
        <sz val="11"/>
        <color rgb="FF000000"/>
        <rFont val="Noto Sans"/>
        <family val="2"/>
      </rPr>
      <t xml:space="preserve">この講習では、生徒、児童に「効率的で楽しい」授業のためにパソコンを活用する実践的な手法を取り扱います。具体的には、教育における</t>
    </r>
    <r>
      <rPr>
        <sz val="11"/>
        <color rgb="FF000000"/>
        <rFont val="ＭＳ Ｐゴシック"/>
        <family val="3"/>
        <charset val="128"/>
      </rPr>
      <t xml:space="preserve">ICT</t>
    </r>
    <r>
      <rPr>
        <sz val="11"/>
        <color rgb="FF000000"/>
        <rFont val="Noto Sans"/>
        <family val="2"/>
      </rPr>
      <t xml:space="preserve">の活用、</t>
    </r>
    <r>
      <rPr>
        <sz val="11"/>
        <color rgb="FF000000"/>
        <rFont val="ＭＳ Ｐゴシック"/>
        <family val="3"/>
        <charset val="128"/>
      </rPr>
      <t xml:space="preserve">Web</t>
    </r>
    <r>
      <rPr>
        <sz val="11"/>
        <color rgb="FF000000"/>
        <rFont val="Noto Sans"/>
        <family val="2"/>
      </rPr>
      <t xml:space="preserve">を活用した情報の提示、コンピュータと教材を講義と演習形式で行います。演習では、一人一台のパソコンを使い、インターネットが活用できる環境を提供し、教員が教材を作るだけではなく、児童・生徒が自らコンテンツを作成できる環境についても考察します。</t>
    </r>
  </si>
  <si>
    <r>
      <rPr>
        <sz val="11"/>
        <color rgb="FF000000"/>
        <rFont val="Noto Sans"/>
        <family val="2"/>
      </rPr>
      <t xml:space="preserve">平</t>
    </r>
    <r>
      <rPr>
        <sz val="11"/>
        <color rgb="FF000000"/>
        <rFont val="ＭＳ Ｐゴシック"/>
        <family val="3"/>
        <charset val="128"/>
      </rPr>
      <t xml:space="preserve">29-20080-501074</t>
    </r>
    <r>
      <rPr>
        <sz val="11"/>
        <color rgb="FF000000"/>
        <rFont val="Noto Sans"/>
        <family val="2"/>
      </rPr>
      <t xml:space="preserve">号</t>
    </r>
  </si>
  <si>
    <r>
      <rPr>
        <sz val="13"/>
        <color rgb="FF000000"/>
        <rFont val="Noto Sans"/>
        <family val="2"/>
      </rPr>
      <t xml:space="preserve">この講習では、生徒、児童に「効率的で楽しい」授業のためにパソコンを活用する実践的な手法を取り扱います。具体的には、教育における</t>
    </r>
    <r>
      <rPr>
        <sz val="13"/>
        <color rgb="FF000000"/>
        <rFont val="ＭＳ Ｐゴシック"/>
        <family val="3"/>
        <charset val="128"/>
      </rPr>
      <t xml:space="preserve">ICT</t>
    </r>
    <r>
      <rPr>
        <sz val="13"/>
        <color rgb="FF000000"/>
        <rFont val="Noto Sans"/>
        <family val="2"/>
      </rPr>
      <t xml:space="preserve">の活用、</t>
    </r>
    <r>
      <rPr>
        <sz val="13"/>
        <color rgb="FF000000"/>
        <rFont val="ＭＳ Ｐゴシック"/>
        <family val="3"/>
        <charset val="128"/>
      </rPr>
      <t xml:space="preserve">Web</t>
    </r>
    <r>
      <rPr>
        <sz val="13"/>
        <color rgb="FF000000"/>
        <rFont val="Noto Sans"/>
        <family val="2"/>
      </rPr>
      <t xml:space="preserve">を活用した情報の提示、コンピュータと教材を講義と演習形式で行います。演習では、一人一台のパソコンを使い、インターネットが活用できる環境を提供し、教員が教材を作るだけではなく、児童・生徒が自らコンテンツを作成できる環境についても考察します。</t>
    </r>
  </si>
  <si>
    <r>
      <rPr>
        <sz val="11"/>
        <color rgb="FF000000"/>
        <rFont val="Noto Sans"/>
        <family val="2"/>
      </rPr>
      <t xml:space="preserve">平</t>
    </r>
    <r>
      <rPr>
        <sz val="11"/>
        <color rgb="FF000000"/>
        <rFont val="ＭＳ Ｐゴシック"/>
        <family val="3"/>
        <charset val="128"/>
      </rPr>
      <t xml:space="preserve">29-20080-501075</t>
    </r>
    <r>
      <rPr>
        <sz val="11"/>
        <color rgb="FF000000"/>
        <rFont val="Noto Sans"/>
        <family val="2"/>
      </rPr>
      <t xml:space="preserve">号</t>
    </r>
  </si>
  <si>
    <t xml:space="preserve">九州看護福祉大学</t>
  </si>
  <si>
    <r>
      <rPr>
        <sz val="11"/>
        <color rgb="FF000000"/>
        <rFont val="Noto Sans"/>
        <family val="2"/>
      </rPr>
      <t xml:space="preserve">【選択】学校</t>
    </r>
    <r>
      <rPr>
        <sz val="11"/>
        <color rgb="FF000000"/>
        <rFont val="ＭＳ Ｐゴシック"/>
        <family val="3"/>
        <charset val="128"/>
      </rPr>
      <t xml:space="preserve">ICT</t>
    </r>
    <r>
      <rPr>
        <sz val="11"/>
        <color rgb="FF000000"/>
        <rFont val="Noto Sans"/>
        <family val="2"/>
      </rPr>
      <t xml:space="preserve">と情報リテラシー</t>
    </r>
  </si>
  <si>
    <r>
      <rPr>
        <sz val="11"/>
        <color rgb="FF000000"/>
        <rFont val="Noto Sans"/>
        <family val="2"/>
      </rPr>
      <t xml:space="preserve">学校現場における</t>
    </r>
    <r>
      <rPr>
        <sz val="11"/>
        <color rgb="FF000000"/>
        <rFont val="ＭＳ Ｐゴシック"/>
        <family val="3"/>
        <charset val="128"/>
      </rPr>
      <t xml:space="preserve">ICT</t>
    </r>
    <r>
      <rPr>
        <sz val="11"/>
        <color rgb="FF000000"/>
        <rFont val="Noto Sans"/>
        <family val="2"/>
      </rPr>
      <t xml:space="preserve">の利活用として、教材づくりや校務における</t>
    </r>
    <r>
      <rPr>
        <sz val="11"/>
        <color rgb="FF000000"/>
        <rFont val="ＭＳ Ｐゴシック"/>
        <family val="3"/>
        <charset val="128"/>
      </rPr>
      <t xml:space="preserve">Microsoft Office</t>
    </r>
    <r>
      <rPr>
        <sz val="11"/>
        <color rgb="FF000000"/>
        <rFont val="Noto Sans"/>
        <family val="2"/>
      </rPr>
      <t xml:space="preserve">の利用と相互連携、インターネットを用いた情報検索・収集と整理、フリーソフトの利活用などについて、実際にパソコンを用いて演習を行なう。
また、学校において、安心・安全な</t>
    </r>
    <r>
      <rPr>
        <sz val="11"/>
        <color rgb="FF000000"/>
        <rFont val="ＭＳ Ｐゴシック"/>
        <family val="3"/>
        <charset val="128"/>
      </rPr>
      <t xml:space="preserve">ICT</t>
    </r>
    <r>
      <rPr>
        <sz val="11"/>
        <color rgb="FF000000"/>
        <rFont val="Noto Sans"/>
        <family val="2"/>
      </rPr>
      <t xml:space="preserve">の利活用のために学校が整備し、教師が理解しておくべき「情報セキュリティ」と、児童・生徒に教育すべき「情報モラル」についても講習する。
</t>
    </r>
  </si>
  <si>
    <t xml:space="preserve">森　信之（看護福祉学部教授）</t>
  </si>
  <si>
    <t xml:space="preserve">小学校、中学校、高等学校、特別支援学校の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00-501054</t>
    </r>
    <r>
      <rPr>
        <sz val="11"/>
        <color rgb="FF000000"/>
        <rFont val="Noto Sans"/>
        <family val="2"/>
      </rPr>
      <t xml:space="preserve">号</t>
    </r>
  </si>
  <si>
    <t xml:space="preserve">0968-75-1851</t>
  </si>
  <si>
    <t xml:space="preserve">http://www.kyushu-ns.ac.jp/</t>
  </si>
  <si>
    <t xml:space="preserve">30600</t>
  </si>
  <si>
    <r>
      <rPr>
        <sz val="13"/>
        <color rgb="FF000000"/>
        <rFont val="Noto Sans"/>
        <family val="2"/>
      </rPr>
      <t xml:space="preserve">学校現場における</t>
    </r>
    <r>
      <rPr>
        <sz val="13"/>
        <color rgb="FF000000"/>
        <rFont val="ＭＳ Ｐゴシック"/>
        <family val="3"/>
        <charset val="128"/>
      </rPr>
      <t xml:space="preserve">ICT</t>
    </r>
    <r>
      <rPr>
        <sz val="13"/>
        <color rgb="FF000000"/>
        <rFont val="Noto Sans"/>
        <family val="2"/>
      </rPr>
      <t xml:space="preserve">の利活用として、教材づくりや校務における</t>
    </r>
    <r>
      <rPr>
        <sz val="13"/>
        <color rgb="FF000000"/>
        <rFont val="ＭＳ Ｐゴシック"/>
        <family val="3"/>
        <charset val="128"/>
      </rPr>
      <t xml:space="preserve">Microsoft Office</t>
    </r>
    <r>
      <rPr>
        <sz val="13"/>
        <color rgb="FF000000"/>
        <rFont val="Noto Sans"/>
        <family val="2"/>
      </rPr>
      <t xml:space="preserve">の利用と相互連携、インターネットを用いた情報検索・収集と整理、フリーソフトの利活用などについて、実際にパソコンを用いて演習を行なう。
また、学校において、安心・安全な</t>
    </r>
    <r>
      <rPr>
        <sz val="13"/>
        <color rgb="FF000000"/>
        <rFont val="ＭＳ Ｐゴシック"/>
        <family val="3"/>
        <charset val="128"/>
      </rPr>
      <t xml:space="preserve">ICT</t>
    </r>
    <r>
      <rPr>
        <sz val="13"/>
        <color rgb="FF000000"/>
        <rFont val="Noto Sans"/>
        <family val="2"/>
      </rPr>
      <t xml:space="preserve">の利活用のために学校が整備し、教師が理解しておくべき「情報セキュリティ」と、児童・生徒に教育すべき「情報モラル」についても講習する。
</t>
    </r>
  </si>
  <si>
    <t xml:space="preserve">【選択】学校事故への対応</t>
  </si>
  <si>
    <t xml:space="preserve">学校において発生する事故には、体調の変化により救急対応が必要となるものや体育や休み時間などの活動において発生する事故がある。そのような学校事故における救急処置では判断と対応が求められ、養護教諭のみならず担任その他の教職員も対応しなければならない。そこで、さまざまな状況を想定して観察すべきこと、判断、対応・処置について考える。</t>
  </si>
  <si>
    <t xml:space="preserve">吉岡　久美（看護福祉学部准教授）
井手　裕子（看護福祉学部助教）</t>
  </si>
  <si>
    <r>
      <rPr>
        <sz val="11"/>
        <color rgb="FF000000"/>
        <rFont val="Noto Sans"/>
        <family val="2"/>
      </rPr>
      <t xml:space="preserve">平</t>
    </r>
    <r>
      <rPr>
        <sz val="11"/>
        <color rgb="FF000000"/>
        <rFont val="ＭＳ Ｐゴシック"/>
        <family val="3"/>
        <charset val="128"/>
      </rPr>
      <t xml:space="preserve">29-30600-501055</t>
    </r>
    <r>
      <rPr>
        <sz val="11"/>
        <color rgb="FF000000"/>
        <rFont val="Noto Sans"/>
        <family val="2"/>
      </rPr>
      <t xml:space="preserve">号</t>
    </r>
  </si>
  <si>
    <t xml:space="preserve">【選択】子どもたちの発育発達への多角的アプローチ</t>
  </si>
  <si>
    <t xml:space="preserve">最近、教育現場では診断はされていないが、気になる子どもたちおよび発達障害児に対する適切な対応や指導の問題で悩んでいる教員が増加している。本講習では、子どもたちの標準的発育を理解することで、それに関連する要因を知り、教育者として子どもおよびその家族への関わりとして、どのような支援ができるかを具体的に考える。さらに、介入の必要な子どもに対しての連携を紹介する。また、気になる子どもたちの行動特徴を理解し、その子に合わせた適応及び指導方法を考える。特に、事例を通してより具体的な支援を考える。</t>
  </si>
  <si>
    <t xml:space="preserve">二宮　球美（看護福祉学部准教授）
李　玄玉（看護福祉学部准教授）</t>
  </si>
  <si>
    <r>
      <rPr>
        <sz val="11"/>
        <color rgb="FF000000"/>
        <rFont val="Noto Sans"/>
        <family val="2"/>
      </rPr>
      <t xml:space="preserve">平</t>
    </r>
    <r>
      <rPr>
        <sz val="11"/>
        <color rgb="FF000000"/>
        <rFont val="ＭＳ Ｐゴシック"/>
        <family val="3"/>
        <charset val="128"/>
      </rPr>
      <t xml:space="preserve">29-30600-501056</t>
    </r>
    <r>
      <rPr>
        <sz val="11"/>
        <color rgb="FF000000"/>
        <rFont val="Noto Sans"/>
        <family val="2"/>
      </rPr>
      <t xml:space="preserve">号</t>
    </r>
  </si>
  <si>
    <t xml:space="preserve">【選択】学校における福祉的視点</t>
  </si>
  <si>
    <t xml:space="preserve">学校は子どもたちに対する教育の場であるが、子どもにとっては日々の生活の中に教育が位置付けられる性格を有し、生活のあり方と密接な関係を有するものである。子どもの貧困、児童虐待、孤食、不登校など、子どもの日常生活には、解決すべきさまざまな課題が存在する。現在の子どもたちが置かれている生活上の諸問題についての理解を深めるとともに、虐待や貧困などの課題を抱えた子どもに対する法制度およびサービスの基本的な知識を紹介する。</t>
  </si>
  <si>
    <t xml:space="preserve">豊田　保（看護福祉学部教授）
隈　直子（看護福祉学部助教）</t>
  </si>
  <si>
    <r>
      <rPr>
        <sz val="11"/>
        <color rgb="FF000000"/>
        <rFont val="Noto Sans"/>
        <family val="2"/>
      </rPr>
      <t xml:space="preserve">平</t>
    </r>
    <r>
      <rPr>
        <sz val="11"/>
        <color rgb="FF000000"/>
        <rFont val="ＭＳ Ｐゴシック"/>
        <family val="3"/>
        <charset val="128"/>
      </rPr>
      <t xml:space="preserve">29-30600-501057</t>
    </r>
    <r>
      <rPr>
        <sz val="11"/>
        <color rgb="FF000000"/>
        <rFont val="Noto Sans"/>
        <family val="2"/>
      </rPr>
      <t xml:space="preserve">号</t>
    </r>
  </si>
  <si>
    <t xml:space="preserve">【選択】身の周りを科学する－化学と物理の視点から－</t>
  </si>
  <si>
    <t xml:space="preserve">本講座では、身の回りの見える物質（物体）や現象と目に見えない極微の世界の物質や現象について、物理学や化学の視点から考える。そのために、物理学では量子力学からブラウン運動、カオス、フラクタルといった話題を取り上げて解説する。また、化学では触媒、反応速度、気体の性質、水溶液の性質、物質の分離・同定など、これらに関わる簡単な実験・観察をとおして身の回りの物質や現象の本質について考察する。</t>
  </si>
  <si>
    <t xml:space="preserve">水﨑　幸一（看護福祉学部教授）
森　信之（看護福祉学部教授）</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の教諭</t>
    </r>
  </si>
  <si>
    <r>
      <rPr>
        <sz val="11"/>
        <color rgb="FF000000"/>
        <rFont val="Noto Sans"/>
        <family val="2"/>
      </rPr>
      <t xml:space="preserve">平</t>
    </r>
    <r>
      <rPr>
        <sz val="11"/>
        <color rgb="FF000000"/>
        <rFont val="ＭＳ Ｐゴシック"/>
        <family val="3"/>
        <charset val="128"/>
      </rPr>
      <t xml:space="preserve">29-30600-501058</t>
    </r>
    <r>
      <rPr>
        <sz val="11"/>
        <color rgb="FF000000"/>
        <rFont val="Noto Sans"/>
        <family val="2"/>
      </rPr>
      <t xml:space="preserve">号</t>
    </r>
  </si>
  <si>
    <t xml:space="preserve">【選択】がんと命の教育</t>
  </si>
  <si>
    <r>
      <rPr>
        <sz val="11"/>
        <color rgb="FF000000"/>
        <rFont val="Noto Sans"/>
        <family val="2"/>
      </rPr>
      <t xml:space="preserve">がん治療に放射線は利用されるという面をもつ一方、放射線は健康へ及ぼす影響についての懸念がある。放射線のがん治療への貢献と身体への影響の二つの側面を知り、命への影響をみつめる機会としたい。
</t>
    </r>
    <r>
      <rPr>
        <sz val="11"/>
        <color rgb="FF000000"/>
        <rFont val="ＭＳ Ｐゴシック"/>
        <family val="3"/>
        <charset val="128"/>
      </rPr>
      <t xml:space="preserve">20</t>
    </r>
    <r>
      <rPr>
        <sz val="11"/>
        <color rgb="FF000000"/>
        <rFont val="Noto Sans"/>
        <family val="2"/>
      </rPr>
      <t xml:space="preserve">世紀後半からの医療技術の進歩はめざましく、先端医療の開発は人工的に延命した後に死を迎える人を招き出し、生と死の選択をめぐる倫理的・法的問題が出現してきた。そこで、尊厳死および安楽死を理解し、いのちについて考える。</t>
    </r>
  </si>
  <si>
    <t xml:space="preserve">川本　起久子（看護福祉学部准教授）
島村　美香（看護福祉学部助教）</t>
  </si>
  <si>
    <r>
      <rPr>
        <sz val="11"/>
        <color rgb="FF000000"/>
        <rFont val="Noto Sans"/>
        <family val="2"/>
      </rPr>
      <t xml:space="preserve">平</t>
    </r>
    <r>
      <rPr>
        <sz val="11"/>
        <color rgb="FF000000"/>
        <rFont val="ＭＳ Ｐゴシック"/>
        <family val="3"/>
        <charset val="128"/>
      </rPr>
      <t xml:space="preserve">29-30600-501059</t>
    </r>
    <r>
      <rPr>
        <sz val="11"/>
        <color rgb="FF000000"/>
        <rFont val="Noto Sans"/>
        <family val="2"/>
      </rPr>
      <t xml:space="preserve">号</t>
    </r>
  </si>
  <si>
    <r>
      <rPr>
        <sz val="13"/>
        <color rgb="FF000000"/>
        <rFont val="Noto Sans"/>
        <family val="2"/>
      </rPr>
      <t xml:space="preserve">がん治療に放射線は利用されるという面をもつ一方、放射線は健康へ及ぼす影響についての懸念がある。放射線のがん治療への貢献と身体への影響の二つの側面を知り、命への影響をみつめる機会としたい。
</t>
    </r>
    <r>
      <rPr>
        <sz val="13"/>
        <color rgb="FF000000"/>
        <rFont val="ＭＳ Ｐゴシック"/>
        <family val="3"/>
        <charset val="128"/>
      </rPr>
      <t xml:space="preserve">20</t>
    </r>
    <r>
      <rPr>
        <sz val="13"/>
        <color rgb="FF000000"/>
        <rFont val="Noto Sans"/>
        <family val="2"/>
      </rPr>
      <t xml:space="preserve">世紀後半からの医療技術の進歩はめざましく、先端医療の開発は人工的に延命した後に死を迎える人を招き出し、生と死の選択をめぐる倫理的・法的問題が出現してきた。そこで、尊厳死および安楽死を理解し、いのちについて考える。</t>
    </r>
  </si>
  <si>
    <t xml:space="preserve">熊本学園大学</t>
  </si>
  <si>
    <t xml:space="preserve">【選択】英語科教育の実際</t>
  </si>
  <si>
    <r>
      <rPr>
        <sz val="11"/>
        <color rgb="FF000000"/>
        <rFont val="Noto Sans"/>
        <family val="2"/>
      </rPr>
      <t xml:space="preserve">英語指導の実践において有効と思える知識と考え方を、幅広い見地から学ぶ。 以下の内容で構成される。
</t>
    </r>
    <r>
      <rPr>
        <sz val="11"/>
        <color rgb="FF000000"/>
        <rFont val="ＭＳ Ｐゴシック"/>
        <family val="3"/>
        <charset val="128"/>
      </rPr>
      <t xml:space="preserve">1. </t>
    </r>
    <r>
      <rPr>
        <sz val="11"/>
        <color rgb="FF000000"/>
        <rFont val="Noto Sans"/>
        <family val="2"/>
      </rPr>
      <t xml:space="preserve">中高生のための多読
</t>
    </r>
    <r>
      <rPr>
        <sz val="11"/>
        <color rgb="FF000000"/>
        <rFont val="ＭＳ Ｐゴシック"/>
        <family val="3"/>
        <charset val="128"/>
      </rPr>
      <t xml:space="preserve">2. Integrating skills: Language learning tasks for real-world communication
3. </t>
    </r>
    <r>
      <rPr>
        <sz val="11"/>
        <color rgb="FF000000"/>
        <rFont val="Noto Sans"/>
        <family val="2"/>
      </rPr>
      <t xml:space="preserve">英米文化を背景とした英語教育
</t>
    </r>
    <r>
      <rPr>
        <sz val="11"/>
        <color rgb="FF000000"/>
        <rFont val="ＭＳ Ｐゴシック"/>
        <family val="3"/>
        <charset val="128"/>
      </rPr>
      <t xml:space="preserve">4. </t>
    </r>
    <r>
      <rPr>
        <sz val="11"/>
        <color rgb="FF000000"/>
        <rFont val="Noto Sans"/>
        <family val="2"/>
      </rPr>
      <t xml:space="preserve">動機づけ観点で英文法を考える</t>
    </r>
  </si>
  <si>
    <t xml:space="preserve">ジョセフ・トウメイ（外国語学部教授）
クリスティー・プロヴェンザーノ（外国語学部講師）
向井　久美子（外国語学部教授）
林　日出男（外国語学部教授）</t>
  </si>
  <si>
    <t xml:space="preserve">中学校・高等学校の英語科教諭</t>
  </si>
  <si>
    <r>
      <rPr>
        <sz val="11"/>
        <color rgb="FF000000"/>
        <rFont val="Noto Sans"/>
        <family val="2"/>
      </rPr>
      <t xml:space="preserve">平</t>
    </r>
    <r>
      <rPr>
        <sz val="11"/>
        <color rgb="FF000000"/>
        <rFont val="ＭＳ Ｐゴシック"/>
        <family val="3"/>
        <charset val="128"/>
      </rPr>
      <t xml:space="preserve">29-30602-501045</t>
    </r>
    <r>
      <rPr>
        <sz val="11"/>
        <color rgb="FF000000"/>
        <rFont val="Noto Sans"/>
        <family val="2"/>
      </rPr>
      <t xml:space="preserve">号</t>
    </r>
  </si>
  <si>
    <r>
      <rPr>
        <sz val="11"/>
        <color rgb="FF000000"/>
        <rFont val="ＭＳ Ｐゴシック"/>
        <family val="3"/>
        <charset val="128"/>
      </rPr>
      <t xml:space="preserve">096-364-5161(</t>
    </r>
    <r>
      <rPr>
        <sz val="11"/>
        <color rgb="FF000000"/>
        <rFont val="Noto Sans"/>
        <family val="2"/>
      </rPr>
      <t xml:space="preserve">内線</t>
    </r>
    <r>
      <rPr>
        <sz val="11"/>
        <color rgb="FF000000"/>
        <rFont val="ＭＳ Ｐゴシック"/>
        <family val="3"/>
        <charset val="128"/>
      </rPr>
      <t xml:space="preserve">1161)</t>
    </r>
  </si>
  <si>
    <t xml:space="preserve">http://www.kumagaku.ac.jp/</t>
  </si>
  <si>
    <t xml:space="preserve">30602</t>
  </si>
  <si>
    <r>
      <rPr>
        <sz val="13"/>
        <color rgb="FF000000"/>
        <rFont val="Noto Sans"/>
        <family val="2"/>
      </rPr>
      <t xml:space="preserve">英語指導の実践において有効と思える知識と考え方を、幅広い見地から学ぶ。 以下の内容で構成される。
</t>
    </r>
    <r>
      <rPr>
        <sz val="13"/>
        <color rgb="FF000000"/>
        <rFont val="ＭＳ Ｐゴシック"/>
        <family val="3"/>
        <charset val="128"/>
      </rPr>
      <t xml:space="preserve">1. </t>
    </r>
    <r>
      <rPr>
        <sz val="13"/>
        <color rgb="FF000000"/>
        <rFont val="Noto Sans"/>
        <family val="2"/>
      </rPr>
      <t xml:space="preserve">中高生のための多読
</t>
    </r>
    <r>
      <rPr>
        <sz val="13"/>
        <color rgb="FF000000"/>
        <rFont val="ＭＳ Ｐゴシック"/>
        <family val="3"/>
        <charset val="128"/>
      </rPr>
      <t xml:space="preserve">2. Integrating skills: Language learning tasks for real-world communication
3. </t>
    </r>
    <r>
      <rPr>
        <sz val="13"/>
        <color rgb="FF000000"/>
        <rFont val="Noto Sans"/>
        <family val="2"/>
      </rPr>
      <t xml:space="preserve">英米文化を背景とした英語教育
</t>
    </r>
    <r>
      <rPr>
        <sz val="13"/>
        <color rgb="FF000000"/>
        <rFont val="ＭＳ Ｐゴシック"/>
        <family val="3"/>
        <charset val="128"/>
      </rPr>
      <t xml:space="preserve">4. </t>
    </r>
    <r>
      <rPr>
        <sz val="13"/>
        <color rgb="FF000000"/>
        <rFont val="Noto Sans"/>
        <family val="2"/>
      </rPr>
      <t xml:space="preserve">動機づけ観点で英文法を考える</t>
    </r>
  </si>
  <si>
    <r>
      <rPr>
        <sz val="11"/>
        <color rgb="FF000000"/>
        <rFont val="Noto Sans"/>
        <family val="2"/>
      </rPr>
      <t xml:space="preserve">【選択】現代ビジネスの風を読む</t>
    </r>
    <r>
      <rPr>
        <sz val="11"/>
        <color rgb="FF000000"/>
        <rFont val="ＭＳ Ｐゴシック"/>
        <family val="3"/>
        <charset val="128"/>
      </rPr>
      <t xml:space="preserve">-</t>
    </r>
    <r>
      <rPr>
        <sz val="11"/>
        <color rgb="FF000000"/>
        <rFont val="Noto Sans"/>
        <family val="2"/>
      </rPr>
      <t xml:space="preserve">経営・流通・マーケティング・金融の新しい動き</t>
    </r>
    <r>
      <rPr>
        <sz val="11"/>
        <color rgb="FF000000"/>
        <rFont val="ＭＳ Ｐゴシック"/>
        <family val="3"/>
        <charset val="128"/>
      </rPr>
      <t xml:space="preserve">-</t>
    </r>
  </si>
  <si>
    <t xml:space="preserve">　本講習は「現代ビジネスの風を読む」というテーマで、経営・流通・マーケティング・金融の幅広い領域において新しい理論・実態の状況を解説する。インターネットと流通・マーケティング、自動車製造企業の新しい環境や安全志向を基軸としたイノベーションマーケティング、保険業界や会社法の改正による新しい動きなどを中心に行う。</t>
  </si>
  <si>
    <t xml:space="preserve">出家　健治（商学部教授）
城戸　善和（商学部准教授）
林　裕（商学部教授）
吉村　純一（商学部教授）
吉川　勝広（商学部教授）</t>
  </si>
  <si>
    <t xml:space="preserve">高等学校の商業科教諭</t>
  </si>
  <si>
    <r>
      <rPr>
        <sz val="11"/>
        <color rgb="FF000000"/>
        <rFont val="Noto Sans"/>
        <family val="2"/>
      </rPr>
      <t xml:space="preserve">平</t>
    </r>
    <r>
      <rPr>
        <sz val="11"/>
        <color rgb="FF000000"/>
        <rFont val="ＭＳ Ｐゴシック"/>
        <family val="3"/>
        <charset val="128"/>
      </rPr>
      <t xml:space="preserve">29-30602-501046</t>
    </r>
    <r>
      <rPr>
        <sz val="11"/>
        <color rgb="FF000000"/>
        <rFont val="Noto Sans"/>
        <family val="2"/>
      </rPr>
      <t xml:space="preserve">号</t>
    </r>
  </si>
  <si>
    <t xml:space="preserve">【選択】音を作って楽しむ</t>
  </si>
  <si>
    <t xml:space="preserve"> 本格的な楽器（カホン）の制作を通して楽器の構造を理解し、演奏や合奏を通して日頃の授業にフィードバックできる方法を考える。本講習は、音楽や造形、生活科など多領域に渡った講習内容である。
１．カホン制作
２．カホンの歴史を知る。簡単な演奏方法
３．カホンを使用した非言語的コミュニケーション（ドラム・サークル）</t>
  </si>
  <si>
    <t xml:space="preserve">吉津　晶子（社会福祉学部准教授）</t>
  </si>
  <si>
    <t xml:space="preserve">幼稚園教諭・保育教諭・小学校教諭・特別支援学校教諭</t>
  </si>
  <si>
    <r>
      <rPr>
        <sz val="11"/>
        <color rgb="FF000000"/>
        <rFont val="Noto Sans"/>
        <family val="2"/>
      </rPr>
      <t xml:space="preserve">平</t>
    </r>
    <r>
      <rPr>
        <sz val="11"/>
        <color rgb="FF000000"/>
        <rFont val="ＭＳ Ｐゴシック"/>
        <family val="3"/>
        <charset val="128"/>
      </rPr>
      <t xml:space="preserve">29-30602-501047</t>
    </r>
    <r>
      <rPr>
        <sz val="11"/>
        <color rgb="FF000000"/>
        <rFont val="Noto Sans"/>
        <family val="2"/>
      </rPr>
      <t xml:space="preserve">号</t>
    </r>
  </si>
  <si>
    <t xml:space="preserve">【選択】幼児期における運動遊びの再考</t>
  </si>
  <si>
    <t xml:space="preserve">子どもの運動能力の２極化・体力低下が叫ばれて久しい。 
誰もが比較的容易に取り組むことができる運動遊びやニュースポーツを取り上げ、体を動かす楽しさや喜びを通して幼児期の運動遊びのあり方について考察を深める。</t>
  </si>
  <si>
    <t xml:space="preserve">栗原　武志（社会福祉学部准教授）</t>
  </si>
  <si>
    <t xml:space="preserve">幼稚園教諭・保育教諭</t>
  </si>
  <si>
    <r>
      <rPr>
        <sz val="11"/>
        <color rgb="FF000000"/>
        <rFont val="Noto Sans"/>
        <family val="2"/>
      </rPr>
      <t xml:space="preserve">平</t>
    </r>
    <r>
      <rPr>
        <sz val="11"/>
        <color rgb="FF000000"/>
        <rFont val="ＭＳ Ｐゴシック"/>
        <family val="3"/>
        <charset val="128"/>
      </rPr>
      <t xml:space="preserve">29-30602-501048</t>
    </r>
    <r>
      <rPr>
        <sz val="11"/>
        <color rgb="FF000000"/>
        <rFont val="Noto Sans"/>
        <family val="2"/>
      </rPr>
      <t xml:space="preserve">号</t>
    </r>
  </si>
  <si>
    <t xml:space="preserve">【選択】もう一度学ぶ造形の基礎</t>
  </si>
  <si>
    <r>
      <rPr>
        <sz val="11"/>
        <color rgb="FF000000"/>
        <rFont val="Noto Sans"/>
        <family val="2"/>
      </rPr>
      <t xml:space="preserve">この講習では、紙と鉛筆を使って絵を描いてみます。絵はちょっと？という人のための講習です。生活の中で美しいものにふれたとき、それをどう表現するかということを、</t>
    </r>
    <r>
      <rPr>
        <sz val="11"/>
        <color rgb="FF000000"/>
        <rFont val="ＭＳ Ｐゴシック"/>
        <family val="3"/>
        <charset val="128"/>
      </rPr>
      <t xml:space="preserve">6</t>
    </r>
    <r>
      <rPr>
        <sz val="11"/>
        <color rgb="FF000000"/>
        <rFont val="Noto Sans"/>
        <family val="2"/>
      </rPr>
      <t xml:space="preserve">時間のなかで絵を描きながら学んでゆきたいと思います。</t>
    </r>
  </si>
  <si>
    <t xml:space="preserve">伊東　浩一（社会福祉学部教授）</t>
  </si>
  <si>
    <t xml:space="preserve">幼稚園教諭・保育教諭・特別支援学校教諭</t>
  </si>
  <si>
    <r>
      <rPr>
        <sz val="11"/>
        <color rgb="FF000000"/>
        <rFont val="Noto Sans"/>
        <family val="2"/>
      </rPr>
      <t xml:space="preserve">平</t>
    </r>
    <r>
      <rPr>
        <sz val="11"/>
        <color rgb="FF000000"/>
        <rFont val="ＭＳ Ｐゴシック"/>
        <family val="3"/>
        <charset val="128"/>
      </rPr>
      <t xml:space="preserve">29-30602-501049</t>
    </r>
    <r>
      <rPr>
        <sz val="11"/>
        <color rgb="FF000000"/>
        <rFont val="Noto Sans"/>
        <family val="2"/>
      </rPr>
      <t xml:space="preserve">号</t>
    </r>
  </si>
  <si>
    <r>
      <rPr>
        <sz val="13"/>
        <color rgb="FF000000"/>
        <rFont val="Noto Sans"/>
        <family val="2"/>
      </rPr>
      <t xml:space="preserve">この講習では、紙と鉛筆を使って絵を描いてみます。絵はちょっと？という人のための講習です。生活の中で美しいものにふれたとき、それをどう表現するかということを、</t>
    </r>
    <r>
      <rPr>
        <sz val="13"/>
        <color rgb="FF000000"/>
        <rFont val="ＭＳ Ｐゴシック"/>
        <family val="3"/>
        <charset val="128"/>
      </rPr>
      <t xml:space="preserve">6</t>
    </r>
    <r>
      <rPr>
        <sz val="13"/>
        <color rgb="FF000000"/>
        <rFont val="Noto Sans"/>
        <family val="2"/>
      </rPr>
      <t xml:space="preserve">時間のなかで絵を描きながら学んでゆきたいと思います。</t>
    </r>
  </si>
  <si>
    <t xml:space="preserve">【選択】発声法の基礎と歌の楽しみ</t>
  </si>
  <si>
    <t xml:space="preserve">　発声のしくみ、腹式呼吸について再確認し、無理が無く、且つ響きを持った発声法を習得します。この事は、指導現場での喉の負担を軽減する事にも効果があります。また、歌の発音、音楽的表現など理論を踏まえた実践でのスキルアップにより歌の楽しさをより深く味わう事を目指します。小編成での歌によるアンサンブルも行い、ハーモニー作りや音楽的創造の過程を指導者自身が体験することで豊かな音楽指導の向上をねらいます。</t>
  </si>
  <si>
    <t xml:space="preserve">河添　富士子（社会福祉学部非常勤講師）</t>
  </si>
  <si>
    <r>
      <rPr>
        <sz val="11"/>
        <color rgb="FF000000"/>
        <rFont val="Noto Sans"/>
        <family val="2"/>
      </rPr>
      <t xml:space="preserve">平</t>
    </r>
    <r>
      <rPr>
        <sz val="11"/>
        <color rgb="FF000000"/>
        <rFont val="ＭＳ Ｐゴシック"/>
        <family val="3"/>
        <charset val="128"/>
      </rPr>
      <t xml:space="preserve">29-30602-501050</t>
    </r>
    <r>
      <rPr>
        <sz val="11"/>
        <color rgb="FF000000"/>
        <rFont val="Noto Sans"/>
        <family val="2"/>
      </rPr>
      <t xml:space="preserve">号</t>
    </r>
  </si>
  <si>
    <t xml:space="preserve">松元　義人（大分県レクリエーション協会理事長、大分大学教育学部・経済学部非常勤講師）
仲　純子（大分県レクリエーション協会生涯スポーツ部副部長）
渕野　智恵美（かくこどもえん園長）
堀　仁史　氏（日本文理大学　准教授）
谷口　勇一（大分大学教育学部教授）</t>
  </si>
  <si>
    <t xml:space="preserve">大分県大分市</t>
  </si>
  <si>
    <r>
      <rPr>
        <sz val="11"/>
        <color rgb="FF000000"/>
        <rFont val="Noto Sans"/>
        <family val="2"/>
      </rPr>
      <t xml:space="preserve">平</t>
    </r>
    <r>
      <rPr>
        <sz val="11"/>
        <color rgb="FF000000"/>
        <rFont val="ＭＳ Ｐゴシック"/>
        <family val="3"/>
        <charset val="128"/>
      </rPr>
      <t xml:space="preserve">29-80023-503369</t>
    </r>
    <r>
      <rPr>
        <sz val="11"/>
        <color rgb="FF000000"/>
        <rFont val="Noto Sans"/>
        <family val="2"/>
      </rPr>
      <t xml:space="preserve">号</t>
    </r>
  </si>
  <si>
    <t xml:space="preserve">44</t>
  </si>
  <si>
    <r>
      <rPr>
        <sz val="11"/>
        <color rgb="FF000000"/>
        <rFont val="Noto Sans"/>
        <family val="2"/>
      </rPr>
      <t xml:space="preserve">平</t>
    </r>
    <r>
      <rPr>
        <sz val="11"/>
        <color rgb="FF000000"/>
        <rFont val="ＭＳ Ｐゴシック"/>
        <family val="3"/>
        <charset val="128"/>
      </rPr>
      <t xml:space="preserve">29-80023-503370</t>
    </r>
    <r>
      <rPr>
        <sz val="11"/>
        <color rgb="FF000000"/>
        <rFont val="Noto Sans"/>
        <family val="2"/>
      </rPr>
      <t xml:space="preserve">号</t>
    </r>
  </si>
  <si>
    <t xml:space="preserve">宮崎大学</t>
  </si>
  <si>
    <t xml:space="preserve">【選択】初等理科教育研究</t>
  </si>
  <si>
    <r>
      <rPr>
        <sz val="11"/>
        <rFont val="Noto Sans"/>
        <family val="2"/>
      </rPr>
      <t xml:space="preserve">国際理科教育動向調査（</t>
    </r>
    <r>
      <rPr>
        <sz val="11"/>
        <rFont val="ＭＳ Ｐゴシック"/>
        <family val="3"/>
        <charset val="128"/>
      </rPr>
      <t xml:space="preserve">TIMSS</t>
    </r>
    <r>
      <rPr>
        <sz val="11"/>
        <rFont val="Noto Sans"/>
        <family val="2"/>
      </rPr>
      <t xml:space="preserve">）や</t>
    </r>
    <r>
      <rPr>
        <sz val="11"/>
        <rFont val="ＭＳ Ｐゴシック"/>
        <family val="3"/>
        <charset val="128"/>
      </rPr>
      <t xml:space="preserve">OECD</t>
    </r>
    <r>
      <rPr>
        <sz val="11"/>
        <rFont val="Noto Sans"/>
        <family val="2"/>
      </rPr>
      <t xml:space="preserve">・</t>
    </r>
    <r>
      <rPr>
        <sz val="11"/>
        <rFont val="ＭＳ Ｐゴシック"/>
        <family val="3"/>
        <charset val="128"/>
      </rPr>
      <t xml:space="preserve">PISA</t>
    </r>
    <r>
      <rPr>
        <sz val="11"/>
        <rFont val="Noto Sans"/>
        <family val="2"/>
      </rPr>
      <t xml:space="preserve">の調査結果が示す新しい理科の教育課程の方向性、及び、 児童自身が問題意識を持ち、思考力・判断力・表現力を育成する授業のあり方や活用型理科授業の視点などについて、講義および教材研究の演習を行う。</t>
    </r>
  </si>
  <si>
    <t xml:space="preserve">中山　迅（大学院教育学研究科教授）
野添　生（教育学部准教授）</t>
  </si>
  <si>
    <t xml:space="preserve">宮崎県宮崎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si>
  <si>
    <r>
      <rPr>
        <sz val="11"/>
        <rFont val="Noto Sans"/>
        <family val="2"/>
      </rPr>
      <t xml:space="preserve">平</t>
    </r>
    <r>
      <rPr>
        <sz val="11"/>
        <rFont val="ＭＳ Ｐゴシック"/>
        <family val="3"/>
        <charset val="128"/>
      </rPr>
      <t xml:space="preserve">29-10083-500800</t>
    </r>
    <r>
      <rPr>
        <sz val="11"/>
        <rFont val="Noto Sans"/>
        <family val="2"/>
      </rPr>
      <t xml:space="preserve">号</t>
    </r>
  </si>
  <si>
    <t xml:space="preserve">0985-58-7975</t>
  </si>
  <si>
    <t xml:space="preserve">http://www.of.miyazaki-u.ac.jp/menkyo/</t>
  </si>
  <si>
    <t xml:space="preserve">45</t>
  </si>
  <si>
    <t xml:space="preserve">10083</t>
  </si>
  <si>
    <r>
      <rPr>
        <sz val="13"/>
        <rFont val="Noto Sans"/>
        <family val="2"/>
      </rPr>
      <t xml:space="preserve">国際理科教育動向調査（</t>
    </r>
    <r>
      <rPr>
        <sz val="13"/>
        <rFont val="ＭＳ Ｐゴシック"/>
        <family val="3"/>
        <charset val="128"/>
      </rPr>
      <t xml:space="preserve">TIMSS</t>
    </r>
    <r>
      <rPr>
        <sz val="13"/>
        <rFont val="Noto Sans"/>
        <family val="2"/>
      </rPr>
      <t xml:space="preserve">）や</t>
    </r>
    <r>
      <rPr>
        <sz val="13"/>
        <rFont val="ＭＳ Ｐゴシック"/>
        <family val="3"/>
        <charset val="128"/>
      </rPr>
      <t xml:space="preserve">OECD</t>
    </r>
    <r>
      <rPr>
        <sz val="13"/>
        <rFont val="Noto Sans"/>
        <family val="2"/>
      </rPr>
      <t xml:space="preserve">・</t>
    </r>
    <r>
      <rPr>
        <sz val="13"/>
        <rFont val="ＭＳ Ｐゴシック"/>
        <family val="3"/>
        <charset val="128"/>
      </rPr>
      <t xml:space="preserve">PISA</t>
    </r>
    <r>
      <rPr>
        <sz val="13"/>
        <rFont val="Noto Sans"/>
        <family val="2"/>
      </rPr>
      <t xml:space="preserve">の調査結果が示す新しい理科の教育課程の方向性、及び、 児童自身が問題意識を持ち、思考力・判断力・表現力を育成する授業のあり方や活用型理科授業の視点などについて、講義および教材研究の演習を行う。</t>
    </r>
  </si>
  <si>
    <t xml:space="preserve">【選択】英語で対話ができる児童を育てるには</t>
  </si>
  <si>
    <t xml:space="preserve">日本人が英語で会話ができないのは、実は英文を創れないことに問題があるのではなく英語対話の運ばせ方自体に慣れていないのです。本講座では、まず英語対話の運び方についての研究知見を理解し、体験を通しながら対話モデルを実際に作成して相互に批評し、小中一貫の英語教育を見据えた、小学校段階に相応しく、楽しく活き活きとした英語対話の教材づくりに挑戦します。（辞書及び各学校で使用の授業用資料必携）</t>
  </si>
  <si>
    <t xml:space="preserve">村端　五郎（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3-500801</t>
    </r>
    <r>
      <rPr>
        <sz val="11"/>
        <color rgb="FF000000"/>
        <rFont val="Noto Sans"/>
        <family val="2"/>
      </rPr>
      <t xml:space="preserve">号</t>
    </r>
  </si>
  <si>
    <t xml:space="preserve">【選択】中・高等学校のダンス（創作ダンス）</t>
  </si>
  <si>
    <t xml:space="preserve">１）　ダンス・ウォーム・アップ　　２）　コミュニケーション能力の育成に資する芸術表現体験　　３）　映像作品　　４）　アーティストのダンスをスポーツを観戦するように鑑賞する体験（ダンス観戦）　　５）　批評　</t>
  </si>
  <si>
    <t xml:space="preserve">高橋　るみ子（教育学部准教授）</t>
  </si>
  <si>
    <t xml:space="preserve">小学校教諭、中学校（保健体育）教諭、
高等学校（保健体育）教諭、特別支援学校教諭</t>
  </si>
  <si>
    <r>
      <rPr>
        <sz val="11"/>
        <color rgb="FF000000"/>
        <rFont val="Noto Sans"/>
        <family val="2"/>
      </rPr>
      <t xml:space="preserve">平</t>
    </r>
    <r>
      <rPr>
        <sz val="11"/>
        <color rgb="FF000000"/>
        <rFont val="ＭＳ Ｐゴシック"/>
        <family val="3"/>
        <charset val="128"/>
      </rPr>
      <t xml:space="preserve">29-10083-500802</t>
    </r>
    <r>
      <rPr>
        <sz val="11"/>
        <color rgb="FF000000"/>
        <rFont val="Noto Sans"/>
        <family val="2"/>
      </rPr>
      <t xml:space="preserve">号</t>
    </r>
  </si>
  <si>
    <t xml:space="preserve">【選択】憲法・人権・教育</t>
  </si>
  <si>
    <r>
      <rPr>
        <sz val="11"/>
        <color rgb="FF000000"/>
        <rFont val="Noto Sans"/>
        <family val="2"/>
      </rPr>
      <t xml:space="preserve">日本社会がますます多様化する中、生徒やその家庭のバックグラウンドや価値観も多様化している。そこでは</t>
    </r>
    <r>
      <rPr>
        <sz val="11"/>
        <color rgb="FF000000"/>
        <rFont val="ＭＳ Ｐゴシック"/>
        <family val="3"/>
        <charset val="128"/>
      </rPr>
      <t xml:space="preserve">LGBTQ</t>
    </r>
    <r>
      <rPr>
        <sz val="11"/>
        <color rgb="FF000000"/>
        <rFont val="Noto Sans"/>
        <family val="2"/>
      </rPr>
      <t xml:space="preserve">や宗教的マイノリティの方々の人権への認識など、従来は必ずしも十分に意識されてこなかった様々な「人権」や「価値観」への配慮が不可欠になっている。当然ながら、そこでは各教員の人権に関する意識を深めることが必要不可欠である。この講座では教育現場で生じる様々な人権問題について憲法学的に解き明かし、トラブルを防ぐために必要な人権認識について論じていきたい。</t>
    </r>
  </si>
  <si>
    <t xml:space="preserve">成瀬　トーマス　誠（地域資源創成学部講師）</t>
  </si>
  <si>
    <t xml:space="preserve">幼稚園教諭、小学校教諭、中学校（社会）教諭、高等学校（公民）教諭、特別支援学校教諭、養護教諭</t>
  </si>
  <si>
    <r>
      <rPr>
        <sz val="11"/>
        <color rgb="FF000000"/>
        <rFont val="Noto Sans"/>
        <family val="2"/>
      </rPr>
      <t xml:space="preserve">平</t>
    </r>
    <r>
      <rPr>
        <sz val="11"/>
        <color rgb="FF000000"/>
        <rFont val="ＭＳ Ｐゴシック"/>
        <family val="3"/>
        <charset val="128"/>
      </rPr>
      <t xml:space="preserve">29-10083-500803</t>
    </r>
    <r>
      <rPr>
        <sz val="11"/>
        <color rgb="FF000000"/>
        <rFont val="Noto Sans"/>
        <family val="2"/>
      </rPr>
      <t xml:space="preserve">号</t>
    </r>
  </si>
  <si>
    <r>
      <rPr>
        <sz val="13"/>
        <color rgb="FF000000"/>
        <rFont val="Noto Sans"/>
        <family val="2"/>
      </rPr>
      <t xml:space="preserve">日本社会がますます多様化する中、生徒やその家庭のバックグラウンドや価値観も多様化している。そこでは</t>
    </r>
    <r>
      <rPr>
        <sz val="13"/>
        <color rgb="FF000000"/>
        <rFont val="ＭＳ Ｐゴシック"/>
        <family val="3"/>
        <charset val="128"/>
      </rPr>
      <t xml:space="preserve">LGBTQ</t>
    </r>
    <r>
      <rPr>
        <sz val="13"/>
        <color rgb="FF000000"/>
        <rFont val="Noto Sans"/>
        <family val="2"/>
      </rPr>
      <t xml:space="preserve">や宗教的マイノリティの方々の人権への認識など、従来は必ずしも十分に意識されてこなかった様々な「人権」や「価値観」への配慮が不可欠になっている。当然ながら、そこでは各教員の人権に関する意識を深めることが必要不可欠である。この講座では教育現場で生じる様々な人権問題について憲法学的に解き明かし、トラブルを防ぐために必要な人権認識について論じていきたい。</t>
    </r>
  </si>
  <si>
    <t xml:space="preserve">【選択】現代の教育課題と保護者への対応</t>
  </si>
  <si>
    <t xml:space="preserve">子どもの貧困や食育といった現代的課題をふまえ、どのように保護者との関係をつくっていくか、どのように子どもと保護者の関係を再構築していくのか、教育方法学の知見を理解することを通して、他機関や地域と連携し同僚と協働して実践する筋道を検討します。</t>
  </si>
  <si>
    <t xml:space="preserve">竹内　元（大学院教育学研究科准教授）</t>
  </si>
  <si>
    <t xml:space="preserve">小学校教諭、中学校教諭、養護教諭、栄養教諭</t>
  </si>
  <si>
    <r>
      <rPr>
        <sz val="11"/>
        <color rgb="FF000000"/>
        <rFont val="Noto Sans"/>
        <family val="2"/>
      </rPr>
      <t xml:space="preserve">平</t>
    </r>
    <r>
      <rPr>
        <sz val="11"/>
        <color rgb="FF000000"/>
        <rFont val="ＭＳ Ｐゴシック"/>
        <family val="3"/>
        <charset val="128"/>
      </rPr>
      <t xml:space="preserve">29-10083-500804</t>
    </r>
    <r>
      <rPr>
        <sz val="11"/>
        <color rgb="FF000000"/>
        <rFont val="Noto Sans"/>
        <family val="2"/>
      </rPr>
      <t xml:space="preserve">号</t>
    </r>
  </si>
  <si>
    <t xml:space="preserve">【選択】国語科授業の実践的基礎</t>
  </si>
  <si>
    <t xml:space="preserve">国語科授業の実践的基礎として、小学校国語科の単元・教材の把握・研究を取り上げ、その現状と可能性を明らかにする。特に、学習指導要領（国語）と学習者の実態から、授業構想、授業実践、授業評価のありかたを見通し、これからの課題を探究する。</t>
  </si>
  <si>
    <t xml:space="preserve">楢原　義顕（教育学部准教授）</t>
  </si>
  <si>
    <r>
      <rPr>
        <sz val="11"/>
        <color rgb="FF000000"/>
        <rFont val="Noto Sans"/>
        <family val="2"/>
      </rPr>
      <t xml:space="preserve">平</t>
    </r>
    <r>
      <rPr>
        <sz val="11"/>
        <color rgb="FF000000"/>
        <rFont val="ＭＳ Ｐゴシック"/>
        <family val="3"/>
        <charset val="128"/>
      </rPr>
      <t xml:space="preserve">29-10083-500805</t>
    </r>
    <r>
      <rPr>
        <sz val="11"/>
        <color rgb="FF000000"/>
        <rFont val="Noto Sans"/>
        <family val="2"/>
      </rPr>
      <t xml:space="preserve">号</t>
    </r>
  </si>
  <si>
    <t xml:space="preserve">【選択】仲良くなれる外国語活動の作り方</t>
  </si>
  <si>
    <t xml:space="preserve">まだ外国語活動が不安、という先生は今のうちにその不安を少しでも解消して、前向きに次の指導要領への準備ができるようにしましょう。講習では、学習指導要領における外国語活動の目標を把握した後、さまざまな活動例を通し、言葉で人と向き合い人間関係を結ぶ力を育む時間であることを確認します。また、担任としての強みや「仲良くなれる」という視点を活かして、どのような授業を構想することができるか考察します。</t>
  </si>
  <si>
    <t xml:space="preserve">アダチ　徹子（大学院教育学研究科准教授）</t>
  </si>
  <si>
    <r>
      <rPr>
        <sz val="11"/>
        <color rgb="FF000000"/>
        <rFont val="Noto Sans"/>
        <family val="2"/>
      </rPr>
      <t xml:space="preserve">平</t>
    </r>
    <r>
      <rPr>
        <sz val="11"/>
        <color rgb="FF000000"/>
        <rFont val="ＭＳ Ｐゴシック"/>
        <family val="3"/>
        <charset val="128"/>
      </rPr>
      <t xml:space="preserve">29-10083-500806</t>
    </r>
    <r>
      <rPr>
        <sz val="11"/>
        <color rgb="FF000000"/>
        <rFont val="Noto Sans"/>
        <family val="2"/>
      </rPr>
      <t xml:space="preserve">号</t>
    </r>
  </si>
  <si>
    <t xml:space="preserve">【選択】地域理解を深める地理学習</t>
  </si>
  <si>
    <r>
      <rPr>
        <sz val="11"/>
        <color rgb="FF000000"/>
        <rFont val="Noto Sans"/>
        <family val="2"/>
      </rPr>
      <t xml:space="preserve">本講習では、高校地理歴史科（地理分野）・中学校社会科で扱う「地域」の理解を深めるために有効な視点や学習方法について検討する。具体的には、統計資料と</t>
    </r>
    <r>
      <rPr>
        <sz val="11"/>
        <color rgb="FF000000"/>
        <rFont val="ＭＳ Ｐゴシック"/>
        <family val="3"/>
        <charset val="128"/>
      </rPr>
      <t xml:space="preserve">GIS</t>
    </r>
    <r>
      <rPr>
        <sz val="11"/>
        <color rgb="FF000000"/>
        <rFont val="Noto Sans"/>
        <family val="2"/>
      </rPr>
      <t xml:space="preserve">（地理情報システム）を利用した主題図作成実習、地形図・空中写真の判読、スケールに応じた地域学習・郷土学習（身近な地域の産業・文化などに関する学習）、地理学的な野外調査（巡検）について取り上げ、それらの地域理解に対する有効性や教育現場での実践例について解説する。</t>
    </r>
  </si>
  <si>
    <t xml:space="preserve">中村　周作（教育学部教授）
大平　明夫（大学院教育学研究科准教授）</t>
  </si>
  <si>
    <t xml:space="preserve">中学校（社会科）教諭、高等学校（地理歴史）教諭 </t>
  </si>
  <si>
    <r>
      <rPr>
        <sz val="11"/>
        <color rgb="FF000000"/>
        <rFont val="Noto Sans"/>
        <family val="2"/>
      </rPr>
      <t xml:space="preserve">平</t>
    </r>
    <r>
      <rPr>
        <sz val="11"/>
        <color rgb="FF000000"/>
        <rFont val="ＭＳ Ｐゴシック"/>
        <family val="3"/>
        <charset val="128"/>
      </rPr>
      <t xml:space="preserve">29-10083-500807</t>
    </r>
    <r>
      <rPr>
        <sz val="11"/>
        <color rgb="FF000000"/>
        <rFont val="Noto Sans"/>
        <family val="2"/>
      </rPr>
      <t xml:space="preserve">号</t>
    </r>
  </si>
  <si>
    <r>
      <rPr>
        <sz val="13"/>
        <color rgb="FF000000"/>
        <rFont val="Noto Sans"/>
        <family val="2"/>
      </rPr>
      <t xml:space="preserve">本講習では、高校地理歴史科（地理分野）・中学校社会科で扱う「地域」の理解を深めるために有効な視点や学習方法について検討する。具体的には、統計資料と</t>
    </r>
    <r>
      <rPr>
        <sz val="13"/>
        <color rgb="FF000000"/>
        <rFont val="ＭＳ Ｐゴシック"/>
        <family val="3"/>
        <charset val="128"/>
      </rPr>
      <t xml:space="preserve">GIS</t>
    </r>
    <r>
      <rPr>
        <sz val="13"/>
        <color rgb="FF000000"/>
        <rFont val="Noto Sans"/>
        <family val="2"/>
      </rPr>
      <t xml:space="preserve">（地理情報システム）を利用した主題図作成実習、地形図・空中写真の判読、スケールに応じた地域学習・郷土学習（身近な地域の産業・文化などに関する学習）、地理学的な野外調査（巡検）について取り上げ、それらの地域理解に対する有効性や教育現場での実践例について解説する。</t>
    </r>
  </si>
  <si>
    <t xml:space="preserve">【選択】中等理科教育研究</t>
  </si>
  <si>
    <r>
      <rPr>
        <sz val="11"/>
        <color rgb="FF000000"/>
        <rFont val="Noto Sans"/>
        <family val="2"/>
      </rPr>
      <t xml:space="preserve">国際理科教育動向調査（</t>
    </r>
    <r>
      <rPr>
        <sz val="11"/>
        <color rgb="FF000000"/>
        <rFont val="ＭＳ Ｐゴシック"/>
        <family val="3"/>
        <charset val="128"/>
      </rPr>
      <t xml:space="preserve">TIMSS</t>
    </r>
    <r>
      <rPr>
        <sz val="11"/>
        <color rgb="FF000000"/>
        <rFont val="Noto Sans"/>
        <family val="2"/>
      </rPr>
      <t xml:space="preserve">）や</t>
    </r>
    <r>
      <rPr>
        <sz val="11"/>
        <color rgb="FF000000"/>
        <rFont val="ＭＳ Ｐゴシック"/>
        <family val="3"/>
        <charset val="128"/>
      </rPr>
      <t xml:space="preserve">OECD</t>
    </r>
    <r>
      <rPr>
        <sz val="11"/>
        <color rgb="FF000000"/>
        <rFont val="Noto Sans"/>
        <family val="2"/>
      </rPr>
      <t xml:space="preserve">・</t>
    </r>
    <r>
      <rPr>
        <sz val="11"/>
        <color rgb="FF000000"/>
        <rFont val="ＭＳ Ｐゴシック"/>
        <family val="3"/>
        <charset val="128"/>
      </rPr>
      <t xml:space="preserve">PISA</t>
    </r>
    <r>
      <rPr>
        <sz val="11"/>
        <color rgb="FF000000"/>
        <rFont val="Noto Sans"/>
        <family val="2"/>
      </rPr>
      <t xml:space="preserve">の調査結果が示す新しい理科の教育課程の方向性、及び、 生徒自身が問題意識を持ち、思考力・判断力・表現力を育成する授業のあり方やイギリスの先進的な理科授業事例等に関する講義および教材研究の演習を行う。</t>
    </r>
  </si>
  <si>
    <t xml:space="preserve">中学校（理科）教諭、高等学校（理科）教諭</t>
  </si>
  <si>
    <r>
      <rPr>
        <sz val="11"/>
        <color rgb="FF000000"/>
        <rFont val="Noto Sans"/>
        <family val="2"/>
      </rPr>
      <t xml:space="preserve">平</t>
    </r>
    <r>
      <rPr>
        <sz val="11"/>
        <color rgb="FF000000"/>
        <rFont val="ＭＳ Ｐゴシック"/>
        <family val="3"/>
        <charset val="128"/>
      </rPr>
      <t xml:space="preserve">29-10083-500808</t>
    </r>
    <r>
      <rPr>
        <sz val="11"/>
        <color rgb="FF000000"/>
        <rFont val="Noto Sans"/>
        <family val="2"/>
      </rPr>
      <t xml:space="preserve">号</t>
    </r>
  </si>
  <si>
    <r>
      <rPr>
        <sz val="13"/>
        <color rgb="FF000000"/>
        <rFont val="Noto Sans"/>
        <family val="2"/>
      </rPr>
      <t xml:space="preserve">国際理科教育動向調査（</t>
    </r>
    <r>
      <rPr>
        <sz val="13"/>
        <color rgb="FF000000"/>
        <rFont val="ＭＳ Ｐゴシック"/>
        <family val="3"/>
        <charset val="128"/>
      </rPr>
      <t xml:space="preserve">TIMSS</t>
    </r>
    <r>
      <rPr>
        <sz val="13"/>
        <color rgb="FF000000"/>
        <rFont val="Noto Sans"/>
        <family val="2"/>
      </rPr>
      <t xml:space="preserve">）や</t>
    </r>
    <r>
      <rPr>
        <sz val="13"/>
        <color rgb="FF000000"/>
        <rFont val="ＭＳ Ｐゴシック"/>
        <family val="3"/>
        <charset val="128"/>
      </rPr>
      <t xml:space="preserve">OECD</t>
    </r>
    <r>
      <rPr>
        <sz val="13"/>
        <color rgb="FF000000"/>
        <rFont val="Noto Sans"/>
        <family val="2"/>
      </rPr>
      <t xml:space="preserve">・</t>
    </r>
    <r>
      <rPr>
        <sz val="13"/>
        <color rgb="FF000000"/>
        <rFont val="ＭＳ Ｐゴシック"/>
        <family val="3"/>
        <charset val="128"/>
      </rPr>
      <t xml:space="preserve">PISA</t>
    </r>
    <r>
      <rPr>
        <sz val="13"/>
        <color rgb="FF000000"/>
        <rFont val="Noto Sans"/>
        <family val="2"/>
      </rPr>
      <t xml:space="preserve">の調査結果が示す新しい理科の教育課程の方向性、及び、 生徒自身が問題意識を持ち、思考力・判断力・表現力を育成する授業のあり方やイギリスの先進的な理科授業事例等に関する講義および教材研究の演習を行う。</t>
    </r>
  </si>
  <si>
    <t xml:space="preserve">【選択】英語コミュニケーションにおける意味の理解</t>
  </si>
  <si>
    <t xml:space="preserve">「コミュニケーション活動における意味とは何か」をテーマに、英語の談話特性や意味理解に関する資料（英語語用論）をもとに、英語の結束性（ことばのつながり）と整合性（意味のまとまり）に関する知識を整理した上で、英語教科書の実際のテクストを分析し、相互に批評しあいながら、テクスト分析力・解釈力を高める。（辞書及び英語教科書必携）</t>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29-10083-500809</t>
    </r>
    <r>
      <rPr>
        <sz val="11"/>
        <color rgb="FF000000"/>
        <rFont val="Noto Sans"/>
        <family val="2"/>
      </rPr>
      <t xml:space="preserve">号</t>
    </r>
  </si>
  <si>
    <t xml:space="preserve">【選択】子どもの健康に関する今日的課題－子どもの食育－</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からスタートした「第三次食育推進計画」や宮崎県の子ども達の食の現状から、学童期～思春期の子どもたちの食や健康に関する今日的課題について知識を深め、食育のあり方について参加者と共に考える。
（</t>
    </r>
    <r>
      <rPr>
        <sz val="11"/>
        <color rgb="FF000000"/>
        <rFont val="ＭＳ Ｐゴシック"/>
        <family val="3"/>
        <charset val="128"/>
      </rPr>
      <t xml:space="preserve">2</t>
    </r>
    <r>
      <rPr>
        <sz val="11"/>
        <color rgb="FF000000"/>
        <rFont val="Noto Sans"/>
        <family val="2"/>
      </rPr>
      <t xml:space="preserve">）食物の人体への機能として、栄養機能、感覚機能、生体調節機能がある。近年注目を浴びている味覚教育について、味わうとはどういうことか、簡単な実習を踏まえて学習し、今後の指導に役立てる。</t>
    </r>
  </si>
  <si>
    <t xml:space="preserve">篠原　久枝（教育学部准教授）</t>
  </si>
  <si>
    <t xml:space="preserve">養護教諭、小学校教諭、中学校（家庭）教諭</t>
  </si>
  <si>
    <r>
      <rPr>
        <sz val="11"/>
        <color rgb="FF000000"/>
        <rFont val="Noto Sans"/>
        <family val="2"/>
      </rPr>
      <t xml:space="preserve">平</t>
    </r>
    <r>
      <rPr>
        <sz val="11"/>
        <color rgb="FF000000"/>
        <rFont val="ＭＳ Ｐゴシック"/>
        <family val="3"/>
        <charset val="128"/>
      </rPr>
      <t xml:space="preserve">29-10083-500810</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度からスタートした「第三次食育推進計画」や宮崎県の子ども達の食の現状から、学童期～思春期の子どもたちの食や健康に関する今日的課題について知識を深め、食育のあり方について参加者と共に考える。
（</t>
    </r>
    <r>
      <rPr>
        <sz val="13"/>
        <color rgb="FF000000"/>
        <rFont val="ＭＳ Ｐゴシック"/>
        <family val="3"/>
        <charset val="128"/>
      </rPr>
      <t xml:space="preserve">2</t>
    </r>
    <r>
      <rPr>
        <sz val="13"/>
        <color rgb="FF000000"/>
        <rFont val="Noto Sans"/>
        <family val="2"/>
      </rPr>
      <t xml:space="preserve">）食物の人体への機能として、栄養機能、感覚機能、生体調節機能がある。近年注目を浴びている味覚教育について、味わうとはどういうことか、簡単な実習を踏まえて学習し、今後の指導に役立てる。</t>
    </r>
  </si>
  <si>
    <t xml:space="preserve">【選択】生活科における環境教育と木育</t>
  </si>
  <si>
    <r>
      <rPr>
        <sz val="11"/>
        <color rgb="FF000000"/>
        <rFont val="Noto Sans"/>
        <family val="2"/>
      </rPr>
      <t xml:space="preserve">「木育」とは平成</t>
    </r>
    <r>
      <rPr>
        <sz val="11"/>
        <color rgb="FF000000"/>
        <rFont val="ＭＳ Ｐゴシック"/>
        <family val="3"/>
        <charset val="128"/>
      </rPr>
      <t xml:space="preserve">16</t>
    </r>
    <r>
      <rPr>
        <sz val="11"/>
        <color rgb="FF000000"/>
        <rFont val="Noto Sans"/>
        <family val="2"/>
      </rPr>
      <t xml:space="preserve">年頃から活動が始まったもので、樹木・木材を通して人及び社会を育てるという教育活動である。ここでは、生活科における環境教育への木育の導入に関して、木材利用と地球環境保全との関係、木材の特性および日本における森林・林業の現状等を通して、木材利用の意義ついて解説する。また、「ものづくり」や「あそび」を通しての事例を紹介し、木育の生活科への具体的な導入方法について解説する。</t>
    </r>
  </si>
  <si>
    <t xml:space="preserve">藤元　嘉安（教育学部教授）</t>
  </si>
  <si>
    <t xml:space="preserve">小学校教諭、中学校（技術）教諭</t>
  </si>
  <si>
    <r>
      <rPr>
        <sz val="11"/>
        <color rgb="FF000000"/>
        <rFont val="Noto Sans"/>
        <family val="2"/>
      </rPr>
      <t xml:space="preserve">平</t>
    </r>
    <r>
      <rPr>
        <sz val="11"/>
        <color rgb="FF000000"/>
        <rFont val="ＭＳ Ｐゴシック"/>
        <family val="3"/>
        <charset val="128"/>
      </rPr>
      <t xml:space="preserve">29-10083-500811</t>
    </r>
    <r>
      <rPr>
        <sz val="11"/>
        <color rgb="FF000000"/>
        <rFont val="Noto Sans"/>
        <family val="2"/>
      </rPr>
      <t xml:space="preserve">号</t>
    </r>
  </si>
  <si>
    <r>
      <rPr>
        <sz val="13"/>
        <color rgb="FF000000"/>
        <rFont val="Noto Sans"/>
        <family val="2"/>
      </rPr>
      <t xml:space="preserve">「木育」とは平成</t>
    </r>
    <r>
      <rPr>
        <sz val="13"/>
        <color rgb="FF000000"/>
        <rFont val="ＭＳ Ｐゴシック"/>
        <family val="3"/>
        <charset val="128"/>
      </rPr>
      <t xml:space="preserve">16</t>
    </r>
    <r>
      <rPr>
        <sz val="13"/>
        <color rgb="FF000000"/>
        <rFont val="Noto Sans"/>
        <family val="2"/>
      </rPr>
      <t xml:space="preserve">年頃から活動が始まったもので、樹木・木材を通して人及び社会を育てるという教育活動である。ここでは、生活科における環境教育への木育の導入に関して、木材利用と地球環境保全との関係、木材の特性および日本における森林・林業の現状等を通して、木材利用の意義ついて解説する。また、「ものづくり」や「あそび」を通しての事例を紹介し、木育の生活科への具体的な導入方法について解説する。</t>
    </r>
  </si>
  <si>
    <t xml:space="preserve">【選択】美術作品の熟視から鑑賞へ</t>
  </si>
  <si>
    <t xml:space="preserve">美術作品の鑑賞の方法は教員の数だけあるといわれます。本講習では、鑑賞行為の出発点である美術作品の「熟視」に着目します。東アジアの芸術論を援用しながら熟視の意義を明らかにするとともに、子どもたちを熟視に導く方法について紹介します。さらに「見分け」から、言葉で鑑賞の成果を共有する過程について、実践を通して受講生各自に考えていただきます。単なる方法ではなく、鑑賞の授業を深める見方の習得を目指します。</t>
  </si>
  <si>
    <t xml:space="preserve">石川　千佳子（教育学部教授）</t>
  </si>
  <si>
    <t xml:space="preserve">小学校教諭、中学校（美術）教諭</t>
  </si>
  <si>
    <r>
      <rPr>
        <sz val="11"/>
        <color rgb="FF000000"/>
        <rFont val="Noto Sans"/>
        <family val="2"/>
      </rPr>
      <t xml:space="preserve">平</t>
    </r>
    <r>
      <rPr>
        <sz val="11"/>
        <color rgb="FF000000"/>
        <rFont val="ＭＳ Ｐゴシック"/>
        <family val="3"/>
        <charset val="128"/>
      </rPr>
      <t xml:space="preserve">29-10083-500812</t>
    </r>
    <r>
      <rPr>
        <sz val="11"/>
        <color rgb="FF000000"/>
        <rFont val="Noto Sans"/>
        <family val="2"/>
      </rPr>
      <t xml:space="preserve">号</t>
    </r>
  </si>
  <si>
    <t xml:space="preserve">【選択】古典は生きている</t>
  </si>
  <si>
    <t xml:space="preserve">現行学習指導要領により、小学校でも古典を行わなければならなくなりました。しかし、小学生に、古典に対する興味を持たせるのは至難の業で、創意・工夫が求められます。それは実は、これまで古典が行われてきた中・高校においても大差はなく、古典に対する生徒の興味は概して低いと思われます。そこで本講習では、｢今に生きる古典｣を窓口に、古典に対する興味を掻き立てる、一つの工夫を示します。</t>
  </si>
  <si>
    <t xml:space="preserve">山田　利博（教育学部教授）</t>
  </si>
  <si>
    <t xml:space="preserve">小学校教諭、中学校（国語）教諭、高等学校（国語）教諭</t>
  </si>
  <si>
    <r>
      <rPr>
        <sz val="11"/>
        <color rgb="FF000000"/>
        <rFont val="Noto Sans"/>
        <family val="2"/>
      </rPr>
      <t xml:space="preserve">平</t>
    </r>
    <r>
      <rPr>
        <sz val="11"/>
        <color rgb="FF000000"/>
        <rFont val="ＭＳ Ｐゴシック"/>
        <family val="3"/>
        <charset val="128"/>
      </rPr>
      <t xml:space="preserve">29-10083-500813</t>
    </r>
    <r>
      <rPr>
        <sz val="11"/>
        <color rgb="FF000000"/>
        <rFont val="Noto Sans"/>
        <family val="2"/>
      </rPr>
      <t xml:space="preserve">号</t>
    </r>
  </si>
  <si>
    <t xml:space="preserve">【選択】海辺における保健体育科の授業について</t>
  </si>
  <si>
    <t xml:space="preserve">宮崎の地域特性を利用した野外活動の内容および指導方法について、演習を交えて概説する。
また、海辺の活動に潜在するリスクと対応についても触れ、今後の体育・スポーツ活動における安全管理を考察する。
主に、①シーカヤックと②シュノーケリングを題材としたい。</t>
  </si>
  <si>
    <t xml:space="preserve">福田　潤（教育学部准教授）</t>
  </si>
  <si>
    <t xml:space="preserve">小学校教諭、中学校（保健体育）教諭、高等学校
（保健体育）教諭、　養護教諭</t>
  </si>
  <si>
    <r>
      <rPr>
        <sz val="11"/>
        <color rgb="FF000000"/>
        <rFont val="Noto Sans"/>
        <family val="2"/>
      </rPr>
      <t xml:space="preserve">平</t>
    </r>
    <r>
      <rPr>
        <sz val="11"/>
        <color rgb="FF000000"/>
        <rFont val="ＭＳ Ｐゴシック"/>
        <family val="3"/>
        <charset val="128"/>
      </rPr>
      <t xml:space="preserve">29-10083-500814</t>
    </r>
    <r>
      <rPr>
        <sz val="11"/>
        <color rgb="FF000000"/>
        <rFont val="Noto Sans"/>
        <family val="2"/>
      </rPr>
      <t xml:space="preserve">号</t>
    </r>
  </si>
  <si>
    <t xml:space="preserve">【選択】キャリア教育の理論と実践</t>
  </si>
  <si>
    <t xml:space="preserve">学校教育全体で行うキャリア教育の取組において、「男女の特性や役割」・「キャリアカウンセリング」の指導体制には、全教職員の共通理解と協力が不可欠である。そこで、教諭、養護教諭を対象に、概念全体から、キャリア教育の必要性や推進の在り方、キャリア教育で育成する力やとらえ方等取組の内容などについての講習を行う。また、キャリア教育の意義や効果など評価についての講習を行う。</t>
  </si>
  <si>
    <t xml:space="preserve">中武　享弘（宮崎県教育研修センター指導主事）</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29-10083-500815</t>
    </r>
    <r>
      <rPr>
        <sz val="11"/>
        <color rgb="FF000000"/>
        <rFont val="Noto Sans"/>
        <family val="2"/>
      </rPr>
      <t xml:space="preserve">号</t>
    </r>
  </si>
  <si>
    <t xml:space="preserve">【選択】現代の教育課題と学習集団づくり－学級で学ぶということ</t>
  </si>
  <si>
    <t xml:space="preserve">アクティブラーニングやインクルーシブ教育といった現代的課題をふまえ、授業実践をきりひらく教授学キーワードを理解することを通して、子どもの学びと授業をどのように改善するのか、日々の授業の中での子どもの育ちと教師の成長をどう構想するかといった知見をもとに、小学校における授業実践事例を検討することを通して、授業実践の構造と筋道を再構築します。</t>
  </si>
  <si>
    <r>
      <rPr>
        <sz val="11"/>
        <color rgb="FF000000"/>
        <rFont val="Noto Sans"/>
        <family val="2"/>
      </rPr>
      <t xml:space="preserve">平</t>
    </r>
    <r>
      <rPr>
        <sz val="11"/>
        <color rgb="FF000000"/>
        <rFont val="ＭＳ Ｐゴシック"/>
        <family val="3"/>
        <charset val="128"/>
      </rPr>
      <t xml:space="preserve">29-10083-500816</t>
    </r>
    <r>
      <rPr>
        <sz val="11"/>
        <color rgb="FF000000"/>
        <rFont val="Noto Sans"/>
        <family val="2"/>
      </rPr>
      <t xml:space="preserve">号</t>
    </r>
  </si>
  <si>
    <t xml:space="preserve">【選択】特別支援教育の理論と指導法</t>
  </si>
  <si>
    <t xml:space="preserve">特別支援教育の動向について解説する。また、知的障害特別支援学校に在籍する児童生徒の多くに認められる障害の概念について、生理学・病理学的観点から整理する。さらに、児童生徒の不適切行動の低減や適切行動の獲得に向けた指導や支援に必要な行動理論について理解し、模擬事例を通して具体的な対応策を検討する。
なお、本講習は特別支援学校教諭及び特別支援学級担当教諭向けの内容である。</t>
  </si>
  <si>
    <t xml:space="preserve">戸ヶ﨑　泰子（教育学部教授）
中井　靖（教育学部准教授）</t>
  </si>
  <si>
    <t xml:space="preserve">特別支援学校教諭、特別支援学級担当教諭</t>
  </si>
  <si>
    <r>
      <rPr>
        <sz val="11"/>
        <color rgb="FF000000"/>
        <rFont val="Noto Sans"/>
        <family val="2"/>
      </rPr>
      <t xml:space="preserve">平</t>
    </r>
    <r>
      <rPr>
        <sz val="11"/>
        <color rgb="FF000000"/>
        <rFont val="ＭＳ Ｐゴシック"/>
        <family val="3"/>
        <charset val="128"/>
      </rPr>
      <t xml:space="preserve">29-10083-500817</t>
    </r>
    <r>
      <rPr>
        <sz val="11"/>
        <color rgb="FF000000"/>
        <rFont val="Noto Sans"/>
        <family val="2"/>
      </rPr>
      <t xml:space="preserve">号</t>
    </r>
  </si>
  <si>
    <t xml:space="preserve">【選択】中等社会系教科の授業論と実践的課題</t>
  </si>
  <si>
    <t xml:space="preserve">中等社会系教科（社会科、地理歴史科、公民科）授業実践の基本的な問題を生徒の思考の観点から整理し、近年における新たな中学校社会科授業論の動向、高等学校地理歴史科・公民科の実践的動向、及び、学習指導要領における授業や学習に対する新たな視点をふまえたうえで、「考える社会科（地理歴史科・公民科）授業」の構成方法について検討する。</t>
  </si>
  <si>
    <t xml:space="preserve">吉村　功太郎（大学院教育学研究科教授）</t>
  </si>
  <si>
    <t xml:space="preserve">中学校（社会）教諭、高等学校（地理歴史・公民）教諭</t>
  </si>
  <si>
    <r>
      <rPr>
        <sz val="11"/>
        <color rgb="FF000000"/>
        <rFont val="Noto Sans"/>
        <family val="2"/>
      </rPr>
      <t xml:space="preserve">平</t>
    </r>
    <r>
      <rPr>
        <sz val="11"/>
        <color rgb="FF000000"/>
        <rFont val="ＭＳ Ｐゴシック"/>
        <family val="3"/>
        <charset val="128"/>
      </rPr>
      <t xml:space="preserve">29-10083-500818</t>
    </r>
    <r>
      <rPr>
        <sz val="11"/>
        <color rgb="FF000000"/>
        <rFont val="Noto Sans"/>
        <family val="2"/>
      </rPr>
      <t xml:space="preserve">号</t>
    </r>
  </si>
  <si>
    <t xml:space="preserve">【選択】初見で行うピアノ伴奏法講座</t>
  </si>
  <si>
    <t xml:space="preserve">当日提示される数曲の旋律課題に初見で伴奏付けを行い、受講者間で相互評価を行うこと（全体発表）を柱としています。導入として簡易な課題から段階を追って、より高度な旋律課題へと進みます。本講習をとおして、曲想に応じた伴奏を初見で演奏できるよう、即興的伴奏能力の向上を目指します。</t>
  </si>
  <si>
    <t xml:space="preserve">阪本　幹子（教育学部准教授）</t>
  </si>
  <si>
    <t xml:space="preserve">中学校（音楽）教諭、高等学校（音楽）教諭</t>
  </si>
  <si>
    <r>
      <rPr>
        <sz val="11"/>
        <color rgb="FF000000"/>
        <rFont val="Noto Sans"/>
        <family val="2"/>
      </rPr>
      <t xml:space="preserve">平</t>
    </r>
    <r>
      <rPr>
        <sz val="11"/>
        <color rgb="FF000000"/>
        <rFont val="ＭＳ Ｐゴシック"/>
        <family val="3"/>
        <charset val="128"/>
      </rPr>
      <t xml:space="preserve">29-10083-500819</t>
    </r>
    <r>
      <rPr>
        <sz val="11"/>
        <color rgb="FF000000"/>
        <rFont val="Noto Sans"/>
        <family val="2"/>
      </rPr>
      <t xml:space="preserve">号</t>
    </r>
  </si>
  <si>
    <t xml:space="preserve">【選択】文書教材開発のためのプログラミング言語の活用法</t>
  </si>
  <si>
    <t xml:space="preserve">本講習では、プログラミング言語を活用して文書教材を作成するための基礎を学習します。これまでにプログラミングの経験はないけれども、文書の整形、テキストの処理、あるいは図形を描くプログラムに興味があり、これからプログラミングの勉強を始めたい、という小学校、中学校、および高等学校教諭が受講対象者です。</t>
  </si>
  <si>
    <t xml:space="preserve">佐野　順一（教育学部准教授）</t>
  </si>
  <si>
    <r>
      <rPr>
        <sz val="11"/>
        <color rgb="FF000000"/>
        <rFont val="Noto Sans"/>
        <family val="2"/>
      </rPr>
      <t xml:space="preserve">平</t>
    </r>
    <r>
      <rPr>
        <sz val="11"/>
        <color rgb="FF000000"/>
        <rFont val="ＭＳ Ｐゴシック"/>
        <family val="3"/>
        <charset val="128"/>
      </rPr>
      <t xml:space="preserve">29-10083-500820</t>
    </r>
    <r>
      <rPr>
        <sz val="11"/>
        <color rgb="FF000000"/>
        <rFont val="Noto Sans"/>
        <family val="2"/>
      </rPr>
      <t xml:space="preserve">号</t>
    </r>
  </si>
  <si>
    <t xml:space="preserve">【選択】子どもの学びの視点にたった家庭科の授業づくり</t>
  </si>
  <si>
    <t xml:space="preserve">　家庭科の授業がものづくりに終わってしまわないよう、子どもたちが自らの暮らしを見つめられる場として家庭科の授業を構想します。家庭科における学びの過程とはどのようなものか、その視点から授業づくりを考えます。</t>
  </si>
  <si>
    <t xml:space="preserve">伊波　富久美（教職大学院教授）</t>
  </si>
  <si>
    <t xml:space="preserve">小学校教諭、中学校（家庭）教諭、高等学校（家庭）教諭</t>
  </si>
  <si>
    <r>
      <rPr>
        <sz val="11"/>
        <color rgb="FF000000"/>
        <rFont val="Noto Sans"/>
        <family val="2"/>
      </rPr>
      <t xml:space="preserve">平</t>
    </r>
    <r>
      <rPr>
        <sz val="11"/>
        <color rgb="FF000000"/>
        <rFont val="ＭＳ Ｐゴシック"/>
        <family val="3"/>
        <charset val="128"/>
      </rPr>
      <t xml:space="preserve">29-10083-500821</t>
    </r>
    <r>
      <rPr>
        <sz val="11"/>
        <color rgb="FF000000"/>
        <rFont val="Noto Sans"/>
        <family val="2"/>
      </rPr>
      <t xml:space="preserve">号</t>
    </r>
  </si>
  <si>
    <t xml:space="preserve">【選択】水産業の現状と水産物の栄養と機能性</t>
  </si>
  <si>
    <r>
      <rPr>
        <sz val="11"/>
        <color rgb="FF000000"/>
        <rFont val="Noto Sans"/>
        <family val="2"/>
      </rPr>
      <t xml:space="preserve">水産業における大きな柱である漁業および養殖業産業の取り巻く現状を理解する。また、中国の最近の漁業との比較から、日本の世界における水産業の位置について理解する。さらに、将来の展望と水産業の可能性について理解する。現在の水産業における問題点を理解し、</t>
    </r>
    <r>
      <rPr>
        <sz val="11"/>
        <color rgb="FF000000"/>
        <rFont val="ＭＳ Ｐゴシック"/>
        <family val="3"/>
        <charset val="128"/>
      </rPr>
      <t xml:space="preserve">6</t>
    </r>
    <r>
      <rPr>
        <sz val="11"/>
        <color rgb="FF000000"/>
        <rFont val="Noto Sans"/>
        <family val="2"/>
      </rPr>
      <t xml:space="preserve">次産業化を含めた水産物の販売の取り組みについて認識することを目標とする。さらに、水産物の栄養成分および機能性を解説し、水産物由来の廃棄物、特にウニ殻等からの有効成分の同定とその利用に関する取り組みについて理解する。</t>
    </r>
  </si>
  <si>
    <t xml:space="preserve">幡手　英雄（農学部教授）
吉田　照豊（農学部教授）</t>
  </si>
  <si>
    <t xml:space="preserve">高等学校（水産）教諭</t>
  </si>
  <si>
    <r>
      <rPr>
        <sz val="11"/>
        <color rgb="FF000000"/>
        <rFont val="Noto Sans"/>
        <family val="2"/>
      </rPr>
      <t xml:space="preserve">平</t>
    </r>
    <r>
      <rPr>
        <sz val="11"/>
        <color rgb="FF000000"/>
        <rFont val="ＭＳ Ｐゴシック"/>
        <family val="3"/>
        <charset val="128"/>
      </rPr>
      <t xml:space="preserve">29-10083-500822</t>
    </r>
    <r>
      <rPr>
        <sz val="11"/>
        <color rgb="FF000000"/>
        <rFont val="Noto Sans"/>
        <family val="2"/>
      </rPr>
      <t xml:space="preserve">号</t>
    </r>
  </si>
  <si>
    <r>
      <rPr>
        <sz val="13"/>
        <color rgb="FF000000"/>
        <rFont val="Noto Sans"/>
        <family val="2"/>
      </rPr>
      <t xml:space="preserve">水産業における大きな柱である漁業および養殖業産業の取り巻く現状を理解する。また、中国の最近の漁業との比較から、日本の世界における水産業の位置について理解する。さらに、将来の展望と水産業の可能性について理解する。現在の水産業における問題点を理解し、</t>
    </r>
    <r>
      <rPr>
        <sz val="13"/>
        <color rgb="FF000000"/>
        <rFont val="ＭＳ Ｐゴシック"/>
        <family val="3"/>
        <charset val="128"/>
      </rPr>
      <t xml:space="preserve">6</t>
    </r>
    <r>
      <rPr>
        <sz val="13"/>
        <color rgb="FF000000"/>
        <rFont val="Noto Sans"/>
        <family val="2"/>
      </rPr>
      <t xml:space="preserve">次産業化を含めた水産物の販売の取り組みについて認識することを目標とする。さらに、水産物の栄養成分および機能性を解説し、水産物由来の廃棄物、特にウニ殻等からの有効成分の同定とその利用に関する取り組みについて理解する。</t>
    </r>
  </si>
  <si>
    <t xml:space="preserve">【選択】運動器の構造、役割や傷害との対処法及び保健活動で求められる救急・スポーツ医学の考え方と対処法について</t>
  </si>
  <si>
    <t xml:space="preserve">１）運動器の構造、役割や傷害について概説する。（①運動器（骨、関節、筋肉など）のしくみと役割、成長に伴う身体特性、発達を含め必要な栄養の基礎、②現代のこどもの体力の実態把握、体力向上やスポーツ上達法、③学校における外傷（外傷・障害）の実態と対処法、④肥満、メタボリック症候群の予防としての運動の重要性をそれぞれ学習する。）
２）学校保健活動で必要とされる応急・救急処置について概説する。</t>
  </si>
  <si>
    <t xml:space="preserve">帖佐  悦男（医学部教授）
落合　秀信（医学部教授併附属病院救命救急センター長）</t>
  </si>
  <si>
    <r>
      <rPr>
        <sz val="11"/>
        <color rgb="FF000000"/>
        <rFont val="Noto Sans"/>
        <family val="2"/>
      </rPr>
      <t xml:space="preserve">平</t>
    </r>
    <r>
      <rPr>
        <sz val="11"/>
        <color rgb="FF000000"/>
        <rFont val="ＭＳ Ｐゴシック"/>
        <family val="3"/>
        <charset val="128"/>
      </rPr>
      <t xml:space="preserve">29-10083-500823</t>
    </r>
    <r>
      <rPr>
        <sz val="11"/>
        <color rgb="FF000000"/>
        <rFont val="Noto Sans"/>
        <family val="2"/>
      </rPr>
      <t xml:space="preserve">号</t>
    </r>
  </si>
  <si>
    <t xml:space="preserve">【選択】小・中学校における道徳教育</t>
  </si>
  <si>
    <t xml:space="preserve">学校教育における道徳教育の位置付け、「道徳科」の内容と指導方法の基本的な理解を基に、資料分析や授業づくりなどを演習を交えながら講習を行う。</t>
  </si>
  <si>
    <t xml:space="preserve">渡　勝（宮崎県教育庁学校政策課　義務教育・学力向上担当　指導主事）</t>
  </si>
  <si>
    <t xml:space="preserve">小学校教諭、中学校教諭、特別支援学校教諭</t>
  </si>
  <si>
    <r>
      <rPr>
        <sz val="11"/>
        <color rgb="FF000000"/>
        <rFont val="Noto Sans"/>
        <family val="2"/>
      </rPr>
      <t xml:space="preserve">平</t>
    </r>
    <r>
      <rPr>
        <sz val="11"/>
        <color rgb="FF000000"/>
        <rFont val="ＭＳ Ｐゴシック"/>
        <family val="3"/>
        <charset val="128"/>
      </rPr>
      <t xml:space="preserve">29-10083-500824</t>
    </r>
    <r>
      <rPr>
        <sz val="11"/>
        <color rgb="FF000000"/>
        <rFont val="Noto Sans"/>
        <family val="2"/>
      </rPr>
      <t xml:space="preserve">号</t>
    </r>
  </si>
  <si>
    <t xml:space="preserve">【選択】楽しい詩歌の授業づくり実践ワークショップ</t>
  </si>
  <si>
    <t xml:space="preserve">学校現場では詩歌教材に対して苦手意識を持つ先生方が、依然として多い実情である。配当時間も少なく単発的で捉え所がないといった点が軽視されがちな主な理由であるが、果たしてそれでいいのだろうか？本講習名には敢えて「楽しい」と冠したが、まずは先生方自身が詩歌を楽しむことが大切であると担当者は考えている。その上で即座に現場で活用できるワークショップを展開し、学習者とともに楽しめる授業づくりを考案する。</t>
  </si>
  <si>
    <t xml:space="preserve">中村　佳文（教育学部准教授）</t>
  </si>
  <si>
    <r>
      <rPr>
        <sz val="11"/>
        <color rgb="FF000000"/>
        <rFont val="Noto Sans"/>
        <family val="2"/>
      </rPr>
      <t xml:space="preserve">平</t>
    </r>
    <r>
      <rPr>
        <sz val="11"/>
        <color rgb="FF000000"/>
        <rFont val="ＭＳ Ｐゴシック"/>
        <family val="3"/>
        <charset val="128"/>
      </rPr>
      <t xml:space="preserve">29-10083-500825</t>
    </r>
    <r>
      <rPr>
        <sz val="11"/>
        <color rgb="FF000000"/>
        <rFont val="Noto Sans"/>
        <family val="2"/>
      </rPr>
      <t xml:space="preserve">号</t>
    </r>
  </si>
  <si>
    <t xml:space="preserve">【選択】子どもが運動をできるようになるための指導について考える</t>
  </si>
  <si>
    <t xml:space="preserve">本講習では、複数の運動領域を取り上げ、各領域において指導すべき中核的な内容は何かを確認し、それを子どもに指導する上で起こっている問題を分析する。そして、この問題解決に向けて、子どもの乳幼児期からの運動発達・運動経験を把握した上で、指導をどのような課題から始め、どのような方法で指導していけるか検討する。</t>
  </si>
  <si>
    <t xml:space="preserve">三輪　佳見（大学院教育学研究科教授）</t>
  </si>
  <si>
    <r>
      <rPr>
        <sz val="11"/>
        <color rgb="FF000000"/>
        <rFont val="Noto Sans"/>
        <family val="2"/>
      </rPr>
      <t xml:space="preserve">平</t>
    </r>
    <r>
      <rPr>
        <sz val="11"/>
        <color rgb="FF000000"/>
        <rFont val="ＭＳ Ｐゴシック"/>
        <family val="3"/>
        <charset val="128"/>
      </rPr>
      <t xml:space="preserve">29-10083-500826</t>
    </r>
    <r>
      <rPr>
        <sz val="11"/>
        <color rgb="FF000000"/>
        <rFont val="Noto Sans"/>
        <family val="2"/>
      </rPr>
      <t xml:space="preserve">号</t>
    </r>
  </si>
  <si>
    <t xml:space="preserve">【選択】音楽を学ぶとはどういうことか</t>
  </si>
  <si>
    <t xml:space="preserve">学習指導要領における共通事項の導入以来、楽曲構造を分析的に理解させることをねらいとする授業が増えている。しかしながら分析だけでは美的経験としての音楽理解には届かない。この講習では、主に創作的な活動演習を通して、そもそも「音楽とは何か」「音楽を学ぶことにどのような意義があるか」について考え、日々の音楽授業方針を支える個人的教育理念の構築を目指す。主に小学校教諭を対象とするが、中学校教諭（音楽）も受講可能。</t>
  </si>
  <si>
    <t xml:space="preserve">菅　裕（大学院教育学研究科教授）</t>
  </si>
  <si>
    <t xml:space="preserve">小学校教諭、中学校（音楽）教諭</t>
  </si>
  <si>
    <r>
      <rPr>
        <sz val="11"/>
        <color rgb="FF000000"/>
        <rFont val="Noto Sans"/>
        <family val="2"/>
      </rPr>
      <t xml:space="preserve">平</t>
    </r>
    <r>
      <rPr>
        <sz val="11"/>
        <color rgb="FF000000"/>
        <rFont val="ＭＳ Ｐゴシック"/>
        <family val="3"/>
        <charset val="128"/>
      </rPr>
      <t xml:space="preserve">29-10083-500827</t>
    </r>
    <r>
      <rPr>
        <sz val="11"/>
        <color rgb="FF000000"/>
        <rFont val="Noto Sans"/>
        <family val="2"/>
      </rPr>
      <t xml:space="preserve">号</t>
    </r>
  </si>
  <si>
    <t xml:space="preserve">【選択】数学教材のバックグランド</t>
  </si>
  <si>
    <r>
      <rPr>
        <sz val="11"/>
        <color rgb="FF000000"/>
        <rFont val="Noto Sans"/>
        <family val="2"/>
      </rPr>
      <t xml:space="preserve">整数と平面幾何について扱う。
整数…整数の話の中でも興味ある「部屋割り論法（鳩の巣箱の原理ともいう）」を扱い、整数の世界に対する認識をより豊かにする。
平面幾何…平面幾何はギリシャ時代に研究された数学の歴史の中で最も古い学問の</t>
    </r>
    <r>
      <rPr>
        <sz val="11"/>
        <color rgb="FF000000"/>
        <rFont val="ＭＳ Ｐゴシック"/>
        <family val="3"/>
        <charset val="128"/>
      </rPr>
      <t xml:space="preserve">1</t>
    </r>
    <r>
      <rPr>
        <sz val="11"/>
        <color rgb="FF000000"/>
        <rFont val="Noto Sans"/>
        <family val="2"/>
      </rPr>
      <t xml:space="preserve">つである。三角形の合同を題材に過去の数学者たちの考え方を学ぶ。
なお、宮崎大学で行われる「数学教材のバックグランドⅡ」とは講習内容が異なる。</t>
    </r>
  </si>
  <si>
    <t xml:space="preserve">谷本　洋（教育学部教授）
坂田　繁洋（教育学部講師）</t>
  </si>
  <si>
    <t xml:space="preserve">中学校（数学）教諭、高等学校（数学）教諭</t>
  </si>
  <si>
    <r>
      <rPr>
        <sz val="11"/>
        <color rgb="FF000000"/>
        <rFont val="Noto Sans"/>
        <family val="2"/>
      </rPr>
      <t xml:space="preserve">平</t>
    </r>
    <r>
      <rPr>
        <sz val="11"/>
        <color rgb="FF000000"/>
        <rFont val="ＭＳ Ｐゴシック"/>
        <family val="3"/>
        <charset val="128"/>
      </rPr>
      <t xml:space="preserve">29-10083-500828</t>
    </r>
    <r>
      <rPr>
        <sz val="11"/>
        <color rgb="FF000000"/>
        <rFont val="Noto Sans"/>
        <family val="2"/>
      </rPr>
      <t xml:space="preserve">号</t>
    </r>
  </si>
  <si>
    <r>
      <rPr>
        <sz val="13"/>
        <color rgb="FF000000"/>
        <rFont val="Noto Sans"/>
        <family val="2"/>
      </rPr>
      <t xml:space="preserve">整数と平面幾何について扱う。
整数…整数の話の中でも興味ある「部屋割り論法（鳩の巣箱の原理ともいう）」を扱い、整数の世界に対する認識をより豊かにする。
平面幾何…平面幾何はギリシャ時代に研究された数学の歴史の中で最も古い学問の</t>
    </r>
    <r>
      <rPr>
        <sz val="13"/>
        <color rgb="FF000000"/>
        <rFont val="ＭＳ Ｐゴシック"/>
        <family val="3"/>
        <charset val="128"/>
      </rPr>
      <t xml:space="preserve">1</t>
    </r>
    <r>
      <rPr>
        <sz val="13"/>
        <color rgb="FF000000"/>
        <rFont val="Noto Sans"/>
        <family val="2"/>
      </rPr>
      <t xml:space="preserve">つである。三角形の合同を題材に過去の数学者たちの考え方を学ぶ。
なお、宮崎大学で行われる「数学教材のバックグランドⅡ」とは講習内容が異なる。</t>
    </r>
  </si>
  <si>
    <t xml:space="preserve">【選択】人体の力学／ミクロな構造を調べる</t>
  </si>
  <si>
    <t xml:space="preserve">・午前：　頭部の支持・つま先立ち・前腕の支持などの人体の支持機構を例に、力および力のモーメントのつりあいなどの力学について、てこの原理をもとに考察する。
・午後：　Ｘ線回折を利用してミクロな構造を調べる原理について解説し、その実際の例について考察する。</t>
  </si>
  <si>
    <t xml:space="preserve">秋山　博臣（教育学部教授）</t>
  </si>
  <si>
    <t xml:space="preserve">小学校教諭・中学校（理科）教諭・高等学校（理科）教諭</t>
  </si>
  <si>
    <r>
      <rPr>
        <sz val="11"/>
        <color rgb="FF000000"/>
        <rFont val="Noto Sans"/>
        <family val="2"/>
      </rPr>
      <t xml:space="preserve">平</t>
    </r>
    <r>
      <rPr>
        <sz val="11"/>
        <color rgb="FF000000"/>
        <rFont val="ＭＳ Ｐゴシック"/>
        <family val="3"/>
        <charset val="128"/>
      </rPr>
      <t xml:space="preserve">29-10083-500829</t>
    </r>
    <r>
      <rPr>
        <sz val="11"/>
        <color rgb="FF000000"/>
        <rFont val="Noto Sans"/>
        <family val="2"/>
      </rPr>
      <t xml:space="preserve">号</t>
    </r>
  </si>
  <si>
    <t xml:space="preserve">【選択】「音読・朗読」の理論と実践ワークショップ【物語教材篇】</t>
  </si>
  <si>
    <t xml:space="preserve">国語科の様々な学習において「音読・朗読」は必須の活動であるが、その方法や効果については十分に検証されてこなかった。そのため指導者の感覚による主観的な「音読・朗読」活動になりがちであり、指導者・学習者相互の「声の対話」が成されていない場合が多い。本講習では理論的にこうした問題に答えるとともに、「音読・朗読」実践ワークショップを行い、〈教室〉で即座に活用できる「声」のあり方をともに模索したい。</t>
  </si>
  <si>
    <r>
      <rPr>
        <sz val="11"/>
        <color rgb="FF000000"/>
        <rFont val="Noto Sans"/>
        <family val="2"/>
      </rPr>
      <t xml:space="preserve">平</t>
    </r>
    <r>
      <rPr>
        <sz val="11"/>
        <color rgb="FF000000"/>
        <rFont val="ＭＳ Ｐゴシック"/>
        <family val="3"/>
        <charset val="128"/>
      </rPr>
      <t xml:space="preserve">29-10083-500830</t>
    </r>
    <r>
      <rPr>
        <sz val="11"/>
        <color rgb="FF000000"/>
        <rFont val="Noto Sans"/>
        <family val="2"/>
      </rPr>
      <t xml:space="preserve">号</t>
    </r>
  </si>
  <si>
    <t xml:space="preserve">【選択】小学校社会科授業の課題</t>
  </si>
  <si>
    <t xml:space="preserve">小学校社会科の授業を創造するには、どのような力が必要なのだろうか。本講習では、現行指導要領が求めている授業デザインの内実を再確認した上で、将来の小学校社会科に求められるであろう授業デザインについて考察していきたい。
到達目標は、次の通りである。①社会科の目的と存在意義について説明できる。②社会的事実の生起と教科書記述との関係を説明できる。③社会科における知識と授業構成との関係を説明できる。④①②③の成果を授業デザインとして具現化できる。</t>
  </si>
  <si>
    <t xml:space="preserve">藤本　将人（教育学部准教授）</t>
  </si>
  <si>
    <r>
      <rPr>
        <sz val="11"/>
        <color rgb="FF000000"/>
        <rFont val="Noto Sans"/>
        <family val="2"/>
      </rPr>
      <t xml:space="preserve">平</t>
    </r>
    <r>
      <rPr>
        <sz val="11"/>
        <color rgb="FF000000"/>
        <rFont val="ＭＳ Ｐゴシック"/>
        <family val="3"/>
        <charset val="128"/>
      </rPr>
      <t xml:space="preserve">29-10083-5008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500832</t>
    </r>
    <r>
      <rPr>
        <sz val="11"/>
        <color rgb="FF000000"/>
        <rFont val="Noto Sans"/>
        <family val="2"/>
      </rPr>
      <t xml:space="preserve">号</t>
    </r>
  </si>
  <si>
    <t xml:space="preserve">【選択】数学教材のバックグランドⅡ</t>
  </si>
  <si>
    <t xml:space="preserve">現行の学習指導要領への改訂の際に、小・中・高等学校で取り扱われる統計的な内容が大幅に増加した。この講義では、このときに、変更された内容やその背景を詳しく解説するとともに、問題解決を目指した統計資料の活用の方法や基本的な考え方について解説する。
なお，「数学教材のバックグランド」とは講習内容が異なる。</t>
  </si>
  <si>
    <t xml:space="preserve">藤井　良宜（教育学部教授）</t>
  </si>
  <si>
    <r>
      <rPr>
        <sz val="11"/>
        <color rgb="FF000000"/>
        <rFont val="Noto Sans"/>
        <family val="2"/>
      </rPr>
      <t xml:space="preserve">平</t>
    </r>
    <r>
      <rPr>
        <sz val="11"/>
        <color rgb="FF000000"/>
        <rFont val="ＭＳ Ｐゴシック"/>
        <family val="3"/>
        <charset val="128"/>
      </rPr>
      <t xml:space="preserve">29-10083-500833</t>
    </r>
    <r>
      <rPr>
        <sz val="11"/>
        <color rgb="FF000000"/>
        <rFont val="Noto Sans"/>
        <family val="2"/>
      </rPr>
      <t xml:space="preserve">号</t>
    </r>
  </si>
  <si>
    <t xml:space="preserve">【選択】体育科の学習指導と評価</t>
  </si>
  <si>
    <t xml:space="preserve">本講習は、現在の子どもたちの身体や体力等の実態について概観したうえで、発育・発達の知見も紹介しながら、体育科の目標、内容及び方法に関する基礎的な理論を確認するとともに、具体的な体育科の授業づくりと評価について講義する。また、体育科の教科成立の拠り所である「身体運動文化」の内実について、具体的な授業をイメージしながら、その広がりと深さにも言及したい。さらに、体育科ならではの教育的な効果について、特に身体接触やコミュニケーションといった観点からの研究の一端も紹介したい。</t>
  </si>
  <si>
    <t xml:space="preserve">日髙　正博（教育学部教授）</t>
  </si>
  <si>
    <r>
      <rPr>
        <sz val="11"/>
        <color rgb="FF000000"/>
        <rFont val="Noto Sans"/>
        <family val="2"/>
      </rPr>
      <t xml:space="preserve">平</t>
    </r>
    <r>
      <rPr>
        <sz val="11"/>
        <color rgb="FF000000"/>
        <rFont val="ＭＳ Ｐゴシック"/>
        <family val="3"/>
        <charset val="128"/>
      </rPr>
      <t xml:space="preserve">29-10083-500834</t>
    </r>
    <r>
      <rPr>
        <sz val="11"/>
        <color rgb="FF000000"/>
        <rFont val="Noto Sans"/>
        <family val="2"/>
      </rPr>
      <t xml:space="preserve">号</t>
    </r>
  </si>
  <si>
    <t xml:space="preserve">【選択】家庭科における授業づくり</t>
  </si>
  <si>
    <t xml:space="preserve">家庭科をめぐる今日的な課題を踏まえて、小・中・高校の学習内容の関連性を意識しながら、児童・生徒が自立した生活を継続的に送ることができる能力を身につけるための指導の在り方を検討していく。</t>
  </si>
  <si>
    <t xml:space="preserve">堀江　さおり（教育学部講師）</t>
  </si>
  <si>
    <r>
      <rPr>
        <sz val="11"/>
        <color rgb="FF000000"/>
        <rFont val="Noto Sans"/>
        <family val="2"/>
      </rPr>
      <t xml:space="preserve">平</t>
    </r>
    <r>
      <rPr>
        <sz val="11"/>
        <color rgb="FF000000"/>
        <rFont val="ＭＳ Ｐゴシック"/>
        <family val="3"/>
        <charset val="128"/>
      </rPr>
      <t xml:space="preserve">29-10083-500835</t>
    </r>
    <r>
      <rPr>
        <sz val="11"/>
        <color rgb="FF000000"/>
        <rFont val="Noto Sans"/>
        <family val="2"/>
      </rPr>
      <t xml:space="preserve">号</t>
    </r>
  </si>
  <si>
    <t xml:space="preserve">【選択】書写指導</t>
  </si>
  <si>
    <t xml:space="preserve">小学校並びに中学校の国語科教諭を対象に、国語科書写教育の内容の範囲で、実技と理論を中心として講義を行う。国語科書写教育の内容の範囲を想定しているが、発展的に書芸術として広義にとらえ、書道の悠久な歴史と文化にも言及する。</t>
  </si>
  <si>
    <t xml:space="preserve">山元　宣宏（教育学部准教授）</t>
  </si>
  <si>
    <r>
      <rPr>
        <sz val="11"/>
        <color rgb="FF000000"/>
        <rFont val="Noto Sans"/>
        <family val="2"/>
      </rPr>
      <t xml:space="preserve">平</t>
    </r>
    <r>
      <rPr>
        <sz val="11"/>
        <color rgb="FF000000"/>
        <rFont val="ＭＳ Ｐゴシック"/>
        <family val="3"/>
        <charset val="128"/>
      </rPr>
      <t xml:space="preserve">29-10083-5008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500837</t>
    </r>
    <r>
      <rPr>
        <sz val="11"/>
        <color rgb="FF000000"/>
        <rFont val="Noto Sans"/>
        <family val="2"/>
      </rPr>
      <t xml:space="preserve">号</t>
    </r>
  </si>
  <si>
    <t xml:space="preserve">【選択】立体造形研究</t>
  </si>
  <si>
    <t xml:space="preserve">近年、美術の表現題材としてコンピューター等の新領域が加わり視覚的な表現の幅が広がってきました。一方で、立体造形における触覚的な表現は、手と脳の関係からみても非常に重要であり、材料にじかに触れながら自分の手で形づくる体験は、今後ますます見直されてくると思います。講習では、素材と向き合い、制作を楽しみながら自己表現できる授業づくりのための指導方法を探るとともに、立体造形教材を用いた実習を行い、立体表現の実技指導力の向上を図ります。</t>
  </si>
  <si>
    <t xml:space="preserve">大野　匠（教育学部准教授）</t>
  </si>
  <si>
    <t xml:space="preserve">小学校教諭、中学校（美術）教諭、高等学校（美術）教諭</t>
  </si>
  <si>
    <r>
      <rPr>
        <sz val="11"/>
        <color rgb="FF000000"/>
        <rFont val="Noto Sans"/>
        <family val="2"/>
      </rPr>
      <t xml:space="preserve">平</t>
    </r>
    <r>
      <rPr>
        <sz val="11"/>
        <color rgb="FF000000"/>
        <rFont val="ＭＳ Ｐゴシック"/>
        <family val="3"/>
        <charset val="128"/>
      </rPr>
      <t xml:space="preserve">29-10083-500838</t>
    </r>
    <r>
      <rPr>
        <sz val="11"/>
        <color rgb="FF000000"/>
        <rFont val="Noto Sans"/>
        <family val="2"/>
      </rPr>
      <t xml:space="preserve">号</t>
    </r>
  </si>
  <si>
    <t xml:space="preserve">【選択】動物の本能と情動、感染症から学ぶ</t>
  </si>
  <si>
    <r>
      <rPr>
        <sz val="11"/>
        <color rgb="FF000000"/>
        <rFont val="Noto Sans"/>
        <family val="2"/>
      </rPr>
      <t xml:space="preserve">講義は前半後半の</t>
    </r>
    <r>
      <rPr>
        <sz val="11"/>
        <color rgb="FF000000"/>
        <rFont val="ＭＳ Ｐゴシック"/>
        <family val="3"/>
        <charset val="128"/>
      </rPr>
      <t xml:space="preserve">2</t>
    </r>
    <r>
      <rPr>
        <sz val="11"/>
        <color rgb="FF000000"/>
        <rFont val="Noto Sans"/>
        <family val="2"/>
      </rPr>
      <t xml:space="preserve">部からなり、前半は「なぜ切れる、なぜいじめが起こる、なぜいじめに耐えられない、なぜ洗脳される、なぜ</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月に自殺者が多い、なぜ過食や肥満が起きる、なぜ反抗期が来るなど」を科学的（神経機構や神経伝達物質などから）に考えます。後半は「人間の生活と微生物の役割、感染症について人間や動物は病原微生物とどうやって戦うか」を動物側と病原体側の面から考えます。</t>
    </r>
  </si>
  <si>
    <t xml:space="preserve">村上　昇（農学部教授）
後藤　義孝（農学部教授）</t>
  </si>
  <si>
    <r>
      <rPr>
        <sz val="11"/>
        <color rgb="FF000000"/>
        <rFont val="Noto Sans"/>
        <family val="2"/>
      </rPr>
      <t xml:space="preserve">平</t>
    </r>
    <r>
      <rPr>
        <sz val="11"/>
        <color rgb="FF000000"/>
        <rFont val="ＭＳ Ｐゴシック"/>
        <family val="3"/>
        <charset val="128"/>
      </rPr>
      <t xml:space="preserve">29-10083-500839</t>
    </r>
    <r>
      <rPr>
        <sz val="11"/>
        <color rgb="FF000000"/>
        <rFont val="Noto Sans"/>
        <family val="2"/>
      </rPr>
      <t xml:space="preserve">号</t>
    </r>
  </si>
  <si>
    <r>
      <rPr>
        <sz val="13"/>
        <color rgb="FF000000"/>
        <rFont val="Noto Sans"/>
        <family val="2"/>
      </rPr>
      <t xml:space="preserve">講義は前半後半の</t>
    </r>
    <r>
      <rPr>
        <sz val="13"/>
        <color rgb="FF000000"/>
        <rFont val="ＭＳ Ｐゴシック"/>
        <family val="3"/>
        <charset val="128"/>
      </rPr>
      <t xml:space="preserve">2</t>
    </r>
    <r>
      <rPr>
        <sz val="13"/>
        <color rgb="FF000000"/>
        <rFont val="Noto Sans"/>
        <family val="2"/>
      </rPr>
      <t xml:space="preserve">部からなり、前半は「なぜ切れる、なぜいじめが起こる、なぜいじめに耐えられない、なぜ洗脳される、なぜ</t>
    </r>
    <r>
      <rPr>
        <sz val="13"/>
        <color rgb="FF000000"/>
        <rFont val="ＭＳ Ｐゴシック"/>
        <family val="3"/>
        <charset val="128"/>
      </rPr>
      <t xml:space="preserve">4</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月に自殺者が多い、なぜ過食や肥満が起きる、なぜ反抗期が来るなど」を科学的（神経機構や神経伝達物質などから）に考えます。後半は「人間の生活と微生物の役割、感染症について人間や動物は病原微生物とどうやって戦うか」を動物側と病原体側の面から考えます。</t>
    </r>
  </si>
  <si>
    <t xml:space="preserve">【選択】ナノ材料を見る最新の顕微鏡技術</t>
  </si>
  <si>
    <r>
      <rPr>
        <sz val="11"/>
        <color rgb="FF000000"/>
        <rFont val="Noto Sans"/>
        <family val="2"/>
      </rPr>
      <t xml:space="preserve">本講義では、ナノスケールの大きさで様々な物質を直接見ることができる顕微鏡について、その原理、測定方法ならびに活用方法等の解説を通して、最新の顕微鏡技術の知識を得ることを目的とします。実際に電子顕微鏡（ＳＥＭ）および最新のプローブ顕微鏡の一つである原子間力顕微鏡（</t>
    </r>
    <r>
      <rPr>
        <sz val="11"/>
        <color rgb="FF000000"/>
        <rFont val="ＭＳ Ｐゴシック"/>
        <family val="3"/>
        <charset val="128"/>
      </rPr>
      <t xml:space="preserve">AFM</t>
    </r>
    <r>
      <rPr>
        <sz val="11"/>
        <color rgb="FF000000"/>
        <rFont val="Noto Sans"/>
        <family val="2"/>
      </rPr>
      <t xml:space="preserve">）の測定の様子を見学します。本講義を通して、物質の形態観察および分子構造解析に関する知識の幅を広げてもらえることを期待します。</t>
    </r>
  </si>
  <si>
    <t xml:space="preserve">白上　努（工学部教授）</t>
  </si>
  <si>
    <t xml:space="preserve">中学校（理科）教諭、高等学校（理科・工業）教諭</t>
  </si>
  <si>
    <r>
      <rPr>
        <sz val="11"/>
        <color rgb="FF000000"/>
        <rFont val="Noto Sans"/>
        <family val="2"/>
      </rPr>
      <t xml:space="preserve">平</t>
    </r>
    <r>
      <rPr>
        <sz val="11"/>
        <color rgb="FF000000"/>
        <rFont val="ＭＳ Ｐゴシック"/>
        <family val="3"/>
        <charset val="128"/>
      </rPr>
      <t xml:space="preserve">29-10083-500840</t>
    </r>
    <r>
      <rPr>
        <sz val="11"/>
        <color rgb="FF000000"/>
        <rFont val="Noto Sans"/>
        <family val="2"/>
      </rPr>
      <t xml:space="preserve">号</t>
    </r>
  </si>
  <si>
    <r>
      <rPr>
        <sz val="13"/>
        <color rgb="FF000000"/>
        <rFont val="Noto Sans"/>
        <family val="2"/>
      </rPr>
      <t xml:space="preserve">本講義では、ナノスケールの大きさで様々な物質を直接見ることができる顕微鏡について、その原理、測定方法ならびに活用方法等の解説を通して、最新の顕微鏡技術の知識を得ることを目的とします。実際に電子顕微鏡（ＳＥＭ）および最新のプローブ顕微鏡の一つである原子間力顕微鏡（</t>
    </r>
    <r>
      <rPr>
        <sz val="13"/>
        <color rgb="FF000000"/>
        <rFont val="ＭＳ Ｐゴシック"/>
        <family val="3"/>
        <charset val="128"/>
      </rPr>
      <t xml:space="preserve">AFM</t>
    </r>
    <r>
      <rPr>
        <sz val="13"/>
        <color rgb="FF000000"/>
        <rFont val="Noto Sans"/>
        <family val="2"/>
      </rPr>
      <t xml:space="preserve">）の測定の様子を見学します。本講義を通して、物質の形態観察および分子構造解析に関する知識の幅を広げてもらえることを期待します。</t>
    </r>
  </si>
  <si>
    <t xml:space="preserve">【選択】児童・思春期のメンタルヘルスと安全管理</t>
  </si>
  <si>
    <r>
      <rPr>
        <sz val="11"/>
        <color rgb="FF000000"/>
        <rFont val="ＭＳ Ｐゴシック"/>
        <family val="3"/>
        <charset val="128"/>
      </rPr>
      <t xml:space="preserve">1</t>
    </r>
    <r>
      <rPr>
        <sz val="11"/>
        <color rgb="FF000000"/>
        <rFont val="Noto Sans"/>
        <family val="2"/>
      </rPr>
      <t xml:space="preserve">）主に児童思春期領域における精神疾患について、症状・病態・診断・治療を概説する。また関連した虐待等の諸問題についての現況を学ぶ。その上で精神障害者の日常生活における困難さを理解し、学校や家庭での適切な援助について、具体的に工夫できる力を養うことを目標とする。
</t>
    </r>
    <r>
      <rPr>
        <sz val="11"/>
        <color rgb="FF000000"/>
        <rFont val="ＭＳ Ｐゴシック"/>
        <family val="3"/>
        <charset val="128"/>
      </rPr>
      <t xml:space="preserve">2</t>
    </r>
    <r>
      <rPr>
        <sz val="11"/>
        <color rgb="FF000000"/>
        <rFont val="Noto Sans"/>
        <family val="2"/>
      </rPr>
      <t xml:space="preserve">）医療現場では、安全･安心な医療のため「医療事故の未然防止活動」を行っている。講習では、それらの経験に基づいて教育現場である学校で役立つ「ヒューマンエラー、コミュニケーション、５Ｓ」に注目し安全管理について講義する。</t>
    </r>
  </si>
  <si>
    <t xml:space="preserve">武田　龍一郎（安全衛生保健センター教授）
甲斐　由紀子（医学部教授）</t>
  </si>
  <si>
    <r>
      <rPr>
        <sz val="11"/>
        <color rgb="FF000000"/>
        <rFont val="Noto Sans"/>
        <family val="2"/>
      </rPr>
      <t xml:space="preserve">平</t>
    </r>
    <r>
      <rPr>
        <sz val="11"/>
        <color rgb="FF000000"/>
        <rFont val="ＭＳ Ｐゴシック"/>
        <family val="3"/>
        <charset val="128"/>
      </rPr>
      <t xml:space="preserve">29-10083-500841</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主に児童思春期領域における精神疾患について、症状・病態・診断・治療を概説する。また関連した虐待等の諸問題についての現況を学ぶ。その上で精神障害者の日常生活における困難さを理解し、学校や家庭での適切な援助について、具体的に工夫できる力を養うことを目標とする。
</t>
    </r>
    <r>
      <rPr>
        <sz val="13"/>
        <color rgb="FF000000"/>
        <rFont val="ＭＳ Ｐゴシック"/>
        <family val="3"/>
        <charset val="128"/>
      </rPr>
      <t xml:space="preserve">2</t>
    </r>
    <r>
      <rPr>
        <sz val="13"/>
        <color rgb="FF000000"/>
        <rFont val="Noto Sans"/>
        <family val="2"/>
      </rPr>
      <t xml:space="preserve">）医療現場では、安全･安心な医療のため「医療事故の未然防止活動」を行っている。講習では、それらの経験に基づいて教育現場である学校で役立つ「ヒューマンエラー、コミュニケーション、５Ｓ」に注目し安全管理について講義する。</t>
    </r>
  </si>
  <si>
    <r>
      <rPr>
        <sz val="11"/>
        <color rgb="FF000000"/>
        <rFont val="Noto Sans"/>
        <family val="2"/>
      </rPr>
      <t xml:space="preserve">平</t>
    </r>
    <r>
      <rPr>
        <sz val="11"/>
        <color rgb="FF000000"/>
        <rFont val="ＭＳ Ｐゴシック"/>
        <family val="3"/>
        <charset val="128"/>
      </rPr>
      <t xml:space="preserve">29-10083-500842</t>
    </r>
    <r>
      <rPr>
        <sz val="11"/>
        <color rgb="FF000000"/>
        <rFont val="Noto Sans"/>
        <family val="2"/>
      </rPr>
      <t xml:space="preserve">号</t>
    </r>
  </si>
  <si>
    <t xml:space="preserve">【選択】児童生徒を支える関係機関との連携</t>
  </si>
  <si>
    <t xml:space="preserve">学校生活や地域生活において、障がいの有無にかかわらず、いじめや不登校など様々な困難を抱えている全ての児童生徒に、地域の実情に応じた適切な対応が求められている。そこで、複雑化・多様化している子どもを取り巻く現状や課題を理解し、関係機関との効果的な連携や校内の組織的対応の在り方、家庭への支援について考察するとともに、今後の取組にどのように活かしていくかを考える。</t>
  </si>
  <si>
    <t xml:space="preserve">落合　雅暢（宮崎県教育研修センター指導主事）
佐藤　広規（宮崎県教育研修センター指導主事）
黒木　幸博（宮崎県教育研修センター指導主事）</t>
  </si>
  <si>
    <r>
      <rPr>
        <sz val="11"/>
        <color rgb="FF000000"/>
        <rFont val="Noto Sans"/>
        <family val="2"/>
      </rPr>
      <t xml:space="preserve">平</t>
    </r>
    <r>
      <rPr>
        <sz val="11"/>
        <color rgb="FF000000"/>
        <rFont val="ＭＳ Ｐゴシック"/>
        <family val="3"/>
        <charset val="128"/>
      </rPr>
      <t xml:space="preserve">29-10083-500843</t>
    </r>
    <r>
      <rPr>
        <sz val="11"/>
        <color rgb="FF000000"/>
        <rFont val="Noto Sans"/>
        <family val="2"/>
      </rPr>
      <t xml:space="preserve">号</t>
    </r>
  </si>
  <si>
    <t xml:space="preserve">【選択】算数教育の基本的課題</t>
  </si>
  <si>
    <t xml:space="preserve">（午前：問題解決）多くの算数の授業において、問題を提示し、個人解決、集団解決という流れの問題解決型の授業が行われている。しかし、この問題解決型の授業は、本当に有効なのだろうか。留意点とともに、その目的、内容、方法、評価等について再検討する。（担当：添田）
（午後：概念形成）算数の学習において理解がよく話題となる。この理解の問題を概念形成と捉え、算数学習における様々な概念（数概念、図形概念等）の定義と概念形成に関わる内容について、数学的背景と教授学の立場から講義・演習する。（担当：木根）</t>
  </si>
  <si>
    <t xml:space="preserve">添田　佳伸（教育学部教授）
木根　主税（大学院教育学研究科准教授）</t>
  </si>
  <si>
    <r>
      <rPr>
        <sz val="11"/>
        <color rgb="FF000000"/>
        <rFont val="Noto Sans"/>
        <family val="2"/>
      </rPr>
      <t xml:space="preserve">平</t>
    </r>
    <r>
      <rPr>
        <sz val="11"/>
        <color rgb="FF000000"/>
        <rFont val="ＭＳ Ｐゴシック"/>
        <family val="3"/>
        <charset val="128"/>
      </rPr>
      <t xml:space="preserve">29-10083-5008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3-500845</t>
    </r>
    <r>
      <rPr>
        <sz val="11"/>
        <color rgb="FF000000"/>
        <rFont val="Noto Sans"/>
        <family val="2"/>
      </rPr>
      <t xml:space="preserve">号</t>
    </r>
  </si>
  <si>
    <t xml:space="preserve">【選択】小中一貫教育の理論と実践</t>
  </si>
  <si>
    <t xml:space="preserve">小中一貫教育が県内外の市区町村で進められている。その理論と実践を理解することにより、各学校において推進の担い手になりうる実践的指導力の基礎を身につけることをめざす。具体的には、１）小中一貫教育の理論的・実践的基礎（導入の必要性、実施経緯など）、２）教科指導におけるカリキュラムを視点とした小中一貫教育の考え方、３）地域学習を中心とする小中一貫教育の実践、４）小中一貫教育の学校経営やカリキュラムマネジメント。</t>
  </si>
  <si>
    <t xml:space="preserve">河原　国男（教育学部教授）
竹内　元（大学院教育学研究科准教授）
吉村　功太郎（大学院教育学研究科教授）
遠藤　宏美（教育学部准教授）</t>
  </si>
  <si>
    <r>
      <rPr>
        <sz val="11"/>
        <color rgb="FF000000"/>
        <rFont val="Noto Sans"/>
        <family val="2"/>
      </rPr>
      <t xml:space="preserve">平</t>
    </r>
    <r>
      <rPr>
        <sz val="11"/>
        <color rgb="FF000000"/>
        <rFont val="ＭＳ Ｐゴシック"/>
        <family val="3"/>
        <charset val="128"/>
      </rPr>
      <t xml:space="preserve">29-10083-500846</t>
    </r>
    <r>
      <rPr>
        <sz val="11"/>
        <color rgb="FF000000"/>
        <rFont val="Noto Sans"/>
        <family val="2"/>
      </rPr>
      <t xml:space="preserve">号</t>
    </r>
  </si>
  <si>
    <t xml:space="preserve">【選択】特別支援教育の動向と支援の在り方</t>
  </si>
  <si>
    <t xml:space="preserve">特別支援学校や小・中・高等学校等における通常の学級や特別支援学級等における合理的配慮の提供や基礎的環境整備について講習を行う。特別支援教育の理念としくみ、特別支援学校等における教育課程の在り方、対象児童生徒の心理・教育的特性等の理解を通して、発達障がいを含む障がいのある幼児児童生徒への教育的対応能力の向上を図る。</t>
  </si>
  <si>
    <t xml:space="preserve">出水　悌二（宮崎県教育庁特別支援教育室副主幹）
井上　秀和（宮崎県教育庁特別支援教育室指導主事）</t>
  </si>
  <si>
    <t xml:space="preserve">特別支援教育に従事する教諭、養護教諭</t>
  </si>
  <si>
    <r>
      <rPr>
        <sz val="11"/>
        <color rgb="FF000000"/>
        <rFont val="Noto Sans"/>
        <family val="2"/>
      </rPr>
      <t xml:space="preserve">平</t>
    </r>
    <r>
      <rPr>
        <sz val="11"/>
        <color rgb="FF000000"/>
        <rFont val="ＭＳ Ｐゴシック"/>
        <family val="3"/>
        <charset val="128"/>
      </rPr>
      <t xml:space="preserve">29-10083-500847</t>
    </r>
    <r>
      <rPr>
        <sz val="11"/>
        <color rgb="FF000000"/>
        <rFont val="Noto Sans"/>
        <family val="2"/>
      </rPr>
      <t xml:space="preserve">号</t>
    </r>
  </si>
  <si>
    <t xml:space="preserve">【選択】「小学校の通常の学級における授業づくり」再考</t>
  </si>
  <si>
    <t xml:space="preserve">本講習では、教育心理学研究で示されている知見（知識や理論）をもとに、小学校の通常の学級における授業づくりを再考する。テーマとしては、子ども主体の授業づくり、がその中心になる。各受講者が、自身の考え方を精緻化し、今後の実践の視点や具体案を得ることを目標にする。</t>
  </si>
  <si>
    <t xml:space="preserve">尾之上　高哉（教育学部講師）</t>
  </si>
  <si>
    <r>
      <rPr>
        <sz val="11"/>
        <color rgb="FF000000"/>
        <rFont val="Noto Sans"/>
        <family val="2"/>
      </rPr>
      <t xml:space="preserve">平</t>
    </r>
    <r>
      <rPr>
        <sz val="11"/>
        <color rgb="FF000000"/>
        <rFont val="ＭＳ Ｐゴシック"/>
        <family val="3"/>
        <charset val="128"/>
      </rPr>
      <t xml:space="preserve">29-10083-500848</t>
    </r>
    <r>
      <rPr>
        <sz val="11"/>
        <color rgb="FF000000"/>
        <rFont val="Noto Sans"/>
        <family val="2"/>
      </rPr>
      <t xml:space="preserve">号</t>
    </r>
  </si>
  <si>
    <t xml:space="preserve">【選択】図画工作科教材開発演習</t>
  </si>
  <si>
    <t xml:space="preserve">小学校の現場で役立つ実用的な図画工作科教材について、演習を通して考察していきます。とくに造形的なイメージ生産に関する視点や制作上の実際的ポイント等を考慮することで、指導案の作成や指導上の留意点について具体的に考えていきたいと思います。</t>
  </si>
  <si>
    <t xml:space="preserve">樺島　優子（教育学部講師）</t>
  </si>
  <si>
    <r>
      <rPr>
        <sz val="11"/>
        <color rgb="FF000000"/>
        <rFont val="Noto Sans"/>
        <family val="2"/>
      </rPr>
      <t xml:space="preserve">平</t>
    </r>
    <r>
      <rPr>
        <sz val="11"/>
        <color rgb="FF000000"/>
        <rFont val="ＭＳ Ｐゴシック"/>
        <family val="3"/>
        <charset val="128"/>
      </rPr>
      <t xml:space="preserve">29-10083-500849</t>
    </r>
    <r>
      <rPr>
        <sz val="11"/>
        <color rgb="FF000000"/>
        <rFont val="Noto Sans"/>
        <family val="2"/>
      </rPr>
      <t xml:space="preserve">号</t>
    </r>
  </si>
  <si>
    <t xml:space="preserve">【選択】住居領域の内容と実践</t>
  </si>
  <si>
    <t xml:space="preserve">中学校および高等学校の家庭科における住居領域の教育内容と特性について検討し、現代的課題を探求する。特に今回は、住まいや地域居住環境に第一に求められる安全性について、頻発する自然災害と住まいの安全、子どもの住生活と安全、そして、長期化した高齢期の住生活と安全、地域居住環境のバリアフリーについて考究し、生徒たちが住居についての基礎的知識や応用力を習得するための、教育実践について探求する。</t>
  </si>
  <si>
    <t xml:space="preserve">米村　敦子（教育学部教授）</t>
  </si>
  <si>
    <t xml:space="preserve">中学校（家庭）教諭、高等学校（家庭）教諭</t>
  </si>
  <si>
    <r>
      <rPr>
        <sz val="11"/>
        <color rgb="FF000000"/>
        <rFont val="Noto Sans"/>
        <family val="2"/>
      </rPr>
      <t xml:space="preserve">平</t>
    </r>
    <r>
      <rPr>
        <sz val="11"/>
        <color rgb="FF000000"/>
        <rFont val="ＭＳ Ｐゴシック"/>
        <family val="3"/>
        <charset val="128"/>
      </rPr>
      <t xml:space="preserve">29-10083-500850</t>
    </r>
    <r>
      <rPr>
        <sz val="11"/>
        <color rgb="FF000000"/>
        <rFont val="Noto Sans"/>
        <family val="2"/>
      </rPr>
      <t xml:space="preserve">号</t>
    </r>
  </si>
  <si>
    <t xml:space="preserve">【選択】文学を英語の授業に取り入れる</t>
  </si>
  <si>
    <t xml:space="preserve">中学・高校時代という感性の鋭い時期に、質の高い文学に触れることの意味は計り知れない。英語の授業に文学を取り入れることにより、生徒の英語に対する興味は深まるはずである。無理のないテキストを選び、どのように授業に取り入れることができるかを考える。</t>
  </si>
  <si>
    <t xml:space="preserve">新名　桂子（教育学部准教授）</t>
  </si>
  <si>
    <r>
      <rPr>
        <sz val="11"/>
        <color rgb="FF000000"/>
        <rFont val="Noto Sans"/>
        <family val="2"/>
      </rPr>
      <t xml:space="preserve">平</t>
    </r>
    <r>
      <rPr>
        <sz val="11"/>
        <color rgb="FF000000"/>
        <rFont val="ＭＳ Ｐゴシック"/>
        <family val="3"/>
        <charset val="128"/>
      </rPr>
      <t xml:space="preserve">29-10083-500851</t>
    </r>
    <r>
      <rPr>
        <sz val="11"/>
        <color rgb="FF000000"/>
        <rFont val="Noto Sans"/>
        <family val="2"/>
      </rPr>
      <t xml:space="preserve">号</t>
    </r>
  </si>
  <si>
    <t xml:space="preserve">【選択】生徒指導・学校安全の理論と実践</t>
  </si>
  <si>
    <t xml:space="preserve">子どもを取り巻く環境の変化に伴い、生徒指導の在り方や学校における安全の確保についても、児童生徒や保護者、地域の実態に応じた適切な対応が求められている。そこで、生徒指導・学校安全に関する理論について認識を深めるとともに、講義や協議、演習等を通して、その現状と課題をとらえた具体的な対応や指導方法について実践力を高め、今後の各学校における取組にどのように生かしていくか考える。</t>
  </si>
  <si>
    <t xml:space="preserve">深江　祐史（宮崎県教育庁学校政策課主幹）</t>
  </si>
  <si>
    <t xml:space="preserve">小学校教諭、中学校教諭、高等学校教諭、中等教育学校教諭、特別支援学校教諭、養護教諭</t>
  </si>
  <si>
    <r>
      <rPr>
        <sz val="11"/>
        <color rgb="FF000000"/>
        <rFont val="Noto Sans"/>
        <family val="2"/>
      </rPr>
      <t xml:space="preserve">平</t>
    </r>
    <r>
      <rPr>
        <sz val="11"/>
        <color rgb="FF000000"/>
        <rFont val="ＭＳ Ｐゴシック"/>
        <family val="3"/>
        <charset val="128"/>
      </rPr>
      <t xml:space="preserve">29-10083-500852</t>
    </r>
    <r>
      <rPr>
        <sz val="11"/>
        <color rgb="FF000000"/>
        <rFont val="Noto Sans"/>
        <family val="2"/>
      </rPr>
      <t xml:space="preserve">号</t>
    </r>
  </si>
  <si>
    <t xml:space="preserve">【選択】漢字文化表現論</t>
  </si>
  <si>
    <t xml:space="preserve">国語科教諭を対象に現代日本における漢字文化について説明する。また、漢字がどのように発展変化して表現されてきたのかを伝統的な中国古典資料を読み解くことによって、その歴史的な背景を解説する。</t>
  </si>
  <si>
    <r>
      <rPr>
        <sz val="11"/>
        <color rgb="FF000000"/>
        <rFont val="Noto Sans"/>
        <family val="2"/>
      </rPr>
      <t xml:space="preserve">平</t>
    </r>
    <r>
      <rPr>
        <sz val="11"/>
        <color rgb="FF000000"/>
        <rFont val="ＭＳ Ｐゴシック"/>
        <family val="3"/>
        <charset val="128"/>
      </rPr>
      <t xml:space="preserve">29-10083-500853</t>
    </r>
    <r>
      <rPr>
        <sz val="11"/>
        <color rgb="FF000000"/>
        <rFont val="Noto Sans"/>
        <family val="2"/>
      </rPr>
      <t xml:space="preserve">号</t>
    </r>
  </si>
  <si>
    <t xml:space="preserve">【選択】慢性疾患をもつ子どもの学童期・思春期－健康・生活・発達－</t>
  </si>
  <si>
    <t xml:space="preserve">本講習は講義と施設見学を行います。講義では、慢性疾患（先天性心疾患、腎疾患、神経疾患、アレルギー疾患、代謝性疾患、小児がん）をもつ児童・生徒の治療や入院生活の現状、子ども自身の健康維持のための活動、家族の状況と理社会的影響について理解を深めます。また、病院や障害児施設の小児病棟を見学し、入院生活環境を知ることを通して退院後の学校生活の支援や指導について、医療と教育、福祉との協働について考察します。</t>
  </si>
  <si>
    <t xml:space="preserve">野間口　千香穂（医学部教授）</t>
  </si>
  <si>
    <r>
      <rPr>
        <sz val="11"/>
        <color rgb="FF000000"/>
        <rFont val="Noto Sans"/>
        <family val="2"/>
      </rPr>
      <t xml:space="preserve">平</t>
    </r>
    <r>
      <rPr>
        <sz val="11"/>
        <color rgb="FF000000"/>
        <rFont val="ＭＳ Ｐゴシック"/>
        <family val="3"/>
        <charset val="128"/>
      </rPr>
      <t xml:space="preserve">29-10083-500854</t>
    </r>
    <r>
      <rPr>
        <sz val="11"/>
        <color rgb="FF000000"/>
        <rFont val="Noto Sans"/>
        <family val="2"/>
      </rPr>
      <t xml:space="preserve">号</t>
    </r>
  </si>
  <si>
    <t xml:space="preserve">志學館大学</t>
  </si>
  <si>
    <t xml:space="preserve">【選択】子どもの発達と保育・教育</t>
  </si>
  <si>
    <t xml:space="preserve">幼児期の仲間関係の形成によって促される社会性の発達を学ぶことを中心に、幼児理解に基づく教師の指導・援助について考える。また、“心の一冊”等を演じることを通して、保育内容「言葉」の領域の課題を考え、アプローチカリキュラムやスタートカリキュラム、生活科を通しての幼小連携について解説し、保幼小連携の在り方を考える。</t>
  </si>
  <si>
    <t xml:space="preserve">坪井　敏純（鹿児島女子短期大学教授）
平嶋　慶子（鹿児島女子短期大学准教授）
松﨑　康弘（鹿児島女子短期大学准教授）
丸田　愛子（鹿児島女子短期大学講師）</t>
  </si>
  <si>
    <t xml:space="preserve">鹿児島県鹿児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16-501881</t>
    </r>
    <r>
      <rPr>
        <sz val="11"/>
        <color rgb="FF000000"/>
        <rFont val="Noto Sans"/>
        <family val="2"/>
      </rPr>
      <t xml:space="preserve">号</t>
    </r>
  </si>
  <si>
    <t xml:space="preserve">099-812-8503</t>
  </si>
  <si>
    <t xml:space="preserve">http://www.shigakukan.ac.jp</t>
  </si>
  <si>
    <t xml:space="preserve">46</t>
  </si>
  <si>
    <t xml:space="preserve">30616</t>
  </si>
  <si>
    <t xml:space="preserve">【選択】学校現場で役立つ心理学の基礎</t>
  </si>
  <si>
    <t xml:space="preserve">適応上の困難を示す生徒への支援を含め、学校教育場面に資すると考えられるさまざまな心理学的アプローチがある。本講習では、対象となる生徒の捉え方と直接的支援のあり方、集団を介した支援、家族に対する支援、また教師への支援など、多様な視点を紹介しながら、現場で適用可能な技法や関わり方、及びこれらを支える理論的背景などについて、講義や演習を通じて学ぶ。</t>
  </si>
  <si>
    <r>
      <rPr>
        <sz val="11"/>
        <color rgb="FF000000"/>
        <rFont val="Noto Sans"/>
        <family val="2"/>
      </rPr>
      <t xml:space="preserve">神薗　紀幸</t>
    </r>
    <r>
      <rPr>
        <sz val="11"/>
        <color rgb="FF000000"/>
        <rFont val="ＭＳ Ｐゴシック"/>
        <family val="3"/>
        <charset val="128"/>
      </rPr>
      <t xml:space="preserve">(</t>
    </r>
    <r>
      <rPr>
        <sz val="11"/>
        <color rgb="FF000000"/>
        <rFont val="Noto Sans"/>
        <family val="2"/>
      </rPr>
      <t xml:space="preserve">人間関係学部教授</t>
    </r>
    <r>
      <rPr>
        <sz val="11"/>
        <color rgb="FF000000"/>
        <rFont val="ＭＳ Ｐゴシック"/>
        <family val="3"/>
        <charset val="128"/>
      </rPr>
      <t xml:space="preserve">)
</t>
    </r>
    <r>
      <rPr>
        <sz val="11"/>
        <color rgb="FF000000"/>
        <rFont val="Noto Sans"/>
        <family val="2"/>
      </rPr>
      <t xml:space="preserve">飯干　紀代子</t>
    </r>
    <r>
      <rPr>
        <sz val="11"/>
        <color rgb="FF000000"/>
        <rFont val="ＭＳ Ｐゴシック"/>
        <family val="3"/>
        <charset val="128"/>
      </rPr>
      <t xml:space="preserve">(</t>
    </r>
    <r>
      <rPr>
        <sz val="11"/>
        <color rgb="FF000000"/>
        <rFont val="Noto Sans"/>
        <family val="2"/>
      </rPr>
      <t xml:space="preserve">人間関係学部教授</t>
    </r>
    <r>
      <rPr>
        <sz val="11"/>
        <color rgb="FF000000"/>
        <rFont val="ＭＳ Ｐゴシック"/>
        <family val="3"/>
        <charset val="128"/>
      </rPr>
      <t xml:space="preserve">)
</t>
    </r>
    <r>
      <rPr>
        <sz val="11"/>
        <color rgb="FF000000"/>
        <rFont val="Noto Sans"/>
        <family val="2"/>
      </rPr>
      <t xml:space="preserve">大島　英世</t>
    </r>
    <r>
      <rPr>
        <sz val="11"/>
        <color rgb="FF000000"/>
        <rFont val="ＭＳ Ｐゴシック"/>
        <family val="3"/>
        <charset val="128"/>
      </rPr>
      <t xml:space="preserve">(</t>
    </r>
    <r>
      <rPr>
        <sz val="11"/>
        <color rgb="FF000000"/>
        <rFont val="Noto Sans"/>
        <family val="2"/>
      </rPr>
      <t xml:space="preserve">人間関係学部講師</t>
    </r>
    <r>
      <rPr>
        <sz val="11"/>
        <color rgb="FF000000"/>
        <rFont val="ＭＳ Ｐゴシック"/>
        <family val="3"/>
        <charset val="128"/>
      </rPr>
      <t xml:space="preserve">)
</t>
    </r>
    <r>
      <rPr>
        <sz val="11"/>
        <color rgb="FF000000"/>
        <rFont val="Noto Sans"/>
        <family val="2"/>
      </rPr>
      <t xml:space="preserve">野上　真</t>
    </r>
    <r>
      <rPr>
        <sz val="11"/>
        <color rgb="FF000000"/>
        <rFont val="ＭＳ Ｐゴシック"/>
        <family val="3"/>
        <charset val="128"/>
      </rPr>
      <t xml:space="preserve">(</t>
    </r>
    <r>
      <rPr>
        <sz val="11"/>
        <color rgb="FF000000"/>
        <rFont val="Noto Sans"/>
        <family val="2"/>
      </rPr>
      <t xml:space="preserve">人間関係学部准教授</t>
    </r>
    <r>
      <rPr>
        <sz val="11"/>
        <color rgb="FF000000"/>
        <rFont val="ＭＳ Ｐゴシック"/>
        <family val="3"/>
        <charset val="128"/>
      </rPr>
      <t xml:space="preserve">)
</t>
    </r>
    <r>
      <rPr>
        <sz val="11"/>
        <color rgb="FF000000"/>
        <rFont val="Noto Sans"/>
        <family val="2"/>
      </rPr>
      <t xml:space="preserve">松本　宏明（人間関係学部講師）
白井　祐浩</t>
    </r>
    <r>
      <rPr>
        <sz val="11"/>
        <color rgb="FF000000"/>
        <rFont val="ＭＳ Ｐゴシック"/>
        <family val="3"/>
        <charset val="128"/>
      </rPr>
      <t xml:space="preserve">(</t>
    </r>
    <r>
      <rPr>
        <sz val="11"/>
        <color rgb="FF000000"/>
        <rFont val="Noto Sans"/>
        <family val="2"/>
      </rPr>
      <t xml:space="preserve">人間関係学部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16-501882</t>
    </r>
    <r>
      <rPr>
        <sz val="11"/>
        <color rgb="FF000000"/>
        <rFont val="Noto Sans"/>
        <family val="2"/>
      </rPr>
      <t xml:space="preserve">号</t>
    </r>
  </si>
  <si>
    <r>
      <rPr>
        <sz val="13"/>
        <color rgb="FF000000"/>
        <rFont val="Noto Sans"/>
        <family val="2"/>
      </rPr>
      <t xml:space="preserve">神薗　紀幸</t>
    </r>
    <r>
      <rPr>
        <sz val="13"/>
        <color rgb="FF000000"/>
        <rFont val="ＭＳ Ｐゴシック"/>
        <family val="3"/>
        <charset val="128"/>
      </rPr>
      <t xml:space="preserve">(</t>
    </r>
    <r>
      <rPr>
        <sz val="13"/>
        <color rgb="FF000000"/>
        <rFont val="Noto Sans"/>
        <family val="2"/>
      </rPr>
      <t xml:space="preserve">人間関係学部教授</t>
    </r>
    <r>
      <rPr>
        <sz val="13"/>
        <color rgb="FF000000"/>
        <rFont val="ＭＳ Ｐゴシック"/>
        <family val="3"/>
        <charset val="128"/>
      </rPr>
      <t xml:space="preserve">)
</t>
    </r>
    <r>
      <rPr>
        <sz val="13"/>
        <color rgb="FF000000"/>
        <rFont val="Noto Sans"/>
        <family val="2"/>
      </rPr>
      <t xml:space="preserve">飯干　紀代子</t>
    </r>
    <r>
      <rPr>
        <sz val="13"/>
        <color rgb="FF000000"/>
        <rFont val="ＭＳ Ｐゴシック"/>
        <family val="3"/>
        <charset val="128"/>
      </rPr>
      <t xml:space="preserve">(</t>
    </r>
    <r>
      <rPr>
        <sz val="13"/>
        <color rgb="FF000000"/>
        <rFont val="Noto Sans"/>
        <family val="2"/>
      </rPr>
      <t xml:space="preserve">人間関係学部教授</t>
    </r>
    <r>
      <rPr>
        <sz val="13"/>
        <color rgb="FF000000"/>
        <rFont val="ＭＳ Ｐゴシック"/>
        <family val="3"/>
        <charset val="128"/>
      </rPr>
      <t xml:space="preserve">)
</t>
    </r>
    <r>
      <rPr>
        <sz val="13"/>
        <color rgb="FF000000"/>
        <rFont val="Noto Sans"/>
        <family val="2"/>
      </rPr>
      <t xml:space="preserve">大島　英世</t>
    </r>
    <r>
      <rPr>
        <sz val="13"/>
        <color rgb="FF000000"/>
        <rFont val="ＭＳ Ｐゴシック"/>
        <family val="3"/>
        <charset val="128"/>
      </rPr>
      <t xml:space="preserve">(</t>
    </r>
    <r>
      <rPr>
        <sz val="13"/>
        <color rgb="FF000000"/>
        <rFont val="Noto Sans"/>
        <family val="2"/>
      </rPr>
      <t xml:space="preserve">人間関係学部講師</t>
    </r>
    <r>
      <rPr>
        <sz val="13"/>
        <color rgb="FF000000"/>
        <rFont val="ＭＳ Ｐゴシック"/>
        <family val="3"/>
        <charset val="128"/>
      </rPr>
      <t xml:space="preserve">)
</t>
    </r>
    <r>
      <rPr>
        <sz val="13"/>
        <color rgb="FF000000"/>
        <rFont val="Noto Sans"/>
        <family val="2"/>
      </rPr>
      <t xml:space="preserve">野上　真</t>
    </r>
    <r>
      <rPr>
        <sz val="13"/>
        <color rgb="FF000000"/>
        <rFont val="ＭＳ Ｐゴシック"/>
        <family val="3"/>
        <charset val="128"/>
      </rPr>
      <t xml:space="preserve">(</t>
    </r>
    <r>
      <rPr>
        <sz val="13"/>
        <color rgb="FF000000"/>
        <rFont val="Noto Sans"/>
        <family val="2"/>
      </rPr>
      <t xml:space="preserve">人間関係学部准教授</t>
    </r>
    <r>
      <rPr>
        <sz val="13"/>
        <color rgb="FF000000"/>
        <rFont val="ＭＳ Ｐゴシック"/>
        <family val="3"/>
        <charset val="128"/>
      </rPr>
      <t xml:space="preserve">)
</t>
    </r>
    <r>
      <rPr>
        <sz val="13"/>
        <color rgb="FF000000"/>
        <rFont val="Noto Sans"/>
        <family val="2"/>
      </rPr>
      <t xml:space="preserve">松本　宏明（人間関係学部講師）
白井　祐浩</t>
    </r>
    <r>
      <rPr>
        <sz val="13"/>
        <color rgb="FF000000"/>
        <rFont val="ＭＳ Ｐゴシック"/>
        <family val="3"/>
        <charset val="128"/>
      </rPr>
      <t xml:space="preserve">(</t>
    </r>
    <r>
      <rPr>
        <sz val="13"/>
        <color rgb="FF000000"/>
        <rFont val="Noto Sans"/>
        <family val="2"/>
      </rPr>
      <t xml:space="preserve">人間関係学部講師</t>
    </r>
    <r>
      <rPr>
        <sz val="13"/>
        <color rgb="FF000000"/>
        <rFont val="ＭＳ Ｐゴシック"/>
        <family val="3"/>
        <charset val="128"/>
      </rPr>
      <t xml:space="preserve">)</t>
    </r>
  </si>
  <si>
    <t xml:space="preserve">【選択】歴史研究の現在</t>
  </si>
  <si>
    <t xml:space="preserve">日本史と世界史、それぞれの立場から歴史を論ずる。日本史については、世界史との関連を重視し、システム論として捉えたうえで、特に薩摩という地域と世界との結びつきについて考える。世界史については、グローバル・ヒストリーなど近年の新しい潮流について紹介し、時代による歴史のとらえ方の変化の問題について検討する。</t>
  </si>
  <si>
    <t xml:space="preserve">原口　泉（人間関係学部教授）
溝上　宏美（人間関係学部講師）</t>
  </si>
  <si>
    <t xml:space="preserve">中学校教諭（社会）、高等学校教諭（地歴）</t>
  </si>
  <si>
    <r>
      <rPr>
        <sz val="11"/>
        <color rgb="FF000000"/>
        <rFont val="Noto Sans"/>
        <family val="2"/>
      </rPr>
      <t xml:space="preserve">平</t>
    </r>
    <r>
      <rPr>
        <sz val="11"/>
        <color rgb="FF000000"/>
        <rFont val="ＭＳ Ｐゴシック"/>
        <family val="3"/>
        <charset val="128"/>
      </rPr>
      <t xml:space="preserve">29-30616-50188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利用した英語教育
～デジタル教科書とタブレットを中心に～</t>
    </r>
  </si>
  <si>
    <r>
      <rPr>
        <sz val="11"/>
        <color rgb="FF000000"/>
        <rFont val="Noto Sans"/>
        <family val="2"/>
      </rPr>
      <t xml:space="preserve">本講習は、デジタル教科書とタブレットを中心に、</t>
    </r>
    <r>
      <rPr>
        <sz val="11"/>
        <color rgb="FF000000"/>
        <rFont val="ＭＳ Ｐゴシック"/>
        <family val="3"/>
        <charset val="128"/>
      </rPr>
      <t xml:space="preserve">ICT</t>
    </r>
    <r>
      <rPr>
        <sz val="11"/>
        <color rgb="FF000000"/>
        <rFont val="Noto Sans"/>
        <family val="2"/>
      </rPr>
      <t xml:space="preserve">を利用した英語教育について理解を深めることを目的としている。デジタル教科書とタブレットの特徴や利用状況について学習するとともに、実際にデジタル教科書やタブレットを利用して、その効果的な活用方法について考察する。また、</t>
    </r>
    <r>
      <rPr>
        <sz val="11"/>
        <color rgb="FF000000"/>
        <rFont val="ＭＳ Ｐゴシック"/>
        <family val="3"/>
        <charset val="128"/>
      </rPr>
      <t xml:space="preserve">ICT</t>
    </r>
    <r>
      <rPr>
        <sz val="11"/>
        <color rgb="FF000000"/>
        <rFont val="Noto Sans"/>
        <family val="2"/>
      </rPr>
      <t xml:space="preserve">を利用した英語教育の最新事情についても理解を深める。</t>
    </r>
  </si>
  <si>
    <t xml:space="preserve">入江　公啓（人間関係学部教授）</t>
  </si>
  <si>
    <r>
      <rPr>
        <sz val="11"/>
        <color rgb="FF000000"/>
        <rFont val="Noto Sans"/>
        <family val="2"/>
      </rPr>
      <t xml:space="preserve">平</t>
    </r>
    <r>
      <rPr>
        <sz val="11"/>
        <color rgb="FF000000"/>
        <rFont val="ＭＳ Ｐゴシック"/>
        <family val="3"/>
        <charset val="128"/>
      </rPr>
      <t xml:space="preserve">29-30616-501884</t>
    </r>
    <r>
      <rPr>
        <sz val="11"/>
        <color rgb="FF000000"/>
        <rFont val="Noto Sans"/>
        <family val="2"/>
      </rPr>
      <t xml:space="preserve">号</t>
    </r>
  </si>
  <si>
    <r>
      <rPr>
        <sz val="13"/>
        <color rgb="FF000000"/>
        <rFont val="Noto Sans"/>
        <family val="2"/>
      </rPr>
      <t xml:space="preserve">本講習は、デジタル教科書とタブレットを中心に、</t>
    </r>
    <r>
      <rPr>
        <sz val="13"/>
        <color rgb="FF000000"/>
        <rFont val="ＭＳ Ｐゴシック"/>
        <family val="3"/>
        <charset val="128"/>
      </rPr>
      <t xml:space="preserve">ICT</t>
    </r>
    <r>
      <rPr>
        <sz val="13"/>
        <color rgb="FF000000"/>
        <rFont val="Noto Sans"/>
        <family val="2"/>
      </rPr>
      <t xml:space="preserve">を利用した英語教育について理解を深めることを目的としている。デジタル教科書とタブレットの特徴や利用状況について学習するとともに、実際にデジタル教科書やタブレットを利用して、その効果的な活用方法について考察する。また、</t>
    </r>
    <r>
      <rPr>
        <sz val="13"/>
        <color rgb="FF000000"/>
        <rFont val="ＭＳ Ｐゴシック"/>
        <family val="3"/>
        <charset val="128"/>
      </rPr>
      <t xml:space="preserve">ICT</t>
    </r>
    <r>
      <rPr>
        <sz val="13"/>
        <color rgb="FF000000"/>
        <rFont val="Noto Sans"/>
        <family val="2"/>
      </rPr>
      <t xml:space="preserve">を利用した英語教育の最新事情についても理解を深める。</t>
    </r>
  </si>
  <si>
    <r>
      <rPr>
        <sz val="11"/>
        <color rgb="FF000000"/>
        <rFont val="Noto Sans"/>
        <family val="2"/>
      </rPr>
      <t xml:space="preserve">【選択】近現代の日本と世界の歴史をどう伝えるか</t>
    </r>
    <r>
      <rPr>
        <sz val="11"/>
        <color rgb="FF000000"/>
        <rFont val="ＭＳ Ｐゴシック"/>
        <family val="3"/>
        <charset val="128"/>
      </rPr>
      <t xml:space="preserve">-</t>
    </r>
    <r>
      <rPr>
        <sz val="11"/>
        <color rgb="FF000000"/>
        <rFont val="Noto Sans"/>
        <family val="2"/>
      </rPr>
      <t xml:space="preserve">授業のための学びと実践</t>
    </r>
    <r>
      <rPr>
        <sz val="11"/>
        <color rgb="FF000000"/>
        <rFont val="ＭＳ Ｐゴシック"/>
        <family val="3"/>
        <charset val="128"/>
      </rPr>
      <t xml:space="preserve">-</t>
    </r>
  </si>
  <si>
    <t xml:space="preserve">①授業のための学び（近代日本と世界の歴史、幕末からアジア・太平洋戦争終結までの日本と世界の歴史を当時の映像を織り交ぜながら解説する。）
②授業のための実践（①の授業のための学びを踏まえたうえで、幕末からアジア・太平洋戦争終結までの日本と世界の歴史授業をデザインする。）
なお、①②とも、アクティブラーニング型講習とする。</t>
  </si>
  <si>
    <t xml:space="preserve">有松　しづよ（人間関係学部准教授）</t>
  </si>
  <si>
    <t xml:space="preserve">小学校教諭、中学校教諭（社会）、高等学校教諭（地歴・公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16-501885</t>
    </r>
    <r>
      <rPr>
        <sz val="11"/>
        <color rgb="FF000000"/>
        <rFont val="Noto Sans"/>
        <family val="2"/>
      </rPr>
      <t xml:space="preserve">号</t>
    </r>
  </si>
  <si>
    <t xml:space="preserve">【選択】鹿児島ならではの食育を考える</t>
  </si>
  <si>
    <t xml:space="preserve">１．鹿児島の郷土料理の加工法について科学的に学び、その作り方を覚える。
２．子どもの健康や食生活の実態から、鹿児島のこれからについて考える。
３．米や大豆を食料の基本としてきた日本人の食生活や健康について、鹿児島の食農教育や実践例と共に学ぶ。
４．鹿児島の郷土料理を支える調味料について、歴史的背景や栄養的特徴を学ぶ。
さらに「心に響く食育」についてその手法と効果についてグループ討議を取り入れ、参加者が独自の「食育プログラム」を作成する。</t>
  </si>
  <si>
    <t xml:space="preserve">千葉　しのぶ（鹿児島女子短期大学講師）
山﨑　歌織（鹿児島女子短期大学准教授）
内匠　正太（鹿児島女子短期大学准教授）
改元　香（鹿児島女子短期大学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616-501886</t>
    </r>
    <r>
      <rPr>
        <sz val="11"/>
        <color rgb="FF000000"/>
        <rFont val="Noto Sans"/>
        <family val="2"/>
      </rPr>
      <t xml:space="preserve">号</t>
    </r>
  </si>
  <si>
    <t xml:space="preserve">【選択】授業と図書館活用法～アクティブラーニングを中心に～</t>
  </si>
  <si>
    <t xml:space="preserve">学校図書館の目的の一つである「授業の展開に寄与する」ためには、司書教諭として学校図書館をどのように活用して授業と連携させればいいのか、アクティブラーニングを取り入れて具体的に学ぶ。さらに、アクティブラーニングの方法等についても、受講者全員で考察する。また、学習の理解を深める手法のひとつ「パスファインダー」についても、小・中・高校と学習段階に応じた内容を実際に作成して、図書館活用の幅を広げるスキルを習得する。</t>
  </si>
  <si>
    <t xml:space="preserve">岩下　雅子（人間関係学部特任講師）</t>
  </si>
  <si>
    <r>
      <rPr>
        <sz val="11"/>
        <color rgb="FF000000"/>
        <rFont val="Noto Sans"/>
        <family val="2"/>
      </rPr>
      <t xml:space="preserve">平</t>
    </r>
    <r>
      <rPr>
        <sz val="11"/>
        <color rgb="FF000000"/>
        <rFont val="ＭＳ Ｐゴシック"/>
        <family val="3"/>
        <charset val="128"/>
      </rPr>
      <t xml:space="preserve">29-30616-501887</t>
    </r>
    <r>
      <rPr>
        <sz val="11"/>
        <color rgb="FF000000"/>
        <rFont val="Noto Sans"/>
        <family val="2"/>
      </rPr>
      <t xml:space="preserve">号</t>
    </r>
  </si>
  <si>
    <t xml:space="preserve">【選択】各世代における摂食障害の病因・病態の特徴と問題点、指導・治療への動機付けについて</t>
  </si>
  <si>
    <r>
      <rPr>
        <sz val="11"/>
        <color rgb="FF000000"/>
        <rFont val="Noto Sans"/>
        <family val="2"/>
      </rPr>
      <t xml:space="preserve">各世代別に見た発症因・誘因について述べ、各疾患に特有な症状を解説し、病態からみた生命危機状態（飢餓状態、電解質異常、肥満など</t>
    </r>
    <r>
      <rPr>
        <sz val="11"/>
        <color rgb="FF000000"/>
        <rFont val="ＭＳ Ｐゴシック"/>
        <family val="3"/>
        <charset val="128"/>
      </rPr>
      <t xml:space="preserve">)</t>
    </r>
    <r>
      <rPr>
        <sz val="11"/>
        <color rgb="FF000000"/>
        <rFont val="Noto Sans"/>
        <family val="2"/>
      </rPr>
      <t xml:space="preserve">の問題について解説する。次いで病因・病態から見た指導や治療への動機付けについて、カウンセリングや家族の協力を得ながらの対処法、さらに通院治療、入院治療、救急入院の判断について解説する。</t>
    </r>
  </si>
  <si>
    <t xml:space="preserve">胸元　孝夫（鹿児島女子短期大学教授）</t>
  </si>
  <si>
    <r>
      <rPr>
        <sz val="11"/>
        <color rgb="FF000000"/>
        <rFont val="Noto Sans"/>
        <family val="2"/>
      </rPr>
      <t xml:space="preserve">平</t>
    </r>
    <r>
      <rPr>
        <sz val="11"/>
        <color rgb="FF000000"/>
        <rFont val="ＭＳ Ｐゴシック"/>
        <family val="3"/>
        <charset val="128"/>
      </rPr>
      <t xml:space="preserve">29-30616-501888</t>
    </r>
    <r>
      <rPr>
        <sz val="11"/>
        <color rgb="FF000000"/>
        <rFont val="Noto Sans"/>
        <family val="2"/>
      </rPr>
      <t xml:space="preserve">号</t>
    </r>
  </si>
  <si>
    <r>
      <rPr>
        <sz val="13"/>
        <color rgb="FF000000"/>
        <rFont val="Noto Sans"/>
        <family val="2"/>
      </rPr>
      <t xml:space="preserve">各世代別に見た発症因・誘因について述べ、各疾患に特有な症状を解説し、病態からみた生命危機状態（飢餓状態、電解質異常、肥満など</t>
    </r>
    <r>
      <rPr>
        <sz val="13"/>
        <color rgb="FF000000"/>
        <rFont val="ＭＳ Ｐゴシック"/>
        <family val="3"/>
        <charset val="128"/>
      </rPr>
      <t xml:space="preserve">)</t>
    </r>
    <r>
      <rPr>
        <sz val="13"/>
        <color rgb="FF000000"/>
        <rFont val="Noto Sans"/>
        <family val="2"/>
      </rPr>
      <t xml:space="preserve">の問題について解説する。次いで病因・病態から見た指導や治療への動機付けについて、カウンセリングや家族の協力を得ながらの対処法、さらに通院治療、入院治療、救急入院の判断について解説する。</t>
    </r>
  </si>
  <si>
    <t xml:space="preserve">【選択】適応支援に向けた指導法
～音楽療法と脳科学との関連に基づいて～</t>
  </si>
  <si>
    <t xml:space="preserve">本講座では、適応支援の指導法となり得る音楽療法の手法を脳科学との関連に基づいて考えていく。
前半では、音楽療法と脳科学（心と脳）との関連に基づき、適応支援教育（特別支援教育を含む）に音楽療法の手法を用いることの意義と効果について理論的背景を中心に講じる。
後半は、適応支援教育（特別支援教育を含む）に音楽療法の手法を活かしていくことにより、どのように心と脳に良き影響を与えていくのかという実践的方法について演習を交えながら講じる。</t>
  </si>
  <si>
    <t xml:space="preserve">野浪　俊子（人間関係学部教授）</t>
  </si>
  <si>
    <r>
      <rPr>
        <sz val="11"/>
        <color rgb="FF000000"/>
        <rFont val="Noto Sans"/>
        <family val="2"/>
      </rPr>
      <t xml:space="preserve">平</t>
    </r>
    <r>
      <rPr>
        <sz val="11"/>
        <color rgb="FF000000"/>
        <rFont val="ＭＳ Ｐゴシック"/>
        <family val="3"/>
        <charset val="128"/>
      </rPr>
      <t xml:space="preserve">29-30616-501889</t>
    </r>
    <r>
      <rPr>
        <sz val="11"/>
        <color rgb="FF000000"/>
        <rFont val="Noto Sans"/>
        <family val="2"/>
      </rPr>
      <t xml:space="preserve">号</t>
    </r>
  </si>
  <si>
    <t xml:space="preserve">【選択】児童サービスと読書教育</t>
  </si>
  <si>
    <t xml:space="preserve">読書を中心とした児童サービスについて学びを深める。内容としては、①児童サービスの意義・理念・歴史について理解を深める、②発達における読書の役割、③絵本やその他の児童資料について理解を深める、④児童サービスの実際（さまざまな読書手法をマスターする）、⑤乳幼児の読書環境（行政や公共図書館の取組み）、⑥北欧・アメリカを中心とした児童サービスと読書について学び、世界の児童サービスの流れを理解する。</t>
  </si>
  <si>
    <r>
      <rPr>
        <sz val="11"/>
        <color rgb="FF000000"/>
        <rFont val="Noto Sans"/>
        <family val="2"/>
      </rPr>
      <t xml:space="preserve">平</t>
    </r>
    <r>
      <rPr>
        <sz val="11"/>
        <color rgb="FF000000"/>
        <rFont val="ＭＳ Ｐゴシック"/>
        <family val="3"/>
        <charset val="128"/>
      </rPr>
      <t xml:space="preserve">29-30616-501890</t>
    </r>
    <r>
      <rPr>
        <sz val="11"/>
        <color rgb="FF000000"/>
        <rFont val="Noto Sans"/>
        <family val="2"/>
      </rPr>
      <t xml:space="preserve">号</t>
    </r>
  </si>
  <si>
    <t xml:space="preserve">第一工業大学</t>
  </si>
  <si>
    <t xml:space="preserve">【選択】飛行機のしくみと原理</t>
  </si>
  <si>
    <r>
      <rPr>
        <sz val="11"/>
        <color rgb="FF000000"/>
        <rFont val="Noto Sans"/>
        <family val="2"/>
      </rPr>
      <t xml:space="preserve">鉄道、バス等の地上交通機関と対比させながら、飛行機が具備すべき特質やしくみ、システムや機能を浮き彫りにする。たとえば「空を飛ぶ」ための強くて軽い材料や構造、機体を高速かつ強力に「推進する」エンジンのしくみ、高度</t>
    </r>
    <r>
      <rPr>
        <sz val="11"/>
        <color rgb="FF000000"/>
        <rFont val="ＭＳ Ｐゴシック"/>
        <family val="3"/>
        <charset val="128"/>
      </rPr>
      <t xml:space="preserve">1</t>
    </r>
    <r>
      <rPr>
        <sz val="11"/>
        <color rgb="FF000000"/>
        <rFont val="Noto Sans"/>
        <family val="2"/>
      </rPr>
      <t xml:space="preserve">万メートルの上空でも「快適な客室」をつくる空調のからくりなどを基本的な原理を確認しながら学ぶ。</t>
    </r>
  </si>
  <si>
    <t xml:space="preserve">髙橋成男（工学部教授）
脇　裕之（工学部教授）</t>
  </si>
  <si>
    <t xml:space="preserve">鹿児島県霧島市</t>
  </si>
  <si>
    <t xml:space="preserve">中学校理科・技術教諭，高等学校理科・工業教諭</t>
  </si>
  <si>
    <r>
      <rPr>
        <sz val="11"/>
        <color rgb="FF000000"/>
        <rFont val="Noto Sans"/>
        <family val="2"/>
      </rPr>
      <t xml:space="preserve">平</t>
    </r>
    <r>
      <rPr>
        <sz val="11"/>
        <color rgb="FF000000"/>
        <rFont val="ＭＳ Ｐゴシック"/>
        <family val="3"/>
        <charset val="128"/>
      </rPr>
      <t xml:space="preserve">29-30617-502823</t>
    </r>
    <r>
      <rPr>
        <sz val="11"/>
        <color rgb="FF000000"/>
        <rFont val="Noto Sans"/>
        <family val="2"/>
      </rPr>
      <t xml:space="preserve">号</t>
    </r>
  </si>
  <si>
    <t xml:space="preserve">0995-45-0640</t>
  </si>
  <si>
    <t xml:space="preserve">http://www.daiichi-koudai.ac.jp/</t>
  </si>
  <si>
    <t xml:space="preserve">30617</t>
  </si>
  <si>
    <r>
      <rPr>
        <sz val="13"/>
        <color rgb="FF000000"/>
        <rFont val="Noto Sans"/>
        <family val="2"/>
      </rPr>
      <t xml:space="preserve">鉄道、バス等の地上交通機関と対比させながら、飛行機が具備すべき特質やしくみ、システムや機能を浮き彫りにする。たとえば「空を飛ぶ」ための強くて軽い材料や構造、機体を高速かつ強力に「推進する」エンジンのしくみ、高度</t>
    </r>
    <r>
      <rPr>
        <sz val="13"/>
        <color rgb="FF000000"/>
        <rFont val="ＭＳ Ｐゴシック"/>
        <family val="3"/>
        <charset val="128"/>
      </rPr>
      <t xml:space="preserve">1</t>
    </r>
    <r>
      <rPr>
        <sz val="13"/>
        <color rgb="FF000000"/>
        <rFont val="Noto Sans"/>
        <family val="2"/>
      </rPr>
      <t xml:space="preserve">万メートルの上空でも「快適な客室」をつくる空調のからくりなどを基本的な原理を確認しながら学ぶ。</t>
    </r>
  </si>
  <si>
    <r>
      <rPr>
        <sz val="11"/>
        <color rgb="FF000000"/>
        <rFont val="Noto Sans"/>
        <family val="2"/>
      </rPr>
      <t xml:space="preserve">【選択】社会基盤の建設技術</t>
    </r>
    <r>
      <rPr>
        <sz val="11"/>
        <color rgb="FF000000"/>
        <rFont val="ＭＳ Ｐゴシック"/>
        <family val="3"/>
        <charset val="128"/>
      </rPr>
      <t xml:space="preserve">(</t>
    </r>
    <r>
      <rPr>
        <sz val="11"/>
        <color rgb="FF000000"/>
        <rFont val="Noto Sans"/>
        <family val="2"/>
      </rPr>
      <t xml:space="preserve">社会資本、風工学等</t>
    </r>
    <r>
      <rPr>
        <sz val="11"/>
        <color rgb="FF000000"/>
        <rFont val="ＭＳ Ｐゴシック"/>
        <family val="3"/>
        <charset val="128"/>
      </rPr>
      <t xml:space="preserve">)</t>
    </r>
  </si>
  <si>
    <t xml:space="preserve">建設事業は、社会資本整備に欠かすことのできない基幹産業であるが、大規模な公共事業の削減等にともなって若者の建設事業離れが深刻である。これらの状況を踏まえて、職業観や勤労観の涵養を図る中等・高等教育の資料提供のために社会基盤の建設技術について解説する。更に世界の新しい建設技術の紹介やトピックスの講義も行う。</t>
  </si>
  <si>
    <t xml:space="preserve">岩波　基（工学部准教授）
難波礼治（工学部講師）</t>
  </si>
  <si>
    <r>
      <rPr>
        <sz val="11"/>
        <color rgb="FF000000"/>
        <rFont val="Noto Sans"/>
        <family val="2"/>
      </rPr>
      <t xml:space="preserve">平</t>
    </r>
    <r>
      <rPr>
        <sz val="11"/>
        <color rgb="FF000000"/>
        <rFont val="ＭＳ Ｐゴシック"/>
        <family val="3"/>
        <charset val="128"/>
      </rPr>
      <t xml:space="preserve">29-30617-502824</t>
    </r>
    <r>
      <rPr>
        <sz val="11"/>
        <color rgb="FF000000"/>
        <rFont val="Noto Sans"/>
        <family val="2"/>
      </rPr>
      <t xml:space="preserve">号</t>
    </r>
  </si>
  <si>
    <r>
      <rPr>
        <sz val="11"/>
        <color rgb="FF000000"/>
        <rFont val="Noto Sans"/>
        <family val="2"/>
      </rPr>
      <t xml:space="preserve">【選択】社会基盤の建設技術</t>
    </r>
    <r>
      <rPr>
        <sz val="11"/>
        <color rgb="FF000000"/>
        <rFont val="ＭＳ Ｐゴシック"/>
        <family val="3"/>
        <charset val="128"/>
      </rPr>
      <t xml:space="preserve">(</t>
    </r>
    <r>
      <rPr>
        <sz val="11"/>
        <color rgb="FF000000"/>
        <rFont val="Noto Sans"/>
        <family val="2"/>
      </rPr>
      <t xml:space="preserve">空間情報、環境、景観、土木史等</t>
    </r>
    <r>
      <rPr>
        <sz val="11"/>
        <color rgb="FF000000"/>
        <rFont val="ＭＳ Ｐゴシック"/>
        <family val="3"/>
        <charset val="128"/>
      </rPr>
      <t xml:space="preserve">)</t>
    </r>
  </si>
  <si>
    <t xml:space="preserve">空間情報では、災害現場や低空域において活用が進んでいる、ドローンによる空撮と測量を取り上げる。また、自然環境や地域との共生が志向される公共事業における環境整備の考え方を解説し、その実践事例を紹介する。更に、近年、社会基盤整備で求められる地域の歴史・文化に即した公共事業のあり方も紹介する。</t>
  </si>
  <si>
    <t xml:space="preserve">田中龍児（工学部准教授）
本田泰寛（工学部講師）
羽野　暁（工学部講師）</t>
  </si>
  <si>
    <r>
      <rPr>
        <sz val="11"/>
        <color rgb="FF000000"/>
        <rFont val="Noto Sans"/>
        <family val="2"/>
      </rPr>
      <t xml:space="preserve">平</t>
    </r>
    <r>
      <rPr>
        <sz val="11"/>
        <color rgb="FF000000"/>
        <rFont val="ＭＳ Ｐゴシック"/>
        <family val="3"/>
        <charset val="128"/>
      </rPr>
      <t xml:space="preserve">29-30617-502825</t>
    </r>
    <r>
      <rPr>
        <sz val="11"/>
        <color rgb="FF000000"/>
        <rFont val="Noto Sans"/>
        <family val="2"/>
      </rPr>
      <t xml:space="preserve">号</t>
    </r>
  </si>
  <si>
    <t xml:space="preserve">【選択】新しい建築技術の動向（耐震技術等について）</t>
  </si>
  <si>
    <r>
      <rPr>
        <sz val="11"/>
        <color rgb="FF000000"/>
        <rFont val="ＭＳ Ｐゴシック"/>
        <family val="3"/>
        <charset val="128"/>
      </rPr>
      <t xml:space="preserve">1981</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56</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我が国の耐震規定は大地震を前提とした新耐震基準へと法体系が大きく変わった。その後も、地震被害や耐震偽装事件を教訓に法体系はますます精緻を極め、対「地震デバイス」も高度化を続けている。この様に進歩の激しい耐震技術をはじめとした建築材料・改修技術の最前線を知る。</t>
    </r>
  </si>
  <si>
    <t xml:space="preserve">古田智基（工学部教授）
位田達哉（工学部講師）</t>
  </si>
  <si>
    <r>
      <rPr>
        <sz val="11"/>
        <color rgb="FF000000"/>
        <rFont val="Noto Sans"/>
        <family val="2"/>
      </rPr>
      <t xml:space="preserve">平</t>
    </r>
    <r>
      <rPr>
        <sz val="11"/>
        <color rgb="FF000000"/>
        <rFont val="ＭＳ Ｐゴシック"/>
        <family val="3"/>
        <charset val="128"/>
      </rPr>
      <t xml:space="preserve">29-30617-502826</t>
    </r>
    <r>
      <rPr>
        <sz val="11"/>
        <color rgb="FF000000"/>
        <rFont val="Noto Sans"/>
        <family val="2"/>
      </rPr>
      <t xml:space="preserve">号</t>
    </r>
  </si>
  <si>
    <r>
      <rPr>
        <sz val="13"/>
        <color rgb="FF000000"/>
        <rFont val="ＭＳ Ｐゴシック"/>
        <family val="3"/>
        <charset val="128"/>
      </rPr>
      <t xml:space="preserve">1981</t>
    </r>
    <r>
      <rPr>
        <sz val="13"/>
        <color rgb="FF000000"/>
        <rFont val="Noto Sans"/>
        <family val="2"/>
      </rPr>
      <t xml:space="preserve">年</t>
    </r>
    <r>
      <rPr>
        <sz val="13"/>
        <color rgb="FF000000"/>
        <rFont val="ＭＳ Ｐゴシック"/>
        <family val="3"/>
        <charset val="128"/>
      </rPr>
      <t xml:space="preserve">(</t>
    </r>
    <r>
      <rPr>
        <sz val="13"/>
        <color rgb="FF000000"/>
        <rFont val="Noto Sans"/>
        <family val="2"/>
      </rPr>
      <t xml:space="preserve">昭和</t>
    </r>
    <r>
      <rPr>
        <sz val="13"/>
        <color rgb="FF000000"/>
        <rFont val="ＭＳ Ｐゴシック"/>
        <family val="3"/>
        <charset val="128"/>
      </rPr>
      <t xml:space="preserve">56</t>
    </r>
    <r>
      <rPr>
        <sz val="13"/>
        <color rgb="FF000000"/>
        <rFont val="Noto Sans"/>
        <family val="2"/>
      </rPr>
      <t xml:space="preserve">年</t>
    </r>
    <r>
      <rPr>
        <sz val="13"/>
        <color rgb="FF000000"/>
        <rFont val="ＭＳ Ｐゴシック"/>
        <family val="3"/>
        <charset val="128"/>
      </rPr>
      <t xml:space="preserve">)</t>
    </r>
    <r>
      <rPr>
        <sz val="13"/>
        <color rgb="FF000000"/>
        <rFont val="Noto Sans"/>
        <family val="2"/>
      </rPr>
      <t xml:space="preserve">、我が国の耐震規定は大地震を前提とした新耐震基準へと法体系が大きく変わった。その後も、地震被害や耐震偽装事件を教訓に法体系はますます精緻を極め、対「地震デバイス」も高度化を続けている。この様に進歩の激しい耐震技術をはじめとした建築材料・改修技術の最前線を知る。</t>
    </r>
  </si>
  <si>
    <t xml:space="preserve">【選択】情報化社会の進展と産業構造の変革</t>
  </si>
  <si>
    <t xml:space="preserve">近年、多くの商品の商品寿命が以前の約半分ほどに変化してきているが、この大きな要因としてインターネットに代表される情報化社会の進展が考えられる。本講義ではこの観点から、情報技術の進展と産業の関係について述べる。特に重要なのは、「技術」や「製品」、「市場」といった「経済を取り巻く」要素における「スピード」に対する意識の変化であり、「利益＝価値」を生み出す為に産業構造が垂直統合型から水平分業型となってきている現状とその要因を解説する。</t>
  </si>
  <si>
    <t xml:space="preserve">當金一郎（工学部教授）
山田猛矢（工学部講師）</t>
  </si>
  <si>
    <r>
      <rPr>
        <sz val="11"/>
        <color rgb="FF000000"/>
        <rFont val="Noto Sans"/>
        <family val="2"/>
      </rPr>
      <t xml:space="preserve">平</t>
    </r>
    <r>
      <rPr>
        <sz val="11"/>
        <color rgb="FF000000"/>
        <rFont val="ＭＳ Ｐゴシック"/>
        <family val="3"/>
        <charset val="128"/>
      </rPr>
      <t xml:space="preserve">29-30617-502827</t>
    </r>
    <r>
      <rPr>
        <sz val="11"/>
        <color rgb="FF000000"/>
        <rFont val="Noto Sans"/>
        <family val="2"/>
      </rPr>
      <t xml:space="preserve">号</t>
    </r>
  </si>
  <si>
    <t xml:space="preserve">【選択】低炭素社会における次世代自動車</t>
  </si>
  <si>
    <t xml:space="preserve">化石燃料を主体とした現代の機械技術の見直しは、世界的な緊急課題となっている。地球温暖化の原因と現状及び省エネルギー、脱エネルギー技術の動向を紹介し、その中で用いられる自動車技術に注目する。自動車は「走る機械」から、安全・環境・快適をカバーする「電子・情報機器」へと変貌をとげつつある。本講習では、自動車工学を支えている運動機構、動力伝達、熱エネルギーの基礎を学習するとともに自動車における電子化と新世代技術などを紹介する。</t>
  </si>
  <si>
    <t xml:space="preserve">板倉　朗（工学部教授）
仮屋孝二（工学部准教授）</t>
  </si>
  <si>
    <r>
      <rPr>
        <sz val="11"/>
        <color rgb="FF000000"/>
        <rFont val="Noto Sans"/>
        <family val="2"/>
      </rPr>
      <t xml:space="preserve">平</t>
    </r>
    <r>
      <rPr>
        <sz val="11"/>
        <color rgb="FF000000"/>
        <rFont val="ＭＳ Ｐゴシック"/>
        <family val="3"/>
        <charset val="128"/>
      </rPr>
      <t xml:space="preserve">29-30617-502828</t>
    </r>
    <r>
      <rPr>
        <sz val="11"/>
        <color rgb="FF000000"/>
        <rFont val="Noto Sans"/>
        <family val="2"/>
      </rPr>
      <t xml:space="preserve">号</t>
    </r>
  </si>
  <si>
    <t xml:space="preserve">鹿児島県教育委員会</t>
  </si>
  <si>
    <t xml:space="preserve">【選択】小学校　道徳</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道徳に関する学習指導の在り方等について，小学校学習指導要領を基に講義を行う。また，各自の実践事例を基に指導上の課題と改善策について協議したり，学習指導案を作成したりする。</t>
    </r>
  </si>
  <si>
    <t xml:space="preserve">宮内　隆靖（県教育庁義務教育課指導主事）
橋口　俊一（県総合教育センター教科教育研修課研究主事）</t>
  </si>
  <si>
    <t xml:space="preserve">小学校教諭，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110-502891</t>
    </r>
    <r>
      <rPr>
        <sz val="11"/>
        <color rgb="FF000000"/>
        <rFont val="Noto Sans"/>
        <family val="2"/>
      </rPr>
      <t xml:space="preserve">号</t>
    </r>
  </si>
  <si>
    <t xml:space="preserve">099-286-5298</t>
  </si>
  <si>
    <t xml:space="preserve">http://www.pref.kagoshima.jp/kyoiku/</t>
  </si>
  <si>
    <t xml:space="preserve">50110</t>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道徳に関する学習指導の在り方等について，小学校学習指導要領を基に講義を行う。また，各自の実践事例を基に指導上の課題と改善策について協議したり，学習指導案を作成したりする。</t>
    </r>
  </si>
  <si>
    <t xml:space="preserve">【選択】小学校　総合的な学習の時間</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総合的な学習の時間に関する学習指導の在り方等について，小学校学習指導要領を基に講義を行う。また，各自の実践事例を基に指導上の課題と改善策について協議したり，学習指導案を作成したりする。</t>
    </r>
  </si>
  <si>
    <t xml:space="preserve">平川　貴之（鹿児島市教育委員会学校教育課指導主事）
中村　武司（鹿児島市教育委員会学校教育課指導主事）</t>
  </si>
  <si>
    <t xml:space="preserve">小学校教諭，特別支援学校教諭，養護教諭，栄養教諭</t>
  </si>
  <si>
    <r>
      <rPr>
        <sz val="11"/>
        <color rgb="FF000000"/>
        <rFont val="Noto Sans"/>
        <family val="2"/>
      </rPr>
      <t xml:space="preserve">平</t>
    </r>
    <r>
      <rPr>
        <sz val="11"/>
        <color rgb="FF000000"/>
        <rFont val="ＭＳ Ｐゴシック"/>
        <family val="3"/>
        <charset val="128"/>
      </rPr>
      <t xml:space="preserve">29-50110-502892</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総合的な学習の時間に関する学習指導の在り方等について，小学校学習指導要領を基に講義を行う。また，各自の実践事例を基に指導上の課題と改善策について協議したり，学習指導案を作成したりする。</t>
    </r>
  </si>
  <si>
    <t xml:space="preserve">【選択】小学校　特別活動</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における特別活動の目標や内容を解説するとともに，特別活動の指導法の工夫・改善についての専門的・実践的な講義・演習を行う。</t>
    </r>
  </si>
  <si>
    <t xml:space="preserve">有村和章（県総合教育センター教科教育研修課研究主事）
大園克臣（県総合教育センター教科教育研修課研究主事）</t>
  </si>
  <si>
    <r>
      <rPr>
        <sz val="11"/>
        <color rgb="FF000000"/>
        <rFont val="Noto Sans"/>
        <family val="2"/>
      </rPr>
      <t xml:space="preserve">平</t>
    </r>
    <r>
      <rPr>
        <sz val="11"/>
        <color rgb="FF000000"/>
        <rFont val="ＭＳ Ｐゴシック"/>
        <family val="3"/>
        <charset val="128"/>
      </rPr>
      <t xml:space="preserve">29-50110-502893</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における特別活動の目標や内容を解説するとともに，特別活動の指導法の工夫・改善についての専門的・実践的な講義・演習を行う。</t>
    </r>
  </si>
  <si>
    <t xml:space="preserve">【選択】小学校　生徒指導</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学校カウンセリングの考え方に基づいた小学校における生徒指導上の諸課題への対応や未然防止に向けた取組，生徒指導体制の確立などについての講義や演習を行う。</t>
    </r>
  </si>
  <si>
    <t xml:space="preserve">日髙　京美（県総合教育センター教育相談課係長）
宇都慎一朗（県総合教育センター教育相談課研究主事）</t>
  </si>
  <si>
    <r>
      <rPr>
        <sz val="11"/>
        <color rgb="FF000000"/>
        <rFont val="Noto Sans"/>
        <family val="2"/>
      </rPr>
      <t xml:space="preserve">平</t>
    </r>
    <r>
      <rPr>
        <sz val="11"/>
        <color rgb="FF000000"/>
        <rFont val="ＭＳ Ｐゴシック"/>
        <family val="3"/>
        <charset val="128"/>
      </rPr>
      <t xml:space="preserve">29-50110-502894</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学校カウンセリングの考え方に基づいた小学校における生徒指導上の諸課題への対応や未然防止に向けた取組，生徒指導体制の確立などについての講義や演習を行う。</t>
    </r>
  </si>
  <si>
    <t xml:space="preserve">【選択】小学校　学級経営</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の学級経営の在り方について講義を行う。また，個々の実践例を基に，指導上の課題と改善策について協議する。</t>
    </r>
  </si>
  <si>
    <t xml:space="preserve">脇　博美（鹿児島市教育委員会学校教育課指導主事）
有田　成志（鹿児島市教育委員会学校教育課指導主事）</t>
  </si>
  <si>
    <r>
      <rPr>
        <sz val="11"/>
        <color rgb="FF000000"/>
        <rFont val="Noto Sans"/>
        <family val="2"/>
      </rPr>
      <t xml:space="preserve">平</t>
    </r>
    <r>
      <rPr>
        <sz val="11"/>
        <color rgb="FF000000"/>
        <rFont val="ＭＳ Ｐゴシック"/>
        <family val="3"/>
        <charset val="128"/>
      </rPr>
      <t xml:space="preserve">29-50110-502895</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の学級経営の在り方について講義を行う。また，個々の実践例を基に，指導上の課題と改善策について協議する。</t>
    </r>
  </si>
  <si>
    <t xml:space="preserve">【選択】小学校・特別支援学校　学級カウンセリング</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教育相談活動の力量を高める学校カウンセリングの理論と方法についての理解を深めるために，授業や学級経営等における開発的カウンセリングの積極的活用，教育相談場面を想定したロールプレイング，事例研究会の進め方などの講義や演習を行う。</t>
    </r>
  </si>
  <si>
    <t xml:space="preserve">宇都慎一朗（県総合教育センター教育相談課研究主事）
日高　京美（県総合教育センター教育相談係長）</t>
  </si>
  <si>
    <r>
      <rPr>
        <sz val="11"/>
        <color rgb="FF000000"/>
        <rFont val="Noto Sans"/>
        <family val="2"/>
      </rPr>
      <t xml:space="preserve">平</t>
    </r>
    <r>
      <rPr>
        <sz val="11"/>
        <color rgb="FF000000"/>
        <rFont val="ＭＳ Ｐゴシック"/>
        <family val="3"/>
        <charset val="128"/>
      </rPr>
      <t xml:space="preserve">29-50110-502896</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教育相談活動の力量を高める学校カウンセリングの理論と方法についての理解を深めるために，授業や学級経営等における開発的カウンセリングの積極的活用，教育相談場面を想定したロールプレイング，事例研究会の進め方などの講義や演習を行う。</t>
    </r>
  </si>
  <si>
    <t xml:space="preserve">【選択】小学校・特別支援学校　情報教育</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情報教育の内容・方法を解説するとともに，教科指導における情報教育や情報モラルの指導，学習指導への</t>
    </r>
    <r>
      <rPr>
        <sz val="11"/>
        <color rgb="FF000000"/>
        <rFont val="ＭＳ Ｐゴシック"/>
        <family val="3"/>
        <charset val="128"/>
      </rPr>
      <t xml:space="preserve">ICT</t>
    </r>
    <r>
      <rPr>
        <sz val="11"/>
        <color rgb="FF000000"/>
        <rFont val="Noto Sans"/>
        <family val="2"/>
      </rPr>
      <t xml:space="preserve">利活用の在り方について，学習指導案作成を中心に講義・演習を行う。</t>
    </r>
  </si>
  <si>
    <t xml:space="preserve">図師　弘秋（県総合教育センター情報教育研修課課長）
川原　省吾（県総合教育センター情報教育研修課研究主事）</t>
  </si>
  <si>
    <r>
      <rPr>
        <sz val="11"/>
        <color rgb="FF000000"/>
        <rFont val="Noto Sans"/>
        <family val="2"/>
      </rPr>
      <t xml:space="preserve">平</t>
    </r>
    <r>
      <rPr>
        <sz val="11"/>
        <color rgb="FF000000"/>
        <rFont val="ＭＳ Ｐゴシック"/>
        <family val="3"/>
        <charset val="128"/>
      </rPr>
      <t xml:space="preserve">29-50110-502897</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情報教育の内容・方法を解説するとともに，教科指導における情報教育や情報モラルの指導，学習指導への</t>
    </r>
    <r>
      <rPr>
        <sz val="13"/>
        <color rgb="FF000000"/>
        <rFont val="ＭＳ Ｐゴシック"/>
        <family val="3"/>
        <charset val="128"/>
      </rPr>
      <t xml:space="preserve">ICT</t>
    </r>
    <r>
      <rPr>
        <sz val="13"/>
        <color rgb="FF000000"/>
        <rFont val="Noto Sans"/>
        <family val="2"/>
      </rPr>
      <t xml:space="preserve">利活用の在り方について，学習指導案作成を中心に講義・演習を行う。</t>
    </r>
  </si>
  <si>
    <t xml:space="preserve">【選択】小学校　国語</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国語科の目標及び内容を解説するとともに，確かな学力を身に付けさせるための国語科学習指導法について，演習も含めた講義を行う。</t>
    </r>
  </si>
  <si>
    <t xml:space="preserve">宮脇　一郎（県総合教育センター教科教育研修課研究主事）
福永　秀樹（県総合教育センター教科教育研修課研究主事）</t>
  </si>
  <si>
    <r>
      <rPr>
        <sz val="11"/>
        <color rgb="FF000000"/>
        <rFont val="Noto Sans"/>
        <family val="2"/>
      </rPr>
      <t xml:space="preserve">平</t>
    </r>
    <r>
      <rPr>
        <sz val="11"/>
        <color rgb="FF000000"/>
        <rFont val="ＭＳ Ｐゴシック"/>
        <family val="3"/>
        <charset val="128"/>
      </rPr>
      <t xml:space="preserve">29-50110-502898</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国語科の目標及び内容を解説するとともに，確かな学力を身に付けさせるための国語科学習指導法について，演習も含めた講義を行う。</t>
    </r>
  </si>
  <si>
    <t xml:space="preserve">【選択】小学校　社会</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社会科の目標及び内容を解説するとともに，確かな学力を身に付けさせるための社会科学習指導法について，演習も含めた講義を行う。</t>
    </r>
  </si>
  <si>
    <t xml:space="preserve">大重　満明（県総合教育センター教科教育研修課係長）
髙山　謙一（県総合教育センター教科教育研修課研究主事）</t>
  </si>
  <si>
    <r>
      <rPr>
        <sz val="11"/>
        <color rgb="FF000000"/>
        <rFont val="Noto Sans"/>
        <family val="2"/>
      </rPr>
      <t xml:space="preserve">平</t>
    </r>
    <r>
      <rPr>
        <sz val="11"/>
        <color rgb="FF000000"/>
        <rFont val="ＭＳ Ｐゴシック"/>
        <family val="3"/>
        <charset val="128"/>
      </rPr>
      <t xml:space="preserve">29-50110-502899</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社会科の目標及び内容を解説するとともに，確かな学力を身に付けさせるための社会科学習指導法について，演習も含めた講義を行う。</t>
    </r>
  </si>
  <si>
    <t xml:space="preserve">【選択】小学校　算数</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算数科の目標及び内容を解説するとともに，確かな学力を身に付けさせるための算数科学習指導法について，演習も含めた講義を行う。</t>
    </r>
  </si>
  <si>
    <t xml:space="preserve">橋口　俊一（県総合教育センター教科教育研修課研究主事）
泊　弘光（県総合教育センター教科教育研修課研究主事）</t>
  </si>
  <si>
    <r>
      <rPr>
        <sz val="11"/>
        <color rgb="FF000000"/>
        <rFont val="Noto Sans"/>
        <family val="2"/>
      </rPr>
      <t xml:space="preserve">平</t>
    </r>
    <r>
      <rPr>
        <sz val="11"/>
        <color rgb="FF000000"/>
        <rFont val="ＭＳ Ｐゴシック"/>
        <family val="3"/>
        <charset val="128"/>
      </rPr>
      <t xml:space="preserve">29-50110-502900</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算数科の目標及び内容を解説するとともに，確かな学力を身に付けさせるための算数科学習指導法について，演習も含めた講義を行う。</t>
    </r>
  </si>
  <si>
    <t xml:space="preserve">【選択】小学校　理科</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理科の目標及び内容を解説するとともに，確かな学力を身に付けさせるための理科学習指導法について，演習も含めた講義を行う。</t>
    </r>
  </si>
  <si>
    <r>
      <rPr>
        <sz val="11"/>
        <color rgb="FF000000"/>
        <rFont val="Noto Sans"/>
        <family val="2"/>
      </rPr>
      <t xml:space="preserve">平</t>
    </r>
    <r>
      <rPr>
        <sz val="11"/>
        <color rgb="FF000000"/>
        <rFont val="ＭＳ Ｐゴシック"/>
        <family val="3"/>
        <charset val="128"/>
      </rPr>
      <t xml:space="preserve">29-50110-502901</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理科の目標及び内容を解説するとともに，確かな学力を身に付けさせるための理科学習指導法について，演習も含めた講義を行う。</t>
    </r>
  </si>
  <si>
    <t xml:space="preserve">【選択】小学校　生活</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生活科の目標及び内容を解説するとともに，確かな学力を身に付けさせるための生活科学習指導法について，演習も含めた講義を行う。</t>
    </r>
  </si>
  <si>
    <t xml:space="preserve">内田奈緒美（県総合教育センター教職研修課研究主事）
中野明博（県総合教育センター教職研修課課長）</t>
  </si>
  <si>
    <r>
      <rPr>
        <sz val="11"/>
        <color rgb="FF000000"/>
        <rFont val="Noto Sans"/>
        <family val="2"/>
      </rPr>
      <t xml:space="preserve">平</t>
    </r>
    <r>
      <rPr>
        <sz val="11"/>
        <color rgb="FF000000"/>
        <rFont val="ＭＳ Ｐゴシック"/>
        <family val="3"/>
        <charset val="128"/>
      </rPr>
      <t xml:space="preserve">29-50110-502902</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生活科の目標及び内容を解説するとともに，確かな学力を身に付けさせるための生活科学習指導法について，演習も含めた講義を行う。</t>
    </r>
  </si>
  <si>
    <t xml:space="preserve">【選択】小学校　音楽</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音楽科の目標及び内容を解説するとともに，確かな学力を身に付けさせるための音楽科学習指導法について，演習も含めた講義を行う。</t>
    </r>
  </si>
  <si>
    <t xml:space="preserve">内　真奈美（県教育庁義務教育課指導主事）
湯之前　学（県総合教育センター教職研修課研究主事）</t>
  </si>
  <si>
    <r>
      <rPr>
        <sz val="11"/>
        <color rgb="FF000000"/>
        <rFont val="Noto Sans"/>
        <family val="2"/>
      </rPr>
      <t xml:space="preserve">平</t>
    </r>
    <r>
      <rPr>
        <sz val="11"/>
        <color rgb="FF000000"/>
        <rFont val="ＭＳ Ｐゴシック"/>
        <family val="3"/>
        <charset val="128"/>
      </rPr>
      <t xml:space="preserve">29-50110-502903</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音楽科の目標及び内容を解説するとともに，確かな学力を身に付けさせるための音楽科学習指導法について，演習も含めた講義を行う。</t>
    </r>
  </si>
  <si>
    <t xml:space="preserve">【選択】小学校　図画工作</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図画工作科の目標及び内容を解説するとともに，確かな学力を身に付けさせるための図画工作科学習指導法について，演習も含めた講義を行う。</t>
    </r>
  </si>
  <si>
    <t xml:space="preserve">林　耕二（県教育庁義務教育課指導主事）
本田　誠（県総合教育センター教職研修課研究主事）</t>
  </si>
  <si>
    <r>
      <rPr>
        <sz val="11"/>
        <color rgb="FF000000"/>
        <rFont val="Noto Sans"/>
        <family val="2"/>
      </rPr>
      <t xml:space="preserve">平</t>
    </r>
    <r>
      <rPr>
        <sz val="11"/>
        <color rgb="FF000000"/>
        <rFont val="ＭＳ Ｐゴシック"/>
        <family val="3"/>
        <charset val="128"/>
      </rPr>
      <t xml:space="preserve">29-50110-502904</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図画工作科の目標及び内容を解説するとともに，確かな学力を身に付けさせるための図画工作科学習指導法について，演習も含めた講義を行う。</t>
    </r>
  </si>
  <si>
    <t xml:space="preserve">【選択】小学校　家庭</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学習指導要領の家庭科の目標及び内容を解説するとともに，確かな学力を身に付けさせるための家庭科学習指導法について，演習も含めた講義を行う。</t>
    </r>
  </si>
  <si>
    <t xml:space="preserve">当房　孝子（県教育庁義務教育課指導主事）
野崎　博子（県総合教育センター教職研修課研究主事）</t>
  </si>
  <si>
    <r>
      <rPr>
        <sz val="11"/>
        <color rgb="FF000000"/>
        <rFont val="Noto Sans"/>
        <family val="2"/>
      </rPr>
      <t xml:space="preserve">平</t>
    </r>
    <r>
      <rPr>
        <sz val="11"/>
        <color rgb="FF000000"/>
        <rFont val="ＭＳ Ｐゴシック"/>
        <family val="3"/>
        <charset val="128"/>
      </rPr>
      <t xml:space="preserve">29-50110-502905</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学習指導要領の家庭科の目標及び内容を解説するとともに，確かな学力を身に付けさせるための家庭科学習指導法について，演習も含めた講義を行う。</t>
    </r>
  </si>
  <si>
    <t xml:space="preserve">【選択】特別支援教育　通常の学級における指導・支援</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発達障害に関する理解や具体的な指導・支援の在り方に関する研修を行い，指導力の向上を目指す。</t>
    </r>
  </si>
  <si>
    <t xml:space="preserve">岡元　明広（県総合教育センター特別支援教育研修課係長）
水野　高明（県総合教育センター特別支援教育研修課研究主事）
川田耕太郎（県総合教育センター特別支援教育研修課研究主事）</t>
  </si>
  <si>
    <t xml:space="preserve">教諭
養護教諭
</t>
  </si>
  <si>
    <t xml:space="preserve">小学校教諭，特別支援学校教諭，養護教諭</t>
  </si>
  <si>
    <r>
      <rPr>
        <sz val="11"/>
        <color rgb="FF000000"/>
        <rFont val="Noto Sans"/>
        <family val="2"/>
      </rPr>
      <t xml:space="preserve">平</t>
    </r>
    <r>
      <rPr>
        <sz val="11"/>
        <color rgb="FF000000"/>
        <rFont val="ＭＳ Ｐゴシック"/>
        <family val="3"/>
        <charset val="128"/>
      </rPr>
      <t xml:space="preserve">29-50110-502906</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発達障害に関する理解や具体的な指導・支援の在り方に関する研修を行い，指導力の向上を目指す。</t>
    </r>
  </si>
  <si>
    <t xml:space="preserve">【選択】特別支援学校・特別支援学級における指導</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障害のある幼児児童生徒の心理や教育課程，指導法に関する研修を行い，障害のある幼児児童生徒への教育に携わる教員としての専門性の向上を目指す。</t>
    </r>
  </si>
  <si>
    <t xml:space="preserve">岡元　明広（県総合教育センター特別支援教育研修課係長）
水野　高明（県総合教育センター特別支援教育研修課研究主事）
本田　和也（県総合教育センター特別支援教育研修課研究主事）</t>
  </si>
  <si>
    <r>
      <rPr>
        <sz val="11"/>
        <color rgb="FF000000"/>
        <rFont val="Noto Sans"/>
        <family val="2"/>
      </rPr>
      <t xml:space="preserve">平</t>
    </r>
    <r>
      <rPr>
        <sz val="11"/>
        <color rgb="FF000000"/>
        <rFont val="ＭＳ Ｐゴシック"/>
        <family val="3"/>
        <charset val="128"/>
      </rPr>
      <t xml:space="preserve">29-50110-502907</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障害のある幼児児童生徒の心理や教育課程，指導法に関する研修を行い，障害のある幼児児童生徒への教育に携わる教員としての専門性の向上を目指す。</t>
    </r>
  </si>
  <si>
    <t xml:space="preserve">【選択】小学校・特別支援学校　体育授業実践講座</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小学校体育科及び特別支援学校体育科・保健体育科に関する学習指導の在り方について小学校学習指導要領を基に講義・実技を行う。また，個々の実践事例を基に，指導上の課題と改善策について協議する。</t>
    </r>
  </si>
  <si>
    <t xml:space="preserve">楠生　勝宏（県総合体育センター体育研修主事）
本村　恵（県総合体育センター体育研修主事）</t>
  </si>
  <si>
    <r>
      <rPr>
        <sz val="11"/>
        <color rgb="FF000000"/>
        <rFont val="Noto Sans"/>
        <family val="2"/>
      </rPr>
      <t xml:space="preserve">平</t>
    </r>
    <r>
      <rPr>
        <sz val="11"/>
        <color rgb="FF000000"/>
        <rFont val="ＭＳ Ｐゴシック"/>
        <family val="3"/>
        <charset val="128"/>
      </rPr>
      <t xml:space="preserve">29-50110-502908</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小学校体育科及び特別支援学校体育科・保健体育科に関する学習指導の在り方について小学校学習指導要領を基に講義・実技を行う。また，個々の実践事例を基に，指導上の課題と改善策について協議する。</t>
    </r>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養護教諭の職務や現代的な健康課題，養護教諭等の専門性を生かした健康教育の進め方について講義・演習を行う。
なお，２日目は，主に養護教諭対象と主に栄養教諭対象に講座を伏線化し，栄養教諭に対しては，「食に関する指導の進め方」「給食管理」など栄養教諭に特化した講義・演習を行う。</t>
    </r>
  </si>
  <si>
    <t xml:space="preserve">濱田　有希（県教育庁保健体育課指導主事兼係長）
満枝　賢治（県教育庁保健体育課指導主事）
池田　隆（県教育庁保健体育課指導主事）
德田　清信（県教育庁保健体育課指導主事）
馬場　晴子（県教育庁保健体育課指導主事）
櫁柑奈々恵（県教育庁保健体育課指導主事）</t>
  </si>
  <si>
    <r>
      <rPr>
        <sz val="11"/>
        <color rgb="FF000000"/>
        <rFont val="Noto Sans"/>
        <family val="2"/>
      </rPr>
      <t xml:space="preserve">平</t>
    </r>
    <r>
      <rPr>
        <sz val="11"/>
        <color rgb="FF000000"/>
        <rFont val="ＭＳ Ｐゴシック"/>
        <family val="3"/>
        <charset val="128"/>
      </rPr>
      <t xml:space="preserve">29-50110-502909</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養護教諭の職務や現代的な健康課題，養護教諭等の専門性を生かした健康教育の進め方について講義・演習を行う。
なお，２日目は，主に養護教諭対象と主に栄養教諭対象に講座を伏線化し，栄養教諭に対しては，「食に関する指導の進め方」「給食管理」など栄養教諭に特化した講義・演習を行う。</t>
    </r>
  </si>
  <si>
    <t xml:space="preserve">【選択】中学校　道徳</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道徳に関する学習指導の在り方等について，中学校学習指導要領を基に講義を行う。また，各自の実践事例を基に指導上の課題と改善策について協議したり，学習指導案を作成したりする。</t>
    </r>
  </si>
  <si>
    <t xml:space="preserve">大園　克臣（県総合教育センター教科教育研修課研究主事）
宮内　隆靖（県教育庁義務教育課指導主事）</t>
  </si>
  <si>
    <t xml:space="preserve">中学校教諭</t>
  </si>
  <si>
    <r>
      <rPr>
        <sz val="11"/>
        <color rgb="FF000000"/>
        <rFont val="Noto Sans"/>
        <family val="2"/>
      </rPr>
      <t xml:space="preserve">平</t>
    </r>
    <r>
      <rPr>
        <sz val="11"/>
        <color rgb="FF000000"/>
        <rFont val="ＭＳ Ｐゴシック"/>
        <family val="3"/>
        <charset val="128"/>
      </rPr>
      <t xml:space="preserve">29-50110-502910</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道徳に関する学習指導の在り方等について，中学校学習指導要領を基に講義を行う。また，各自の実践事例を基に指導上の課題と改善策について協議したり，学習指導案を作成したりする。</t>
    </r>
  </si>
  <si>
    <t xml:space="preserve">【選択】中学校　総合的な学習の時間</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総合的な学習の時間に関する学習指導の在り方等について，中学校学習指導要領を基に講義を行う。また，各自の実践事例を基に指導上の課題と改善策について協議したり，学習指導案を作成したりする。</t>
    </r>
  </si>
  <si>
    <t xml:space="preserve">森　拓郎（鹿児島市教育委員会学校教育課指導主事）
今井　誠（鹿児島市教育委員会学校教育課指導主事）</t>
  </si>
  <si>
    <r>
      <rPr>
        <sz val="11"/>
        <color rgb="FF000000"/>
        <rFont val="Noto Sans"/>
        <family val="2"/>
      </rPr>
      <t xml:space="preserve">平</t>
    </r>
    <r>
      <rPr>
        <sz val="11"/>
        <color rgb="FF000000"/>
        <rFont val="ＭＳ Ｐゴシック"/>
        <family val="3"/>
        <charset val="128"/>
      </rPr>
      <t xml:space="preserve">29-50110-502911</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総合的な学習の時間に関する学習指導の在り方等について，中学校学習指導要領を基に講義を行う。また，各自の実践事例を基に指導上の課題と改善策について協議したり，学習指導案を作成したりする。</t>
    </r>
  </si>
  <si>
    <t xml:space="preserve">【選択】中学校　特別活動</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における特別活動の目標や内容を解説するとともに，特別活動の指導法の工夫・改善についての専門的・実践的な講義・演習を行う。</t>
    </r>
  </si>
  <si>
    <t xml:space="preserve">肥後　功和（鹿児島市教育委員会学校教育課指導主事）
新屋　典子（鹿児島市教育委員会学校教育課指導主事）</t>
  </si>
  <si>
    <r>
      <rPr>
        <sz val="11"/>
        <color rgb="FF000000"/>
        <rFont val="Noto Sans"/>
        <family val="2"/>
      </rPr>
      <t xml:space="preserve">平</t>
    </r>
    <r>
      <rPr>
        <sz val="11"/>
        <color rgb="FF000000"/>
        <rFont val="ＭＳ Ｐゴシック"/>
        <family val="3"/>
        <charset val="128"/>
      </rPr>
      <t xml:space="preserve">29-50110-502912</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における特別活動の目標や内容を解説するとともに，特別活動の指導法の工夫・改善についての専門的・実践的な講義・演習を行う。</t>
    </r>
  </si>
  <si>
    <t xml:space="preserve">【選択】中学校　生徒指導</t>
  </si>
  <si>
    <t xml:space="preserve">日高　京美（県総合教育センター教育相談課係長）
渕脇　広智（県総合教育センター教育相談課研究主事）</t>
  </si>
  <si>
    <r>
      <rPr>
        <sz val="11"/>
        <color rgb="FF000000"/>
        <rFont val="Noto Sans"/>
        <family val="2"/>
      </rPr>
      <t xml:space="preserve">平</t>
    </r>
    <r>
      <rPr>
        <sz val="11"/>
        <color rgb="FF000000"/>
        <rFont val="ＭＳ Ｐゴシック"/>
        <family val="3"/>
        <charset val="128"/>
      </rPr>
      <t xml:space="preserve">29-50110-502913</t>
    </r>
    <r>
      <rPr>
        <sz val="11"/>
        <color rgb="FF000000"/>
        <rFont val="Noto Sans"/>
        <family val="2"/>
      </rPr>
      <t xml:space="preserve">号</t>
    </r>
  </si>
  <si>
    <t xml:space="preserve">【選択】中学校　学級経営</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の学級経営の在り方について講義を行う。また，個々の実践例を基に，指導上の課題と改善策について協議する。</t>
    </r>
  </si>
  <si>
    <t xml:space="preserve">永里　護（県総合教育センター教職研修課研究主事）
上栗　博文（県総合教育センター教職研修課研究主事</t>
  </si>
  <si>
    <r>
      <rPr>
        <sz val="11"/>
        <color rgb="FF000000"/>
        <rFont val="Noto Sans"/>
        <family val="2"/>
      </rPr>
      <t xml:space="preserve">平</t>
    </r>
    <r>
      <rPr>
        <sz val="11"/>
        <color rgb="FF000000"/>
        <rFont val="ＭＳ Ｐゴシック"/>
        <family val="3"/>
        <charset val="128"/>
      </rPr>
      <t xml:space="preserve">29-50110-502914</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の学級経営の在り方について講義を行う。また，個々の実践例を基に，指導上の課題と改善策について協議する。</t>
    </r>
  </si>
  <si>
    <t xml:space="preserve">【選択】中学校・高等学校　学級カウンセリング</t>
  </si>
  <si>
    <t xml:space="preserve">日高　京美（県総合教育センター教育相談課係長）
宇都　慎一郎（県総合教育センター教育相談課研究主事）</t>
  </si>
  <si>
    <r>
      <rPr>
        <sz val="11"/>
        <color rgb="FF000000"/>
        <rFont val="Noto Sans"/>
        <family val="2"/>
      </rPr>
      <t xml:space="preserve">平</t>
    </r>
    <r>
      <rPr>
        <sz val="11"/>
        <color rgb="FF000000"/>
        <rFont val="ＭＳ Ｐゴシック"/>
        <family val="3"/>
        <charset val="128"/>
      </rPr>
      <t xml:space="preserve">29-50110-502915</t>
    </r>
    <r>
      <rPr>
        <sz val="11"/>
        <color rgb="FF000000"/>
        <rFont val="Noto Sans"/>
        <family val="2"/>
      </rPr>
      <t xml:space="preserve">号</t>
    </r>
  </si>
  <si>
    <t xml:space="preserve">【選択】中学校・高等学校　情報教育</t>
  </si>
  <si>
    <r>
      <rPr>
        <sz val="11"/>
        <color rgb="FF000000"/>
        <rFont val="Noto Sans"/>
        <family val="2"/>
      </rPr>
      <t xml:space="preserve">平</t>
    </r>
    <r>
      <rPr>
        <sz val="11"/>
        <color rgb="FF000000"/>
        <rFont val="ＭＳ Ｐゴシック"/>
        <family val="3"/>
        <charset val="128"/>
      </rPr>
      <t xml:space="preserve">29-50110-502916</t>
    </r>
    <r>
      <rPr>
        <sz val="11"/>
        <color rgb="FF000000"/>
        <rFont val="Noto Sans"/>
        <family val="2"/>
      </rPr>
      <t xml:space="preserve">号</t>
    </r>
  </si>
  <si>
    <t xml:space="preserve">【選択】高等学校　生徒指導</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学校カウンセリングの考え方に基づいた高等学校における生徒指導上の諸課題への対応や未然防止に向けた取組，生徒指導体制の確立などについての講義や演習を行う。</t>
    </r>
  </si>
  <si>
    <t xml:space="preserve">宇都慎一朗（県総合教育センター教育相談課研究主事）
渕脇　広智（県総合教育センター教育相談課研究主事）</t>
  </si>
  <si>
    <r>
      <rPr>
        <sz val="11"/>
        <color rgb="FF000000"/>
        <rFont val="Noto Sans"/>
        <family val="2"/>
      </rPr>
      <t xml:space="preserve">平</t>
    </r>
    <r>
      <rPr>
        <sz val="11"/>
        <color rgb="FF000000"/>
        <rFont val="ＭＳ Ｐゴシック"/>
        <family val="3"/>
        <charset val="128"/>
      </rPr>
      <t xml:space="preserve">29-50110-502917</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学校カウンセリングの考え方に基づいた高等学校における生徒指導上の諸課題への対応や未然防止に向けた取組，生徒指導体制の確立などについての講義や演習を行う。</t>
    </r>
  </si>
  <si>
    <t xml:space="preserve">【選択】高等学校　進路指導</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の進路指導の在り方について講義を行う。また，個々の実践事例を基に指導上の課題と改善策について協議する。</t>
    </r>
  </si>
  <si>
    <t xml:space="preserve">甲斐　修（県教育庁高校教育課主任指導主事兼係長）
新留　克郎（県教育庁高校教育課指導主事）</t>
  </si>
  <si>
    <r>
      <rPr>
        <sz val="11"/>
        <color rgb="FF000000"/>
        <rFont val="Noto Sans"/>
        <family val="2"/>
      </rPr>
      <t xml:space="preserve">平</t>
    </r>
    <r>
      <rPr>
        <sz val="11"/>
        <color rgb="FF000000"/>
        <rFont val="ＭＳ Ｐゴシック"/>
        <family val="3"/>
        <charset val="128"/>
      </rPr>
      <t xml:space="preserve">29-50110-502918</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の進路指導の在り方について講義を行う。また，個々の実践事例を基に指導上の課題と改善策について協議する。</t>
    </r>
  </si>
  <si>
    <t xml:space="preserve">【選択】中学校　国語</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の国語科の目標及び内容を解説するとともに，確かな学力を身に付けさせるための国語科学習指導法について，演習も含めた講義を行う。</t>
    </r>
  </si>
  <si>
    <t xml:space="preserve">福永　秀樹（県総合教育センター教科教育研修課研究主事）
宮脇　一郎（県総合教育センター教科教育研修課研究主事）</t>
  </si>
  <si>
    <t xml:space="preserve">中学校教諭（国語）</t>
  </si>
  <si>
    <r>
      <rPr>
        <sz val="11"/>
        <color rgb="FF000000"/>
        <rFont val="Noto Sans"/>
        <family val="2"/>
      </rPr>
      <t xml:space="preserve">平</t>
    </r>
    <r>
      <rPr>
        <sz val="11"/>
        <color rgb="FF000000"/>
        <rFont val="ＭＳ Ｐゴシック"/>
        <family val="3"/>
        <charset val="128"/>
      </rPr>
      <t xml:space="preserve">29-50110-502919</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の国語科の目標及び内容を解説するとともに，確かな学力を身に付けさせるための国語科学習指導法について，演習も含めた講義を行う。</t>
    </r>
  </si>
  <si>
    <t xml:space="preserve">【選択】中学校　社会</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の社会科の目標及び内容を解説するとともに，確かな学力を身に付けさせるための社会科学習指導法について，演習も含めた講義を行う。</t>
    </r>
  </si>
  <si>
    <t xml:space="preserve">中学校教諭（社会）</t>
  </si>
  <si>
    <r>
      <rPr>
        <sz val="11"/>
        <color rgb="FF000000"/>
        <rFont val="Noto Sans"/>
        <family val="2"/>
      </rPr>
      <t xml:space="preserve">平</t>
    </r>
    <r>
      <rPr>
        <sz val="11"/>
        <color rgb="FF000000"/>
        <rFont val="ＭＳ Ｐゴシック"/>
        <family val="3"/>
        <charset val="128"/>
      </rPr>
      <t xml:space="preserve">29-50110-502920</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の社会科の目標及び内容を解説するとともに，確かな学力を身に付けさせるための社会科学習指導法について，演習も含めた講義を行う。</t>
    </r>
  </si>
  <si>
    <t xml:space="preserve">【選択】中学校　数学</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の数学科の目標及び内容を解説するとともに，確かな学力を身に付けさせるための数学科学習指導法について，演習も含めた講義を行う。</t>
    </r>
  </si>
  <si>
    <t xml:space="preserve">松本　遵（県教育庁義務教育課指導主事）
橋口　俊一（県総合教育センター教科教育研修課研究主事）</t>
  </si>
  <si>
    <t xml:space="preserve">中学校教諭（数学）</t>
  </si>
  <si>
    <r>
      <rPr>
        <sz val="11"/>
        <color rgb="FF000000"/>
        <rFont val="Noto Sans"/>
        <family val="2"/>
      </rPr>
      <t xml:space="preserve">平</t>
    </r>
    <r>
      <rPr>
        <sz val="11"/>
        <color rgb="FF000000"/>
        <rFont val="ＭＳ Ｐゴシック"/>
        <family val="3"/>
        <charset val="128"/>
      </rPr>
      <t xml:space="preserve">29-50110-502921</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の数学科の目標及び内容を解説するとともに，確かな学力を身に付けさせるための数学科学習指導法について，演習も含めた講義を行う。</t>
    </r>
  </si>
  <si>
    <t xml:space="preserve">【選択】中学校　理科</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の理科の目標及び内容を解説するとともに，確かな学力を身に付けさせるための理科学習指導法について，演習も含めた講義を行う。</t>
    </r>
  </si>
  <si>
    <t xml:space="preserve">大園克臣（県総合教育センター教科教育研修課研究主事）
有村和章（県総合教育センター教科教育研修課研究主事）</t>
  </si>
  <si>
    <t xml:space="preserve">中学校教諭（理科）</t>
  </si>
  <si>
    <r>
      <rPr>
        <sz val="11"/>
        <color rgb="FF000000"/>
        <rFont val="Noto Sans"/>
        <family val="2"/>
      </rPr>
      <t xml:space="preserve">平</t>
    </r>
    <r>
      <rPr>
        <sz val="11"/>
        <color rgb="FF000000"/>
        <rFont val="ＭＳ Ｐゴシック"/>
        <family val="3"/>
        <charset val="128"/>
      </rPr>
      <t xml:space="preserve">29-50110-502922</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の理科の目標及び内容を解説するとともに，確かな学力を身に付けさせるための理科学習指導法について，演習も含めた講義を行う。</t>
    </r>
  </si>
  <si>
    <t xml:space="preserve">【選択】中学校　技術・家庭（技術分野）</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の技術・家庭（技術）の目標及び内容を解説するとともに，確かな学力を身に付けさせるための学習指導法について，演習も含めた講義を行う。</t>
    </r>
  </si>
  <si>
    <t xml:space="preserve">有村　宏史（県総合教育センター教職研修課係長）
上栗　博文（県総合教育センター教職研修課研究主事）</t>
  </si>
  <si>
    <t xml:space="preserve">中学校教諭（技術・家庭）</t>
  </si>
  <si>
    <r>
      <rPr>
        <sz val="11"/>
        <color rgb="FF000000"/>
        <rFont val="Noto Sans"/>
        <family val="2"/>
      </rPr>
      <t xml:space="preserve">平</t>
    </r>
    <r>
      <rPr>
        <sz val="11"/>
        <color rgb="FF000000"/>
        <rFont val="ＭＳ Ｐゴシック"/>
        <family val="3"/>
        <charset val="128"/>
      </rPr>
      <t xml:space="preserve">29-50110-502923</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の技術・家庭（技術）の目標及び内容を解説するとともに，確かな学力を身に付けさせるための学習指導法について，演習も含めた講義を行う。</t>
    </r>
  </si>
  <si>
    <t xml:space="preserve">【選択】中学校　外国語</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の外国語科（英語）の目標及び内容を解説するとともに，確かな学力を身に付けさせるための学習指導法について，演習も含めた講義を行う。</t>
    </r>
  </si>
  <si>
    <t xml:space="preserve">別枝　昌仁（県総合教育センター教科教育研修課研究主事）
有馬　純子（県教育庁義務教育課指導主事）</t>
  </si>
  <si>
    <t xml:space="preserve">中学校教諭（英語）</t>
  </si>
  <si>
    <r>
      <rPr>
        <sz val="11"/>
        <color rgb="FF000000"/>
        <rFont val="Noto Sans"/>
        <family val="2"/>
      </rPr>
      <t xml:space="preserve">平</t>
    </r>
    <r>
      <rPr>
        <sz val="11"/>
        <color rgb="FF000000"/>
        <rFont val="ＭＳ Ｐゴシック"/>
        <family val="3"/>
        <charset val="128"/>
      </rPr>
      <t xml:space="preserve">29-50110-502924</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の外国語科（英語）の目標及び内容を解説するとともに，確かな学力を身に付けさせるための学習指導法について，演習も含めた講義を行う。</t>
    </r>
  </si>
  <si>
    <t xml:space="preserve">【選択】中学校・高等学校　音楽</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高等学校学習指導要領の音楽科の目標及び内容を解説するとともに，確かな学力を身に付けさせるための音楽科学習指導法について，演習も含めた講義を行う。</t>
    </r>
  </si>
  <si>
    <t xml:space="preserve">湯之前　学（県総合教育センター教職研修課研究主事）
内　真奈美（県教育庁義務教育課指導主事）</t>
  </si>
  <si>
    <t xml:space="preserve">中学校教諭，高等学校教諭（音楽）</t>
  </si>
  <si>
    <r>
      <rPr>
        <sz val="11"/>
        <color rgb="FF000000"/>
        <rFont val="Noto Sans"/>
        <family val="2"/>
      </rPr>
      <t xml:space="preserve">平</t>
    </r>
    <r>
      <rPr>
        <sz val="11"/>
        <color rgb="FF000000"/>
        <rFont val="ＭＳ Ｐゴシック"/>
        <family val="3"/>
        <charset val="128"/>
      </rPr>
      <t xml:space="preserve">29-50110-502925</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高等学校学習指導要領の音楽科の目標及び内容を解説するとともに，確かな学力を身に付けさせるための音楽科学習指導法について，演習も含めた講義を行う。</t>
    </r>
  </si>
  <si>
    <t xml:space="preserve">【選択】中学校・高等学校　美術</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美術科及び高等学校学習指導要領美術科の目標及び内容を解説するとともに，確かな学力を身に付けさせるための美術科学習指導法について，演習も含めた講義を行う。</t>
    </r>
  </si>
  <si>
    <t xml:space="preserve">本田　誠（県総合教育センター教職研修課研究主事）
林　耕二（県教育庁義務教育課指導主事）</t>
  </si>
  <si>
    <t xml:space="preserve">中学校教諭，高等学校教諭（美術）</t>
  </si>
  <si>
    <r>
      <rPr>
        <sz val="11"/>
        <color rgb="FF000000"/>
        <rFont val="Noto Sans"/>
        <family val="2"/>
      </rPr>
      <t xml:space="preserve">平</t>
    </r>
    <r>
      <rPr>
        <sz val="11"/>
        <color rgb="FF000000"/>
        <rFont val="ＭＳ Ｐゴシック"/>
        <family val="3"/>
        <charset val="128"/>
      </rPr>
      <t xml:space="preserve">29-50110-502926</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美術科及び高等学校学習指導要領美術科の目標及び内容を解説するとともに，確かな学力を身に付けさせるための美術科学習指導法について，演習も含めた講義を行う。</t>
    </r>
  </si>
  <si>
    <t xml:space="preserve">【選択】中学校・高等学校　家庭</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学習指導要領</t>
    </r>
    <r>
      <rPr>
        <sz val="11"/>
        <color rgb="FF000000"/>
        <rFont val="ＭＳ Ｐゴシック"/>
        <family val="3"/>
        <charset val="128"/>
      </rPr>
      <t xml:space="preserve">,</t>
    </r>
    <r>
      <rPr>
        <sz val="11"/>
        <color rgb="FF000000"/>
        <rFont val="Noto Sans"/>
        <family val="2"/>
      </rPr>
      <t xml:space="preserve">，高等学校学習指導要領の家庭科の目標及び内容を解説するとともに，確かな学力を身に付けさせるための家庭科学習指導法について，演習も含めた講義を行う。</t>
    </r>
  </si>
  <si>
    <t xml:space="preserve">野崎　博子（県総合教育センター教職研修課研究主事）
中原　祥子（県教育庁高校教育課指導主事）</t>
  </si>
  <si>
    <t xml:space="preserve">中学校教諭，高等学校教諭（家庭）</t>
  </si>
  <si>
    <r>
      <rPr>
        <sz val="11"/>
        <color rgb="FF000000"/>
        <rFont val="Noto Sans"/>
        <family val="2"/>
      </rPr>
      <t xml:space="preserve">平</t>
    </r>
    <r>
      <rPr>
        <sz val="11"/>
        <color rgb="FF000000"/>
        <rFont val="ＭＳ Ｐゴシック"/>
        <family val="3"/>
        <charset val="128"/>
      </rPr>
      <t xml:space="preserve">29-50110-502927</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学習指導要領</t>
    </r>
    <r>
      <rPr>
        <sz val="13"/>
        <color rgb="FF000000"/>
        <rFont val="ＭＳ Ｐゴシック"/>
        <family val="3"/>
        <charset val="128"/>
      </rPr>
      <t xml:space="preserve">,</t>
    </r>
    <r>
      <rPr>
        <sz val="13"/>
        <color rgb="FF000000"/>
        <rFont val="Noto Sans"/>
        <family val="2"/>
      </rPr>
      <t xml:space="preserve">，高等学校学習指導要領の家庭科の目標及び内容を解説するとともに，確かな学力を身に付けさせるための家庭科学習指導法について，演習も含めた講義を行う。</t>
    </r>
  </si>
  <si>
    <t xml:space="preserve">【選択】発達障害等のある生徒への指導・支援</t>
  </si>
  <si>
    <t xml:space="preserve">本田　和也（県総合教育センター特別支援教育研修課研究主事）
川田耕太郎（県総合教育センター特別支援教育研修課研究主事）</t>
  </si>
  <si>
    <r>
      <rPr>
        <sz val="11"/>
        <color rgb="FF000000"/>
        <rFont val="Noto Sans"/>
        <family val="2"/>
      </rPr>
      <t xml:space="preserve">平</t>
    </r>
    <r>
      <rPr>
        <sz val="11"/>
        <color rgb="FF000000"/>
        <rFont val="ＭＳ Ｐゴシック"/>
        <family val="3"/>
        <charset val="128"/>
      </rPr>
      <t xml:space="preserve">29-50110-502928</t>
    </r>
    <r>
      <rPr>
        <sz val="11"/>
        <color rgb="FF000000"/>
        <rFont val="Noto Sans"/>
        <family val="2"/>
      </rPr>
      <t xml:space="preserve">号</t>
    </r>
  </si>
  <si>
    <t xml:space="preserve">【選択】高等学校　国語</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国語科の目標及び内容を解説するとともに，確かな学力を身に付けさせるための国語科学習指導法について，演習も含めた講義を行う。</t>
    </r>
  </si>
  <si>
    <t xml:space="preserve">宮永　治（県総合教育センター教科教育研修課研究主事）
福重　成美（県教育庁高校教育課指導主事）</t>
  </si>
  <si>
    <t xml:space="preserve">高等学校教諭（国語）</t>
  </si>
  <si>
    <r>
      <rPr>
        <sz val="11"/>
        <color rgb="FF000000"/>
        <rFont val="Noto Sans"/>
        <family val="2"/>
      </rPr>
      <t xml:space="preserve">平</t>
    </r>
    <r>
      <rPr>
        <sz val="11"/>
        <color rgb="FF000000"/>
        <rFont val="ＭＳ Ｐゴシック"/>
        <family val="3"/>
        <charset val="128"/>
      </rPr>
      <t xml:space="preserve">29-50110-502929</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国語科の目標及び内容を解説するとともに，確かな学力を身に付けさせるための国語科学習指導法について，演習も含めた講義を行う。</t>
    </r>
  </si>
  <si>
    <t xml:space="preserve">【選択】高等学校　地理歴史</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地理歴史科の目標及び内容を解説するとともに，確かな学力を身に付けさせるための地理歴史科学習指導法について，演習も含めた講義を行う。</t>
    </r>
  </si>
  <si>
    <t xml:space="preserve">新村　耕一（県総合教育センター教科教育研修課研究主事）
内西　昭文（県教育庁高校教育課指導主事）</t>
  </si>
  <si>
    <t xml:space="preserve">高等学校教諭（地理歴史）</t>
  </si>
  <si>
    <r>
      <rPr>
        <sz val="11"/>
        <color rgb="FF000000"/>
        <rFont val="Noto Sans"/>
        <family val="2"/>
      </rPr>
      <t xml:space="preserve">平</t>
    </r>
    <r>
      <rPr>
        <sz val="11"/>
        <color rgb="FF000000"/>
        <rFont val="ＭＳ Ｐゴシック"/>
        <family val="3"/>
        <charset val="128"/>
      </rPr>
      <t xml:space="preserve">29-50110-502930</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地理歴史科の目標及び内容を解説するとともに，確かな学力を身に付けさせるための地理歴史科学習指導法について，演習も含めた講義を行う。</t>
    </r>
  </si>
  <si>
    <t xml:space="preserve">【選択】高等学校　公民</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公民科の目標及び内容を解説するとともに，確かな学力を身に付けさせるための公民科学習指導法について，演習も含めた講義を行う。</t>
    </r>
  </si>
  <si>
    <t xml:space="preserve">内西　昭文（県教育庁高校教育課指導主事）
新村　耕一（県総合教育センター教科教育研修課研究主事）</t>
  </si>
  <si>
    <t xml:space="preserve">高等学校教諭（公民）</t>
  </si>
  <si>
    <r>
      <rPr>
        <sz val="11"/>
        <color rgb="FF000000"/>
        <rFont val="Noto Sans"/>
        <family val="2"/>
      </rPr>
      <t xml:space="preserve">平</t>
    </r>
    <r>
      <rPr>
        <sz val="11"/>
        <color rgb="FF000000"/>
        <rFont val="ＭＳ Ｐゴシック"/>
        <family val="3"/>
        <charset val="128"/>
      </rPr>
      <t xml:space="preserve">29-50110-502931</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公民科の目標及び内容を解説するとともに，確かな学力を身に付けさせるための公民科学習指導法について，演習も含めた講義を行う。</t>
    </r>
  </si>
  <si>
    <t xml:space="preserve">【選択】高等学校　数学</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数学科の目標及び内容を解説するとともに，確かな学力を身に付けさせるための数学科学習指導法について，演習も含めた講義を行う。</t>
    </r>
  </si>
  <si>
    <t xml:space="preserve">泊　弘光（県総合教育センター教科教育研修課研究主事）
福元　洋介（県教育庁高校教育課指導主事）</t>
  </si>
  <si>
    <t xml:space="preserve">高等学校教諭（数学）</t>
  </si>
  <si>
    <r>
      <rPr>
        <sz val="11"/>
        <color rgb="FF000000"/>
        <rFont val="Noto Sans"/>
        <family val="2"/>
      </rPr>
      <t xml:space="preserve">平</t>
    </r>
    <r>
      <rPr>
        <sz val="11"/>
        <color rgb="FF000000"/>
        <rFont val="ＭＳ Ｐゴシック"/>
        <family val="3"/>
        <charset val="128"/>
      </rPr>
      <t xml:space="preserve">29-50110-502932</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数学科の目標及び内容を解説するとともに，確かな学力を身に付けさせるための数学科学習指導法について，演習も含めた講義を行う。</t>
    </r>
  </si>
  <si>
    <t xml:space="preserve">【選択】高等学校　理科</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理科の目標及び内容を解説するとともに，確かな学力を身に付けさせるための理科学習指導法について，演習も含めた講義を行う。</t>
    </r>
  </si>
  <si>
    <t xml:space="preserve">讃岐　斉（県総合教育センター教科教育研修課研究主事）
谷川　敬（県総合教育センター教科教育研修課研究主事）</t>
  </si>
  <si>
    <r>
      <rPr>
        <sz val="11"/>
        <color rgb="FF000000"/>
        <rFont val="Noto Sans"/>
        <family val="2"/>
      </rPr>
      <t xml:space="preserve">平</t>
    </r>
    <r>
      <rPr>
        <sz val="11"/>
        <color rgb="FF000000"/>
        <rFont val="ＭＳ Ｐゴシック"/>
        <family val="3"/>
        <charset val="128"/>
      </rPr>
      <t xml:space="preserve">29-50110-502933</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理科の目標及び内容を解説するとともに，確かな学力を身に付けさせるための理科学習指導法について，演習も含めた講義を行う。</t>
    </r>
  </si>
  <si>
    <t xml:space="preserve">【選択】高等学校　外国語</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外国語科（英語）の目標及び内容を解説するとともに，確かな学力を身に付けさせるための学習指導法について，演習も含めた講義を行う。</t>
    </r>
  </si>
  <si>
    <t xml:space="preserve">德留　敏郎（県総合教育センター教科教育研修課係長）
新留　克郞（県教育庁高校教育課指導主事）</t>
  </si>
  <si>
    <t xml:space="preserve">高等学校教諭（英語）</t>
  </si>
  <si>
    <r>
      <rPr>
        <sz val="11"/>
        <color rgb="FF000000"/>
        <rFont val="Noto Sans"/>
        <family val="2"/>
      </rPr>
      <t xml:space="preserve">平</t>
    </r>
    <r>
      <rPr>
        <sz val="11"/>
        <color rgb="FF000000"/>
        <rFont val="ＭＳ Ｐゴシック"/>
        <family val="3"/>
        <charset val="128"/>
      </rPr>
      <t xml:space="preserve">29-50110-502934</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外国語科（英語）の目標及び内容を解説するとともに，確かな学力を身に付けさせるための学習指導法について，演習も含めた講義を行う。</t>
    </r>
  </si>
  <si>
    <t xml:space="preserve">【選択】高等学校　商業</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商業の目標及び内容を解説するとともに，確かな学力を身に付けさせるための商業科学習指導法について，演習も含めた講義を行う。</t>
    </r>
  </si>
  <si>
    <t xml:space="preserve">後野　勝広（県教育庁高校教育課指導主事）
脇　浩一（県総合教育センター情報教育研修課研究主事）</t>
  </si>
  <si>
    <r>
      <rPr>
        <sz val="11"/>
        <color rgb="FF000000"/>
        <rFont val="Noto Sans"/>
        <family val="2"/>
      </rPr>
      <t xml:space="preserve">平</t>
    </r>
    <r>
      <rPr>
        <sz val="11"/>
        <color rgb="FF000000"/>
        <rFont val="ＭＳ Ｐゴシック"/>
        <family val="3"/>
        <charset val="128"/>
      </rPr>
      <t xml:space="preserve">29-50110-502935</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商業の目標及び内容を解説するとともに，確かな学力を身に付けさせるための商業科学習指導法について，演習も含めた講義を行う。</t>
    </r>
  </si>
  <si>
    <t xml:space="preserve">【選択】高等学校　工業</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工業の目標及び内容を解説するとともに，確かな学力を身に付けさせるための工業学習指導法について，演習も含めた講義を行う。</t>
    </r>
  </si>
  <si>
    <t xml:space="preserve">福岡　幸彦（県教育庁高校教育課指導主事）
田中耕一郎（県総合教育センター情報教育研修課係長）</t>
  </si>
  <si>
    <t xml:space="preserve">高等学校教諭（工業）</t>
  </si>
  <si>
    <r>
      <rPr>
        <sz val="11"/>
        <color rgb="FF000000"/>
        <rFont val="Noto Sans"/>
        <family val="2"/>
      </rPr>
      <t xml:space="preserve">平</t>
    </r>
    <r>
      <rPr>
        <sz val="11"/>
        <color rgb="FF000000"/>
        <rFont val="ＭＳ Ｐゴシック"/>
        <family val="3"/>
        <charset val="128"/>
      </rPr>
      <t xml:space="preserve">29-50110-502936</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工業の目標及び内容を解説するとともに，確かな学力を身に付けさせるための工業学習指導法について，演習も含めた講義を行う。</t>
    </r>
  </si>
  <si>
    <t xml:space="preserve">【選択】中学校・高等学校　体育授業実践講座</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中学校体育科及び高等学校体育科・保健体育科に関する学習指導の在り方について学習指導要領を基に講義・実技を行う。また，個々の実践事例を基に，指導上の課題と改善策について協議する。</t>
    </r>
  </si>
  <si>
    <t xml:space="preserve">中学校教諭，高等学校教諭（保健体育）</t>
  </si>
  <si>
    <r>
      <rPr>
        <sz val="11"/>
        <color rgb="FF000000"/>
        <rFont val="Noto Sans"/>
        <family val="2"/>
      </rPr>
      <t xml:space="preserve">平</t>
    </r>
    <r>
      <rPr>
        <sz val="11"/>
        <color rgb="FF000000"/>
        <rFont val="ＭＳ Ｐゴシック"/>
        <family val="3"/>
        <charset val="128"/>
      </rPr>
      <t xml:space="preserve">29-50110-502937</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中学校体育科及び高等学校体育科・保健体育科に関する学習指導の在り方について学習指導要領を基に講義・実技を行う。また，個々の実践事例を基に，指導上の課題と改善策について協議する。</t>
    </r>
  </si>
  <si>
    <t xml:space="preserve">【選択】高等学校　農業</t>
  </si>
  <si>
    <r>
      <rPr>
        <sz val="11"/>
        <color rgb="FF000000"/>
        <rFont val="Noto Sans"/>
        <family val="2"/>
      </rPr>
      <t xml:space="preserve">鹿児島県のパワーアップ研修（</t>
    </r>
    <r>
      <rPr>
        <sz val="11"/>
        <color rgb="FF000000"/>
        <rFont val="ＭＳ Ｐゴシック"/>
        <family val="3"/>
        <charset val="128"/>
      </rPr>
      <t xml:space="preserve">10</t>
    </r>
    <r>
      <rPr>
        <sz val="11"/>
        <color rgb="FF000000"/>
        <rFont val="Noto Sans"/>
        <family val="2"/>
      </rPr>
      <t xml:space="preserve">年経験者研修）該当者及び鹿児島県の離島に現在勤務する教員のうち，希望する者に対して，高等学校学習指導要領の農業の目標及び内容を解説するとともに，確かな学力を身に付けさせるための農業学習指導法について，演習も含めた講義を行う。</t>
    </r>
  </si>
  <si>
    <t xml:space="preserve">益満　隆宏（県教育庁高校教育課指導主事）
西園　研治（県農業大学校講師）</t>
  </si>
  <si>
    <t xml:space="preserve">高等学校教諭（農業）</t>
  </si>
  <si>
    <r>
      <rPr>
        <sz val="11"/>
        <color rgb="FF000000"/>
        <rFont val="Noto Sans"/>
        <family val="2"/>
      </rPr>
      <t xml:space="preserve">平</t>
    </r>
    <r>
      <rPr>
        <sz val="11"/>
        <color rgb="FF000000"/>
        <rFont val="ＭＳ Ｐゴシック"/>
        <family val="3"/>
        <charset val="128"/>
      </rPr>
      <t xml:space="preserve">29-50110-502938</t>
    </r>
    <r>
      <rPr>
        <sz val="11"/>
        <color rgb="FF000000"/>
        <rFont val="Noto Sans"/>
        <family val="2"/>
      </rPr>
      <t xml:space="preserve">号</t>
    </r>
  </si>
  <si>
    <r>
      <rPr>
        <sz val="13"/>
        <color rgb="FF000000"/>
        <rFont val="Noto Sans"/>
        <family val="2"/>
      </rPr>
      <t xml:space="preserve">鹿児島県のパワーアップ研修（</t>
    </r>
    <r>
      <rPr>
        <sz val="13"/>
        <color rgb="FF000000"/>
        <rFont val="ＭＳ Ｐゴシック"/>
        <family val="3"/>
        <charset val="128"/>
      </rPr>
      <t xml:space="preserve">10</t>
    </r>
    <r>
      <rPr>
        <sz val="13"/>
        <color rgb="FF000000"/>
        <rFont val="Noto Sans"/>
        <family val="2"/>
      </rPr>
      <t xml:space="preserve">年経験者研修）該当者及び鹿児島県の離島に現在勤務する教員のうち，希望する者に対して，高等学校学習指導要領の農業の目標及び内容を解説するとともに，確かな学力を身に付けさせるための農業学習指導法について，演習も含めた講義を行う。</t>
    </r>
  </si>
  <si>
    <t xml:space="preserve">大村　一光（鹿児島女子短期大学教授）
神之門　透（鹿児島志學館大学非常勤講師、鹿児島県レクリエーション協会副会長）
大平　公明（鹿児島県教育庁保健体育課主任指導主事、鹿児島県レクリエーション協会常務理事）
今村　和巳（鹿児島県レクリエーション協会理事長、鹿児島市立春山小学校再任用職員）
穗園　正幸（鹿児島県鹿屋市立笠野原小学校長）</t>
  </si>
  <si>
    <r>
      <rPr>
        <sz val="11"/>
        <color rgb="FF000000"/>
        <rFont val="Noto Sans"/>
        <family val="2"/>
      </rPr>
      <t xml:space="preserve">平</t>
    </r>
    <r>
      <rPr>
        <sz val="11"/>
        <color rgb="FF000000"/>
        <rFont val="ＭＳ Ｐゴシック"/>
        <family val="3"/>
        <charset val="128"/>
      </rPr>
      <t xml:space="preserve">29-80023-5033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23-503372</t>
    </r>
    <r>
      <rPr>
        <sz val="11"/>
        <color rgb="FF000000"/>
        <rFont val="Noto Sans"/>
        <family val="2"/>
      </rPr>
      <t xml:space="preserve">号</t>
    </r>
  </si>
  <si>
    <t xml:space="preserve">浦崎　猛（沖縄県立芸術大学名誉教授、沖縄県レクリエーション協会会長）
與那覇　直樹（嘉手納町教育委員会教育指導課長、沖縄県レクリエーション協会理事長）
名幸　芳徳（沖縄県レクリエーション協会事務局長）</t>
  </si>
  <si>
    <t xml:space="preserve">沖縄県嘉手納町</t>
  </si>
  <si>
    <r>
      <rPr>
        <sz val="11"/>
        <color rgb="FF000000"/>
        <rFont val="Noto Sans"/>
        <family val="2"/>
      </rPr>
      <t xml:space="preserve">平</t>
    </r>
    <r>
      <rPr>
        <sz val="11"/>
        <color rgb="FF000000"/>
        <rFont val="ＭＳ Ｐゴシック"/>
        <family val="3"/>
        <charset val="128"/>
      </rPr>
      <t xml:space="preserve">29-80023-503373</t>
    </r>
    <r>
      <rPr>
        <sz val="11"/>
        <color rgb="FF000000"/>
        <rFont val="Noto Sans"/>
        <family val="2"/>
      </rPr>
      <t xml:space="preserve">号</t>
    </r>
  </si>
  <si>
    <t xml:space="preserve">47</t>
  </si>
  <si>
    <r>
      <rPr>
        <sz val="11"/>
        <color rgb="FF000000"/>
        <rFont val="Noto Sans"/>
        <family val="2"/>
      </rPr>
      <t xml:space="preserve">平</t>
    </r>
    <r>
      <rPr>
        <sz val="11"/>
        <color rgb="FF000000"/>
        <rFont val="ＭＳ Ｐゴシック"/>
        <family val="3"/>
        <charset val="128"/>
      </rPr>
      <t xml:space="preserve">29-80023-503374</t>
    </r>
    <r>
      <rPr>
        <sz val="11"/>
        <color rgb="FF000000"/>
        <rFont val="Noto Sans"/>
        <family val="2"/>
      </rPr>
      <t xml:space="preserve">号</t>
    </r>
  </si>
  <si>
    <t xml:space="preserve">北海道情報大学</t>
  </si>
  <si>
    <t xml:space="preserve">【選択】コミュニケーション概論１</t>
  </si>
  <si>
    <t xml:space="preserve">生徒と日々接していく上において、コミュニケーションのとり方が非常に大切な要素となってきます。生徒の本当の気持ちを汲み取るには、まず自ら積極的に心を開いて相手と向き合わねばなりません。その自分の本心を相手に伝える「自己開示」の意義、ねらい、本質について検討を加えていきます。そして、「自己開示」と本質的には異なる概念に「自己呈示」というものがありますが、この概念についても生徒の行動パターンを知る上において有効なものであり、合わせて考察していきます。
　試験は、筆記試験で行います。</t>
  </si>
  <si>
    <t xml:space="preserve">恵藤　健二　（通信教育部　非常勤講師、（学）電子開発学園九州専門学校事業本部　常務理事兼本部長）</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中高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20-501014</t>
    </r>
    <r>
      <rPr>
        <sz val="11"/>
        <color rgb="FF000000"/>
        <rFont val="Noto Sans"/>
        <family val="2"/>
      </rPr>
      <t xml:space="preserve">号</t>
    </r>
  </si>
  <si>
    <t xml:space="preserve">011-385-4414</t>
  </si>
  <si>
    <t xml:space="preserve">http://www.do-johodai.ac.jp/</t>
  </si>
  <si>
    <t xml:space="preserve">99</t>
  </si>
  <si>
    <t xml:space="preserve">30020</t>
  </si>
  <si>
    <t xml:space="preserve">【選択】コミュニケーション概論２</t>
  </si>
  <si>
    <t xml:space="preserve">生徒の本心を把握するためには、ときとして言葉以外の要素から相手の気持ちを見抜く必要があります。生徒の何気ないしぐさ、つまり「非言語コミュニケーション」の中に、その本質が隠されているわけです。彼らから発せられた無言のメッセージは、注意深く観察することによって見えてくるものです。また、生徒のなかには、言葉によるコミュニケーションを苦手とする子もいるので、彼らとの相互理解を果たすのにも「非言語コミュニケーション」の理解が役立ちます。
　試験は、筆記試験で行います。</t>
  </si>
  <si>
    <r>
      <rPr>
        <sz val="11"/>
        <color rgb="FF000000"/>
        <rFont val="Noto Sans"/>
        <family val="2"/>
      </rPr>
      <t xml:space="preserve">平</t>
    </r>
    <r>
      <rPr>
        <sz val="11"/>
        <color rgb="FF000000"/>
        <rFont val="ＭＳ Ｐゴシック"/>
        <family val="3"/>
        <charset val="128"/>
      </rPr>
      <t xml:space="preserve">29-30020-501015</t>
    </r>
    <r>
      <rPr>
        <sz val="11"/>
        <color rgb="FF000000"/>
        <rFont val="Noto Sans"/>
        <family val="2"/>
      </rPr>
      <t xml:space="preserve">号</t>
    </r>
  </si>
  <si>
    <t xml:space="preserve">【選択】コミュニケーション概論３</t>
  </si>
  <si>
    <t xml:space="preserve">インターネットによるコミュニケーションが急速に普及しており、その発展に追いついていない学校現場の現状が浮彫りとなっています。ネット詐欺、不法請求、掲示板による誹謗中傷、出会い系サイトに絡む犯罪、ウィルスのばらまき、著作権の侵害等々、大きな社会問題です。このような事件の当事者とならないためにも、正確な情報モラルの教育が必要不可欠となっています。ここでは、ネットコミュニケーションの現状と聴衆を前にして説得力のあるプレゼンテーションを行うテクニックについて紹介します。
　試験は、筆記試験で行います。</t>
  </si>
  <si>
    <r>
      <rPr>
        <sz val="11"/>
        <color rgb="FF000000"/>
        <rFont val="Noto Sans"/>
        <family val="2"/>
      </rPr>
      <t xml:space="preserve">平</t>
    </r>
    <r>
      <rPr>
        <sz val="11"/>
        <color rgb="FF000000"/>
        <rFont val="ＭＳ Ｐゴシック"/>
        <family val="3"/>
        <charset val="128"/>
      </rPr>
      <t xml:space="preserve">29-30020-501016</t>
    </r>
    <r>
      <rPr>
        <sz val="11"/>
        <color rgb="FF000000"/>
        <rFont val="Noto Sans"/>
        <family val="2"/>
      </rPr>
      <t xml:space="preserve">号</t>
    </r>
  </si>
  <si>
    <t xml:space="preserve">【選択】コンピュータアーキテクチャ１</t>
  </si>
  <si>
    <t xml:space="preserve">コンピュータのハードウェアについて、情報処理技術を修得するに当たって必要となる基礎的な知識を学習します。学習テーマには、「情報の科学」、「計算機械とコンピュータ」、「０と１の世界の数値と文字」、「演算回路」を用意しています。
　試験は、筆記試験で行います。</t>
  </si>
  <si>
    <t xml:space="preserve">宮永　喜一（通信教育部　非常勤講師、北海道大学大学院　教授）</t>
  </si>
  <si>
    <t xml:space="preserve">高等学校教諭（情報）</t>
  </si>
  <si>
    <r>
      <rPr>
        <sz val="11"/>
        <color rgb="FF000000"/>
        <rFont val="Noto Sans"/>
        <family val="2"/>
      </rPr>
      <t xml:space="preserve">平</t>
    </r>
    <r>
      <rPr>
        <sz val="11"/>
        <color rgb="FF000000"/>
        <rFont val="ＭＳ Ｐゴシック"/>
        <family val="3"/>
        <charset val="128"/>
      </rPr>
      <t xml:space="preserve">29-30020-501017</t>
    </r>
    <r>
      <rPr>
        <sz val="11"/>
        <color rgb="FF000000"/>
        <rFont val="Noto Sans"/>
        <family val="2"/>
      </rPr>
      <t xml:space="preserve">号</t>
    </r>
  </si>
  <si>
    <t xml:space="preserve">【選択】コンピュータアーキテクチャ２</t>
  </si>
  <si>
    <t xml:space="preserve">コンピュータのハードウェアについて、情報処理技術を修得するに当たって必要となる基礎的な知識を学習します。学習テーマには、「制御回路」、「システムアーキテクチャ」、「メモリ」、「入出力装置」等のコンピュータの基本構成要素に関する内容を用意しています。
　試験は、筆記試験で行います。</t>
  </si>
  <si>
    <r>
      <rPr>
        <sz val="11"/>
        <color rgb="FF000000"/>
        <rFont val="Noto Sans"/>
        <family val="2"/>
      </rPr>
      <t xml:space="preserve">平</t>
    </r>
    <r>
      <rPr>
        <sz val="11"/>
        <color rgb="FF000000"/>
        <rFont val="ＭＳ Ｐゴシック"/>
        <family val="3"/>
        <charset val="128"/>
      </rPr>
      <t xml:space="preserve">29-30020-501018</t>
    </r>
    <r>
      <rPr>
        <sz val="11"/>
        <color rgb="FF000000"/>
        <rFont val="Noto Sans"/>
        <family val="2"/>
      </rPr>
      <t xml:space="preserve">号</t>
    </r>
  </si>
  <si>
    <t xml:space="preserve">【選択】コンピュータアーキテクチャ３</t>
  </si>
  <si>
    <t xml:space="preserve">コンピュータのハードウェアについて、情報処理技術を修得するに当たって必要となる基礎的な知識を学習します。学習テーマには、「ネットワークの通信技術」、「サイバースペース」、「チューリングマシンとＶＬＳＩ」等を用意しています。
　試験は、筆記試験で行います。</t>
  </si>
  <si>
    <r>
      <rPr>
        <sz val="11"/>
        <color rgb="FF000000"/>
        <rFont val="Noto Sans"/>
        <family val="2"/>
      </rPr>
      <t xml:space="preserve">平</t>
    </r>
    <r>
      <rPr>
        <sz val="11"/>
        <color rgb="FF000000"/>
        <rFont val="ＭＳ Ｐゴシック"/>
        <family val="3"/>
        <charset val="128"/>
      </rPr>
      <t xml:space="preserve">29-30020-501019</t>
    </r>
    <r>
      <rPr>
        <sz val="11"/>
        <color rgb="FF000000"/>
        <rFont val="Noto Sans"/>
        <family val="2"/>
      </rPr>
      <t xml:space="preserve">号</t>
    </r>
  </si>
  <si>
    <r>
      <rPr>
        <sz val="11"/>
        <color rgb="FF000000"/>
        <rFont val="Noto Sans"/>
        <family val="2"/>
      </rPr>
      <t xml:space="preserve">【選択】情報リテラシー</t>
    </r>
    <r>
      <rPr>
        <sz val="11"/>
        <color rgb="FF000000"/>
        <rFont val="ＭＳ Ｐゴシック"/>
        <family val="3"/>
        <charset val="128"/>
      </rPr>
      <t xml:space="preserve">(MSOffice2013)</t>
    </r>
    <r>
      <rPr>
        <sz val="11"/>
        <color rgb="FF000000"/>
        <rFont val="Noto Sans"/>
        <family val="2"/>
      </rPr>
      <t xml:space="preserve">（</t>
    </r>
    <r>
      <rPr>
        <sz val="11"/>
        <color rgb="FF000000"/>
        <rFont val="ＭＳ Ｐゴシック"/>
        <family val="3"/>
        <charset val="128"/>
      </rPr>
      <t xml:space="preserve">Word</t>
    </r>
    <r>
      <rPr>
        <sz val="11"/>
        <color rgb="FF000000"/>
        <rFont val="Noto Sans"/>
        <family val="2"/>
      </rPr>
      <t xml:space="preserve">編）</t>
    </r>
  </si>
  <si>
    <r>
      <rPr>
        <sz val="11"/>
        <color rgb="FF000000"/>
        <rFont val="Noto Sans"/>
        <family val="2"/>
      </rPr>
      <t xml:space="preserve">手書きで作成された教材は、趣もあり受講するものにとって暖かい感じを受けます。しかし、教材の活用や教材作成の労力削減にはほど遠い状況です。コンピュータを利用して作成した教材ならば、労力の削減や広い意味での活用が計れます。その為に、ワープロソフトの代表格である「</t>
    </r>
    <r>
      <rPr>
        <sz val="11"/>
        <color rgb="FF000000"/>
        <rFont val="ＭＳ Ｐゴシック"/>
        <family val="3"/>
        <charset val="128"/>
      </rPr>
      <t xml:space="preserve">Word 2013</t>
    </r>
    <r>
      <rPr>
        <sz val="11"/>
        <color rgb="FF000000"/>
        <rFont val="Noto Sans"/>
        <family val="2"/>
      </rPr>
      <t xml:space="preserve">」を、初歩から図表等を扱う上級レベルまで学びます。
　試験は、筆記試験で行います。</t>
    </r>
  </si>
  <si>
    <r>
      <rPr>
        <sz val="11"/>
        <color rgb="FF000000"/>
        <rFont val="Noto Sans"/>
        <family val="2"/>
      </rPr>
      <t xml:space="preserve">高井　那美</t>
    </r>
    <r>
      <rPr>
        <sz val="11"/>
        <color rgb="FF000000"/>
        <rFont val="ＭＳ Ｐゴシック"/>
        <family val="3"/>
        <charset val="128"/>
      </rPr>
      <t xml:space="preserve">(</t>
    </r>
    <r>
      <rPr>
        <sz val="11"/>
        <color rgb="FF000000"/>
        <rFont val="Noto Sans"/>
        <family val="2"/>
      </rPr>
      <t xml:space="preserve">経営情報学部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020-501020</t>
    </r>
    <r>
      <rPr>
        <sz val="11"/>
        <color rgb="FF000000"/>
        <rFont val="Noto Sans"/>
        <family val="2"/>
      </rPr>
      <t xml:space="preserve">号</t>
    </r>
  </si>
  <si>
    <r>
      <rPr>
        <sz val="13"/>
        <color rgb="FF000000"/>
        <rFont val="Noto Sans"/>
        <family val="2"/>
      </rPr>
      <t xml:space="preserve">手書きで作成された教材は、趣もあり受講するものにとって暖かい感じを受けます。しかし、教材の活用や教材作成の労力削減にはほど遠い状況です。コンピュータを利用して作成した教材ならば、労力の削減や広い意味での活用が計れます。その為に、ワープロソフトの代表格である「</t>
    </r>
    <r>
      <rPr>
        <sz val="13"/>
        <color rgb="FF000000"/>
        <rFont val="ＭＳ Ｐゴシック"/>
        <family val="3"/>
        <charset val="128"/>
      </rPr>
      <t xml:space="preserve">Word 2013</t>
    </r>
    <r>
      <rPr>
        <sz val="13"/>
        <color rgb="FF000000"/>
        <rFont val="Noto Sans"/>
        <family val="2"/>
      </rPr>
      <t xml:space="preserve">」を、初歩から図表等を扱う上級レベルまで学びます。
　試験は、筆記試験で行います。</t>
    </r>
  </si>
  <si>
    <r>
      <rPr>
        <sz val="13"/>
        <color rgb="FF000000"/>
        <rFont val="Noto Sans"/>
        <family val="2"/>
      </rPr>
      <t xml:space="preserve">高井　那美</t>
    </r>
    <r>
      <rPr>
        <sz val="13"/>
        <color rgb="FF000000"/>
        <rFont val="ＭＳ Ｐゴシック"/>
        <family val="3"/>
        <charset val="128"/>
      </rPr>
      <t xml:space="preserve">(</t>
    </r>
    <r>
      <rPr>
        <sz val="13"/>
        <color rgb="FF000000"/>
        <rFont val="Noto Sans"/>
        <family val="2"/>
      </rPr>
      <t xml:space="preserve">経営情報学部　教授</t>
    </r>
    <r>
      <rPr>
        <sz val="13"/>
        <color rgb="FF000000"/>
        <rFont val="ＭＳ Ｐゴシック"/>
        <family val="3"/>
        <charset val="128"/>
      </rPr>
      <t xml:space="preserve">)</t>
    </r>
  </si>
  <si>
    <r>
      <rPr>
        <sz val="11"/>
        <color rgb="FF000000"/>
        <rFont val="Noto Sans"/>
        <family val="2"/>
      </rPr>
      <t xml:space="preserve">【選択】情報リテラシー</t>
    </r>
    <r>
      <rPr>
        <sz val="11"/>
        <color rgb="FF000000"/>
        <rFont val="ＭＳ Ｐゴシック"/>
        <family val="3"/>
        <charset val="128"/>
      </rPr>
      <t xml:space="preserve">(MSOffice2013)</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編）</t>
    </r>
  </si>
  <si>
    <r>
      <rPr>
        <sz val="11"/>
        <color rgb="FF000000"/>
        <rFont val="Noto Sans"/>
        <family val="2"/>
      </rPr>
      <t xml:space="preserve">取得したデータは、単純な表の形よりも、数に操作を加えて意味のある数値や表示形式にする事により理解を深める事が出来ます。教材の作成だけでなく、学生の成績の分析、予算・決算書の作成等、授業や学校運営全般に役立ちます。その為に、表計算ソフトの代表格である「</t>
    </r>
    <r>
      <rPr>
        <sz val="11"/>
        <color rgb="FF000000"/>
        <rFont val="ＭＳ Ｐゴシック"/>
        <family val="3"/>
        <charset val="128"/>
      </rPr>
      <t xml:space="preserve">Excel 2013</t>
    </r>
    <r>
      <rPr>
        <sz val="11"/>
        <color rgb="FF000000"/>
        <rFont val="Noto Sans"/>
        <family val="2"/>
      </rPr>
      <t xml:space="preserve">」を、初歩からグラフや関数を扱う上級レベルまで学びます。
　試験は、筆記試験で行います。</t>
    </r>
  </si>
  <si>
    <r>
      <rPr>
        <sz val="11"/>
        <color rgb="FF000000"/>
        <rFont val="Noto Sans"/>
        <family val="2"/>
      </rPr>
      <t xml:space="preserve">平</t>
    </r>
    <r>
      <rPr>
        <sz val="11"/>
        <color rgb="FF000000"/>
        <rFont val="ＭＳ Ｐゴシック"/>
        <family val="3"/>
        <charset val="128"/>
      </rPr>
      <t xml:space="preserve">29-30020-501021</t>
    </r>
    <r>
      <rPr>
        <sz val="11"/>
        <color rgb="FF000000"/>
        <rFont val="Noto Sans"/>
        <family val="2"/>
      </rPr>
      <t xml:space="preserve">号</t>
    </r>
  </si>
  <si>
    <r>
      <rPr>
        <sz val="13"/>
        <color rgb="FF000000"/>
        <rFont val="Noto Sans"/>
        <family val="2"/>
      </rPr>
      <t xml:space="preserve">取得したデータは、単純な表の形よりも、数に操作を加えて意味のある数値や表示形式にする事により理解を深める事が出来ます。教材の作成だけでなく、学生の成績の分析、予算・決算書の作成等、授業や学校運営全般に役立ちます。その為に、表計算ソフトの代表格である「</t>
    </r>
    <r>
      <rPr>
        <sz val="13"/>
        <color rgb="FF000000"/>
        <rFont val="ＭＳ Ｐゴシック"/>
        <family val="3"/>
        <charset val="128"/>
      </rPr>
      <t xml:space="preserve">Excel 2013</t>
    </r>
    <r>
      <rPr>
        <sz val="13"/>
        <color rgb="FF000000"/>
        <rFont val="Noto Sans"/>
        <family val="2"/>
      </rPr>
      <t xml:space="preserve">」を、初歩からグラフや関数を扱う上級レベルまで学びます。
　試験は、筆記試験で行います。</t>
    </r>
  </si>
  <si>
    <r>
      <rPr>
        <sz val="11"/>
        <color rgb="FF000000"/>
        <rFont val="Noto Sans"/>
        <family val="2"/>
      </rPr>
      <t xml:space="preserve">【選択】情報リテラシー（</t>
    </r>
    <r>
      <rPr>
        <sz val="11"/>
        <color rgb="FF000000"/>
        <rFont val="ＭＳ Ｐゴシック"/>
        <family val="3"/>
        <charset val="128"/>
      </rPr>
      <t xml:space="preserve">Web</t>
    </r>
    <r>
      <rPr>
        <sz val="11"/>
        <color rgb="FF000000"/>
        <rFont val="Noto Sans"/>
        <family val="2"/>
      </rPr>
      <t xml:space="preserve">編）</t>
    </r>
  </si>
  <si>
    <r>
      <rPr>
        <sz val="11"/>
        <color rgb="FF000000"/>
        <rFont val="Noto Sans"/>
        <family val="2"/>
      </rPr>
      <t xml:space="preserve">今日の情報社会では、情報を適切な形に編集し、発信する方法を教える必要があります。また、学校の広報活動においても、</t>
    </r>
    <r>
      <rPr>
        <sz val="11"/>
        <color rgb="FF000000"/>
        <rFont val="ＭＳ Ｐゴシック"/>
        <family val="3"/>
        <charset val="128"/>
      </rPr>
      <t xml:space="preserve">Web</t>
    </r>
    <r>
      <rPr>
        <sz val="11"/>
        <color rgb="FF000000"/>
        <rFont val="Noto Sans"/>
        <family val="2"/>
      </rPr>
      <t xml:space="preserve">は重要な位置を占めています。その為に、</t>
    </r>
    <r>
      <rPr>
        <sz val="11"/>
        <color rgb="FF000000"/>
        <rFont val="ＭＳ Ｐゴシック"/>
        <family val="3"/>
        <charset val="128"/>
      </rPr>
      <t xml:space="preserve">Web</t>
    </r>
    <r>
      <rPr>
        <sz val="11"/>
        <color rgb="FF000000"/>
        <rFont val="Noto Sans"/>
        <family val="2"/>
      </rPr>
      <t xml:space="preserve">ページを、マークアップ言語</t>
    </r>
    <r>
      <rPr>
        <sz val="11"/>
        <color rgb="FF000000"/>
        <rFont val="ＭＳ Ｐゴシック"/>
        <family val="3"/>
        <charset val="128"/>
      </rPr>
      <t xml:space="preserve">HTML5</t>
    </r>
    <r>
      <rPr>
        <sz val="11"/>
        <color rgb="FF000000"/>
        <rFont val="Noto Sans"/>
        <family val="2"/>
      </rPr>
      <t xml:space="preserve">とスタイルシート言語</t>
    </r>
    <r>
      <rPr>
        <sz val="11"/>
        <color rgb="FF000000"/>
        <rFont val="ＭＳ Ｐゴシック"/>
        <family val="3"/>
        <charset val="128"/>
      </rPr>
      <t xml:space="preserve">CSS</t>
    </r>
    <r>
      <rPr>
        <sz val="11"/>
        <color rgb="FF000000"/>
        <rFont val="Noto Sans"/>
        <family val="2"/>
      </rPr>
      <t xml:space="preserve">を用いて作成する手法を学びます。また、インターネットを利用して情報をやり取りする際の注意点などについても知識を深めていきます。　試験は、筆記試験で行います。</t>
    </r>
  </si>
  <si>
    <r>
      <rPr>
        <sz val="11"/>
        <color rgb="FF000000"/>
        <rFont val="Noto Sans"/>
        <family val="2"/>
      </rPr>
      <t xml:space="preserve">平</t>
    </r>
    <r>
      <rPr>
        <sz val="11"/>
        <color rgb="FF000000"/>
        <rFont val="ＭＳ Ｐゴシック"/>
        <family val="3"/>
        <charset val="128"/>
      </rPr>
      <t xml:space="preserve">29-30020-501022</t>
    </r>
    <r>
      <rPr>
        <sz val="11"/>
        <color rgb="FF000000"/>
        <rFont val="Noto Sans"/>
        <family val="2"/>
      </rPr>
      <t xml:space="preserve">号</t>
    </r>
  </si>
  <si>
    <r>
      <rPr>
        <sz val="13"/>
        <color rgb="FF000000"/>
        <rFont val="Noto Sans"/>
        <family val="2"/>
      </rPr>
      <t xml:space="preserve">今日の情報社会では、情報を適切な形に編集し、発信する方法を教える必要があります。また、学校の広報活動においても、</t>
    </r>
    <r>
      <rPr>
        <sz val="13"/>
        <color rgb="FF000000"/>
        <rFont val="ＭＳ Ｐゴシック"/>
        <family val="3"/>
        <charset val="128"/>
      </rPr>
      <t xml:space="preserve">Web</t>
    </r>
    <r>
      <rPr>
        <sz val="13"/>
        <color rgb="FF000000"/>
        <rFont val="Noto Sans"/>
        <family val="2"/>
      </rPr>
      <t xml:space="preserve">は重要な位置を占めています。その為に、</t>
    </r>
    <r>
      <rPr>
        <sz val="13"/>
        <color rgb="FF000000"/>
        <rFont val="ＭＳ Ｐゴシック"/>
        <family val="3"/>
        <charset val="128"/>
      </rPr>
      <t xml:space="preserve">Web</t>
    </r>
    <r>
      <rPr>
        <sz val="13"/>
        <color rgb="FF000000"/>
        <rFont val="Noto Sans"/>
        <family val="2"/>
      </rPr>
      <t xml:space="preserve">ページを、マークアップ言語</t>
    </r>
    <r>
      <rPr>
        <sz val="13"/>
        <color rgb="FF000000"/>
        <rFont val="ＭＳ Ｐゴシック"/>
        <family val="3"/>
        <charset val="128"/>
      </rPr>
      <t xml:space="preserve">HTML5</t>
    </r>
    <r>
      <rPr>
        <sz val="13"/>
        <color rgb="FF000000"/>
        <rFont val="Noto Sans"/>
        <family val="2"/>
      </rPr>
      <t xml:space="preserve">とスタイルシート言語</t>
    </r>
    <r>
      <rPr>
        <sz val="13"/>
        <color rgb="FF000000"/>
        <rFont val="ＭＳ Ｐゴシック"/>
        <family val="3"/>
        <charset val="128"/>
      </rPr>
      <t xml:space="preserve">CSS</t>
    </r>
    <r>
      <rPr>
        <sz val="13"/>
        <color rgb="FF000000"/>
        <rFont val="Noto Sans"/>
        <family val="2"/>
      </rPr>
      <t xml:space="preserve">を用いて作成する手法を学びます。また、インターネットを利用して情報をやり取りする際の注意点などについても知識を深めていきます。　試験は、筆記試験で行います。</t>
    </r>
  </si>
  <si>
    <r>
      <rPr>
        <sz val="11"/>
        <color rgb="FF000000"/>
        <rFont val="Noto Sans"/>
        <family val="2"/>
      </rPr>
      <t xml:space="preserve">【選択】情報リテラシー</t>
    </r>
    <r>
      <rPr>
        <sz val="11"/>
        <color rgb="FF000000"/>
        <rFont val="ＭＳ Ｐゴシック"/>
        <family val="3"/>
        <charset val="128"/>
      </rPr>
      <t xml:space="preserve">(MSOffice2013)</t>
    </r>
    <r>
      <rPr>
        <sz val="11"/>
        <color rgb="FF000000"/>
        <rFont val="Noto Sans"/>
        <family val="2"/>
      </rPr>
      <t xml:space="preserve">（</t>
    </r>
    <r>
      <rPr>
        <sz val="11"/>
        <color rgb="FF000000"/>
        <rFont val="ＭＳ Ｐゴシック"/>
        <family val="3"/>
        <charset val="128"/>
      </rPr>
      <t xml:space="preserve">Word,Excel</t>
    </r>
    <r>
      <rPr>
        <sz val="11"/>
        <color rgb="FF000000"/>
        <rFont val="Noto Sans"/>
        <family val="2"/>
      </rPr>
      <t xml:space="preserve">編）</t>
    </r>
  </si>
  <si>
    <r>
      <rPr>
        <sz val="11"/>
        <color rgb="FF000000"/>
        <rFont val="Noto Sans"/>
        <family val="2"/>
      </rPr>
      <t xml:space="preserve">資料の活用や作成労力の削減、より理解しやすい形でのデータの提供等、アプリケーションソフトを用いた教材制作・学校運営の恩恵は計り知れないものがあります。その為に、アプリケーションソフトの代表格である「</t>
    </r>
    <r>
      <rPr>
        <sz val="11"/>
        <color rgb="FF000000"/>
        <rFont val="ＭＳ Ｐゴシック"/>
        <family val="3"/>
        <charset val="128"/>
      </rPr>
      <t xml:space="preserve">Word2013</t>
    </r>
    <r>
      <rPr>
        <sz val="11"/>
        <color rgb="FF000000"/>
        <rFont val="Noto Sans"/>
        <family val="2"/>
      </rPr>
      <t xml:space="preserve">」と「</t>
    </r>
    <r>
      <rPr>
        <sz val="11"/>
        <color rgb="FF000000"/>
        <rFont val="ＭＳ Ｐゴシック"/>
        <family val="3"/>
        <charset val="128"/>
      </rPr>
      <t xml:space="preserve">Excel2013</t>
    </r>
    <r>
      <rPr>
        <sz val="11"/>
        <color rgb="FF000000"/>
        <rFont val="Noto Sans"/>
        <family val="2"/>
      </rPr>
      <t xml:space="preserve">」を、初級から図表やグラフを駆使する上級レベルまで学びます。
　試験は、筆記試験で行います。</t>
    </r>
  </si>
  <si>
    <r>
      <rPr>
        <sz val="11"/>
        <color rgb="FF000000"/>
        <rFont val="Noto Sans"/>
        <family val="2"/>
      </rPr>
      <t xml:space="preserve">（高井　那美</t>
    </r>
    <r>
      <rPr>
        <sz val="11"/>
        <color rgb="FF000000"/>
        <rFont val="ＭＳ Ｐゴシック"/>
        <family val="3"/>
        <charset val="128"/>
      </rPr>
      <t xml:space="preserve">(</t>
    </r>
    <r>
      <rPr>
        <sz val="11"/>
        <color rgb="FF000000"/>
        <rFont val="Noto Sans"/>
        <family val="2"/>
      </rPr>
      <t xml:space="preserve">経営情報学部　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020-501023</t>
    </r>
    <r>
      <rPr>
        <sz val="11"/>
        <color rgb="FF000000"/>
        <rFont val="Noto Sans"/>
        <family val="2"/>
      </rPr>
      <t xml:space="preserve">号</t>
    </r>
  </si>
  <si>
    <r>
      <rPr>
        <sz val="13"/>
        <color rgb="FF000000"/>
        <rFont val="Noto Sans"/>
        <family val="2"/>
      </rPr>
      <t xml:space="preserve">資料の活用や作成労力の削減、より理解しやすい形でのデータの提供等、アプリケーションソフトを用いた教材制作・学校運営の恩恵は計り知れないものがあります。その為に、アプリケーションソフトの代表格である「</t>
    </r>
    <r>
      <rPr>
        <sz val="13"/>
        <color rgb="FF000000"/>
        <rFont val="ＭＳ Ｐゴシック"/>
        <family val="3"/>
        <charset val="128"/>
      </rPr>
      <t xml:space="preserve">Word2013</t>
    </r>
    <r>
      <rPr>
        <sz val="13"/>
        <color rgb="FF000000"/>
        <rFont val="Noto Sans"/>
        <family val="2"/>
      </rPr>
      <t xml:space="preserve">」と「</t>
    </r>
    <r>
      <rPr>
        <sz val="13"/>
        <color rgb="FF000000"/>
        <rFont val="ＭＳ Ｐゴシック"/>
        <family val="3"/>
        <charset val="128"/>
      </rPr>
      <t xml:space="preserve">Excel2013</t>
    </r>
    <r>
      <rPr>
        <sz val="13"/>
        <color rgb="FF000000"/>
        <rFont val="Noto Sans"/>
        <family val="2"/>
      </rPr>
      <t xml:space="preserve">」を、初級から図表やグラフを駆使する上級レベルまで学びます。
　試験は、筆記試験で行います。</t>
    </r>
  </si>
  <si>
    <r>
      <rPr>
        <sz val="13"/>
        <color rgb="FF000000"/>
        <rFont val="Noto Sans"/>
        <family val="2"/>
      </rPr>
      <t xml:space="preserve">（高井　那美</t>
    </r>
    <r>
      <rPr>
        <sz val="13"/>
        <color rgb="FF000000"/>
        <rFont val="ＭＳ Ｐゴシック"/>
        <family val="3"/>
        <charset val="128"/>
      </rPr>
      <t xml:space="preserve">(</t>
    </r>
    <r>
      <rPr>
        <sz val="13"/>
        <color rgb="FF000000"/>
        <rFont val="Noto Sans"/>
        <family val="2"/>
      </rPr>
      <t xml:space="preserve">経営情報学部　教授</t>
    </r>
    <r>
      <rPr>
        <sz val="13"/>
        <color rgb="FF000000"/>
        <rFont val="ＭＳ Ｐゴシック"/>
        <family val="3"/>
        <charset val="128"/>
      </rPr>
      <t xml:space="preserve">)</t>
    </r>
  </si>
  <si>
    <t xml:space="preserve">人間総合科学大学</t>
  </si>
  <si>
    <t xml:space="preserve">【選択】心身健康科学概論</t>
  </si>
  <si>
    <t xml:space="preserve">こころとからだの働きを相互に関連付けている法則性を客観的に理解、洞察するため、心身相関をキーコンセプトとした理論体系的に修得する。これにより、こころとからだを結ぶメカニズムを概観したうえで、生命の誕生から死までを連続して考察するなか、脳とこころ・健康について理解を高め、教育現場に生かすことを目標とする。</t>
  </si>
  <si>
    <t xml:space="preserve">久住　武（人間科学部教授、副学長）</t>
  </si>
  <si>
    <t xml:space="preserve">通信教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4-502585</t>
    </r>
    <r>
      <rPr>
        <sz val="11"/>
        <color rgb="FF000000"/>
        <rFont val="Noto Sans"/>
        <family val="2"/>
      </rPr>
      <t xml:space="preserve">号</t>
    </r>
  </si>
  <si>
    <t xml:space="preserve">048-749-6111</t>
  </si>
  <si>
    <t xml:space="preserve">http://www.human.ac.jp/</t>
  </si>
  <si>
    <t xml:space="preserve">30104</t>
  </si>
  <si>
    <t xml:space="preserve">【選択】行動科学概論</t>
  </si>
  <si>
    <r>
      <rPr>
        <sz val="11"/>
        <color rgb="FF000000"/>
        <rFont val="Noto Sans"/>
        <family val="2"/>
      </rPr>
      <t xml:space="preserve">人間のこころと行動の法則性について重点をおき、人間の心と意識、そのさまざまな問題解決のために何が必要か、諸学科（心理学・社会学・生理学</t>
    </r>
    <r>
      <rPr>
        <sz val="11"/>
        <color rgb="FF000000"/>
        <rFont val="ＭＳ Ｐゴシック"/>
        <family val="3"/>
        <charset val="128"/>
      </rPr>
      <t xml:space="preserve">e</t>
    </r>
    <r>
      <rPr>
        <sz val="11"/>
        <color rgb="FF000000"/>
        <rFont val="Noto Sans"/>
        <family val="2"/>
      </rPr>
      <t xml:space="preserve">ｔｃ）を網羅した手法で人間の行動の原理を修得していく。これにより、心身のストレスと行動、個人行動の理解、ひとの行動の形成と変容についての理解を高めることにより、教育現場に生かすことを目標とする。</t>
    </r>
  </si>
  <si>
    <t xml:space="preserve">矢吹　弘子（人間科学部教授）</t>
  </si>
  <si>
    <r>
      <rPr>
        <sz val="11"/>
        <color rgb="FF000000"/>
        <rFont val="Noto Sans"/>
        <family val="2"/>
      </rPr>
      <t xml:space="preserve">平</t>
    </r>
    <r>
      <rPr>
        <sz val="11"/>
        <color rgb="FF000000"/>
        <rFont val="ＭＳ Ｐゴシック"/>
        <family val="3"/>
        <charset val="128"/>
      </rPr>
      <t xml:space="preserve">29-30104-502586</t>
    </r>
    <r>
      <rPr>
        <sz val="11"/>
        <color rgb="FF000000"/>
        <rFont val="Noto Sans"/>
        <family val="2"/>
      </rPr>
      <t xml:space="preserve">号</t>
    </r>
  </si>
  <si>
    <r>
      <rPr>
        <sz val="13"/>
        <color rgb="FF000000"/>
        <rFont val="Noto Sans"/>
        <family val="2"/>
      </rPr>
      <t xml:space="preserve">人間のこころと行動の法則性について重点をおき、人間の心と意識、そのさまざまな問題解決のために何が必要か、諸学科（心理学・社会学・生理学</t>
    </r>
    <r>
      <rPr>
        <sz val="13"/>
        <color rgb="FF000000"/>
        <rFont val="ＭＳ Ｐゴシック"/>
        <family val="3"/>
        <charset val="128"/>
      </rPr>
      <t xml:space="preserve">e</t>
    </r>
    <r>
      <rPr>
        <sz val="13"/>
        <color rgb="FF000000"/>
        <rFont val="Noto Sans"/>
        <family val="2"/>
      </rPr>
      <t xml:space="preserve">ｔｃ）を網羅した手法で人間の行動の原理を修得していく。これにより、心身のストレスと行動、個人行動の理解、ひとの行動の形成と変容についての理解を高めることにより、教育現場に生かすことを目標とする。</t>
    </r>
  </si>
  <si>
    <t xml:space="preserve">【選択】生命科学概論</t>
  </si>
  <si>
    <t xml:space="preserve">生命とは何か、人類の進化、身体の基本的構造など人間の持つ多面性～生物学的、精神的、社会的文化的～について総合的に理解修得する。更に脳の性分化―女らしさ・男らしさについて脳科学の分野から取り上げ、家庭での育て方・社会での教育について考察することで、教育現場に生かすことを目標とする。</t>
  </si>
  <si>
    <t xml:space="preserve">庄子　和夫（人間科学部教授、人間科学科長）</t>
  </si>
  <si>
    <r>
      <rPr>
        <sz val="11"/>
        <color rgb="FF000000"/>
        <rFont val="Noto Sans"/>
        <family val="2"/>
      </rPr>
      <t xml:space="preserve">平</t>
    </r>
    <r>
      <rPr>
        <sz val="11"/>
        <color rgb="FF000000"/>
        <rFont val="ＭＳ Ｐゴシック"/>
        <family val="3"/>
        <charset val="128"/>
      </rPr>
      <t xml:space="preserve">29-30104-502587</t>
    </r>
    <r>
      <rPr>
        <sz val="11"/>
        <color rgb="FF000000"/>
        <rFont val="Noto Sans"/>
        <family val="2"/>
      </rPr>
      <t xml:space="preserve">号</t>
    </r>
  </si>
  <si>
    <t xml:space="preserve">【選択】発達心理学</t>
  </si>
  <si>
    <t xml:space="preserve">人が人間らしく成長するためにはどのような条件が必要かについて、「こころの健康」に関係が深いと思われる情緒的側面を中心に考察する。また愛着、虐待等こころの発達に大きく関連する問題を考察する中、次第に困難になりつつある子どものこころを理解することで、教育現場に生かすことを目標とする。</t>
  </si>
  <si>
    <t xml:space="preserve">中野　博子（人間科学部教授）</t>
  </si>
  <si>
    <r>
      <rPr>
        <sz val="11"/>
        <color rgb="FF000000"/>
        <rFont val="Noto Sans"/>
        <family val="2"/>
      </rPr>
      <t xml:space="preserve">平</t>
    </r>
    <r>
      <rPr>
        <sz val="11"/>
        <color rgb="FF000000"/>
        <rFont val="ＭＳ Ｐゴシック"/>
        <family val="3"/>
        <charset val="128"/>
      </rPr>
      <t xml:space="preserve">29-30104-502588</t>
    </r>
    <r>
      <rPr>
        <sz val="11"/>
        <color rgb="FF000000"/>
        <rFont val="Noto Sans"/>
        <family val="2"/>
      </rPr>
      <t xml:space="preserve">号</t>
    </r>
  </si>
  <si>
    <t xml:space="preserve">【選択】青年期心理学</t>
  </si>
  <si>
    <t xml:space="preserve">青年期は独立して存在する訳ではなく、生涯発達の視点で捉える必要がある。本講習は、青年期が乳幼児期からの連続した体験を通じ獲得されること、幼稚園、小学校の児童の体験の青年期への連続性を理解することで、幼児期から青年期までの教育に生かされることを目的としている。具体的には第二次性徴が開始し、心身の発達が不均衡になりやすい思春期以降の自我の確立、親との関係等のテーマを中心に現在の青年期を探求する。</t>
  </si>
  <si>
    <r>
      <rPr>
        <sz val="11"/>
        <color rgb="FF000000"/>
        <rFont val="Noto Sans"/>
        <family val="2"/>
      </rPr>
      <t xml:space="preserve">平</t>
    </r>
    <r>
      <rPr>
        <sz val="11"/>
        <color rgb="FF000000"/>
        <rFont val="ＭＳ Ｐゴシック"/>
        <family val="3"/>
        <charset val="128"/>
      </rPr>
      <t xml:space="preserve">29-30104-502589</t>
    </r>
    <r>
      <rPr>
        <sz val="11"/>
        <color rgb="FF000000"/>
        <rFont val="Noto Sans"/>
        <family val="2"/>
      </rPr>
      <t xml:space="preserve">号</t>
    </r>
  </si>
  <si>
    <t xml:space="preserve">【選択】心身医学</t>
  </si>
  <si>
    <t xml:space="preserve">新しい健康理論である健康生成論やポジティブな生き方の問題に触れ、子どもに「よりよく生きる方法」を学ばせるため、心身症･不安障害・軽傷うつ病などストレス性健康障害についての概要を学び、心身の健康の重要性について理解を高めることで、教育現場に生かすことを目標とする。</t>
  </si>
  <si>
    <r>
      <rPr>
        <sz val="11"/>
        <color rgb="FF000000"/>
        <rFont val="Noto Sans"/>
        <family val="2"/>
      </rPr>
      <t xml:space="preserve">平</t>
    </r>
    <r>
      <rPr>
        <sz val="11"/>
        <color rgb="FF000000"/>
        <rFont val="ＭＳ Ｐゴシック"/>
        <family val="3"/>
        <charset val="128"/>
      </rPr>
      <t xml:space="preserve">29-30104-502590</t>
    </r>
    <r>
      <rPr>
        <sz val="11"/>
        <color rgb="FF000000"/>
        <rFont val="Noto Sans"/>
        <family val="2"/>
      </rPr>
      <t xml:space="preserve">号</t>
    </r>
  </si>
  <si>
    <t xml:space="preserve">【選択】現代家族論</t>
  </si>
  <si>
    <t xml:space="preserve">現代社会における、家庭の機能不全がいわれている中、家庭或いは家族に求められる機能について再考し、回復のための見通しの立て方、介入方法や、精神分析における発達理論・交流分析の理論において、子どもが受ける養育の影響について学ぶことにより、教育現場に生かすことを目標とする。</t>
  </si>
  <si>
    <t xml:space="preserve">島田　凉子（人間科学部教授、臨床心理学専攻長）</t>
  </si>
  <si>
    <r>
      <rPr>
        <sz val="11"/>
        <color rgb="FF000000"/>
        <rFont val="Noto Sans"/>
        <family val="2"/>
      </rPr>
      <t xml:space="preserve">平</t>
    </r>
    <r>
      <rPr>
        <sz val="11"/>
        <color rgb="FF000000"/>
        <rFont val="ＭＳ Ｐゴシック"/>
        <family val="3"/>
        <charset val="128"/>
      </rPr>
      <t xml:space="preserve">29-30104-502591</t>
    </r>
    <r>
      <rPr>
        <sz val="11"/>
        <color rgb="FF000000"/>
        <rFont val="Noto Sans"/>
        <family val="2"/>
      </rPr>
      <t xml:space="preserve">号</t>
    </r>
  </si>
  <si>
    <t xml:space="preserve">【選択】ストレスと健康</t>
  </si>
  <si>
    <t xml:space="preserve">学校や社会におけるストレスの特徴やストレスとどのようにつきあうかなど、ストレスを取り巻く諸問題やストレスの基礎的科学的メカニズムを学ぶ。また最新の脳科学やストレスに対する生体反応、メンタルヘルスとストレスマネージメント、ストレスによる健康障害と対処法について理解を高めることで、教育現場に生かすことを目標とする。</t>
  </si>
  <si>
    <t xml:space="preserve">鈴木　はる江（人間科学部教授、人間科学部長）</t>
  </si>
  <si>
    <r>
      <rPr>
        <sz val="11"/>
        <color rgb="FF000000"/>
        <rFont val="Noto Sans"/>
        <family val="2"/>
      </rPr>
      <t xml:space="preserve">平</t>
    </r>
    <r>
      <rPr>
        <sz val="11"/>
        <color rgb="FF000000"/>
        <rFont val="ＭＳ Ｐゴシック"/>
        <family val="3"/>
        <charset val="128"/>
      </rPr>
      <t xml:space="preserve">29-30104-502592</t>
    </r>
    <r>
      <rPr>
        <sz val="11"/>
        <color rgb="FF000000"/>
        <rFont val="Noto Sans"/>
        <family val="2"/>
      </rPr>
      <t xml:space="preserve">号</t>
    </r>
  </si>
  <si>
    <t xml:space="preserve">【選択】保健学</t>
  </si>
  <si>
    <t xml:space="preserve">集団の健康増進・疾病予防についての基本的な知識修得を図る。これにより学童の健康管理や保健についての広く正しい情報を提供できるようにすることで、教育現場に生かすことを目標とする。</t>
  </si>
  <si>
    <t xml:space="preserve">朴峠　周子（人間科学部助教）</t>
  </si>
  <si>
    <r>
      <rPr>
        <sz val="11"/>
        <color rgb="FF000000"/>
        <rFont val="Noto Sans"/>
        <family val="2"/>
      </rPr>
      <t xml:space="preserve">平</t>
    </r>
    <r>
      <rPr>
        <sz val="11"/>
        <color rgb="FF000000"/>
        <rFont val="ＭＳ Ｐゴシック"/>
        <family val="3"/>
        <charset val="128"/>
      </rPr>
      <t xml:space="preserve">29-30104-502593</t>
    </r>
    <r>
      <rPr>
        <sz val="11"/>
        <color rgb="FF000000"/>
        <rFont val="Noto Sans"/>
        <family val="2"/>
      </rPr>
      <t xml:space="preserve">号</t>
    </r>
  </si>
  <si>
    <t xml:space="preserve">【選択】生命倫理学</t>
  </si>
  <si>
    <t xml:space="preserve">科学技術･医療技術の進歩は、人間の生存に対してさまざまな問題を提起している。これらの諸問題に対して生命倫理の果たす役割・諸問題、いのち･倫理などの基礎知識を修得する。これにより生命倫理の根底のある、人間の尊厳、生命の尊厳についての理解を高めることにより、教育現場に生かすことを目標とする。</t>
  </si>
  <si>
    <t xml:space="preserve">青木　清（上智大学名誉教授）</t>
  </si>
  <si>
    <r>
      <rPr>
        <sz val="11"/>
        <color rgb="FF000000"/>
        <rFont val="Noto Sans"/>
        <family val="2"/>
      </rPr>
      <t xml:space="preserve">平</t>
    </r>
    <r>
      <rPr>
        <sz val="11"/>
        <color rgb="FF000000"/>
        <rFont val="ＭＳ Ｐゴシック"/>
        <family val="3"/>
        <charset val="128"/>
      </rPr>
      <t xml:space="preserve">29-30104-502594</t>
    </r>
    <r>
      <rPr>
        <sz val="11"/>
        <color rgb="FF000000"/>
        <rFont val="Noto Sans"/>
        <family val="2"/>
      </rPr>
      <t xml:space="preserve">号</t>
    </r>
  </si>
  <si>
    <t xml:space="preserve">生涯にわたって「心身ともに健康」に過ごすために、栄養学だけでなく、食生活、食文化、生活習慣病の予防などの様々な観点から食育をとらえて、事例等に触れながら理解を高めることで、教育現場に生かすことを目標とする。</t>
  </si>
  <si>
    <t xml:space="preserve">梅國　智子（人間科学部准教授）</t>
  </si>
  <si>
    <r>
      <rPr>
        <sz val="11"/>
        <color rgb="FF000000"/>
        <rFont val="Noto Sans"/>
        <family val="2"/>
      </rPr>
      <t xml:space="preserve">平</t>
    </r>
    <r>
      <rPr>
        <sz val="11"/>
        <color rgb="FF000000"/>
        <rFont val="ＭＳ Ｐゴシック"/>
        <family val="3"/>
        <charset val="128"/>
      </rPr>
      <t xml:space="preserve">29-30104-502595</t>
    </r>
    <r>
      <rPr>
        <sz val="11"/>
        <color rgb="FF000000"/>
        <rFont val="Noto Sans"/>
        <family val="2"/>
      </rPr>
      <t xml:space="preserve">号</t>
    </r>
  </si>
  <si>
    <t xml:space="preserve">放送大学</t>
  </si>
  <si>
    <t xml:space="preserve">【選択】教育政策と学校の組織的対応</t>
  </si>
  <si>
    <t xml:space="preserve">教育政策と学校の組織的対応について、その具体的実践例を示しつつ解説する。それを学ぶことによって、学校現場で直面する諸問題について、組織的な対応を日常的に工夫し、積極的に実践していく力のより一層の向上をめざす。</t>
  </si>
  <si>
    <t xml:space="preserve">小川　正人（放送大学教養学部教授）
市川　伸一（東京大学教授）
小松　郁夫（流通経済大学教授）
伊藤　亜矢子（お茶の水女子大学准教授）
葉養　正明（文教大学教授）
坂田　仰（日本女子大学教授）
渡邉　正樹（東京学芸大学教授）
藤田　英典（共栄大学教授）</t>
  </si>
  <si>
    <t xml:space="preserve">放送（インターネット視聴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教諭・養護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8-500974</t>
    </r>
    <r>
      <rPr>
        <sz val="11"/>
        <color rgb="FF000000"/>
        <rFont val="Noto Sans"/>
        <family val="2"/>
      </rPr>
      <t xml:space="preserve">号</t>
    </r>
  </si>
  <si>
    <t xml:space="preserve">043-298-4257</t>
  </si>
  <si>
    <t xml:space="preserve">http://www.ouj.ac.jp/</t>
  </si>
  <si>
    <t xml:space="preserve">30138</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8-500975</t>
    </r>
    <r>
      <rPr>
        <sz val="11"/>
        <color rgb="FF000000"/>
        <rFont val="Noto Sans"/>
        <family val="2"/>
      </rPr>
      <t xml:space="preserve">号</t>
    </r>
  </si>
  <si>
    <t xml:space="preserve">【選択】スクールカウンセリング</t>
  </si>
  <si>
    <t xml:space="preserve">児童生徒のこころの健康と、保護者への支援、先生方との連携を目指して、スクールカウンセラーは活動している。本講義では、教師に身につけてもらいたいカウンセリングマインド、スクールカウンセリング活動についての理解、教師とスクールカウンセラーの連携などについて紹介し、不登校、いじめ、自殺という３つの課題について考える。</t>
  </si>
  <si>
    <t xml:space="preserve">倉光　修（放送大学教養学部教授）
嘉嶋　領子（臨床心理士、スクールカウンセラー）
香川　克（京都文教大学教授）
坂上　頼子（臨床心理士、スクールカウンセラー、保育カウンセラー）</t>
  </si>
  <si>
    <r>
      <rPr>
        <sz val="11"/>
        <color rgb="FF000000"/>
        <rFont val="Noto Sans"/>
        <family val="2"/>
      </rPr>
      <t xml:space="preserve">平</t>
    </r>
    <r>
      <rPr>
        <sz val="11"/>
        <color rgb="FF000000"/>
        <rFont val="ＭＳ Ｐゴシック"/>
        <family val="3"/>
        <charset val="128"/>
      </rPr>
      <t xml:space="preserve">29-30138-5009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500977</t>
    </r>
    <r>
      <rPr>
        <sz val="11"/>
        <color rgb="FF000000"/>
        <rFont val="Noto Sans"/>
        <family val="2"/>
      </rPr>
      <t xml:space="preserve">号</t>
    </r>
  </si>
  <si>
    <t xml:space="preserve">【選択】学校経営</t>
  </si>
  <si>
    <t xml:space="preserve">学校という組織をマネジメントすることの意義と課題について理解を深める。カリキュラム・マネジメント、３５人学級、健康的な学校づくり、学校財務、コミュニティスクール、危機管理、学校の危機管理などをキーワードにして、教育改革に向き合う学校のマネジメントとリーダーシップのあり方を探る。</t>
  </si>
  <si>
    <t xml:space="preserve">天笠　茂（千葉大学教授）
岡田　加奈子（千葉大学教授）
本多　正人（国立教育政策研究所総括研究官、
政策研究大学院大学非常勤講師）
濱田　博文（筑波大学教授）
星　幸広（千葉大学ジェネラルサポーター）</t>
  </si>
  <si>
    <r>
      <rPr>
        <sz val="11"/>
        <color rgb="FF000000"/>
        <rFont val="Noto Sans"/>
        <family val="2"/>
      </rPr>
      <t xml:space="preserve">平</t>
    </r>
    <r>
      <rPr>
        <sz val="11"/>
        <color rgb="FF000000"/>
        <rFont val="ＭＳ Ｐゴシック"/>
        <family val="3"/>
        <charset val="128"/>
      </rPr>
      <t xml:space="preserve">29-30138-5009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500979</t>
    </r>
    <r>
      <rPr>
        <sz val="11"/>
        <color rgb="FF000000"/>
        <rFont val="Noto Sans"/>
        <family val="2"/>
      </rPr>
      <t xml:space="preserve">号</t>
    </r>
  </si>
  <si>
    <t xml:space="preserve">【選択】環境教育の実践</t>
  </si>
  <si>
    <t xml:space="preserve">環境教育とは、今の地球の変わりゆく状況を学び、未来の地球の姿を共有し、どのように生きるかを考えるという人間を育成するという「生き方教育」であるとも言える。環境問題は、広い視野で捉えなくてはならないから、学校教育では総合的な学習の時間をはじめ理科や社会科などの横断的・総合的な内容としてとらえなくてはならない。そこで、環境教育のあり方や発達段階における進め方等を中心に、具体的な実践事例を紹介し、学校での進め方を考えていく。</t>
  </si>
  <si>
    <t xml:space="preserve">河合　明宣（放送大学教養学部教授）
岡田　光正（放送大学教養学部教授）
大島　修（群馬県太田市立世良田小学校校長）
中島　啓治（群馬県地球温暖化防止活動推進センターセンター長）</t>
  </si>
  <si>
    <r>
      <rPr>
        <sz val="11"/>
        <color rgb="FF000000"/>
        <rFont val="Noto Sans"/>
        <family val="2"/>
      </rPr>
      <t xml:space="preserve">平</t>
    </r>
    <r>
      <rPr>
        <sz val="11"/>
        <color rgb="FF000000"/>
        <rFont val="ＭＳ Ｐゴシック"/>
        <family val="3"/>
        <charset val="128"/>
      </rPr>
      <t xml:space="preserve">29-30138-5009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500981</t>
    </r>
    <r>
      <rPr>
        <sz val="11"/>
        <color rgb="FF000000"/>
        <rFont val="Noto Sans"/>
        <family val="2"/>
      </rPr>
      <t xml:space="preserve">号</t>
    </r>
  </si>
  <si>
    <t xml:space="preserve">【選択】情報社会に対応した学校教育</t>
  </si>
  <si>
    <t xml:space="preserve">児童生徒を取り巻く今日の社会の情報環境の中で、学校教育もそれらを無視することは出来ない。この講義では、情報社会全体を把握した上で、授業・生徒指導における情報手段の活用の考え方と事例、初等中等教育段階での情報教育・情報モラル教育・養護教諭等による心のケア、校務の情報化、そして教育行政の動向という視点から情報社会に対応した学校教育・生徒指導について学ぶ。</t>
  </si>
  <si>
    <t xml:space="preserve">中川　一史（放送大学教養学部教授）
川合　慧（放送大学客員教授）
堀田　龍也（東北大学大学院教授）</t>
  </si>
  <si>
    <r>
      <rPr>
        <sz val="11"/>
        <color rgb="FF000000"/>
        <rFont val="Noto Sans"/>
        <family val="2"/>
      </rPr>
      <t xml:space="preserve">平</t>
    </r>
    <r>
      <rPr>
        <sz val="11"/>
        <color rgb="FF000000"/>
        <rFont val="ＭＳ Ｐゴシック"/>
        <family val="3"/>
        <charset val="128"/>
      </rPr>
      <t xml:space="preserve">29-30138-5009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500983</t>
    </r>
    <r>
      <rPr>
        <sz val="11"/>
        <color rgb="FF000000"/>
        <rFont val="Noto Sans"/>
        <family val="2"/>
      </rPr>
      <t xml:space="preserve">号</t>
    </r>
  </si>
  <si>
    <t xml:space="preserve">【選択】小学校外国語活動（英語活動）概論</t>
  </si>
  <si>
    <t xml:space="preserve">小学校における英語活動と中学以後の英語科の指導の違いを理解した上で、小学校英語活動の現状と導入に向けた課題を理解する。各回、具体的な指導現場の現状を示すために現場でのレポートやインタビューを挿入し、講義の最後には実際に模擬レッスンを入れ、具体的な指導事例を示す。これにより、わが国の将来を担い、国際化する日本の運命を任される子どもたちの指導者に何が求められているのかを示す。</t>
  </si>
  <si>
    <r>
      <rPr>
        <sz val="11"/>
        <color rgb="FF000000"/>
        <rFont val="Noto Sans"/>
        <family val="2"/>
      </rPr>
      <t xml:space="preserve">吉田　研作（上智大学教授）
松香　洋子（株式会社</t>
    </r>
    <r>
      <rPr>
        <sz val="11"/>
        <color rgb="FF000000"/>
        <rFont val="ＭＳ Ｐゴシック"/>
        <family val="3"/>
        <charset val="128"/>
      </rPr>
      <t xml:space="preserve">mpi</t>
    </r>
    <r>
      <rPr>
        <sz val="11"/>
        <color rgb="FF000000"/>
        <rFont val="Noto Sans"/>
        <family val="2"/>
      </rPr>
      <t xml:space="preserve">松香フォニックス会長）
吉田　博彦（教育支援協会代表理事）</t>
    </r>
  </si>
  <si>
    <t xml:space="preserve">幼稚園教諭、小学校教諭及び中学校・高校の英語教諭</t>
  </si>
  <si>
    <r>
      <rPr>
        <sz val="11"/>
        <color rgb="FF000000"/>
        <rFont val="Noto Sans"/>
        <family val="2"/>
      </rPr>
      <t xml:space="preserve">平</t>
    </r>
    <r>
      <rPr>
        <sz val="11"/>
        <color rgb="FF000000"/>
        <rFont val="ＭＳ Ｐゴシック"/>
        <family val="3"/>
        <charset val="128"/>
      </rPr>
      <t xml:space="preserve">29-30138-500984</t>
    </r>
    <r>
      <rPr>
        <sz val="11"/>
        <color rgb="FF000000"/>
        <rFont val="Noto Sans"/>
        <family val="2"/>
      </rPr>
      <t xml:space="preserve">号</t>
    </r>
  </si>
  <si>
    <r>
      <rPr>
        <sz val="13"/>
        <color rgb="FF000000"/>
        <rFont val="Noto Sans"/>
        <family val="2"/>
      </rPr>
      <t xml:space="preserve">吉田　研作（上智大学教授）
松香　洋子（株式会社</t>
    </r>
    <r>
      <rPr>
        <sz val="13"/>
        <color rgb="FF000000"/>
        <rFont val="ＭＳ Ｐゴシック"/>
        <family val="3"/>
        <charset val="128"/>
      </rPr>
      <t xml:space="preserve">mpi</t>
    </r>
    <r>
      <rPr>
        <sz val="13"/>
        <color rgb="FF000000"/>
        <rFont val="Noto Sans"/>
        <family val="2"/>
      </rPr>
      <t xml:space="preserve">松香フォニックス会長）
吉田　博彦（教育支援協会代表理事）</t>
    </r>
  </si>
  <si>
    <r>
      <rPr>
        <sz val="11"/>
        <color rgb="FF000000"/>
        <rFont val="Noto Sans"/>
        <family val="2"/>
      </rPr>
      <t xml:space="preserve">平</t>
    </r>
    <r>
      <rPr>
        <sz val="11"/>
        <color rgb="FF000000"/>
        <rFont val="ＭＳ Ｐゴシック"/>
        <family val="3"/>
        <charset val="128"/>
      </rPr>
      <t xml:space="preserve">29-30138-500985</t>
    </r>
    <r>
      <rPr>
        <sz val="11"/>
        <color rgb="FF000000"/>
        <rFont val="Noto Sans"/>
        <family val="2"/>
      </rPr>
      <t xml:space="preserve">号</t>
    </r>
  </si>
  <si>
    <t xml:space="preserve">【選択】生徒指導と教育相談</t>
  </si>
  <si>
    <t xml:space="preserve">生徒指導と教育相談にとっての基本である児童生徒理解と教師生徒関係についての理解を図るために、児童生徒の発達上の行動傾向や性格特性および許容的な相互理解に基づく教師生徒関係の形成について述べる。その上で発達上の問題行動として非行、不登校、いじめ、さらにネットいじめを取り上げ、その社会的心理的背景を明らかにして教師のチームによる実践的・組織的な指導・助言・援助を中心とした教育相談活動について解説する。</t>
  </si>
  <si>
    <t xml:space="preserve">住田　正樹（放送大学客員教授）
今津　孝次郎（愛知東邦大学教授）
伊藤　亜矢子（お茶の水女子大学准教授）
伊藤　美奈子（奈良女子大学教授）</t>
  </si>
  <si>
    <r>
      <rPr>
        <sz val="11"/>
        <color rgb="FF000000"/>
        <rFont val="Noto Sans"/>
        <family val="2"/>
      </rPr>
      <t xml:space="preserve">平</t>
    </r>
    <r>
      <rPr>
        <sz val="11"/>
        <color rgb="FF000000"/>
        <rFont val="ＭＳ Ｐゴシック"/>
        <family val="3"/>
        <charset val="128"/>
      </rPr>
      <t xml:space="preserve">29-30138-5009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38-500987</t>
    </r>
    <r>
      <rPr>
        <sz val="11"/>
        <color rgb="FF000000"/>
        <rFont val="Noto Sans"/>
        <family val="2"/>
      </rPr>
      <t xml:space="preserve">号</t>
    </r>
  </si>
  <si>
    <t xml:space="preserve">桜美林大学</t>
  </si>
  <si>
    <t xml:space="preserve">【選択】教師に求められる大気環境リテラシー</t>
  </si>
  <si>
    <t xml:space="preserve">　天気予報の科学を理解し、光化学スモッグや日射病対策など養護教諭にとり必要不可欠な知識を得るほか、地球環境と科学・技術への理解を深め、持続可能な社会を担う児童･生徒の指導に必要な科学リテラシーを身につけることを目的とします。また、オゾンホールと地球温暖化を学ぶことで、地球環境システムに対する理解を深めます。次に新エネルギーとして風力発電について、その原理と将来性、問題点などについて学びます。</t>
  </si>
  <si>
    <t xml:space="preserve">坪田　幸政（リベラルアーツ学群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43-502949</t>
    </r>
    <r>
      <rPr>
        <sz val="11"/>
        <color rgb="FF000000"/>
        <rFont val="Noto Sans"/>
        <family val="2"/>
      </rPr>
      <t xml:space="preserve">号</t>
    </r>
  </si>
  <si>
    <t xml:space="preserve">042-797-9914</t>
  </si>
  <si>
    <t xml:space="preserve">http://www.obirin.ac.jp/kyomen/</t>
  </si>
  <si>
    <t xml:space="preserve">30143</t>
  </si>
  <si>
    <t xml:space="preserve">【選択】児童・生徒をワクワクさせる宇宙の話</t>
  </si>
  <si>
    <t xml:space="preserve">　最近ニュースになることの多い宇宙の話題は、児童・生徒の夢や好奇心を育むとともに、地球のいまとこれからについて考えるための素材としても適しています。これらを学校教育のさまざまな局面で紹介するためのヒントを紹介します。</t>
  </si>
  <si>
    <t xml:space="preserve">阪本　成一（総合研究大学院大学教授）</t>
  </si>
  <si>
    <t xml:space="preserve">幼稚園教諭、小学校教諭、中学校・高等学校理科教諭</t>
  </si>
  <si>
    <r>
      <rPr>
        <sz val="11"/>
        <color rgb="FF000000"/>
        <rFont val="Noto Sans"/>
        <family val="2"/>
      </rPr>
      <t xml:space="preserve">平</t>
    </r>
    <r>
      <rPr>
        <sz val="11"/>
        <color rgb="FF000000"/>
        <rFont val="ＭＳ Ｐゴシック"/>
        <family val="3"/>
        <charset val="128"/>
      </rPr>
      <t xml:space="preserve">29-30143-502950</t>
    </r>
    <r>
      <rPr>
        <sz val="11"/>
        <color rgb="FF000000"/>
        <rFont val="Noto Sans"/>
        <family val="2"/>
      </rPr>
      <t xml:space="preserve">号</t>
    </r>
  </si>
  <si>
    <t xml:space="preserve">【選択】理科の授業で使える宇宙の話</t>
  </si>
  <si>
    <t xml:space="preserve">　太陽系や遠方の宇宙は宇宙物理学の研究対象であるとともに、真空・微小重力の宇宙空間では地上では観察が難しいさまざまな現象が見られます。進展目覚ましい天文分野について、最先端の知見も踏まえて学び直すとともに、物理・化学・生物・地学といった理科教育の現場で使える宇宙関連のコンテンツを紹介します。</t>
  </si>
  <si>
    <t xml:space="preserve">小学校教諭、中学校・高等学校理科教諭など</t>
  </si>
  <si>
    <r>
      <rPr>
        <sz val="11"/>
        <color rgb="FF000000"/>
        <rFont val="Noto Sans"/>
        <family val="2"/>
      </rPr>
      <t xml:space="preserve">平</t>
    </r>
    <r>
      <rPr>
        <sz val="11"/>
        <color rgb="FF000000"/>
        <rFont val="ＭＳ Ｐゴシック"/>
        <family val="3"/>
        <charset val="128"/>
      </rPr>
      <t xml:space="preserve">29-30143-502951</t>
    </r>
    <r>
      <rPr>
        <sz val="11"/>
        <color rgb="FF000000"/>
        <rFont val="Noto Sans"/>
        <family val="2"/>
      </rPr>
      <t xml:space="preserve">号</t>
    </r>
  </si>
  <si>
    <t xml:space="preserve">【選択】博物館と学校教育―授業で使おう博物館―</t>
  </si>
  <si>
    <r>
      <rPr>
        <sz val="11"/>
        <color rgb="FF000000"/>
        <rFont val="Noto Sans"/>
        <family val="2"/>
      </rPr>
      <t xml:space="preserve">　この講習では、まず「博物館」とは何かを理解し、その上で、学校教育における博物館の有効的な活用法及び、学校現場での博物館の設置や利用法などについて、事例を通して修得します。
　「総合的な学習」の導入を契機として、社会科・理科・国語科などさまざまな教科での博物館利用が盛んになってきました。また、学校現場においても、地域や</t>
    </r>
    <r>
      <rPr>
        <sz val="11"/>
        <color rgb="FF000000"/>
        <rFont val="ＭＳ Ｐゴシック"/>
        <family val="3"/>
        <charset val="128"/>
      </rPr>
      <t xml:space="preserve">PTA</t>
    </r>
    <r>
      <rPr>
        <sz val="11"/>
        <color rgb="FF000000"/>
        <rFont val="Noto Sans"/>
        <family val="2"/>
      </rPr>
      <t xml:space="preserve">などの協力を得て、余裕教室等を利用した「学校博物館」を設置するところが増えています。これらについて、各地実例から検討します。</t>
    </r>
  </si>
  <si>
    <t xml:space="preserve">浜田　弘明（教職センター教授）</t>
  </si>
  <si>
    <t xml:space="preserve">小学校教諭、中学校教諭、高等学校教諭など</t>
  </si>
  <si>
    <r>
      <rPr>
        <sz val="11"/>
        <color rgb="FF000000"/>
        <rFont val="Noto Sans"/>
        <family val="2"/>
      </rPr>
      <t xml:space="preserve">平</t>
    </r>
    <r>
      <rPr>
        <sz val="11"/>
        <color rgb="FF000000"/>
        <rFont val="ＭＳ Ｐゴシック"/>
        <family val="3"/>
        <charset val="128"/>
      </rPr>
      <t xml:space="preserve">29-30143-502952</t>
    </r>
    <r>
      <rPr>
        <sz val="11"/>
        <color rgb="FF000000"/>
        <rFont val="Noto Sans"/>
        <family val="2"/>
      </rPr>
      <t xml:space="preserve">号</t>
    </r>
  </si>
  <si>
    <r>
      <rPr>
        <sz val="13"/>
        <color rgb="FF000000"/>
        <rFont val="Noto Sans"/>
        <family val="2"/>
      </rPr>
      <t xml:space="preserve">　この講習では、まず「博物館」とは何かを理解し、その上で、学校教育における博物館の有効的な活用法及び、学校現場での博物館の設置や利用法などについて、事例を通して修得します。
　「総合的な学習」の導入を契機として、社会科・理科・国語科などさまざまな教科での博物館利用が盛んになってきました。また、学校現場においても、地域や</t>
    </r>
    <r>
      <rPr>
        <sz val="13"/>
        <color rgb="FF000000"/>
        <rFont val="ＭＳ Ｐゴシック"/>
        <family val="3"/>
        <charset val="128"/>
      </rPr>
      <t xml:space="preserve">PTA</t>
    </r>
    <r>
      <rPr>
        <sz val="13"/>
        <color rgb="FF000000"/>
        <rFont val="Noto Sans"/>
        <family val="2"/>
      </rPr>
      <t xml:space="preserve">などの協力を得て、余裕教室等を利用した「学校博物館」を設置するところが増えています。これらについて、各地実例から検討します。</t>
    </r>
  </si>
  <si>
    <t xml:space="preserve">【選択】性－人権と共生に関する学習　～思春期の性と生を育てる～</t>
  </si>
  <si>
    <t xml:space="preserve">　思春期を境に児童・生徒の性意識と行動は大きく変わっていきます。このことの意味について、指導する人たちはあらためて深く理解したい。そして、彼（女）らがこれから直面する性に関する課題に安心して取り組めるような考え方と力を育てたい。そのためには、指導する人たちが変化する性の諸問題に柔軟に対応する認識をもつことが大切です。中・高校生という多感な時代を生きる生徒に直接関わる大人として。</t>
  </si>
  <si>
    <r>
      <rPr>
        <sz val="11"/>
        <color rgb="FF000000"/>
        <rFont val="Noto Sans"/>
        <family val="2"/>
      </rPr>
      <t xml:space="preserve">村瀬　幸浩</t>
    </r>
    <r>
      <rPr>
        <sz val="11"/>
        <color rgb="FF000000"/>
        <rFont val="ＭＳ Ｐゴシック"/>
        <family val="3"/>
        <charset val="128"/>
      </rPr>
      <t xml:space="preserve">(”</t>
    </r>
    <r>
      <rPr>
        <sz val="11"/>
        <color rgb="FF000000"/>
        <rFont val="Noto Sans"/>
        <family val="2"/>
      </rPr>
      <t xml:space="preserve">人間と性”教育研究協議会幹事</t>
    </r>
    <r>
      <rPr>
        <sz val="11"/>
        <color rgb="FF000000"/>
        <rFont val="ＭＳ Ｐゴシック"/>
        <family val="3"/>
        <charset val="128"/>
      </rPr>
      <t xml:space="preserve">)</t>
    </r>
  </si>
  <si>
    <t xml:space="preserve">中学校教諭、高等学校教諭、養護教諭など</t>
  </si>
  <si>
    <r>
      <rPr>
        <sz val="11"/>
        <color rgb="FF000000"/>
        <rFont val="Noto Sans"/>
        <family val="2"/>
      </rPr>
      <t xml:space="preserve">平</t>
    </r>
    <r>
      <rPr>
        <sz val="11"/>
        <color rgb="FF000000"/>
        <rFont val="ＭＳ Ｐゴシック"/>
        <family val="3"/>
        <charset val="128"/>
      </rPr>
      <t xml:space="preserve">29-30143-502953</t>
    </r>
    <r>
      <rPr>
        <sz val="11"/>
        <color rgb="FF000000"/>
        <rFont val="Noto Sans"/>
        <family val="2"/>
      </rPr>
      <t xml:space="preserve">号</t>
    </r>
  </si>
  <si>
    <r>
      <rPr>
        <sz val="13"/>
        <color rgb="FF000000"/>
        <rFont val="Noto Sans"/>
        <family val="2"/>
      </rPr>
      <t xml:space="preserve">村瀬　幸浩</t>
    </r>
    <r>
      <rPr>
        <sz val="13"/>
        <color rgb="FF000000"/>
        <rFont val="ＭＳ Ｐゴシック"/>
        <family val="3"/>
        <charset val="128"/>
      </rPr>
      <t xml:space="preserve">(”</t>
    </r>
    <r>
      <rPr>
        <sz val="13"/>
        <color rgb="FF000000"/>
        <rFont val="Noto Sans"/>
        <family val="2"/>
      </rPr>
      <t xml:space="preserve">人間と性”教育研究協議会幹事</t>
    </r>
    <r>
      <rPr>
        <sz val="13"/>
        <color rgb="FF000000"/>
        <rFont val="ＭＳ Ｐゴシック"/>
        <family val="3"/>
        <charset val="128"/>
      </rPr>
      <t xml:space="preserve">)</t>
    </r>
  </si>
  <si>
    <t xml:space="preserve">【選択】性－いのちと健康の学習　～子どもの性と生を育む～</t>
  </si>
  <si>
    <t xml:space="preserve">　幼稚園児や小学校低学年の子どもにとって、性はそれ自体としてまだ直接的な学習課題ではないことでしょう。いろいろな働きをしている「からだ」への好奇心やいのちの成り立ち、そして成長変化する自分に対し肯定的に見つめる力をつけることが、性をやさしく育む上でまず大切です。また性被害への対応や男らしさ女らしさをどう考えるかなども重要でしょう。この講習では、性について学ぶとはどういうことなのかというところからお話しします。</t>
  </si>
  <si>
    <t xml:space="preserve">幼稚園教諭、小学校教諭、養護教諭など</t>
  </si>
  <si>
    <r>
      <rPr>
        <sz val="11"/>
        <color rgb="FF000000"/>
        <rFont val="Noto Sans"/>
        <family val="2"/>
      </rPr>
      <t xml:space="preserve">平</t>
    </r>
    <r>
      <rPr>
        <sz val="11"/>
        <color rgb="FF000000"/>
        <rFont val="ＭＳ Ｐゴシック"/>
        <family val="3"/>
        <charset val="128"/>
      </rPr>
      <t xml:space="preserve">29-30143-502954</t>
    </r>
    <r>
      <rPr>
        <sz val="11"/>
        <color rgb="FF000000"/>
        <rFont val="Noto Sans"/>
        <family val="2"/>
      </rPr>
      <t xml:space="preserve">号</t>
    </r>
  </si>
  <si>
    <t xml:space="preserve">【選択】学習指導要領の改訂の動向等―児童・生徒及び保護者の期待に応える教師像の考察</t>
  </si>
  <si>
    <t xml:space="preserve">　この講座の主なねらいは、教育の目標を達成するために 、教師の教職経験を活かした教科指導や特別活動並びに道徳教育について再考し､創意工夫の結晶としての指導法の開発を具体的にどのように行うか、である。
　そのために､教育課程編成の基準である学習指導要領の内容を教育の「不易流行」の観点から、現行の学習指導要領及びこれまでの学習指導要領の変遷を踏まえてどう理解し、活用するべきかについて考察し、生徒･保護者の期待に応える学校教育の推進に資する。</t>
  </si>
  <si>
    <t xml:space="preserve">川田　孝一（入試事務室相談役）</t>
  </si>
  <si>
    <r>
      <rPr>
        <sz val="11"/>
        <color rgb="FF000000"/>
        <rFont val="Noto Sans"/>
        <family val="2"/>
      </rPr>
      <t xml:space="preserve">平</t>
    </r>
    <r>
      <rPr>
        <sz val="11"/>
        <color rgb="FF000000"/>
        <rFont val="ＭＳ Ｐゴシック"/>
        <family val="3"/>
        <charset val="128"/>
      </rPr>
      <t xml:space="preserve">29-30143-502955</t>
    </r>
    <r>
      <rPr>
        <sz val="11"/>
        <color rgb="FF000000"/>
        <rFont val="Noto Sans"/>
        <family val="2"/>
      </rPr>
      <t xml:space="preserve">号</t>
    </r>
  </si>
  <si>
    <t xml:space="preserve">【選択】今なぜ学校の組織的対応が必要なのか―学校の組織力についての考察―</t>
  </si>
  <si>
    <r>
      <rPr>
        <sz val="11"/>
        <color rgb="FF000000"/>
        <rFont val="Noto Sans"/>
        <family val="2"/>
      </rPr>
      <t xml:space="preserve">　</t>
    </r>
    <r>
      <rPr>
        <sz val="11"/>
        <color rgb="FF000000"/>
        <rFont val="ＭＳ Ｐゴシック"/>
        <family val="3"/>
        <charset val="128"/>
      </rPr>
      <t xml:space="preserve">21</t>
    </r>
    <r>
      <rPr>
        <sz val="11"/>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t>
    </r>
  </si>
  <si>
    <r>
      <rPr>
        <sz val="11"/>
        <color rgb="FF000000"/>
        <rFont val="Noto Sans"/>
        <family val="2"/>
      </rPr>
      <t xml:space="preserve">平</t>
    </r>
    <r>
      <rPr>
        <sz val="11"/>
        <color rgb="FF000000"/>
        <rFont val="ＭＳ Ｐゴシック"/>
        <family val="3"/>
        <charset val="128"/>
      </rPr>
      <t xml:space="preserve">29-30143-502956</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21</t>
    </r>
    <r>
      <rPr>
        <sz val="13"/>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t>
    </r>
  </si>
  <si>
    <t xml:space="preserve">【選択】生きづらさを見つめ、心に寄り添う「教育相談」</t>
  </si>
  <si>
    <t xml:space="preserve">　いじめ、不登校などが、社会問題化している中で、「教育相談」の役割は、ますます大きなものとなっている。
　本講習では、「教育相談で取り上げられる諸問題を通して、生きづらさを見つめ、どのように対処・指導していったらよいのか」を考える。さらに、「学校教育における教育相談活動の意義を理解し、教育相談活動における教師の指導性とは何か」を考察する。</t>
  </si>
  <si>
    <t xml:space="preserve">大和久　勝（元國學院大學文学部兼任講師）</t>
  </si>
  <si>
    <t xml:space="preserve">小学校教諭、中学校教諭、高等学校教諭、養護教諭、栄養教諭など</t>
  </si>
  <si>
    <r>
      <rPr>
        <sz val="11"/>
        <color rgb="FF000000"/>
        <rFont val="Noto Sans"/>
        <family val="2"/>
      </rPr>
      <t xml:space="preserve">平</t>
    </r>
    <r>
      <rPr>
        <sz val="11"/>
        <color rgb="FF000000"/>
        <rFont val="ＭＳ Ｐゴシック"/>
        <family val="3"/>
        <charset val="128"/>
      </rPr>
      <t xml:space="preserve">29-30143-502957</t>
    </r>
    <r>
      <rPr>
        <sz val="11"/>
        <color rgb="FF000000"/>
        <rFont val="Noto Sans"/>
        <family val="2"/>
      </rPr>
      <t xml:space="preserve">号</t>
    </r>
  </si>
  <si>
    <t xml:space="preserve">【選択】「行動」に基づく児童・生徒の理解と具体的支援に向けた教育相談</t>
  </si>
  <si>
    <t xml:space="preserve">　本講義では、「認知行動療法」という臨床心理学の考え方を基盤として、主に小学校での実践を中心に、児童の対応に不可欠なカウンセリングの基礎知識を習得し、学校において、教師として教育相談を実践していくために必要な基礎・基本について講義する。　</t>
  </si>
  <si>
    <t xml:space="preserve">小関　俊祐（心理・教育学系講師）</t>
  </si>
  <si>
    <t xml:space="preserve">小学校教諭、中学校教諭、高等学校教諭、養護教諭など</t>
  </si>
  <si>
    <r>
      <rPr>
        <sz val="11"/>
        <color rgb="FF000000"/>
        <rFont val="Noto Sans"/>
        <family val="2"/>
      </rPr>
      <t xml:space="preserve">平</t>
    </r>
    <r>
      <rPr>
        <sz val="11"/>
        <color rgb="FF000000"/>
        <rFont val="ＭＳ Ｐゴシック"/>
        <family val="3"/>
        <charset val="128"/>
      </rPr>
      <t xml:space="preserve">29-30143-502958</t>
    </r>
    <r>
      <rPr>
        <sz val="11"/>
        <color rgb="FF000000"/>
        <rFont val="Noto Sans"/>
        <family val="2"/>
      </rPr>
      <t xml:space="preserve">号</t>
    </r>
  </si>
  <si>
    <t xml:space="preserve">【選択】学校・家庭・地域の連携　 ～ある先輩オヤジ教師の目線～</t>
  </si>
  <si>
    <t xml:space="preserve">　児童・生徒の保護者と日常的に連絡をとり、地域の教育力にも依拠しながら教育をすすめていくことは、学校・教師にとって不可欠な課題である。そしてそれは、教師の専門性の要素の一つであるといえる。教育の専門家である教師と、児童・生徒の成長発達に直接責任を負う保護者、そして児童・生徒の生活空間である地域が、つながり支えあっていくために押さえておくべきことはなにか、それを一人のオヤジ教師の目線と体験をもとに問い直してみた。</t>
  </si>
  <si>
    <r>
      <rPr>
        <sz val="11"/>
        <color rgb="FF000000"/>
        <rFont val="Noto Sans"/>
        <family val="2"/>
      </rPr>
      <t xml:space="preserve">宮下　聡（都留文科大学特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43-502959</t>
    </r>
    <r>
      <rPr>
        <sz val="11"/>
        <color rgb="FF000000"/>
        <rFont val="Noto Sans"/>
        <family val="2"/>
      </rPr>
      <t xml:space="preserve">号</t>
    </r>
  </si>
  <si>
    <r>
      <rPr>
        <sz val="13"/>
        <color rgb="FF000000"/>
        <rFont val="Noto Sans"/>
        <family val="2"/>
      </rPr>
      <t xml:space="preserve">宮下　聡（都留文科大学特任教授</t>
    </r>
    <r>
      <rPr>
        <sz val="13"/>
        <color rgb="FF000000"/>
        <rFont val="ＭＳ Ｐゴシック"/>
        <family val="3"/>
        <charset val="128"/>
      </rPr>
      <t xml:space="preserve">)</t>
    </r>
  </si>
  <si>
    <t xml:space="preserve">【選択】英語の＜なぜ＞に答える　―＜なぜ＞の答え方２０―</t>
  </si>
  <si>
    <r>
      <rPr>
        <sz val="11"/>
        <color rgb="FF000000"/>
        <rFont val="Noto Sans"/>
        <family val="2"/>
      </rPr>
      <t xml:space="preserve">　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1"/>
        <color rgb="FF000000"/>
        <rFont val="ＭＳ Ｐゴシック"/>
        <family val="3"/>
        <charset val="128"/>
      </rPr>
      <t xml:space="preserve">20</t>
    </r>
    <r>
      <rPr>
        <sz val="11"/>
        <color rgb="FF000000"/>
        <rFont val="Noto Sans"/>
        <family val="2"/>
      </rPr>
      <t xml:space="preserve">項目に分けて解説する。もちろんこの認知的な指導法は英語に関する興味や関心を喚起するはずである。</t>
    </r>
  </si>
  <si>
    <t xml:space="preserve">森住　衛（ 関西外国語大学客員教授）</t>
  </si>
  <si>
    <r>
      <rPr>
        <sz val="11"/>
        <color rgb="FF000000"/>
        <rFont val="Noto Sans"/>
        <family val="2"/>
      </rPr>
      <t xml:space="preserve">平</t>
    </r>
    <r>
      <rPr>
        <sz val="11"/>
        <color rgb="FF000000"/>
        <rFont val="ＭＳ Ｐゴシック"/>
        <family val="3"/>
        <charset val="128"/>
      </rPr>
      <t xml:space="preserve">29-30143-502960</t>
    </r>
    <r>
      <rPr>
        <sz val="11"/>
        <color rgb="FF000000"/>
        <rFont val="Noto Sans"/>
        <family val="2"/>
      </rPr>
      <t xml:space="preserve">号</t>
    </r>
  </si>
  <si>
    <r>
      <rPr>
        <sz val="13"/>
        <color rgb="FF000000"/>
        <rFont val="Noto Sans"/>
        <family val="2"/>
      </rPr>
      <t xml:space="preserve">　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3"/>
        <color rgb="FF000000"/>
        <rFont val="ＭＳ Ｐゴシック"/>
        <family val="3"/>
        <charset val="128"/>
      </rPr>
      <t xml:space="preserve">20</t>
    </r>
    <r>
      <rPr>
        <sz val="13"/>
        <color rgb="FF000000"/>
        <rFont val="Noto Sans"/>
        <family val="2"/>
      </rPr>
      <t xml:space="preserve">項目に分けて解説する。もちろんこの認知的な指導法は英語に関する興味や関心を喚起するはずである。</t>
    </r>
  </si>
  <si>
    <t xml:space="preserve">【選択】「情報」の理解と教育への活用</t>
  </si>
  <si>
    <r>
      <rPr>
        <sz val="11"/>
        <color rgb="FF000000"/>
        <rFont val="Noto Sans"/>
        <family val="2"/>
      </rPr>
      <t xml:space="preserve">　この講義では、情報理論をもとに「情報」という概念に対する理解を深め、そこから情報について教育をする際に知っておくべき内容の解説をします。最後に、</t>
    </r>
    <r>
      <rPr>
        <sz val="11"/>
        <color rgb="FF000000"/>
        <rFont val="ＭＳ Ｐゴシック"/>
        <family val="3"/>
        <charset val="128"/>
      </rPr>
      <t xml:space="preserve">e-</t>
    </r>
    <r>
      <rPr>
        <sz val="11"/>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有賀　清一（ビジネスマネジメント学群ビジネスマネジメント学類講師）</t>
  </si>
  <si>
    <r>
      <rPr>
        <sz val="11"/>
        <color rgb="FF000000"/>
        <rFont val="Noto Sans"/>
        <family val="2"/>
      </rPr>
      <t xml:space="preserve">平</t>
    </r>
    <r>
      <rPr>
        <sz val="11"/>
        <color rgb="FF000000"/>
        <rFont val="ＭＳ Ｐゴシック"/>
        <family val="3"/>
        <charset val="128"/>
      </rPr>
      <t xml:space="preserve">29-30143-502961</t>
    </r>
    <r>
      <rPr>
        <sz val="11"/>
        <color rgb="FF000000"/>
        <rFont val="Noto Sans"/>
        <family val="2"/>
      </rPr>
      <t xml:space="preserve">号</t>
    </r>
  </si>
  <si>
    <r>
      <rPr>
        <sz val="13"/>
        <color rgb="FF000000"/>
        <rFont val="Noto Sans"/>
        <family val="2"/>
      </rPr>
      <t xml:space="preserve">　この講義では、情報理論をもとに「情報」という概念に対する理解を深め、そこから情報について教育をする際に知っておくべき内容の解説をします。最後に、</t>
    </r>
    <r>
      <rPr>
        <sz val="13"/>
        <color rgb="FF000000"/>
        <rFont val="ＭＳ Ｐゴシック"/>
        <family val="3"/>
        <charset val="128"/>
      </rPr>
      <t xml:space="preserve">e-</t>
    </r>
    <r>
      <rPr>
        <sz val="13"/>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八洲学園大学</t>
  </si>
  <si>
    <r>
      <rPr>
        <sz val="11"/>
        <color rgb="FF000000"/>
        <rFont val="Noto Sans"/>
        <family val="2"/>
      </rPr>
      <t xml:space="preserve">【選択】</t>
    </r>
    <r>
      <rPr>
        <sz val="11"/>
        <color rgb="FF000000"/>
        <rFont val="ＭＳ Ｐゴシック"/>
        <family val="3"/>
        <charset val="128"/>
      </rPr>
      <t xml:space="preserve">A</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
「ともに学ぶ学校と地域－学校、家庭、地域の連携協力－＊現代社会の中での子どもの権利と自由」</t>
    </r>
  </si>
  <si>
    <t xml:space="preserve">前半では、「生きる力」を育む家庭、地域の連携協力の考え方や子供の居場所づくりや学校支援の実践等を取り上げます。後半では、複雑化・多様化する社会の中で、子どもの権利と自由の在り方、制約について検討します。試験会場は、本学（横浜市（神奈川県））、品川区（東京都）、名古屋市（愛知県）、大阪市（大阪府）、本部町（沖縄県）にあります。監督者委託型試験も可能です（実施条件あり）。</t>
  </si>
  <si>
    <t xml:space="preserve">浅井経子（八洲学園大学教授）
藤森純一（八洲学園大学専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すべての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84-502832</t>
    </r>
    <r>
      <rPr>
        <sz val="11"/>
        <color rgb="FF000000"/>
        <rFont val="Noto Sans"/>
        <family val="2"/>
      </rPr>
      <t xml:space="preserve">号</t>
    </r>
  </si>
  <si>
    <t xml:space="preserve">045-313-5454</t>
  </si>
  <si>
    <t xml:space="preserve">http://www.yashima.ac.jp/univ/</t>
  </si>
  <si>
    <t xml:space="preserve">3028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84-50283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B</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学校教育に資する学校図書館の役割＊少子化時代の教育と高齢者の役割」</t>
    </r>
  </si>
  <si>
    <t xml:space="preserve">前半では、子どもの読書に関するデータや図書館を活用した授業事例を紹介しながら、学校図書館の役割について考えます。後半では、戦前戦後の日本の作家や詩人、経営者などのエピソードを取り上げながら、少子化時代の教育と高齢者の役割について取り上げます。試験会場は、本学（横浜市（神奈川県））、品川区（東京都）、名古屋市（愛知県）、大阪市（大阪府）、本部町（沖縄県）にあります。監督者委託型試験も可能です（実施条件あり）。</t>
  </si>
  <si>
    <t xml:space="preserve">野口久美子（八洲学園大学専任講師）
中田雅敏（八洲学園大学教授）</t>
  </si>
  <si>
    <r>
      <rPr>
        <sz val="11"/>
        <color rgb="FF000000"/>
        <rFont val="Noto Sans"/>
        <family val="2"/>
      </rPr>
      <t xml:space="preserve">平</t>
    </r>
    <r>
      <rPr>
        <sz val="11"/>
        <color rgb="FF000000"/>
        <rFont val="ＭＳ Ｐゴシック"/>
        <family val="3"/>
        <charset val="128"/>
      </rPr>
      <t xml:space="preserve">29-30284-5028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84-50283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自己確立の方法＊情報社会における教育と教育者」</t>
    </r>
  </si>
  <si>
    <t xml:space="preserve">前半は、子どもが自己確立するにあたって必要な力とは何か、その具体的内容について考察します。後半は、情報社会の諸問題と社会における教育問題を取り上げ、現代の教育や教師のあり方について再考します。試験会場は、本学（横浜市（神奈川県））、品川区（東京都）、名古屋市（愛知県）、大阪市（大阪府）、本部町（沖縄県）にあります。監督者委託型試験も可能です（実施条件あり）。</t>
  </si>
  <si>
    <t xml:space="preserve">恵仁（八洲学園大学教授）
山鹿貴史（八洲学園大学専任講師）</t>
  </si>
  <si>
    <r>
      <rPr>
        <sz val="11"/>
        <color rgb="FF000000"/>
        <rFont val="Noto Sans"/>
        <family val="2"/>
      </rPr>
      <t xml:space="preserve">平</t>
    </r>
    <r>
      <rPr>
        <sz val="11"/>
        <color rgb="FF000000"/>
        <rFont val="ＭＳ Ｐゴシック"/>
        <family val="3"/>
        <charset val="128"/>
      </rPr>
      <t xml:space="preserve">29-30284-5028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84-502837</t>
    </r>
    <r>
      <rPr>
        <sz val="11"/>
        <color rgb="FF000000"/>
        <rFont val="Noto Sans"/>
        <family val="2"/>
      </rPr>
      <t xml:space="preserve">号</t>
    </r>
  </si>
  <si>
    <t xml:space="preserve">【選択】名古屋市教育委員会教員免許状更新講習（Ｓ１）</t>
  </si>
  <si>
    <t xml:space="preserve">　　講習内容は、日本語指導を必要とする子どもへの対応 、インクルーシブ教育システムに対する理解、情報教育の効果と指導の在り方等、学校教育を進める上での今日的な課題を取り上げ、講義及び演習を行う。</t>
  </si>
  <si>
    <t xml:space="preserve">松本　一子（愛知淑徳大学非常勤講師）
野内　友規（名古屋女子大学講師）
榊原　貴久（名古屋市教育センター情報教育部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向け</t>
  </si>
  <si>
    <r>
      <rPr>
        <sz val="11"/>
        <color rgb="FF000000"/>
        <rFont val="Noto Sans"/>
        <family val="2"/>
      </rPr>
      <t xml:space="preserve">平</t>
    </r>
    <r>
      <rPr>
        <sz val="11"/>
        <color rgb="FF000000"/>
        <rFont val="ＭＳ Ｐゴシック"/>
        <family val="3"/>
        <charset val="128"/>
      </rPr>
      <t xml:space="preserve">29-50055-500952</t>
    </r>
    <r>
      <rPr>
        <sz val="11"/>
        <color rgb="FF000000"/>
        <rFont val="Noto Sans"/>
        <family val="2"/>
      </rPr>
      <t xml:space="preserve">号</t>
    </r>
  </si>
  <si>
    <t xml:space="preserve">【選択】名古屋市教育委員会教員免許状更新講習（Ｓ２）</t>
  </si>
  <si>
    <t xml:space="preserve">　　講習内容は、日本語指導を必要とする子どもへの対応 、インクルーシブ教育システムに対する理解、幼児教育について等、幼児教育を進める上での今日的な課題を取り上げ、講義及び演習を行う。</t>
  </si>
  <si>
    <t xml:space="preserve">松本　一子（愛知淑徳大学非常勤講師）
野内　友規（名古屋女子大学講師）
平手　咲子（名古屋市教育センター指導主事）</t>
  </si>
  <si>
    <r>
      <rPr>
        <sz val="11"/>
        <color rgb="FF000000"/>
        <rFont val="Noto Sans"/>
        <family val="2"/>
      </rPr>
      <t xml:space="preserve">平</t>
    </r>
    <r>
      <rPr>
        <sz val="11"/>
        <color rgb="FF000000"/>
        <rFont val="ＭＳ Ｐゴシック"/>
        <family val="3"/>
        <charset val="128"/>
      </rPr>
      <t xml:space="preserve">29-50055-500953</t>
    </r>
    <r>
      <rPr>
        <sz val="11"/>
        <color rgb="FF000000"/>
        <rFont val="Noto Sans"/>
        <family val="2"/>
      </rPr>
      <t xml:space="preserve">号</t>
    </r>
  </si>
  <si>
    <t xml:space="preserve">【選択】名古屋市教育委員会教員免許状更新講習（Ｓ３）</t>
  </si>
  <si>
    <t xml:space="preserve">　　講習内容は、日本語指導を必要とする子どもへの対応 、インクルーシブ教育システム、学校保健情報の把握、保健指導、保健室経営における新しい知識や技能に関する事項を取り上げ、講義及び演習を行う。</t>
  </si>
  <si>
    <t xml:space="preserve">松本　一子（愛知淑徳大学非常勤講師）
野内　友規（名古屋女子大学講師）
森　佳世子（名古屋市教育委員会学校保健課指導主事）</t>
  </si>
  <si>
    <t xml:space="preserve">養護教諭向け</t>
  </si>
  <si>
    <r>
      <rPr>
        <sz val="11"/>
        <color rgb="FF000000"/>
        <rFont val="Noto Sans"/>
        <family val="2"/>
      </rPr>
      <t xml:space="preserve">平</t>
    </r>
    <r>
      <rPr>
        <sz val="11"/>
        <color rgb="FF000000"/>
        <rFont val="ＭＳ Ｐゴシック"/>
        <family val="3"/>
        <charset val="128"/>
      </rPr>
      <t xml:space="preserve">29-50055-500954</t>
    </r>
    <r>
      <rPr>
        <sz val="11"/>
        <color rgb="FF000000"/>
        <rFont val="Noto Sans"/>
        <family val="2"/>
      </rPr>
      <t xml:space="preserve">号</t>
    </r>
  </si>
  <si>
    <t xml:space="preserve">【選択】名古屋市教育委員会教員免許状更新講習（Ｓ４）</t>
  </si>
  <si>
    <t xml:space="preserve">　　講習内容は、日本語指導を必要とする子どもへの対応 、インクルーシブ教育システムについての理解、栄養学の視点に立った食と健康に関する知識を基にした指導について取り上げ、講義及び演習を行う。</t>
  </si>
  <si>
    <t xml:space="preserve">松本　一子（愛知淑徳大学非常勤講師）
野内　友規（名古屋女子大学講師）
上原　正子（愛知みずほ大学短期大学部教授）</t>
  </si>
  <si>
    <t xml:space="preserve">栄養教諭向け</t>
  </si>
  <si>
    <r>
      <rPr>
        <sz val="11"/>
        <color rgb="FF000000"/>
        <rFont val="Noto Sans"/>
        <family val="2"/>
      </rPr>
      <t xml:space="preserve">平</t>
    </r>
    <r>
      <rPr>
        <sz val="11"/>
        <color rgb="FF000000"/>
        <rFont val="ＭＳ Ｐゴシック"/>
        <family val="3"/>
        <charset val="128"/>
      </rPr>
      <t xml:space="preserve">29-50055-500955</t>
    </r>
    <r>
      <rPr>
        <sz val="11"/>
        <color rgb="FF000000"/>
        <rFont val="Noto Sans"/>
        <family val="2"/>
      </rPr>
      <t xml:space="preserve">号</t>
    </r>
  </si>
  <si>
    <t xml:space="preserve">【選択】名古屋市教育委員会教員免許状更新講習（Ｓ５）</t>
  </si>
  <si>
    <t xml:space="preserve">　　講習内容は、臨床心理学的視点を生かした教育相談、人権問題とその理解、ソーシャルスキルトレーニングと構成的グループエンカウンター、持続可能な開発のための教育（ＥＳＤ）の在り方と進め方について取り上げ、講義及び演習を行う。</t>
  </si>
  <si>
    <t xml:space="preserve">三宅　理子（東海学園大学人文学部心理学科教授）
斎藤　和志（愛知淑徳大学心理学部教授）
曽我　幸代（名古屋市立大学大学院人間文化研究科准教授）
安田　淳（名古屋市教育センター指導主事）</t>
  </si>
  <si>
    <t xml:space="preserve">教諭・養護教諭・栄養教諭向け</t>
  </si>
  <si>
    <r>
      <rPr>
        <sz val="11"/>
        <color rgb="FF000000"/>
        <rFont val="Noto Sans"/>
        <family val="2"/>
      </rPr>
      <t xml:space="preserve">平</t>
    </r>
    <r>
      <rPr>
        <sz val="11"/>
        <color rgb="FF000000"/>
        <rFont val="ＭＳ Ｐゴシック"/>
        <family val="3"/>
        <charset val="128"/>
      </rPr>
      <t xml:space="preserve">29-50055-500956</t>
    </r>
    <r>
      <rPr>
        <sz val="11"/>
        <color rgb="FF000000"/>
        <rFont val="Noto Sans"/>
        <family val="2"/>
      </rPr>
      <t xml:space="preserve">号</t>
    </r>
  </si>
  <si>
    <t xml:space="preserve">【選択】名古屋市教育委員会教員免許状更新講習（Ｓ６）</t>
  </si>
  <si>
    <t xml:space="preserve">　　講習内容は、学校段階におけるキャリア教育理論、カリキュラムマネジメント、情報教育の効果と指導の在り方、道徳教育の在り方、自己肯定感に関する内容について取り上げ、講義及び演習を行う。</t>
  </si>
  <si>
    <t xml:space="preserve">久保田　健市（名古屋市立大学大学院人間文化研究科教授）
横山　和輝（名古屋市立大学大学院経済学研究科准教授）
榊原　貴久（名古屋市教育センター情報教育部長）
加藤　兼幸（名古屋市教育センター指導主事）
伊藤　幹夫（名古屋市教育センター指導主事）</t>
  </si>
  <si>
    <r>
      <rPr>
        <sz val="11"/>
        <color rgb="FF000000"/>
        <rFont val="Noto Sans"/>
        <family val="2"/>
      </rPr>
      <t xml:space="preserve">平</t>
    </r>
    <r>
      <rPr>
        <sz val="11"/>
        <color rgb="FF000000"/>
        <rFont val="ＭＳ Ｐゴシック"/>
        <family val="3"/>
        <charset val="128"/>
      </rPr>
      <t xml:space="preserve">29-50055-500957</t>
    </r>
    <r>
      <rPr>
        <sz val="11"/>
        <color rgb="FF000000"/>
        <rFont val="Noto Sans"/>
        <family val="2"/>
      </rPr>
      <t xml:space="preserve">号</t>
    </r>
  </si>
  <si>
    <t xml:space="preserve">【選択】名古屋市教育委員会教員免許状更新講習（Ｓ７）</t>
  </si>
  <si>
    <t xml:space="preserve">　　講習内容は、カリキュラムマネジメント、情報教育の効果と指導の在り方、道徳教育の在り方、自己肯定感に関する内容、食育の進め方、ソーシャルスキルトレーニングと構成的グループエンカウンター、持続可能な開発のための教育（ＥＳＤ）の在り方と進め方について取り上げ、講義及び演習を行う。</t>
  </si>
  <si>
    <t xml:space="preserve">上原　正子（愛知みずほ大学短期大学部教授）
横山　和輝（名古屋市立大学大学院経済学研究科准教授）
曽我　幸代（名古屋市立大学大学院人間文化研究科准教授）
榊原　貴久（名古屋市教育センター情報教育部長）
安田　淳（名古屋市教育センター指導主事）
加藤　兼幸（名古屋市教育センター指導主事）
伊藤　幹夫（名古屋市教育センター指導主事）</t>
  </si>
  <si>
    <r>
      <rPr>
        <sz val="11"/>
        <color rgb="FF000000"/>
        <rFont val="Noto Sans"/>
        <family val="2"/>
      </rPr>
      <t xml:space="preserve">平</t>
    </r>
    <r>
      <rPr>
        <sz val="11"/>
        <color rgb="FF000000"/>
        <rFont val="ＭＳ Ｐゴシック"/>
        <family val="3"/>
        <charset val="128"/>
      </rPr>
      <t xml:space="preserve">29-50055-500958</t>
    </r>
    <r>
      <rPr>
        <sz val="11"/>
        <color rgb="FF000000"/>
        <rFont val="Noto Sans"/>
        <family val="2"/>
      </rPr>
      <t xml:space="preserve">号</t>
    </r>
  </si>
  <si>
    <t xml:space="preserve">公益財団法人才能開発教育研究財団</t>
  </si>
  <si>
    <t xml:space="preserve">【選択】発達障がいのある子の理解と支援</t>
  </si>
  <si>
    <t xml:space="preserve">その子の発達特性を知ることで、気になる行動の原因が見えてきて、それにより支援方法を考えることができます。本講習では、発達障がいの特性や脳の働きを知り、子どもの目に見えない部分をみる視点を学びます。また、講習の中で、子どもの姿から特性を理解しようとしたり、具体的な支援方法を考えたりする体験もしていただきます。（当財団の講習は自宅で試験が可能です）</t>
  </si>
  <si>
    <r>
      <rPr>
        <sz val="11"/>
        <color rgb="FF000000"/>
        <rFont val="Noto Sans"/>
        <family val="2"/>
      </rPr>
      <t xml:space="preserve">藤原　里美</t>
    </r>
    <r>
      <rPr>
        <sz val="11"/>
        <color rgb="FF000000"/>
        <rFont val="ＭＳ Ｐゴシック"/>
        <family val="3"/>
        <charset val="128"/>
      </rPr>
      <t xml:space="preserve">(</t>
    </r>
    <r>
      <rPr>
        <sz val="11"/>
        <color rgb="FF000000"/>
        <rFont val="Noto Sans"/>
        <family val="2"/>
      </rPr>
      <t xml:space="preserve">明星大学非常勤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小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5-501901</t>
    </r>
    <r>
      <rPr>
        <sz val="11"/>
        <color rgb="FF000000"/>
        <rFont val="Noto Sans"/>
        <family val="2"/>
      </rPr>
      <t xml:space="preserve">号</t>
    </r>
  </si>
  <si>
    <t xml:space="preserve">0120-238-140</t>
  </si>
  <si>
    <t xml:space="preserve">http://www.sainou.or.jp/e-learning</t>
  </si>
  <si>
    <t xml:space="preserve">80005</t>
  </si>
  <si>
    <r>
      <rPr>
        <sz val="13"/>
        <color rgb="FF000000"/>
        <rFont val="Noto Sans"/>
        <family val="2"/>
      </rPr>
      <t xml:space="preserve">藤原　里美</t>
    </r>
    <r>
      <rPr>
        <sz val="13"/>
        <color rgb="FF000000"/>
        <rFont val="ＭＳ Ｐゴシック"/>
        <family val="3"/>
        <charset val="128"/>
      </rPr>
      <t xml:space="preserve">(</t>
    </r>
    <r>
      <rPr>
        <sz val="13"/>
        <color rgb="FF000000"/>
        <rFont val="Noto Sans"/>
        <family val="2"/>
      </rPr>
      <t xml:space="preserve">明星大学非常勤講師</t>
    </r>
    <r>
      <rPr>
        <sz val="13"/>
        <color rgb="FF000000"/>
        <rFont val="ＭＳ Ｐゴシック"/>
        <family val="3"/>
        <charset val="128"/>
      </rPr>
      <t xml:space="preserve">)</t>
    </r>
  </si>
  <si>
    <t xml:space="preserve">【選択】思考をサポートするシンキングツール・思考ツール</t>
  </si>
  <si>
    <t xml:space="preserve">この講座は、思考力の育成の具体的な手段としてシンキングツール（思考ツール）を取り上げます。自分の考えを一旦気軽に書き表し、それをグループやクラスで共有して、新しい考えを作り出すプロセスをサポートする図式です。本講座では、シンキングツールの役割について学び、実際の単元の中で、どのようにシンキングツールを使うかをプランニングすることを通して、その使い方についての理解を深めます。（当財団の講習は自宅で試験が可能です）</t>
  </si>
  <si>
    <t xml:space="preserve">黒上　晴夫（関西大学総合情報学部教授）</t>
  </si>
  <si>
    <r>
      <rPr>
        <sz val="11"/>
        <color rgb="FF000000"/>
        <rFont val="Noto Sans"/>
        <family val="2"/>
      </rPr>
      <t xml:space="preserve">平</t>
    </r>
    <r>
      <rPr>
        <sz val="11"/>
        <color rgb="FF000000"/>
        <rFont val="ＭＳ Ｐゴシック"/>
        <family val="3"/>
        <charset val="128"/>
      </rPr>
      <t xml:space="preserve">29-80005-501902</t>
    </r>
    <r>
      <rPr>
        <sz val="11"/>
        <color rgb="FF000000"/>
        <rFont val="Noto Sans"/>
        <family val="2"/>
      </rPr>
      <t xml:space="preserve">号</t>
    </r>
  </si>
  <si>
    <t xml:space="preserve">【選択】子どもの心に寄り添う教師を目指して</t>
  </si>
  <si>
    <t xml:space="preserve">公立小学校教諭を経て、現在担当している昭和大学病院内さいかち学級を通して、子どもたちとの出会いから感じた子どもとの接し方、保護者・家族との関わり方、教育の重要性や課題、学校現場との「つながり」をみなさんと一緒に考えていきます。心に傷を抱えた子どもたちに笑顔と自尊感情を取り戻すため、子どもの心に寄り添う教師とはいったいどのような教師なのでしょうか。（当財団の講習は自宅で試験が可能です）</t>
  </si>
  <si>
    <r>
      <rPr>
        <sz val="11"/>
        <color rgb="FF000000"/>
        <rFont val="Noto Sans"/>
        <family val="2"/>
      </rPr>
      <t xml:space="preserve">副島  賢和</t>
    </r>
    <r>
      <rPr>
        <sz val="11"/>
        <color rgb="FF000000"/>
        <rFont val="ＭＳ Ｐゴシック"/>
        <family val="3"/>
        <charset val="128"/>
      </rPr>
      <t xml:space="preserve">(</t>
    </r>
    <r>
      <rPr>
        <sz val="11"/>
        <color rgb="FF000000"/>
        <rFont val="Noto Sans"/>
        <family val="2"/>
      </rPr>
      <t xml:space="preserve">昭和大学大学院保健医療学研究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5-501903</t>
    </r>
    <r>
      <rPr>
        <sz val="11"/>
        <color rgb="FF000000"/>
        <rFont val="Noto Sans"/>
        <family val="2"/>
      </rPr>
      <t xml:space="preserve">号</t>
    </r>
  </si>
  <si>
    <r>
      <rPr>
        <sz val="13"/>
        <color rgb="FF000000"/>
        <rFont val="Noto Sans"/>
        <family val="2"/>
      </rPr>
      <t xml:space="preserve">副島  賢和</t>
    </r>
    <r>
      <rPr>
        <sz val="13"/>
        <color rgb="FF000000"/>
        <rFont val="ＭＳ Ｐゴシック"/>
        <family val="3"/>
        <charset val="128"/>
      </rPr>
      <t xml:space="preserve">(</t>
    </r>
    <r>
      <rPr>
        <sz val="13"/>
        <color rgb="FF000000"/>
        <rFont val="Noto Sans"/>
        <family val="2"/>
      </rPr>
      <t xml:space="preserve">昭和大学大学院保健医療学研究科准教授</t>
    </r>
    <r>
      <rPr>
        <sz val="13"/>
        <color rgb="FF000000"/>
        <rFont val="ＭＳ Ｐゴシック"/>
        <family val="3"/>
        <charset val="128"/>
      </rPr>
      <t xml:space="preserve">)</t>
    </r>
  </si>
  <si>
    <t xml:space="preserve">【選択】モンテッソーリ教育入門</t>
  </si>
  <si>
    <r>
      <rPr>
        <sz val="11"/>
        <color rgb="FF000000"/>
        <rFont val="Noto Sans"/>
        <family val="2"/>
      </rPr>
      <t xml:space="preserve">本講習は、「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1"/>
        <color rgb="FF000000"/>
        <rFont val="ＭＳ Ｐゴシック"/>
        <family val="3"/>
        <charset val="128"/>
      </rPr>
      <t xml:space="preserve">100</t>
    </r>
    <r>
      <rPr>
        <sz val="11"/>
        <color rgb="FF000000"/>
        <rFont val="Noto Sans"/>
        <family val="2"/>
      </rPr>
      <t xml:space="preserve">年以上も様々な国で実践されている「モンテッソーリ教育」が、皆様の日々の教育実践への参考になれば幸いです。（当財団の講習は自宅で試験が可能です）</t>
    </r>
  </si>
  <si>
    <r>
      <rPr>
        <sz val="11"/>
        <color rgb="FF000000"/>
        <rFont val="Noto Sans"/>
        <family val="2"/>
      </rPr>
      <t xml:space="preserve">松浦 公紀</t>
    </r>
    <r>
      <rPr>
        <sz val="11"/>
        <color rgb="FF000000"/>
        <rFont val="ＭＳ Ｐゴシック"/>
        <family val="3"/>
        <charset val="128"/>
      </rPr>
      <t xml:space="preserve">(</t>
    </r>
    <r>
      <rPr>
        <sz val="11"/>
        <color rgb="FF000000"/>
        <rFont val="Noto Sans"/>
        <family val="2"/>
      </rPr>
      <t xml:space="preserve">常葉学園短期大学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5-501904</t>
    </r>
    <r>
      <rPr>
        <sz val="11"/>
        <color rgb="FF000000"/>
        <rFont val="Noto Sans"/>
        <family val="2"/>
      </rPr>
      <t xml:space="preserve">号</t>
    </r>
  </si>
  <si>
    <r>
      <rPr>
        <sz val="13"/>
        <color rgb="FF000000"/>
        <rFont val="Noto Sans"/>
        <family val="2"/>
      </rPr>
      <t xml:space="preserve">本講習は、「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3"/>
        <color rgb="FF000000"/>
        <rFont val="ＭＳ Ｐゴシック"/>
        <family val="3"/>
        <charset val="128"/>
      </rPr>
      <t xml:space="preserve">100</t>
    </r>
    <r>
      <rPr>
        <sz val="13"/>
        <color rgb="FF000000"/>
        <rFont val="Noto Sans"/>
        <family val="2"/>
      </rPr>
      <t xml:space="preserve">年以上も様々な国で実践されている「モンテッソーリ教育」が、皆様の日々の教育実践への参考になれば幸いです。（当財団の講習は自宅で試験が可能です）</t>
    </r>
  </si>
  <si>
    <r>
      <rPr>
        <sz val="13"/>
        <color rgb="FF000000"/>
        <rFont val="Noto Sans"/>
        <family val="2"/>
      </rPr>
      <t xml:space="preserve">松浦 公紀</t>
    </r>
    <r>
      <rPr>
        <sz val="13"/>
        <color rgb="FF000000"/>
        <rFont val="ＭＳ Ｐゴシック"/>
        <family val="3"/>
        <charset val="128"/>
      </rPr>
      <t xml:space="preserve">(</t>
    </r>
    <r>
      <rPr>
        <sz val="13"/>
        <color rgb="FF000000"/>
        <rFont val="Noto Sans"/>
        <family val="2"/>
      </rPr>
      <t xml:space="preserve">常葉学園短期大学非常勤講師</t>
    </r>
    <r>
      <rPr>
        <sz val="13"/>
        <color rgb="FF000000"/>
        <rFont val="ＭＳ Ｐゴシック"/>
        <family val="3"/>
        <charset val="128"/>
      </rPr>
      <t xml:space="preserve">)</t>
    </r>
  </si>
  <si>
    <t xml:space="preserve">【選択】いのちの教育</t>
  </si>
  <si>
    <t xml:space="preserve">いのちの教育は、人間としていかに生きるか、という命題に対して、生涯にわたって向き合う姿勢を育む「生きかた」の教育でもある。私たちは、誰もが「いのち」の大切さを信じて疑わない。しかし、「いじめ」や「殺し」、「自死」が、「いのち」の尊厳を脅かす、人間としてあるまじき行為であることを明快に説明することは難しい。そこで、本講座では、「いのち」の尊厳についてわかりやすく学べる授業づくりを提案したい。（当財団の講習は自宅で試験が可能です）</t>
  </si>
  <si>
    <r>
      <rPr>
        <sz val="11"/>
        <color rgb="FF000000"/>
        <rFont val="Noto Sans"/>
        <family val="2"/>
      </rPr>
      <t xml:space="preserve">菊田　文夫</t>
    </r>
    <r>
      <rPr>
        <sz val="11"/>
        <color rgb="FF000000"/>
        <rFont val="ＭＳ Ｐゴシック"/>
        <family val="3"/>
        <charset val="128"/>
      </rPr>
      <t xml:space="preserve">(</t>
    </r>
    <r>
      <rPr>
        <sz val="11"/>
        <color rgb="FF000000"/>
        <rFont val="Noto Sans"/>
        <family val="2"/>
      </rPr>
      <t xml:space="preserve">聖路加国際大学看護学部看護学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5-501905</t>
    </r>
    <r>
      <rPr>
        <sz val="11"/>
        <color rgb="FF000000"/>
        <rFont val="Noto Sans"/>
        <family val="2"/>
      </rPr>
      <t xml:space="preserve">号</t>
    </r>
  </si>
  <si>
    <r>
      <rPr>
        <sz val="13"/>
        <color rgb="FF000000"/>
        <rFont val="Noto Sans"/>
        <family val="2"/>
      </rPr>
      <t xml:space="preserve">菊田　文夫</t>
    </r>
    <r>
      <rPr>
        <sz val="13"/>
        <color rgb="FF000000"/>
        <rFont val="ＭＳ Ｐゴシック"/>
        <family val="3"/>
        <charset val="128"/>
      </rPr>
      <t xml:space="preserve">(</t>
    </r>
    <r>
      <rPr>
        <sz val="13"/>
        <color rgb="FF000000"/>
        <rFont val="Noto Sans"/>
        <family val="2"/>
      </rPr>
      <t xml:space="preserve">聖路加国際大学看護学部看護学科准教授</t>
    </r>
    <r>
      <rPr>
        <sz val="13"/>
        <color rgb="FF000000"/>
        <rFont val="ＭＳ Ｐゴシック"/>
        <family val="3"/>
        <charset val="128"/>
      </rPr>
      <t xml:space="preserve">)</t>
    </r>
  </si>
  <si>
    <t xml:space="preserve">【選択】授業に役立つ理科実験</t>
  </si>
  <si>
    <t xml:space="preserve">小学校理科の実験をスムーズに行い、児童に正しい見方や考え方を習得してもらうために、そのもとになる、指導上知っておくべき基本的な法則や原理などの知識をわかりやすく解説する。教科書に出てくる代表的な実験も示しながら、より理解を深めるための興味深い発展的な実験や実際の授業例も紹介する。今回は磁石や電気のはたらき、水、空気、金属などの性質について扱い、児童の思い込み等にも留意した実践的な内容になっている。（当財団の講習は自宅で試験が可能です）</t>
  </si>
  <si>
    <t xml:space="preserve">左巻  健男（法政大学教職課程センター教授）</t>
  </si>
  <si>
    <r>
      <rPr>
        <sz val="11"/>
        <color rgb="FF000000"/>
        <rFont val="Noto Sans"/>
        <family val="2"/>
      </rPr>
      <t xml:space="preserve">平</t>
    </r>
    <r>
      <rPr>
        <sz val="11"/>
        <color rgb="FF000000"/>
        <rFont val="ＭＳ Ｐゴシック"/>
        <family val="3"/>
        <charset val="128"/>
      </rPr>
      <t xml:space="preserve">29-80005-501906</t>
    </r>
    <r>
      <rPr>
        <sz val="11"/>
        <color rgb="FF000000"/>
        <rFont val="Noto Sans"/>
        <family val="2"/>
      </rPr>
      <t xml:space="preserve">号</t>
    </r>
  </si>
  <si>
    <t xml:space="preserve">【選択】授業改善に繋がるカリキュラムマネジメント</t>
  </si>
  <si>
    <t xml:space="preserve">子どもや地域の実態をふまえてどんな力を育てていくのか、そのための授業づくりをどう進めるのか組織として考え実践していくことが「カリキュラムマネジメント」です。本講習では、学力や生徒指導等にかかわる学校課題への対応で成果をあげた小・中学校の実際の事例について、カリキュラムマネジメントの観点から分析し、協議・検討を行うことで、日々の授業改善につながる授業研究およびカリキュラムマネジメントの手法について学びます。（当財団の講習は自宅で試験が可能です）</t>
  </si>
  <si>
    <r>
      <rPr>
        <sz val="11"/>
        <color rgb="FF000000"/>
        <rFont val="Noto Sans"/>
        <family val="2"/>
      </rPr>
      <t xml:space="preserve">村川　雅弘</t>
    </r>
    <r>
      <rPr>
        <sz val="11"/>
        <color rgb="FF000000"/>
        <rFont val="ＭＳ Ｐゴシック"/>
        <family val="3"/>
        <charset val="128"/>
      </rPr>
      <t xml:space="preserve">(</t>
    </r>
    <r>
      <rPr>
        <sz val="11"/>
        <color rgb="FF000000"/>
        <rFont val="Noto Sans"/>
        <family val="2"/>
      </rPr>
      <t xml:space="preserve">鳴門教育大学教職大学院学校教育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5-501907</t>
    </r>
    <r>
      <rPr>
        <sz val="11"/>
        <color rgb="FF000000"/>
        <rFont val="Noto Sans"/>
        <family val="2"/>
      </rPr>
      <t xml:space="preserve">号</t>
    </r>
  </si>
  <si>
    <r>
      <rPr>
        <sz val="13"/>
        <color rgb="FF000000"/>
        <rFont val="Noto Sans"/>
        <family val="2"/>
      </rPr>
      <t xml:space="preserve">村川　雅弘</t>
    </r>
    <r>
      <rPr>
        <sz val="13"/>
        <color rgb="FF000000"/>
        <rFont val="ＭＳ Ｐゴシック"/>
        <family val="3"/>
        <charset val="128"/>
      </rPr>
      <t xml:space="preserve">(</t>
    </r>
    <r>
      <rPr>
        <sz val="13"/>
        <color rgb="FF000000"/>
        <rFont val="Noto Sans"/>
        <family val="2"/>
      </rPr>
      <t xml:space="preserve">鳴門教育大学教職大学院学校教育研究科教授</t>
    </r>
    <r>
      <rPr>
        <sz val="13"/>
        <color rgb="FF000000"/>
        <rFont val="ＭＳ Ｐゴシック"/>
        <family val="3"/>
        <charset val="128"/>
      </rPr>
      <t xml:space="preserve">)</t>
    </r>
  </si>
  <si>
    <t xml:space="preserve">【選択】基礎からわかる「特別の教科　道徳」</t>
  </si>
  <si>
    <r>
      <rPr>
        <sz val="11"/>
        <color rgb="FF000000"/>
        <rFont val="Noto Sans"/>
        <family val="2"/>
      </rPr>
      <t xml:space="preserve">道徳は、小学校では平成</t>
    </r>
    <r>
      <rPr>
        <sz val="11"/>
        <color rgb="FF000000"/>
        <rFont val="ＭＳ Ｐゴシック"/>
        <family val="3"/>
        <charset val="128"/>
      </rPr>
      <t xml:space="preserve">30</t>
    </r>
    <r>
      <rPr>
        <sz val="11"/>
        <color rgb="FF000000"/>
        <rFont val="Noto Sans"/>
        <family val="2"/>
      </rPr>
      <t xml:space="preserve">年度から、中学校では平成</t>
    </r>
    <r>
      <rPr>
        <sz val="11"/>
        <color rgb="FF000000"/>
        <rFont val="ＭＳ Ｐゴシック"/>
        <family val="3"/>
        <charset val="128"/>
      </rPr>
      <t xml:space="preserve">31</t>
    </r>
    <r>
      <rPr>
        <sz val="11"/>
        <color rgb="FF000000"/>
        <rFont val="Noto Sans"/>
        <family val="2"/>
      </rPr>
      <t xml:space="preserve">年度から「特別の教科　道徳（道徳科）」となります。
特別の教科として生まれ変わる道徳科は、これまでと何が違うのでしょうか。また、道徳科を要とした道徳教育に必要なのは、どんなことなのでしょうか。授業についてはもちろん、今後必要になる評価についても、その方法や考え方をわかりやすく解説します。（当財団の講習は自宅で試験が可能です）</t>
    </r>
  </si>
  <si>
    <r>
      <rPr>
        <sz val="11"/>
        <color rgb="FF000000"/>
        <rFont val="Noto Sans"/>
        <family val="2"/>
      </rPr>
      <t xml:space="preserve">毛内嘉威（秋田公立美術大学教授）
廣瀬仁郎（前埼玉県羽生市立井泉小学校校長</t>
    </r>
    <r>
      <rPr>
        <sz val="11"/>
        <color rgb="FF000000"/>
        <rFont val="ＭＳ Ｐゴシック"/>
        <family val="3"/>
        <charset val="128"/>
      </rPr>
      <t xml:space="preserve">)
</t>
    </r>
    <r>
      <rPr>
        <sz val="11"/>
        <color rgb="FF000000"/>
        <rFont val="Noto Sans"/>
        <family val="2"/>
      </rPr>
      <t xml:space="preserve">東風安生（北陸大学教授）
広中忠昭（千葉県柏市立藤心小学校校長）
坂本哲彦（山口県宇部市立西宇部小学校校長）</t>
    </r>
  </si>
  <si>
    <t xml:space="preserve">小学校、中学校教諭</t>
  </si>
  <si>
    <r>
      <rPr>
        <sz val="11"/>
        <color rgb="FF000000"/>
        <rFont val="Noto Sans"/>
        <family val="2"/>
      </rPr>
      <t xml:space="preserve">平</t>
    </r>
    <r>
      <rPr>
        <sz val="11"/>
        <color rgb="FF000000"/>
        <rFont val="ＭＳ Ｐゴシック"/>
        <family val="3"/>
        <charset val="128"/>
      </rPr>
      <t xml:space="preserve">29-80005-501908</t>
    </r>
    <r>
      <rPr>
        <sz val="11"/>
        <color rgb="FF000000"/>
        <rFont val="Noto Sans"/>
        <family val="2"/>
      </rPr>
      <t xml:space="preserve">号</t>
    </r>
  </si>
  <si>
    <r>
      <rPr>
        <sz val="13"/>
        <color rgb="FF000000"/>
        <rFont val="Noto Sans"/>
        <family val="2"/>
      </rPr>
      <t xml:space="preserve">道徳は、小学校では平成</t>
    </r>
    <r>
      <rPr>
        <sz val="13"/>
        <color rgb="FF000000"/>
        <rFont val="ＭＳ Ｐゴシック"/>
        <family val="3"/>
        <charset val="128"/>
      </rPr>
      <t xml:space="preserve">30</t>
    </r>
    <r>
      <rPr>
        <sz val="13"/>
        <color rgb="FF000000"/>
        <rFont val="Noto Sans"/>
        <family val="2"/>
      </rPr>
      <t xml:space="preserve">年度から、中学校では平成</t>
    </r>
    <r>
      <rPr>
        <sz val="13"/>
        <color rgb="FF000000"/>
        <rFont val="ＭＳ Ｐゴシック"/>
        <family val="3"/>
        <charset val="128"/>
      </rPr>
      <t xml:space="preserve">31</t>
    </r>
    <r>
      <rPr>
        <sz val="13"/>
        <color rgb="FF000000"/>
        <rFont val="Noto Sans"/>
        <family val="2"/>
      </rPr>
      <t xml:space="preserve">年度から「特別の教科　道徳（道徳科）」となります。
特別の教科として生まれ変わる道徳科は、これまでと何が違うのでしょうか。また、道徳科を要とした道徳教育に必要なのは、どんなことなのでしょうか。授業についてはもちろん、今後必要になる評価についても、その方法や考え方をわかりやすく解説します。（当財団の講習は自宅で試験が可能です）</t>
    </r>
  </si>
  <si>
    <r>
      <rPr>
        <sz val="13"/>
        <color rgb="FF000000"/>
        <rFont val="Noto Sans"/>
        <family val="2"/>
      </rPr>
      <t xml:space="preserve">毛内嘉威（秋田公立美術大学教授）
廣瀬仁郎（前埼玉県羽生市立井泉小学校校長</t>
    </r>
    <r>
      <rPr>
        <sz val="13"/>
        <color rgb="FF000000"/>
        <rFont val="ＭＳ Ｐゴシック"/>
        <family val="3"/>
        <charset val="128"/>
      </rPr>
      <t xml:space="preserve">)
</t>
    </r>
    <r>
      <rPr>
        <sz val="13"/>
        <color rgb="FF000000"/>
        <rFont val="Noto Sans"/>
        <family val="2"/>
      </rPr>
      <t xml:space="preserve">東風安生（北陸大学教授）
広中忠昭（千葉県柏市立藤心小学校校長）
坂本哲彦（山口県宇部市立西宇部小学校校長）</t>
    </r>
  </si>
  <si>
    <t xml:space="preserve">【選択】子どもと楽しむ　パネルシアター・ペープサートの基礎と応用</t>
  </si>
  <si>
    <t xml:space="preserve">パネルシアターやペープサートシアターを通して、子どもの気持ちをつかむポイント、子どもの年齢に合わせたアレンジ法、素材の特性を考えた製作技術など、シアターの基本からしっかり伝え 、保育の中で生かしていく方法を学んでいく。また講師自身の生き生きとしたシアターの演じ方、表現を視聴し、子どもたちと楽しくふれあう感覚を体感し、毎日の保育に役立てていく。（当財団の講習は自宅で試験が可能です）</t>
  </si>
  <si>
    <t xml:space="preserve">阿部　恵（道灌山学園保育福祉専門学校保育部長）</t>
  </si>
  <si>
    <r>
      <rPr>
        <sz val="11"/>
        <color rgb="FF000000"/>
        <rFont val="Noto Sans"/>
        <family val="2"/>
      </rPr>
      <t xml:space="preserve">平</t>
    </r>
    <r>
      <rPr>
        <sz val="11"/>
        <color rgb="FF000000"/>
        <rFont val="ＭＳ Ｐゴシック"/>
        <family val="3"/>
        <charset val="128"/>
      </rPr>
      <t xml:space="preserve">29-80005-501909</t>
    </r>
    <r>
      <rPr>
        <sz val="11"/>
        <color rgb="FF000000"/>
        <rFont val="Noto Sans"/>
        <family val="2"/>
      </rPr>
      <t xml:space="preserve">号</t>
    </r>
  </si>
  <si>
    <t xml:space="preserve">公益財団法人大学セミナーハウス</t>
  </si>
  <si>
    <t xml:space="preserve">【選択】教育相談への期待と課題――不登校・いじめの克服をめざして――</t>
  </si>
  <si>
    <t xml:space="preserve">　教育の役割は教科学習が中心だが、その根底には社会人（自立した市民）として育てるという役割もある。
　そのためさまざまな問題（不登校、いじめなど）を抱え苦しんでいる子どもたちの相談にのり、課題を共有しつつ乗り越えていく支援をすることが重要である。
　問題を子どもと共有しつつ、家庭、学級の生徒、学内外とも協力し、課題を解決し、また教育のあり方を改善していくことも目指していく。</t>
  </si>
  <si>
    <t xml:space="preserve">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小学校、中学校、高等学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13-503318</t>
    </r>
    <r>
      <rPr>
        <sz val="11"/>
        <color rgb="FF000000"/>
        <rFont val="Noto Sans"/>
        <family val="2"/>
      </rPr>
      <t xml:space="preserve">号</t>
    </r>
  </si>
  <si>
    <t xml:space="preserve">042-676-8532</t>
  </si>
  <si>
    <t xml:space="preserve">http://e-learning.xii.jp/kyomen/</t>
  </si>
  <si>
    <t xml:space="preserve">80013</t>
  </si>
  <si>
    <t xml:space="preserve">【選択】健やかな子どもの生と性を育むために――性の人権、科学、道徳について考える――</t>
  </si>
  <si>
    <t xml:space="preserve">　本講習ではまず、「性」について子どもたちに学ばせることの意義、必要性を理解していただく。
　つぎに、人の生命のなりたち（出産・出生）について、さらに「からだ」と「性」、「心」が成長し変化しながら大人になっていく状況を説明したい。
　最後に、人権・科学・道徳的観点からどのような指導、アドバイスがふさわしいかを紹介したい。</t>
  </si>
  <si>
    <r>
      <rPr>
        <sz val="11"/>
        <color rgb="FF000000"/>
        <rFont val="Noto Sans"/>
        <family val="2"/>
      </rPr>
      <t xml:space="preserve">村瀬　幸浩（</t>
    </r>
    <r>
      <rPr>
        <sz val="11"/>
        <color rgb="FF000000"/>
        <rFont val="ＭＳ Ｐゴシック"/>
        <family val="3"/>
        <charset val="128"/>
      </rPr>
      <t xml:space="preserve">"</t>
    </r>
    <r>
      <rPr>
        <sz val="11"/>
        <color rgb="FF000000"/>
        <rFont val="Noto Sans"/>
        <family val="2"/>
      </rPr>
      <t xml:space="preserve">人間と性”教育研究協議会幹事、日本思春期学会名誉会員、季刊雑誌『</t>
    </r>
    <r>
      <rPr>
        <sz val="11"/>
        <color rgb="FF000000"/>
        <rFont val="ＭＳ Ｐゴシック"/>
        <family val="3"/>
        <charset val="128"/>
      </rPr>
      <t xml:space="preserve">sexuality</t>
    </r>
    <r>
      <rPr>
        <sz val="11"/>
        <color rgb="FF000000"/>
        <rFont val="Noto Sans"/>
        <family val="2"/>
      </rPr>
      <t xml:space="preserve">』副編集委員）</t>
    </r>
  </si>
  <si>
    <r>
      <rPr>
        <sz val="11"/>
        <color rgb="FF000000"/>
        <rFont val="Noto Sans"/>
        <family val="2"/>
      </rPr>
      <t xml:space="preserve">平</t>
    </r>
    <r>
      <rPr>
        <sz val="11"/>
        <color rgb="FF000000"/>
        <rFont val="ＭＳ Ｐゴシック"/>
        <family val="3"/>
        <charset val="128"/>
      </rPr>
      <t xml:space="preserve">29-80013-503319</t>
    </r>
    <r>
      <rPr>
        <sz val="11"/>
        <color rgb="FF000000"/>
        <rFont val="Noto Sans"/>
        <family val="2"/>
      </rPr>
      <t xml:space="preserve">号</t>
    </r>
  </si>
  <si>
    <r>
      <rPr>
        <sz val="13"/>
        <color rgb="FF000000"/>
        <rFont val="Noto Sans"/>
        <family val="2"/>
      </rPr>
      <t xml:space="preserve">村瀬　幸浩（</t>
    </r>
    <r>
      <rPr>
        <sz val="13"/>
        <color rgb="FF000000"/>
        <rFont val="ＭＳ Ｐゴシック"/>
        <family val="3"/>
        <charset val="128"/>
      </rPr>
      <t xml:space="preserve">"</t>
    </r>
    <r>
      <rPr>
        <sz val="13"/>
        <color rgb="FF000000"/>
        <rFont val="Noto Sans"/>
        <family val="2"/>
      </rPr>
      <t xml:space="preserve">人間と性”教育研究協議会幹事、日本思春期学会名誉会員、季刊雑誌『</t>
    </r>
    <r>
      <rPr>
        <sz val="13"/>
        <color rgb="FF000000"/>
        <rFont val="ＭＳ Ｐゴシック"/>
        <family val="3"/>
        <charset val="128"/>
      </rPr>
      <t xml:space="preserve">sexuality</t>
    </r>
    <r>
      <rPr>
        <sz val="13"/>
        <color rgb="FF000000"/>
        <rFont val="Noto Sans"/>
        <family val="2"/>
      </rPr>
      <t xml:space="preserve">』副編集委員）</t>
    </r>
  </si>
  <si>
    <t xml:space="preserve">【選択】情報教育の基礎と教育へのＩＣＴ活用</t>
  </si>
  <si>
    <t xml:space="preserve">　本講習では、最初に情報の基礎を概説し、情報リテラシーと情報モラルとは何かを説明し、扱い方次第で危険なものであることを理解していただく。ついでＩＣＴを活用することによってコミュニケーションがいかに豊かになるかを理解していただく。具体的には、アクティブラーニングやｅラーニング作成方法など、授業運営に活用できるノウハウを提供したい。</t>
  </si>
  <si>
    <t xml:space="preserve">有賀　清一（桜美林大学専任講師）</t>
  </si>
  <si>
    <t xml:space="preserve">全教員（幼稚園、小学校、中学校、高等学校教諭・養護教諭・栄養教諭）</t>
  </si>
  <si>
    <r>
      <rPr>
        <sz val="11"/>
        <color rgb="FF000000"/>
        <rFont val="Noto Sans"/>
        <family val="2"/>
      </rPr>
      <t xml:space="preserve">平</t>
    </r>
    <r>
      <rPr>
        <sz val="11"/>
        <color rgb="FF000000"/>
        <rFont val="ＭＳ Ｐゴシック"/>
        <family val="3"/>
        <charset val="128"/>
      </rPr>
      <t xml:space="preserve">29-80013-503320</t>
    </r>
    <r>
      <rPr>
        <sz val="11"/>
        <color rgb="FF000000"/>
        <rFont val="Noto Sans"/>
        <family val="2"/>
      </rPr>
      <t xml:space="preserve">号</t>
    </r>
  </si>
  <si>
    <r>
      <rPr>
        <sz val="11"/>
        <color rgb="FF000000"/>
        <rFont val="Noto Sans"/>
        <family val="2"/>
      </rPr>
      <t xml:space="preserve">【選択】学校危機管理 ――３つの</t>
    </r>
    <r>
      <rPr>
        <sz val="11"/>
        <color rgb="FF000000"/>
        <rFont val="ＭＳ Ｐゴシック"/>
        <family val="3"/>
        <charset val="128"/>
      </rPr>
      <t xml:space="preserve">Lack</t>
    </r>
    <r>
      <rPr>
        <sz val="11"/>
        <color rgb="FF000000"/>
        <rFont val="Noto Sans"/>
        <family val="2"/>
      </rPr>
      <t xml:space="preserve">の視点から――</t>
    </r>
  </si>
  <si>
    <r>
      <rPr>
        <sz val="11"/>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講師、実践女子大学講師）</t>
  </si>
  <si>
    <r>
      <rPr>
        <sz val="11"/>
        <color rgb="FF000000"/>
        <rFont val="Noto Sans"/>
        <family val="2"/>
      </rPr>
      <t xml:space="preserve">平</t>
    </r>
    <r>
      <rPr>
        <sz val="11"/>
        <color rgb="FF000000"/>
        <rFont val="ＭＳ Ｐゴシック"/>
        <family val="3"/>
        <charset val="128"/>
      </rPr>
      <t xml:space="preserve">29-80013-503321</t>
    </r>
    <r>
      <rPr>
        <sz val="11"/>
        <color rgb="FF000000"/>
        <rFont val="Noto Sans"/>
        <family val="2"/>
      </rPr>
      <t xml:space="preserve">号</t>
    </r>
  </si>
  <si>
    <r>
      <rPr>
        <sz val="13"/>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選択】学校、家庭、地域との連携と協働</t>
  </si>
  <si>
    <t xml:space="preserve">　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r>
      <rPr>
        <sz val="11"/>
        <color rgb="FF000000"/>
        <rFont val="Noto Sans"/>
        <family val="2"/>
      </rPr>
      <t xml:space="preserve">平</t>
    </r>
    <r>
      <rPr>
        <sz val="11"/>
        <color rgb="FF000000"/>
        <rFont val="ＭＳ Ｐゴシック"/>
        <family val="3"/>
        <charset val="128"/>
      </rPr>
      <t xml:space="preserve">29-80013-503322</t>
    </r>
    <r>
      <rPr>
        <sz val="11"/>
        <color rgb="FF000000"/>
        <rFont val="Noto Sans"/>
        <family val="2"/>
      </rPr>
      <t xml:space="preserve">号</t>
    </r>
  </si>
  <si>
    <t xml:space="preserve">【選択】人権、共生、道徳に関する性の学習――思春期の性と生を育てる――</t>
  </si>
  <si>
    <t xml:space="preserve">　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平</t>
    </r>
    <r>
      <rPr>
        <sz val="11"/>
        <color rgb="FF000000"/>
        <rFont val="ＭＳ Ｐゴシック"/>
        <family val="3"/>
        <charset val="128"/>
      </rPr>
      <t xml:space="preserve">29-80013-503323</t>
    </r>
    <r>
      <rPr>
        <sz val="11"/>
        <color rgb="FF000000"/>
        <rFont val="Noto Sans"/>
        <family val="2"/>
      </rPr>
      <t xml:space="preserve">号</t>
    </r>
  </si>
  <si>
    <t xml:space="preserve">【選択】様々な教育課題をかかえる学校の現状と組織的対応</t>
  </si>
  <si>
    <t xml:space="preserve">  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特別ニーズ学会、日本生活指導研究所、全国生活指導研究会所属）</t>
  </si>
  <si>
    <r>
      <rPr>
        <sz val="11"/>
        <color rgb="FF000000"/>
        <rFont val="Noto Sans"/>
        <family val="2"/>
      </rPr>
      <t xml:space="preserve">平</t>
    </r>
    <r>
      <rPr>
        <sz val="11"/>
        <color rgb="FF000000"/>
        <rFont val="ＭＳ Ｐゴシック"/>
        <family val="3"/>
        <charset val="128"/>
      </rPr>
      <t xml:space="preserve">29-80013-503324</t>
    </r>
    <r>
      <rPr>
        <sz val="11"/>
        <color rgb="FF000000"/>
        <rFont val="Noto Sans"/>
        <family val="2"/>
      </rPr>
      <t xml:space="preserve">号</t>
    </r>
  </si>
  <si>
    <t xml:space="preserve">一般社団法人キリスト教学校教育同盟</t>
  </si>
  <si>
    <t xml:space="preserve">【選択】　教師がどのように成長するか～教師の自己理解と資質能力の向上～</t>
  </si>
  <si>
    <t xml:space="preserve">教師のもつ世界観・人間観は子どもたちの価値観形成、そして私学においては学校形成そのものに大きな影響を及ぼす。変動する時代のなかで、どのような価値観で歴史・世界・学校・社会・家庭・人権・いのち・からだの形成を捉えていくのか。また日々直面する生徒対応、保護者対応、学級経営、教育支援などに求められる教師の資質とは何なのか。本講習では、受講者自身の自己省察を通し、教師としての教育的使命を再確認するとともに自身の内面的な成長を遂げることを目指す。</t>
  </si>
  <si>
    <t xml:space="preserve">細谷早理　（関東学院大学教授）
高木慶子　（上智大学グリーフケア研究所特任所長）
水口　洋　（玉川聖学院中高等部長）
若林一美　（立教女学院理事長）
松井　務　（聖坂養護学校前校長）
安積力也　（基督教独立学園高等学校前校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2-503448</t>
    </r>
    <r>
      <rPr>
        <sz val="11"/>
        <color rgb="FF000000"/>
        <rFont val="Noto Sans"/>
        <family val="2"/>
      </rPr>
      <t xml:space="preserve">号</t>
    </r>
  </si>
  <si>
    <t xml:space="preserve">03-6233-8225</t>
  </si>
  <si>
    <t xml:space="preserve">http://www.k-doumei.or.jp</t>
  </si>
  <si>
    <t xml:space="preserve">80032</t>
  </si>
  <si>
    <t xml:space="preserve">【選択】　キリスト教教育の存立基盤とその意義</t>
  </si>
  <si>
    <t xml:space="preserve">我が国における宗教系学校の存在意義は大きい。本講習では、宗教系私学の設立目的、存立の根拠、建学の精神、その歴史と実際についての理解を深め、宗教系諸学校の果たすべき社会的責任と存在意義を解明していく。また現代社会における宗教教育の果たすべき役割に着目し、昨今進められている道徳教育、主権者教育、平和教育などと私学の宗教教育がどのようなかかわりを持つのかを考察する。さらにキリスト教教育の今日的課題と今後の展望について児童・生徒に関する保健、食生活、安全の側面も含めて論じていく。</t>
  </si>
  <si>
    <t xml:space="preserve">大西晴樹　（明治学院大学教授）
伊藤　悟　（青山学院大学教授）
塩谷直也　（青山学院大学教授）</t>
  </si>
  <si>
    <r>
      <rPr>
        <sz val="11"/>
        <color rgb="FF000000"/>
        <rFont val="Noto Sans"/>
        <family val="2"/>
      </rPr>
      <t xml:space="preserve">平</t>
    </r>
    <r>
      <rPr>
        <sz val="11"/>
        <color rgb="FF000000"/>
        <rFont val="ＭＳ Ｐゴシック"/>
        <family val="3"/>
        <charset val="128"/>
      </rPr>
      <t xml:space="preserve">29-80032-503449</t>
    </r>
    <r>
      <rPr>
        <sz val="11"/>
        <color rgb="FF000000"/>
        <rFont val="Noto Sans"/>
        <family val="2"/>
      </rPr>
      <t xml:space="preserve">号</t>
    </r>
  </si>
  <si>
    <t xml:space="preserve">【選択】　すべての子どもの心とからだを育て、支える生活臨床　――睡眠を中心とした生活の立て直し――</t>
  </si>
  <si>
    <r>
      <rPr>
        <sz val="11"/>
        <color rgb="FF000000"/>
        <rFont val="Noto Sans"/>
        <family val="2"/>
      </rPr>
      <t xml:space="preserve">夜型社会の進行による睡眠時間の短縮化など、すべての子どもの生活習慣が激変する中、睡眠の乱れ（崩眠）は食環境・対人関係などと関連し、生活全体や心身の状態に影響している。本講習では、乳幼児・小中高生対象の生活実態調査と睡眠健康教育実践研究の結果などをもとに、睡眠のメカニズムに基づいた生活の立て直し（生活臨床）の意義と具体的方法を、食生活のあり方とも関連させながら、積極的</t>
    </r>
    <r>
      <rPr>
        <sz val="11"/>
        <color rgb="FF000000"/>
        <rFont val="ＭＳ Ｐゴシック"/>
        <family val="3"/>
        <charset val="128"/>
      </rPr>
      <t xml:space="preserve">(</t>
    </r>
    <r>
      <rPr>
        <sz val="11"/>
        <color rgb="FF000000"/>
        <rFont val="Noto Sans"/>
        <family val="2"/>
      </rPr>
      <t xml:space="preserve">開発的・予防的</t>
    </r>
    <r>
      <rPr>
        <sz val="11"/>
        <color rgb="FF000000"/>
        <rFont val="ＭＳ Ｐゴシック"/>
        <family val="3"/>
        <charset val="128"/>
      </rPr>
      <t xml:space="preserve">)</t>
    </r>
    <r>
      <rPr>
        <sz val="11"/>
        <color rgb="FF000000"/>
        <rFont val="Noto Sans"/>
        <family val="2"/>
      </rPr>
      <t xml:space="preserve">生徒指導さらに育てる（予防・開発的）カウンセリングも含めた複眼的視点から検討する。</t>
    </r>
  </si>
  <si>
    <t xml:space="preserve">小谷正登　（関西学院大学教授）</t>
  </si>
  <si>
    <r>
      <rPr>
        <sz val="11"/>
        <color rgb="FF000000"/>
        <rFont val="Noto Sans"/>
        <family val="2"/>
      </rPr>
      <t xml:space="preserve">平</t>
    </r>
    <r>
      <rPr>
        <sz val="11"/>
        <color rgb="FF000000"/>
        <rFont val="ＭＳ Ｐゴシック"/>
        <family val="3"/>
        <charset val="128"/>
      </rPr>
      <t xml:space="preserve">29-80032-503450</t>
    </r>
    <r>
      <rPr>
        <sz val="11"/>
        <color rgb="FF000000"/>
        <rFont val="Noto Sans"/>
        <family val="2"/>
      </rPr>
      <t xml:space="preserve">号</t>
    </r>
  </si>
  <si>
    <r>
      <rPr>
        <sz val="13"/>
        <color rgb="FF000000"/>
        <rFont val="Noto Sans"/>
        <family val="2"/>
      </rPr>
      <t xml:space="preserve">夜型社会の進行による睡眠時間の短縮化など、すべての子どもの生活習慣が激変する中、睡眠の乱れ（崩眠）は食環境・対人関係などと関連し、生活全体や心身の状態に影響している。本講習では、乳幼児・小中高生対象の生活実態調査と睡眠健康教育実践研究の結果などをもとに、睡眠のメカニズムに基づいた生活の立て直し（生活臨床）の意義と具体的方法を、食生活のあり方とも関連させながら、積極的</t>
    </r>
    <r>
      <rPr>
        <sz val="13"/>
        <color rgb="FF000000"/>
        <rFont val="ＭＳ Ｐゴシック"/>
        <family val="3"/>
        <charset val="128"/>
      </rPr>
      <t xml:space="preserve">(</t>
    </r>
    <r>
      <rPr>
        <sz val="13"/>
        <color rgb="FF000000"/>
        <rFont val="Noto Sans"/>
        <family val="2"/>
      </rPr>
      <t xml:space="preserve">開発的・予防的</t>
    </r>
    <r>
      <rPr>
        <sz val="13"/>
        <color rgb="FF000000"/>
        <rFont val="ＭＳ Ｐゴシック"/>
        <family val="3"/>
        <charset val="128"/>
      </rPr>
      <t xml:space="preserve">)</t>
    </r>
    <r>
      <rPr>
        <sz val="13"/>
        <color rgb="FF000000"/>
        <rFont val="Noto Sans"/>
        <family val="2"/>
      </rPr>
      <t xml:space="preserve">生徒指導さらに育てる（予防・開発的）カウンセリングも含めた複眼的視点から検討する。</t>
    </r>
  </si>
  <si>
    <t xml:space="preserve">【選択】　こどもの発達の理解と実際</t>
  </si>
  <si>
    <t xml:space="preserve">子どもたちの心にいったい何が起きているのか。心の発達のバランスを崩した子どもたちをどのようにサポートすることができるのか。そもそも完全にバランスのとれた子どもなど一人もいない。「生きにくさ」を抱えたすべての子どもたちがいきいきと成長するために、学校はどのような環境を整えられるのか。児童・生徒の発達について（発達障害、軽度発達障害、虐待など）の理解を深め、病んでいる子どもたちに寄り添うことのできる支援体制・連携体制の在り方を検討する。</t>
  </si>
  <si>
    <t xml:space="preserve">田中　哲　（都立小児総合医療センター副院長）
水口　洋　（玉川聖学院中高等部長）</t>
  </si>
  <si>
    <r>
      <rPr>
        <sz val="11"/>
        <color rgb="FF000000"/>
        <rFont val="Noto Sans"/>
        <family val="2"/>
      </rPr>
      <t xml:space="preserve">平</t>
    </r>
    <r>
      <rPr>
        <sz val="11"/>
        <color rgb="FF000000"/>
        <rFont val="ＭＳ Ｐゴシック"/>
        <family val="3"/>
        <charset val="128"/>
      </rPr>
      <t xml:space="preserve">29-80032-503451</t>
    </r>
    <r>
      <rPr>
        <sz val="11"/>
        <color rgb="FF000000"/>
        <rFont val="Noto Sans"/>
        <family val="2"/>
      </rPr>
      <t xml:space="preserve">号</t>
    </r>
  </si>
  <si>
    <t xml:space="preserve">東京学芸大学・愛知教育大学・千歳科学技術大学</t>
  </si>
  <si>
    <t xml:space="preserve">【選択】「道徳」教育・「倫理」教育と中国思想</t>
  </si>
  <si>
    <t xml:space="preserve">中国思想が学校教育にどのような影響を与えてきたのかを，小・中学校の「道徳」と高校の「倫理」を通じて考察する。小・中学校の「道徳」については，東アジアにおける中国思想の影響と今日の「道徳」授業の成立までの経緯との関係を確認し，その今日的意義を考察する。高校の「倫理」については，高校生が教科書から中国思想の専門的な知識をどの程度獲得できるのかを明らかにし，その意義や問題点を考察する。</t>
  </si>
  <si>
    <t xml:space="preserve">井ノ口　哲也（東京学芸大学教育学部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34-503088</t>
    </r>
    <r>
      <rPr>
        <sz val="11"/>
        <color rgb="FF000000"/>
        <rFont val="Noto Sans"/>
        <family val="2"/>
      </rPr>
      <t xml:space="preserve">号</t>
    </r>
  </si>
  <si>
    <t xml:space="preserve">042-329-7120</t>
  </si>
  <si>
    <t xml:space="preserve">https://www.el-kyouinsaiyou.jp/</t>
  </si>
  <si>
    <t xml:space="preserve">90034</t>
  </si>
  <si>
    <t xml:space="preserve">【選択】学校でしかできない不登校・いじめの未然防止</t>
  </si>
  <si>
    <t xml:space="preserve">不登校といじめの問題を取り上げ，その問題の未然防止を中心に教師が学校で行える指導の工夫，配慮事項について，教育相談の視点から講義を行います。不登校問題やいじめの問題の変遷を把握し，どのように現代の教育問題として深刻化してきたのかを理解します。その上で，それらの問題が生じる要因に着眼し，問題の早期発見と早期対応，未然防止のために，教師，学校に求められることを明確にします。</t>
  </si>
  <si>
    <t xml:space="preserve">小林　正幸（東京学芸大学教育学部教授）</t>
  </si>
  <si>
    <t xml:space="preserve">小・中・高等学校、特別支援学校教諭、養護教諭</t>
  </si>
  <si>
    <r>
      <rPr>
        <sz val="11"/>
        <color rgb="FF000000"/>
        <rFont val="Noto Sans"/>
        <family val="2"/>
      </rPr>
      <t xml:space="preserve">平</t>
    </r>
    <r>
      <rPr>
        <sz val="11"/>
        <color rgb="FF000000"/>
        <rFont val="ＭＳ Ｐゴシック"/>
        <family val="3"/>
        <charset val="128"/>
      </rPr>
      <t xml:space="preserve">29-90034-503089</t>
    </r>
    <r>
      <rPr>
        <sz val="11"/>
        <color rgb="FF000000"/>
        <rFont val="Noto Sans"/>
        <family val="2"/>
      </rPr>
      <t xml:space="preserve">号</t>
    </r>
  </si>
  <si>
    <t xml:space="preserve">【選択】現代漢字の基礎知識</t>
  </si>
  <si>
    <r>
      <rPr>
        <sz val="11"/>
        <color rgb="FF000000"/>
        <rFont val="Noto Sans"/>
        <family val="2"/>
      </rPr>
      <t xml:space="preserve">本講義では，現代漢字の基礎知識について講義する。主に、日本語（常用漢字、旧漢字など），中国語（簡体字、繁体字など）で用いられる漢字について，その成り立ちや変遷について講じる。また，漢字とコンピュータとの関わりを基礎として，漢字教育や</t>
    </r>
    <r>
      <rPr>
        <sz val="11"/>
        <color rgb="FF000000"/>
        <rFont val="ＭＳ Ｐゴシック"/>
        <family val="3"/>
        <charset val="128"/>
      </rPr>
      <t xml:space="preserve">ICT</t>
    </r>
    <r>
      <rPr>
        <sz val="11"/>
        <color rgb="FF000000"/>
        <rFont val="Noto Sans"/>
        <family val="2"/>
      </rPr>
      <t xml:space="preserve">支援などについても講じる。</t>
    </r>
  </si>
  <si>
    <r>
      <rPr>
        <sz val="11"/>
        <color rgb="FF000000"/>
        <rFont val="Noto Sans"/>
        <family val="2"/>
      </rPr>
      <t xml:space="preserve">松岡　榮志（東京学芸大学教育学部特任教授）
木村　守</t>
    </r>
    <r>
      <rPr>
        <sz val="11"/>
        <color rgb="FF000000"/>
        <rFont val="ＭＳ Ｐゴシック"/>
        <family val="3"/>
        <charset val="128"/>
      </rPr>
      <t xml:space="preserve">(</t>
    </r>
    <r>
      <rPr>
        <sz val="11"/>
        <color rgb="FF000000"/>
        <rFont val="Noto Sans"/>
        <family val="2"/>
      </rPr>
      <t xml:space="preserve">東京学芸大学教育学部教授）</t>
    </r>
  </si>
  <si>
    <t xml:space="preserve">小学校教諭、中・高等学校教諭（国語）</t>
  </si>
  <si>
    <r>
      <rPr>
        <sz val="11"/>
        <color rgb="FF000000"/>
        <rFont val="Noto Sans"/>
        <family val="2"/>
      </rPr>
      <t xml:space="preserve">平</t>
    </r>
    <r>
      <rPr>
        <sz val="11"/>
        <color rgb="FF000000"/>
        <rFont val="ＭＳ Ｐゴシック"/>
        <family val="3"/>
        <charset val="128"/>
      </rPr>
      <t xml:space="preserve">29-90034-503090</t>
    </r>
    <r>
      <rPr>
        <sz val="11"/>
        <color rgb="FF000000"/>
        <rFont val="Noto Sans"/>
        <family val="2"/>
      </rPr>
      <t xml:space="preserve">号</t>
    </r>
  </si>
  <si>
    <r>
      <rPr>
        <sz val="13"/>
        <color rgb="FF000000"/>
        <rFont val="Noto Sans"/>
        <family val="2"/>
      </rPr>
      <t xml:space="preserve">本講義では，現代漢字の基礎知識について講義する。主に、日本語（常用漢字、旧漢字など），中国語（簡体字、繁体字など）で用いられる漢字について，その成り立ちや変遷について講じる。また，漢字とコンピュータとの関わりを基礎として，漢字教育や</t>
    </r>
    <r>
      <rPr>
        <sz val="13"/>
        <color rgb="FF000000"/>
        <rFont val="ＭＳ Ｐゴシック"/>
        <family val="3"/>
        <charset val="128"/>
      </rPr>
      <t xml:space="preserve">ICT</t>
    </r>
    <r>
      <rPr>
        <sz val="13"/>
        <color rgb="FF000000"/>
        <rFont val="Noto Sans"/>
        <family val="2"/>
      </rPr>
      <t xml:space="preserve">支援などについても講じる。</t>
    </r>
  </si>
  <si>
    <r>
      <rPr>
        <sz val="13"/>
        <color rgb="FF000000"/>
        <rFont val="Noto Sans"/>
        <family val="2"/>
      </rPr>
      <t xml:space="preserve">松岡　榮志（東京学芸大学教育学部特任教授）
木村　守</t>
    </r>
    <r>
      <rPr>
        <sz val="13"/>
        <color rgb="FF000000"/>
        <rFont val="ＭＳ Ｐゴシック"/>
        <family val="3"/>
        <charset val="128"/>
      </rPr>
      <t xml:space="preserve">(</t>
    </r>
    <r>
      <rPr>
        <sz val="13"/>
        <color rgb="FF000000"/>
        <rFont val="Noto Sans"/>
        <family val="2"/>
      </rPr>
      <t xml:space="preserve">東京学芸大学教育学部教授）</t>
    </r>
  </si>
  <si>
    <t xml:space="preserve">【選択】特別支援教育・発達障害の基礎的理解</t>
  </si>
  <si>
    <r>
      <rPr>
        <sz val="11"/>
        <color rgb="FF000000"/>
        <rFont val="Noto Sans"/>
        <family val="2"/>
      </rPr>
      <t xml:space="preserve">今日，小学校，中学校等を含めすべての学校で特別支援教育と発達障害支援が進められている。本講座では，すべての教師に必要と考えられる特別支援教育・発達障害に関係する７つのトピックについてその基礎的内容を説明する。①特別支援教育と発達障害・知的障害，②</t>
    </r>
    <r>
      <rPr>
        <sz val="11"/>
        <color rgb="FF000000"/>
        <rFont val="ＭＳ Ｐゴシック"/>
        <family val="3"/>
        <charset val="128"/>
      </rPr>
      <t xml:space="preserve">LD,ADHD</t>
    </r>
    <r>
      <rPr>
        <sz val="11"/>
        <color rgb="FF000000"/>
        <rFont val="Noto Sans"/>
        <family val="2"/>
      </rPr>
      <t xml:space="preserve">，</t>
    </r>
    <r>
      <rPr>
        <sz val="11"/>
        <color rgb="FF000000"/>
        <rFont val="ＭＳ Ｐゴシック"/>
        <family val="3"/>
        <charset val="128"/>
      </rPr>
      <t xml:space="preserve">DCD</t>
    </r>
    <r>
      <rPr>
        <sz val="11"/>
        <color rgb="FF000000"/>
        <rFont val="Noto Sans"/>
        <family val="2"/>
      </rPr>
      <t xml:space="preserve">，③</t>
    </r>
    <r>
      <rPr>
        <sz val="11"/>
        <color rgb="FF000000"/>
        <rFont val="ＭＳ Ｐゴシック"/>
        <family val="3"/>
        <charset val="128"/>
      </rPr>
      <t xml:space="preserve">ASD</t>
    </r>
    <r>
      <rPr>
        <sz val="11"/>
        <color rgb="FF000000"/>
        <rFont val="Noto Sans"/>
        <family val="2"/>
      </rPr>
      <t xml:space="preserve">，④特別支援学校とセンター的機能，⑤特別支援学級と通級による指導，⑥小学校等における特別支援教育推進体制，⑦小学校等における実施する配慮の観点。</t>
    </r>
  </si>
  <si>
    <t xml:space="preserve">奥住　秀之（東京学芸大学教育学部准教授）</t>
  </si>
  <si>
    <t xml:space="preserve">小・中・高等学校教諭、特別支援学校教諭、養護教諭</t>
  </si>
  <si>
    <r>
      <rPr>
        <sz val="11"/>
        <color rgb="FF000000"/>
        <rFont val="Noto Sans"/>
        <family val="2"/>
      </rPr>
      <t xml:space="preserve">平</t>
    </r>
    <r>
      <rPr>
        <sz val="11"/>
        <color rgb="FF000000"/>
        <rFont val="ＭＳ Ｐゴシック"/>
        <family val="3"/>
        <charset val="128"/>
      </rPr>
      <t xml:space="preserve">29-90034-503091</t>
    </r>
    <r>
      <rPr>
        <sz val="11"/>
        <color rgb="FF000000"/>
        <rFont val="Noto Sans"/>
        <family val="2"/>
      </rPr>
      <t xml:space="preserve">号</t>
    </r>
  </si>
  <si>
    <r>
      <rPr>
        <sz val="13"/>
        <color rgb="FF000000"/>
        <rFont val="Noto Sans"/>
        <family val="2"/>
      </rPr>
      <t xml:space="preserve">今日，小学校，中学校等を含めすべての学校で特別支援教育と発達障害支援が進められている。本講座では，すべての教師に必要と考えられる特別支援教育・発達障害に関係する７つのトピックについてその基礎的内容を説明する。①特別支援教育と発達障害・知的障害，②</t>
    </r>
    <r>
      <rPr>
        <sz val="13"/>
        <color rgb="FF000000"/>
        <rFont val="ＭＳ Ｐゴシック"/>
        <family val="3"/>
        <charset val="128"/>
      </rPr>
      <t xml:space="preserve">LD,ADHD</t>
    </r>
    <r>
      <rPr>
        <sz val="13"/>
        <color rgb="FF000000"/>
        <rFont val="Noto Sans"/>
        <family val="2"/>
      </rPr>
      <t xml:space="preserve">，</t>
    </r>
    <r>
      <rPr>
        <sz val="13"/>
        <color rgb="FF000000"/>
        <rFont val="ＭＳ Ｐゴシック"/>
        <family val="3"/>
        <charset val="128"/>
      </rPr>
      <t xml:space="preserve">DCD</t>
    </r>
    <r>
      <rPr>
        <sz val="13"/>
        <color rgb="FF000000"/>
        <rFont val="Noto Sans"/>
        <family val="2"/>
      </rPr>
      <t xml:space="preserve">，③</t>
    </r>
    <r>
      <rPr>
        <sz val="13"/>
        <color rgb="FF000000"/>
        <rFont val="ＭＳ Ｐゴシック"/>
        <family val="3"/>
        <charset val="128"/>
      </rPr>
      <t xml:space="preserve">ASD</t>
    </r>
    <r>
      <rPr>
        <sz val="13"/>
        <color rgb="FF000000"/>
        <rFont val="Noto Sans"/>
        <family val="2"/>
      </rPr>
      <t xml:space="preserve">，④特別支援学校とセンター的機能，⑤特別支援学級と通級による指導，⑥小学校等における特別支援教育推進体制，⑦小学校等における実施する配慮の観点。</t>
    </r>
  </si>
  <si>
    <t xml:space="preserve">【選択】漢詩朗読のための中国語発音基礎講座</t>
  </si>
  <si>
    <t xml:space="preserve">本講義では，国語教材の漢詩などを中国語で音読するための現代中国語の発音の基礎知識を講義する。併せて漢詩の形式や押韻などを講じる。</t>
  </si>
  <si>
    <r>
      <rPr>
        <sz val="11"/>
        <color rgb="FF000000"/>
        <rFont val="Noto Sans"/>
        <family val="2"/>
      </rPr>
      <t xml:space="preserve">平</t>
    </r>
    <r>
      <rPr>
        <sz val="11"/>
        <color rgb="FF000000"/>
        <rFont val="ＭＳ Ｐゴシック"/>
        <family val="3"/>
        <charset val="128"/>
      </rPr>
      <t xml:space="preserve">29-90034-503092</t>
    </r>
    <r>
      <rPr>
        <sz val="11"/>
        <color rgb="FF000000"/>
        <rFont val="Noto Sans"/>
        <family val="2"/>
      </rPr>
      <t xml:space="preserve">号</t>
    </r>
  </si>
  <si>
    <t xml:space="preserve">【選択】授業に役立つ漢詩名作鑑賞入門</t>
  </si>
  <si>
    <t xml:space="preserve">本講義では，国語教材で良く取り上げられる漢詩を鑑賞するための基礎知識とポイントをわかりやすく講義する。併せて，中国語で音読するための現代中国語の発音の基礎知識なども簡潔に説明する。</t>
  </si>
  <si>
    <r>
      <rPr>
        <sz val="11"/>
        <color rgb="FF000000"/>
        <rFont val="Noto Sans"/>
        <family val="2"/>
      </rPr>
      <t xml:space="preserve">平</t>
    </r>
    <r>
      <rPr>
        <sz val="11"/>
        <color rgb="FF000000"/>
        <rFont val="ＭＳ Ｐゴシック"/>
        <family val="3"/>
        <charset val="128"/>
      </rPr>
      <t xml:space="preserve">29-90034-503093</t>
    </r>
    <r>
      <rPr>
        <sz val="11"/>
        <color rgb="FF000000"/>
        <rFont val="Noto Sans"/>
        <family val="2"/>
      </rPr>
      <t xml:space="preserve">号</t>
    </r>
  </si>
  <si>
    <t xml:space="preserve">【選択】例を通して学ぶ確率統計</t>
  </si>
  <si>
    <t xml:space="preserve">　現行の学習指導要領では中学校・高等学校の数学科目において，確率統計の学習内容の充実が図られた。中学数学では「資料の活用」が，高校数学では，数学Ⅰに「データの分析」，数学Ｂに「確率分布と統計的な推測」が入った。これらについて、講義前半では指導要領の中で比較的馴染みが薄いであろう事項についてポイント解説する。後半ではそれらを指導する上，知っておくとよいと思われる身近な話題を幾つか挙げて解説する。</t>
  </si>
  <si>
    <t xml:space="preserve">佐久間　紀佳（愛知教育大学教育学部講師）</t>
  </si>
  <si>
    <t xml:space="preserve">中学校・高等学校教諭（数学科）</t>
  </si>
  <si>
    <r>
      <rPr>
        <sz val="11"/>
        <color rgb="FF000000"/>
        <rFont val="Noto Sans"/>
        <family val="2"/>
      </rPr>
      <t xml:space="preserve">平</t>
    </r>
    <r>
      <rPr>
        <sz val="11"/>
        <color rgb="FF000000"/>
        <rFont val="ＭＳ Ｐゴシック"/>
        <family val="3"/>
        <charset val="128"/>
      </rPr>
      <t xml:space="preserve">29-90034-503094</t>
    </r>
    <r>
      <rPr>
        <sz val="11"/>
        <color rgb="FF000000"/>
        <rFont val="Noto Sans"/>
        <family val="2"/>
      </rPr>
      <t xml:space="preserve">号</t>
    </r>
  </si>
  <si>
    <t xml:space="preserve">【選択】音楽科授業の活性化に効果的な方策と使える指導スキル</t>
  </si>
  <si>
    <t xml:space="preserve">　音楽科の場合，現実には学習指導要領の内容を限られた授業時間内に消化することが難しい。それにも拘わらず「費用対効果」の言葉の下，子ども達の目線でも分かる具体的な結果や成長を残すことが求められている。この解決のため，予め授業内容を整理した上で，ある程度システム化した指導・活動とともに，授業場面でも計画的臨機応変に対応できることが必要。その一助になるよう，各種方策を紹介する。</t>
  </si>
  <si>
    <t xml:space="preserve">新山王　政和（愛知教育大学教育学部教授）</t>
  </si>
  <si>
    <t xml:space="preserve">小・中・高等学校教諭（音楽）</t>
  </si>
  <si>
    <r>
      <rPr>
        <sz val="11"/>
        <color rgb="FF000000"/>
        <rFont val="Noto Sans"/>
        <family val="2"/>
      </rPr>
      <t xml:space="preserve">平</t>
    </r>
    <r>
      <rPr>
        <sz val="11"/>
        <color rgb="FF000000"/>
        <rFont val="ＭＳ Ｐゴシック"/>
        <family val="3"/>
        <charset val="128"/>
      </rPr>
      <t xml:space="preserve">29-90034-503095</t>
    </r>
    <r>
      <rPr>
        <sz val="11"/>
        <color rgb="FF000000"/>
        <rFont val="Noto Sans"/>
        <family val="2"/>
      </rPr>
      <t xml:space="preserve">号</t>
    </r>
  </si>
  <si>
    <t xml:space="preserve">【選択】教育の状況変化と学習指導要領改訂の理解</t>
  </si>
  <si>
    <r>
      <rPr>
        <sz val="11"/>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1"/>
        <color rgb="FF000000"/>
        <rFont val="ＭＳ Ｐゴシック"/>
        <family val="3"/>
        <charset val="128"/>
      </rPr>
      <t xml:space="preserve">10</t>
    </r>
    <r>
      <rPr>
        <sz val="11"/>
        <color rgb="FF000000"/>
        <rFont val="Noto Sans"/>
        <family val="2"/>
      </rPr>
      <t xml:space="preserve">年・</t>
    </r>
    <r>
      <rPr>
        <sz val="11"/>
        <color rgb="FF000000"/>
        <rFont val="ＭＳ Ｐゴシック"/>
        <family val="3"/>
        <charset val="128"/>
      </rPr>
      <t xml:space="preserve">20</t>
    </r>
    <r>
      <rPr>
        <sz val="11"/>
        <color rgb="FF000000"/>
        <rFont val="Noto Sans"/>
        <family val="2"/>
      </rPr>
      <t xml:space="preserve">年学習指導要領の比較・検討による理解をめざす。</t>
    </r>
  </si>
  <si>
    <t xml:space="preserve">竹川　慎哉（愛知教育大学教育学部准教授）</t>
  </si>
  <si>
    <r>
      <rPr>
        <sz val="11"/>
        <color rgb="FF000000"/>
        <rFont val="Noto Sans"/>
        <family val="2"/>
      </rPr>
      <t xml:space="preserve">平</t>
    </r>
    <r>
      <rPr>
        <sz val="11"/>
        <color rgb="FF000000"/>
        <rFont val="ＭＳ Ｐゴシック"/>
        <family val="3"/>
        <charset val="128"/>
      </rPr>
      <t xml:space="preserve">29-90034-503096</t>
    </r>
    <r>
      <rPr>
        <sz val="11"/>
        <color rgb="FF000000"/>
        <rFont val="Noto Sans"/>
        <family val="2"/>
      </rPr>
      <t xml:space="preserve">号</t>
    </r>
  </si>
  <si>
    <r>
      <rPr>
        <sz val="13"/>
        <color rgb="FF000000"/>
        <rFont val="Noto Sans"/>
        <family val="2"/>
      </rPr>
      <t xml:space="preserve">世論調査、統計、各種報道の動向を分析・考察することをとおして、受講者各々の実践経験の省察をふまえながら教育を巡る状況変化について具体的に理解したうえで、学習指導要領の変遷をふまえた平成</t>
    </r>
    <r>
      <rPr>
        <sz val="13"/>
        <color rgb="FF000000"/>
        <rFont val="ＭＳ Ｐゴシック"/>
        <family val="3"/>
        <charset val="128"/>
      </rPr>
      <t xml:space="preserve">10</t>
    </r>
    <r>
      <rPr>
        <sz val="13"/>
        <color rgb="FF000000"/>
        <rFont val="Noto Sans"/>
        <family val="2"/>
      </rPr>
      <t xml:space="preserve">年・</t>
    </r>
    <r>
      <rPr>
        <sz val="13"/>
        <color rgb="FF000000"/>
        <rFont val="ＭＳ Ｐゴシック"/>
        <family val="3"/>
        <charset val="128"/>
      </rPr>
      <t xml:space="preserve">20</t>
    </r>
    <r>
      <rPr>
        <sz val="13"/>
        <color rgb="FF000000"/>
        <rFont val="Noto Sans"/>
        <family val="2"/>
      </rPr>
      <t xml:space="preserve">年学習指導要領の比較・検討による理解をめざす。</t>
    </r>
  </si>
  <si>
    <t xml:space="preserve">【選択】学校および地域社会における子どもの権利の課題</t>
  </si>
  <si>
    <r>
      <rPr>
        <sz val="11"/>
        <color rgb="FF000000"/>
        <rFont val="Noto Sans"/>
        <family val="2"/>
      </rPr>
      <t xml:space="preserve">日本は</t>
    </r>
    <r>
      <rPr>
        <sz val="11"/>
        <color rgb="FF000000"/>
        <rFont val="ＭＳ Ｐゴシック"/>
        <family val="3"/>
        <charset val="128"/>
      </rPr>
      <t xml:space="preserve">1994</t>
    </r>
    <r>
      <rPr>
        <sz val="11"/>
        <color rgb="FF000000"/>
        <rFont val="Noto Sans"/>
        <family val="2"/>
      </rPr>
      <t xml:space="preserve">年の子どもの権利条約批准後，３回の報告書を国連子どもの権利委員会に提出したが、「懸念及び勧告の多くについて、完全には実施されてない、あるいは、全く対処がなされていない」と厳しく批判されている。子どもの権利保障のためには，国の施策だけでなく，子どもの生活に直接責任を持つ基礎自治体と地域・家庭・学校関係者の役割が重要である。本講習では，子どもの権利保障の諸課題について，愛知県豊田市における取り組みや外国人児童生徒教育実践を通して学習する。</t>
    </r>
  </si>
  <si>
    <t xml:space="preserve">大村　恵（愛知教育大学教育学部教授）
二井　紀美子（愛知教育大学教育学部准教授）</t>
  </si>
  <si>
    <r>
      <rPr>
        <sz val="11"/>
        <color rgb="FF000000"/>
        <rFont val="Noto Sans"/>
        <family val="2"/>
      </rPr>
      <t xml:space="preserve">平</t>
    </r>
    <r>
      <rPr>
        <sz val="11"/>
        <color rgb="FF000000"/>
        <rFont val="ＭＳ Ｐゴシック"/>
        <family val="3"/>
        <charset val="128"/>
      </rPr>
      <t xml:space="preserve">29-90034-503097</t>
    </r>
    <r>
      <rPr>
        <sz val="11"/>
        <color rgb="FF000000"/>
        <rFont val="Noto Sans"/>
        <family val="2"/>
      </rPr>
      <t xml:space="preserve">号</t>
    </r>
  </si>
  <si>
    <r>
      <rPr>
        <sz val="13"/>
        <color rgb="FF000000"/>
        <rFont val="Noto Sans"/>
        <family val="2"/>
      </rPr>
      <t xml:space="preserve">日本は</t>
    </r>
    <r>
      <rPr>
        <sz val="13"/>
        <color rgb="FF000000"/>
        <rFont val="ＭＳ Ｐゴシック"/>
        <family val="3"/>
        <charset val="128"/>
      </rPr>
      <t xml:space="preserve">1994</t>
    </r>
    <r>
      <rPr>
        <sz val="13"/>
        <color rgb="FF000000"/>
        <rFont val="Noto Sans"/>
        <family val="2"/>
      </rPr>
      <t xml:space="preserve">年の子どもの権利条約批准後，３回の報告書を国連子どもの権利委員会に提出したが、「懸念及び勧告の多くについて、完全には実施されてない、あるいは、全く対処がなされていない」と厳しく批判されている。子どもの権利保障のためには，国の施策だけでなく，子どもの生活に直接責任を持つ基礎自治体と地域・家庭・学校関係者の役割が重要である。本講習では，子どもの権利保障の諸課題について，愛知県豊田市における取り組みや外国人児童生徒教育実践を通して学習する。</t>
    </r>
  </si>
  <si>
    <t xml:space="preserve">【選択】アクティブ・ラーニングを実現させる「主体的・対話的で深い学び」の創造</t>
  </si>
  <si>
    <t xml:space="preserve">次期学習指導要領で提案されている「アクティブ・ラーニング」をどう理解し学校全体としてその定義とされている「主体的・対話的で深い学び」をどう具現化していくかという喫緊の課題について、生活科や総合的な学習の時間の授業づくりの視点から具体的な実践例にもとづきその理論と実践の修得をめざす。小学校６年間・中学校３年間をつなぐカリキュラム・マネジメントとの連動、発達段階に即した学びに向かう力や人間性、幼保小との連携・接続など、これからの教育課程が目指す新たな教育観にも対応する。</t>
  </si>
  <si>
    <t xml:space="preserve">加納　誠司（愛知教育大学教育学部准教授）</t>
  </si>
  <si>
    <t xml:space="preserve">幼・小・中学校教諭、特別支援学校教諭</t>
  </si>
  <si>
    <r>
      <rPr>
        <sz val="11"/>
        <color rgb="FF000000"/>
        <rFont val="Noto Sans"/>
        <family val="2"/>
      </rPr>
      <t xml:space="preserve">平</t>
    </r>
    <r>
      <rPr>
        <sz val="11"/>
        <color rgb="FF000000"/>
        <rFont val="ＭＳ Ｐゴシック"/>
        <family val="3"/>
        <charset val="128"/>
      </rPr>
      <t xml:space="preserve">29-90034-503098</t>
    </r>
    <r>
      <rPr>
        <sz val="11"/>
        <color rgb="FF000000"/>
        <rFont val="Noto Sans"/>
        <family val="2"/>
      </rPr>
      <t xml:space="preserve">号</t>
    </r>
  </si>
  <si>
    <t xml:space="preserve">【選択】小学校外国語活動と小中連携の英語教育の指導法と理論</t>
  </si>
  <si>
    <t xml:space="preserve">小学校における外国語教育の基本的な理念と目標、入門期の外国語教育において効果的な教授法、教材論、評価論等をとりあげ、小学校から中学校へと連携できる英語教育についてのシラバスや指導案の作成や、語彙指導や発音指導等の実践的な指導方法の検討を行う。</t>
  </si>
  <si>
    <t xml:space="preserve">高橋　美由紀（愛知教育大学教育学部教授）</t>
  </si>
  <si>
    <r>
      <rPr>
        <sz val="11"/>
        <color rgb="FF000000"/>
        <rFont val="Noto Sans"/>
        <family val="2"/>
      </rPr>
      <t xml:space="preserve">平</t>
    </r>
    <r>
      <rPr>
        <sz val="11"/>
        <color rgb="FF000000"/>
        <rFont val="ＭＳ Ｐゴシック"/>
        <family val="3"/>
        <charset val="128"/>
      </rPr>
      <t xml:space="preserve">29-90034-50309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指導力パワーアップ講座～アクティブ・ラーニング型の学びを実現するために～</t>
    </r>
  </si>
  <si>
    <t xml:space="preserve"> 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t xml:space="preserve">江島　徹郎（愛知教育大学教育学部教授）</t>
  </si>
  <si>
    <r>
      <rPr>
        <sz val="11"/>
        <color rgb="FF000000"/>
        <rFont val="Noto Sans"/>
        <family val="2"/>
      </rPr>
      <t xml:space="preserve">平</t>
    </r>
    <r>
      <rPr>
        <sz val="11"/>
        <color rgb="FF000000"/>
        <rFont val="ＭＳ Ｐゴシック"/>
        <family val="3"/>
        <charset val="128"/>
      </rPr>
      <t xml:space="preserve">29-90034-503100</t>
    </r>
    <r>
      <rPr>
        <sz val="11"/>
        <color rgb="FF000000"/>
        <rFont val="Noto Sans"/>
        <family val="2"/>
      </rPr>
      <t xml:space="preserve">号</t>
    </r>
  </si>
  <si>
    <t xml:space="preserve">【選択】インフルエンザから食物アレルギーまで－学校の安全をまもるための微生物・免疫学－</t>
  </si>
  <si>
    <t xml:space="preserve">医療の発達により感染症の脅威は過去のものとなったのだろうか。多くの人が集団生活をおくる学校は、感染症の流行の場となる。風邪やインフルエンザをはじめ、食中毒やプール熱などの流行は学校運営にも大きな影響を与える。また人の体を守る仕組みである免疫は、時としてアレルギーという形で人に害を与えることがある。病原体と免疫の仕組みを総合的に理解し、安心・安全な学校づくりにつなげていきたい。</t>
  </si>
  <si>
    <t xml:space="preserve">岡本　陽（愛知教育大学教育学部准教授）</t>
  </si>
  <si>
    <r>
      <rPr>
        <sz val="11"/>
        <color rgb="FF000000"/>
        <rFont val="Noto Sans"/>
        <family val="2"/>
      </rPr>
      <t xml:space="preserve">平</t>
    </r>
    <r>
      <rPr>
        <sz val="11"/>
        <color rgb="FF000000"/>
        <rFont val="ＭＳ Ｐゴシック"/>
        <family val="3"/>
        <charset val="128"/>
      </rPr>
      <t xml:space="preserve">29-90034-50310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数学授業実践</t>
    </r>
  </si>
  <si>
    <r>
      <rPr>
        <sz val="11"/>
        <color rgb="FF000000"/>
        <rFont val="ＭＳ Ｐゴシック"/>
        <family val="3"/>
        <charset val="128"/>
      </rPr>
      <t xml:space="preserve">e</t>
    </r>
    <r>
      <rPr>
        <sz val="11"/>
        <color rgb="FF000000"/>
        <rFont val="Noto Sans"/>
        <family val="2"/>
      </rPr>
      <t xml:space="preserve">ラーニング等のインターネットを利用した学習方法や、電子黒板やデジタルペンといった学習用ディバイス、グラフィックスやアニメーションを使った学習コンテンツ等、</t>
    </r>
    <r>
      <rPr>
        <sz val="11"/>
        <color rgb="FF000000"/>
        <rFont val="ＭＳ Ｐゴシック"/>
        <family val="3"/>
        <charset val="128"/>
      </rPr>
      <t xml:space="preserve">ICT</t>
    </r>
    <r>
      <rPr>
        <sz val="11"/>
        <color rgb="FF000000"/>
        <rFont val="Noto Sans"/>
        <family val="2"/>
      </rPr>
      <t xml:space="preserve">を活用した授業の取り組みは、生徒の興味関心を高め、学力を向上させることが期待されている。
　本講習では，</t>
    </r>
    <r>
      <rPr>
        <sz val="11"/>
        <color rgb="FF000000"/>
        <rFont val="ＭＳ Ｐゴシック"/>
        <family val="3"/>
        <charset val="128"/>
      </rPr>
      <t xml:space="preserve">ICT</t>
    </r>
    <r>
      <rPr>
        <sz val="11"/>
        <color rgb="FF000000"/>
        <rFont val="Noto Sans"/>
        <family val="2"/>
      </rPr>
      <t xml:space="preserve">活用により開発した「</t>
    </r>
    <r>
      <rPr>
        <sz val="11"/>
        <color rgb="FF000000"/>
        <rFont val="ＭＳ Ｐゴシック"/>
        <family val="3"/>
        <charset val="128"/>
      </rPr>
      <t xml:space="preserve">e</t>
    </r>
    <r>
      <rPr>
        <sz val="11"/>
        <color rgb="FF000000"/>
        <rFont val="Noto Sans"/>
        <family val="2"/>
      </rPr>
      <t xml:space="preserve">ラーニング」や「授業支援型学習コンテンツ」による授業実践を通じ、効果的な授業デザインの習得と</t>
    </r>
    <r>
      <rPr>
        <sz val="11"/>
        <color rgb="FF000000"/>
        <rFont val="ＭＳ Ｐゴシック"/>
        <family val="3"/>
        <charset val="128"/>
      </rPr>
      <t xml:space="preserve">ICT</t>
    </r>
    <r>
      <rPr>
        <sz val="11"/>
        <color rgb="FF000000"/>
        <rFont val="Noto Sans"/>
        <family val="2"/>
      </rPr>
      <t xml:space="preserve">活用指導力の向上を目指す。</t>
    </r>
  </si>
  <si>
    <t xml:space="preserve">今井　順一（千歳科学技術大学　理工学部教授）</t>
  </si>
  <si>
    <t xml:space="preserve">中・高等学校教諭（数学）</t>
  </si>
  <si>
    <r>
      <rPr>
        <sz val="11"/>
        <color rgb="FF000000"/>
        <rFont val="Noto Sans"/>
        <family val="2"/>
      </rPr>
      <t xml:space="preserve">平</t>
    </r>
    <r>
      <rPr>
        <sz val="11"/>
        <color rgb="FF000000"/>
        <rFont val="ＭＳ Ｐゴシック"/>
        <family val="3"/>
        <charset val="128"/>
      </rPr>
      <t xml:space="preserve">29-90034-503102</t>
    </r>
    <r>
      <rPr>
        <sz val="11"/>
        <color rgb="FF000000"/>
        <rFont val="Noto Sans"/>
        <family val="2"/>
      </rPr>
      <t xml:space="preserve">号</t>
    </r>
  </si>
  <si>
    <r>
      <rPr>
        <sz val="13"/>
        <color rgb="FF000000"/>
        <rFont val="ＭＳ Ｐゴシック"/>
        <family val="3"/>
        <charset val="128"/>
      </rPr>
      <t xml:space="preserve">e</t>
    </r>
    <r>
      <rPr>
        <sz val="13"/>
        <color rgb="FF000000"/>
        <rFont val="Noto Sans"/>
        <family val="2"/>
      </rPr>
      <t xml:space="preserve">ラーニング等のインターネットを利用した学習方法や、電子黒板やデジタルペンといった学習用ディバイス、グラフィックスやアニメーションを使った学習コンテンツ等、</t>
    </r>
    <r>
      <rPr>
        <sz val="13"/>
        <color rgb="FF000000"/>
        <rFont val="ＭＳ Ｐゴシック"/>
        <family val="3"/>
        <charset val="128"/>
      </rPr>
      <t xml:space="preserve">ICT</t>
    </r>
    <r>
      <rPr>
        <sz val="13"/>
        <color rgb="FF000000"/>
        <rFont val="Noto Sans"/>
        <family val="2"/>
      </rPr>
      <t xml:space="preserve">を活用した授業の取り組みは、生徒の興味関心を高め、学力を向上させることが期待されている。
　本講習では，</t>
    </r>
    <r>
      <rPr>
        <sz val="13"/>
        <color rgb="FF000000"/>
        <rFont val="ＭＳ Ｐゴシック"/>
        <family val="3"/>
        <charset val="128"/>
      </rPr>
      <t xml:space="preserve">ICT</t>
    </r>
    <r>
      <rPr>
        <sz val="13"/>
        <color rgb="FF000000"/>
        <rFont val="Noto Sans"/>
        <family val="2"/>
      </rPr>
      <t xml:space="preserve">活用により開発した「</t>
    </r>
    <r>
      <rPr>
        <sz val="13"/>
        <color rgb="FF000000"/>
        <rFont val="ＭＳ Ｐゴシック"/>
        <family val="3"/>
        <charset val="128"/>
      </rPr>
      <t xml:space="preserve">e</t>
    </r>
    <r>
      <rPr>
        <sz val="13"/>
        <color rgb="FF000000"/>
        <rFont val="Noto Sans"/>
        <family val="2"/>
      </rPr>
      <t xml:space="preserve">ラーニング」や「授業支援型学習コンテンツ」による授業実践を通じ、効果的な授業デザインの習得と</t>
    </r>
    <r>
      <rPr>
        <sz val="13"/>
        <color rgb="FF000000"/>
        <rFont val="ＭＳ Ｐゴシック"/>
        <family val="3"/>
        <charset val="128"/>
      </rPr>
      <t xml:space="preserve">ICT</t>
    </r>
    <r>
      <rPr>
        <sz val="13"/>
        <color rgb="FF000000"/>
        <rFont val="Noto Sans"/>
        <family val="2"/>
      </rPr>
      <t xml:space="preserve">活用指導力の向上を目指す。</t>
    </r>
  </si>
  <si>
    <t xml:space="preserve">【選択】波の性質と光の応用への招待</t>
  </si>
  <si>
    <r>
      <rPr>
        <sz val="11"/>
        <color rgb="FF000000"/>
        <rFont val="Noto Sans"/>
        <family val="2"/>
      </rPr>
      <t xml:space="preserve">中学・高校で学ぶ理科は広範囲で、全てを扱うことは難しい。本講座ではその理科のなかでも、「波」を中心に学習する。
　学習項目は、波の基本・音波・光波が主である。基本を学習するばかりでなく、応用例として、我々の生活のいたる所で使われており、新しい応用の開拓が精力的に行われている光について，波長と色・光ファイバ・</t>
    </r>
    <r>
      <rPr>
        <sz val="11"/>
        <color rgb="FF000000"/>
        <rFont val="ＭＳ Ｐゴシック"/>
        <family val="3"/>
        <charset val="128"/>
      </rPr>
      <t xml:space="preserve">LED</t>
    </r>
    <r>
      <rPr>
        <sz val="11"/>
        <color rgb="FF000000"/>
        <rFont val="Noto Sans"/>
        <family val="2"/>
      </rPr>
      <t xml:space="preserve">（発光ダイオード）・太陽電池を紹介し、学習内容を実際の応用に展開しながら理解を深める。</t>
    </r>
  </si>
  <si>
    <t xml:space="preserve">吉田　淳一（千歳科学技術大学理工学部　教授）</t>
  </si>
  <si>
    <r>
      <rPr>
        <sz val="11"/>
        <color rgb="FF000000"/>
        <rFont val="Noto Sans"/>
        <family val="2"/>
      </rPr>
      <t xml:space="preserve">平</t>
    </r>
    <r>
      <rPr>
        <sz val="11"/>
        <color rgb="FF000000"/>
        <rFont val="ＭＳ Ｐゴシック"/>
        <family val="3"/>
        <charset val="128"/>
      </rPr>
      <t xml:space="preserve">29-90034-503103</t>
    </r>
    <r>
      <rPr>
        <sz val="11"/>
        <color rgb="FF000000"/>
        <rFont val="Noto Sans"/>
        <family val="2"/>
      </rPr>
      <t xml:space="preserve">号</t>
    </r>
  </si>
  <si>
    <r>
      <rPr>
        <sz val="13"/>
        <color rgb="FF000000"/>
        <rFont val="Noto Sans"/>
        <family val="2"/>
      </rPr>
      <t xml:space="preserve">中学・高校で学ぶ理科は広範囲で、全てを扱うことは難しい。本講座ではその理科のなかでも、「波」を中心に学習する。
　学習項目は、波の基本・音波・光波が主である。基本を学習するばかりでなく、応用例として、我々の生活のいたる所で使われており、新しい応用の開拓が精力的に行われている光について，波長と色・光ファイバ・</t>
    </r>
    <r>
      <rPr>
        <sz val="13"/>
        <color rgb="FF000000"/>
        <rFont val="ＭＳ Ｐゴシック"/>
        <family val="3"/>
        <charset val="128"/>
      </rPr>
      <t xml:space="preserve">LED</t>
    </r>
    <r>
      <rPr>
        <sz val="13"/>
        <color rgb="FF000000"/>
        <rFont val="Noto Sans"/>
        <family val="2"/>
      </rPr>
      <t xml:space="preserve">（発光ダイオード）・太陽電池を紹介し、学習内容を実際の応用に展開しながら理解を深める。</t>
    </r>
  </si>
  <si>
    <t xml:space="preserve">【選択】基本的人権の保障と最高裁判決の動向</t>
  </si>
  <si>
    <r>
      <rPr>
        <sz val="11"/>
        <color rgb="FF000000"/>
        <rFont val="Noto Sans"/>
        <family val="2"/>
      </rPr>
      <t xml:space="preserve">本講習は、教職科目である「日本国憲法」の知識を最新のものにすることを目的とする。基本的人権に関する判例と主要な学説とともに、ここ</t>
    </r>
    <r>
      <rPr>
        <sz val="11"/>
        <color rgb="FF000000"/>
        <rFont val="ＭＳ Ｐゴシック"/>
        <family val="3"/>
        <charset val="128"/>
      </rPr>
      <t xml:space="preserve">10</t>
    </r>
    <r>
      <rPr>
        <sz val="11"/>
        <color rgb="FF000000"/>
        <rFont val="Noto Sans"/>
        <family val="2"/>
      </rPr>
      <t xml:space="preserve">年ほどの間に最高裁判所が新しく出した判決（例：国籍法事件、空知太神社訴訟、非嫡出子相続分差別訴訟など）を取り上げ、基本的人権をめぐる最近の動向について学習する。近年、最高裁判所が積極的に違憲判断を行っている現状を知ることができる。</t>
    </r>
  </si>
  <si>
    <t xml:space="preserve">岩本　一郎（北星学園大学経済学部　教授、千歳科学技術大学　非常勤講師）</t>
  </si>
  <si>
    <r>
      <rPr>
        <sz val="11"/>
        <color rgb="FF000000"/>
        <rFont val="Noto Sans"/>
        <family val="2"/>
      </rPr>
      <t xml:space="preserve">平</t>
    </r>
    <r>
      <rPr>
        <sz val="11"/>
        <color rgb="FF000000"/>
        <rFont val="ＭＳ Ｐゴシック"/>
        <family val="3"/>
        <charset val="128"/>
      </rPr>
      <t xml:space="preserve">29-90034-503104</t>
    </r>
    <r>
      <rPr>
        <sz val="11"/>
        <color rgb="FF000000"/>
        <rFont val="Noto Sans"/>
        <family val="2"/>
      </rPr>
      <t xml:space="preserve">号</t>
    </r>
  </si>
  <si>
    <r>
      <rPr>
        <sz val="13"/>
        <color rgb="FF000000"/>
        <rFont val="Noto Sans"/>
        <family val="2"/>
      </rPr>
      <t xml:space="preserve">本講習は、教職科目である「日本国憲法」の知識を最新のものにすることを目的とする。基本的人権に関する判例と主要な学説とともに、ここ</t>
    </r>
    <r>
      <rPr>
        <sz val="13"/>
        <color rgb="FF000000"/>
        <rFont val="ＭＳ Ｐゴシック"/>
        <family val="3"/>
        <charset val="128"/>
      </rPr>
      <t xml:space="preserve">10</t>
    </r>
    <r>
      <rPr>
        <sz val="13"/>
        <color rgb="FF000000"/>
        <rFont val="Noto Sans"/>
        <family val="2"/>
      </rPr>
      <t xml:space="preserve">年ほどの間に最高裁判所が新しく出した判決（例：国籍法事件、空知太神社訴訟、非嫡出子相続分差別訴訟など）を取り上げ、基本的人権をめぐる最近の動向について学習する。近年、最高裁判所が積極的に違憲判断を行っている現状を知ることができる。</t>
    </r>
  </si>
  <si>
    <t xml:space="preserve">【選択】心理学入門　～人間の記憶・言語・思考のふしぎを探る～</t>
  </si>
  <si>
    <t xml:space="preserve">教室での学習の場面で、例えば「なぜ生徒によってこんなにも理解が違うの？」と感じたことはありませんか。同じ説明をしても、それを受け取る生徒の理解はさまざまです。人が文字を読み（話を聞き）、記憶し、思考し、理解する心の働きとはそもそもどのようなものなのでしょうか。
　本講習では、心理学の諸分野の中から記憶、言語、思考、注意といったテーマについて心理学的な諸現象やそれを説明するモデルについて学習し、学習場面での生徒の振るまいを理解する一助とします。</t>
  </si>
  <si>
    <t xml:space="preserve">中嶋　輝明（北星学園大学文学部共通部門　教授）</t>
  </si>
  <si>
    <r>
      <rPr>
        <sz val="11"/>
        <color rgb="FF000000"/>
        <rFont val="Noto Sans"/>
        <family val="2"/>
      </rPr>
      <t xml:space="preserve">平</t>
    </r>
    <r>
      <rPr>
        <sz val="11"/>
        <color rgb="FF000000"/>
        <rFont val="ＭＳ Ｐゴシック"/>
        <family val="3"/>
        <charset val="128"/>
      </rPr>
      <t xml:space="preserve">29-90034-503105</t>
    </r>
    <r>
      <rPr>
        <sz val="11"/>
        <color rgb="FF000000"/>
        <rFont val="Noto Sans"/>
        <family val="2"/>
      </rPr>
      <t xml:space="preserve">号</t>
    </r>
  </si>
  <si>
    <r>
      <rPr>
        <sz val="11"/>
        <color rgb="FF000000"/>
        <rFont val="Noto Sans"/>
        <family val="2"/>
      </rPr>
      <t xml:space="preserve">【選択】理科を英語で教える・学ぶ～</t>
    </r>
    <r>
      <rPr>
        <sz val="11"/>
        <color rgb="FF000000"/>
        <rFont val="ＭＳ Ｐゴシック"/>
        <family val="3"/>
        <charset val="128"/>
      </rPr>
      <t xml:space="preserve">English for Science</t>
    </r>
    <r>
      <rPr>
        <sz val="11"/>
        <color rgb="FF000000"/>
        <rFont val="Noto Sans"/>
        <family val="2"/>
      </rPr>
      <t xml:space="preserve">～</t>
    </r>
  </si>
  <si>
    <r>
      <rPr>
        <sz val="11"/>
        <color rgb="FF000000"/>
        <rFont val="Noto Sans"/>
        <family val="2"/>
      </rPr>
      <t xml:space="preserve">本講座では、基本的な理科（米国では中学レベル）の英単語を教え、学ぶ。その後、波や光の性質などを実験を交えて英語で学習する。講義は映像で</t>
    </r>
    <r>
      <rPr>
        <sz val="11"/>
        <color rgb="FF000000"/>
        <rFont val="ＭＳ Ｐゴシック"/>
        <family val="3"/>
        <charset val="128"/>
      </rPr>
      <t xml:space="preserve">3</t>
    </r>
    <r>
      <rPr>
        <sz val="11"/>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1"/>
        <color rgb="FF000000"/>
        <rFont val="ＭＳ Ｐゴシック"/>
        <family val="3"/>
        <charset val="128"/>
      </rPr>
      <t xml:space="preserve">Randy L.Evans</t>
    </r>
    <r>
      <rPr>
        <sz val="11"/>
        <color rgb="FF000000"/>
        <rFont val="Noto Sans"/>
        <family val="2"/>
      </rPr>
      <t xml:space="preserve">（千歳科学技術大学 理工学部 専任講師）</t>
    </r>
  </si>
  <si>
    <t xml:space="preserve">小学校教諭、中・高等学校教諭（理科）</t>
  </si>
  <si>
    <r>
      <rPr>
        <sz val="11"/>
        <color rgb="FF000000"/>
        <rFont val="Noto Sans"/>
        <family val="2"/>
      </rPr>
      <t xml:space="preserve">平</t>
    </r>
    <r>
      <rPr>
        <sz val="11"/>
        <color rgb="FF000000"/>
        <rFont val="ＭＳ Ｐゴシック"/>
        <family val="3"/>
        <charset val="128"/>
      </rPr>
      <t xml:space="preserve">29-90034-503106</t>
    </r>
    <r>
      <rPr>
        <sz val="11"/>
        <color rgb="FF000000"/>
        <rFont val="Noto Sans"/>
        <family val="2"/>
      </rPr>
      <t xml:space="preserve">号</t>
    </r>
  </si>
  <si>
    <r>
      <rPr>
        <sz val="13"/>
        <color rgb="FF000000"/>
        <rFont val="Noto Sans"/>
        <family val="2"/>
      </rPr>
      <t xml:space="preserve">本講座では、基本的な理科（米国では中学レベル）の英単語を教え、学ぶ。その後、波や光の性質などを実験を交えて英語で学習する。講義は映像で</t>
    </r>
    <r>
      <rPr>
        <sz val="13"/>
        <color rgb="FF000000"/>
        <rFont val="ＭＳ Ｐゴシック"/>
        <family val="3"/>
        <charset val="128"/>
      </rPr>
      <t xml:space="preserve">3</t>
    </r>
    <r>
      <rPr>
        <sz val="13"/>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3"/>
        <color rgb="FF000000"/>
        <rFont val="ＭＳ Ｐゴシック"/>
        <family val="3"/>
        <charset val="128"/>
      </rPr>
      <t xml:space="preserve">Randy L.Evans</t>
    </r>
    <r>
      <rPr>
        <sz val="13"/>
        <color rgb="FF000000"/>
        <rFont val="Noto Sans"/>
        <family val="2"/>
      </rPr>
      <t xml:space="preserve">（千歳科学技術大学 理工学部 専任講師）</t>
    </r>
  </si>
  <si>
    <r>
      <rPr>
        <sz val="11"/>
        <color rgb="FF000000"/>
        <rFont val="Noto Sans"/>
        <family val="2"/>
      </rPr>
      <t xml:space="preserve">【選択】教育の情報化と</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21</t>
    </r>
    <r>
      <rPr>
        <sz val="11"/>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1"/>
        <color rgb="FF000000"/>
        <rFont val="ＭＳ Ｐゴシック"/>
        <family val="3"/>
        <charset val="128"/>
      </rPr>
      <t xml:space="preserve">3</t>
    </r>
    <r>
      <rPr>
        <sz val="11"/>
        <color rgb="FF000000"/>
        <rFont val="Noto Sans"/>
        <family val="2"/>
      </rPr>
      <t xml:space="preserve">つの柱である「情報活用能力の育成」「教科指導における</t>
    </r>
    <r>
      <rPr>
        <sz val="11"/>
        <color rgb="FF000000"/>
        <rFont val="ＭＳ Ｐゴシック"/>
        <family val="3"/>
        <charset val="128"/>
      </rPr>
      <t xml:space="preserve">ICT</t>
    </r>
    <r>
      <rPr>
        <sz val="11"/>
        <color rgb="FF000000"/>
        <rFont val="Noto Sans"/>
        <family val="2"/>
      </rPr>
      <t xml:space="preserve">活用」「校務の情報化」について俯瞰するとともに、教育の情報化の効果的な活用法および指導力の向上を目指す。</t>
    </r>
  </si>
  <si>
    <t xml:space="preserve">今井　順一（千歳科学技術大学 理工学部教授）
西野　和典（九州工業大学　教授）
高橋　参吉（帝塚山学院大学　人間科学部　情報メディア学科教授）</t>
  </si>
  <si>
    <t xml:space="preserve">小・中・高等学校教諭、特別支援学校教諭</t>
  </si>
  <si>
    <r>
      <rPr>
        <sz val="11"/>
        <color rgb="FF000000"/>
        <rFont val="Noto Sans"/>
        <family val="2"/>
      </rPr>
      <t xml:space="preserve">平</t>
    </r>
    <r>
      <rPr>
        <sz val="11"/>
        <color rgb="FF000000"/>
        <rFont val="ＭＳ Ｐゴシック"/>
        <family val="3"/>
        <charset val="128"/>
      </rPr>
      <t xml:space="preserve">29-90034-503107</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3"/>
        <color rgb="FF000000"/>
        <rFont val="ＭＳ Ｐゴシック"/>
        <family val="3"/>
        <charset val="128"/>
      </rPr>
      <t xml:space="preserve">3</t>
    </r>
    <r>
      <rPr>
        <sz val="13"/>
        <color rgb="FF000000"/>
        <rFont val="Noto Sans"/>
        <family val="2"/>
      </rPr>
      <t xml:space="preserve">つの柱である「情報活用能力の育成」「教科指導における</t>
    </r>
    <r>
      <rPr>
        <sz val="13"/>
        <color rgb="FF000000"/>
        <rFont val="ＭＳ Ｐゴシック"/>
        <family val="3"/>
        <charset val="128"/>
      </rPr>
      <t xml:space="preserve">ICT</t>
    </r>
    <r>
      <rPr>
        <sz val="13"/>
        <color rgb="FF000000"/>
        <rFont val="Noto Sans"/>
        <family val="2"/>
      </rPr>
      <t xml:space="preserve">活用」「校務の情報化」について俯瞰するとともに、教育の情報化の効果的な活用法および指導力の向上を目指す。</t>
    </r>
  </si>
  <si>
    <t xml:space="preserve">【選択】進路指導・キャリア教育</t>
  </si>
  <si>
    <r>
      <rPr>
        <sz val="11"/>
        <color rgb="FF000000"/>
        <rFont val="Noto Sans"/>
        <family val="2"/>
      </rPr>
      <t xml:space="preserve">　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まられている「進路指導・キャリア教育」について解説する。</t>
    </r>
  </si>
  <si>
    <t xml:space="preserve">芳田　茂樹（大手前大学現代社会学部教授）</t>
  </si>
  <si>
    <r>
      <rPr>
        <sz val="11"/>
        <color rgb="FF000000"/>
        <rFont val="Noto Sans"/>
        <family val="2"/>
      </rPr>
      <t xml:space="preserve">平</t>
    </r>
    <r>
      <rPr>
        <sz val="11"/>
        <color rgb="FF000000"/>
        <rFont val="ＭＳ Ｐゴシック"/>
        <family val="3"/>
        <charset val="128"/>
      </rPr>
      <t xml:space="preserve">29-90034-503108</t>
    </r>
    <r>
      <rPr>
        <sz val="11"/>
        <color rgb="FF000000"/>
        <rFont val="Noto Sans"/>
        <family val="2"/>
      </rPr>
      <t xml:space="preserve">号</t>
    </r>
  </si>
  <si>
    <r>
      <rPr>
        <sz val="13"/>
        <color rgb="FF000000"/>
        <rFont val="Noto Sans"/>
        <family val="2"/>
      </rPr>
      <t xml:space="preserve">　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まられている「進路指導・キャリア教育」について解説する。</t>
    </r>
  </si>
  <si>
    <t xml:space="preserve">【選択】中学・高校で身につけさせたい日本語表現（入門編）</t>
  </si>
  <si>
    <t xml:space="preserve">中学校・高校において、文章指導をおこなうにあたって、どのような点に気をつけて指導すればよいのか。中学・高校の間に身につけさせたい日本語表現のルールやよりよい文章を書く上でのポイントについて考察する。</t>
  </si>
  <si>
    <t xml:space="preserve">秋山　英治（愛媛大学法文学部准教授）</t>
  </si>
  <si>
    <r>
      <rPr>
        <sz val="11"/>
        <color rgb="FF000000"/>
        <rFont val="Noto Sans"/>
        <family val="2"/>
      </rPr>
      <t xml:space="preserve">平</t>
    </r>
    <r>
      <rPr>
        <sz val="11"/>
        <color rgb="FF000000"/>
        <rFont val="ＭＳ Ｐゴシック"/>
        <family val="3"/>
        <charset val="128"/>
      </rPr>
      <t xml:space="preserve">29-90034-503109</t>
    </r>
    <r>
      <rPr>
        <sz val="11"/>
        <color rgb="FF000000"/>
        <rFont val="Noto Sans"/>
        <family val="2"/>
      </rPr>
      <t xml:space="preserve">号</t>
    </r>
  </si>
  <si>
    <t xml:space="preserve">【選択】授業に活かす効果的なパワーポイントプレゼンテーション技法</t>
  </si>
  <si>
    <t xml:space="preserve">パワーポイントを用いた効果的なプレゼンテーション技法を学習する。具体的には、スライドデザイン７つのコツ、配色・図形など、使える便利機能を含め、「児童・生徒に伝わる授業」にするための基礎的スキルの習得を目指す。</t>
  </si>
  <si>
    <t xml:space="preserve">仲道　雅輝（愛媛大学総合情報メディアセンター教育デザイン室長 兼 教育・学生支援機構 教育企画室講師）</t>
  </si>
  <si>
    <t xml:space="preserve">小・中・高等学校教諭、養護教諭、栄養教諭</t>
  </si>
  <si>
    <r>
      <rPr>
        <sz val="11"/>
        <color rgb="FF000000"/>
        <rFont val="Noto Sans"/>
        <family val="2"/>
      </rPr>
      <t xml:space="preserve">平</t>
    </r>
    <r>
      <rPr>
        <sz val="11"/>
        <color rgb="FF000000"/>
        <rFont val="ＭＳ Ｐゴシック"/>
        <family val="3"/>
        <charset val="128"/>
      </rPr>
      <t xml:space="preserve">29-90034-503110</t>
    </r>
    <r>
      <rPr>
        <sz val="11"/>
        <color rgb="FF000000"/>
        <rFont val="Noto Sans"/>
        <family val="2"/>
      </rPr>
      <t xml:space="preserve">号</t>
    </r>
  </si>
  <si>
    <t xml:space="preserve">【選択】合理的配慮概論（発達障害等）</t>
  </si>
  <si>
    <r>
      <rPr>
        <sz val="11"/>
        <color rgb="FF000000"/>
        <rFont val="Noto Sans"/>
        <family val="2"/>
      </rPr>
      <t xml:space="preserve">様々な障害の特性（特に発達障害の認知特性）について共感的に理解を深めるとともに，科学的根拠のある配慮（合理的配慮），アセスメントや障害・認知特性に応じた指導法，</t>
    </r>
    <r>
      <rPr>
        <sz val="11"/>
        <color rgb="FF000000"/>
        <rFont val="ＭＳ Ｐゴシック"/>
        <family val="3"/>
        <charset val="128"/>
      </rPr>
      <t xml:space="preserve">ICT</t>
    </r>
    <r>
      <rPr>
        <sz val="11"/>
        <color rgb="FF000000"/>
        <rFont val="Noto Sans"/>
        <family val="2"/>
      </rPr>
      <t xml:space="preserve">等を用いた合理的配慮の最新動向について理解を深めます．</t>
    </r>
  </si>
  <si>
    <t xml:space="preserve">苅田　知則（愛媛大学　教育学部　准教授）</t>
  </si>
  <si>
    <t xml:space="preserve">幼・小・中・高等学校教諭、特別支援学校教諭、養護教諭</t>
  </si>
  <si>
    <r>
      <rPr>
        <sz val="11"/>
        <color rgb="FF000000"/>
        <rFont val="Noto Sans"/>
        <family val="2"/>
      </rPr>
      <t xml:space="preserve">平</t>
    </r>
    <r>
      <rPr>
        <sz val="11"/>
        <color rgb="FF000000"/>
        <rFont val="ＭＳ Ｐゴシック"/>
        <family val="3"/>
        <charset val="128"/>
      </rPr>
      <t xml:space="preserve">29-90034-503111</t>
    </r>
    <r>
      <rPr>
        <sz val="11"/>
        <color rgb="FF000000"/>
        <rFont val="Noto Sans"/>
        <family val="2"/>
      </rPr>
      <t xml:space="preserve">号</t>
    </r>
  </si>
  <si>
    <r>
      <rPr>
        <sz val="13"/>
        <color rgb="FF000000"/>
        <rFont val="Noto Sans"/>
        <family val="2"/>
      </rPr>
      <t xml:space="preserve">様々な障害の特性（特に発達障害の認知特性）について共感的に理解を深めるとともに，科学的根拠のある配慮（合理的配慮），アセスメントや障害・認知特性に応じた指導法，</t>
    </r>
    <r>
      <rPr>
        <sz val="13"/>
        <color rgb="FF000000"/>
        <rFont val="ＭＳ Ｐゴシック"/>
        <family val="3"/>
        <charset val="128"/>
      </rPr>
      <t xml:space="preserve">ICT</t>
    </r>
    <r>
      <rPr>
        <sz val="13"/>
        <color rgb="FF000000"/>
        <rFont val="Noto Sans"/>
        <family val="2"/>
      </rPr>
      <t xml:space="preserve">等を用いた合理的配慮の最新動向について理解を深めます．</t>
    </r>
  </si>
  <si>
    <t xml:space="preserve">【選択】知識基盤社会における算数科指導法</t>
  </si>
  <si>
    <r>
      <rPr>
        <sz val="11"/>
        <color rgb="FF000000"/>
        <rFont val="ＭＳ Ｐゴシック"/>
        <family val="3"/>
        <charset val="128"/>
      </rPr>
      <t xml:space="preserve">2030</t>
    </r>
    <r>
      <rPr>
        <sz val="11"/>
        <color rgb="FF000000"/>
        <rFont val="Noto Sans"/>
        <family val="2"/>
      </rPr>
      <t xml:space="preserve">年の社会を想定して，次期学習指導要領の検討が進んでいるところですが，小学校算数科の指導は残念ながら時代の変化に十分追いついているとは言い難い状況です。知識基盤社会において必要な算数の力とはどんなものでしょうか。また，それはどのように指導していけば良いのでしょうか。本講座を通して，自らの指導観，教材観を省察し，新たな発見をしていきましょう。</t>
    </r>
  </si>
  <si>
    <t xml:space="preserve">御園　真史（島根大学教育学部准教授）</t>
  </si>
  <si>
    <t xml:space="preserve">幼・小・中・高等学校教諭、特別支援教諭</t>
  </si>
  <si>
    <r>
      <rPr>
        <sz val="11"/>
        <color rgb="FF000000"/>
        <rFont val="Noto Sans"/>
        <family val="2"/>
      </rPr>
      <t xml:space="preserve">平</t>
    </r>
    <r>
      <rPr>
        <sz val="11"/>
        <color rgb="FF000000"/>
        <rFont val="ＭＳ Ｐゴシック"/>
        <family val="3"/>
        <charset val="128"/>
      </rPr>
      <t xml:space="preserve">29-90034-503112</t>
    </r>
    <r>
      <rPr>
        <sz val="11"/>
        <color rgb="FF000000"/>
        <rFont val="Noto Sans"/>
        <family val="2"/>
      </rPr>
      <t xml:space="preserve">号</t>
    </r>
  </si>
  <si>
    <r>
      <rPr>
        <sz val="13"/>
        <color rgb="FF000000"/>
        <rFont val="ＭＳ Ｐゴシック"/>
        <family val="3"/>
        <charset val="128"/>
      </rPr>
      <t xml:space="preserve">2030</t>
    </r>
    <r>
      <rPr>
        <sz val="13"/>
        <color rgb="FF000000"/>
        <rFont val="Noto Sans"/>
        <family val="2"/>
      </rPr>
      <t xml:space="preserve">年の社会を想定して，次期学習指導要領の検討が進んでいるところですが，小学校算数科の指導は残念ながら時代の変化に十分追いついているとは言い難い状況です。知識基盤社会において必要な算数の力とはどんなものでしょうか。また，それはどのように指導していけば良いのでしょうか。本講座を通して，自らの指導観，教材観を省察し，新たな発見をしていきましょう。</t>
    </r>
  </si>
  <si>
    <t xml:space="preserve">【選択】知識基盤社会における統計指導法</t>
  </si>
  <si>
    <t xml:space="preserve">現行の学習指導要領では，小・中・高の算数・数学科を通して，統計の指導が充実しました。しかし，かつての統計の指導が単純に復活したわけではありません。ビッグ・データの時代と言われる現在，統計にかかわる理論だけではなく，実際にデータを用いて分析を行うという実践的な能力を身につけることを目指しています。本講座では，小・中・高の教材のつながりとその先の統計学までを見通し，日々の授業につなげていきます。</t>
  </si>
  <si>
    <t xml:space="preserve">幼・小・中・高等学校教諭、特別支援学校教諭</t>
  </si>
  <si>
    <r>
      <rPr>
        <sz val="11"/>
        <color rgb="FF000000"/>
        <rFont val="Noto Sans"/>
        <family val="2"/>
      </rPr>
      <t xml:space="preserve">平</t>
    </r>
    <r>
      <rPr>
        <sz val="11"/>
        <color rgb="FF000000"/>
        <rFont val="ＭＳ Ｐゴシック"/>
        <family val="3"/>
        <charset val="128"/>
      </rPr>
      <t xml:space="preserve">29-90034-503113</t>
    </r>
    <r>
      <rPr>
        <sz val="11"/>
        <color rgb="FF000000"/>
        <rFont val="Noto Sans"/>
        <family val="2"/>
      </rPr>
      <t xml:space="preserve">号</t>
    </r>
  </si>
  <si>
    <t xml:space="preserve">【選択】教師の仕事を効率化するパソコン術１（基本のおさらい、図の描き方）</t>
  </si>
  <si>
    <t xml:space="preserve">　パソコンを使って効率よく仕事を行うには、パソコンで行う作業と現実の手で行う作業の違いを踏まえた、パソコン上の作業を効率化させる方法論が必要である。本講義では、そのうち基本的な操作と図の描き方を説明する。（同講義その２、その３は本講義、その１の内容を前提に説明する。）</t>
  </si>
  <si>
    <t xml:space="preserve">宇多　賢治郎（山梨大学教育学研究科准教授）</t>
  </si>
  <si>
    <r>
      <rPr>
        <sz val="11"/>
        <color rgb="FF000000"/>
        <rFont val="Noto Sans"/>
        <family val="2"/>
      </rPr>
      <t xml:space="preserve">平</t>
    </r>
    <r>
      <rPr>
        <sz val="11"/>
        <color rgb="FF000000"/>
        <rFont val="ＭＳ Ｐゴシック"/>
        <family val="3"/>
        <charset val="128"/>
      </rPr>
      <t xml:space="preserve">29-90034-503114</t>
    </r>
    <r>
      <rPr>
        <sz val="11"/>
        <color rgb="FF000000"/>
        <rFont val="Noto Sans"/>
        <family val="2"/>
      </rPr>
      <t xml:space="preserve">号</t>
    </r>
  </si>
  <si>
    <t xml:space="preserve">【選択】教師の仕事を効率化するパソコン術２（業務で使うデータ処理術）</t>
  </si>
  <si>
    <t xml:space="preserve">　表計算ソフトは手計算や電卓の延長上にある道具ではなく、発想を変えて使うべきものである。このことを踏まえ、本講義では教員の業務を想定した使用例を用い、発想から操作方法までを体系立てた方法論を、実習を行いながら説明していく。（本講義、その２は、その１の内容を前提に説明する。）</t>
  </si>
  <si>
    <r>
      <rPr>
        <sz val="11"/>
        <color rgb="FF000000"/>
        <rFont val="Noto Sans"/>
        <family val="2"/>
      </rPr>
      <t xml:space="preserve">平</t>
    </r>
    <r>
      <rPr>
        <sz val="11"/>
        <color rgb="FF000000"/>
        <rFont val="ＭＳ Ｐゴシック"/>
        <family val="3"/>
        <charset val="128"/>
      </rPr>
      <t xml:space="preserve">29-90034-503115</t>
    </r>
    <r>
      <rPr>
        <sz val="11"/>
        <color rgb="FF000000"/>
        <rFont val="Noto Sans"/>
        <family val="2"/>
      </rPr>
      <t xml:space="preserve">号</t>
    </r>
  </si>
  <si>
    <t xml:space="preserve">【選択】教師の仕事を効率化するパソコン術３（文書とスライドの作成）</t>
  </si>
  <si>
    <t xml:space="preserve">　教師がパソコンを用いて行う作業は、授業など職場の業務で用いる、文書やスライドなどの説明用資料に集約される。このことを踏まえ、本講義ではこれらの作業をいかにパソコンという道具を使って効率化するか、その方法論を説明する。（本講義、その３は、その１、その２の内容を前提に説明する。）</t>
  </si>
  <si>
    <r>
      <rPr>
        <sz val="11"/>
        <color rgb="FF000000"/>
        <rFont val="Noto Sans"/>
        <family val="2"/>
      </rPr>
      <t xml:space="preserve">平</t>
    </r>
    <r>
      <rPr>
        <sz val="11"/>
        <color rgb="FF000000"/>
        <rFont val="ＭＳ Ｐゴシック"/>
        <family val="3"/>
        <charset val="128"/>
      </rPr>
      <t xml:space="preserve">29-90034-503116</t>
    </r>
    <r>
      <rPr>
        <sz val="11"/>
        <color rgb="FF000000"/>
        <rFont val="Noto Sans"/>
        <family val="2"/>
      </rPr>
      <t xml:space="preserve">号</t>
    </r>
  </si>
  <si>
    <t xml:space="preserve">【選択】自然災害から命を守る基礎知識</t>
  </si>
  <si>
    <t xml:space="preserve">本講習では，我が国を取り巻く自然環境と自然災害の発生メカニズムとともに，災害の予防ならびに被害軽減のために個人や地域、そして学校や行政が行う対策について講義する．我が国の自然環境と防災体制，地震・津波，土砂災害，水害，火山災害等の自然災害の発生メカニズムと対策，地域防災と防災教育について，教員が習得すべき防災の基礎知識を学ぶことができる．</t>
  </si>
  <si>
    <t xml:space="preserve">鈴木　猛康（山梨大学大学院総合研究部教授（兼）地域防災ﾏﾈｼﾞﾒﾝﾄ研究ｾﾝﾀｰ長）
宮本　崇（山梨大学工学部土木環境工学科　助教）</t>
  </si>
  <si>
    <t xml:space="preserve">幼・小・中学校教諭、養護教諭</t>
  </si>
  <si>
    <r>
      <rPr>
        <sz val="11"/>
        <color rgb="FF000000"/>
        <rFont val="Noto Sans"/>
        <family val="2"/>
      </rPr>
      <t xml:space="preserve">平</t>
    </r>
    <r>
      <rPr>
        <sz val="11"/>
        <color rgb="FF000000"/>
        <rFont val="ＭＳ Ｐゴシック"/>
        <family val="3"/>
        <charset val="128"/>
      </rPr>
      <t xml:space="preserve">29-90034-503117</t>
    </r>
    <r>
      <rPr>
        <sz val="11"/>
        <color rgb="FF000000"/>
        <rFont val="Noto Sans"/>
        <family val="2"/>
      </rPr>
      <t xml:space="preserve">号</t>
    </r>
  </si>
  <si>
    <t xml:space="preserve">【選択】健やかな体を育む教育のあり方</t>
  </si>
  <si>
    <t xml:space="preserve">今日の子どもの体の問題、特に体力・運動能力の低下の実態とその背景を踏まえ、園や学校で実践すべき教育
のあり方について考える。新学習指導要領にも焦点を当て、事例をもとに解説する。</t>
  </si>
  <si>
    <t xml:space="preserve">中村　和彦（山梨大学教育学部教授）</t>
  </si>
  <si>
    <t xml:space="preserve">幼稚園教諭、小・中・高等学校教諭、養護教諭、栄養教諭</t>
  </si>
  <si>
    <r>
      <rPr>
        <sz val="11"/>
        <color rgb="FF000000"/>
        <rFont val="Noto Sans"/>
        <family val="2"/>
      </rPr>
      <t xml:space="preserve">平</t>
    </r>
    <r>
      <rPr>
        <sz val="11"/>
        <color rgb="FF000000"/>
        <rFont val="ＭＳ Ｐゴシック"/>
        <family val="3"/>
        <charset val="128"/>
      </rPr>
      <t xml:space="preserve">29-90034-503118</t>
    </r>
    <r>
      <rPr>
        <sz val="11"/>
        <color rgb="FF000000"/>
        <rFont val="Noto Sans"/>
        <family val="2"/>
      </rPr>
      <t xml:space="preserve">号</t>
    </r>
  </si>
  <si>
    <t xml:space="preserve">【選択】生命の神秘、受精と発生について</t>
  </si>
  <si>
    <r>
      <rPr>
        <sz val="11"/>
        <color rgb="FF000000"/>
        <rFont val="Noto Sans"/>
        <family val="2"/>
      </rPr>
      <t xml:space="preserve">本講習では、生命の始まりである受精と初期発生および着床について、その現象とメカニズムについて講義する。
受精は</t>
    </r>
    <r>
      <rPr>
        <sz val="11"/>
        <color rgb="FF000000"/>
        <rFont val="ＭＳ Ｐゴシック"/>
        <family val="3"/>
        <charset val="128"/>
      </rPr>
      <t xml:space="preserve">2</t>
    </r>
    <r>
      <rPr>
        <sz val="11"/>
        <color rgb="FF000000"/>
        <rFont val="Noto Sans"/>
        <family val="2"/>
      </rPr>
      <t xml:space="preserve">種類の細胞が混ざりあうユニークな現象であること、発生や着床は厳密にプログラムされた現象であることを学ぶことが出来る。</t>
    </r>
  </si>
  <si>
    <t xml:space="preserve">若山　照彦（山梨大学生命環境学部教授）</t>
  </si>
  <si>
    <r>
      <rPr>
        <sz val="11"/>
        <color rgb="FF000000"/>
        <rFont val="Noto Sans"/>
        <family val="2"/>
      </rPr>
      <t xml:space="preserve">平</t>
    </r>
    <r>
      <rPr>
        <sz val="11"/>
        <color rgb="FF000000"/>
        <rFont val="ＭＳ Ｐゴシック"/>
        <family val="3"/>
        <charset val="128"/>
      </rPr>
      <t xml:space="preserve">29-90034-503119</t>
    </r>
    <r>
      <rPr>
        <sz val="11"/>
        <color rgb="FF000000"/>
        <rFont val="Noto Sans"/>
        <family val="2"/>
      </rPr>
      <t xml:space="preserve">号</t>
    </r>
  </si>
  <si>
    <r>
      <rPr>
        <sz val="13"/>
        <color rgb="FF000000"/>
        <rFont val="Noto Sans"/>
        <family val="2"/>
      </rPr>
      <t xml:space="preserve">本講習では、生命の始まりである受精と初期発生および着床について、その現象とメカニズムについて講義する。
受精は</t>
    </r>
    <r>
      <rPr>
        <sz val="13"/>
        <color rgb="FF000000"/>
        <rFont val="ＭＳ Ｐゴシック"/>
        <family val="3"/>
        <charset val="128"/>
      </rPr>
      <t xml:space="preserve">2</t>
    </r>
    <r>
      <rPr>
        <sz val="13"/>
        <color rgb="FF000000"/>
        <rFont val="Noto Sans"/>
        <family val="2"/>
      </rPr>
      <t xml:space="preserve">種類の細胞が混ざりあうユニークな現象であること、発生や着床は厳密にプログラムされた現象であることを学ぶことが出来る。</t>
    </r>
  </si>
  <si>
    <t xml:space="preserve">【選択】情報技術の発展と利用形態の変化</t>
  </si>
  <si>
    <t xml:space="preserve">進展著しい情報技術の中でもコンピュータの小型化、モバイルコンピューティング、クラウドコンピューティングに焦点を当て、
基礎となる技術や事柄を説明するとともに現在利用される機器やサービスについて紹介する。</t>
  </si>
  <si>
    <t xml:space="preserve">山際　基（山梨大学准教授）</t>
  </si>
  <si>
    <r>
      <rPr>
        <sz val="11"/>
        <color rgb="FF000000"/>
        <rFont val="Noto Sans"/>
        <family val="2"/>
      </rPr>
      <t xml:space="preserve">平</t>
    </r>
    <r>
      <rPr>
        <sz val="11"/>
        <color rgb="FF000000"/>
        <rFont val="ＭＳ Ｐゴシック"/>
        <family val="3"/>
        <charset val="128"/>
      </rPr>
      <t xml:space="preserve">29-90034-503120</t>
    </r>
    <r>
      <rPr>
        <sz val="11"/>
        <color rgb="FF000000"/>
        <rFont val="Noto Sans"/>
        <family val="2"/>
      </rPr>
      <t xml:space="preserve">号</t>
    </r>
  </si>
  <si>
    <t xml:space="preserve">【選択】幼稚園教諭が理解しておくべき『現代における子どもの生活習慣の在り方』</t>
  </si>
  <si>
    <t xml:space="preserve">子どもを取り巻く環境が激変しています。「親」になりきれていない保護者増による「家庭環境」の変化、ゲームの進化による「遊びの環境」の変化、ファーストフード、ファミリーレストラン、コンビニの発展による「食環境」の変化、共働き世帯、片親増加による生活習慣の乱れ等、子どもの健やかな成長には様々な「課題」があります。課題を抱える子どもに対して、生活習慣の在り方を学習します。</t>
  </si>
  <si>
    <t xml:space="preserve">堺　秋彦（桜の聖母短期大学　准教授）</t>
  </si>
  <si>
    <r>
      <rPr>
        <sz val="11"/>
        <color rgb="FF000000"/>
        <rFont val="Noto Sans"/>
        <family val="2"/>
      </rPr>
      <t xml:space="preserve">平</t>
    </r>
    <r>
      <rPr>
        <sz val="11"/>
        <color rgb="FF000000"/>
        <rFont val="ＭＳ Ｐゴシック"/>
        <family val="3"/>
        <charset val="128"/>
      </rPr>
      <t xml:space="preserve">29-90034-503121</t>
    </r>
    <r>
      <rPr>
        <sz val="11"/>
        <color rgb="FF000000"/>
        <rFont val="Noto Sans"/>
        <family val="2"/>
      </rPr>
      <t xml:space="preserve">号</t>
    </r>
  </si>
  <si>
    <t xml:space="preserve">【選択】道徳科の指導と評価</t>
  </si>
  <si>
    <t xml:space="preserve">道徳科の授業について、これまでの「道徳の時間」の授業とどこが異なり、どのように授業をつくっていけばよいのか。深い学び、アクティブ・ラーニング、ルーブリック評価などをキーワードとして授業づくりを考えていく。</t>
  </si>
  <si>
    <t xml:space="preserve">石丸　憲一（創価大学教職大学院准教授）</t>
  </si>
  <si>
    <r>
      <rPr>
        <sz val="11"/>
        <color rgb="FF000000"/>
        <rFont val="Noto Sans"/>
        <family val="2"/>
      </rPr>
      <t xml:space="preserve">平</t>
    </r>
    <r>
      <rPr>
        <sz val="11"/>
        <color rgb="FF000000"/>
        <rFont val="ＭＳ Ｐゴシック"/>
        <family val="3"/>
        <charset val="128"/>
      </rPr>
      <t xml:space="preserve">29-90034-503122</t>
    </r>
    <r>
      <rPr>
        <sz val="11"/>
        <color rgb="FF000000"/>
        <rFont val="Noto Sans"/>
        <family val="2"/>
      </rPr>
      <t xml:space="preserve">号</t>
    </r>
  </si>
  <si>
    <t xml:space="preserve">【選択】アクティブ・ラーニングでつくる算数・数学科の授業</t>
  </si>
  <si>
    <t xml:space="preserve">全ての児童・生徒が算数や数学の内容を「分かる・できる」ようになるために、アクティブ・ラーニングを用いた授業づくりについて講習を行う。また、算数・数学科における基本的な授業技術についても習得する。</t>
  </si>
  <si>
    <t xml:space="preserve">鈴木　詞雄（創価大学教職大学院准教授）</t>
  </si>
  <si>
    <r>
      <rPr>
        <sz val="11"/>
        <color rgb="FF000000"/>
        <rFont val="Noto Sans"/>
        <family val="2"/>
      </rPr>
      <t xml:space="preserve">平</t>
    </r>
    <r>
      <rPr>
        <sz val="11"/>
        <color rgb="FF000000"/>
        <rFont val="ＭＳ Ｐゴシック"/>
        <family val="3"/>
        <charset val="128"/>
      </rPr>
      <t xml:space="preserve">29-90034-503123</t>
    </r>
    <r>
      <rPr>
        <sz val="11"/>
        <color rgb="FF000000"/>
        <rFont val="Noto Sans"/>
        <family val="2"/>
      </rPr>
      <t xml:space="preserve">号</t>
    </r>
  </si>
  <si>
    <t xml:space="preserve">【選択】アクティブ・ラーニング入門</t>
  </si>
  <si>
    <r>
      <rPr>
        <sz val="11"/>
        <color rgb="FF000000"/>
        <rFont val="Noto Sans"/>
        <family val="2"/>
      </rPr>
      <t xml:space="preserve">担当講師は日本で最初にアクティブ・ラーニング</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AL)</t>
    </r>
    <r>
      <rPr>
        <sz val="11"/>
        <color rgb="FF000000"/>
        <rFont val="Noto Sans"/>
        <family val="2"/>
      </rPr>
      <t xml:space="preserve">を紹介した（関田</t>
    </r>
    <r>
      <rPr>
        <sz val="11"/>
        <color rgb="FF000000"/>
        <rFont val="ＭＳ Ｐゴシック"/>
        <family val="3"/>
        <charset val="128"/>
      </rPr>
      <t xml:space="preserve">2001</t>
    </r>
    <r>
      <rPr>
        <sz val="11"/>
        <color rgb="FF000000"/>
        <rFont val="Noto Sans"/>
        <family val="2"/>
      </rPr>
      <t xml:space="preserve">）。</t>
    </r>
    <r>
      <rPr>
        <sz val="11"/>
        <color rgb="FF000000"/>
        <rFont val="ＭＳ Ｐゴシック"/>
        <family val="3"/>
        <charset val="128"/>
      </rPr>
      <t xml:space="preserve">AL</t>
    </r>
    <r>
      <rPr>
        <sz val="11"/>
        <color rgb="FF000000"/>
        <rFont val="Noto Sans"/>
        <family val="2"/>
      </rPr>
      <t xml:space="preserve">と呼ばれる教育方法は、グループを用いた学習活動を重用するのが一般的である。ところが効果的なグループ活動の方法など、グループ学習について試行錯誤されている先生方もおられる。本講座ではグループ学習の質を高め，望ましい学習成果をあげる教育方法として、その効果が確認できている協同学習を中心に、</t>
    </r>
    <r>
      <rPr>
        <sz val="11"/>
        <color rgb="FF000000"/>
        <rFont val="ＭＳ Ｐゴシック"/>
        <family val="3"/>
        <charset val="128"/>
      </rPr>
      <t xml:space="preserve">AL</t>
    </r>
    <r>
      <rPr>
        <sz val="11"/>
        <color rgb="FF000000"/>
        <rFont val="Noto Sans"/>
        <family val="2"/>
      </rPr>
      <t xml:space="preserve">型の授業づくりを学ぶ。</t>
    </r>
  </si>
  <si>
    <t xml:space="preserve">関田　一彦（創価大教育学部教授）</t>
  </si>
  <si>
    <r>
      <rPr>
        <sz val="11"/>
        <color rgb="FF000000"/>
        <rFont val="Noto Sans"/>
        <family val="2"/>
      </rPr>
      <t xml:space="preserve">平</t>
    </r>
    <r>
      <rPr>
        <sz val="11"/>
        <color rgb="FF000000"/>
        <rFont val="ＭＳ Ｐゴシック"/>
        <family val="3"/>
        <charset val="128"/>
      </rPr>
      <t xml:space="preserve">29-90034-503124</t>
    </r>
    <r>
      <rPr>
        <sz val="11"/>
        <color rgb="FF000000"/>
        <rFont val="Noto Sans"/>
        <family val="2"/>
      </rPr>
      <t xml:space="preserve">号</t>
    </r>
  </si>
  <si>
    <r>
      <rPr>
        <sz val="13"/>
        <color rgb="FF000000"/>
        <rFont val="Noto Sans"/>
        <family val="2"/>
      </rPr>
      <t xml:space="preserve">担当講師は日本で最初にアクティブ・ラーニング</t>
    </r>
    <r>
      <rPr>
        <sz val="13"/>
        <color rgb="FF000000"/>
        <rFont val="ＭＳ Ｐゴシック"/>
        <family val="3"/>
        <charset val="128"/>
      </rPr>
      <t xml:space="preserve">(</t>
    </r>
    <r>
      <rPr>
        <sz val="13"/>
        <color rgb="FF000000"/>
        <rFont val="Noto Sans"/>
        <family val="2"/>
      </rPr>
      <t xml:space="preserve">以下、</t>
    </r>
    <r>
      <rPr>
        <sz val="13"/>
        <color rgb="FF000000"/>
        <rFont val="ＭＳ Ｐゴシック"/>
        <family val="3"/>
        <charset val="128"/>
      </rPr>
      <t xml:space="preserve">AL)</t>
    </r>
    <r>
      <rPr>
        <sz val="13"/>
        <color rgb="FF000000"/>
        <rFont val="Noto Sans"/>
        <family val="2"/>
      </rPr>
      <t xml:space="preserve">を紹介した（関田</t>
    </r>
    <r>
      <rPr>
        <sz val="13"/>
        <color rgb="FF000000"/>
        <rFont val="ＭＳ Ｐゴシック"/>
        <family val="3"/>
        <charset val="128"/>
      </rPr>
      <t xml:space="preserve">2001</t>
    </r>
    <r>
      <rPr>
        <sz val="13"/>
        <color rgb="FF000000"/>
        <rFont val="Noto Sans"/>
        <family val="2"/>
      </rPr>
      <t xml:space="preserve">）。</t>
    </r>
    <r>
      <rPr>
        <sz val="13"/>
        <color rgb="FF000000"/>
        <rFont val="ＭＳ Ｐゴシック"/>
        <family val="3"/>
        <charset val="128"/>
      </rPr>
      <t xml:space="preserve">AL</t>
    </r>
    <r>
      <rPr>
        <sz val="13"/>
        <color rgb="FF000000"/>
        <rFont val="Noto Sans"/>
        <family val="2"/>
      </rPr>
      <t xml:space="preserve">と呼ばれる教育方法は、グループを用いた学習活動を重用するのが一般的である。ところが効果的なグループ活動の方法など、グループ学習について試行錯誤されている先生方もおられる。本講座ではグループ学習の質を高め，望ましい学習成果をあげる教育方法として、その効果が確認できている協同学習を中心に、</t>
    </r>
    <r>
      <rPr>
        <sz val="13"/>
        <color rgb="FF000000"/>
        <rFont val="ＭＳ Ｐゴシック"/>
        <family val="3"/>
        <charset val="128"/>
      </rPr>
      <t xml:space="preserve">AL</t>
    </r>
    <r>
      <rPr>
        <sz val="13"/>
        <color rgb="FF000000"/>
        <rFont val="Noto Sans"/>
        <family val="2"/>
      </rPr>
      <t xml:space="preserve">型の授業づくりを学ぶ。</t>
    </r>
  </si>
  <si>
    <t xml:space="preserve">【選択】支援ニーズのある子どもの理解と支援</t>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特別支援教育」が学校教育法に位置づけられ、平成</t>
    </r>
    <r>
      <rPr>
        <sz val="11"/>
        <color rgb="FF000000"/>
        <rFont val="ＭＳ Ｐゴシック"/>
        <family val="3"/>
        <charset val="128"/>
      </rPr>
      <t xml:space="preserve">24</t>
    </r>
    <r>
      <rPr>
        <sz val="11"/>
        <color rgb="FF000000"/>
        <rFont val="Noto Sans"/>
        <family val="2"/>
      </rPr>
      <t xml:space="preserve">年には文部科学省からインクルーシブ教育システム構築に向けての報告書が出される中、教育現場では通常学級に在籍する発達に特性のある児童生徒の理解や適切な対応について、教員が様々な工夫を重ねながらも苦戦している現状がある。本講座では様々な発達特性についての基本的な知識を修得し、その特性に合わせた支援方法について考えることを目的とする。</t>
    </r>
  </si>
  <si>
    <t xml:space="preserve">高野　久美子（創価大学教育学部教授）</t>
  </si>
  <si>
    <r>
      <rPr>
        <sz val="11"/>
        <color rgb="FF000000"/>
        <rFont val="Noto Sans"/>
        <family val="2"/>
      </rPr>
      <t xml:space="preserve">平</t>
    </r>
    <r>
      <rPr>
        <sz val="11"/>
        <color rgb="FF000000"/>
        <rFont val="ＭＳ Ｐゴシック"/>
        <family val="3"/>
        <charset val="128"/>
      </rPr>
      <t xml:space="preserve">29-90034-50312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特別支援教育」が学校教育法に位置づけられ、平成</t>
    </r>
    <r>
      <rPr>
        <sz val="13"/>
        <color rgb="FF000000"/>
        <rFont val="ＭＳ Ｐゴシック"/>
        <family val="3"/>
        <charset val="128"/>
      </rPr>
      <t xml:space="preserve">24</t>
    </r>
    <r>
      <rPr>
        <sz val="13"/>
        <color rgb="FF000000"/>
        <rFont val="Noto Sans"/>
        <family val="2"/>
      </rPr>
      <t xml:space="preserve">年には文部科学省からインクルーシブ教育システム構築に向けての報告書が出される中、教育現場では通常学級に在籍する発達に特性のある児童生徒の理解や適切な対応について、教員が様々な工夫を重ねながらも苦戦している現状がある。本講座では様々な発達特性についての基本的な知識を修得し、その特性に合わせた支援方法について考えることを目的とする。</t>
    </r>
  </si>
  <si>
    <t xml:space="preserve">【選択】教師のメンタルヘルスの支援・保護者への対応</t>
  </si>
  <si>
    <t xml:space="preserve">学校現場における「保護者への対応」をテーマとして、時間を前半と後半に分けて講義を行う。前半では、文部科学省の報告書や論文や活動報告などの統計的データを含む文献から、保護者への対応の経年変化、社会的背景、学校の問題点などの知見について紹介し、後半では、想定事例を用いて、対応上の留意点や工夫についてまとめを行う。</t>
  </si>
  <si>
    <t xml:space="preserve">中野　良吾（創価大学教育学部准教授）</t>
  </si>
  <si>
    <r>
      <rPr>
        <sz val="11"/>
        <color rgb="FF000000"/>
        <rFont val="Noto Sans"/>
        <family val="2"/>
      </rPr>
      <t xml:space="preserve">平</t>
    </r>
    <r>
      <rPr>
        <sz val="11"/>
        <color rgb="FF000000"/>
        <rFont val="ＭＳ Ｐゴシック"/>
        <family val="3"/>
        <charset val="128"/>
      </rPr>
      <t xml:space="preserve">29-90034-503126</t>
    </r>
    <r>
      <rPr>
        <sz val="11"/>
        <color rgb="FF000000"/>
        <rFont val="Noto Sans"/>
        <family val="2"/>
      </rPr>
      <t xml:space="preserve">号</t>
    </r>
  </si>
  <si>
    <t xml:space="preserve">【選択】教師のメンタルヘルス・マネジメントとチーム援助入門</t>
  </si>
  <si>
    <t xml:space="preserve">「教師のメンタルヘルス・マネジメント」と「チーム援助」の理論と方法について演習を交えて講義する。　具体的な講習内容は、以下の通りである。①教育現場の現状と教師のメンタルヘルスへの影響、②教師のメンタルヘルスのセルフ・チェック、③職場におけるメンタルヘルス・マネジメント、④教師の「協働」と「援助要請」、⑤チーム援助入門１（チーム援助のプロセス）、⑥チーム援助入門２（チーム援助会議）、⑦チーム援助入門３（コーディネーターの役割）。</t>
  </si>
  <si>
    <t xml:space="preserve">田村　修一（創価大学大学院教授）</t>
  </si>
  <si>
    <t xml:space="preserve"> 全教員</t>
  </si>
  <si>
    <r>
      <rPr>
        <sz val="11"/>
        <color rgb="FF000000"/>
        <rFont val="Noto Sans"/>
        <family val="2"/>
      </rPr>
      <t xml:space="preserve">平</t>
    </r>
    <r>
      <rPr>
        <sz val="11"/>
        <color rgb="FF000000"/>
        <rFont val="ＭＳ Ｐゴシック"/>
        <family val="3"/>
        <charset val="128"/>
      </rPr>
      <t xml:space="preserve">29-90034-503127</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69" fontId="9" fillId="0" borderId="2" xfId="24"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okkyodai.ac.jp/" TargetMode="External"/><Relationship Id="rId2" Type="http://schemas.openxmlformats.org/officeDocument/2006/relationships/hyperlink" Target="http://www.hokkyodai.ac.jp/" TargetMode="External"/><Relationship Id="rId3" Type="http://schemas.openxmlformats.org/officeDocument/2006/relationships/hyperlink" Target="http://www.hokkyodai.ac.jp/" TargetMode="External"/><Relationship Id="rId4" Type="http://schemas.openxmlformats.org/officeDocument/2006/relationships/hyperlink" Target="http://www.hokkyodai.ac.jp/" TargetMode="External"/><Relationship Id="rId5" Type="http://schemas.openxmlformats.org/officeDocument/2006/relationships/hyperlink" Target="http://www.hokkyodai.ac.jp/" TargetMode="External"/><Relationship Id="rId6" Type="http://schemas.openxmlformats.org/officeDocument/2006/relationships/hyperlink" Target="http://www.hokkyodai.ac.jp/" TargetMode="External"/><Relationship Id="rId7" Type="http://schemas.openxmlformats.org/officeDocument/2006/relationships/hyperlink" Target="http://www.hokkyodai.ac.jp/" TargetMode="External"/><Relationship Id="rId8" Type="http://schemas.openxmlformats.org/officeDocument/2006/relationships/hyperlink" Target="http://www.hokkyodai.ac.jp/" TargetMode="External"/><Relationship Id="rId9" Type="http://schemas.openxmlformats.org/officeDocument/2006/relationships/hyperlink" Target="http://www.hokkyodai.ac.jp/" TargetMode="External"/><Relationship Id="rId10" Type="http://schemas.openxmlformats.org/officeDocument/2006/relationships/hyperlink" Target="http://www.hokkyodai.ac.jp/" TargetMode="External"/><Relationship Id="rId11" Type="http://schemas.openxmlformats.org/officeDocument/2006/relationships/hyperlink" Target="http://www.hokkyodai.ac.jp/" TargetMode="External"/><Relationship Id="rId12" Type="http://schemas.openxmlformats.org/officeDocument/2006/relationships/hyperlink" Target="http://www.hokkyodai.ac.jp/" TargetMode="External"/><Relationship Id="rId13" Type="http://schemas.openxmlformats.org/officeDocument/2006/relationships/hyperlink" Target="http://www.hokkyodai.ac.jp/" TargetMode="External"/><Relationship Id="rId14" Type="http://schemas.openxmlformats.org/officeDocument/2006/relationships/hyperlink" Target="http://www.hokkyodai.ac.jp/" TargetMode="External"/><Relationship Id="rId15" Type="http://schemas.openxmlformats.org/officeDocument/2006/relationships/hyperlink" Target="http://www.hokkyodai.ac.jp/" TargetMode="External"/><Relationship Id="rId16" Type="http://schemas.openxmlformats.org/officeDocument/2006/relationships/hyperlink" Target="http://www.hokkyodai.ac.jp/" TargetMode="External"/><Relationship Id="rId17" Type="http://schemas.openxmlformats.org/officeDocument/2006/relationships/hyperlink" Target="http://www.hokkyodai.ac.jp/" TargetMode="External"/><Relationship Id="rId18" Type="http://schemas.openxmlformats.org/officeDocument/2006/relationships/hyperlink" Target="http://www.hokkyodai.ac.jp/" TargetMode="External"/><Relationship Id="rId19" Type="http://schemas.openxmlformats.org/officeDocument/2006/relationships/hyperlink" Target="http://www.hokkyodai.ac.jp/" TargetMode="External"/><Relationship Id="rId20" Type="http://schemas.openxmlformats.org/officeDocument/2006/relationships/hyperlink" Target="http://www.hokkyodai.ac.jp/" TargetMode="External"/><Relationship Id="rId21" Type="http://schemas.openxmlformats.org/officeDocument/2006/relationships/hyperlink" Target="http://www.hokkyodai.ac.jp/" TargetMode="External"/><Relationship Id="rId22" Type="http://schemas.openxmlformats.org/officeDocument/2006/relationships/hyperlink" Target="http://www.hokkyodai.ac.jp/" TargetMode="External"/><Relationship Id="rId23" Type="http://schemas.openxmlformats.org/officeDocument/2006/relationships/hyperlink" Target="http://www.hokkyodai.ac.jp/" TargetMode="External"/><Relationship Id="rId24" Type="http://schemas.openxmlformats.org/officeDocument/2006/relationships/hyperlink" Target="http://www.hokkyodai.ac.jp/" TargetMode="External"/><Relationship Id="rId25" Type="http://schemas.openxmlformats.org/officeDocument/2006/relationships/hyperlink" Target="http://www.hokkyodai.ac.jp/" TargetMode="External"/><Relationship Id="rId26" Type="http://schemas.openxmlformats.org/officeDocument/2006/relationships/hyperlink" Target="http://www.hokkyodai.ac.jp/" TargetMode="External"/><Relationship Id="rId27" Type="http://schemas.openxmlformats.org/officeDocument/2006/relationships/hyperlink" Target="http://www.hokkyodai.ac.jp/" TargetMode="External"/><Relationship Id="rId28" Type="http://schemas.openxmlformats.org/officeDocument/2006/relationships/hyperlink" Target="http://www.hokkyodai.ac.jp/" TargetMode="External"/><Relationship Id="rId29" Type="http://schemas.openxmlformats.org/officeDocument/2006/relationships/hyperlink" Target="http://www.hokkyodai.ac.jp/" TargetMode="External"/><Relationship Id="rId30" Type="http://schemas.openxmlformats.org/officeDocument/2006/relationships/hyperlink" Target="http://www.hokkyodai.ac.jp/" TargetMode="External"/><Relationship Id="rId31" Type="http://schemas.openxmlformats.org/officeDocument/2006/relationships/hyperlink" Target="http://www.hokkyodai.ac.jp/" TargetMode="External"/><Relationship Id="rId32" Type="http://schemas.openxmlformats.org/officeDocument/2006/relationships/hyperlink" Target="http://www.hokkyodai.ac.jp/" TargetMode="External"/><Relationship Id="rId33" Type="http://schemas.openxmlformats.org/officeDocument/2006/relationships/hyperlink" Target="http://www.hokkyodai.ac.jp/" TargetMode="External"/><Relationship Id="rId34" Type="http://schemas.openxmlformats.org/officeDocument/2006/relationships/hyperlink" Target="http://www.hokkyodai.ac.jp/" TargetMode="External"/><Relationship Id="rId35" Type="http://schemas.openxmlformats.org/officeDocument/2006/relationships/hyperlink" Target="http://www.hokkyodai.ac.jp/" TargetMode="External"/><Relationship Id="rId36" Type="http://schemas.openxmlformats.org/officeDocument/2006/relationships/hyperlink" Target="http://www.hokkyodai.ac.jp/" TargetMode="External"/><Relationship Id="rId37" Type="http://schemas.openxmlformats.org/officeDocument/2006/relationships/hyperlink" Target="http://www.hokkyodai.ac.jp/" TargetMode="External"/><Relationship Id="rId38" Type="http://schemas.openxmlformats.org/officeDocument/2006/relationships/hyperlink" Target="http://www.hokkyodai.ac.jp/" TargetMode="External"/><Relationship Id="rId39" Type="http://schemas.openxmlformats.org/officeDocument/2006/relationships/hyperlink" Target="http://www.hokkyodai.ac.jp/" TargetMode="External"/><Relationship Id="rId40" Type="http://schemas.openxmlformats.org/officeDocument/2006/relationships/hyperlink" Target="http://www.hokkyodai.ac.jp/" TargetMode="External"/><Relationship Id="rId41" Type="http://schemas.openxmlformats.org/officeDocument/2006/relationships/hyperlink" Target="http://www.hokkyodai.ac.jp/" TargetMode="External"/><Relationship Id="rId42" Type="http://schemas.openxmlformats.org/officeDocument/2006/relationships/hyperlink" Target="http://www.hokkyodai.ac.jp/" TargetMode="External"/><Relationship Id="rId43" Type="http://schemas.openxmlformats.org/officeDocument/2006/relationships/hyperlink" Target="http://www.hokkyodai.ac.jp/" TargetMode="External"/><Relationship Id="rId44" Type="http://schemas.openxmlformats.org/officeDocument/2006/relationships/hyperlink" Target="http://www.hokkyodai.ac.jp/" TargetMode="External"/><Relationship Id="rId45" Type="http://schemas.openxmlformats.org/officeDocument/2006/relationships/hyperlink" Target="http://www.hokkyodai.ac.jp/" TargetMode="External"/><Relationship Id="rId46" Type="http://schemas.openxmlformats.org/officeDocument/2006/relationships/hyperlink" Target="http://www.hokkyodai.ac.jp/" TargetMode="External"/><Relationship Id="rId47" Type="http://schemas.openxmlformats.org/officeDocument/2006/relationships/hyperlink" Target="http://www.hokkyodai.ac.jp/" TargetMode="External"/><Relationship Id="rId48" Type="http://schemas.openxmlformats.org/officeDocument/2006/relationships/hyperlink" Target="http://www.hokkyodai.ac.jp/" TargetMode="External"/><Relationship Id="rId49" Type="http://schemas.openxmlformats.org/officeDocument/2006/relationships/hyperlink" Target="http://www.hokkyodai.ac.jp/" TargetMode="External"/><Relationship Id="rId50" Type="http://schemas.openxmlformats.org/officeDocument/2006/relationships/hyperlink" Target="http://www.hokkyodai.ac.jp/" TargetMode="External"/><Relationship Id="rId51" Type="http://schemas.openxmlformats.org/officeDocument/2006/relationships/hyperlink" Target="http://www.hokkyodai.ac.jp/" TargetMode="External"/><Relationship Id="rId52" Type="http://schemas.openxmlformats.org/officeDocument/2006/relationships/hyperlink" Target="http://www.hokkyodai.ac.jp/" TargetMode="External"/><Relationship Id="rId53" Type="http://schemas.openxmlformats.org/officeDocument/2006/relationships/hyperlink" Target="http://www.hokkyodai.ac.jp/" TargetMode="External"/><Relationship Id="rId54" Type="http://schemas.openxmlformats.org/officeDocument/2006/relationships/hyperlink" Target="http://www.hokkyodai.ac.jp/" TargetMode="External"/><Relationship Id="rId55" Type="http://schemas.openxmlformats.org/officeDocument/2006/relationships/hyperlink" Target="http://www.hokkyodai.ac.jp/" TargetMode="External"/><Relationship Id="rId56" Type="http://schemas.openxmlformats.org/officeDocument/2006/relationships/hyperlink" Target="http://www.hokkyodai.ac.jp/" TargetMode="External"/><Relationship Id="rId57" Type="http://schemas.openxmlformats.org/officeDocument/2006/relationships/hyperlink" Target="http://www.hokkyodai.ac.jp/" TargetMode="External"/><Relationship Id="rId58" Type="http://schemas.openxmlformats.org/officeDocument/2006/relationships/hyperlink" Target="http://www.hokkyodai.ac.jp/" TargetMode="External"/><Relationship Id="rId59" Type="http://schemas.openxmlformats.org/officeDocument/2006/relationships/hyperlink" Target="http://www.hokkyodai.ac.jp/" TargetMode="External"/><Relationship Id="rId60" Type="http://schemas.openxmlformats.org/officeDocument/2006/relationships/hyperlink" Target="http://www.hokkyodai.ac.jp/" TargetMode="External"/><Relationship Id="rId61" Type="http://schemas.openxmlformats.org/officeDocument/2006/relationships/hyperlink" Target="http://www.hokkyodai.ac.jp/" TargetMode="External"/><Relationship Id="rId62" Type="http://schemas.openxmlformats.org/officeDocument/2006/relationships/hyperlink" Target="http://www.hokkyodai.ac.jp/" TargetMode="External"/><Relationship Id="rId63" Type="http://schemas.openxmlformats.org/officeDocument/2006/relationships/hyperlink" Target="http://www.hokkyodai.ac.jp/" TargetMode="External"/><Relationship Id="rId64" Type="http://schemas.openxmlformats.org/officeDocument/2006/relationships/hyperlink" Target="http://www.hokkyodai.ac.jp/" TargetMode="External"/><Relationship Id="rId65" Type="http://schemas.openxmlformats.org/officeDocument/2006/relationships/hyperlink" Target="http://www.hokkyodai.ac.jp/" TargetMode="External"/><Relationship Id="rId66" Type="http://schemas.openxmlformats.org/officeDocument/2006/relationships/hyperlink" Target="http://www.hokkyodai.ac.jp/" TargetMode="External"/><Relationship Id="rId67" Type="http://schemas.openxmlformats.org/officeDocument/2006/relationships/hyperlink" Target="http://www.hokkyodai.ac.jp/" TargetMode="External"/><Relationship Id="rId68" Type="http://schemas.openxmlformats.org/officeDocument/2006/relationships/hyperlink" Target="http://www.hokkyodai.ac.jp/" TargetMode="External"/><Relationship Id="rId69" Type="http://schemas.openxmlformats.org/officeDocument/2006/relationships/hyperlink" Target="http://www.hokkyodai.ac.jp/" TargetMode="External"/><Relationship Id="rId70" Type="http://schemas.openxmlformats.org/officeDocument/2006/relationships/hyperlink" Target="http://www.hokkyodai.ac.jp/" TargetMode="External"/><Relationship Id="rId71" Type="http://schemas.openxmlformats.org/officeDocument/2006/relationships/hyperlink" Target="http://www.hokkyodai.ac.jp/" TargetMode="External"/><Relationship Id="rId72" Type="http://schemas.openxmlformats.org/officeDocument/2006/relationships/hyperlink" Target="http://www.hokkyodai.ac.jp/" TargetMode="External"/><Relationship Id="rId73" Type="http://schemas.openxmlformats.org/officeDocument/2006/relationships/hyperlink" Target="http://www.hokkyodai.ac.jp/" TargetMode="External"/><Relationship Id="rId74" Type="http://schemas.openxmlformats.org/officeDocument/2006/relationships/hyperlink" Target="http://www.hokkyodai.ac.jp/" TargetMode="External"/><Relationship Id="rId75" Type="http://schemas.openxmlformats.org/officeDocument/2006/relationships/hyperlink" Target="http://www.hokkyodai.ac.jp/" TargetMode="External"/><Relationship Id="rId76" Type="http://schemas.openxmlformats.org/officeDocument/2006/relationships/hyperlink" Target="http://www.hokkyodai.ac.jp/" TargetMode="External"/><Relationship Id="rId77" Type="http://schemas.openxmlformats.org/officeDocument/2006/relationships/hyperlink" Target="http://www.hokkyodai.ac.jp/" TargetMode="External"/><Relationship Id="rId78" Type="http://schemas.openxmlformats.org/officeDocument/2006/relationships/hyperlink" Target="http://www.hokkyodai.ac.jp/" TargetMode="External"/><Relationship Id="rId79" Type="http://schemas.openxmlformats.org/officeDocument/2006/relationships/hyperlink" Target="http://www.hokkyodai.ac.jp/" TargetMode="External"/><Relationship Id="rId80" Type="http://schemas.openxmlformats.org/officeDocument/2006/relationships/hyperlink" Target="http://www.hokkyodai.ac.jp/" TargetMode="External"/><Relationship Id="rId81" Type="http://schemas.openxmlformats.org/officeDocument/2006/relationships/hyperlink" Target="http://www.hokkyodai.ac.jp/" TargetMode="External"/><Relationship Id="rId82" Type="http://schemas.openxmlformats.org/officeDocument/2006/relationships/hyperlink" Target="http://www.hokkyodai.ac.jp/" TargetMode="External"/><Relationship Id="rId83" Type="http://schemas.openxmlformats.org/officeDocument/2006/relationships/hyperlink" Target="http://www.hokkyodai.ac.jp/" TargetMode="External"/><Relationship Id="rId84" Type="http://schemas.openxmlformats.org/officeDocument/2006/relationships/hyperlink" Target="http://www.hokkyodai.ac.jp/" TargetMode="External"/><Relationship Id="rId85" Type="http://schemas.openxmlformats.org/officeDocument/2006/relationships/hyperlink" Target="http://www.hokkyodai.ac.jp/" TargetMode="External"/><Relationship Id="rId86" Type="http://schemas.openxmlformats.org/officeDocument/2006/relationships/hyperlink" Target="http://www.hokkyodai.ac.jp/" TargetMode="External"/><Relationship Id="rId87" Type="http://schemas.openxmlformats.org/officeDocument/2006/relationships/hyperlink" Target="http://www.hokkyodai.ac.jp/" TargetMode="External"/><Relationship Id="rId88" Type="http://schemas.openxmlformats.org/officeDocument/2006/relationships/hyperlink" Target="http://www.hokkyodai.ac.jp/" TargetMode="External"/><Relationship Id="rId89" Type="http://schemas.openxmlformats.org/officeDocument/2006/relationships/hyperlink" Target="http://www.hokkyodai.ac.jp/" TargetMode="External"/><Relationship Id="rId90" Type="http://schemas.openxmlformats.org/officeDocument/2006/relationships/hyperlink" Target="http://www.hokkyodai.ac.jp/" TargetMode="External"/><Relationship Id="rId91" Type="http://schemas.openxmlformats.org/officeDocument/2006/relationships/hyperlink" Target="http://www.hokkyodai.ac.jp/" TargetMode="External"/><Relationship Id="rId92" Type="http://schemas.openxmlformats.org/officeDocument/2006/relationships/hyperlink" Target="http://www.hokkyodai.ac.jp/" TargetMode="External"/><Relationship Id="rId93" Type="http://schemas.openxmlformats.org/officeDocument/2006/relationships/hyperlink" Target="http://www.hokkyodai.ac.jp/" TargetMode="External"/><Relationship Id="rId94" Type="http://schemas.openxmlformats.org/officeDocument/2006/relationships/hyperlink" Target="http://www.hokkyodai.ac.jp/" TargetMode="External"/><Relationship Id="rId95" Type="http://schemas.openxmlformats.org/officeDocument/2006/relationships/hyperlink" Target="http://www.hokkyodai.ac.jp/" TargetMode="External"/><Relationship Id="rId96" Type="http://schemas.openxmlformats.org/officeDocument/2006/relationships/hyperlink" Target="http://www.hokkyodai.ac.jp/" TargetMode="External"/><Relationship Id="rId97" Type="http://schemas.openxmlformats.org/officeDocument/2006/relationships/hyperlink" Target="http://www.hokkyodai.ac.jp/" TargetMode="External"/><Relationship Id="rId98" Type="http://schemas.openxmlformats.org/officeDocument/2006/relationships/hyperlink" Target="http://www.hokkyodai.ac.jp/" TargetMode="External"/><Relationship Id="rId99" Type="http://schemas.openxmlformats.org/officeDocument/2006/relationships/hyperlink" Target="http://www.hokkyodai.ac.jp/" TargetMode="External"/><Relationship Id="rId100" Type="http://schemas.openxmlformats.org/officeDocument/2006/relationships/hyperlink" Target="http://www.hokkyodai.ac.jp/" TargetMode="External"/><Relationship Id="rId101" Type="http://schemas.openxmlformats.org/officeDocument/2006/relationships/hyperlink" Target="http://www.hokkyodai.ac.jp/" TargetMode="External"/><Relationship Id="rId102" Type="http://schemas.openxmlformats.org/officeDocument/2006/relationships/hyperlink" Target="http://www.hokkyodai.ac.jp/" TargetMode="External"/><Relationship Id="rId103" Type="http://schemas.openxmlformats.org/officeDocument/2006/relationships/hyperlink" Target="http://www.hokkyodai.ac.jp/" TargetMode="External"/><Relationship Id="rId104" Type="http://schemas.openxmlformats.org/officeDocument/2006/relationships/hyperlink" Target="http://www.hokkyodai.ac.jp/" TargetMode="External"/><Relationship Id="rId105" Type="http://schemas.openxmlformats.org/officeDocument/2006/relationships/hyperlink" Target="http://www.hokkyodai.ac.jp/" TargetMode="External"/><Relationship Id="rId106" Type="http://schemas.openxmlformats.org/officeDocument/2006/relationships/hyperlink" Target="http://www.hokkyodai.ac.jp/" TargetMode="External"/><Relationship Id="rId107" Type="http://schemas.openxmlformats.org/officeDocument/2006/relationships/hyperlink" Target="http://www.hokkyodai.ac.jp/" TargetMode="External"/><Relationship Id="rId108" Type="http://schemas.openxmlformats.org/officeDocument/2006/relationships/hyperlink" Target="http://www.hokkyodai.ac.jp/" TargetMode="External"/><Relationship Id="rId109" Type="http://schemas.openxmlformats.org/officeDocument/2006/relationships/hyperlink" Target="http://www.hokkyodai.ac.jp/" TargetMode="External"/><Relationship Id="rId110" Type="http://schemas.openxmlformats.org/officeDocument/2006/relationships/hyperlink" Target="http://www.hokkyodai.ac.jp/" TargetMode="External"/><Relationship Id="rId111" Type="http://schemas.openxmlformats.org/officeDocument/2006/relationships/hyperlink" Target="http://www.hokkyodai.ac.jp/" TargetMode="External"/><Relationship Id="rId112" Type="http://schemas.openxmlformats.org/officeDocument/2006/relationships/hyperlink" Target="http://www.hokkyodai.ac.jp/" TargetMode="External"/><Relationship Id="rId113" Type="http://schemas.openxmlformats.org/officeDocument/2006/relationships/hyperlink" Target="http://www.hokkyodai.ac.jp/" TargetMode="External"/><Relationship Id="rId114" Type="http://schemas.openxmlformats.org/officeDocument/2006/relationships/hyperlink" Target="http://www.hokkyodai.ac.jp/" TargetMode="External"/><Relationship Id="rId115" Type="http://schemas.openxmlformats.org/officeDocument/2006/relationships/hyperlink" Target="http://www.hokkyodai.ac.jp/" TargetMode="External"/><Relationship Id="rId116" Type="http://schemas.openxmlformats.org/officeDocument/2006/relationships/hyperlink" Target="http://www.hokkyodai.ac.jp/" TargetMode="External"/><Relationship Id="rId117" Type="http://schemas.openxmlformats.org/officeDocument/2006/relationships/hyperlink" Target="http://www.hokkyodai.ac.jp/" TargetMode="External"/><Relationship Id="rId118" Type="http://schemas.openxmlformats.org/officeDocument/2006/relationships/hyperlink" Target="http://www.hokkyodai.ac.jp/" TargetMode="External"/><Relationship Id="rId119" Type="http://schemas.openxmlformats.org/officeDocument/2006/relationships/hyperlink" Target="http://www.hokkyodai.ac.jp/" TargetMode="External"/><Relationship Id="rId120" Type="http://schemas.openxmlformats.org/officeDocument/2006/relationships/hyperlink" Target="http://www.hokkyodai.ac.jp/" TargetMode="External"/><Relationship Id="rId121" Type="http://schemas.openxmlformats.org/officeDocument/2006/relationships/hyperlink" Target="http://www.hokkyodai.ac.jp/" TargetMode="External"/><Relationship Id="rId122" Type="http://schemas.openxmlformats.org/officeDocument/2006/relationships/hyperlink" Target="http://www.hokkyodai.ac.jp/" TargetMode="External"/><Relationship Id="rId123" Type="http://schemas.openxmlformats.org/officeDocument/2006/relationships/hyperlink" Target="http://www.hokkyodai.ac.jp/" TargetMode="External"/><Relationship Id="rId124" Type="http://schemas.openxmlformats.org/officeDocument/2006/relationships/hyperlink" Target="http://www.hokkyodai.ac.jp/" TargetMode="External"/><Relationship Id="rId125" Type="http://schemas.openxmlformats.org/officeDocument/2006/relationships/hyperlink" Target="http://www.hokkyodai.ac.jp/" TargetMode="External"/><Relationship Id="rId126" Type="http://schemas.openxmlformats.org/officeDocument/2006/relationships/hyperlink" Target="http://www.hokkyodai.ac.jp/" TargetMode="External"/><Relationship Id="rId127" Type="http://schemas.openxmlformats.org/officeDocument/2006/relationships/hyperlink" Target="http://www.hokkyodai.ac.jp/" TargetMode="External"/><Relationship Id="rId128" Type="http://schemas.openxmlformats.org/officeDocument/2006/relationships/hyperlink" Target="http://www.hokkyodai.ac.jp/" TargetMode="External"/><Relationship Id="rId129" Type="http://schemas.openxmlformats.org/officeDocument/2006/relationships/hyperlink" Target="http://www.hokkyodai.ac.jp/" TargetMode="External"/><Relationship Id="rId130" Type="http://schemas.openxmlformats.org/officeDocument/2006/relationships/hyperlink" Target="http://www.hokkyodai.ac.jp/" TargetMode="External"/><Relationship Id="rId131" Type="http://schemas.openxmlformats.org/officeDocument/2006/relationships/hyperlink" Target="http://www.hokkyodai.ac.jp/" TargetMode="External"/><Relationship Id="rId132" Type="http://schemas.openxmlformats.org/officeDocument/2006/relationships/hyperlink" Target="http://www.hokkyodai.ac.jp/" TargetMode="External"/><Relationship Id="rId133" Type="http://schemas.openxmlformats.org/officeDocument/2006/relationships/hyperlink" Target="http://www.hokkyodai.ac.jp/" TargetMode="External"/><Relationship Id="rId134" Type="http://schemas.openxmlformats.org/officeDocument/2006/relationships/hyperlink" Target="http://www.hokkyodai.ac.jp/" TargetMode="External"/><Relationship Id="rId135" Type="http://schemas.openxmlformats.org/officeDocument/2006/relationships/hyperlink" Target="http://www.hokkyodai.ac.jp/" TargetMode="External"/><Relationship Id="rId136" Type="http://schemas.openxmlformats.org/officeDocument/2006/relationships/hyperlink" Target="http://www.hokkyodai.ac.jp/" TargetMode="External"/><Relationship Id="rId137" Type="http://schemas.openxmlformats.org/officeDocument/2006/relationships/hyperlink" Target="http://www.hokkyodai.ac.jp/" TargetMode="External"/><Relationship Id="rId138" Type="http://schemas.openxmlformats.org/officeDocument/2006/relationships/hyperlink" Target="http://www.hokkyodai.ac.jp/" TargetMode="External"/><Relationship Id="rId139" Type="http://schemas.openxmlformats.org/officeDocument/2006/relationships/hyperlink" Target="http://www.hokkyodai.ac.jp/" TargetMode="External"/><Relationship Id="rId140" Type="http://schemas.openxmlformats.org/officeDocument/2006/relationships/hyperlink" Target="http://www.hokkyodai.ac.jp/" TargetMode="External"/><Relationship Id="rId141" Type="http://schemas.openxmlformats.org/officeDocument/2006/relationships/hyperlink" Target="http://www.hokkyodai.ac.jp/" TargetMode="External"/><Relationship Id="rId142" Type="http://schemas.openxmlformats.org/officeDocument/2006/relationships/hyperlink" Target="http://www.hokkyodai.ac.jp/" TargetMode="External"/><Relationship Id="rId143" Type="http://schemas.openxmlformats.org/officeDocument/2006/relationships/hyperlink" Target="http://www.hokkyodai.ac.jp/" TargetMode="External"/><Relationship Id="rId144" Type="http://schemas.openxmlformats.org/officeDocument/2006/relationships/hyperlink" Target="http://www.hokkyodai.ac.jp/" TargetMode="External"/><Relationship Id="rId145" Type="http://schemas.openxmlformats.org/officeDocument/2006/relationships/hyperlink" Target="http://www.hokkyodai.ac.jp/" TargetMode="External"/><Relationship Id="rId146" Type="http://schemas.openxmlformats.org/officeDocument/2006/relationships/hyperlink" Target="http://www.hokkyodai.ac.jp/" TargetMode="External"/><Relationship Id="rId147" Type="http://schemas.openxmlformats.org/officeDocument/2006/relationships/hyperlink" Target="http://www.hokkyodai.ac.jp/" TargetMode="External"/><Relationship Id="rId148" Type="http://schemas.openxmlformats.org/officeDocument/2006/relationships/hyperlink" Target="http://www.hokkyodai.ac.jp/" TargetMode="External"/><Relationship Id="rId149" Type="http://schemas.openxmlformats.org/officeDocument/2006/relationships/hyperlink" Target="http://www.hokkyodai.ac.jp/" TargetMode="External"/><Relationship Id="rId150" Type="http://schemas.openxmlformats.org/officeDocument/2006/relationships/hyperlink" Target="http://www.hokkyodai.ac.jp/" TargetMode="External"/><Relationship Id="rId151" Type="http://schemas.openxmlformats.org/officeDocument/2006/relationships/hyperlink" Target="http://www.hokkyodai.ac.jp/" TargetMode="External"/><Relationship Id="rId152" Type="http://schemas.openxmlformats.org/officeDocument/2006/relationships/hyperlink" Target="http://www.hokkyodai.ac.jp/" TargetMode="External"/><Relationship Id="rId153" Type="http://schemas.openxmlformats.org/officeDocument/2006/relationships/hyperlink" Target="http://www.hokkyodai.ac.jp/" TargetMode="External"/><Relationship Id="rId154" Type="http://schemas.openxmlformats.org/officeDocument/2006/relationships/hyperlink" Target="http://www.hokkyodai.ac.jp/" TargetMode="External"/><Relationship Id="rId155" Type="http://schemas.openxmlformats.org/officeDocument/2006/relationships/hyperlink" Target="http://www.hokkyodai.ac.jp/" TargetMode="External"/><Relationship Id="rId156" Type="http://schemas.openxmlformats.org/officeDocument/2006/relationships/hyperlink" Target="http://www.hokkyodai.ac.jp/" TargetMode="External"/><Relationship Id="rId157" Type="http://schemas.openxmlformats.org/officeDocument/2006/relationships/hyperlink" Target="http://www.hokkyodai.ac.jp/" TargetMode="External"/><Relationship Id="rId158" Type="http://schemas.openxmlformats.org/officeDocument/2006/relationships/hyperlink" Target="http://www.hokkyodai.ac.jp/" TargetMode="External"/><Relationship Id="rId159" Type="http://schemas.openxmlformats.org/officeDocument/2006/relationships/hyperlink" Target="http://www.hokkyodai.ac.jp/" TargetMode="External"/><Relationship Id="rId160" Type="http://schemas.openxmlformats.org/officeDocument/2006/relationships/hyperlink" Target="http://www.hokkyodai.ac.jp/" TargetMode="External"/><Relationship Id="rId161" Type="http://schemas.openxmlformats.org/officeDocument/2006/relationships/hyperlink" Target="http://www.hokkyodai.ac.jp/" TargetMode="External"/><Relationship Id="rId162" Type="http://schemas.openxmlformats.org/officeDocument/2006/relationships/hyperlink" Target="http://www.hokkyodai.ac.jp/" TargetMode="External"/><Relationship Id="rId163" Type="http://schemas.openxmlformats.org/officeDocument/2006/relationships/hyperlink" Target="http://www.hokkyodai.ac.jp/" TargetMode="External"/><Relationship Id="rId164" Type="http://schemas.openxmlformats.org/officeDocument/2006/relationships/hyperlink" Target="http://www.hokkyodai.ac.jp/" TargetMode="External"/><Relationship Id="rId165" Type="http://schemas.openxmlformats.org/officeDocument/2006/relationships/hyperlink" Target="http://www.hokkyodai.ac.jp/" TargetMode="External"/><Relationship Id="rId166" Type="http://schemas.openxmlformats.org/officeDocument/2006/relationships/hyperlink" Target="http://www.hokkyodai.ac.jp/" TargetMode="External"/><Relationship Id="rId167" Type="http://schemas.openxmlformats.org/officeDocument/2006/relationships/hyperlink" Target="http://www.hokkyodai.ac.jp/" TargetMode="External"/><Relationship Id="rId168" Type="http://schemas.openxmlformats.org/officeDocument/2006/relationships/hyperlink" Target="http://www.hokkyodai.ac.jp/" TargetMode="External"/><Relationship Id="rId169" Type="http://schemas.openxmlformats.org/officeDocument/2006/relationships/hyperlink" Target="http://www.hokkyodai.ac.jp/" TargetMode="External"/><Relationship Id="rId170" Type="http://schemas.openxmlformats.org/officeDocument/2006/relationships/hyperlink" Target="http://www.hokkyodai.ac.jp/" TargetMode="External"/><Relationship Id="rId171" Type="http://schemas.openxmlformats.org/officeDocument/2006/relationships/hyperlink" Target="http://www.hokkyodai.ac.jp/" TargetMode="External"/><Relationship Id="rId172" Type="http://schemas.openxmlformats.org/officeDocument/2006/relationships/hyperlink" Target="http://www.hokkyodai.ac.jp/" TargetMode="External"/><Relationship Id="rId173" Type="http://schemas.openxmlformats.org/officeDocument/2006/relationships/hyperlink" Target="http://www.hokkyodai.ac.jp/" TargetMode="External"/><Relationship Id="rId174" Type="http://schemas.openxmlformats.org/officeDocument/2006/relationships/hyperlink" Target="http://www.hokkyodai.ac.jp/" TargetMode="External"/><Relationship Id="rId175" Type="http://schemas.openxmlformats.org/officeDocument/2006/relationships/hyperlink" Target="http://www.hokkyodai.ac.jp/" TargetMode="External"/><Relationship Id="rId176" Type="http://schemas.openxmlformats.org/officeDocument/2006/relationships/hyperlink" Target="http://www.hokkyodai.ac.jp/" TargetMode="External"/><Relationship Id="rId177" Type="http://schemas.openxmlformats.org/officeDocument/2006/relationships/hyperlink" Target="http://www.hokkyodai.ac.jp/" TargetMode="External"/><Relationship Id="rId178" Type="http://schemas.openxmlformats.org/officeDocument/2006/relationships/hyperlink" Target="http://www.hokkyodai.ac.jp/" TargetMode="External"/><Relationship Id="rId179" Type="http://schemas.openxmlformats.org/officeDocument/2006/relationships/hyperlink" Target="http://www.hokkyodai.ac.jp/" TargetMode="External"/><Relationship Id="rId180" Type="http://schemas.openxmlformats.org/officeDocument/2006/relationships/hyperlink" Target="http://www.hokkyodai.ac.jp/" TargetMode="External"/><Relationship Id="rId181" Type="http://schemas.openxmlformats.org/officeDocument/2006/relationships/hyperlink" Target="http://www.hokkyodai.ac.jp/" TargetMode="External"/><Relationship Id="rId182" Type="http://schemas.openxmlformats.org/officeDocument/2006/relationships/hyperlink" Target="http://www.hokkyodai.ac.jp/" TargetMode="External"/><Relationship Id="rId183" Type="http://schemas.openxmlformats.org/officeDocument/2006/relationships/hyperlink" Target="http://www.hokkyodai.ac.jp/" TargetMode="External"/><Relationship Id="rId184" Type="http://schemas.openxmlformats.org/officeDocument/2006/relationships/hyperlink" Target="http://www.hokkyodai.ac.jp/" TargetMode="External"/><Relationship Id="rId185" Type="http://schemas.openxmlformats.org/officeDocument/2006/relationships/hyperlink" Target="http://www.hokkyodai.ac.jp/" TargetMode="External"/><Relationship Id="rId186" Type="http://schemas.openxmlformats.org/officeDocument/2006/relationships/hyperlink" Target="http://www.hokkyodai.ac.jp/" TargetMode="External"/><Relationship Id="rId187" Type="http://schemas.openxmlformats.org/officeDocument/2006/relationships/hyperlink" Target="http://www.hokkyodai.ac.jp/" TargetMode="External"/><Relationship Id="rId188" Type="http://schemas.openxmlformats.org/officeDocument/2006/relationships/hyperlink" Target="http://www.hokkyodai.ac.jp/" TargetMode="External"/><Relationship Id="rId189" Type="http://schemas.openxmlformats.org/officeDocument/2006/relationships/hyperlink" Target="http://www.hokkyodai.ac.jp/" TargetMode="External"/><Relationship Id="rId190" Type="http://schemas.openxmlformats.org/officeDocument/2006/relationships/hyperlink" Target="http://www.hokkyodai.ac.jp/" TargetMode="External"/><Relationship Id="rId191" Type="http://schemas.openxmlformats.org/officeDocument/2006/relationships/hyperlink" Target="http://www.hokkyodai.ac.jp/" TargetMode="External"/><Relationship Id="rId192" Type="http://schemas.openxmlformats.org/officeDocument/2006/relationships/hyperlink" Target="http://www.hokkyodai.ac.jp/" TargetMode="External"/><Relationship Id="rId193" Type="http://schemas.openxmlformats.org/officeDocument/2006/relationships/hyperlink" Target="http://www.hokkyodai.ac.jp/" TargetMode="External"/><Relationship Id="rId194" Type="http://schemas.openxmlformats.org/officeDocument/2006/relationships/hyperlink" Target="http://www.hokkyodai.ac.jp/" TargetMode="External"/><Relationship Id="rId195" Type="http://schemas.openxmlformats.org/officeDocument/2006/relationships/hyperlink" Target="http://www.hokkyodai.ac.jp/" TargetMode="External"/><Relationship Id="rId196" Type="http://schemas.openxmlformats.org/officeDocument/2006/relationships/hyperlink" Target="http://www.hokkyodai.ac.jp/" TargetMode="External"/><Relationship Id="rId197" Type="http://schemas.openxmlformats.org/officeDocument/2006/relationships/hyperlink" Target="http://www.hokkyodai.ac.jp/" TargetMode="External"/><Relationship Id="rId198" Type="http://schemas.openxmlformats.org/officeDocument/2006/relationships/hyperlink" Target="http://www.hokkyodai.ac.jp/" TargetMode="External"/><Relationship Id="rId199" Type="http://schemas.openxmlformats.org/officeDocument/2006/relationships/hyperlink" Target="http://www.hokkyodai.ac.jp/" TargetMode="External"/><Relationship Id="rId200" Type="http://schemas.openxmlformats.org/officeDocument/2006/relationships/hyperlink" Target="http://www.hokkyodai.ac.jp/" TargetMode="External"/><Relationship Id="rId201" Type="http://schemas.openxmlformats.org/officeDocument/2006/relationships/hyperlink" Target="http://www.hokkyodai.ac.jp/" TargetMode="External"/><Relationship Id="rId202" Type="http://schemas.openxmlformats.org/officeDocument/2006/relationships/hyperlink" Target="http://www.hokkyodai.ac.jp/" TargetMode="External"/><Relationship Id="rId203" Type="http://schemas.openxmlformats.org/officeDocument/2006/relationships/hyperlink" Target="http://www.hokkyodai.ac.jp/" TargetMode="External"/><Relationship Id="rId204" Type="http://schemas.openxmlformats.org/officeDocument/2006/relationships/hyperlink" Target="http://www.hokkyodai.ac.jp/" TargetMode="External"/><Relationship Id="rId205" Type="http://schemas.openxmlformats.org/officeDocument/2006/relationships/hyperlink" Target="http://www.hokkyodai.ac.jp/" TargetMode="External"/><Relationship Id="rId206" Type="http://schemas.openxmlformats.org/officeDocument/2006/relationships/hyperlink" Target="http://www.hokkyodai.ac.jp/" TargetMode="External"/><Relationship Id="rId207" Type="http://schemas.openxmlformats.org/officeDocument/2006/relationships/hyperlink" Target="http://www.hokkyodai.ac.jp/" TargetMode="External"/><Relationship Id="rId208" Type="http://schemas.openxmlformats.org/officeDocument/2006/relationships/hyperlink" Target="http://www.hokkyodai.ac.jp/" TargetMode="External"/><Relationship Id="rId209" Type="http://schemas.openxmlformats.org/officeDocument/2006/relationships/hyperlink" Target="http://www.hokkyodai.ac.jp/" TargetMode="External"/><Relationship Id="rId210" Type="http://schemas.openxmlformats.org/officeDocument/2006/relationships/hyperlink" Target="http://www.hokkyodai.ac.jp/" TargetMode="External"/><Relationship Id="rId211" Type="http://schemas.openxmlformats.org/officeDocument/2006/relationships/hyperlink" Target="http://www.hokkyodai.ac.jp/" TargetMode="External"/><Relationship Id="rId212" Type="http://schemas.openxmlformats.org/officeDocument/2006/relationships/hyperlink" Target="http://www.hokkyodai.ac.jp/" TargetMode="External"/><Relationship Id="rId213" Type="http://schemas.openxmlformats.org/officeDocument/2006/relationships/hyperlink" Target="http://www.hokkyodai.ac.jp/" TargetMode="External"/><Relationship Id="rId214" Type="http://schemas.openxmlformats.org/officeDocument/2006/relationships/hyperlink" Target="http://www.hokkyodai.ac.jp/" TargetMode="External"/><Relationship Id="rId215" Type="http://schemas.openxmlformats.org/officeDocument/2006/relationships/hyperlink" Target="http://www.hokkyodai.ac.jp/" TargetMode="External"/><Relationship Id="rId216" Type="http://schemas.openxmlformats.org/officeDocument/2006/relationships/hyperlink" Target="http://www.hokkyodai.ac.jp/" TargetMode="External"/><Relationship Id="rId217" Type="http://schemas.openxmlformats.org/officeDocument/2006/relationships/hyperlink" Target="http://www.hokkyodai.ac.jp/" TargetMode="External"/><Relationship Id="rId218" Type="http://schemas.openxmlformats.org/officeDocument/2006/relationships/hyperlink" Target="http://www.hokkyodai.ac.jp/" TargetMode="External"/><Relationship Id="rId219" Type="http://schemas.openxmlformats.org/officeDocument/2006/relationships/hyperlink" Target="http://www.hokkyodai.ac.jp/" TargetMode="External"/><Relationship Id="rId220" Type="http://schemas.openxmlformats.org/officeDocument/2006/relationships/hyperlink" Target="http://www.hokkyodai.ac.jp/" TargetMode="External"/><Relationship Id="rId221" Type="http://schemas.openxmlformats.org/officeDocument/2006/relationships/hyperlink" Target="http://www.hokkyodai.ac.jp/" TargetMode="External"/><Relationship Id="rId222" Type="http://schemas.openxmlformats.org/officeDocument/2006/relationships/hyperlink" Target="http://www.hokkyodai.ac.jp/" TargetMode="External"/><Relationship Id="rId223" Type="http://schemas.openxmlformats.org/officeDocument/2006/relationships/hyperlink" Target="http://www.hokkyodai.ac.jp/" TargetMode="External"/><Relationship Id="rId224" Type="http://schemas.openxmlformats.org/officeDocument/2006/relationships/hyperlink" Target="http://www.hokkyodai.ac.jp/" TargetMode="External"/><Relationship Id="rId225" Type="http://schemas.openxmlformats.org/officeDocument/2006/relationships/hyperlink" Target="http://www.hokkyodai.ac.jp/" TargetMode="External"/><Relationship Id="rId226" Type="http://schemas.openxmlformats.org/officeDocument/2006/relationships/hyperlink" Target="http://www.hokkyodai.ac.jp/" TargetMode="External"/><Relationship Id="rId227" Type="http://schemas.openxmlformats.org/officeDocument/2006/relationships/hyperlink" Target="http://www.hokkyodai.ac.jp/" TargetMode="External"/><Relationship Id="rId228" Type="http://schemas.openxmlformats.org/officeDocument/2006/relationships/hyperlink" Target="http://www.hokkyodai.ac.jp/" TargetMode="External"/><Relationship Id="rId229" Type="http://schemas.openxmlformats.org/officeDocument/2006/relationships/hyperlink" Target="http://www.hokkyodai.ac.jp/" TargetMode="External"/><Relationship Id="rId230" Type="http://schemas.openxmlformats.org/officeDocument/2006/relationships/hyperlink" Target="http://www.hokkyodai.ac.jp/" TargetMode="External"/><Relationship Id="rId231" Type="http://schemas.openxmlformats.org/officeDocument/2006/relationships/hyperlink" Target="http://www.hokkyodai.ac.jp/" TargetMode="External"/><Relationship Id="rId232" Type="http://schemas.openxmlformats.org/officeDocument/2006/relationships/hyperlink" Target="http://www.hokkyodai.ac.jp/" TargetMode="External"/><Relationship Id="rId233" Type="http://schemas.openxmlformats.org/officeDocument/2006/relationships/hyperlink" Target="http://www.hokkyodai.ac.jp/" TargetMode="External"/><Relationship Id="rId234" Type="http://schemas.openxmlformats.org/officeDocument/2006/relationships/hyperlink" Target="http://www.hokkyodai.ac.jp/" TargetMode="External"/><Relationship Id="rId235" Type="http://schemas.openxmlformats.org/officeDocument/2006/relationships/hyperlink" Target="http://www.hokkyodai.ac.jp/" TargetMode="External"/><Relationship Id="rId236" Type="http://schemas.openxmlformats.org/officeDocument/2006/relationships/hyperlink" Target="http://www.hokkyodai.ac.jp/" TargetMode="External"/><Relationship Id="rId237" Type="http://schemas.openxmlformats.org/officeDocument/2006/relationships/hyperlink" Target="http://www.hokkyodai.ac.jp/" TargetMode="External"/><Relationship Id="rId238" Type="http://schemas.openxmlformats.org/officeDocument/2006/relationships/hyperlink" Target="http://www.hokkyodai.ac.jp/" TargetMode="External"/><Relationship Id="rId239" Type="http://schemas.openxmlformats.org/officeDocument/2006/relationships/hyperlink" Target="http://www.hokkyodai.ac.jp/" TargetMode="External"/><Relationship Id="rId240" Type="http://schemas.openxmlformats.org/officeDocument/2006/relationships/hyperlink" Target="http://www.hokkyodai.ac.jp/" TargetMode="External"/><Relationship Id="rId241" Type="http://schemas.openxmlformats.org/officeDocument/2006/relationships/hyperlink" Target="http://www.hokkyodai.ac.jp/" TargetMode="External"/><Relationship Id="rId242" Type="http://schemas.openxmlformats.org/officeDocument/2006/relationships/hyperlink" Target="http://www.hokkyodai.ac.jp/" TargetMode="External"/><Relationship Id="rId243" Type="http://schemas.openxmlformats.org/officeDocument/2006/relationships/hyperlink" Target="http://www.hokkyodai.ac.jp/" TargetMode="External"/><Relationship Id="rId244" Type="http://schemas.openxmlformats.org/officeDocument/2006/relationships/hyperlink" Target="http://www.hokkyodai.ac.jp/" TargetMode="External"/><Relationship Id="rId245" Type="http://schemas.openxmlformats.org/officeDocument/2006/relationships/hyperlink" Target="http://www.hokkyodai.ac.jp/" TargetMode="External"/><Relationship Id="rId246" Type="http://schemas.openxmlformats.org/officeDocument/2006/relationships/hyperlink" Target="http://www.hokkyodai.ac.jp/" TargetMode="External"/><Relationship Id="rId247" Type="http://schemas.openxmlformats.org/officeDocument/2006/relationships/hyperlink" Target="http://www.hokkyodai.ac.jp/" TargetMode="External"/><Relationship Id="rId248" Type="http://schemas.openxmlformats.org/officeDocument/2006/relationships/hyperlink" Target="http://www.hokkyodai.ac.jp/" TargetMode="External"/><Relationship Id="rId249" Type="http://schemas.openxmlformats.org/officeDocument/2006/relationships/hyperlink" Target="http://www.hokkyodai.ac.jp/" TargetMode="External"/><Relationship Id="rId250" Type="http://schemas.openxmlformats.org/officeDocument/2006/relationships/hyperlink" Target="http://www.hokkyodai.ac.jp/" TargetMode="External"/><Relationship Id="rId251" Type="http://schemas.openxmlformats.org/officeDocument/2006/relationships/hyperlink" Target="http://www.hokkyodai.ac.jp/" TargetMode="External"/><Relationship Id="rId252" Type="http://schemas.openxmlformats.org/officeDocument/2006/relationships/hyperlink" Target="http://www.hokkyodai.ac.jp/" TargetMode="External"/><Relationship Id="rId253" Type="http://schemas.openxmlformats.org/officeDocument/2006/relationships/hyperlink" Target="http://www.hokkyodai.ac.jp/" TargetMode="External"/><Relationship Id="rId254" Type="http://schemas.openxmlformats.org/officeDocument/2006/relationships/hyperlink" Target="http://www.hokkyodai.ac.jp/" TargetMode="External"/><Relationship Id="rId255" Type="http://schemas.openxmlformats.org/officeDocument/2006/relationships/hyperlink" Target="http://www.hokkyodai.ac.jp/" TargetMode="External"/><Relationship Id="rId256" Type="http://schemas.openxmlformats.org/officeDocument/2006/relationships/hyperlink" Target="http://www.hokkyodai.ac.jp/" TargetMode="External"/><Relationship Id="rId257" Type="http://schemas.openxmlformats.org/officeDocument/2006/relationships/hyperlink" Target="http://www.hokkyodai.ac.jp/" TargetMode="External"/><Relationship Id="rId258" Type="http://schemas.openxmlformats.org/officeDocument/2006/relationships/hyperlink" Target="http://www.hokkyodai.ac.jp/" TargetMode="External"/><Relationship Id="rId259" Type="http://schemas.openxmlformats.org/officeDocument/2006/relationships/hyperlink" Target="http://www.hokkyodai.ac.jp/" TargetMode="External"/><Relationship Id="rId260" Type="http://schemas.openxmlformats.org/officeDocument/2006/relationships/hyperlink" Target="http://www.hokkyodai.ac.jp/" TargetMode="External"/><Relationship Id="rId261" Type="http://schemas.openxmlformats.org/officeDocument/2006/relationships/hyperlink" Target="http://www.hokkyodai.ac.jp/" TargetMode="External"/><Relationship Id="rId262" Type="http://schemas.openxmlformats.org/officeDocument/2006/relationships/hyperlink" Target="http://www.hokkyodai.ac.jp/" TargetMode="External"/><Relationship Id="rId263" Type="http://schemas.openxmlformats.org/officeDocument/2006/relationships/hyperlink" Target="http://www.hokkyodai.ac.jp/" TargetMode="External"/><Relationship Id="rId264" Type="http://schemas.openxmlformats.org/officeDocument/2006/relationships/hyperlink" Target="http://www.hokkyodai.ac.jp/" TargetMode="External"/><Relationship Id="rId265" Type="http://schemas.openxmlformats.org/officeDocument/2006/relationships/hyperlink" Target="http://www.hokkyodai.ac.jp/" TargetMode="External"/><Relationship Id="rId266" Type="http://schemas.openxmlformats.org/officeDocument/2006/relationships/hyperlink" Target="http://www.hokkyodai.ac.jp/" TargetMode="External"/><Relationship Id="rId267" Type="http://schemas.openxmlformats.org/officeDocument/2006/relationships/hyperlink" Target="http://www.hokkyodai.ac.jp/" TargetMode="External"/><Relationship Id="rId268" Type="http://schemas.openxmlformats.org/officeDocument/2006/relationships/hyperlink" Target="http://www.hokkyodai.ac.jp/" TargetMode="External"/><Relationship Id="rId269" Type="http://schemas.openxmlformats.org/officeDocument/2006/relationships/hyperlink" Target="http://www.hokkyodai.ac.jp/" TargetMode="External"/><Relationship Id="rId270" Type="http://schemas.openxmlformats.org/officeDocument/2006/relationships/hyperlink" Target="http://www.hokkyodai.ac.jp/" TargetMode="External"/><Relationship Id="rId271" Type="http://schemas.openxmlformats.org/officeDocument/2006/relationships/hyperlink" Target="http://www.hokkyodai.ac.jp/" TargetMode="External"/><Relationship Id="rId272" Type="http://schemas.openxmlformats.org/officeDocument/2006/relationships/hyperlink" Target="http://www.hokkyodai.ac.jp/" TargetMode="External"/><Relationship Id="rId273" Type="http://schemas.openxmlformats.org/officeDocument/2006/relationships/hyperlink" Target="http://www.hokkyodai.ac.jp/" TargetMode="External"/><Relationship Id="rId274" Type="http://schemas.openxmlformats.org/officeDocument/2006/relationships/hyperlink" Target="http://www.hokkyodai.ac.jp/" TargetMode="External"/><Relationship Id="rId275" Type="http://schemas.openxmlformats.org/officeDocument/2006/relationships/hyperlink" Target="http://www.hokkyodai.ac.jp/" TargetMode="External"/><Relationship Id="rId276" Type="http://schemas.openxmlformats.org/officeDocument/2006/relationships/hyperlink" Target="http://www.hokkyodai.ac.jp/" TargetMode="External"/><Relationship Id="rId277" Type="http://schemas.openxmlformats.org/officeDocument/2006/relationships/hyperlink" Target="http://www.hokkyodai.ac.jp/" TargetMode="External"/><Relationship Id="rId278" Type="http://schemas.openxmlformats.org/officeDocument/2006/relationships/hyperlink" Target="http://www.hokkyodai.ac.jp/" TargetMode="External"/><Relationship Id="rId279" Type="http://schemas.openxmlformats.org/officeDocument/2006/relationships/hyperlink" Target="http://www.hokkyodai.ac.jp/" TargetMode="External"/><Relationship Id="rId280" Type="http://schemas.openxmlformats.org/officeDocument/2006/relationships/hyperlink" Target="http://www.hokkyodai.ac.jp/" TargetMode="External"/><Relationship Id="rId281" Type="http://schemas.openxmlformats.org/officeDocument/2006/relationships/hyperlink" Target="http://www.hokkyodai.ac.jp/" TargetMode="External"/><Relationship Id="rId282" Type="http://schemas.openxmlformats.org/officeDocument/2006/relationships/hyperlink" Target="http://www.otaru-uc.ac.jp/" TargetMode="External"/><Relationship Id="rId283" Type="http://schemas.openxmlformats.org/officeDocument/2006/relationships/hyperlink" Target="http://www.otaru-uc.ac.jp/" TargetMode="External"/><Relationship Id="rId284" Type="http://schemas.openxmlformats.org/officeDocument/2006/relationships/hyperlink" Target="http://www.kitami-it.ac.jp/" TargetMode="External"/><Relationship Id="rId285" Type="http://schemas.openxmlformats.org/officeDocument/2006/relationships/hyperlink" Target="http://www.kitami-it.ac.jp/" TargetMode="External"/><Relationship Id="rId286" Type="http://schemas.openxmlformats.org/officeDocument/2006/relationships/hyperlink" Target="http://www.kitami-it.ac.jp/" TargetMode="External"/><Relationship Id="rId287" Type="http://schemas.openxmlformats.org/officeDocument/2006/relationships/hyperlink" Target="http://www.tenshi.ac.jp/" TargetMode="External"/><Relationship Id="rId288" Type="http://schemas.openxmlformats.org/officeDocument/2006/relationships/hyperlink" Target="http://www.hokusho-u.ac.jp/" TargetMode="External"/><Relationship Id="rId289" Type="http://schemas.openxmlformats.org/officeDocument/2006/relationships/hyperlink" Target="http://www.hokusho-u.ac.jp/" TargetMode="External"/><Relationship Id="rId290" Type="http://schemas.openxmlformats.org/officeDocument/2006/relationships/hyperlink" Target="http://www.hokusho-u.ac.jp/" TargetMode="External"/><Relationship Id="rId291" Type="http://schemas.openxmlformats.org/officeDocument/2006/relationships/hyperlink" Target="http://www.hokusho-u.ac.jp/" TargetMode="External"/><Relationship Id="rId292" Type="http://schemas.openxmlformats.org/officeDocument/2006/relationships/hyperlink" Target="http://seisa.ac.jp/" TargetMode="External"/><Relationship Id="rId293" Type="http://schemas.openxmlformats.org/officeDocument/2006/relationships/hyperlink" Target="http://www.obs-japan.org/" TargetMode="External"/><Relationship Id="rId294" Type="http://schemas.openxmlformats.org/officeDocument/2006/relationships/hyperlink" Target="http://www.obs-japan.org/" TargetMode="External"/><Relationship Id="rId295" Type="http://schemas.openxmlformats.org/officeDocument/2006/relationships/hyperlink" Target="http://www.obs-japan.org/" TargetMode="External"/><Relationship Id="rId296" Type="http://schemas.openxmlformats.org/officeDocument/2006/relationships/hyperlink" Target="http://www.zisin.jp/Koshin/Koshin2017" TargetMode="External"/><Relationship Id="rId297" Type="http://schemas.openxmlformats.org/officeDocument/2006/relationships/hyperlink" Target="http://www.toshobunka.co.jp/workshop/" TargetMode="External"/><Relationship Id="rId298" Type="http://schemas.openxmlformats.org/officeDocument/2006/relationships/hyperlink" Target="http://www.aomoricgu.ac.jp/" TargetMode="External"/><Relationship Id="rId299" Type="http://schemas.openxmlformats.org/officeDocument/2006/relationships/hyperlink" Target="http://www.aomoricgu.ac.jp/" TargetMode="External"/><Relationship Id="rId300" Type="http://schemas.openxmlformats.org/officeDocument/2006/relationships/hyperlink" Target="http://www.aomoricgu.ac.jp/" TargetMode="External"/><Relationship Id="rId301" Type="http://schemas.openxmlformats.org/officeDocument/2006/relationships/hyperlink" Target="http://www.chutan.ac.jp/" TargetMode="External"/><Relationship Id="rId302" Type="http://schemas.openxmlformats.org/officeDocument/2006/relationships/hyperlink" Target="http://www.recreation.or.jp/" TargetMode="External"/><Relationship Id="rId303" Type="http://schemas.openxmlformats.org/officeDocument/2006/relationships/hyperlink" Target="http://www.recreation.or.jp/" TargetMode="External"/><Relationship Id="rId304" Type="http://schemas.openxmlformats.org/officeDocument/2006/relationships/hyperlink" Target="http://www.bureau.tohoku.ac.jp/kyom/koushin/index.html" TargetMode="External"/><Relationship Id="rId305" Type="http://schemas.openxmlformats.org/officeDocument/2006/relationships/hyperlink" Target="http://www.bureau.tohoku.ac.jp/kyom/koushin/index.html" TargetMode="External"/><Relationship Id="rId306" Type="http://schemas.openxmlformats.org/officeDocument/2006/relationships/hyperlink" Target="http://www.bureau.tohoku.ac.jp/kyom/koushin/index.html" TargetMode="External"/><Relationship Id="rId307" Type="http://schemas.openxmlformats.org/officeDocument/2006/relationships/hyperlink" Target="http://www.bureau.tohoku.ac.jp/kyom/koushin/index.html" TargetMode="External"/><Relationship Id="rId308" Type="http://schemas.openxmlformats.org/officeDocument/2006/relationships/hyperlink" Target="http://www.bureau.tohoku.ac.jp/kyom/koushin/index.html" TargetMode="External"/><Relationship Id="rId309" Type="http://schemas.openxmlformats.org/officeDocument/2006/relationships/hyperlink" Target="http://www.recreation.or.jp/" TargetMode="External"/><Relationship Id="rId310" Type="http://schemas.openxmlformats.org/officeDocument/2006/relationships/hyperlink" Target="http://www.recreation.or.jp/" TargetMode="External"/><Relationship Id="rId311" Type="http://schemas.openxmlformats.org/officeDocument/2006/relationships/hyperlink" Target="http://www.uyo.ac.jp/" TargetMode="External"/><Relationship Id="rId312" Type="http://schemas.openxmlformats.org/officeDocument/2006/relationships/hyperlink" Target="http://www.uyo.ac.jp/" TargetMode="External"/><Relationship Id="rId313" Type="http://schemas.openxmlformats.org/officeDocument/2006/relationships/hyperlink" Target="http://www.uyo.ac.jp/" TargetMode="External"/><Relationship Id="rId314" Type="http://schemas.openxmlformats.org/officeDocument/2006/relationships/hyperlink" Target="http://www.fukushima-u.ac.jp/" TargetMode="External"/><Relationship Id="rId315" Type="http://schemas.openxmlformats.org/officeDocument/2006/relationships/hyperlink" Target="http://www.fukushima-u.ac.jp/" TargetMode="External"/><Relationship Id="rId316" Type="http://schemas.openxmlformats.org/officeDocument/2006/relationships/hyperlink" Target="http://www.fukushima-u.ac.jp/" TargetMode="External"/><Relationship Id="rId317" Type="http://schemas.openxmlformats.org/officeDocument/2006/relationships/hyperlink" Target="http://www.fukushima-u.ac.jp/" TargetMode="External"/><Relationship Id="rId318" Type="http://schemas.openxmlformats.org/officeDocument/2006/relationships/hyperlink" Target="http://www.fukushima-u.ac.jp/" TargetMode="External"/><Relationship Id="rId319" Type="http://schemas.openxmlformats.org/officeDocument/2006/relationships/hyperlink" Target="http://www.fukushima-u.ac.jp/" TargetMode="External"/><Relationship Id="rId320" Type="http://schemas.openxmlformats.org/officeDocument/2006/relationships/hyperlink" Target="http://www.fukushima-u.ac.jp/" TargetMode="External"/><Relationship Id="rId321" Type="http://schemas.openxmlformats.org/officeDocument/2006/relationships/hyperlink" Target="http://www.fukushima-u.ac.jp/" TargetMode="External"/><Relationship Id="rId322" Type="http://schemas.openxmlformats.org/officeDocument/2006/relationships/hyperlink" Target="http://www.fukushima-u.ac.jp/" TargetMode="External"/><Relationship Id="rId323" Type="http://schemas.openxmlformats.org/officeDocument/2006/relationships/hyperlink" Target="http://www.fukushima-u.ac.jp/" TargetMode="External"/><Relationship Id="rId324" Type="http://schemas.openxmlformats.org/officeDocument/2006/relationships/hyperlink" Target="http://www.fukushima-u.ac.jp/" TargetMode="External"/><Relationship Id="rId325" Type="http://schemas.openxmlformats.org/officeDocument/2006/relationships/hyperlink" Target="http://www.fukushima-u.ac.jp/" TargetMode="External"/><Relationship Id="rId326" Type="http://schemas.openxmlformats.org/officeDocument/2006/relationships/hyperlink" Target="http://www.fukushima-u.ac.jp/" TargetMode="External"/><Relationship Id="rId327" Type="http://schemas.openxmlformats.org/officeDocument/2006/relationships/hyperlink" Target="http://www.fukushima-u.ac.jp/" TargetMode="External"/><Relationship Id="rId328" Type="http://schemas.openxmlformats.org/officeDocument/2006/relationships/hyperlink" Target="http://www.fukushima-u.ac.jp/" TargetMode="External"/><Relationship Id="rId329" Type="http://schemas.openxmlformats.org/officeDocument/2006/relationships/hyperlink" Target="http://www.fukushima-u.ac.jp/" TargetMode="External"/><Relationship Id="rId330" Type="http://schemas.openxmlformats.org/officeDocument/2006/relationships/hyperlink" Target="http://www.fukushima-u.ac.jp/" TargetMode="External"/><Relationship Id="rId331" Type="http://schemas.openxmlformats.org/officeDocument/2006/relationships/hyperlink" Target="http://www.fukushima-u.ac.jp/" TargetMode="External"/><Relationship Id="rId332" Type="http://schemas.openxmlformats.org/officeDocument/2006/relationships/hyperlink" Target="http://www.fukushima-u.ac.jp/" TargetMode="External"/><Relationship Id="rId333" Type="http://schemas.openxmlformats.org/officeDocument/2006/relationships/hyperlink" Target="http://www.fukushima-u.ac.jp/" TargetMode="External"/><Relationship Id="rId334" Type="http://schemas.openxmlformats.org/officeDocument/2006/relationships/hyperlink" Target="http://www.fukushima-u.ac.jp/" TargetMode="External"/><Relationship Id="rId335" Type="http://schemas.openxmlformats.org/officeDocument/2006/relationships/hyperlink" Target="http://www.fukushima-u.ac.jp/" TargetMode="External"/><Relationship Id="rId336" Type="http://schemas.openxmlformats.org/officeDocument/2006/relationships/hyperlink" Target="http://www.fukushima-u.ac.jp/" TargetMode="External"/><Relationship Id="rId337" Type="http://schemas.openxmlformats.org/officeDocument/2006/relationships/hyperlink" Target="http://www.fukushima-u.ac.jp/" TargetMode="External"/><Relationship Id="rId338" Type="http://schemas.openxmlformats.org/officeDocument/2006/relationships/hyperlink" Target="http://www.fukushima-u.ac.jp/" TargetMode="External"/><Relationship Id="rId339" Type="http://schemas.openxmlformats.org/officeDocument/2006/relationships/hyperlink" Target="http://www.fukushima-u.ac.jp/" TargetMode="External"/><Relationship Id="rId340" Type="http://schemas.openxmlformats.org/officeDocument/2006/relationships/hyperlink" Target="http://www.fukushima-u.ac.jp/" TargetMode="External"/><Relationship Id="rId341" Type="http://schemas.openxmlformats.org/officeDocument/2006/relationships/hyperlink" Target="http://www.fukushima-u.ac.jp/" TargetMode="External"/><Relationship Id="rId342" Type="http://schemas.openxmlformats.org/officeDocument/2006/relationships/hyperlink" Target="http://www.fukushima-u.ac.jp/" TargetMode="External"/><Relationship Id="rId343" Type="http://schemas.openxmlformats.org/officeDocument/2006/relationships/hyperlink" Target="http://www.fukushima-u.ac.jp/" TargetMode="External"/><Relationship Id="rId344" Type="http://schemas.openxmlformats.org/officeDocument/2006/relationships/hyperlink" Target="http://www.fukushima-u.ac.jp/" TargetMode="External"/><Relationship Id="rId345" Type="http://schemas.openxmlformats.org/officeDocument/2006/relationships/hyperlink" Target="http://www.fukushima-u.ac.jp/" TargetMode="External"/><Relationship Id="rId346" Type="http://schemas.openxmlformats.org/officeDocument/2006/relationships/hyperlink" Target="http://www.fukushima-u.ac.jp/" TargetMode="External"/><Relationship Id="rId347" Type="http://schemas.openxmlformats.org/officeDocument/2006/relationships/hyperlink" Target="http://www.fukushima-u.ac.jp/" TargetMode="External"/><Relationship Id="rId348" Type="http://schemas.openxmlformats.org/officeDocument/2006/relationships/hyperlink" Target="http://www.fukushima-u.ac.jp/" TargetMode="External"/><Relationship Id="rId349" Type="http://schemas.openxmlformats.org/officeDocument/2006/relationships/hyperlink" Target="http://www.fukushima-u.ac.jp/" TargetMode="External"/><Relationship Id="rId350" Type="http://schemas.openxmlformats.org/officeDocument/2006/relationships/hyperlink" Target="http://www.fukushima-u.ac.jp/" TargetMode="External"/><Relationship Id="rId351" Type="http://schemas.openxmlformats.org/officeDocument/2006/relationships/hyperlink" Target="http://www.fukushima-u.ac.jp/" TargetMode="External"/><Relationship Id="rId352" Type="http://schemas.openxmlformats.org/officeDocument/2006/relationships/hyperlink" Target="http://www.fukushima-u.ac.jp/" TargetMode="External"/><Relationship Id="rId353" Type="http://schemas.openxmlformats.org/officeDocument/2006/relationships/hyperlink" Target="http://www.fukushima-u.ac.jp/" TargetMode="External"/><Relationship Id="rId354" Type="http://schemas.openxmlformats.org/officeDocument/2006/relationships/hyperlink" Target="http://www.fukushima-u.ac.jp/" TargetMode="External"/><Relationship Id="rId355" Type="http://schemas.openxmlformats.org/officeDocument/2006/relationships/hyperlink" Target="http://www.fukushima-u.ac.jp/" TargetMode="External"/><Relationship Id="rId356" Type="http://schemas.openxmlformats.org/officeDocument/2006/relationships/hyperlink" Target="http://www.fukushima-u.ac.jp/" TargetMode="External"/><Relationship Id="rId357" Type="http://schemas.openxmlformats.org/officeDocument/2006/relationships/hyperlink" Target="http://www.fukushima-u.ac.jp/" TargetMode="External"/><Relationship Id="rId358" Type="http://schemas.openxmlformats.org/officeDocument/2006/relationships/hyperlink" Target="http://www.fukushima-u.ac.jp/" TargetMode="External"/><Relationship Id="rId359" Type="http://schemas.openxmlformats.org/officeDocument/2006/relationships/hyperlink" Target="http://www.fukushima-u.ac.jp/" TargetMode="External"/><Relationship Id="rId360" Type="http://schemas.openxmlformats.org/officeDocument/2006/relationships/hyperlink" Target="http://www.fukushima-u.ac.jp/" TargetMode="External"/><Relationship Id="rId361" Type="http://schemas.openxmlformats.org/officeDocument/2006/relationships/hyperlink" Target="http://www.fukushima-u.ac.jp/" TargetMode="External"/><Relationship Id="rId362" Type="http://schemas.openxmlformats.org/officeDocument/2006/relationships/hyperlink" Target="http://www.fukushima-u.ac.jp/" TargetMode="External"/><Relationship Id="rId363" Type="http://schemas.openxmlformats.org/officeDocument/2006/relationships/hyperlink" Target="http://www.fukushima-u.ac.jp/" TargetMode="External"/><Relationship Id="rId364" Type="http://schemas.openxmlformats.org/officeDocument/2006/relationships/hyperlink" Target="http://www.fukushima-u.ac.jp/" TargetMode="External"/><Relationship Id="rId365" Type="http://schemas.openxmlformats.org/officeDocument/2006/relationships/hyperlink" Target="http://www.fukushima-u.ac.jp/" TargetMode="External"/><Relationship Id="rId366" Type="http://schemas.openxmlformats.org/officeDocument/2006/relationships/hyperlink" Target="http://www.fukushima-u.ac.jp/" TargetMode="External"/><Relationship Id="rId367" Type="http://schemas.openxmlformats.org/officeDocument/2006/relationships/hyperlink" Target="http://www.koriyama-kgc.ac.jp/" TargetMode="External"/><Relationship Id="rId368" Type="http://schemas.openxmlformats.org/officeDocument/2006/relationships/hyperlink" Target="http://www.koriyama-kgc.ac.jp/" TargetMode="External"/><Relationship Id="rId369" Type="http://schemas.openxmlformats.org/officeDocument/2006/relationships/hyperlink" Target="http://www.koriyama-kgc.ac.jp/" TargetMode="External"/><Relationship Id="rId370" Type="http://schemas.openxmlformats.org/officeDocument/2006/relationships/hyperlink" Target="http://www.koriyama-kgc.ac.jp/" TargetMode="External"/><Relationship Id="rId371" Type="http://schemas.openxmlformats.org/officeDocument/2006/relationships/hyperlink" Target="http://www.koriyama-kgc.ac.jp/" TargetMode="External"/><Relationship Id="rId372" Type="http://schemas.openxmlformats.org/officeDocument/2006/relationships/hyperlink" Target="http://www.koriyama-kgc.ac.jp/" TargetMode="External"/><Relationship Id="rId373" Type="http://schemas.openxmlformats.org/officeDocument/2006/relationships/hyperlink" Target="http://www.koriyama-kgc.ac.jp/" TargetMode="External"/><Relationship Id="rId374" Type="http://schemas.openxmlformats.org/officeDocument/2006/relationships/hyperlink" Target="http://www.koriyama-kgc.ac.jp/" TargetMode="External"/><Relationship Id="rId375" Type="http://schemas.openxmlformats.org/officeDocument/2006/relationships/hyperlink" Target="http://www.koriyama-kgc.ac.jp/" TargetMode="External"/><Relationship Id="rId376" Type="http://schemas.openxmlformats.org/officeDocument/2006/relationships/hyperlink" Target="http://www.koriyama-kgc.ac.jp/" TargetMode="External"/><Relationship Id="rId377" Type="http://schemas.openxmlformats.org/officeDocument/2006/relationships/hyperlink" Target="http://www.koriyama-kgc.ac.jp/" TargetMode="External"/><Relationship Id="rId378" Type="http://schemas.openxmlformats.org/officeDocument/2006/relationships/hyperlink" Target="http://www.koriyama-kgc.ac.jp/" TargetMode="External"/><Relationship Id="rId379" Type="http://schemas.openxmlformats.org/officeDocument/2006/relationships/hyperlink" Target="http://www.toshobunka.co.jp/workshop/" TargetMode="External"/><Relationship Id="rId380" Type="http://schemas.openxmlformats.org/officeDocument/2006/relationships/hyperlink" Target="http://www.recreation.or.jp/" TargetMode="External"/><Relationship Id="rId381" Type="http://schemas.openxmlformats.org/officeDocument/2006/relationships/hyperlink" Target="http://www.recreation.or.jp/" TargetMode="External"/><Relationship Id="rId382" Type="http://schemas.openxmlformats.org/officeDocument/2006/relationships/hyperlink" Target="http://www.ibaraki.ac.jp/" TargetMode="External"/><Relationship Id="rId383" Type="http://schemas.openxmlformats.org/officeDocument/2006/relationships/hyperlink" Target="http://www.ibaraki.ac.jp/" TargetMode="External"/><Relationship Id="rId384" Type="http://schemas.openxmlformats.org/officeDocument/2006/relationships/hyperlink" Target="http://www.ibaraki.ac.jp/" TargetMode="External"/><Relationship Id="rId385" Type="http://schemas.openxmlformats.org/officeDocument/2006/relationships/hyperlink" Target="http://www.ibaraki.ac.jp/" TargetMode="External"/><Relationship Id="rId386" Type="http://schemas.openxmlformats.org/officeDocument/2006/relationships/hyperlink" Target="http://www.ibaraki.ac.jp/" TargetMode="External"/><Relationship Id="rId387" Type="http://schemas.openxmlformats.org/officeDocument/2006/relationships/hyperlink" Target="http://www.ibaraki.ac.jp/" TargetMode="External"/><Relationship Id="rId388" Type="http://schemas.openxmlformats.org/officeDocument/2006/relationships/hyperlink" Target="http://www.ibaraki.ac.jp/" TargetMode="External"/><Relationship Id="rId389" Type="http://schemas.openxmlformats.org/officeDocument/2006/relationships/hyperlink" Target="http://www.ibaraki.ac.jp/" TargetMode="External"/><Relationship Id="rId390" Type="http://schemas.openxmlformats.org/officeDocument/2006/relationships/hyperlink" Target="http://www.ibaraki.ac.jp/" TargetMode="External"/><Relationship Id="rId391" Type="http://schemas.openxmlformats.org/officeDocument/2006/relationships/hyperlink" Target="http://www.ibaraki.ac.jp/" TargetMode="External"/><Relationship Id="rId392" Type="http://schemas.openxmlformats.org/officeDocument/2006/relationships/hyperlink" Target="http://www.ibaraki.ac.jp/" TargetMode="External"/><Relationship Id="rId393" Type="http://schemas.openxmlformats.org/officeDocument/2006/relationships/hyperlink" Target="http://www.ibaraki.ac.jp/" TargetMode="External"/><Relationship Id="rId394" Type="http://schemas.openxmlformats.org/officeDocument/2006/relationships/hyperlink" Target="http://www.ibaraki.ac.jp/" TargetMode="External"/><Relationship Id="rId395" Type="http://schemas.openxmlformats.org/officeDocument/2006/relationships/hyperlink" Target="http://www.ibaraki.ac.jp/" TargetMode="External"/><Relationship Id="rId396" Type="http://schemas.openxmlformats.org/officeDocument/2006/relationships/hyperlink" Target="http://www.ibaraki.ac.jp/" TargetMode="External"/><Relationship Id="rId397" Type="http://schemas.openxmlformats.org/officeDocument/2006/relationships/hyperlink" Target="http://www.ibaraki.ac.jp/" TargetMode="External"/><Relationship Id="rId398" Type="http://schemas.openxmlformats.org/officeDocument/2006/relationships/hyperlink" Target="http://www.ibaraki.ac.jp/" TargetMode="External"/><Relationship Id="rId399" Type="http://schemas.openxmlformats.org/officeDocument/2006/relationships/hyperlink" Target="http://www.ibaraki.ac.jp/" TargetMode="External"/><Relationship Id="rId400" Type="http://schemas.openxmlformats.org/officeDocument/2006/relationships/hyperlink" Target="http://www.ibaraki.ac.jp/" TargetMode="External"/><Relationship Id="rId401" Type="http://schemas.openxmlformats.org/officeDocument/2006/relationships/hyperlink" Target="http://www.ibaraki.ac.jp/" TargetMode="External"/><Relationship Id="rId402" Type="http://schemas.openxmlformats.org/officeDocument/2006/relationships/hyperlink" Target="http://www.ibaraki.ac.jp/" TargetMode="External"/><Relationship Id="rId403" Type="http://schemas.openxmlformats.org/officeDocument/2006/relationships/hyperlink" Target="http://www.ibaraki.ac.jp/" TargetMode="External"/><Relationship Id="rId404" Type="http://schemas.openxmlformats.org/officeDocument/2006/relationships/hyperlink" Target="http://www.ibaraki.ac.jp/" TargetMode="External"/><Relationship Id="rId405" Type="http://schemas.openxmlformats.org/officeDocument/2006/relationships/hyperlink" Target="http://www.ibaraki.ac.jp/" TargetMode="External"/><Relationship Id="rId406" Type="http://schemas.openxmlformats.org/officeDocument/2006/relationships/hyperlink" Target="http://www.ibaraki.ac.jp/" TargetMode="External"/><Relationship Id="rId407" Type="http://schemas.openxmlformats.org/officeDocument/2006/relationships/hyperlink" Target="http://www.ibaraki.ac.jp/" TargetMode="External"/><Relationship Id="rId408" Type="http://schemas.openxmlformats.org/officeDocument/2006/relationships/hyperlink" Target="http://www.ibaraki.ac.jp/" TargetMode="External"/><Relationship Id="rId409" Type="http://schemas.openxmlformats.org/officeDocument/2006/relationships/hyperlink" Target="http://www.ibaraki.ac.jp/" TargetMode="External"/><Relationship Id="rId410" Type="http://schemas.openxmlformats.org/officeDocument/2006/relationships/hyperlink" Target="http://www.ibaraki.ac.jp/" TargetMode="External"/><Relationship Id="rId411" Type="http://schemas.openxmlformats.org/officeDocument/2006/relationships/hyperlink" Target="http://www.ibaraki.ac.jp/" TargetMode="External"/><Relationship Id="rId412" Type="http://schemas.openxmlformats.org/officeDocument/2006/relationships/hyperlink" Target="http://www.ibaraki.ac.jp/" TargetMode="External"/><Relationship Id="rId413" Type="http://schemas.openxmlformats.org/officeDocument/2006/relationships/hyperlink" Target="http://www.ibaraki.ac.jp/" TargetMode="External"/><Relationship Id="rId414" Type="http://schemas.openxmlformats.org/officeDocument/2006/relationships/hyperlink" Target="http://www.ibaraki.ac.jp/" TargetMode="External"/><Relationship Id="rId415" Type="http://schemas.openxmlformats.org/officeDocument/2006/relationships/hyperlink" Target="http://www.ibaraki.ac.jp/" TargetMode="External"/><Relationship Id="rId416" Type="http://schemas.openxmlformats.org/officeDocument/2006/relationships/hyperlink" Target="http://www.ibaraki.ac.jp/" TargetMode="External"/><Relationship Id="rId417" Type="http://schemas.openxmlformats.org/officeDocument/2006/relationships/hyperlink" Target="http://www.ibaraki.ac.jp/" TargetMode="External"/><Relationship Id="rId418" Type="http://schemas.openxmlformats.org/officeDocument/2006/relationships/hyperlink" Target="http://www.ibaraki.ac.jp/" TargetMode="External"/><Relationship Id="rId419" Type="http://schemas.openxmlformats.org/officeDocument/2006/relationships/hyperlink" Target="http://www.ibaraki.ac.jp/" TargetMode="External"/><Relationship Id="rId420" Type="http://schemas.openxmlformats.org/officeDocument/2006/relationships/hyperlink" Target="http://www.ibaraki.ac.jp/" TargetMode="External"/><Relationship Id="rId421" Type="http://schemas.openxmlformats.org/officeDocument/2006/relationships/hyperlink" Target="http://www.ibaraki.ac.jp/" TargetMode="External"/><Relationship Id="rId422" Type="http://schemas.openxmlformats.org/officeDocument/2006/relationships/hyperlink" Target="http://www.ibaraki.ac.jp/" TargetMode="External"/><Relationship Id="rId423" Type="http://schemas.openxmlformats.org/officeDocument/2006/relationships/hyperlink" Target="http://www.ibaraki.ac.jp/" TargetMode="External"/><Relationship Id="rId424" Type="http://schemas.openxmlformats.org/officeDocument/2006/relationships/hyperlink" Target="http://www.ibaraki.ac.jp/" TargetMode="External"/><Relationship Id="rId425" Type="http://schemas.openxmlformats.org/officeDocument/2006/relationships/hyperlink" Target="http://www.ibaraki.ac.jp/" TargetMode="External"/><Relationship Id="rId426" Type="http://schemas.openxmlformats.org/officeDocument/2006/relationships/hyperlink" Target="http://www.ibaraki.ac.jp/" TargetMode="External"/><Relationship Id="rId427" Type="http://schemas.openxmlformats.org/officeDocument/2006/relationships/hyperlink" Target="http://www.ibaraki.ac.jp/" TargetMode="External"/><Relationship Id="rId428" Type="http://schemas.openxmlformats.org/officeDocument/2006/relationships/hyperlink" Target="http://www.ibaraki.ac.jp/" TargetMode="External"/><Relationship Id="rId429" Type="http://schemas.openxmlformats.org/officeDocument/2006/relationships/hyperlink" Target="http://www.ibaraki.ac.jp/" TargetMode="External"/><Relationship Id="rId430" Type="http://schemas.openxmlformats.org/officeDocument/2006/relationships/hyperlink" Target="http://www.ibaraki.ac.jp/" TargetMode="External"/><Relationship Id="rId431" Type="http://schemas.openxmlformats.org/officeDocument/2006/relationships/hyperlink" Target="http://www.ibaraki.ac.jp/" TargetMode="External"/><Relationship Id="rId432" Type="http://schemas.openxmlformats.org/officeDocument/2006/relationships/hyperlink" Target="http://www.ibaraki.ac.jp/" TargetMode="External"/><Relationship Id="rId433" Type="http://schemas.openxmlformats.org/officeDocument/2006/relationships/hyperlink" Target="http://www.ibaraki.ac.jp/" TargetMode="External"/><Relationship Id="rId434" Type="http://schemas.openxmlformats.org/officeDocument/2006/relationships/hyperlink" Target="http://www.ibaraki.ac.jp/" TargetMode="External"/><Relationship Id="rId435" Type="http://schemas.openxmlformats.org/officeDocument/2006/relationships/hyperlink" Target="http://www.ibaraki.ac.jp/" TargetMode="External"/><Relationship Id="rId436" Type="http://schemas.openxmlformats.org/officeDocument/2006/relationships/hyperlink" Target="http://www.ibaraki.ac.jp/" TargetMode="External"/><Relationship Id="rId437" Type="http://schemas.openxmlformats.org/officeDocument/2006/relationships/hyperlink" Target="http://www.ibaraki.ac.jp/" TargetMode="External"/><Relationship Id="rId438" Type="http://schemas.openxmlformats.org/officeDocument/2006/relationships/hyperlink" Target="http://www.ibaraki.ac.jp/" TargetMode="External"/><Relationship Id="rId439" Type="http://schemas.openxmlformats.org/officeDocument/2006/relationships/hyperlink" Target="http://www.ibaraki.ac.jp/" TargetMode="External"/><Relationship Id="rId440" Type="http://schemas.openxmlformats.org/officeDocument/2006/relationships/hyperlink" Target="http://www.ibaraki.ac.jp/" TargetMode="External"/><Relationship Id="rId441" Type="http://schemas.openxmlformats.org/officeDocument/2006/relationships/hyperlink" Target="http://www.ibaraki.ac.jp/" TargetMode="External"/><Relationship Id="rId442" Type="http://schemas.openxmlformats.org/officeDocument/2006/relationships/hyperlink" Target="http://www.ibaraki.ac.jp/" TargetMode="External"/><Relationship Id="rId443" Type="http://schemas.openxmlformats.org/officeDocument/2006/relationships/hyperlink" Target="http://www.ibaraki.ac.jp/" TargetMode="External"/><Relationship Id="rId444" Type="http://schemas.openxmlformats.org/officeDocument/2006/relationships/hyperlink" Target="http://www.ibaraki.ac.jp/" TargetMode="External"/><Relationship Id="rId445" Type="http://schemas.openxmlformats.org/officeDocument/2006/relationships/hyperlink" Target="http://www.ibaraki.ac.jp/" TargetMode="External"/><Relationship Id="rId446" Type="http://schemas.openxmlformats.org/officeDocument/2006/relationships/hyperlink" Target="http://www.ibaraki.ac.jp/" TargetMode="External"/><Relationship Id="rId447" Type="http://schemas.openxmlformats.org/officeDocument/2006/relationships/hyperlink" Target="http://www.tsukuba.ac.jp/community/kyouinkousyu/" TargetMode="External"/><Relationship Id="rId448" Type="http://schemas.openxmlformats.org/officeDocument/2006/relationships/hyperlink" Target="http://www.tsukuba.ac.jp/community/kyouinkousyu/" TargetMode="External"/><Relationship Id="rId449" Type="http://schemas.openxmlformats.org/officeDocument/2006/relationships/hyperlink" Target="http://www.tsukuba.ac.jp/community/kyouinkousyu/" TargetMode="External"/><Relationship Id="rId450" Type="http://schemas.openxmlformats.org/officeDocument/2006/relationships/hyperlink" Target="http://www.tsukuba.ac.jp/community/kyouinkousyu/" TargetMode="External"/><Relationship Id="rId451" Type="http://schemas.openxmlformats.org/officeDocument/2006/relationships/hyperlink" Target="http://www.tsukuba.ac.jp/community/kyouinkousyu/" TargetMode="External"/><Relationship Id="rId452" Type="http://schemas.openxmlformats.org/officeDocument/2006/relationships/hyperlink" Target="http://www.tsukuba.ac.jp/community/kyouinkousyu/" TargetMode="External"/><Relationship Id="rId453" Type="http://schemas.openxmlformats.org/officeDocument/2006/relationships/hyperlink" Target="http://www.tsukuba.ac.jp/community/kyouinkousyu/" TargetMode="External"/><Relationship Id="rId454" Type="http://schemas.openxmlformats.org/officeDocument/2006/relationships/hyperlink" Target="http://www.tsukuba.ac.jp/community/kyouinkousyu/" TargetMode="External"/><Relationship Id="rId455" Type="http://schemas.openxmlformats.org/officeDocument/2006/relationships/hyperlink" Target="http://www.tsukuba.ac.jp/community/kyouinkousyu/" TargetMode="External"/><Relationship Id="rId456" Type="http://schemas.openxmlformats.org/officeDocument/2006/relationships/hyperlink" Target="http://www.tsukuba.ac.jp/community/kyouinkousyu/" TargetMode="External"/><Relationship Id="rId457" Type="http://schemas.openxmlformats.org/officeDocument/2006/relationships/hyperlink" Target="http://www.tsukuba.ac.jp/community/kyouinkousyu/" TargetMode="External"/><Relationship Id="rId458" Type="http://schemas.openxmlformats.org/officeDocument/2006/relationships/hyperlink" Target="http://www.tsukuba.ac.jp/community/kyouinkousyu/" TargetMode="External"/><Relationship Id="rId459" Type="http://schemas.openxmlformats.org/officeDocument/2006/relationships/hyperlink" Target="http://www.tsukuba.ac.jp/community/kyouinkousyu/" TargetMode="External"/><Relationship Id="rId460" Type="http://schemas.openxmlformats.org/officeDocument/2006/relationships/hyperlink" Target="http://www.tsukuba.ac.jp/community/kyouinkousyu/" TargetMode="External"/><Relationship Id="rId461" Type="http://schemas.openxmlformats.org/officeDocument/2006/relationships/hyperlink" Target="http://www.tsukuba.ac.jp/community/kyouinkousyu/" TargetMode="External"/><Relationship Id="rId462" Type="http://schemas.openxmlformats.org/officeDocument/2006/relationships/hyperlink" Target="http://www.tsukuba.ac.jp/community/kyouinkousyu/" TargetMode="External"/><Relationship Id="rId463" Type="http://schemas.openxmlformats.org/officeDocument/2006/relationships/hyperlink" Target="http://www.tsukuba.ac.jp/community/kyouinkousyu/" TargetMode="External"/><Relationship Id="rId464" Type="http://schemas.openxmlformats.org/officeDocument/2006/relationships/hyperlink" Target="http://www.tsukuba.ac.jp/community/kyouinkousyu/" TargetMode="External"/><Relationship Id="rId465" Type="http://schemas.openxmlformats.org/officeDocument/2006/relationships/hyperlink" Target="http://www.tsukuba.ac.jp/community/kyouinkousyu/" TargetMode="External"/><Relationship Id="rId466" Type="http://schemas.openxmlformats.org/officeDocument/2006/relationships/hyperlink" Target="http://www.tsukuba.ac.jp/community/kyouinkousyu/" TargetMode="External"/><Relationship Id="rId467" Type="http://schemas.openxmlformats.org/officeDocument/2006/relationships/hyperlink" Target="http://www.tsukuba.ac.jp/community/kyouinkousyu/" TargetMode="External"/><Relationship Id="rId468" Type="http://schemas.openxmlformats.org/officeDocument/2006/relationships/hyperlink" Target="http://www.tsukuba.ac.jp/community/kyouinkousyu/" TargetMode="External"/><Relationship Id="rId469" Type="http://schemas.openxmlformats.org/officeDocument/2006/relationships/hyperlink" Target="http://www.tsukuba.ac.jp/community/kyouinkousyu/" TargetMode="External"/><Relationship Id="rId470" Type="http://schemas.openxmlformats.org/officeDocument/2006/relationships/hyperlink" Target="http://www.tsukuba.ac.jp/community/kyouinkousyu/" TargetMode="External"/><Relationship Id="rId471" Type="http://schemas.openxmlformats.org/officeDocument/2006/relationships/hyperlink" Target="http://www.tsukuba.ac.jp/community/kyouinkousyu/" TargetMode="External"/><Relationship Id="rId472" Type="http://schemas.openxmlformats.org/officeDocument/2006/relationships/hyperlink" Target="http://www.tsukuba.ac.jp/community/kyouinkousyu/" TargetMode="External"/><Relationship Id="rId473" Type="http://schemas.openxmlformats.org/officeDocument/2006/relationships/hyperlink" Target="http://www.tsukuba.ac.jp/community/kyouinkousyu/" TargetMode="External"/><Relationship Id="rId474" Type="http://schemas.openxmlformats.org/officeDocument/2006/relationships/hyperlink" Target="http://www.tsukuba.ac.jp/community/kyouinkousyu/" TargetMode="External"/><Relationship Id="rId475" Type="http://schemas.openxmlformats.org/officeDocument/2006/relationships/hyperlink" Target="http://www.tsukuba.ac.jp/community/kyouinkousyu/" TargetMode="External"/><Relationship Id="rId476" Type="http://schemas.openxmlformats.org/officeDocument/2006/relationships/hyperlink" Target="http://www.tsukuba.ac.jp/community/kyouinkousyu/" TargetMode="External"/><Relationship Id="rId477" Type="http://schemas.openxmlformats.org/officeDocument/2006/relationships/hyperlink" Target="http://www.tsukuba.ac.jp/community/kyouinkousyu/" TargetMode="External"/><Relationship Id="rId478" Type="http://schemas.openxmlformats.org/officeDocument/2006/relationships/hyperlink" Target="http://www.tsukuba.ac.jp/community/kyouinkousyu/" TargetMode="External"/><Relationship Id="rId479" Type="http://schemas.openxmlformats.org/officeDocument/2006/relationships/hyperlink" Target="http://www.tsukuba.ac.jp/community/kyouinkousyu/" TargetMode="External"/><Relationship Id="rId480" Type="http://schemas.openxmlformats.org/officeDocument/2006/relationships/hyperlink" Target="http://www.tsukuba.ac.jp/community/kyouinkousyu/" TargetMode="External"/><Relationship Id="rId481" Type="http://schemas.openxmlformats.org/officeDocument/2006/relationships/hyperlink" Target="http://www.tsukuba.ac.jp/community/kyouinkousyu/" TargetMode="External"/><Relationship Id="rId482" Type="http://schemas.openxmlformats.org/officeDocument/2006/relationships/hyperlink" Target="http://www.tsukuba.ac.jp/community/kyouinkousyu/" TargetMode="External"/><Relationship Id="rId483" Type="http://schemas.openxmlformats.org/officeDocument/2006/relationships/hyperlink" Target="http://www.tsukuba.ac.jp/community/kyouinkousyu/" TargetMode="External"/><Relationship Id="rId484" Type="http://schemas.openxmlformats.org/officeDocument/2006/relationships/hyperlink" Target="http://www.tsukuba.ac.jp/community/kyouinkousyu/" TargetMode="External"/><Relationship Id="rId485" Type="http://schemas.openxmlformats.org/officeDocument/2006/relationships/hyperlink" Target="http://www.tsukuba.ac.jp/community/kyouinkousyu/" TargetMode="External"/><Relationship Id="rId486" Type="http://schemas.openxmlformats.org/officeDocument/2006/relationships/hyperlink" Target="http://www.tsukuba.ac.jp/community/kyouinkousyu/" TargetMode="External"/><Relationship Id="rId487" Type="http://schemas.openxmlformats.org/officeDocument/2006/relationships/hyperlink" Target="http://www.tsukuba.ac.jp/community/kyouinkousyu/" TargetMode="External"/><Relationship Id="rId488" Type="http://schemas.openxmlformats.org/officeDocument/2006/relationships/hyperlink" Target="http://www.tsukuba.ac.jp/community/kyouinkousyu/" TargetMode="External"/><Relationship Id="rId489" Type="http://schemas.openxmlformats.org/officeDocument/2006/relationships/hyperlink" Target="http://www.tsukuba.ac.jp/community/kyouinkousyu/" TargetMode="External"/><Relationship Id="rId490" Type="http://schemas.openxmlformats.org/officeDocument/2006/relationships/hyperlink" Target="http://www.tsukuba.ac.jp/community/kyouinkousyu/" TargetMode="External"/><Relationship Id="rId491" Type="http://schemas.openxmlformats.org/officeDocument/2006/relationships/hyperlink" Target="http://www.tsukuba.ac.jp/community/kyouinkousyu/" TargetMode="External"/><Relationship Id="rId492" Type="http://schemas.openxmlformats.org/officeDocument/2006/relationships/hyperlink" Target="http://www.tsukuba.ac.jp/community/kyouinkousyu/" TargetMode="External"/><Relationship Id="rId493" Type="http://schemas.openxmlformats.org/officeDocument/2006/relationships/hyperlink" Target="http://www.tsukuba.ac.jp/community/kyouinkousyu/" TargetMode="External"/><Relationship Id="rId494" Type="http://schemas.openxmlformats.org/officeDocument/2006/relationships/hyperlink" Target="http://www.tsukuba.ac.jp/community/kyouinkousyu/" TargetMode="External"/><Relationship Id="rId495" Type="http://schemas.openxmlformats.org/officeDocument/2006/relationships/hyperlink" Target="http://www.tsukuba.ac.jp/community/kyouinkousyu/" TargetMode="External"/><Relationship Id="rId496" Type="http://schemas.openxmlformats.org/officeDocument/2006/relationships/hyperlink" Target="http://www.rada.or.jp/" TargetMode="External"/><Relationship Id="rId497" Type="http://schemas.openxmlformats.org/officeDocument/2006/relationships/hyperlink" Target="http://www.rada.or.jp/" TargetMode="External"/><Relationship Id="rId498" Type="http://schemas.openxmlformats.org/officeDocument/2006/relationships/hyperlink" Target="http://www.rada.or.jp/" TargetMode="External"/><Relationship Id="rId499" Type="http://schemas.openxmlformats.org/officeDocument/2006/relationships/hyperlink" Target="http://www.jpgu.org/" TargetMode="External"/><Relationship Id="rId500" Type="http://schemas.openxmlformats.org/officeDocument/2006/relationships/hyperlink" Target="http://www.utsunomiya-u.ac.jp/" TargetMode="External"/><Relationship Id="rId501" Type="http://schemas.openxmlformats.org/officeDocument/2006/relationships/hyperlink" Target="http://www.utsunomiya-u.ac.jp/" TargetMode="External"/><Relationship Id="rId502" Type="http://schemas.openxmlformats.org/officeDocument/2006/relationships/hyperlink" Target="http://www.utsunomiya-u.ac.jp/" TargetMode="External"/><Relationship Id="rId503" Type="http://schemas.openxmlformats.org/officeDocument/2006/relationships/hyperlink" Target="http://www.utsunomiya-u.ac.jp/" TargetMode="External"/><Relationship Id="rId504" Type="http://schemas.openxmlformats.org/officeDocument/2006/relationships/hyperlink" Target="http://www.utsunomiya-u.ac.jp/" TargetMode="External"/><Relationship Id="rId505" Type="http://schemas.openxmlformats.org/officeDocument/2006/relationships/hyperlink" Target="http://www.utsunomiya-u.ac.jp/" TargetMode="External"/><Relationship Id="rId506" Type="http://schemas.openxmlformats.org/officeDocument/2006/relationships/hyperlink" Target="http://www.utsunomiya-u.ac.jp/" TargetMode="External"/><Relationship Id="rId507" Type="http://schemas.openxmlformats.org/officeDocument/2006/relationships/hyperlink" Target="http://www.utsunomiya-u.ac.jp/" TargetMode="External"/><Relationship Id="rId508" Type="http://schemas.openxmlformats.org/officeDocument/2006/relationships/hyperlink" Target="http://www.utsunomiya-u.ac.jp/" TargetMode="External"/><Relationship Id="rId509" Type="http://schemas.openxmlformats.org/officeDocument/2006/relationships/hyperlink" Target="http://www.utsunomiya-u.ac.jp/" TargetMode="External"/><Relationship Id="rId510" Type="http://schemas.openxmlformats.org/officeDocument/2006/relationships/hyperlink" Target="http://www.utsunomiya-u.ac.jp/" TargetMode="External"/><Relationship Id="rId511" Type="http://schemas.openxmlformats.org/officeDocument/2006/relationships/hyperlink" Target="http://www.utsunomiya-u.ac.jp/" TargetMode="External"/><Relationship Id="rId512" Type="http://schemas.openxmlformats.org/officeDocument/2006/relationships/hyperlink" Target="http://www.utsunomiya-u.ac.jp/" TargetMode="External"/><Relationship Id="rId513" Type="http://schemas.openxmlformats.org/officeDocument/2006/relationships/hyperlink" Target="http://www.utsunomiya-u.ac.jp/" TargetMode="External"/><Relationship Id="rId514" Type="http://schemas.openxmlformats.org/officeDocument/2006/relationships/hyperlink" Target="http://www.utsunomiya-u.ac.jp/" TargetMode="External"/><Relationship Id="rId515" Type="http://schemas.openxmlformats.org/officeDocument/2006/relationships/hyperlink" Target="http://www.utsunomiya-u.ac.jp/" TargetMode="External"/><Relationship Id="rId516" Type="http://schemas.openxmlformats.org/officeDocument/2006/relationships/hyperlink" Target="http://www.utsunomiya-u.ac.jp/" TargetMode="External"/><Relationship Id="rId517" Type="http://schemas.openxmlformats.org/officeDocument/2006/relationships/hyperlink" Target="http://www.utsunomiya-u.ac.jp/" TargetMode="External"/><Relationship Id="rId518" Type="http://schemas.openxmlformats.org/officeDocument/2006/relationships/hyperlink" Target="http://www.utsunomiya-u.ac.jp/" TargetMode="External"/><Relationship Id="rId519" Type="http://schemas.openxmlformats.org/officeDocument/2006/relationships/hyperlink" Target="http://www.utsunomiya-u.ac.jp/" TargetMode="External"/><Relationship Id="rId520" Type="http://schemas.openxmlformats.org/officeDocument/2006/relationships/hyperlink" Target="http://www.utsunomiya-u.ac.jp/" TargetMode="External"/><Relationship Id="rId521" Type="http://schemas.openxmlformats.org/officeDocument/2006/relationships/hyperlink" Target="http://www.utsunomiya-u.ac.jp/" TargetMode="External"/><Relationship Id="rId522" Type="http://schemas.openxmlformats.org/officeDocument/2006/relationships/hyperlink" Target="http://www.utsunomiya-u.ac.jp/" TargetMode="External"/><Relationship Id="rId523" Type="http://schemas.openxmlformats.org/officeDocument/2006/relationships/hyperlink" Target="http://www.utsunomiya-u.ac.jp/" TargetMode="External"/><Relationship Id="rId524" Type="http://schemas.openxmlformats.org/officeDocument/2006/relationships/hyperlink" Target="http://www.utsunomiya-u.ac.jp/" TargetMode="External"/><Relationship Id="rId525" Type="http://schemas.openxmlformats.org/officeDocument/2006/relationships/hyperlink" Target="http://www.utsunomiya-u.ac.jp/" TargetMode="External"/><Relationship Id="rId526" Type="http://schemas.openxmlformats.org/officeDocument/2006/relationships/hyperlink" Target="http://www.utsunomiya-u.ac.jp/" TargetMode="External"/><Relationship Id="rId527" Type="http://schemas.openxmlformats.org/officeDocument/2006/relationships/hyperlink" Target="http://www.utsunomiya-u.ac.jp/" TargetMode="External"/><Relationship Id="rId528" Type="http://schemas.openxmlformats.org/officeDocument/2006/relationships/hyperlink" Target="http://www.utsunomiya-u.ac.jp/" TargetMode="External"/><Relationship Id="rId529" Type="http://schemas.openxmlformats.org/officeDocument/2006/relationships/hyperlink" Target="http://www.utsunomiya-u.ac.jp/" TargetMode="External"/><Relationship Id="rId530" Type="http://schemas.openxmlformats.org/officeDocument/2006/relationships/hyperlink" Target="http://www.utsunomiya-u.ac.jp/" TargetMode="External"/><Relationship Id="rId531" Type="http://schemas.openxmlformats.org/officeDocument/2006/relationships/hyperlink" Target="http://www.utsunomiya-u.ac.jp/" TargetMode="External"/><Relationship Id="rId532" Type="http://schemas.openxmlformats.org/officeDocument/2006/relationships/hyperlink" Target="http://www.utsunomiya-u.ac.jp/" TargetMode="External"/><Relationship Id="rId533" Type="http://schemas.openxmlformats.org/officeDocument/2006/relationships/hyperlink" Target="http://www.utsunomiya-u.ac.jp/" TargetMode="External"/><Relationship Id="rId534" Type="http://schemas.openxmlformats.org/officeDocument/2006/relationships/hyperlink" Target="http://www.utsunomiya-u.ac.jp/" TargetMode="External"/><Relationship Id="rId535" Type="http://schemas.openxmlformats.org/officeDocument/2006/relationships/hyperlink" Target="http://www.utsunomiya-u.ac.jp/" TargetMode="External"/><Relationship Id="rId536" Type="http://schemas.openxmlformats.org/officeDocument/2006/relationships/hyperlink" Target="http://www.utsunomiya-u.ac.jp/" TargetMode="External"/><Relationship Id="rId537" Type="http://schemas.openxmlformats.org/officeDocument/2006/relationships/hyperlink" Target="http://www.utsunomiya-u.ac.jp/" TargetMode="External"/><Relationship Id="rId538" Type="http://schemas.openxmlformats.org/officeDocument/2006/relationships/hyperlink" Target="http://www.utsunomiya-u.ac.jp/" TargetMode="External"/><Relationship Id="rId539" Type="http://schemas.openxmlformats.org/officeDocument/2006/relationships/hyperlink" Target="http://www.utsunomiya-u.ac.jp/" TargetMode="External"/><Relationship Id="rId540" Type="http://schemas.openxmlformats.org/officeDocument/2006/relationships/hyperlink" Target="http://www.utsunomiya-u.ac.jp/" TargetMode="External"/><Relationship Id="rId541" Type="http://schemas.openxmlformats.org/officeDocument/2006/relationships/hyperlink" Target="http://www.utsunomiya-u.ac.jp/" TargetMode="External"/><Relationship Id="rId542" Type="http://schemas.openxmlformats.org/officeDocument/2006/relationships/hyperlink" Target="http://www.utsunomiya-u.ac.jp/" TargetMode="External"/><Relationship Id="rId543" Type="http://schemas.openxmlformats.org/officeDocument/2006/relationships/hyperlink" Target="http://www.utsunomiya-u.ac.jp/" TargetMode="External"/><Relationship Id="rId544" Type="http://schemas.openxmlformats.org/officeDocument/2006/relationships/hyperlink" Target="http://www.utsunomiya-u.ac.jp/" TargetMode="External"/><Relationship Id="rId545" Type="http://schemas.openxmlformats.org/officeDocument/2006/relationships/hyperlink" Target="http://www.utsunomiya-u.ac.jp/" TargetMode="External"/><Relationship Id="rId546" Type="http://schemas.openxmlformats.org/officeDocument/2006/relationships/hyperlink" Target="http://www.utsunomiya-u.ac.jp/" TargetMode="External"/><Relationship Id="rId547" Type="http://schemas.openxmlformats.org/officeDocument/2006/relationships/hyperlink" Target="http://www.utsunomiya-u.ac.jp/" TargetMode="External"/><Relationship Id="rId548" Type="http://schemas.openxmlformats.org/officeDocument/2006/relationships/hyperlink" Target="http://www.utsunomiya-u.ac.jp/" TargetMode="External"/><Relationship Id="rId549" Type="http://schemas.openxmlformats.org/officeDocument/2006/relationships/hyperlink" Target="http://www.utsunomiya-u.ac.jp/" TargetMode="External"/><Relationship Id="rId550" Type="http://schemas.openxmlformats.org/officeDocument/2006/relationships/hyperlink" Target="http://www.utsunomiya-u.ac.jp/" TargetMode="External"/><Relationship Id="rId551" Type="http://schemas.openxmlformats.org/officeDocument/2006/relationships/hyperlink" Target="http://www.utsunomiya-u.ac.jp/" TargetMode="External"/><Relationship Id="rId552" Type="http://schemas.openxmlformats.org/officeDocument/2006/relationships/hyperlink" Target="http://www.utsunomiya-u.ac.jp/" TargetMode="External"/><Relationship Id="rId553" Type="http://schemas.openxmlformats.org/officeDocument/2006/relationships/hyperlink" Target="http://www.utsunomiya-u.ac.jp/" TargetMode="External"/><Relationship Id="rId554" Type="http://schemas.openxmlformats.org/officeDocument/2006/relationships/hyperlink" Target="http://www.utsunomiya-u.ac.jp/" TargetMode="External"/><Relationship Id="rId555" Type="http://schemas.openxmlformats.org/officeDocument/2006/relationships/hyperlink" Target="http://www.utsunomiya-u.ac.jp/" TargetMode="External"/><Relationship Id="rId556" Type="http://schemas.openxmlformats.org/officeDocument/2006/relationships/hyperlink" Target="http://www.utsunomiya-u.ac.jp/" TargetMode="External"/><Relationship Id="rId557" Type="http://schemas.openxmlformats.org/officeDocument/2006/relationships/hyperlink" Target="http://www.utsunomiya-u.ac.jp/" TargetMode="External"/><Relationship Id="rId558" Type="http://schemas.openxmlformats.org/officeDocument/2006/relationships/hyperlink" Target="http://www.utsunomiya-u.ac.jp/" TargetMode="External"/><Relationship Id="rId559" Type="http://schemas.openxmlformats.org/officeDocument/2006/relationships/hyperlink" Target="http://www.utsunomiya-u.ac.jp/" TargetMode="External"/><Relationship Id="rId560" Type="http://schemas.openxmlformats.org/officeDocument/2006/relationships/hyperlink" Target="http://www.utsunomiya-u.ac.jp/" TargetMode="External"/><Relationship Id="rId561" Type="http://schemas.openxmlformats.org/officeDocument/2006/relationships/hyperlink" Target="http://www.utsunomiya-u.ac.jp/" TargetMode="External"/><Relationship Id="rId562" Type="http://schemas.openxmlformats.org/officeDocument/2006/relationships/hyperlink" Target="http://www.utsunomiya-u.ac.jp/" TargetMode="External"/><Relationship Id="rId563" Type="http://schemas.openxmlformats.org/officeDocument/2006/relationships/hyperlink" Target="http://www.utsunomiya-u.ac.jp/" TargetMode="External"/><Relationship Id="rId564" Type="http://schemas.openxmlformats.org/officeDocument/2006/relationships/hyperlink" Target="http://www.utsunomiya-u.ac.jp/" TargetMode="External"/><Relationship Id="rId565" Type="http://schemas.openxmlformats.org/officeDocument/2006/relationships/hyperlink" Target="http://www.utsunomiya-u.ac.jp/" TargetMode="External"/><Relationship Id="rId566" Type="http://schemas.openxmlformats.org/officeDocument/2006/relationships/hyperlink" Target="http://www.utsunomiya-u.ac.jp/" TargetMode="External"/><Relationship Id="rId567" Type="http://schemas.openxmlformats.org/officeDocument/2006/relationships/hyperlink" Target="http://www.utsunomiya-u.ac.jp/" TargetMode="External"/><Relationship Id="rId568" Type="http://schemas.openxmlformats.org/officeDocument/2006/relationships/hyperlink" Target="http://www.utsunomiya-u.ac.jp/" TargetMode="External"/><Relationship Id="rId569" Type="http://schemas.openxmlformats.org/officeDocument/2006/relationships/hyperlink" Target="http://www.sakushin-u.ac.jp/" TargetMode="External"/><Relationship Id="rId570" Type="http://schemas.openxmlformats.org/officeDocument/2006/relationships/hyperlink" Target="http://www.sakushin-u.ac.jp/" TargetMode="External"/><Relationship Id="rId571" Type="http://schemas.openxmlformats.org/officeDocument/2006/relationships/hyperlink" Target="http://www.sakushin-u.ac.jp/" TargetMode="External"/><Relationship Id="rId572" Type="http://schemas.openxmlformats.org/officeDocument/2006/relationships/hyperlink" Target="http://www.sakushin-u.ac.jp/" TargetMode="External"/><Relationship Id="rId573" Type="http://schemas.openxmlformats.org/officeDocument/2006/relationships/hyperlink" Target="http://www.sakushin-u.ac.jp/" TargetMode="External"/><Relationship Id="rId574" Type="http://schemas.openxmlformats.org/officeDocument/2006/relationships/hyperlink" Target="http://www.sakushin-u.ac.jp/" TargetMode="External"/><Relationship Id="rId575" Type="http://schemas.openxmlformats.org/officeDocument/2006/relationships/hyperlink" Target="http://www.sakushin-u.ac.jp/" TargetMode="External"/><Relationship Id="rId576" Type="http://schemas.openxmlformats.org/officeDocument/2006/relationships/hyperlink" Target="http://www.zisin.jp/Koshin/Koshin2017" TargetMode="External"/><Relationship Id="rId577" Type="http://schemas.openxmlformats.org/officeDocument/2006/relationships/hyperlink" Target="http://www.recreation.or.jp/" TargetMode="External"/><Relationship Id="rId578" Type="http://schemas.openxmlformats.org/officeDocument/2006/relationships/hyperlink" Target="http://www.recreation.or.jp/" TargetMode="External"/><Relationship Id="rId579" Type="http://schemas.openxmlformats.org/officeDocument/2006/relationships/hyperlink" Target="http://www.gpwu.ac.jp/" TargetMode="External"/><Relationship Id="rId580" Type="http://schemas.openxmlformats.org/officeDocument/2006/relationships/hyperlink" Target="http://www.gpwu.ac.jp/" TargetMode="External"/><Relationship Id="rId581" Type="http://schemas.openxmlformats.org/officeDocument/2006/relationships/hyperlink" Target="http://www.gpwu.ac.jp/" TargetMode="External"/><Relationship Id="rId582" Type="http://schemas.openxmlformats.org/officeDocument/2006/relationships/hyperlink" Target="http://www.gpwu.ac.jp/" TargetMode="External"/><Relationship Id="rId583" Type="http://schemas.openxmlformats.org/officeDocument/2006/relationships/hyperlink" Target="http://www.gpwu.ac.jp/" TargetMode="External"/><Relationship Id="rId584" Type="http://schemas.openxmlformats.org/officeDocument/2006/relationships/hyperlink" Target="http://www.gpwu.ac.jp/" TargetMode="External"/><Relationship Id="rId585" Type="http://schemas.openxmlformats.org/officeDocument/2006/relationships/hyperlink" Target="http://www.gpwu.ac.jp/" TargetMode="External"/><Relationship Id="rId586" Type="http://schemas.openxmlformats.org/officeDocument/2006/relationships/hyperlink" Target="http://www.gpwu.ac.jp/" TargetMode="External"/><Relationship Id="rId587" Type="http://schemas.openxmlformats.org/officeDocument/2006/relationships/hyperlink" Target="http://www.tcue.ac.jp/" TargetMode="External"/><Relationship Id="rId588" Type="http://schemas.openxmlformats.org/officeDocument/2006/relationships/hyperlink" Target="http://www.tcue.ac.jp/" TargetMode="External"/><Relationship Id="rId589" Type="http://schemas.openxmlformats.org/officeDocument/2006/relationships/hyperlink" Target="http://www.tcue.ac.jp/" TargetMode="External"/><Relationship Id="rId590" Type="http://schemas.openxmlformats.org/officeDocument/2006/relationships/hyperlink" Target="http://www.tcue.ac.jp/" TargetMode="External"/><Relationship Id="rId591" Type="http://schemas.openxmlformats.org/officeDocument/2006/relationships/hyperlink" Target="http://www.tcue.ac.jp/" TargetMode="External"/><Relationship Id="rId592" Type="http://schemas.openxmlformats.org/officeDocument/2006/relationships/hyperlink" Target="http://www.tcue.ac.jp/" TargetMode="External"/><Relationship Id="rId593" Type="http://schemas.openxmlformats.org/officeDocument/2006/relationships/hyperlink" Target="http://www.tcue.ac.jp/" TargetMode="External"/><Relationship Id="rId594" Type="http://schemas.openxmlformats.org/officeDocument/2006/relationships/hyperlink" Target="http://www.tcue.ac.jp/" TargetMode="External"/><Relationship Id="rId595" Type="http://schemas.openxmlformats.org/officeDocument/2006/relationships/hyperlink" Target="http://www.tcue.ac.jp/" TargetMode="External"/><Relationship Id="rId596" Type="http://schemas.openxmlformats.org/officeDocument/2006/relationships/hyperlink" Target="http://www.tcue.ac.jp/" TargetMode="External"/><Relationship Id="rId597" Type="http://schemas.openxmlformats.org/officeDocument/2006/relationships/hyperlink" Target="http://www.tcue.ac.jp/" TargetMode="External"/><Relationship Id="rId598" Type="http://schemas.openxmlformats.org/officeDocument/2006/relationships/hyperlink" Target="http://www.tcue.ac.jp/" TargetMode="External"/><Relationship Id="rId599" Type="http://schemas.openxmlformats.org/officeDocument/2006/relationships/hyperlink" Target="http://www.tcue.ac.jp/" TargetMode="External"/><Relationship Id="rId600" Type="http://schemas.openxmlformats.org/officeDocument/2006/relationships/hyperlink" Target="http://www.tcue.ac.jp/" TargetMode="External"/><Relationship Id="rId601" Type="http://schemas.openxmlformats.org/officeDocument/2006/relationships/hyperlink" Target="http://www.tcue.ac.jp/" TargetMode="External"/><Relationship Id="rId602" Type="http://schemas.openxmlformats.org/officeDocument/2006/relationships/hyperlink" Target="http://www.shoken-gakuen.ac.jp/" TargetMode="External"/><Relationship Id="rId603" Type="http://schemas.openxmlformats.org/officeDocument/2006/relationships/hyperlink" Target="http://www.shoken-gakuen.ac.jp/" TargetMode="External"/><Relationship Id="rId604" Type="http://schemas.openxmlformats.org/officeDocument/2006/relationships/hyperlink" Target="http://www.shoken-gakuen.ac.jp/" TargetMode="External"/><Relationship Id="rId605" Type="http://schemas.openxmlformats.org/officeDocument/2006/relationships/hyperlink" Target="http://www.shoken-gakuen.ac.jp/" TargetMode="External"/><Relationship Id="rId606" Type="http://schemas.openxmlformats.org/officeDocument/2006/relationships/hyperlink" Target="http://www.shoken-gakuen.ac.jp/" TargetMode="External"/><Relationship Id="rId607" Type="http://schemas.openxmlformats.org/officeDocument/2006/relationships/hyperlink" Target="http://www.shoken-gakuen.ac.jp/" TargetMode="External"/><Relationship Id="rId608" Type="http://schemas.openxmlformats.org/officeDocument/2006/relationships/hyperlink" Target="http://www.shoken-gakuen.ac.jp/" TargetMode="External"/><Relationship Id="rId609" Type="http://schemas.openxmlformats.org/officeDocument/2006/relationships/hyperlink" Target="http://www.takasaki-u.ac.jp/" TargetMode="External"/><Relationship Id="rId610" Type="http://schemas.openxmlformats.org/officeDocument/2006/relationships/hyperlink" Target="http://www.takasaki-u.ac.jp/" TargetMode="External"/><Relationship Id="rId611" Type="http://schemas.openxmlformats.org/officeDocument/2006/relationships/hyperlink" Target="http://www.takasaki-u.ac.jp/" TargetMode="External"/><Relationship Id="rId612" Type="http://schemas.openxmlformats.org/officeDocument/2006/relationships/hyperlink" Target="http://www.takasaki-u.ac.jp/" TargetMode="External"/><Relationship Id="rId613" Type="http://schemas.openxmlformats.org/officeDocument/2006/relationships/hyperlink" Target="http://www.takasaki-u.ac.jp/" TargetMode="External"/><Relationship Id="rId614" Type="http://schemas.openxmlformats.org/officeDocument/2006/relationships/hyperlink" Target="http://www.takasaki-u.ac.jp/" TargetMode="External"/><Relationship Id="rId615" Type="http://schemas.openxmlformats.org/officeDocument/2006/relationships/hyperlink" Target="http://www.takasaki-u.ac.jp/" TargetMode="External"/><Relationship Id="rId616" Type="http://schemas.openxmlformats.org/officeDocument/2006/relationships/hyperlink" Target="http://www.takasaki-u.ac.jp/" TargetMode="External"/><Relationship Id="rId617" Type="http://schemas.openxmlformats.org/officeDocument/2006/relationships/hyperlink" Target="http://www.takasaki-u.ac.jp/" TargetMode="External"/><Relationship Id="rId618" Type="http://schemas.openxmlformats.org/officeDocument/2006/relationships/hyperlink" Target="http://www.takasaki-u.ac.jp/" TargetMode="External"/><Relationship Id="rId619" Type="http://schemas.openxmlformats.org/officeDocument/2006/relationships/hyperlink" Target="http://www.takasaki-u.ac.jp/" TargetMode="External"/><Relationship Id="rId620" Type="http://schemas.openxmlformats.org/officeDocument/2006/relationships/hyperlink" Target="http://www.takasaki-u.ac.jp/" TargetMode="External"/><Relationship Id="rId621" Type="http://schemas.openxmlformats.org/officeDocument/2006/relationships/hyperlink" Target="http://www.takasaki-u.ac.jp/" TargetMode="External"/><Relationship Id="rId622" Type="http://schemas.openxmlformats.org/officeDocument/2006/relationships/hyperlink" Target="http://www.takasaki-u.ac.jp/" TargetMode="External"/><Relationship Id="rId623" Type="http://schemas.openxmlformats.org/officeDocument/2006/relationships/hyperlink" Target="http://www.takasaki-u.ac.jp/" TargetMode="External"/><Relationship Id="rId624" Type="http://schemas.openxmlformats.org/officeDocument/2006/relationships/hyperlink" Target="http://www.hirakatagakuen.ac.jp/" TargetMode="External"/><Relationship Id="rId625" Type="http://schemas.openxmlformats.org/officeDocument/2006/relationships/hyperlink" Target="http://www.hirakatagakuen.ac.jp/" TargetMode="External"/><Relationship Id="rId626" Type="http://schemas.openxmlformats.org/officeDocument/2006/relationships/hyperlink" Target="http://www.hirakatagakuen.ac.jp/" TargetMode="External"/><Relationship Id="rId627" Type="http://schemas.openxmlformats.org/officeDocument/2006/relationships/hyperlink" Target="http://www.hirakatagakuen.ac.jp/" TargetMode="External"/><Relationship Id="rId628" Type="http://schemas.openxmlformats.org/officeDocument/2006/relationships/hyperlink" Target="http://www.hirakatagakuen.ac.jp/" TargetMode="External"/><Relationship Id="rId629" Type="http://schemas.openxmlformats.org/officeDocument/2006/relationships/hyperlink" Target="http://www.hirakatagakuen.ac.jp/" TargetMode="External"/><Relationship Id="rId630" Type="http://schemas.openxmlformats.org/officeDocument/2006/relationships/hyperlink" Target="http://www.hirakatagakuen.ac.jp/" TargetMode="External"/><Relationship Id="rId631" Type="http://schemas.openxmlformats.org/officeDocument/2006/relationships/hyperlink" Target="http://www.hirakatagakuen.ac.jp/" TargetMode="External"/><Relationship Id="rId632" Type="http://schemas.openxmlformats.org/officeDocument/2006/relationships/hyperlink" Target="http://www.hirakatagakuen.ac.jp/" TargetMode="External"/><Relationship Id="rId633" Type="http://schemas.openxmlformats.org/officeDocument/2006/relationships/hyperlink" Target="http://www.hirakatagakuen.ac.jp/" TargetMode="External"/><Relationship Id="rId634" Type="http://schemas.openxmlformats.org/officeDocument/2006/relationships/hyperlink" Target="http://www.hirakatagakuen.ac.jp/" TargetMode="External"/><Relationship Id="rId635" Type="http://schemas.openxmlformats.org/officeDocument/2006/relationships/hyperlink" Target="http://www.hirakatagakuen.ac.jp/" TargetMode="External"/><Relationship Id="rId636" Type="http://schemas.openxmlformats.org/officeDocument/2006/relationships/hyperlink" Target="http://www.hirakatagakuen.ac.jp/" TargetMode="External"/><Relationship Id="rId637" Type="http://schemas.openxmlformats.org/officeDocument/2006/relationships/hyperlink" Target="http://www.hirakatagakuen.ac.jp/" TargetMode="External"/><Relationship Id="rId638" Type="http://schemas.openxmlformats.org/officeDocument/2006/relationships/hyperlink" Target="http://www.hirakatagakuen.ac.jp/" TargetMode="External"/><Relationship Id="rId639" Type="http://schemas.openxmlformats.org/officeDocument/2006/relationships/hyperlink" Target="http://www.tsukuba.ac.jp/community/kyouinkousyu/" TargetMode="External"/><Relationship Id="rId640" Type="http://schemas.openxmlformats.org/officeDocument/2006/relationships/hyperlink" Target="http://www.eiyo.ac.jp/menkosin/" TargetMode="External"/><Relationship Id="rId641" Type="http://schemas.openxmlformats.org/officeDocument/2006/relationships/hyperlink" Target="http://www.eiyo.ac.jp/menkosin/" TargetMode="External"/><Relationship Id="rId642" Type="http://schemas.openxmlformats.org/officeDocument/2006/relationships/hyperlink" Target="http://www.eiyo.ac.jp/menkosin/" TargetMode="External"/><Relationship Id="rId643" Type="http://schemas.openxmlformats.org/officeDocument/2006/relationships/hyperlink" Target="http://www.eiyo.ac.jp/menkosin/" TargetMode="External"/><Relationship Id="rId644" Type="http://schemas.openxmlformats.org/officeDocument/2006/relationships/hyperlink" Target="http://www.eiyo.ac.jp/menkosin/" TargetMode="External"/><Relationship Id="rId645" Type="http://schemas.openxmlformats.org/officeDocument/2006/relationships/hyperlink" Target="http://www.eiyo.ac.jp/menkosin/" TargetMode="External"/><Relationship Id="rId646" Type="http://schemas.openxmlformats.org/officeDocument/2006/relationships/hyperlink" Target="http://www.koshigaya.bunkyo.ac.jp/shougai/renewal/outline/" TargetMode="External"/><Relationship Id="rId647" Type="http://schemas.openxmlformats.org/officeDocument/2006/relationships/hyperlink" Target="http://www.koshigaya.bunkyo.ac.jp/shougai/renewal/outline/" TargetMode="External"/><Relationship Id="rId648" Type="http://schemas.openxmlformats.org/officeDocument/2006/relationships/hyperlink" Target="http://www.koshigaya.bunkyo.ac.jp/shougai/renewal/outline/" TargetMode="External"/><Relationship Id="rId649" Type="http://schemas.openxmlformats.org/officeDocument/2006/relationships/hyperlink" Target="http://www.koshigaya.bunkyo.ac.jp/shougai/renewal/outline/" TargetMode="External"/><Relationship Id="rId650" Type="http://schemas.openxmlformats.org/officeDocument/2006/relationships/hyperlink" Target="http://www.koshigaya.bunkyo.ac.jp/shougai/renewal/outline/" TargetMode="External"/><Relationship Id="rId651" Type="http://schemas.openxmlformats.org/officeDocument/2006/relationships/hyperlink" Target="http://www.koshigaya.bunkyo.ac.jp/shougai/renewal/outline/" TargetMode="External"/><Relationship Id="rId652" Type="http://schemas.openxmlformats.org/officeDocument/2006/relationships/hyperlink" Target="http://www.koshigaya.bunkyo.ac.jp/shougai/renewal/outline/" TargetMode="External"/><Relationship Id="rId653" Type="http://schemas.openxmlformats.org/officeDocument/2006/relationships/hyperlink" Target="http://www.koshigaya.bunkyo.ac.jp/shougai/renewal/outline/" TargetMode="External"/><Relationship Id="rId654" Type="http://schemas.openxmlformats.org/officeDocument/2006/relationships/hyperlink" Target="http://www.koshigaya.bunkyo.ac.jp/shougai/renewal/outline/" TargetMode="External"/><Relationship Id="rId655" Type="http://schemas.openxmlformats.org/officeDocument/2006/relationships/hyperlink" Target="http://www.koshigaya.bunkyo.ac.jp/shougai/renewal/outline/" TargetMode="External"/><Relationship Id="rId656" Type="http://schemas.openxmlformats.org/officeDocument/2006/relationships/hyperlink" Target="http://www.koshigaya.bunkyo.ac.jp/shougai/renewal/outline/" TargetMode="External"/><Relationship Id="rId657" Type="http://schemas.openxmlformats.org/officeDocument/2006/relationships/hyperlink" Target="http://www.koshigaya.bunkyo.ac.jp/shougai/renewal/outline/" TargetMode="External"/><Relationship Id="rId658" Type="http://schemas.openxmlformats.org/officeDocument/2006/relationships/hyperlink" Target="http://www.koshigaya.bunkyo.ac.jp/shougai/renewal/outline/" TargetMode="External"/><Relationship Id="rId659" Type="http://schemas.openxmlformats.org/officeDocument/2006/relationships/hyperlink" Target="http://www.koshigaya.bunkyo.ac.jp/shougai/renewal/outline/" TargetMode="External"/><Relationship Id="rId660" Type="http://schemas.openxmlformats.org/officeDocument/2006/relationships/hyperlink" Target="http://www.koshigaya.bunkyo.ac.jp/shougai/renewal/outline/" TargetMode="External"/><Relationship Id="rId661" Type="http://schemas.openxmlformats.org/officeDocument/2006/relationships/hyperlink" Target="http://www.koshigaya.bunkyo.ac.jp/shougai/renewal/outline/" TargetMode="External"/><Relationship Id="rId662" Type="http://schemas.openxmlformats.org/officeDocument/2006/relationships/hyperlink" Target="http://www.koshigaya.bunkyo.ac.jp/shougai/renewal/outline/" TargetMode="External"/><Relationship Id="rId663" Type="http://schemas.openxmlformats.org/officeDocument/2006/relationships/hyperlink" Target="http://www.koshigaya.bunkyo.ac.jp/shougai/renewal/outline/" TargetMode="External"/><Relationship Id="rId664" Type="http://schemas.openxmlformats.org/officeDocument/2006/relationships/hyperlink" Target="http://www.koshigaya.bunkyo.ac.jp/shougai/renewal/outline/" TargetMode="External"/><Relationship Id="rId665" Type="http://schemas.openxmlformats.org/officeDocument/2006/relationships/hyperlink" Target="http://www.koshigaya.bunkyo.ac.jp/shougai/renewal/outline/" TargetMode="External"/><Relationship Id="rId666" Type="http://schemas.openxmlformats.org/officeDocument/2006/relationships/hyperlink" Target="http://www.koshigaya.bunkyo.ac.jp/shougai/renewal/outline/" TargetMode="External"/><Relationship Id="rId667" Type="http://schemas.openxmlformats.org/officeDocument/2006/relationships/hyperlink" Target="http://www.koshigaya.bunkyo.ac.jp/shougai/renewal/outline/" TargetMode="External"/><Relationship Id="rId668" Type="http://schemas.openxmlformats.org/officeDocument/2006/relationships/hyperlink" Target="http://www.koshigaya.bunkyo.ac.jp/shougai/renewal/outline/" TargetMode="External"/><Relationship Id="rId669" Type="http://schemas.openxmlformats.org/officeDocument/2006/relationships/hyperlink" Target="http://www.musashino.ac.jp/" TargetMode="External"/><Relationship Id="rId670" Type="http://schemas.openxmlformats.org/officeDocument/2006/relationships/hyperlink" Target="http://www.musashino.ac.jp/" TargetMode="External"/><Relationship Id="rId671" Type="http://schemas.openxmlformats.org/officeDocument/2006/relationships/hyperlink" Target="http://www.musashino.ac.jp/" TargetMode="External"/><Relationship Id="rId672" Type="http://schemas.openxmlformats.org/officeDocument/2006/relationships/hyperlink" Target="http://www.musashino.ac.jp/" TargetMode="External"/><Relationship Id="rId673" Type="http://schemas.openxmlformats.org/officeDocument/2006/relationships/hyperlink" Target="http://www.musashino.ac.jp/" TargetMode="External"/><Relationship Id="rId674" Type="http://schemas.openxmlformats.org/officeDocument/2006/relationships/hyperlink" Target="http://www.musashino.ac.jp/" TargetMode="External"/><Relationship Id="rId675" Type="http://schemas.openxmlformats.org/officeDocument/2006/relationships/hyperlink" Target="http://www.recreation.or.jp/" TargetMode="External"/><Relationship Id="rId676" Type="http://schemas.openxmlformats.org/officeDocument/2006/relationships/hyperlink" Target="http://www.recreation.or.jp/" TargetMode="External"/><Relationship Id="rId677" Type="http://schemas.openxmlformats.org/officeDocument/2006/relationships/hyperlink" Target="http://www.tsukuba.ac.jp/community/kyouinkousyu/" TargetMode="External"/><Relationship Id="rId678" Type="http://schemas.openxmlformats.org/officeDocument/2006/relationships/hyperlink" Target="http://www.tsukuba.ac.jp/community/kyouinkousyu/" TargetMode="External"/><Relationship Id="rId679" Type="http://schemas.openxmlformats.org/officeDocument/2006/relationships/hyperlink" Target="http://www.tsukuba.ac.jp/community/kyouinkousyu/" TargetMode="External"/><Relationship Id="rId680" Type="http://schemas.openxmlformats.org/officeDocument/2006/relationships/hyperlink" Target="http://www.tsukuba.ac.jp/community/kyouinkousyu/" TargetMode="External"/><Relationship Id="rId681" Type="http://schemas.openxmlformats.org/officeDocument/2006/relationships/hyperlink" Target="http://www.kandagaigo.ac.jp/kuis/" TargetMode="External"/><Relationship Id="rId682" Type="http://schemas.openxmlformats.org/officeDocument/2006/relationships/hyperlink" Target="http://www.wayo.ac.jp/" TargetMode="External"/><Relationship Id="rId683" Type="http://schemas.openxmlformats.org/officeDocument/2006/relationships/hyperlink" Target="http://www.wayo.ac.jp/" TargetMode="External"/><Relationship Id="rId684" Type="http://schemas.openxmlformats.org/officeDocument/2006/relationships/hyperlink" Target="http://www.wayo.ac.jp/" TargetMode="External"/><Relationship Id="rId685" Type="http://schemas.openxmlformats.org/officeDocument/2006/relationships/hyperlink" Target="http://www.wayo.ac.jp/" TargetMode="External"/><Relationship Id="rId686" Type="http://schemas.openxmlformats.org/officeDocument/2006/relationships/hyperlink" Target="http://www.wayo.ac.jp/" TargetMode="External"/><Relationship Id="rId687" Type="http://schemas.openxmlformats.org/officeDocument/2006/relationships/hyperlink" Target="http://www.wayo.ac.jp/" TargetMode="External"/><Relationship Id="rId688" Type="http://schemas.openxmlformats.org/officeDocument/2006/relationships/hyperlink" Target="http://www.wayo.ac.jp/" TargetMode="External"/><Relationship Id="rId689" Type="http://schemas.openxmlformats.org/officeDocument/2006/relationships/hyperlink" Target="http://www.wayo.ac.jp/" TargetMode="External"/><Relationship Id="rId690" Type="http://schemas.openxmlformats.org/officeDocument/2006/relationships/hyperlink" Target="http://www.wayo.ac.jp/" TargetMode="External"/><Relationship Id="rId691" Type="http://schemas.openxmlformats.org/officeDocument/2006/relationships/hyperlink" Target="http://www.wayo.ac.jp/" TargetMode="External"/><Relationship Id="rId692" Type="http://schemas.openxmlformats.org/officeDocument/2006/relationships/hyperlink" Target="http://www.juntendo.ac.jp/hss/" TargetMode="External"/><Relationship Id="rId693" Type="http://schemas.openxmlformats.org/officeDocument/2006/relationships/hyperlink" Target="http://www.chibakeiai.ac.jp/" TargetMode="External"/><Relationship Id="rId694" Type="http://schemas.openxmlformats.org/officeDocument/2006/relationships/hyperlink" Target="http://www.chibakeiai.ac.jp/" TargetMode="External"/><Relationship Id="rId695" Type="http://schemas.openxmlformats.org/officeDocument/2006/relationships/hyperlink" Target="http://www.chibakeiai.ac.jp/" TargetMode="External"/><Relationship Id="rId696" Type="http://schemas.openxmlformats.org/officeDocument/2006/relationships/hyperlink" Target="http://www.chibakeiai.ac.jp/" TargetMode="External"/><Relationship Id="rId697" Type="http://schemas.openxmlformats.org/officeDocument/2006/relationships/hyperlink" Target="http://www.chibakeiai.ac.jp/" TargetMode="External"/><Relationship Id="rId698" Type="http://schemas.openxmlformats.org/officeDocument/2006/relationships/hyperlink" Target="http://www.chibakeiai.ac.jp/" TargetMode="External"/><Relationship Id="rId699" Type="http://schemas.openxmlformats.org/officeDocument/2006/relationships/hyperlink" Target="http://www.chibakeiai.ac.jp/" TargetMode="External"/><Relationship Id="rId700" Type="http://schemas.openxmlformats.org/officeDocument/2006/relationships/hyperlink" Target="http://www.chibakeiai.ac.jp/" TargetMode="External"/><Relationship Id="rId701" Type="http://schemas.openxmlformats.org/officeDocument/2006/relationships/hyperlink" Target="http://www.chibakeiai.ac.jp/" TargetMode="External"/><Relationship Id="rId702" Type="http://schemas.openxmlformats.org/officeDocument/2006/relationships/hyperlink" Target="http://www.chibakeiai.ac.jp/" TargetMode="External"/><Relationship Id="rId703" Type="http://schemas.openxmlformats.org/officeDocument/2006/relationships/hyperlink" Target="http://www.chibakeiai.ac.jp/" TargetMode="External"/><Relationship Id="rId704" Type="http://schemas.openxmlformats.org/officeDocument/2006/relationships/hyperlink" Target="http://www.chibakeiai.ac.jp/" TargetMode="External"/><Relationship Id="rId705" Type="http://schemas.openxmlformats.org/officeDocument/2006/relationships/hyperlink" Target="http://www.chibakeiai.ac.jp/" TargetMode="External"/><Relationship Id="rId706" Type="http://schemas.openxmlformats.org/officeDocument/2006/relationships/hyperlink" Target="http://www.chibakeiai.ac.jp/" TargetMode="External"/><Relationship Id="rId707" Type="http://schemas.openxmlformats.org/officeDocument/2006/relationships/hyperlink" Target="http://www.chibakeiai.ac.jp/" TargetMode="External"/><Relationship Id="rId708" Type="http://schemas.openxmlformats.org/officeDocument/2006/relationships/hyperlink" Target="http://www.recreation.or.jp/" TargetMode="External"/><Relationship Id="rId709" Type="http://schemas.openxmlformats.org/officeDocument/2006/relationships/hyperlink" Target="http://www.recreation.or.jp/" TargetMode="External"/><Relationship Id="rId710" Type="http://schemas.openxmlformats.org/officeDocument/2006/relationships/hyperlink" Target="http://www.jpgu.org/" TargetMode="External"/><Relationship Id="rId711" Type="http://schemas.openxmlformats.org/officeDocument/2006/relationships/hyperlink" Target="http://www.tsukuba.ac.jp/community/kyouinkousyu/" TargetMode="External"/><Relationship Id="rId712" Type="http://schemas.openxmlformats.org/officeDocument/2006/relationships/hyperlink" Target="http://www.tsukuba.ac.jp/community/kyouinkousyu/" TargetMode="External"/><Relationship Id="rId713" Type="http://schemas.openxmlformats.org/officeDocument/2006/relationships/hyperlink" Target="http://www.tsukuba.ac.jp/community/kyouinkousyu/" TargetMode="External"/><Relationship Id="rId714" Type="http://schemas.openxmlformats.org/officeDocument/2006/relationships/hyperlink" Target="http://www.tsukuba.ac.jp/community/kyouinkousyu/" TargetMode="External"/><Relationship Id="rId715" Type="http://schemas.openxmlformats.org/officeDocument/2006/relationships/hyperlink" Target="http://www.tsukuba.ac.jp/community/kyouinkousyu/" TargetMode="External"/><Relationship Id="rId716" Type="http://schemas.openxmlformats.org/officeDocument/2006/relationships/hyperlink" Target="http://www.tsukuba.ac.jp/community/kyouinkousyu/" TargetMode="External"/><Relationship Id="rId717" Type="http://schemas.openxmlformats.org/officeDocument/2006/relationships/hyperlink" Target="http://www.tsukuba.ac.jp/community/kyouinkousyu/" TargetMode="External"/><Relationship Id="rId718" Type="http://schemas.openxmlformats.org/officeDocument/2006/relationships/hyperlink" Target="http://www.tsukuba.ac.jp/community/kyouinkousyu/" TargetMode="External"/><Relationship Id="rId719" Type="http://schemas.openxmlformats.org/officeDocument/2006/relationships/hyperlink" Target="http://www.tsukuba.ac.jp/community/kyouinkousyu/" TargetMode="External"/><Relationship Id="rId720" Type="http://schemas.openxmlformats.org/officeDocument/2006/relationships/hyperlink" Target="http://www.tsukuba.ac.jp/community/kyouinkousyu/" TargetMode="External"/><Relationship Id="rId721" Type="http://schemas.openxmlformats.org/officeDocument/2006/relationships/hyperlink" Target="http://www.tsukuba.ac.jp/community/kyouinkousyu/" TargetMode="External"/><Relationship Id="rId722" Type="http://schemas.openxmlformats.org/officeDocument/2006/relationships/hyperlink" Target="http://www.tsukuba.ac.jp/community/kyouinkousyu/" TargetMode="External"/><Relationship Id="rId723" Type="http://schemas.openxmlformats.org/officeDocument/2006/relationships/hyperlink" Target="http://www.tsukuba.ac.jp/community/kyouinkousyu/" TargetMode="External"/><Relationship Id="rId724" Type="http://schemas.openxmlformats.org/officeDocument/2006/relationships/hyperlink" Target="http://www.tsukuba.ac.jp/community/kyouinkousyu/" TargetMode="External"/><Relationship Id="rId725" Type="http://schemas.openxmlformats.org/officeDocument/2006/relationships/hyperlink" Target="http://www.tsukuba.ac.jp/community/kyouinkousyu/" TargetMode="External"/><Relationship Id="rId726" Type="http://schemas.openxmlformats.org/officeDocument/2006/relationships/hyperlink" Target="http://www.tsukuba.ac.jp/community/kyouinkousyu/" TargetMode="External"/><Relationship Id="rId727" Type="http://schemas.openxmlformats.org/officeDocument/2006/relationships/hyperlink" Target="http://www.tsukuba.ac.jp/community/kyouinkousyu/" TargetMode="External"/><Relationship Id="rId728" Type="http://schemas.openxmlformats.org/officeDocument/2006/relationships/hyperlink" Target="http://www.tsukuba.ac.jp/community/kyouinkousyu/" TargetMode="External"/><Relationship Id="rId729" Type="http://schemas.openxmlformats.org/officeDocument/2006/relationships/hyperlink" Target="http://www.tsukuba.ac.jp/community/kyouinkousyu/" TargetMode="External"/><Relationship Id="rId730" Type="http://schemas.openxmlformats.org/officeDocument/2006/relationships/hyperlink" Target="http://www.tsukuba.ac.jp/community/kyouinkousyu/" TargetMode="External"/><Relationship Id="rId731" Type="http://schemas.openxmlformats.org/officeDocument/2006/relationships/hyperlink" Target="http://www.tsukuba.ac.jp/community/kyouinkousyu/" TargetMode="External"/><Relationship Id="rId732" Type="http://schemas.openxmlformats.org/officeDocument/2006/relationships/hyperlink" Target="http://www.tsukuba.ac.jp/community/kyouinkousyu/" TargetMode="External"/><Relationship Id="rId733" Type="http://schemas.openxmlformats.org/officeDocument/2006/relationships/hyperlink" Target="http://www.tsukuba.ac.jp/community/kyouinkousyu/" TargetMode="External"/><Relationship Id="rId734" Type="http://schemas.openxmlformats.org/officeDocument/2006/relationships/hyperlink" Target="http://www.tsukuba.ac.jp/community/kyouinkousyu/" TargetMode="External"/><Relationship Id="rId735" Type="http://schemas.openxmlformats.org/officeDocument/2006/relationships/hyperlink" Target="http://www.tsukuba.ac.jp/community/kyouinkousyu/" TargetMode="External"/><Relationship Id="rId736" Type="http://schemas.openxmlformats.org/officeDocument/2006/relationships/hyperlink" Target="http://www.tsukuba.ac.jp/community/kyouinkousyu/" TargetMode="External"/><Relationship Id="rId737" Type="http://schemas.openxmlformats.org/officeDocument/2006/relationships/hyperlink" Target="http://www.tsukuba.ac.jp/community/kyouinkousyu/" TargetMode="External"/><Relationship Id="rId738" Type="http://schemas.openxmlformats.org/officeDocument/2006/relationships/hyperlink" Target="http://www.tsukuba.ac.jp/community/kyouinkousyu/" TargetMode="External"/><Relationship Id="rId739" Type="http://schemas.openxmlformats.org/officeDocument/2006/relationships/hyperlink" Target="http://www.tsukuba.ac.jp/community/kyouinkousyu/" TargetMode="External"/><Relationship Id="rId740" Type="http://schemas.openxmlformats.org/officeDocument/2006/relationships/hyperlink" Target="http://www.tsukuba.ac.jp/community/kyouinkousyu/" TargetMode="External"/><Relationship Id="rId741" Type="http://schemas.openxmlformats.org/officeDocument/2006/relationships/hyperlink" Target="http://www.tsukuba.ac.jp/community/kyouinkousyu/" TargetMode="External"/><Relationship Id="rId742" Type="http://schemas.openxmlformats.org/officeDocument/2006/relationships/hyperlink" Target="http://www.tsukuba.ac.jp/community/kyouinkousyu/" TargetMode="External"/><Relationship Id="rId743" Type="http://schemas.openxmlformats.org/officeDocument/2006/relationships/hyperlink" Target="http://www.tsukuba.ac.jp/community/kyouinkousyu/" TargetMode="External"/><Relationship Id="rId744" Type="http://schemas.openxmlformats.org/officeDocument/2006/relationships/hyperlink" Target="http://www.tsukuba.ac.jp/community/kyouinkousyu/" TargetMode="External"/><Relationship Id="rId745" Type="http://schemas.openxmlformats.org/officeDocument/2006/relationships/hyperlink" Target="http://www.tsukuba.ac.jp/community/kyouinkousyu/" TargetMode="External"/><Relationship Id="rId746" Type="http://schemas.openxmlformats.org/officeDocument/2006/relationships/hyperlink" Target="http://www.tsukuba.ac.jp/community/kyouinkousyu/" TargetMode="External"/><Relationship Id="rId747" Type="http://schemas.openxmlformats.org/officeDocument/2006/relationships/hyperlink" Target="http://www.tsukuba.ac.jp/community/kyouinkousyu/" TargetMode="External"/><Relationship Id="rId748" Type="http://schemas.openxmlformats.org/officeDocument/2006/relationships/hyperlink" Target="http://www.tsukuba.ac.jp/community/kyouinkousyu/" TargetMode="External"/><Relationship Id="rId749" Type="http://schemas.openxmlformats.org/officeDocument/2006/relationships/hyperlink" Target="http://www.tsukuba.ac.jp/community/kyouinkousyu/" TargetMode="External"/><Relationship Id="rId750" Type="http://schemas.openxmlformats.org/officeDocument/2006/relationships/hyperlink" Target="http://www.otsuma.ac.jp/" TargetMode="External"/><Relationship Id="rId751" Type="http://schemas.openxmlformats.org/officeDocument/2006/relationships/hyperlink" Target="http://www.otsuma.ac.jp/" TargetMode="External"/><Relationship Id="rId752" Type="http://schemas.openxmlformats.org/officeDocument/2006/relationships/hyperlink" Target="http://www.otsuma.ac.jp/" TargetMode="External"/><Relationship Id="rId753" Type="http://schemas.openxmlformats.org/officeDocument/2006/relationships/hyperlink" Target="http://www.otsuma.ac.jp/" TargetMode="External"/><Relationship Id="rId754" Type="http://schemas.openxmlformats.org/officeDocument/2006/relationships/hyperlink" Target="http://www.otsuma.ac.jp/" TargetMode="External"/><Relationship Id="rId755" Type="http://schemas.openxmlformats.org/officeDocument/2006/relationships/hyperlink" Target="http://daigaku.shiraume.ac.jp/" TargetMode="External"/><Relationship Id="rId756" Type="http://schemas.openxmlformats.org/officeDocument/2006/relationships/hyperlink" Target="http://daigaku.shiraume.ac.jp/" TargetMode="External"/><Relationship Id="rId757" Type="http://schemas.openxmlformats.org/officeDocument/2006/relationships/hyperlink" Target="http://www.tamagawa.jp/" TargetMode="External"/><Relationship Id="rId758" Type="http://schemas.openxmlformats.org/officeDocument/2006/relationships/hyperlink" Target="http://www.tamagawa.jp/" TargetMode="External"/><Relationship Id="rId759" Type="http://schemas.openxmlformats.org/officeDocument/2006/relationships/hyperlink" Target="http://www.tamagawa.jp/" TargetMode="External"/><Relationship Id="rId760" Type="http://schemas.openxmlformats.org/officeDocument/2006/relationships/hyperlink" Target="http://www.tamagawa.jp/" TargetMode="External"/><Relationship Id="rId761" Type="http://schemas.openxmlformats.org/officeDocument/2006/relationships/hyperlink" Target="http://www.tamagawa.jp/" TargetMode="External"/><Relationship Id="rId762" Type="http://schemas.openxmlformats.org/officeDocument/2006/relationships/hyperlink" Target="http://www.tamagawa.jp/" TargetMode="External"/><Relationship Id="rId763" Type="http://schemas.openxmlformats.org/officeDocument/2006/relationships/hyperlink" Target="http://www.tamagawa.jp/" TargetMode="External"/><Relationship Id="rId764" Type="http://schemas.openxmlformats.org/officeDocument/2006/relationships/hyperlink" Target="http://www.tamagawa.jp/" TargetMode="External"/><Relationship Id="rId765" Type="http://schemas.openxmlformats.org/officeDocument/2006/relationships/hyperlink" Target="http://www.tamagawa.jp/" TargetMode="External"/><Relationship Id="rId766" Type="http://schemas.openxmlformats.org/officeDocument/2006/relationships/hyperlink" Target="http://www.tamagawa.jp/" TargetMode="External"/><Relationship Id="rId767" Type="http://schemas.openxmlformats.org/officeDocument/2006/relationships/hyperlink" Target="http://www.tamagawa.jp/" TargetMode="External"/><Relationship Id="rId768" Type="http://schemas.openxmlformats.org/officeDocument/2006/relationships/hyperlink" Target="http://www.tamagawa.jp/" TargetMode="External"/><Relationship Id="rId769" Type="http://schemas.openxmlformats.org/officeDocument/2006/relationships/hyperlink" Target="http://www.tamagawa.jp/" TargetMode="External"/><Relationship Id="rId770" Type="http://schemas.openxmlformats.org/officeDocument/2006/relationships/hyperlink" Target="http://www.tamagawa.jp/" TargetMode="External"/><Relationship Id="rId771" Type="http://schemas.openxmlformats.org/officeDocument/2006/relationships/hyperlink" Target="http://www.tamagawa.jp/" TargetMode="External"/><Relationship Id="rId772" Type="http://schemas.openxmlformats.org/officeDocument/2006/relationships/hyperlink" Target="http://www.tamagawa.jp/" TargetMode="External"/><Relationship Id="rId773" Type="http://schemas.openxmlformats.org/officeDocument/2006/relationships/hyperlink" Target="http://www.tamagawa.jp/" TargetMode="External"/><Relationship Id="rId774" Type="http://schemas.openxmlformats.org/officeDocument/2006/relationships/hyperlink" Target="http://www.tamagawa.jp/" TargetMode="External"/><Relationship Id="rId775" Type="http://schemas.openxmlformats.org/officeDocument/2006/relationships/hyperlink" Target="http://www.tamagawa.jp/" TargetMode="External"/><Relationship Id="rId776" Type="http://schemas.openxmlformats.org/officeDocument/2006/relationships/hyperlink" Target="http://www.tamagawa.jp/" TargetMode="External"/><Relationship Id="rId777" Type="http://schemas.openxmlformats.org/officeDocument/2006/relationships/hyperlink" Target="http://www.tamabi.ac.jp/" TargetMode="External"/><Relationship Id="rId778" Type="http://schemas.openxmlformats.org/officeDocument/2006/relationships/hyperlink" Target="http://www.thcu.ac.jp/" TargetMode="External"/><Relationship Id="rId779" Type="http://schemas.openxmlformats.org/officeDocument/2006/relationships/hyperlink" Target="http://www.twmu.ac.jp/" TargetMode="External"/><Relationship Id="rId780" Type="http://schemas.openxmlformats.org/officeDocument/2006/relationships/hyperlink" Target="http://www.twmu.ac.jp/" TargetMode="External"/><Relationship Id="rId781" Type="http://schemas.openxmlformats.org/officeDocument/2006/relationships/hyperlink" Target="http://www.twmu.ac.jp/" TargetMode="External"/><Relationship Id="rId782" Type="http://schemas.openxmlformats.org/officeDocument/2006/relationships/hyperlink" Target="http://www.twcpe.ac.jp/" TargetMode="External"/><Relationship Id="rId783" Type="http://schemas.openxmlformats.org/officeDocument/2006/relationships/hyperlink" Target="http://www.twcpe.ac.jp/" TargetMode="External"/><Relationship Id="rId784" Type="http://schemas.openxmlformats.org/officeDocument/2006/relationships/hyperlink" Target="http://www.twcpe.ac.jp/" TargetMode="External"/><Relationship Id="rId785" Type="http://schemas.openxmlformats.org/officeDocument/2006/relationships/hyperlink" Target="http://www.twcpe.ac.jp/" TargetMode="External"/><Relationship Id="rId786" Type="http://schemas.openxmlformats.org/officeDocument/2006/relationships/hyperlink" Target="http://license.tokyomirai.ac.jp/" TargetMode="External"/><Relationship Id="rId787" Type="http://schemas.openxmlformats.org/officeDocument/2006/relationships/hyperlink" Target="http://license.tokyomirai.ac.jp/" TargetMode="External"/><Relationship Id="rId788" Type="http://schemas.openxmlformats.org/officeDocument/2006/relationships/hyperlink" Target="http://license.tokyomirai.ac.jp/" TargetMode="External"/><Relationship Id="rId789" Type="http://schemas.openxmlformats.org/officeDocument/2006/relationships/hyperlink" Target="http://license.tokyomirai.ac.jp/" TargetMode="External"/><Relationship Id="rId790" Type="http://schemas.openxmlformats.org/officeDocument/2006/relationships/hyperlink" Target="http://license.tokyomirai.ac.jp/" TargetMode="External"/><Relationship Id="rId791" Type="http://schemas.openxmlformats.org/officeDocument/2006/relationships/hyperlink" Target="http://license.tokyomirai.ac.jp/" TargetMode="External"/><Relationship Id="rId792" Type="http://schemas.openxmlformats.org/officeDocument/2006/relationships/hyperlink" Target="http://www.jwcpe.ac.jp/" TargetMode="External"/><Relationship Id="rId793" Type="http://schemas.openxmlformats.org/officeDocument/2006/relationships/hyperlink" Target="http://www.meiji.ac.jp/" TargetMode="External"/><Relationship Id="rId794" Type="http://schemas.openxmlformats.org/officeDocument/2006/relationships/hyperlink" Target="http://www.meiji.ac.jp/" TargetMode="External"/><Relationship Id="rId795" Type="http://schemas.openxmlformats.org/officeDocument/2006/relationships/hyperlink" Target="http://www.meiji.ac.jp/" TargetMode="External"/><Relationship Id="rId796" Type="http://schemas.openxmlformats.org/officeDocument/2006/relationships/hyperlink" Target="http://www.meiji.ac.jp/" TargetMode="External"/><Relationship Id="rId797" Type="http://schemas.openxmlformats.org/officeDocument/2006/relationships/hyperlink" Target="http://www.meiji.ac.jp/" TargetMode="External"/><Relationship Id="rId798" Type="http://schemas.openxmlformats.org/officeDocument/2006/relationships/hyperlink" Target="http://www.meiji.ac.jp/" TargetMode="External"/><Relationship Id="rId799" Type="http://schemas.openxmlformats.org/officeDocument/2006/relationships/hyperlink" Target="http://www.meiji.ac.jp/" TargetMode="External"/><Relationship Id="rId800" Type="http://schemas.openxmlformats.org/officeDocument/2006/relationships/hyperlink" Target="https://www.waseda.jp/fedu/tec/wotl" TargetMode="External"/><Relationship Id="rId801" Type="http://schemas.openxmlformats.org/officeDocument/2006/relationships/hyperlink" Target="https://www.waseda.jp/fedu/tec/wotl" TargetMode="External"/><Relationship Id="rId802" Type="http://schemas.openxmlformats.org/officeDocument/2006/relationships/hyperlink" Target="https://www.waseda.jp/fedu/tec/wotl" TargetMode="External"/><Relationship Id="rId803" Type="http://schemas.openxmlformats.org/officeDocument/2006/relationships/hyperlink" Target="https://www.waseda.jp/fedu/tec/wotl" TargetMode="External"/><Relationship Id="rId804" Type="http://schemas.openxmlformats.org/officeDocument/2006/relationships/hyperlink" Target="https://www.waseda.jp/fedu/tec/wotl" TargetMode="External"/><Relationship Id="rId805" Type="http://schemas.openxmlformats.org/officeDocument/2006/relationships/hyperlink" Target="https://www.waseda.jp/fedu/tec/wotl" TargetMode="External"/><Relationship Id="rId806" Type="http://schemas.openxmlformats.org/officeDocument/2006/relationships/hyperlink" Target="https://www.waseda.jp/fedu/tec/wotl" TargetMode="External"/><Relationship Id="rId807" Type="http://schemas.openxmlformats.org/officeDocument/2006/relationships/hyperlink" Target="https://www.waseda.jp/fedu/tec/wotl" TargetMode="External"/><Relationship Id="rId808" Type="http://schemas.openxmlformats.org/officeDocument/2006/relationships/hyperlink" Target="https://www.waseda.jp/fedu/tec/wotl" TargetMode="External"/><Relationship Id="rId809" Type="http://schemas.openxmlformats.org/officeDocument/2006/relationships/hyperlink" Target="https://www.waseda.jp/fedu/tec/wotl" TargetMode="External"/><Relationship Id="rId810" Type="http://schemas.openxmlformats.org/officeDocument/2006/relationships/hyperlink" Target="https://www.waseda.jp/fedu/tec/wotl" TargetMode="External"/><Relationship Id="rId811" Type="http://schemas.openxmlformats.org/officeDocument/2006/relationships/hyperlink" Target="https://www.waseda.jp/fedu/tec/wotl" TargetMode="External"/><Relationship Id="rId812" Type="http://schemas.openxmlformats.org/officeDocument/2006/relationships/hyperlink" Target="https://www.waseda.jp/fedu/tec/wotl" TargetMode="External"/><Relationship Id="rId813" Type="http://schemas.openxmlformats.org/officeDocument/2006/relationships/hyperlink" Target="https://www.waseda.jp/fedu/tec/wotl" TargetMode="External"/><Relationship Id="rId814" Type="http://schemas.openxmlformats.org/officeDocument/2006/relationships/hyperlink" Target="https://www.waseda.jp/fedu/tec/wotl" TargetMode="External"/><Relationship Id="rId815" Type="http://schemas.openxmlformats.org/officeDocument/2006/relationships/hyperlink" Target="https://www.waseda.jp/fedu/tec/wotl" TargetMode="External"/><Relationship Id="rId816" Type="http://schemas.openxmlformats.org/officeDocument/2006/relationships/hyperlink" Target="https://www.waseda.jp/fedu/tec/wotl" TargetMode="External"/><Relationship Id="rId817" Type="http://schemas.openxmlformats.org/officeDocument/2006/relationships/hyperlink" Target="https://www.waseda.jp/fedu/tec/wotl" TargetMode="External"/><Relationship Id="rId818" Type="http://schemas.openxmlformats.org/officeDocument/2006/relationships/hyperlink" Target="https://www.waseda.jp/fedu/tec/wotl" TargetMode="External"/><Relationship Id="rId819" Type="http://schemas.openxmlformats.org/officeDocument/2006/relationships/hyperlink" Target="http://www.soen.ac.jp/" TargetMode="External"/><Relationship Id="rId820" Type="http://schemas.openxmlformats.org/officeDocument/2006/relationships/hyperlink" Target="http://www.soen.ac.jp/" TargetMode="External"/><Relationship Id="rId821" Type="http://schemas.openxmlformats.org/officeDocument/2006/relationships/hyperlink" Target="http://www.soen.ac.jp/" TargetMode="External"/><Relationship Id="rId822" Type="http://schemas.openxmlformats.org/officeDocument/2006/relationships/hyperlink" Target="http://www.soen.ac.jp/" TargetMode="External"/><Relationship Id="rId823" Type="http://schemas.openxmlformats.org/officeDocument/2006/relationships/hyperlink" Target="http://www.soen.ac.jp/" TargetMode="External"/><Relationship Id="rId824" Type="http://schemas.openxmlformats.org/officeDocument/2006/relationships/hyperlink" Target="http://www.soen.ac.jp/" TargetMode="External"/><Relationship Id="rId825" Type="http://schemas.openxmlformats.org/officeDocument/2006/relationships/hyperlink" Target="http://www.soen.ac.jp/" TargetMode="External"/><Relationship Id="rId826" Type="http://schemas.openxmlformats.org/officeDocument/2006/relationships/hyperlink" Target="http://www.soen.ac.jp/" TargetMode="External"/><Relationship Id="rId827" Type="http://schemas.openxmlformats.org/officeDocument/2006/relationships/hyperlink" Target="http://www.soen.ac.jp/" TargetMode="External"/><Relationship Id="rId828" Type="http://schemas.openxmlformats.org/officeDocument/2006/relationships/hyperlink" Target="http://www.ipsj.or.jp/" TargetMode="External"/><Relationship Id="rId829" Type="http://schemas.openxmlformats.org/officeDocument/2006/relationships/hyperlink" Target="http://www.ipsj.or.jp/" TargetMode="External"/><Relationship Id="rId830" Type="http://schemas.openxmlformats.org/officeDocument/2006/relationships/hyperlink" Target="http://www.zisin.jp/Koshin/Koshin2017" TargetMode="External"/><Relationship Id="rId831" Type="http://schemas.openxmlformats.org/officeDocument/2006/relationships/hyperlink" Target="http://www.zisin.jp/Koshin/Koshin2017/" TargetMode="External"/><Relationship Id="rId832" Type="http://schemas.openxmlformats.org/officeDocument/2006/relationships/hyperlink" Target="http://www.toshobunka.co.jp/workshop/" TargetMode="External"/><Relationship Id="rId833" Type="http://schemas.openxmlformats.org/officeDocument/2006/relationships/hyperlink" Target="http://www.toshobunka.co.jp/workshop/" TargetMode="External"/><Relationship Id="rId834" Type="http://schemas.openxmlformats.org/officeDocument/2006/relationships/hyperlink" Target="http://www.recreation.or.jp/" TargetMode="External"/><Relationship Id="rId835" Type="http://schemas.openxmlformats.org/officeDocument/2006/relationships/hyperlink" Target="http://www.recreation.or.jp/" TargetMode="External"/><Relationship Id="rId836" Type="http://schemas.openxmlformats.org/officeDocument/2006/relationships/hyperlink" Target="http://www.recreation.or.jp/" TargetMode="External"/><Relationship Id="rId837" Type="http://schemas.openxmlformats.org/officeDocument/2006/relationships/hyperlink" Target="http://www.recreation.or.jp/" TargetMode="External"/><Relationship Id="rId838" Type="http://schemas.openxmlformats.org/officeDocument/2006/relationships/hyperlink" Target="http://www.tsukuba.ac.jp/community/kyouinkousyu/" TargetMode="External"/><Relationship Id="rId839" Type="http://schemas.openxmlformats.org/officeDocument/2006/relationships/hyperlink" Target="http://www.tsukuba.ac.jp/community/kyouinkousyu/" TargetMode="External"/><Relationship Id="rId840" Type="http://schemas.openxmlformats.org/officeDocument/2006/relationships/hyperlink" Target="http://www.ynu.ac.jp/society/license/" TargetMode="External"/><Relationship Id="rId841" Type="http://schemas.openxmlformats.org/officeDocument/2006/relationships/hyperlink" Target="http://www.ynu.ac.jp/society/license/" TargetMode="External"/><Relationship Id="rId842" Type="http://schemas.openxmlformats.org/officeDocument/2006/relationships/hyperlink" Target="http://www.ynu.ac.jp/society/license/" TargetMode="External"/><Relationship Id="rId843" Type="http://schemas.openxmlformats.org/officeDocument/2006/relationships/hyperlink" Target="http://www.ynu.ac.jp/society/license/" TargetMode="External"/><Relationship Id="rId844" Type="http://schemas.openxmlformats.org/officeDocument/2006/relationships/hyperlink" Target="http://www.ynu.ac.jp/society/license/" TargetMode="External"/><Relationship Id="rId845" Type="http://schemas.openxmlformats.org/officeDocument/2006/relationships/hyperlink" Target="http://www.ynu.ac.jp/society/license/" TargetMode="External"/><Relationship Id="rId846" Type="http://schemas.openxmlformats.org/officeDocument/2006/relationships/hyperlink" Target="http://www.ynu.ac.jp/society/license/" TargetMode="External"/><Relationship Id="rId847" Type="http://schemas.openxmlformats.org/officeDocument/2006/relationships/hyperlink" Target="http://www.ynu.ac.jp/society/license/" TargetMode="External"/><Relationship Id="rId848" Type="http://schemas.openxmlformats.org/officeDocument/2006/relationships/hyperlink" Target="http://www.ynu.ac.jp/society/license/" TargetMode="External"/><Relationship Id="rId849" Type="http://schemas.openxmlformats.org/officeDocument/2006/relationships/hyperlink" Target="http://www.ynu.ac.jp/society/license/" TargetMode="External"/><Relationship Id="rId850" Type="http://schemas.openxmlformats.org/officeDocument/2006/relationships/hyperlink" Target="http://www.koshigaya.bunkyo.ac.jp/shougai/renewal/outline/" TargetMode="External"/><Relationship Id="rId851" Type="http://schemas.openxmlformats.org/officeDocument/2006/relationships/hyperlink" Target="http://www.koshigaya.bunkyo.ac.jp/shougai/renewal/outline/" TargetMode="External"/><Relationship Id="rId852" Type="http://schemas.openxmlformats.org/officeDocument/2006/relationships/hyperlink" Target="http://www.koshigaya.bunkyo.ac.jp/shougai/renewal/outline/" TargetMode="External"/><Relationship Id="rId853" Type="http://schemas.openxmlformats.org/officeDocument/2006/relationships/hyperlink" Target="http://www.koshigaya.bunkyo.ac.jp/shougai/renewal/outline/" TargetMode="External"/><Relationship Id="rId854" Type="http://schemas.openxmlformats.org/officeDocument/2006/relationships/hyperlink" Target="http://www.koshigaya.bunkyo.ac.jp/shougai/renewal/outline/" TargetMode="External"/><Relationship Id="rId855" Type="http://schemas.openxmlformats.org/officeDocument/2006/relationships/hyperlink" Target="http://www.koshigaya.bunkyo.ac.jp/shougai/renewal/outline/" TargetMode="External"/><Relationship Id="rId856" Type="http://schemas.openxmlformats.org/officeDocument/2006/relationships/hyperlink" Target="http://www.koshigaya.bunkyo.ac.jp/shougai/renewal/outline/" TargetMode="External"/><Relationship Id="rId857" Type="http://schemas.openxmlformats.org/officeDocument/2006/relationships/hyperlink" Target="http://www.koshigaya.bunkyo.ac.jp/shougai/renewal/outline/" TargetMode="External"/><Relationship Id="rId858" Type="http://schemas.openxmlformats.org/officeDocument/2006/relationships/hyperlink" Target="http://www.koshigaya.bunkyo.ac.jp/shougai/renewal/outline/" TargetMode="External"/><Relationship Id="rId859" Type="http://schemas.openxmlformats.org/officeDocument/2006/relationships/hyperlink" Target="http://seisa.ac.jp/" TargetMode="External"/><Relationship Id="rId860" Type="http://schemas.openxmlformats.org/officeDocument/2006/relationships/hyperlink" Target="http://seisa.ac.jp/" TargetMode="External"/><Relationship Id="rId861" Type="http://schemas.openxmlformats.org/officeDocument/2006/relationships/hyperlink" Target="http://seisa.ac.jp/" TargetMode="External"/><Relationship Id="rId862" Type="http://schemas.openxmlformats.org/officeDocument/2006/relationships/hyperlink" Target="http://seisa.ac.jp/" TargetMode="External"/><Relationship Id="rId863" Type="http://schemas.openxmlformats.org/officeDocument/2006/relationships/hyperlink" Target="http://seisa.ac.jp/" TargetMode="External"/><Relationship Id="rId864" Type="http://schemas.openxmlformats.org/officeDocument/2006/relationships/hyperlink" Target="http://www.kanagawa-u.ac.jp/career/teachingcredential/index.html" TargetMode="External"/><Relationship Id="rId865" Type="http://schemas.openxmlformats.org/officeDocument/2006/relationships/hyperlink" Target="http://www.kanagawa-u.ac.jp/career/teachingcredential/index.html" TargetMode="External"/><Relationship Id="rId866" Type="http://schemas.openxmlformats.org/officeDocument/2006/relationships/hyperlink" Target="http://www.kanagawa-u.ac.jp/career/teachingcredential/index.html" TargetMode="External"/><Relationship Id="rId867" Type="http://schemas.openxmlformats.org/officeDocument/2006/relationships/hyperlink" Target="http://www.kanagawa-u.ac.jp/career/teachingcredential/index.html" TargetMode="External"/><Relationship Id="rId868" Type="http://schemas.openxmlformats.org/officeDocument/2006/relationships/hyperlink" Target="http://www.kanagawa-u.ac.jp/career/teachingcredential/index.html" TargetMode="External"/><Relationship Id="rId869" Type="http://schemas.openxmlformats.org/officeDocument/2006/relationships/hyperlink" Target="http://www.joshibi.ac.jp/" TargetMode="External"/><Relationship Id="rId870" Type="http://schemas.openxmlformats.org/officeDocument/2006/relationships/hyperlink" Target="http://www.joshibi.ac.jp/" TargetMode="External"/><Relationship Id="rId871" Type="http://schemas.openxmlformats.org/officeDocument/2006/relationships/hyperlink" Target="http://www.nise.go.jp/" TargetMode="External"/><Relationship Id="rId872" Type="http://schemas.openxmlformats.org/officeDocument/2006/relationships/hyperlink" Target="http://www.obs-japan.org/" TargetMode="External"/><Relationship Id="rId873" Type="http://schemas.openxmlformats.org/officeDocument/2006/relationships/hyperlink" Target="http://www.obs-japan.org/" TargetMode="External"/><Relationship Id="rId874" Type="http://schemas.openxmlformats.org/officeDocument/2006/relationships/hyperlink" Target="http://www.obs-japan.org/" TargetMode="External"/><Relationship Id="rId875" Type="http://schemas.openxmlformats.org/officeDocument/2006/relationships/hyperlink" Target="http://www.obs-japan.org/" TargetMode="External"/><Relationship Id="rId876" Type="http://schemas.openxmlformats.org/officeDocument/2006/relationships/hyperlink" Target="http://www.recreation.or.jp/" TargetMode="External"/><Relationship Id="rId877" Type="http://schemas.openxmlformats.org/officeDocument/2006/relationships/hyperlink" Target="http://www.recreation.or.jp/" TargetMode="External"/><Relationship Id="rId878" Type="http://schemas.openxmlformats.org/officeDocument/2006/relationships/hyperlink" Target="https://www.keiwa-c.ac.jp/" TargetMode="External"/><Relationship Id="rId879" Type="http://schemas.openxmlformats.org/officeDocument/2006/relationships/hyperlink" Target="https://www.keiwa-c.ac.jp/" TargetMode="External"/><Relationship Id="rId880" Type="http://schemas.openxmlformats.org/officeDocument/2006/relationships/hyperlink" Target="http://www.nagaoka-id.ac.jp/" TargetMode="External"/><Relationship Id="rId881" Type="http://schemas.openxmlformats.org/officeDocument/2006/relationships/hyperlink" Target="http://www.nagaoka-id.ac.jp/" TargetMode="External"/><Relationship Id="rId882" Type="http://schemas.openxmlformats.org/officeDocument/2006/relationships/hyperlink" Target="http://www.nagaoka-id.ac.jp/" TargetMode="External"/><Relationship Id="rId883" Type="http://schemas.openxmlformats.org/officeDocument/2006/relationships/hyperlink" Target="http://www.nagaoka-id.ac.jp/" TargetMode="External"/><Relationship Id="rId884" Type="http://schemas.openxmlformats.org/officeDocument/2006/relationships/hyperlink" Target="http://www.nupals.ac.jp/" TargetMode="External"/><Relationship Id="rId885" Type="http://schemas.openxmlformats.org/officeDocument/2006/relationships/hyperlink" Target="http://www.nupals.ac.jp/" TargetMode="External"/><Relationship Id="rId886" Type="http://schemas.openxmlformats.org/officeDocument/2006/relationships/hyperlink" Target="http://www.nupals.ac.jp/" TargetMode="External"/><Relationship Id="rId887" Type="http://schemas.openxmlformats.org/officeDocument/2006/relationships/hyperlink" Target="http://www.nupals.ac.jp/" TargetMode="External"/><Relationship Id="rId888" Type="http://schemas.openxmlformats.org/officeDocument/2006/relationships/hyperlink" Target="http://www.niigata-rec.com/" TargetMode="External"/><Relationship Id="rId889" Type="http://schemas.openxmlformats.org/officeDocument/2006/relationships/hyperlink" Target="http://www.niigata-rec.com/" TargetMode="External"/><Relationship Id="rId890" Type="http://schemas.openxmlformats.org/officeDocument/2006/relationships/hyperlink" Target="http://www.niigata-rec.com/" TargetMode="External"/><Relationship Id="rId891" Type="http://schemas.openxmlformats.org/officeDocument/2006/relationships/hyperlink" Target="https://www.u-toyama.ac.jp/" TargetMode="External"/><Relationship Id="rId892" Type="http://schemas.openxmlformats.org/officeDocument/2006/relationships/hyperlink" Target="https://www.u-toyama.ac.jp/" TargetMode="External"/><Relationship Id="rId893" Type="http://schemas.openxmlformats.org/officeDocument/2006/relationships/hyperlink" Target="https://www.u-toyama.ac.jp/" TargetMode="External"/><Relationship Id="rId894" Type="http://schemas.openxmlformats.org/officeDocument/2006/relationships/hyperlink" Target="https://www.u-toyama.ac.jp/" TargetMode="External"/><Relationship Id="rId895" Type="http://schemas.openxmlformats.org/officeDocument/2006/relationships/hyperlink" Target="https://www.u-toyama.ac.jp/" TargetMode="External"/><Relationship Id="rId896" Type="http://schemas.openxmlformats.org/officeDocument/2006/relationships/hyperlink" Target="https://www.u-toyama.ac.jp/" TargetMode="External"/><Relationship Id="rId897" Type="http://schemas.openxmlformats.org/officeDocument/2006/relationships/hyperlink" Target="https://www.u-toyama.ac.jp/" TargetMode="External"/><Relationship Id="rId898" Type="http://schemas.openxmlformats.org/officeDocument/2006/relationships/hyperlink" Target="https://www.u-toyama.ac.jp/" TargetMode="External"/><Relationship Id="rId899" Type="http://schemas.openxmlformats.org/officeDocument/2006/relationships/hyperlink" Target="https://www.u-toyama.ac.jp/" TargetMode="External"/><Relationship Id="rId900" Type="http://schemas.openxmlformats.org/officeDocument/2006/relationships/hyperlink" Target="https://www.u-toyama.ac.jp/" TargetMode="External"/><Relationship Id="rId901" Type="http://schemas.openxmlformats.org/officeDocument/2006/relationships/hyperlink" Target="https://www.u-toyama.ac.jp/" TargetMode="External"/><Relationship Id="rId902" Type="http://schemas.openxmlformats.org/officeDocument/2006/relationships/hyperlink" Target="https://www.u-toyama.ac.jp/" TargetMode="External"/><Relationship Id="rId903" Type="http://schemas.openxmlformats.org/officeDocument/2006/relationships/hyperlink" Target="https://www.u-toyama.ac.jp/" TargetMode="External"/><Relationship Id="rId904" Type="http://schemas.openxmlformats.org/officeDocument/2006/relationships/hyperlink" Target="https://www.u-toyama.ac.jp/" TargetMode="External"/><Relationship Id="rId905" Type="http://schemas.openxmlformats.org/officeDocument/2006/relationships/hyperlink" Target="https://www.u-toyama.ac.jp/" TargetMode="External"/><Relationship Id="rId906" Type="http://schemas.openxmlformats.org/officeDocument/2006/relationships/hyperlink" Target="https://www.u-toyama.ac.jp/" TargetMode="External"/><Relationship Id="rId907" Type="http://schemas.openxmlformats.org/officeDocument/2006/relationships/hyperlink" Target="https://www.u-toyama.ac.jp/" TargetMode="External"/><Relationship Id="rId908" Type="http://schemas.openxmlformats.org/officeDocument/2006/relationships/hyperlink" Target="https://www.u-toyama.ac.jp/" TargetMode="External"/><Relationship Id="rId909" Type="http://schemas.openxmlformats.org/officeDocument/2006/relationships/hyperlink" Target="https://www.u-toyama.ac.jp/" TargetMode="External"/><Relationship Id="rId910" Type="http://schemas.openxmlformats.org/officeDocument/2006/relationships/hyperlink" Target="https://www.u-toyama.ac.jp/" TargetMode="External"/><Relationship Id="rId911" Type="http://schemas.openxmlformats.org/officeDocument/2006/relationships/hyperlink" Target="https://www.u-toyama.ac.jp/" TargetMode="External"/><Relationship Id="rId912" Type="http://schemas.openxmlformats.org/officeDocument/2006/relationships/hyperlink" Target="https://www.u-toyama.ac.jp/" TargetMode="External"/><Relationship Id="rId913" Type="http://schemas.openxmlformats.org/officeDocument/2006/relationships/hyperlink" Target="https://www.u-toyama.ac.jp/" TargetMode="External"/><Relationship Id="rId914" Type="http://schemas.openxmlformats.org/officeDocument/2006/relationships/hyperlink" Target="https://www.u-toyama.ac.jp/" TargetMode="External"/><Relationship Id="rId915" Type="http://schemas.openxmlformats.org/officeDocument/2006/relationships/hyperlink" Target="https://www.u-toyama.ac.jp/" TargetMode="External"/><Relationship Id="rId916" Type="http://schemas.openxmlformats.org/officeDocument/2006/relationships/hyperlink" Target="https://www.u-toyama.ac.jp/" TargetMode="External"/><Relationship Id="rId917" Type="http://schemas.openxmlformats.org/officeDocument/2006/relationships/hyperlink" Target="https://www.u-toyama.ac.jp/" TargetMode="External"/><Relationship Id="rId918" Type="http://schemas.openxmlformats.org/officeDocument/2006/relationships/hyperlink" Target="https://www.u-toyama.ac.jp/" TargetMode="External"/><Relationship Id="rId919" Type="http://schemas.openxmlformats.org/officeDocument/2006/relationships/hyperlink" Target="https://www.u-toyama.ac.jp/" TargetMode="External"/><Relationship Id="rId920" Type="http://schemas.openxmlformats.org/officeDocument/2006/relationships/hyperlink" Target="https://www.u-toyama.ac.jp/" TargetMode="External"/><Relationship Id="rId921" Type="http://schemas.openxmlformats.org/officeDocument/2006/relationships/hyperlink" Target="https://www.u-toyama.ac.jp/" TargetMode="External"/><Relationship Id="rId922" Type="http://schemas.openxmlformats.org/officeDocument/2006/relationships/hyperlink" Target="https://www.u-toyama.ac.jp/" TargetMode="External"/><Relationship Id="rId923" Type="http://schemas.openxmlformats.org/officeDocument/2006/relationships/hyperlink" Target="https://www.u-toyama.ac.jp/" TargetMode="External"/><Relationship Id="rId924" Type="http://schemas.openxmlformats.org/officeDocument/2006/relationships/hyperlink" Target="https://www.u-toyama.ac.jp/" TargetMode="External"/><Relationship Id="rId925" Type="http://schemas.openxmlformats.org/officeDocument/2006/relationships/hyperlink" Target="https://www.u-toyama.ac.jp/" TargetMode="External"/><Relationship Id="rId926" Type="http://schemas.openxmlformats.org/officeDocument/2006/relationships/hyperlink" Target="https://www.u-toyama.ac.jp/" TargetMode="External"/><Relationship Id="rId927" Type="http://schemas.openxmlformats.org/officeDocument/2006/relationships/hyperlink" Target="https://www.u-toyama.ac.jp/" TargetMode="External"/><Relationship Id="rId928" Type="http://schemas.openxmlformats.org/officeDocument/2006/relationships/hyperlink" Target="https://www.u-toyama.ac.jp/" TargetMode="External"/><Relationship Id="rId929" Type="http://schemas.openxmlformats.org/officeDocument/2006/relationships/hyperlink" Target="https://www.u-toyama.ac.jp/" TargetMode="External"/><Relationship Id="rId930" Type="http://schemas.openxmlformats.org/officeDocument/2006/relationships/hyperlink" Target="https://www.u-toyama.ac.jp/" TargetMode="External"/><Relationship Id="rId931" Type="http://schemas.openxmlformats.org/officeDocument/2006/relationships/hyperlink" Target="https://www.u-toyama.ac.jp/" TargetMode="External"/><Relationship Id="rId932" Type="http://schemas.openxmlformats.org/officeDocument/2006/relationships/hyperlink" Target="https://www.u-toyama.ac.jp/" TargetMode="External"/><Relationship Id="rId933" Type="http://schemas.openxmlformats.org/officeDocument/2006/relationships/hyperlink" Target="https://www.u-toyama.ac.jp/" TargetMode="External"/><Relationship Id="rId934" Type="http://schemas.openxmlformats.org/officeDocument/2006/relationships/hyperlink" Target="https://www.u-toyama.ac.jp/" TargetMode="External"/><Relationship Id="rId935" Type="http://schemas.openxmlformats.org/officeDocument/2006/relationships/hyperlink" Target="https://www.u-toyama.ac.jp/" TargetMode="External"/><Relationship Id="rId936" Type="http://schemas.openxmlformats.org/officeDocument/2006/relationships/hyperlink" Target="https://www.u-toyama.ac.jp/" TargetMode="External"/><Relationship Id="rId937" Type="http://schemas.openxmlformats.org/officeDocument/2006/relationships/hyperlink" Target="https://www.u-toyama.ac.jp/" TargetMode="External"/><Relationship Id="rId938" Type="http://schemas.openxmlformats.org/officeDocument/2006/relationships/hyperlink" Target="https://www.u-toyama.ac.jp/" TargetMode="External"/><Relationship Id="rId939" Type="http://schemas.openxmlformats.org/officeDocument/2006/relationships/hyperlink" Target="https://www.u-toyama.ac.jp/" TargetMode="External"/><Relationship Id="rId940" Type="http://schemas.openxmlformats.org/officeDocument/2006/relationships/hyperlink" Target="https://www.u-toyama.ac.jp/" TargetMode="External"/><Relationship Id="rId941" Type="http://schemas.openxmlformats.org/officeDocument/2006/relationships/hyperlink" Target="https://www.u-toyama.ac.jp/" TargetMode="External"/><Relationship Id="rId942" Type="http://schemas.openxmlformats.org/officeDocument/2006/relationships/hyperlink" Target="https://www.u-toyama.ac.jp/" TargetMode="External"/><Relationship Id="rId943" Type="http://schemas.openxmlformats.org/officeDocument/2006/relationships/hyperlink" Target="https://www.u-toyama.ac.jp/" TargetMode="External"/><Relationship Id="rId944" Type="http://schemas.openxmlformats.org/officeDocument/2006/relationships/hyperlink" Target="https://www.u-toyama.ac.jp/" TargetMode="External"/><Relationship Id="rId945" Type="http://schemas.openxmlformats.org/officeDocument/2006/relationships/hyperlink" Target="https://www.u-toyama.ac.jp/" TargetMode="External"/><Relationship Id="rId946" Type="http://schemas.openxmlformats.org/officeDocument/2006/relationships/hyperlink" Target="https://www.u-toyama.ac.jp/" TargetMode="External"/><Relationship Id="rId947" Type="http://schemas.openxmlformats.org/officeDocument/2006/relationships/hyperlink" Target="https://www.u-toyama.ac.jp/" TargetMode="External"/><Relationship Id="rId948" Type="http://schemas.openxmlformats.org/officeDocument/2006/relationships/hyperlink" Target="https://www.u-toyama.ac.jp/" TargetMode="External"/><Relationship Id="rId949" Type="http://schemas.openxmlformats.org/officeDocument/2006/relationships/hyperlink" Target="https://www.u-toyama.ac.jp/" TargetMode="External"/><Relationship Id="rId950" Type="http://schemas.openxmlformats.org/officeDocument/2006/relationships/hyperlink" Target="https://www.u-toyama.ac.jp/" TargetMode="External"/><Relationship Id="rId951" Type="http://schemas.openxmlformats.org/officeDocument/2006/relationships/hyperlink" Target="https://www.u-toyama.ac.jp/" TargetMode="External"/><Relationship Id="rId952" Type="http://schemas.openxmlformats.org/officeDocument/2006/relationships/hyperlink" Target="https://www.u-toyama.ac.jp/" TargetMode="External"/><Relationship Id="rId953" Type="http://schemas.openxmlformats.org/officeDocument/2006/relationships/hyperlink" Target="https://www.u-toyama.ac.jp/" TargetMode="External"/><Relationship Id="rId954" Type="http://schemas.openxmlformats.org/officeDocument/2006/relationships/hyperlink" Target="https://www.u-toyama.ac.jp/" TargetMode="External"/><Relationship Id="rId955" Type="http://schemas.openxmlformats.org/officeDocument/2006/relationships/hyperlink" Target="https://www.u-toyama.ac.jp/" TargetMode="External"/><Relationship Id="rId956" Type="http://schemas.openxmlformats.org/officeDocument/2006/relationships/hyperlink" Target="https://www.u-toyama.ac.jp/" TargetMode="External"/><Relationship Id="rId957" Type="http://schemas.openxmlformats.org/officeDocument/2006/relationships/hyperlink" Target="https://www.u-toyama.ac.jp/" TargetMode="External"/><Relationship Id="rId958" Type="http://schemas.openxmlformats.org/officeDocument/2006/relationships/hyperlink" Target="https://www.u-toyama.ac.jp/" TargetMode="External"/><Relationship Id="rId959" Type="http://schemas.openxmlformats.org/officeDocument/2006/relationships/hyperlink" Target="https://www.u-toyama.ac.jp/" TargetMode="External"/><Relationship Id="rId960" Type="http://schemas.openxmlformats.org/officeDocument/2006/relationships/hyperlink" Target="https://www.u-toyama.ac.jp/" TargetMode="External"/><Relationship Id="rId961" Type="http://schemas.openxmlformats.org/officeDocument/2006/relationships/hyperlink" Target="https://www.u-toyama.ac.jp/" TargetMode="External"/><Relationship Id="rId962" Type="http://schemas.openxmlformats.org/officeDocument/2006/relationships/hyperlink" Target="https://www.u-toyama.ac.jp/" TargetMode="External"/><Relationship Id="rId963" Type="http://schemas.openxmlformats.org/officeDocument/2006/relationships/hyperlink" Target="http://m-koushin.w3.kanazawa-u.ac.jp/" TargetMode="External"/><Relationship Id="rId964" Type="http://schemas.openxmlformats.org/officeDocument/2006/relationships/hyperlink" Target="http://m-koushin.w3.kanazawa-u.ac.jp/" TargetMode="External"/><Relationship Id="rId965" Type="http://schemas.openxmlformats.org/officeDocument/2006/relationships/hyperlink" Target="http://m-koushin.w3.kanazawa-u.ac.jp/" TargetMode="External"/><Relationship Id="rId966" Type="http://schemas.openxmlformats.org/officeDocument/2006/relationships/hyperlink" Target="http://m-koushin.w3.kanazawa-u.ac.jp/" TargetMode="External"/><Relationship Id="rId967" Type="http://schemas.openxmlformats.org/officeDocument/2006/relationships/hyperlink" Target="http://m-koushin.w3.kanazawa-u.ac.jp/" TargetMode="External"/><Relationship Id="rId968" Type="http://schemas.openxmlformats.org/officeDocument/2006/relationships/hyperlink" Target="http://m-koushin.w3.kanazawa-u.ac.jp/" TargetMode="External"/><Relationship Id="rId969" Type="http://schemas.openxmlformats.org/officeDocument/2006/relationships/hyperlink" Target="http://m-koushin.w3.kanazawa-u.ac.jp/" TargetMode="External"/><Relationship Id="rId970" Type="http://schemas.openxmlformats.org/officeDocument/2006/relationships/hyperlink" Target="http://m-koushin.w3.kanazawa-u.ac.jp/" TargetMode="External"/><Relationship Id="rId971" Type="http://schemas.openxmlformats.org/officeDocument/2006/relationships/hyperlink" Target="http://m-koushin.w3.kanazawa-u.ac.jp/" TargetMode="External"/><Relationship Id="rId972" Type="http://schemas.openxmlformats.org/officeDocument/2006/relationships/hyperlink" Target="http://m-koushin.w3.kanazawa-u.ac.jp/" TargetMode="External"/><Relationship Id="rId973" Type="http://schemas.openxmlformats.org/officeDocument/2006/relationships/hyperlink" Target="http://m-koushin.w3.kanazawa-u.ac.jp/" TargetMode="External"/><Relationship Id="rId974" Type="http://schemas.openxmlformats.org/officeDocument/2006/relationships/hyperlink" Target="http://m-koushin.w3.kanazawa-u.ac.jp/" TargetMode="External"/><Relationship Id="rId975" Type="http://schemas.openxmlformats.org/officeDocument/2006/relationships/hyperlink" Target="http://m-koushin.w3.kanazawa-u.ac.jp/" TargetMode="External"/><Relationship Id="rId976" Type="http://schemas.openxmlformats.org/officeDocument/2006/relationships/hyperlink" Target="http://m-koushin.w3.kanazawa-u.ac.jp/" TargetMode="External"/><Relationship Id="rId977" Type="http://schemas.openxmlformats.org/officeDocument/2006/relationships/hyperlink" Target="http://m-koushin.w3.kanazawa-u.ac.jp/" TargetMode="External"/><Relationship Id="rId978" Type="http://schemas.openxmlformats.org/officeDocument/2006/relationships/hyperlink" Target="http://m-koushin.w3.kanazawa-u.ac.jp/" TargetMode="External"/><Relationship Id="rId979" Type="http://schemas.openxmlformats.org/officeDocument/2006/relationships/hyperlink" Target="http://m-koushin.w3.kanazawa-u.ac.jp/" TargetMode="External"/><Relationship Id="rId980" Type="http://schemas.openxmlformats.org/officeDocument/2006/relationships/hyperlink" Target="http://m-koushin.w3.kanazawa-u.ac.jp/" TargetMode="External"/><Relationship Id="rId981" Type="http://schemas.openxmlformats.org/officeDocument/2006/relationships/hyperlink" Target="http://m-koushin.w3.kanazawa-u.ac.jp/" TargetMode="External"/><Relationship Id="rId982" Type="http://schemas.openxmlformats.org/officeDocument/2006/relationships/hyperlink" Target="http://m-koushin.w3.kanazawa-u.ac.jp/" TargetMode="External"/><Relationship Id="rId983" Type="http://schemas.openxmlformats.org/officeDocument/2006/relationships/hyperlink" Target="http://m-koushin.w3.kanazawa-u.ac.jp/" TargetMode="External"/><Relationship Id="rId984" Type="http://schemas.openxmlformats.org/officeDocument/2006/relationships/hyperlink" Target="http://m-koushin.w3.kanazawa-u.ac.jp/" TargetMode="External"/><Relationship Id="rId985" Type="http://schemas.openxmlformats.org/officeDocument/2006/relationships/hyperlink" Target="http://m-koushin.w3.kanazawa-u.ac.jp/" TargetMode="External"/><Relationship Id="rId986" Type="http://schemas.openxmlformats.org/officeDocument/2006/relationships/hyperlink" Target="http://m-koushin.w3.kanazawa-u.ac.jp/" TargetMode="External"/><Relationship Id="rId987" Type="http://schemas.openxmlformats.org/officeDocument/2006/relationships/hyperlink" Target="http://m-koushin.w3.kanazawa-u.ac.jp/" TargetMode="External"/><Relationship Id="rId988" Type="http://schemas.openxmlformats.org/officeDocument/2006/relationships/hyperlink" Target="http://m-koushin.w3.kanazawa-u.ac.jp/" TargetMode="External"/><Relationship Id="rId989" Type="http://schemas.openxmlformats.org/officeDocument/2006/relationships/hyperlink" Target="http://m-koushin.w3.kanazawa-u.ac.jp/" TargetMode="External"/><Relationship Id="rId990" Type="http://schemas.openxmlformats.org/officeDocument/2006/relationships/hyperlink" Target="http://m-koushin.w3.kanazawa-u.ac.jp/" TargetMode="External"/><Relationship Id="rId991" Type="http://schemas.openxmlformats.org/officeDocument/2006/relationships/hyperlink" Target="http://m-koushin.w3.kanazawa-u.ac.jp/" TargetMode="External"/><Relationship Id="rId992" Type="http://schemas.openxmlformats.org/officeDocument/2006/relationships/hyperlink" Target="http://m-koushin.w3.kanazawa-u.ac.jp/" TargetMode="External"/><Relationship Id="rId993" Type="http://schemas.openxmlformats.org/officeDocument/2006/relationships/hyperlink" Target="http://m-koushin.w3.kanazawa-u.ac.jp/" TargetMode="External"/><Relationship Id="rId994" Type="http://schemas.openxmlformats.org/officeDocument/2006/relationships/hyperlink" Target="http://m-koushin.w3.kanazawa-u.ac.jp/" TargetMode="External"/><Relationship Id="rId995" Type="http://schemas.openxmlformats.org/officeDocument/2006/relationships/hyperlink" Target="http://m-koushin.w3.kanazawa-u.ac.jp/" TargetMode="External"/><Relationship Id="rId996" Type="http://schemas.openxmlformats.org/officeDocument/2006/relationships/hyperlink" Target="http://m-koushin.w3.kanazawa-u.ac.jp/" TargetMode="External"/><Relationship Id="rId997" Type="http://schemas.openxmlformats.org/officeDocument/2006/relationships/hyperlink" Target="http://m-koushin.w3.kanazawa-u.ac.jp/" TargetMode="External"/><Relationship Id="rId998" Type="http://schemas.openxmlformats.org/officeDocument/2006/relationships/hyperlink" Target="http://m-koushin.w3.kanazawa-u.ac.jp/" TargetMode="External"/><Relationship Id="rId999" Type="http://schemas.openxmlformats.org/officeDocument/2006/relationships/hyperlink" Target="http://m-koushin.w3.kanazawa-u.ac.jp/" TargetMode="External"/><Relationship Id="rId1000" Type="http://schemas.openxmlformats.org/officeDocument/2006/relationships/hyperlink" Target="http://m-koushin.w3.kanazawa-u.ac.jp/" TargetMode="External"/><Relationship Id="rId1001" Type="http://schemas.openxmlformats.org/officeDocument/2006/relationships/hyperlink" Target="http://m-koushin.w3.kanazawa-u.ac.jp/" TargetMode="External"/><Relationship Id="rId1002" Type="http://schemas.openxmlformats.org/officeDocument/2006/relationships/hyperlink" Target="http://m-koushin.w3.kanazawa-u.ac.jp/" TargetMode="External"/><Relationship Id="rId1003" Type="http://schemas.openxmlformats.org/officeDocument/2006/relationships/hyperlink" Target="http://m-koushin.w3.kanazawa-u.ac.jp/" TargetMode="External"/><Relationship Id="rId1004" Type="http://schemas.openxmlformats.org/officeDocument/2006/relationships/hyperlink" Target="http://m-koushin.w3.kanazawa-u.ac.jp/" TargetMode="External"/><Relationship Id="rId1005" Type="http://schemas.openxmlformats.org/officeDocument/2006/relationships/hyperlink" Target="http://m-koushin.w3.kanazawa-u.ac.jp/" TargetMode="External"/><Relationship Id="rId1006" Type="http://schemas.openxmlformats.org/officeDocument/2006/relationships/hyperlink" Target="http://m-koushin.w3.kanazawa-u.ac.jp/" TargetMode="External"/><Relationship Id="rId1007" Type="http://schemas.openxmlformats.org/officeDocument/2006/relationships/hyperlink" Target="http://m-koushin.w3.kanazawa-u.ac.jp/" TargetMode="External"/><Relationship Id="rId1008" Type="http://schemas.openxmlformats.org/officeDocument/2006/relationships/hyperlink" Target="http://m-koushin.w3.kanazawa-u.ac.jp/" TargetMode="External"/><Relationship Id="rId1009" Type="http://schemas.openxmlformats.org/officeDocument/2006/relationships/hyperlink" Target="http://m-koushin.w3.kanazawa-u.ac.jp/" TargetMode="External"/><Relationship Id="rId1010" Type="http://schemas.openxmlformats.org/officeDocument/2006/relationships/hyperlink" Target="http://m-koushin.w3.kanazawa-u.ac.jp/" TargetMode="External"/><Relationship Id="rId1011" Type="http://schemas.openxmlformats.org/officeDocument/2006/relationships/hyperlink" Target="http://m-koushin.w3.kanazawa-u.ac.jp/" TargetMode="External"/><Relationship Id="rId1012" Type="http://schemas.openxmlformats.org/officeDocument/2006/relationships/hyperlink" Target="http://m-koushin.w3.kanazawa-u.ac.jp/" TargetMode="External"/><Relationship Id="rId1013" Type="http://schemas.openxmlformats.org/officeDocument/2006/relationships/hyperlink" Target="http://www.ishikawa-pu.ac.jp/" TargetMode="External"/><Relationship Id="rId1014" Type="http://schemas.openxmlformats.org/officeDocument/2006/relationships/hyperlink" Target="http://www.ishikawa-pu.ac.jp/" TargetMode="External"/><Relationship Id="rId1015" Type="http://schemas.openxmlformats.org/officeDocument/2006/relationships/hyperlink" Target="http://www.ishikawa-pu.ac.jp/" TargetMode="External"/><Relationship Id="rId1016" Type="http://schemas.openxmlformats.org/officeDocument/2006/relationships/hyperlink" Target="http://www.kanazawa-bidai.ac.jp/" TargetMode="External"/><Relationship Id="rId1017" Type="http://schemas.openxmlformats.org/officeDocument/2006/relationships/hyperlink" Target="http://www.kanazawa-gu.ac.jp/" TargetMode="External"/><Relationship Id="rId1018" Type="http://schemas.openxmlformats.org/officeDocument/2006/relationships/hyperlink" Target="http://www.kanazawa-gu.ac.jp/" TargetMode="External"/><Relationship Id="rId1019" Type="http://schemas.openxmlformats.org/officeDocument/2006/relationships/hyperlink" Target="http://www.kanazawa-gu.ac.jp/" TargetMode="External"/><Relationship Id="rId1020" Type="http://schemas.openxmlformats.org/officeDocument/2006/relationships/hyperlink" Target="http://www.kanazawa-gu.ac.jp/" TargetMode="External"/><Relationship Id="rId1021" Type="http://schemas.openxmlformats.org/officeDocument/2006/relationships/hyperlink" Target="http://www.kanazawa-gu.ac.jp/" TargetMode="External"/><Relationship Id="rId1022" Type="http://schemas.openxmlformats.org/officeDocument/2006/relationships/hyperlink" Target="http://www.kanazawa-gu.ac.jp/" TargetMode="External"/><Relationship Id="rId1023" Type="http://schemas.openxmlformats.org/officeDocument/2006/relationships/hyperlink" Target="http://www.kanazawa-gu.ac.jp/" TargetMode="External"/><Relationship Id="rId1024" Type="http://schemas.openxmlformats.org/officeDocument/2006/relationships/hyperlink" Target="http://www.kanazawa-gu.ac.jp/" TargetMode="External"/><Relationship Id="rId1025" Type="http://schemas.openxmlformats.org/officeDocument/2006/relationships/hyperlink" Target="http://www.kanazawa-gu.ac.jp/" TargetMode="External"/><Relationship Id="rId1026" Type="http://schemas.openxmlformats.org/officeDocument/2006/relationships/hyperlink" Target="http://www.kanazawa-gu.ac.jp/" TargetMode="External"/><Relationship Id="rId1027" Type="http://schemas.openxmlformats.org/officeDocument/2006/relationships/hyperlink" Target="http://www.kanazawa-gu.ac.jp/" TargetMode="External"/><Relationship Id="rId1028" Type="http://schemas.openxmlformats.org/officeDocument/2006/relationships/hyperlink" Target="http://www.kanazawa-gu.ac.jp/" TargetMode="External"/><Relationship Id="rId1029" Type="http://schemas.openxmlformats.org/officeDocument/2006/relationships/hyperlink" Target="http://www.kanazawa-gu.ac.jp/" TargetMode="External"/><Relationship Id="rId1030" Type="http://schemas.openxmlformats.org/officeDocument/2006/relationships/hyperlink" Target="http://www.kanazawa-gu.ac.jp/" TargetMode="External"/><Relationship Id="rId1031" Type="http://schemas.openxmlformats.org/officeDocument/2006/relationships/hyperlink" Target="http://www.kanazawa-gu.ac.jp/" TargetMode="External"/><Relationship Id="rId1032" Type="http://schemas.openxmlformats.org/officeDocument/2006/relationships/hyperlink" Target="http://www.kanazawa-gu.ac.jp/" TargetMode="External"/><Relationship Id="rId1033" Type="http://schemas.openxmlformats.org/officeDocument/2006/relationships/hyperlink" Target="http://www.kanazawa-gu.ac.jp/" TargetMode="External"/><Relationship Id="rId1034" Type="http://schemas.openxmlformats.org/officeDocument/2006/relationships/hyperlink" Target="http://www.kanazawa-gu.ac.jp/" TargetMode="External"/><Relationship Id="rId1035" Type="http://schemas.openxmlformats.org/officeDocument/2006/relationships/hyperlink" Target="http://www.kanazawa-gu.ac.jp/" TargetMode="External"/><Relationship Id="rId1036" Type="http://schemas.openxmlformats.org/officeDocument/2006/relationships/hyperlink" Target="http://www.seiryo-u.ac.jp/u/" TargetMode="External"/><Relationship Id="rId1037" Type="http://schemas.openxmlformats.org/officeDocument/2006/relationships/hyperlink" Target="http://www.seiryo-u.ac.jp/u/" TargetMode="External"/><Relationship Id="rId1038" Type="http://schemas.openxmlformats.org/officeDocument/2006/relationships/hyperlink" Target="http://www.seiryo-u.ac.jp/u/" TargetMode="External"/><Relationship Id="rId1039" Type="http://schemas.openxmlformats.org/officeDocument/2006/relationships/hyperlink" Target="http://www.seiryo-u.ac.jp/u/" TargetMode="External"/><Relationship Id="rId1040" Type="http://schemas.openxmlformats.org/officeDocument/2006/relationships/hyperlink" Target="http://www.seiryo-u.ac.jp/u/" TargetMode="External"/><Relationship Id="rId1041" Type="http://schemas.openxmlformats.org/officeDocument/2006/relationships/hyperlink" Target="http://www.seiryo-u.ac.jp/u/" TargetMode="External"/><Relationship Id="rId1042" Type="http://schemas.openxmlformats.org/officeDocument/2006/relationships/hyperlink" Target="http://www.seiryo-u.ac.jp/u/" TargetMode="External"/><Relationship Id="rId1043" Type="http://schemas.openxmlformats.org/officeDocument/2006/relationships/hyperlink" Target="http://www.seiryo-u.ac.jp/u/" TargetMode="External"/><Relationship Id="rId1044" Type="http://schemas.openxmlformats.org/officeDocument/2006/relationships/hyperlink" Target="http://www.zisin.jp/Koshin/Koshin2017" TargetMode="External"/><Relationship Id="rId1045" Type="http://schemas.openxmlformats.org/officeDocument/2006/relationships/hyperlink" Target="http://www.kanazawa-gu.ac.jp/" TargetMode="External"/><Relationship Id="rId1046" Type="http://schemas.openxmlformats.org/officeDocument/2006/relationships/hyperlink" Target="http://www.fpu.ac.jp/" TargetMode="External"/><Relationship Id="rId1047" Type="http://schemas.openxmlformats.org/officeDocument/2006/relationships/hyperlink" Target="http://www.fpu.ac.jp/" TargetMode="External"/><Relationship Id="rId1048" Type="http://schemas.openxmlformats.org/officeDocument/2006/relationships/hyperlink" Target="http://www.fpu.ac.jp/" TargetMode="External"/><Relationship Id="rId1049" Type="http://schemas.openxmlformats.org/officeDocument/2006/relationships/hyperlink" Target="http://www.fpu.ac.jp/" TargetMode="External"/><Relationship Id="rId1050" Type="http://schemas.openxmlformats.org/officeDocument/2006/relationships/hyperlink" Target="http://www.fpu.ac.jp/" TargetMode="External"/><Relationship Id="rId1051" Type="http://schemas.openxmlformats.org/officeDocument/2006/relationships/hyperlink" Target="http://www.fpu.ac.jp/" TargetMode="External"/><Relationship Id="rId1052" Type="http://schemas.openxmlformats.org/officeDocument/2006/relationships/hyperlink" Target="http://www.fpu.ac.jp/" TargetMode="External"/><Relationship Id="rId1053" Type="http://schemas.openxmlformats.org/officeDocument/2006/relationships/hyperlink" Target="http://www.fpu.ac.jp/" TargetMode="External"/><Relationship Id="rId1054" Type="http://schemas.openxmlformats.org/officeDocument/2006/relationships/hyperlink" Target="http://www.fpu.ac.jp/" TargetMode="External"/><Relationship Id="rId1055" Type="http://schemas.openxmlformats.org/officeDocument/2006/relationships/hyperlink" Target="http://www.fpu.ac.jp/" TargetMode="External"/><Relationship Id="rId1056" Type="http://schemas.openxmlformats.org/officeDocument/2006/relationships/hyperlink" Target="http://tsuruga-nu.ac.jp/" TargetMode="External"/><Relationship Id="rId1057" Type="http://schemas.openxmlformats.org/officeDocument/2006/relationships/hyperlink" Target="http://tsuruga-nu.ac.jp/" TargetMode="External"/><Relationship Id="rId1058" Type="http://schemas.openxmlformats.org/officeDocument/2006/relationships/hyperlink" Target="http://tsuruga-nu.ac.jp/" TargetMode="External"/><Relationship Id="rId1059" Type="http://schemas.openxmlformats.org/officeDocument/2006/relationships/hyperlink" Target="http://tsuruga-nu.ac.jp/" TargetMode="External"/><Relationship Id="rId1060" Type="http://schemas.openxmlformats.org/officeDocument/2006/relationships/hyperlink" Target="http://tsuruga-nu.ac.jp/" TargetMode="External"/><Relationship Id="rId1061" Type="http://schemas.openxmlformats.org/officeDocument/2006/relationships/hyperlink" Target="http://tsuruga-nu.ac.jp/" TargetMode="External"/><Relationship Id="rId1062" Type="http://schemas.openxmlformats.org/officeDocument/2006/relationships/hyperlink" Target="http://www.jin-ai.ac.jp/" TargetMode="External"/><Relationship Id="rId1063" Type="http://schemas.openxmlformats.org/officeDocument/2006/relationships/hyperlink" Target="http://www.jin-ai.ac.jp/" TargetMode="External"/><Relationship Id="rId1064" Type="http://schemas.openxmlformats.org/officeDocument/2006/relationships/hyperlink" Target="http://www.jin-ai.ac.jp/" TargetMode="External"/><Relationship Id="rId1065" Type="http://schemas.openxmlformats.org/officeDocument/2006/relationships/hyperlink" Target="http://www.jin-ai.ac.jp/" TargetMode="External"/><Relationship Id="rId1066" Type="http://schemas.openxmlformats.org/officeDocument/2006/relationships/hyperlink" Target="http://www.jin-ai.ac.jp/" TargetMode="External"/><Relationship Id="rId1067" Type="http://schemas.openxmlformats.org/officeDocument/2006/relationships/hyperlink" Target="http://www.jin-ai.ac.jp/" TargetMode="External"/><Relationship Id="rId1068" Type="http://schemas.openxmlformats.org/officeDocument/2006/relationships/hyperlink" Target="http://www.recreation.or.jp/" TargetMode="External"/><Relationship Id="rId1069" Type="http://schemas.openxmlformats.org/officeDocument/2006/relationships/hyperlink" Target="http://www.recreation.or.jp/" TargetMode="External"/><Relationship Id="rId1070" Type="http://schemas.openxmlformats.org/officeDocument/2006/relationships/hyperlink" Target="http://www.matsumoto-u.ac.jp/" TargetMode="External"/><Relationship Id="rId1071" Type="http://schemas.openxmlformats.org/officeDocument/2006/relationships/hyperlink" Target="http://www.matsumoto-u.ac.jp/" TargetMode="External"/><Relationship Id="rId1072" Type="http://schemas.openxmlformats.org/officeDocument/2006/relationships/hyperlink" Target="http://www.matsumoto-u.ac.jp/" TargetMode="External"/><Relationship Id="rId1073" Type="http://schemas.openxmlformats.org/officeDocument/2006/relationships/hyperlink" Target="http://www.matsumoto-u.ac.jp/" TargetMode="External"/><Relationship Id="rId1074" Type="http://schemas.openxmlformats.org/officeDocument/2006/relationships/hyperlink" Target="http://www.matsumoto-u.ac.jp/" TargetMode="External"/><Relationship Id="rId1075" Type="http://schemas.openxmlformats.org/officeDocument/2006/relationships/hyperlink" Target="http://www.matsumoto-u.ac.jp/" TargetMode="External"/><Relationship Id="rId1076" Type="http://schemas.openxmlformats.org/officeDocument/2006/relationships/hyperlink" Target="http://www.matsumoto-u.ac.jp/" TargetMode="External"/><Relationship Id="rId1077" Type="http://schemas.openxmlformats.org/officeDocument/2006/relationships/hyperlink" Target="http://www.matsumoto-u.ac.jp/" TargetMode="External"/><Relationship Id="rId1078" Type="http://schemas.openxmlformats.org/officeDocument/2006/relationships/hyperlink" Target="http://www.matsumoto-u.ac.jp/" TargetMode="External"/><Relationship Id="rId1079" Type="http://schemas.openxmlformats.org/officeDocument/2006/relationships/hyperlink" Target="http://www.matsumoto-u.ac.jp/" TargetMode="External"/><Relationship Id="rId1080" Type="http://schemas.openxmlformats.org/officeDocument/2006/relationships/hyperlink" Target="http://www.matsumoto-u.ac.jp/" TargetMode="External"/><Relationship Id="rId1081" Type="http://schemas.openxmlformats.org/officeDocument/2006/relationships/hyperlink" Target="http://www.matsumoto-u.ac.jp/" TargetMode="External"/><Relationship Id="rId1082" Type="http://schemas.openxmlformats.org/officeDocument/2006/relationships/hyperlink" Target="http://www.matsumoto-u.ac.jp/" TargetMode="External"/><Relationship Id="rId1083" Type="http://schemas.openxmlformats.org/officeDocument/2006/relationships/hyperlink" Target="http://www.matsumoto-u.ac.jp/" TargetMode="External"/><Relationship Id="rId1084" Type="http://schemas.openxmlformats.org/officeDocument/2006/relationships/hyperlink" Target="http://www.matsumoto-u.ac.jp/" TargetMode="External"/><Relationship Id="rId1085" Type="http://schemas.openxmlformats.org/officeDocument/2006/relationships/hyperlink" Target="http://www.matsumoto-u.ac.jp/" TargetMode="External"/><Relationship Id="rId1086" Type="http://schemas.openxmlformats.org/officeDocument/2006/relationships/hyperlink" Target="http://www.matsumoto-u.ac.jp/" TargetMode="External"/><Relationship Id="rId1087" Type="http://schemas.openxmlformats.org/officeDocument/2006/relationships/hyperlink" Target="http://www.matsumoto-u.ac.jp/" TargetMode="External"/><Relationship Id="rId1088" Type="http://schemas.openxmlformats.org/officeDocument/2006/relationships/hyperlink" Target="http://www.matsumoto-u.ac.jp/" TargetMode="External"/><Relationship Id="rId1089" Type="http://schemas.openxmlformats.org/officeDocument/2006/relationships/hyperlink" Target="http://www.matsumoto-u.ac.jp/" TargetMode="External"/><Relationship Id="rId1090" Type="http://schemas.openxmlformats.org/officeDocument/2006/relationships/hyperlink" Target="https://youchien.com/" TargetMode="External"/><Relationship Id="rId1091" Type="http://schemas.openxmlformats.org/officeDocument/2006/relationships/hyperlink" Target="http://www.obs-japan.org/" TargetMode="External"/><Relationship Id="rId1092" Type="http://schemas.openxmlformats.org/officeDocument/2006/relationships/hyperlink" Target="http://www.obs-japan.org/" TargetMode="External"/><Relationship Id="rId1093" Type="http://schemas.openxmlformats.org/officeDocument/2006/relationships/hyperlink" Target="http://www.obs-japan.org/" TargetMode="External"/><Relationship Id="rId1094" Type="http://schemas.openxmlformats.org/officeDocument/2006/relationships/hyperlink" Target="http://www.obs-japan.org/" TargetMode="External"/><Relationship Id="rId1095" Type="http://schemas.openxmlformats.org/officeDocument/2006/relationships/hyperlink" Target="http://www.obs-japan.org/" TargetMode="External"/><Relationship Id="rId1096" Type="http://schemas.openxmlformats.org/officeDocument/2006/relationships/hyperlink" Target="http://www.obs-japan.org/" TargetMode="External"/><Relationship Id="rId1097" Type="http://schemas.openxmlformats.org/officeDocument/2006/relationships/hyperlink" Target="http://www.obs-japan.org/" TargetMode="External"/><Relationship Id="rId1098" Type="http://schemas.openxmlformats.org/officeDocument/2006/relationships/hyperlink" Target="http://www.obs-japan.org/" TargetMode="External"/><Relationship Id="rId1099" Type="http://schemas.openxmlformats.org/officeDocument/2006/relationships/hyperlink" Target="http://www.obs-japan.org/" TargetMode="External"/><Relationship Id="rId1100" Type="http://schemas.openxmlformats.org/officeDocument/2006/relationships/hyperlink" Target="http://www.zisin.jp/Koshin/Koshin2017" TargetMode="External"/><Relationship Id="rId1101" Type="http://schemas.openxmlformats.org/officeDocument/2006/relationships/hyperlink" Target="http://www.kmk-gifu.jp/" TargetMode="External"/><Relationship Id="rId1102" Type="http://schemas.openxmlformats.org/officeDocument/2006/relationships/hyperlink" Target="http://www.kmk-gifu.jp/" TargetMode="External"/><Relationship Id="rId1103" Type="http://schemas.openxmlformats.org/officeDocument/2006/relationships/hyperlink" Target="http://www.kmk-gifu.jp/" TargetMode="External"/><Relationship Id="rId1104" Type="http://schemas.openxmlformats.org/officeDocument/2006/relationships/hyperlink" Target="http://www.kmk-gifu.jp/" TargetMode="External"/><Relationship Id="rId1105" Type="http://schemas.openxmlformats.org/officeDocument/2006/relationships/hyperlink" Target="http://www.kmk-gifu.jp/" TargetMode="External"/><Relationship Id="rId1106" Type="http://schemas.openxmlformats.org/officeDocument/2006/relationships/hyperlink" Target="http://www.kmk-gifu.jp/" TargetMode="External"/><Relationship Id="rId1107" Type="http://schemas.openxmlformats.org/officeDocument/2006/relationships/hyperlink" Target="http://www.kmk-gifu.jp/" TargetMode="External"/><Relationship Id="rId1108" Type="http://schemas.openxmlformats.org/officeDocument/2006/relationships/hyperlink" Target="http://www.kmk-gifu.jp/" TargetMode="External"/><Relationship Id="rId1109" Type="http://schemas.openxmlformats.org/officeDocument/2006/relationships/hyperlink" Target="http://www.kmk-gifu.jp/" TargetMode="External"/><Relationship Id="rId1110" Type="http://schemas.openxmlformats.org/officeDocument/2006/relationships/hyperlink" Target="http://www.kmk-gifu.jp/" TargetMode="External"/><Relationship Id="rId1111" Type="http://schemas.openxmlformats.org/officeDocument/2006/relationships/hyperlink" Target="http://www.kmk-gifu.jp/" TargetMode="External"/><Relationship Id="rId1112" Type="http://schemas.openxmlformats.org/officeDocument/2006/relationships/hyperlink" Target="http://www.kmk-gifu.jp/" TargetMode="External"/><Relationship Id="rId1113" Type="http://schemas.openxmlformats.org/officeDocument/2006/relationships/hyperlink" Target="http://www.kmk-gifu.jp/" TargetMode="External"/><Relationship Id="rId1114" Type="http://schemas.openxmlformats.org/officeDocument/2006/relationships/hyperlink" Target="http://www.kmk-gifu.jp/" TargetMode="External"/><Relationship Id="rId1115" Type="http://schemas.openxmlformats.org/officeDocument/2006/relationships/hyperlink" Target="http://www.kmk-gifu.jp/" TargetMode="External"/><Relationship Id="rId1116" Type="http://schemas.openxmlformats.org/officeDocument/2006/relationships/hyperlink" Target="http://www.kmk-gifu.jp/" TargetMode="External"/><Relationship Id="rId1117" Type="http://schemas.openxmlformats.org/officeDocument/2006/relationships/hyperlink" Target="http://www.kmk-gifu.jp/" TargetMode="External"/><Relationship Id="rId1118" Type="http://schemas.openxmlformats.org/officeDocument/2006/relationships/hyperlink" Target="http://www.kmk-gifu.jp/" TargetMode="External"/><Relationship Id="rId1119" Type="http://schemas.openxmlformats.org/officeDocument/2006/relationships/hyperlink" Target="http://www.kmk-gifu.jp/" TargetMode="External"/><Relationship Id="rId1120" Type="http://schemas.openxmlformats.org/officeDocument/2006/relationships/hyperlink" Target="http://www.kmk-gifu.jp/" TargetMode="External"/><Relationship Id="rId1121" Type="http://schemas.openxmlformats.org/officeDocument/2006/relationships/hyperlink" Target="http://www.kmk-gifu.jp/" TargetMode="External"/><Relationship Id="rId1122" Type="http://schemas.openxmlformats.org/officeDocument/2006/relationships/hyperlink" Target="http://www.kmk-gifu.jp/" TargetMode="External"/><Relationship Id="rId1123" Type="http://schemas.openxmlformats.org/officeDocument/2006/relationships/hyperlink" Target="http://www.kmk-gifu.jp/" TargetMode="External"/><Relationship Id="rId1124" Type="http://schemas.openxmlformats.org/officeDocument/2006/relationships/hyperlink" Target="http://www.kmk-gifu.jp/" TargetMode="External"/><Relationship Id="rId1125" Type="http://schemas.openxmlformats.org/officeDocument/2006/relationships/hyperlink" Target="http://www.kmk-gifu.jp/" TargetMode="External"/><Relationship Id="rId1126" Type="http://schemas.openxmlformats.org/officeDocument/2006/relationships/hyperlink" Target="http://www.kmk-gifu.jp/" TargetMode="External"/><Relationship Id="rId1127" Type="http://schemas.openxmlformats.org/officeDocument/2006/relationships/hyperlink" Target="http://www.kmk-gifu.jp/" TargetMode="External"/><Relationship Id="rId1128" Type="http://schemas.openxmlformats.org/officeDocument/2006/relationships/hyperlink" Target="http://www.kmk-gifu.jp/" TargetMode="External"/><Relationship Id="rId1129" Type="http://schemas.openxmlformats.org/officeDocument/2006/relationships/hyperlink" Target="http://www.kmk-gifu.jp/" TargetMode="External"/><Relationship Id="rId1130" Type="http://schemas.openxmlformats.org/officeDocument/2006/relationships/hyperlink" Target="http://www.kmk-gifu.jp/" TargetMode="External"/><Relationship Id="rId1131" Type="http://schemas.openxmlformats.org/officeDocument/2006/relationships/hyperlink" Target="http://www.kmk-gifu.jp/" TargetMode="External"/><Relationship Id="rId1132" Type="http://schemas.openxmlformats.org/officeDocument/2006/relationships/hyperlink" Target="http://www.kmk-gifu.jp/" TargetMode="External"/><Relationship Id="rId1133" Type="http://schemas.openxmlformats.org/officeDocument/2006/relationships/hyperlink" Target="http://www.kmk-gifu.jp/" TargetMode="External"/><Relationship Id="rId1134" Type="http://schemas.openxmlformats.org/officeDocument/2006/relationships/hyperlink" Target="http://www.kmk-gifu.jp/" TargetMode="External"/><Relationship Id="rId1135" Type="http://schemas.openxmlformats.org/officeDocument/2006/relationships/hyperlink" Target="http://www.kmk-gifu.jp/" TargetMode="External"/><Relationship Id="rId1136" Type="http://schemas.openxmlformats.org/officeDocument/2006/relationships/hyperlink" Target="http://www.kmk-gifu.jp/" TargetMode="External"/><Relationship Id="rId1137" Type="http://schemas.openxmlformats.org/officeDocument/2006/relationships/hyperlink" Target="http://www.kmk-gifu.jp/" TargetMode="External"/><Relationship Id="rId1138" Type="http://schemas.openxmlformats.org/officeDocument/2006/relationships/hyperlink" Target="http://www.kmk-gifu.jp/" TargetMode="External"/><Relationship Id="rId1139" Type="http://schemas.openxmlformats.org/officeDocument/2006/relationships/hyperlink" Target="http://www.kmk-gifu.jp/" TargetMode="External"/><Relationship Id="rId1140" Type="http://schemas.openxmlformats.org/officeDocument/2006/relationships/hyperlink" Target="http://www.kmk-gifu.jp/" TargetMode="External"/><Relationship Id="rId1141" Type="http://schemas.openxmlformats.org/officeDocument/2006/relationships/hyperlink" Target="http://www.kmk-gifu.jp/" TargetMode="External"/><Relationship Id="rId1142" Type="http://schemas.openxmlformats.org/officeDocument/2006/relationships/hyperlink" Target="http://www.kmk-gifu.jp/" TargetMode="External"/><Relationship Id="rId1143" Type="http://schemas.openxmlformats.org/officeDocument/2006/relationships/hyperlink" Target="http://www.kmk-gifu.jp/" TargetMode="External"/><Relationship Id="rId1144" Type="http://schemas.openxmlformats.org/officeDocument/2006/relationships/hyperlink" Target="http://www.kmk-gifu.jp/" TargetMode="External"/><Relationship Id="rId1145" Type="http://schemas.openxmlformats.org/officeDocument/2006/relationships/hyperlink" Target="http://www.kmk-gifu.jp/" TargetMode="External"/><Relationship Id="rId1146" Type="http://schemas.openxmlformats.org/officeDocument/2006/relationships/hyperlink" Target="http://www.kmk-gifu.jp/" TargetMode="External"/><Relationship Id="rId1147" Type="http://schemas.openxmlformats.org/officeDocument/2006/relationships/hyperlink" Target="http://www.kmk-gifu.jp/" TargetMode="External"/><Relationship Id="rId1148" Type="http://schemas.openxmlformats.org/officeDocument/2006/relationships/hyperlink" Target="http://www.kmk-gifu.jp/" TargetMode="External"/><Relationship Id="rId1149" Type="http://schemas.openxmlformats.org/officeDocument/2006/relationships/hyperlink" Target="http://www.kmk-gifu.jp/" TargetMode="External"/><Relationship Id="rId1150" Type="http://schemas.openxmlformats.org/officeDocument/2006/relationships/hyperlink" Target="http://www.kmk-gifu.jp/" TargetMode="External"/><Relationship Id="rId1151" Type="http://schemas.openxmlformats.org/officeDocument/2006/relationships/hyperlink" Target="http://www.kmk-gifu.jp/" TargetMode="External"/><Relationship Id="rId1152" Type="http://schemas.openxmlformats.org/officeDocument/2006/relationships/hyperlink" Target="http://www.kmk-gifu.jp/" TargetMode="External"/><Relationship Id="rId1153" Type="http://schemas.openxmlformats.org/officeDocument/2006/relationships/hyperlink" Target="http://www.kmk-gifu.jp/" TargetMode="External"/><Relationship Id="rId1154" Type="http://schemas.openxmlformats.org/officeDocument/2006/relationships/hyperlink" Target="http://www.kmk-gifu.jp/" TargetMode="External"/><Relationship Id="rId1155" Type="http://schemas.openxmlformats.org/officeDocument/2006/relationships/hyperlink" Target="http://www.kmk-gifu.jp/" TargetMode="External"/><Relationship Id="rId1156" Type="http://schemas.openxmlformats.org/officeDocument/2006/relationships/hyperlink" Target="http://www.kmk-gifu.jp/" TargetMode="External"/><Relationship Id="rId1157" Type="http://schemas.openxmlformats.org/officeDocument/2006/relationships/hyperlink" Target="http://www.kmk-gifu.jp/" TargetMode="External"/><Relationship Id="rId1158" Type="http://schemas.openxmlformats.org/officeDocument/2006/relationships/hyperlink" Target="http://www.kmk-gifu.jp/" TargetMode="External"/><Relationship Id="rId1159" Type="http://schemas.openxmlformats.org/officeDocument/2006/relationships/hyperlink" Target="http://www.kmk-gifu.jp/" TargetMode="External"/><Relationship Id="rId1160" Type="http://schemas.openxmlformats.org/officeDocument/2006/relationships/hyperlink" Target="http://www.kmk-gifu.jp/" TargetMode="External"/><Relationship Id="rId1161" Type="http://schemas.openxmlformats.org/officeDocument/2006/relationships/hyperlink" Target="http://www.kmk-gifu.jp/" TargetMode="External"/><Relationship Id="rId1162" Type="http://schemas.openxmlformats.org/officeDocument/2006/relationships/hyperlink" Target="http://www.kmk-gifu.jp/" TargetMode="External"/><Relationship Id="rId1163" Type="http://schemas.openxmlformats.org/officeDocument/2006/relationships/hyperlink" Target="http://www.kmk-gifu.jp/" TargetMode="External"/><Relationship Id="rId1164" Type="http://schemas.openxmlformats.org/officeDocument/2006/relationships/hyperlink" Target="http://www.kmk-gifu.jp/" TargetMode="External"/><Relationship Id="rId1165" Type="http://schemas.openxmlformats.org/officeDocument/2006/relationships/hyperlink" Target="http://www.kmk-gifu.jp/" TargetMode="External"/><Relationship Id="rId1166" Type="http://schemas.openxmlformats.org/officeDocument/2006/relationships/hyperlink" Target="http://www.kmk-gifu.jp/" TargetMode="External"/><Relationship Id="rId1167" Type="http://schemas.openxmlformats.org/officeDocument/2006/relationships/hyperlink" Target="http://www.kmk-gifu.jp/" TargetMode="External"/><Relationship Id="rId1168" Type="http://schemas.openxmlformats.org/officeDocument/2006/relationships/hyperlink" Target="http://www.kmk-gifu.jp/" TargetMode="External"/><Relationship Id="rId1169" Type="http://schemas.openxmlformats.org/officeDocument/2006/relationships/hyperlink" Target="http://www.kmk-gifu.jp/" TargetMode="External"/><Relationship Id="rId1170" Type="http://schemas.openxmlformats.org/officeDocument/2006/relationships/hyperlink" Target="http://www.kmk-gifu.jp/" TargetMode="External"/><Relationship Id="rId1171" Type="http://schemas.openxmlformats.org/officeDocument/2006/relationships/hyperlink" Target="http://www.kmk-gifu.jp/" TargetMode="External"/><Relationship Id="rId1172" Type="http://schemas.openxmlformats.org/officeDocument/2006/relationships/hyperlink" Target="http://www.kmk-gifu.jp/" TargetMode="External"/><Relationship Id="rId1173" Type="http://schemas.openxmlformats.org/officeDocument/2006/relationships/hyperlink" Target="http://www.kmk-gifu.jp/" TargetMode="External"/><Relationship Id="rId1174" Type="http://schemas.openxmlformats.org/officeDocument/2006/relationships/hyperlink" Target="http://www.kmk-gifu.jp/" TargetMode="External"/><Relationship Id="rId1175" Type="http://schemas.openxmlformats.org/officeDocument/2006/relationships/hyperlink" Target="http://www.kmk-gifu.jp/" TargetMode="External"/><Relationship Id="rId1176" Type="http://schemas.openxmlformats.org/officeDocument/2006/relationships/hyperlink" Target="http://www.kmk-gifu.jp/" TargetMode="External"/><Relationship Id="rId1177" Type="http://schemas.openxmlformats.org/officeDocument/2006/relationships/hyperlink" Target="http://www.kmk-gifu.jp/" TargetMode="External"/><Relationship Id="rId1178" Type="http://schemas.openxmlformats.org/officeDocument/2006/relationships/hyperlink" Target="http://www.kmk-gifu.jp/" TargetMode="External"/><Relationship Id="rId1179" Type="http://schemas.openxmlformats.org/officeDocument/2006/relationships/hyperlink" Target="http://www.kmk-gifu.jp/" TargetMode="External"/><Relationship Id="rId1180" Type="http://schemas.openxmlformats.org/officeDocument/2006/relationships/hyperlink" Target="http://www.kmk-gifu.jp/" TargetMode="External"/><Relationship Id="rId1181" Type="http://schemas.openxmlformats.org/officeDocument/2006/relationships/hyperlink" Target="http://www.kmk-gifu.jp/" TargetMode="External"/><Relationship Id="rId1182" Type="http://schemas.openxmlformats.org/officeDocument/2006/relationships/hyperlink" Target="http://www.kmk-gifu.jp/" TargetMode="External"/><Relationship Id="rId1183" Type="http://schemas.openxmlformats.org/officeDocument/2006/relationships/hyperlink" Target="http://www.kmk-gifu.jp/" TargetMode="External"/><Relationship Id="rId1184" Type="http://schemas.openxmlformats.org/officeDocument/2006/relationships/hyperlink" Target="http://www.kmk-gifu.jp/" TargetMode="External"/><Relationship Id="rId1185" Type="http://schemas.openxmlformats.org/officeDocument/2006/relationships/hyperlink" Target="http://www.kmk-gifu.jp/" TargetMode="External"/><Relationship Id="rId1186" Type="http://schemas.openxmlformats.org/officeDocument/2006/relationships/hyperlink" Target="http://www.kmk-gifu.jp/" TargetMode="External"/><Relationship Id="rId1187" Type="http://schemas.openxmlformats.org/officeDocument/2006/relationships/hyperlink" Target="http://www.kmk-gifu.jp/" TargetMode="External"/><Relationship Id="rId1188" Type="http://schemas.openxmlformats.org/officeDocument/2006/relationships/hyperlink" Target="http://www.kmk-gifu.jp/" TargetMode="External"/><Relationship Id="rId1189" Type="http://schemas.openxmlformats.org/officeDocument/2006/relationships/hyperlink" Target="http://www.kmk-gifu.jp/" TargetMode="External"/><Relationship Id="rId1190" Type="http://schemas.openxmlformats.org/officeDocument/2006/relationships/hyperlink" Target="http://www.kmk-gifu.jp/" TargetMode="External"/><Relationship Id="rId1191" Type="http://schemas.openxmlformats.org/officeDocument/2006/relationships/hyperlink" Target="http://www.kmk-gifu.jp/" TargetMode="External"/><Relationship Id="rId1192" Type="http://schemas.openxmlformats.org/officeDocument/2006/relationships/hyperlink" Target="http://www.kmk-gifu.jp/" TargetMode="External"/><Relationship Id="rId1193" Type="http://schemas.openxmlformats.org/officeDocument/2006/relationships/hyperlink" Target="http://www.kmk-gifu.jp/" TargetMode="External"/><Relationship Id="rId1194" Type="http://schemas.openxmlformats.org/officeDocument/2006/relationships/hyperlink" Target="http://www.kmk-gifu.jp/" TargetMode="External"/><Relationship Id="rId1195" Type="http://schemas.openxmlformats.org/officeDocument/2006/relationships/hyperlink" Target="http://www.kmk-gifu.jp/" TargetMode="External"/><Relationship Id="rId1196" Type="http://schemas.openxmlformats.org/officeDocument/2006/relationships/hyperlink" Target="http://www.kmk-gifu.jp/" TargetMode="External"/><Relationship Id="rId1197" Type="http://schemas.openxmlformats.org/officeDocument/2006/relationships/hyperlink" Target="http://www.kmk-gifu.jp/" TargetMode="External"/><Relationship Id="rId1198" Type="http://schemas.openxmlformats.org/officeDocument/2006/relationships/hyperlink" Target="http://www.kmk-gifu.jp/" TargetMode="External"/><Relationship Id="rId1199" Type="http://schemas.openxmlformats.org/officeDocument/2006/relationships/hyperlink" Target="http://www.kmk-gifu.jp/" TargetMode="External"/><Relationship Id="rId1200" Type="http://schemas.openxmlformats.org/officeDocument/2006/relationships/hyperlink" Target="http://www.kmk-gifu.jp/" TargetMode="External"/><Relationship Id="rId1201" Type="http://schemas.openxmlformats.org/officeDocument/2006/relationships/hyperlink" Target="http://www.kmk-gifu.jp/" TargetMode="External"/><Relationship Id="rId1202" Type="http://schemas.openxmlformats.org/officeDocument/2006/relationships/hyperlink" Target="http://www.kmk-gifu.jp/" TargetMode="External"/><Relationship Id="rId1203" Type="http://schemas.openxmlformats.org/officeDocument/2006/relationships/hyperlink" Target="http://www.gifu-cn.ac.jp/" TargetMode="External"/><Relationship Id="rId1204" Type="http://schemas.openxmlformats.org/officeDocument/2006/relationships/hyperlink" Target="http://www.gifu-cn.ac.jp/" TargetMode="External"/><Relationship Id="rId1205" Type="http://schemas.openxmlformats.org/officeDocument/2006/relationships/hyperlink" Target="http://www.gifu-keizai.ac.jp/" TargetMode="External"/><Relationship Id="rId1206" Type="http://schemas.openxmlformats.org/officeDocument/2006/relationships/hyperlink" Target="http://www.gifu-keizai.ac.jp/" TargetMode="External"/><Relationship Id="rId1207" Type="http://schemas.openxmlformats.org/officeDocument/2006/relationships/hyperlink" Target="http://www.gifu-keizai.ac.jp/" TargetMode="External"/><Relationship Id="rId1208" Type="http://schemas.openxmlformats.org/officeDocument/2006/relationships/hyperlink" Target="http://www.gifu-keizai.ac.jp/" TargetMode="External"/><Relationship Id="rId1209" Type="http://schemas.openxmlformats.org/officeDocument/2006/relationships/hyperlink" Target="http://www.gijodai.ac.jp/" TargetMode="External"/><Relationship Id="rId1210" Type="http://schemas.openxmlformats.org/officeDocument/2006/relationships/hyperlink" Target="http://www.gijodai.ac.jp/" TargetMode="External"/><Relationship Id="rId1211" Type="http://schemas.openxmlformats.org/officeDocument/2006/relationships/hyperlink" Target="http://www.gijodai.ac.jp/" TargetMode="External"/><Relationship Id="rId1212" Type="http://schemas.openxmlformats.org/officeDocument/2006/relationships/hyperlink" Target="http://www.gijodai.ac.jp/" TargetMode="External"/><Relationship Id="rId1213" Type="http://schemas.openxmlformats.org/officeDocument/2006/relationships/hyperlink" Target="http://www.gijodai.ac.jp/" TargetMode="External"/><Relationship Id="rId1214" Type="http://schemas.openxmlformats.org/officeDocument/2006/relationships/hyperlink" Target="http://www.gijodai.ac.jp/" TargetMode="External"/><Relationship Id="rId1215" Type="http://schemas.openxmlformats.org/officeDocument/2006/relationships/hyperlink" Target="http://www.kmk-gifu.jp/" TargetMode="External"/><Relationship Id="rId1216" Type="http://schemas.openxmlformats.org/officeDocument/2006/relationships/hyperlink" Target="http://www.kmk-gifu.jp/" TargetMode="External"/><Relationship Id="rId1217" Type="http://schemas.openxmlformats.org/officeDocument/2006/relationships/hyperlink" Target="http://www.kmk-gifu.jp/" TargetMode="External"/><Relationship Id="rId1218" Type="http://schemas.openxmlformats.org/officeDocument/2006/relationships/hyperlink" Target="http://www.kmk-gifu.jp/" TargetMode="External"/><Relationship Id="rId1219" Type="http://schemas.openxmlformats.org/officeDocument/2006/relationships/hyperlink" Target="http://www.kmk-gifu.jp/" TargetMode="External"/><Relationship Id="rId1220" Type="http://schemas.openxmlformats.org/officeDocument/2006/relationships/hyperlink" Target="http://www.kmk-gifu.jp/" TargetMode="External"/><Relationship Id="rId1221" Type="http://schemas.openxmlformats.org/officeDocument/2006/relationships/hyperlink" Target="http://www.kmk-gifu.jp/" TargetMode="External"/><Relationship Id="rId1222" Type="http://schemas.openxmlformats.org/officeDocument/2006/relationships/hyperlink" Target="http://www.kmk-gifu.jp/" TargetMode="External"/><Relationship Id="rId1223" Type="http://schemas.openxmlformats.org/officeDocument/2006/relationships/hyperlink" Target="http://www.kmk-gifu.jp/" TargetMode="External"/><Relationship Id="rId1224" Type="http://schemas.openxmlformats.org/officeDocument/2006/relationships/hyperlink" Target="http://www.kmk-gifu.jp/" TargetMode="External"/><Relationship Id="rId1225" Type="http://schemas.openxmlformats.org/officeDocument/2006/relationships/hyperlink" Target="http://www.kmk-gifu.jp/" TargetMode="External"/><Relationship Id="rId1226" Type="http://schemas.openxmlformats.org/officeDocument/2006/relationships/hyperlink" Target="http://www.kmk-gifu.jp/" TargetMode="External"/><Relationship Id="rId1227" Type="http://schemas.openxmlformats.org/officeDocument/2006/relationships/hyperlink" Target="http://www.kmk-gifu.jp/" TargetMode="External"/><Relationship Id="rId1228" Type="http://schemas.openxmlformats.org/officeDocument/2006/relationships/hyperlink" Target="http://www.kmk-gifu.jp/" TargetMode="External"/><Relationship Id="rId1229" Type="http://schemas.openxmlformats.org/officeDocument/2006/relationships/hyperlink" Target="http://www.kmk-gifu.jp/" TargetMode="External"/><Relationship Id="rId1230" Type="http://schemas.openxmlformats.org/officeDocument/2006/relationships/hyperlink" Target="http://www.kmk-gifu.jp/" TargetMode="External"/><Relationship Id="rId1231" Type="http://schemas.openxmlformats.org/officeDocument/2006/relationships/hyperlink" Target="http://www.kmk-gifu.jp/" TargetMode="External"/><Relationship Id="rId1232" Type="http://schemas.openxmlformats.org/officeDocument/2006/relationships/hyperlink" Target="http://www.kmk-gifu.jp/" TargetMode="External"/><Relationship Id="rId1233" Type="http://schemas.openxmlformats.org/officeDocument/2006/relationships/hyperlink" Target="http://www.kmk-gifu.jp/" TargetMode="External"/><Relationship Id="rId1234" Type="http://schemas.openxmlformats.org/officeDocument/2006/relationships/hyperlink" Target="http://www.kmk-gifu.jp/" TargetMode="External"/><Relationship Id="rId1235" Type="http://schemas.openxmlformats.org/officeDocument/2006/relationships/hyperlink" Target="http://www.kmk-gifu.jp/" TargetMode="External"/><Relationship Id="rId1236" Type="http://schemas.openxmlformats.org/officeDocument/2006/relationships/hyperlink" Target="http://www.kmk-gifu.jp/" TargetMode="External"/><Relationship Id="rId1237" Type="http://schemas.openxmlformats.org/officeDocument/2006/relationships/hyperlink" Target="http://www.kmk-gifu.jp/" TargetMode="External"/><Relationship Id="rId1238" Type="http://schemas.openxmlformats.org/officeDocument/2006/relationships/hyperlink" Target="http://www.kmk-gifu.jp/" TargetMode="External"/><Relationship Id="rId1239" Type="http://schemas.openxmlformats.org/officeDocument/2006/relationships/hyperlink" Target="http://www.kmk-gifu.jp/" TargetMode="External"/><Relationship Id="rId1240" Type="http://schemas.openxmlformats.org/officeDocument/2006/relationships/hyperlink" Target="http://www.kmk-gifu.jp/" TargetMode="External"/><Relationship Id="rId1241" Type="http://schemas.openxmlformats.org/officeDocument/2006/relationships/hyperlink" Target="http://www.kmk-gifu.jp/" TargetMode="External"/><Relationship Id="rId1242" Type="http://schemas.openxmlformats.org/officeDocument/2006/relationships/hyperlink" Target="http://www.kmk-gifu.jp/" TargetMode="External"/><Relationship Id="rId1243" Type="http://schemas.openxmlformats.org/officeDocument/2006/relationships/hyperlink" Target="http://www.kmk-gifu.jp/" TargetMode="External"/><Relationship Id="rId1244" Type="http://schemas.openxmlformats.org/officeDocument/2006/relationships/hyperlink" Target="http://www.kmk-gifu.jp/" TargetMode="External"/><Relationship Id="rId1245" Type="http://schemas.openxmlformats.org/officeDocument/2006/relationships/hyperlink" Target="http://www.kmk-gifu.jp/" TargetMode="External"/><Relationship Id="rId1246" Type="http://schemas.openxmlformats.org/officeDocument/2006/relationships/hyperlink" Target="http://www.kmk-gifu.jp/" TargetMode="External"/><Relationship Id="rId1247" Type="http://schemas.openxmlformats.org/officeDocument/2006/relationships/hyperlink" Target="http://www.kmk-gifu.jp/" TargetMode="External"/><Relationship Id="rId1248" Type="http://schemas.openxmlformats.org/officeDocument/2006/relationships/hyperlink" Target="http://www.kmk-gifu.jp/" TargetMode="External"/><Relationship Id="rId1249" Type="http://schemas.openxmlformats.org/officeDocument/2006/relationships/hyperlink" Target="http://www.kmk-gifu.jp/" TargetMode="External"/><Relationship Id="rId1250" Type="http://schemas.openxmlformats.org/officeDocument/2006/relationships/hyperlink" Target="http://www.kmk-gifu.jp/" TargetMode="External"/><Relationship Id="rId1251" Type="http://schemas.openxmlformats.org/officeDocument/2006/relationships/hyperlink" Target="http://www.kmk-gifu.jp/" TargetMode="External"/><Relationship Id="rId1252" Type="http://schemas.openxmlformats.org/officeDocument/2006/relationships/hyperlink" Target="http://www.kmk-gifu.jp/" TargetMode="External"/><Relationship Id="rId1253" Type="http://schemas.openxmlformats.org/officeDocument/2006/relationships/hyperlink" Target="http://www.kmk-gifu.jp/" TargetMode="External"/><Relationship Id="rId1254" Type="http://schemas.openxmlformats.org/officeDocument/2006/relationships/hyperlink" Target="http://www.kmk-gifu.jp/" TargetMode="External"/><Relationship Id="rId1255" Type="http://schemas.openxmlformats.org/officeDocument/2006/relationships/hyperlink" Target="http://www.kmk-gifu.jp/" TargetMode="External"/><Relationship Id="rId1256" Type="http://schemas.openxmlformats.org/officeDocument/2006/relationships/hyperlink" Target="http://www.kmk-gifu.jp/" TargetMode="External"/><Relationship Id="rId1257" Type="http://schemas.openxmlformats.org/officeDocument/2006/relationships/hyperlink" Target="http://www.kmk-gifu.jp/" TargetMode="External"/><Relationship Id="rId1258" Type="http://schemas.openxmlformats.org/officeDocument/2006/relationships/hyperlink" Target="http://www.kmk-gifu.jp/" TargetMode="External"/><Relationship Id="rId1259" Type="http://schemas.openxmlformats.org/officeDocument/2006/relationships/hyperlink" Target="http://www.kmk-gifu.jp/" TargetMode="External"/><Relationship Id="rId1260" Type="http://schemas.openxmlformats.org/officeDocument/2006/relationships/hyperlink" Target="http://www.kmk-gifu.jp/" TargetMode="External"/><Relationship Id="rId1261" Type="http://schemas.openxmlformats.org/officeDocument/2006/relationships/hyperlink" Target="http://www.kmk-gifu.jp/" TargetMode="External"/><Relationship Id="rId1262" Type="http://schemas.openxmlformats.org/officeDocument/2006/relationships/hyperlink" Target="http://www.kmk-gifu.jp/" TargetMode="External"/><Relationship Id="rId1263" Type="http://schemas.openxmlformats.org/officeDocument/2006/relationships/hyperlink" Target="http://www.kmk-gifu.jp/" TargetMode="External"/><Relationship Id="rId1264" Type="http://schemas.openxmlformats.org/officeDocument/2006/relationships/hyperlink" Target="http://www.kmk-gifu.jp/" TargetMode="External"/><Relationship Id="rId1265" Type="http://schemas.openxmlformats.org/officeDocument/2006/relationships/hyperlink" Target="http://www.kmk-gifu.jp/" TargetMode="External"/><Relationship Id="rId1266" Type="http://schemas.openxmlformats.org/officeDocument/2006/relationships/hyperlink" Target="http://www.kmk-gifu.jp/" TargetMode="External"/><Relationship Id="rId1267" Type="http://schemas.openxmlformats.org/officeDocument/2006/relationships/hyperlink" Target="http://www.kmk-gifu.jp/" TargetMode="External"/><Relationship Id="rId1268" Type="http://schemas.openxmlformats.org/officeDocument/2006/relationships/hyperlink" Target="http://www.kmk-gifu.jp/" TargetMode="External"/><Relationship Id="rId1269" Type="http://schemas.openxmlformats.org/officeDocument/2006/relationships/hyperlink" Target="http://www.kmk-gifu.jp/" TargetMode="External"/><Relationship Id="rId1270" Type="http://schemas.openxmlformats.org/officeDocument/2006/relationships/hyperlink" Target="http://www.kmk-gifu.jp/" TargetMode="External"/><Relationship Id="rId1271" Type="http://schemas.openxmlformats.org/officeDocument/2006/relationships/hyperlink" Target="http://www.kmk-gifu.jp/" TargetMode="External"/><Relationship Id="rId1272" Type="http://schemas.openxmlformats.org/officeDocument/2006/relationships/hyperlink" Target="http://www.kmk-gifu.jp/" TargetMode="External"/><Relationship Id="rId1273" Type="http://schemas.openxmlformats.org/officeDocument/2006/relationships/hyperlink" Target="http://www.takayamacollege.ac.jp/" TargetMode="External"/><Relationship Id="rId1274" Type="http://schemas.openxmlformats.org/officeDocument/2006/relationships/hyperlink" Target="http://www.takayamacollege.ac.jp/" TargetMode="External"/><Relationship Id="rId1275" Type="http://schemas.openxmlformats.org/officeDocument/2006/relationships/hyperlink" Target="http://www.kmk-gifu.jp/" TargetMode="External"/><Relationship Id="rId1276" Type="http://schemas.openxmlformats.org/officeDocument/2006/relationships/hyperlink" Target="http://www.kmk-gifu.jp/" TargetMode="External"/><Relationship Id="rId1277" Type="http://schemas.openxmlformats.org/officeDocument/2006/relationships/hyperlink" Target="http://www.kmk-gifu.jp/" TargetMode="External"/><Relationship Id="rId1278" Type="http://schemas.openxmlformats.org/officeDocument/2006/relationships/hyperlink" Target="http://www.kmk-gifu.jp/" TargetMode="External"/><Relationship Id="rId1279" Type="http://schemas.openxmlformats.org/officeDocument/2006/relationships/hyperlink" Target="http://www.kmk-gifu.jp/" TargetMode="External"/><Relationship Id="rId1280" Type="http://schemas.openxmlformats.org/officeDocument/2006/relationships/hyperlink" Target="http://www.kmk-gifu.jp/" TargetMode="External"/><Relationship Id="rId1281" Type="http://schemas.openxmlformats.org/officeDocument/2006/relationships/hyperlink" Target="http://www.kmk-gifu.jp/" TargetMode="External"/><Relationship Id="rId1282" Type="http://schemas.openxmlformats.org/officeDocument/2006/relationships/hyperlink" Target="http://www.kmk-gifu.jp/" TargetMode="External"/><Relationship Id="rId1283" Type="http://schemas.openxmlformats.org/officeDocument/2006/relationships/hyperlink" Target="http://www.kmk-gifu.jp/" TargetMode="External"/><Relationship Id="rId1284" Type="http://schemas.openxmlformats.org/officeDocument/2006/relationships/hyperlink" Target="http://www.kmk-gifu.jp/" TargetMode="External"/><Relationship Id="rId1285" Type="http://schemas.openxmlformats.org/officeDocument/2006/relationships/hyperlink" Target="http://www.kmk-gifu.jp/" TargetMode="External"/><Relationship Id="rId1286" Type="http://schemas.openxmlformats.org/officeDocument/2006/relationships/hyperlink" Target="http://www.kmk-gifu.jp/" TargetMode="External"/><Relationship Id="rId1287" Type="http://schemas.openxmlformats.org/officeDocument/2006/relationships/hyperlink" Target="http://www.kmk-gifu.jp/" TargetMode="External"/><Relationship Id="rId1288" Type="http://schemas.openxmlformats.org/officeDocument/2006/relationships/hyperlink" Target="http://www.kmk-gifu.jp/" TargetMode="External"/><Relationship Id="rId1289" Type="http://schemas.openxmlformats.org/officeDocument/2006/relationships/hyperlink" Target="http://www.kmk-gifu.jp/" TargetMode="External"/><Relationship Id="rId1290" Type="http://schemas.openxmlformats.org/officeDocument/2006/relationships/hyperlink" Target="http://www.kmk-gifu.jp/" TargetMode="External"/><Relationship Id="rId1291" Type="http://schemas.openxmlformats.org/officeDocument/2006/relationships/hyperlink" Target="http://www.kmk-gifu.jp/" TargetMode="External"/><Relationship Id="rId1292" Type="http://schemas.openxmlformats.org/officeDocument/2006/relationships/hyperlink" Target="http://www.kmk-gifu.jp/" TargetMode="External"/><Relationship Id="rId1293" Type="http://schemas.openxmlformats.org/officeDocument/2006/relationships/hyperlink" Target="http://www.gifu-gif.ed.jp/city/" TargetMode="External"/><Relationship Id="rId1294" Type="http://schemas.openxmlformats.org/officeDocument/2006/relationships/hyperlink" Target="http://www.gifu-gif.ed.jp/city/" TargetMode="External"/><Relationship Id="rId1295" Type="http://schemas.openxmlformats.org/officeDocument/2006/relationships/hyperlink" Target="http://www.gifu-gif.ed.jp/city/" TargetMode="External"/><Relationship Id="rId1296" Type="http://schemas.openxmlformats.org/officeDocument/2006/relationships/hyperlink" Target="http://www.gifu-gif.ed.jp/city/" TargetMode="External"/><Relationship Id="rId1297" Type="http://schemas.openxmlformats.org/officeDocument/2006/relationships/hyperlink" Target="http://www.gifu-gif.ed.jp/city/" TargetMode="External"/><Relationship Id="rId1298" Type="http://schemas.openxmlformats.org/officeDocument/2006/relationships/hyperlink" Target="http://www.gifu-gif.ed.jp/city/" TargetMode="External"/><Relationship Id="rId1299" Type="http://schemas.openxmlformats.org/officeDocument/2006/relationships/hyperlink" Target="http://www.gifu-gif.ed.jp/city/" TargetMode="External"/><Relationship Id="rId1300" Type="http://schemas.openxmlformats.org/officeDocument/2006/relationships/hyperlink" Target="http://www.gifu-gif.ed.jp/city/" TargetMode="External"/><Relationship Id="rId1301" Type="http://schemas.openxmlformats.org/officeDocument/2006/relationships/hyperlink" Target="http://www.gifu-gif.ed.jp/city/" TargetMode="External"/><Relationship Id="rId1302" Type="http://schemas.openxmlformats.org/officeDocument/2006/relationships/hyperlink" Target="http://www.gifu-gif.ed.jp/city/" TargetMode="External"/><Relationship Id="rId1303" Type="http://schemas.openxmlformats.org/officeDocument/2006/relationships/hyperlink" Target="http://www.gifu-gif.ed.jp/city/" TargetMode="External"/><Relationship Id="rId1304" Type="http://schemas.openxmlformats.org/officeDocument/2006/relationships/hyperlink" Target="http://www.gifu-gif.ed.jp/city/" TargetMode="External"/><Relationship Id="rId1305" Type="http://schemas.openxmlformats.org/officeDocument/2006/relationships/hyperlink" Target="http://www.gifu-gif.ed.jp/city/" TargetMode="External"/><Relationship Id="rId1306" Type="http://schemas.openxmlformats.org/officeDocument/2006/relationships/hyperlink" Target="http://www.gifu-gif.ed.jp/city/" TargetMode="External"/><Relationship Id="rId1307" Type="http://schemas.openxmlformats.org/officeDocument/2006/relationships/hyperlink" Target="http://www.gifu-gif.ed.jp/city/" TargetMode="External"/><Relationship Id="rId1308" Type="http://schemas.openxmlformats.org/officeDocument/2006/relationships/hyperlink" Target="http://www.gifu-gif.ed.jp/city/" TargetMode="External"/><Relationship Id="rId1309" Type="http://schemas.openxmlformats.org/officeDocument/2006/relationships/hyperlink" Target="http://www.gifu-gif.ed.jp/city/" TargetMode="External"/><Relationship Id="rId1310" Type="http://schemas.openxmlformats.org/officeDocument/2006/relationships/hyperlink" Target="http://www.gifu-gif.ed.jp/city/" TargetMode="External"/><Relationship Id="rId1311" Type="http://schemas.openxmlformats.org/officeDocument/2006/relationships/hyperlink" Target="http://www.gifu-gif.ed.jp/city/" TargetMode="External"/><Relationship Id="rId1312" Type="http://schemas.openxmlformats.org/officeDocument/2006/relationships/hyperlink" Target="http://www.gifu-gif.ed.jp/city/" TargetMode="External"/><Relationship Id="rId1313" Type="http://schemas.openxmlformats.org/officeDocument/2006/relationships/hyperlink" Target="http://www.gifu-gif.ed.jp/city/" TargetMode="External"/><Relationship Id="rId1314" Type="http://schemas.openxmlformats.org/officeDocument/2006/relationships/hyperlink" Target="http://www.recreation.or.jp/" TargetMode="External"/><Relationship Id="rId1315" Type="http://schemas.openxmlformats.org/officeDocument/2006/relationships/hyperlink" Target="http://www.recreation.or.jp/" TargetMode="External"/><Relationship Id="rId1316" Type="http://schemas.openxmlformats.org/officeDocument/2006/relationships/hyperlink" Target="../../C:/Users/SS09010091/AppData/Local/Temp/Temp1_&#31532;&#65298;&#22238;&#26356;&#26032;&#35611;&#32722;&#19968;&#35239;&#65288;&#36984;&#25246;&#65289;.zip/www.tokoha-jc.ac.jp" TargetMode="External"/><Relationship Id="rId1317" Type="http://schemas.openxmlformats.org/officeDocument/2006/relationships/hyperlink" Target="../../C:/Users/SS09010091/AppData/Local/Temp/Temp1_&#31532;&#65298;&#22238;&#26356;&#26032;&#35611;&#32722;&#19968;&#35239;&#65288;&#36984;&#25246;&#65289;.zip/www.tokoha-jc.ac.jp" TargetMode="External"/><Relationship Id="rId1318" Type="http://schemas.openxmlformats.org/officeDocument/2006/relationships/hyperlink" Target="../../C:/Users/SS09010091/AppData/Local/Temp/Temp1_&#31532;&#65298;&#22238;&#26356;&#26032;&#35611;&#32722;&#19968;&#35239;&#65288;&#36984;&#25246;&#65289;.zip/www.tokoha-jc.ac.jp" TargetMode="External"/><Relationship Id="rId1319" Type="http://schemas.openxmlformats.org/officeDocument/2006/relationships/hyperlink" Target="../../C:/Users/SS09010091/AppData/Local/Temp/Temp1_&#31532;&#65298;&#22238;&#26356;&#26032;&#35611;&#32722;&#19968;&#35239;&#65288;&#36984;&#25246;&#65289;.zip/www.tokoha-jc.ac.jp" TargetMode="External"/><Relationship Id="rId1320" Type="http://schemas.openxmlformats.org/officeDocument/2006/relationships/hyperlink" Target="../../C:/Users/SS09010091/AppData/Local/Temp/Temp1_&#31532;&#65298;&#22238;&#26356;&#26032;&#35611;&#32722;&#19968;&#35239;&#65288;&#36984;&#25246;&#65289;.zip/www.tokoha-jc.ac.jp" TargetMode="External"/><Relationship Id="rId1321" Type="http://schemas.openxmlformats.org/officeDocument/2006/relationships/hyperlink" Target="../../C:/Users/SS09010091/AppData/Local/Temp/Temp1_&#31532;&#65298;&#22238;&#26356;&#26032;&#35611;&#32722;&#19968;&#35239;&#65288;&#36984;&#25246;&#65289;.zip/www.tokoha-jc.ac.jp" TargetMode="External"/><Relationship Id="rId1322" Type="http://schemas.openxmlformats.org/officeDocument/2006/relationships/hyperlink" Target="../../C:/Users/SS09010091/AppData/Local/Temp/Temp1_&#31532;&#65298;&#22238;&#26356;&#26032;&#35611;&#32722;&#19968;&#35239;&#65288;&#36984;&#25246;&#65289;.zip/www.tokoha-jc.ac.jp" TargetMode="External"/><Relationship Id="rId1323" Type="http://schemas.openxmlformats.org/officeDocument/2006/relationships/hyperlink" Target="../../C:/Users/SS09010091/AppData/Local/Temp/Temp1_&#31532;&#65298;&#22238;&#26356;&#26032;&#35611;&#32722;&#19968;&#35239;&#65288;&#36984;&#25246;&#65289;.zip/www.tokoha-jc.ac.jp" TargetMode="External"/><Relationship Id="rId1324" Type="http://schemas.openxmlformats.org/officeDocument/2006/relationships/hyperlink" Target="../../C:/Users/SS09010091/AppData/Local/Temp/Temp1_&#31532;&#65298;&#22238;&#26356;&#26032;&#35611;&#32722;&#19968;&#35239;&#65288;&#36984;&#25246;&#65289;.zip/www.tokoha-jc.ac.jp" TargetMode="External"/><Relationship Id="rId1325" Type="http://schemas.openxmlformats.org/officeDocument/2006/relationships/hyperlink" Target="http://www.city.hamamatsu-szo.ed.jp/hamakyo-c/" TargetMode="External"/><Relationship Id="rId1326" Type="http://schemas.openxmlformats.org/officeDocument/2006/relationships/hyperlink" Target="http://www.city.hamamatsu-szo.ed.jp/hamakyo-c/" TargetMode="External"/><Relationship Id="rId1327" Type="http://schemas.openxmlformats.org/officeDocument/2006/relationships/hyperlink" Target="http://www.city.hamamatsu-szo.ed.jp/hamakyo-c/" TargetMode="External"/><Relationship Id="rId1328" Type="http://schemas.openxmlformats.org/officeDocument/2006/relationships/hyperlink" Target="http://www.city.hamamatsu-szo.ed.jp/hamakyo-c/" TargetMode="External"/><Relationship Id="rId1329" Type="http://schemas.openxmlformats.org/officeDocument/2006/relationships/hyperlink" Target="http://www.city.hamamatsu-szo.ed.jp/hamakyo-c/" TargetMode="External"/><Relationship Id="rId1330" Type="http://schemas.openxmlformats.org/officeDocument/2006/relationships/hyperlink" Target="http://www.city.hamamatsu-szo.ed.jp/hamakyo-c/" TargetMode="External"/><Relationship Id="rId1331" Type="http://schemas.openxmlformats.org/officeDocument/2006/relationships/hyperlink" Target="http://www.city.hamamatsu-szo.ed.jp/hamakyo-c/" TargetMode="External"/><Relationship Id="rId1332" Type="http://schemas.openxmlformats.org/officeDocument/2006/relationships/hyperlink" Target="http://www.city.hamamatsu-szo.ed.jp/hamakyo-c/" TargetMode="External"/><Relationship Id="rId1333" Type="http://schemas.openxmlformats.org/officeDocument/2006/relationships/hyperlink" Target="http://www.city.hamamatsu-szo.ed.jp/hamakyo-c/" TargetMode="External"/><Relationship Id="rId1334" Type="http://schemas.openxmlformats.org/officeDocument/2006/relationships/hyperlink" Target="http://www.city.hamamatsu-szo.ed.jp/hamakyo-c/" TargetMode="External"/><Relationship Id="rId1335" Type="http://schemas.openxmlformats.org/officeDocument/2006/relationships/hyperlink" Target="http://www.city.hamamatsu-szo.ed.jp/hamakyo-c/" TargetMode="External"/><Relationship Id="rId1336" Type="http://schemas.openxmlformats.org/officeDocument/2006/relationships/hyperlink" Target="http://www.city.hamamatsu-szo.ed.jp/hamakyo-c/" TargetMode="External"/><Relationship Id="rId1337" Type="http://schemas.openxmlformats.org/officeDocument/2006/relationships/hyperlink" Target="http://www.city.hamamatsu-szo.ed.jp/hamakyo-c/" TargetMode="External"/><Relationship Id="rId1338" Type="http://schemas.openxmlformats.org/officeDocument/2006/relationships/hyperlink" Target="http://www.city.hamamatsu-szo.ed.jp/hamakyo-c/" TargetMode="External"/><Relationship Id="rId1339" Type="http://schemas.openxmlformats.org/officeDocument/2006/relationships/hyperlink" Target="http://www.city.hamamatsu-szo.ed.jp/hamakyo-c/" TargetMode="External"/><Relationship Id="rId1340" Type="http://schemas.openxmlformats.org/officeDocument/2006/relationships/hyperlink" Target="http://www.city.hamamatsu-szo.ed.jp/hamakyo-c/" TargetMode="External"/><Relationship Id="rId1341" Type="http://schemas.openxmlformats.org/officeDocument/2006/relationships/hyperlink" Target="http://www.city.hamamatsu-szo.ed.jp/hamakyo-c/" TargetMode="External"/><Relationship Id="rId1342" Type="http://schemas.openxmlformats.org/officeDocument/2006/relationships/hyperlink" Target="http://www.city.hamamatsu-szo.ed.jp/hamakyo-c/" TargetMode="External"/><Relationship Id="rId1343" Type="http://schemas.openxmlformats.org/officeDocument/2006/relationships/hyperlink" Target="http://www.city.hamamatsu-szo.ed.jp/hamakyo-c/" TargetMode="External"/><Relationship Id="rId1344" Type="http://schemas.openxmlformats.org/officeDocument/2006/relationships/hyperlink" Target="http://www.city.hamamatsu-szo.ed.jp/hamakyo-c/" TargetMode="External"/><Relationship Id="rId1345" Type="http://schemas.openxmlformats.org/officeDocument/2006/relationships/hyperlink" Target="http://www.city.hamamatsu-szo.ed.jp/hamakyo-c/" TargetMode="External"/><Relationship Id="rId1346" Type="http://schemas.openxmlformats.org/officeDocument/2006/relationships/hyperlink" Target="http://www.city.hamamatsu-szo.ed.jp/hamakyo-c/" TargetMode="External"/><Relationship Id="rId1347" Type="http://schemas.openxmlformats.org/officeDocument/2006/relationships/hyperlink" Target="http://www.city.hamamatsu-szo.ed.jp/hamakyo-c/" TargetMode="External"/><Relationship Id="rId1348" Type="http://schemas.openxmlformats.org/officeDocument/2006/relationships/hyperlink" Target="http://www.city.hamamatsu-szo.ed.jp/hamakyo-c/" TargetMode="External"/><Relationship Id="rId1349" Type="http://schemas.openxmlformats.org/officeDocument/2006/relationships/hyperlink" Target="http://www.city.hamamatsu-szo.ed.jp/hamakyo-c/" TargetMode="External"/><Relationship Id="rId1350" Type="http://schemas.openxmlformats.org/officeDocument/2006/relationships/hyperlink" Target="http://www.city.hamamatsu-szo.ed.jp/hamakyo-c/" TargetMode="External"/><Relationship Id="rId1351" Type="http://schemas.openxmlformats.org/officeDocument/2006/relationships/hyperlink" Target="http://www.city.hamamatsu-szo.ed.jp/hamakyo-c/" TargetMode="External"/><Relationship Id="rId1352" Type="http://schemas.openxmlformats.org/officeDocument/2006/relationships/hyperlink" Target="http://www.city.hamamatsu-szo.ed.jp/hamakyo-c/" TargetMode="External"/><Relationship Id="rId1353" Type="http://schemas.openxmlformats.org/officeDocument/2006/relationships/hyperlink" Target="http://www.city.hamamatsu-szo.ed.jp/hamakyo-c/" TargetMode="External"/><Relationship Id="rId1354" Type="http://schemas.openxmlformats.org/officeDocument/2006/relationships/hyperlink" Target="http://www.city.hamamatsu-szo.ed.jp/hamakyo-c/" TargetMode="External"/><Relationship Id="rId1355" Type="http://schemas.openxmlformats.org/officeDocument/2006/relationships/hyperlink" Target="http://www.city.hamamatsu-szo.ed.jp/hamakyo-c/" TargetMode="External"/><Relationship Id="rId1356" Type="http://schemas.openxmlformats.org/officeDocument/2006/relationships/hyperlink" Target="http://www.city.hamamatsu-szo.ed.jp/hamakyo-c/" TargetMode="External"/><Relationship Id="rId1357" Type="http://schemas.openxmlformats.org/officeDocument/2006/relationships/hyperlink" Target="http://www.city.hamamatsu-szo.ed.jp/hamakyo-c/" TargetMode="External"/><Relationship Id="rId1358" Type="http://schemas.openxmlformats.org/officeDocument/2006/relationships/hyperlink" Target="http://www.city.hamamatsu-szo.ed.jp/hamakyo-c/" TargetMode="External"/><Relationship Id="rId1359" Type="http://schemas.openxmlformats.org/officeDocument/2006/relationships/hyperlink" Target="http://www.city.hamamatsu-szo.ed.jp/hamakyo-c/" TargetMode="External"/><Relationship Id="rId1360" Type="http://schemas.openxmlformats.org/officeDocument/2006/relationships/hyperlink" Target="http://www.city.hamamatsu-szo.ed.jp/hamakyo-c/" TargetMode="External"/><Relationship Id="rId1361" Type="http://schemas.openxmlformats.org/officeDocument/2006/relationships/hyperlink" Target="http://www.city.hamamatsu-szo.ed.jp/hamakyo-c/" TargetMode="External"/><Relationship Id="rId1362" Type="http://schemas.openxmlformats.org/officeDocument/2006/relationships/hyperlink" Target="http://www.city.hamamatsu-szo.ed.jp/hamakyo-c/" TargetMode="External"/><Relationship Id="rId1363" Type="http://schemas.openxmlformats.org/officeDocument/2006/relationships/hyperlink" Target="http://www.city.hamamatsu-szo.ed.jp/hamakyo-c/" TargetMode="External"/><Relationship Id="rId1364" Type="http://schemas.openxmlformats.org/officeDocument/2006/relationships/hyperlink" Target="http://www.city.hamamatsu-szo.ed.jp/hamakyo-c/" TargetMode="External"/><Relationship Id="rId1365" Type="http://schemas.openxmlformats.org/officeDocument/2006/relationships/hyperlink" Target="http://www.city.hamamatsu-szo.ed.jp/hamakyo-c/" TargetMode="External"/><Relationship Id="rId1366" Type="http://schemas.openxmlformats.org/officeDocument/2006/relationships/hyperlink" Target="http://www.city.hamamatsu-szo.ed.jp/hamakyo-c/" TargetMode="External"/><Relationship Id="rId1367" Type="http://schemas.openxmlformats.org/officeDocument/2006/relationships/hyperlink" Target="http://www.city.hamamatsu-szo.ed.jp/hamakyo-c/" TargetMode="External"/><Relationship Id="rId1368" Type="http://schemas.openxmlformats.org/officeDocument/2006/relationships/hyperlink" Target="http://www.city.hamamatsu-szo.ed.jp/hamakyo-c/" TargetMode="External"/><Relationship Id="rId1369" Type="http://schemas.openxmlformats.org/officeDocument/2006/relationships/hyperlink" Target="http://www.city.hamamatsu-szo.ed.jp/hamakyo-c/" TargetMode="External"/><Relationship Id="rId1370" Type="http://schemas.openxmlformats.org/officeDocument/2006/relationships/hyperlink" Target="http://www.city.hamamatsu-szo.ed.jp/hamakyo-c/" TargetMode="External"/><Relationship Id="rId1371" Type="http://schemas.openxmlformats.org/officeDocument/2006/relationships/hyperlink" Target="http://www.city.hamamatsu-szo.ed.jp/hamakyo-c/" TargetMode="External"/><Relationship Id="rId1372" Type="http://schemas.openxmlformats.org/officeDocument/2006/relationships/hyperlink" Target="http://www.city.hamamatsu-szo.ed.jp/hamakyo-c/" TargetMode="External"/><Relationship Id="rId1373" Type="http://schemas.openxmlformats.org/officeDocument/2006/relationships/hyperlink" Target="http://www.city.hamamatsu-szo.ed.jp/hamakyo-c/" TargetMode="External"/><Relationship Id="rId1374" Type="http://schemas.openxmlformats.org/officeDocument/2006/relationships/hyperlink" Target="http://www.city.hamamatsu-szo.ed.jp/hamakyo-c/" TargetMode="External"/><Relationship Id="rId1375" Type="http://schemas.openxmlformats.org/officeDocument/2006/relationships/hyperlink" Target="http://www.city.hamamatsu-szo.ed.jp/hamakyo-c/" TargetMode="External"/><Relationship Id="rId1376" Type="http://schemas.openxmlformats.org/officeDocument/2006/relationships/hyperlink" Target="http://www.city.hamamatsu-szo.ed.jp/hamakyo-c/" TargetMode="External"/><Relationship Id="rId1377" Type="http://schemas.openxmlformats.org/officeDocument/2006/relationships/hyperlink" Target="http://www.city.hamamatsu-szo.ed.jp/hamakyo-c/" TargetMode="External"/><Relationship Id="rId1378" Type="http://schemas.openxmlformats.org/officeDocument/2006/relationships/hyperlink" Target="http://www.city.hamamatsu-szo.ed.jp/hamakyo-c/" TargetMode="External"/><Relationship Id="rId1379" Type="http://schemas.openxmlformats.org/officeDocument/2006/relationships/hyperlink" Target="http://www.city.hamamatsu-szo.ed.jp/hamakyo-c/" TargetMode="External"/><Relationship Id="rId1380" Type="http://schemas.openxmlformats.org/officeDocument/2006/relationships/hyperlink" Target="http://www.city.hamamatsu-szo.ed.jp/hamakyo-c/" TargetMode="External"/><Relationship Id="rId1381" Type="http://schemas.openxmlformats.org/officeDocument/2006/relationships/hyperlink" Target="http://www.city.hamamatsu-szo.ed.jp/hamakyo-c/" TargetMode="External"/><Relationship Id="rId1382" Type="http://schemas.openxmlformats.org/officeDocument/2006/relationships/hyperlink" Target="http://www.city.hamamatsu-szo.ed.jp/hamakyo-c/" TargetMode="External"/><Relationship Id="rId1383" Type="http://schemas.openxmlformats.org/officeDocument/2006/relationships/hyperlink" Target="http://www.recreation.or.jp/" TargetMode="External"/><Relationship Id="rId1384" Type="http://schemas.openxmlformats.org/officeDocument/2006/relationships/hyperlink" Target="http://www.recreation.or.jp/" TargetMode="External"/><Relationship Id="rId1385" Type="http://schemas.openxmlformats.org/officeDocument/2006/relationships/hyperlink" Target="http://www.aichi-edu.ac.jp/" TargetMode="External"/><Relationship Id="rId1386" Type="http://schemas.openxmlformats.org/officeDocument/2006/relationships/hyperlink" Target="http://www.aichi-edu.ac.jp/" TargetMode="External"/><Relationship Id="rId1387" Type="http://schemas.openxmlformats.org/officeDocument/2006/relationships/hyperlink" Target="http://www.aichi-edu.ac.jp/" TargetMode="External"/><Relationship Id="rId1388" Type="http://schemas.openxmlformats.org/officeDocument/2006/relationships/hyperlink" Target="http://www.aichi-edu.ac.jp/" TargetMode="External"/><Relationship Id="rId1389" Type="http://schemas.openxmlformats.org/officeDocument/2006/relationships/hyperlink" Target="http://www.aichi-edu.ac.jp/" TargetMode="External"/><Relationship Id="rId1390" Type="http://schemas.openxmlformats.org/officeDocument/2006/relationships/hyperlink" Target="http://www.aichi-edu.ac.jp/" TargetMode="External"/><Relationship Id="rId1391" Type="http://schemas.openxmlformats.org/officeDocument/2006/relationships/hyperlink" Target="http://www.aichi-edu.ac.jp/" TargetMode="External"/><Relationship Id="rId1392" Type="http://schemas.openxmlformats.org/officeDocument/2006/relationships/hyperlink" Target="http://www.aichi-edu.ac.jp/" TargetMode="External"/><Relationship Id="rId1393" Type="http://schemas.openxmlformats.org/officeDocument/2006/relationships/hyperlink" Target="http://www.aichi-edu.ac.jp/" TargetMode="External"/><Relationship Id="rId1394" Type="http://schemas.openxmlformats.org/officeDocument/2006/relationships/hyperlink" Target="http://www.aichi-edu.ac.jp/" TargetMode="External"/><Relationship Id="rId1395" Type="http://schemas.openxmlformats.org/officeDocument/2006/relationships/hyperlink" Target="http://www.aichi-edu.ac.jp/" TargetMode="External"/><Relationship Id="rId1396" Type="http://schemas.openxmlformats.org/officeDocument/2006/relationships/hyperlink" Target="http://www.aichi-edu.ac.jp/" TargetMode="External"/><Relationship Id="rId1397" Type="http://schemas.openxmlformats.org/officeDocument/2006/relationships/hyperlink" Target="http://www.aichi-edu.ac.jp/" TargetMode="External"/><Relationship Id="rId1398" Type="http://schemas.openxmlformats.org/officeDocument/2006/relationships/hyperlink" Target="http://www.aichi-edu.ac.jp/" TargetMode="External"/><Relationship Id="rId1399" Type="http://schemas.openxmlformats.org/officeDocument/2006/relationships/hyperlink" Target="http://www.aichi-edu.ac.jp/" TargetMode="External"/><Relationship Id="rId1400" Type="http://schemas.openxmlformats.org/officeDocument/2006/relationships/hyperlink" Target="http://www.aichi-edu.ac.jp/" TargetMode="External"/><Relationship Id="rId1401" Type="http://schemas.openxmlformats.org/officeDocument/2006/relationships/hyperlink" Target="http://www.aichi-edu.ac.jp/" TargetMode="External"/><Relationship Id="rId1402" Type="http://schemas.openxmlformats.org/officeDocument/2006/relationships/hyperlink" Target="http://www.aichi-edu.ac.jp/" TargetMode="External"/><Relationship Id="rId1403" Type="http://schemas.openxmlformats.org/officeDocument/2006/relationships/hyperlink" Target="http://www.aichi-edu.ac.jp/" TargetMode="External"/><Relationship Id="rId1404" Type="http://schemas.openxmlformats.org/officeDocument/2006/relationships/hyperlink" Target="http://www.aichi-edu.ac.jp/" TargetMode="External"/><Relationship Id="rId1405" Type="http://schemas.openxmlformats.org/officeDocument/2006/relationships/hyperlink" Target="http://www.aichi-edu.ac.jp/" TargetMode="External"/><Relationship Id="rId1406" Type="http://schemas.openxmlformats.org/officeDocument/2006/relationships/hyperlink" Target="http://www.aichi-edu.ac.jp/" TargetMode="External"/><Relationship Id="rId1407" Type="http://schemas.openxmlformats.org/officeDocument/2006/relationships/hyperlink" Target="http://www.aichi-edu.ac.jp/" TargetMode="External"/><Relationship Id="rId1408" Type="http://schemas.openxmlformats.org/officeDocument/2006/relationships/hyperlink" Target="http://www.aichi-edu.ac.jp/" TargetMode="External"/><Relationship Id="rId1409" Type="http://schemas.openxmlformats.org/officeDocument/2006/relationships/hyperlink" Target="http://www.aichi-edu.ac.jp/" TargetMode="External"/><Relationship Id="rId1410" Type="http://schemas.openxmlformats.org/officeDocument/2006/relationships/hyperlink" Target="http://www.aichi-edu.ac.jp/" TargetMode="External"/><Relationship Id="rId1411" Type="http://schemas.openxmlformats.org/officeDocument/2006/relationships/hyperlink" Target="http://www.aichi-edu.ac.jp/" TargetMode="External"/><Relationship Id="rId1412" Type="http://schemas.openxmlformats.org/officeDocument/2006/relationships/hyperlink" Target="http://www.aichi-edu.ac.jp/" TargetMode="External"/><Relationship Id="rId1413" Type="http://schemas.openxmlformats.org/officeDocument/2006/relationships/hyperlink" Target="http://www.aichi-edu.ac.jp/" TargetMode="External"/><Relationship Id="rId1414" Type="http://schemas.openxmlformats.org/officeDocument/2006/relationships/hyperlink" Target="http://www.aichi-edu.ac.jp/" TargetMode="External"/><Relationship Id="rId1415" Type="http://schemas.openxmlformats.org/officeDocument/2006/relationships/hyperlink" Target="http://www.aichi-edu.ac.jp/" TargetMode="External"/><Relationship Id="rId1416" Type="http://schemas.openxmlformats.org/officeDocument/2006/relationships/hyperlink" Target="http://www.aichi-edu.ac.jp/" TargetMode="External"/><Relationship Id="rId1417" Type="http://schemas.openxmlformats.org/officeDocument/2006/relationships/hyperlink" Target="http://www.aichi-edu.ac.jp/" TargetMode="External"/><Relationship Id="rId1418" Type="http://schemas.openxmlformats.org/officeDocument/2006/relationships/hyperlink" Target="http://www.aichi-edu.ac.jp/" TargetMode="External"/><Relationship Id="rId1419" Type="http://schemas.openxmlformats.org/officeDocument/2006/relationships/hyperlink" Target="http://www.aichi-edu.ac.jp/" TargetMode="External"/><Relationship Id="rId1420" Type="http://schemas.openxmlformats.org/officeDocument/2006/relationships/hyperlink" Target="http://www.aichi-edu.ac.jp/" TargetMode="External"/><Relationship Id="rId1421" Type="http://schemas.openxmlformats.org/officeDocument/2006/relationships/hyperlink" Target="http://www.aichi-edu.ac.jp/" TargetMode="External"/><Relationship Id="rId1422" Type="http://schemas.openxmlformats.org/officeDocument/2006/relationships/hyperlink" Target="http://www.aichi-edu.ac.jp/" TargetMode="External"/><Relationship Id="rId1423" Type="http://schemas.openxmlformats.org/officeDocument/2006/relationships/hyperlink" Target="http://www.aichi-edu.ac.jp/" TargetMode="External"/><Relationship Id="rId1424" Type="http://schemas.openxmlformats.org/officeDocument/2006/relationships/hyperlink" Target="http://www.aichi-edu.ac.jp/" TargetMode="External"/><Relationship Id="rId1425" Type="http://schemas.openxmlformats.org/officeDocument/2006/relationships/hyperlink" Target="http://www.aichi-edu.ac.jp/" TargetMode="External"/><Relationship Id="rId1426" Type="http://schemas.openxmlformats.org/officeDocument/2006/relationships/hyperlink" Target="http://www.aichi-edu.ac.jp/" TargetMode="External"/><Relationship Id="rId1427" Type="http://schemas.openxmlformats.org/officeDocument/2006/relationships/hyperlink" Target="http://www.aichi-edu.ac.jp/" TargetMode="External"/><Relationship Id="rId1428" Type="http://schemas.openxmlformats.org/officeDocument/2006/relationships/hyperlink" Target="http://www.aichi-edu.ac.jp/" TargetMode="External"/><Relationship Id="rId1429" Type="http://schemas.openxmlformats.org/officeDocument/2006/relationships/hyperlink" Target="http://www.aichi-edu.ac.jp/" TargetMode="External"/><Relationship Id="rId1430" Type="http://schemas.openxmlformats.org/officeDocument/2006/relationships/hyperlink" Target="http://www.aichi-edu.ac.jp/" TargetMode="External"/><Relationship Id="rId1431" Type="http://schemas.openxmlformats.org/officeDocument/2006/relationships/hyperlink" Target="http://www.aichi-edu.ac.jp/" TargetMode="External"/><Relationship Id="rId1432" Type="http://schemas.openxmlformats.org/officeDocument/2006/relationships/hyperlink" Target="http://www.aichi-edu.ac.jp/" TargetMode="External"/><Relationship Id="rId1433" Type="http://schemas.openxmlformats.org/officeDocument/2006/relationships/hyperlink" Target="http://www.aichi-edu.ac.jp/" TargetMode="External"/><Relationship Id="rId1434" Type="http://schemas.openxmlformats.org/officeDocument/2006/relationships/hyperlink" Target="http://www.aichi-edu.ac.jp/" TargetMode="External"/><Relationship Id="rId1435" Type="http://schemas.openxmlformats.org/officeDocument/2006/relationships/hyperlink" Target="http://www.aichi-edu.ac.jp/" TargetMode="External"/><Relationship Id="rId1436" Type="http://schemas.openxmlformats.org/officeDocument/2006/relationships/hyperlink" Target="http://www.aichi-edu.ac.jp/" TargetMode="External"/><Relationship Id="rId1437" Type="http://schemas.openxmlformats.org/officeDocument/2006/relationships/hyperlink" Target="http://www.aichi-edu.ac.jp/" TargetMode="External"/><Relationship Id="rId1438" Type="http://schemas.openxmlformats.org/officeDocument/2006/relationships/hyperlink" Target="http://www.aichi-edu.ac.jp/" TargetMode="External"/><Relationship Id="rId1439" Type="http://schemas.openxmlformats.org/officeDocument/2006/relationships/hyperlink" Target="http://www.aichi-edu.ac.jp/" TargetMode="External"/><Relationship Id="rId1440" Type="http://schemas.openxmlformats.org/officeDocument/2006/relationships/hyperlink" Target="http://www.aichi-edu.ac.jp/" TargetMode="External"/><Relationship Id="rId1441" Type="http://schemas.openxmlformats.org/officeDocument/2006/relationships/hyperlink" Target="http://www.aichi-edu.ac.jp/" TargetMode="External"/><Relationship Id="rId1442" Type="http://schemas.openxmlformats.org/officeDocument/2006/relationships/hyperlink" Target="http://www.aichi-edu.ac.jp/" TargetMode="External"/><Relationship Id="rId1443" Type="http://schemas.openxmlformats.org/officeDocument/2006/relationships/hyperlink" Target="http://www.kinjo-gakuin.jp/" TargetMode="External"/><Relationship Id="rId1444" Type="http://schemas.openxmlformats.org/officeDocument/2006/relationships/hyperlink" Target="http://www.kinjo-gakuin.jp/" TargetMode="External"/><Relationship Id="rId1445" Type="http://schemas.openxmlformats.org/officeDocument/2006/relationships/hyperlink" Target="http://www.kinjo-gakuin.jp/" TargetMode="External"/><Relationship Id="rId1446" Type="http://schemas.openxmlformats.org/officeDocument/2006/relationships/hyperlink" Target="http://www.kinjo-gakuin.jp/" TargetMode="External"/><Relationship Id="rId1447" Type="http://schemas.openxmlformats.org/officeDocument/2006/relationships/hyperlink" Target="http://www.kinjo-gakuin.jp/" TargetMode="External"/><Relationship Id="rId1448" Type="http://schemas.openxmlformats.org/officeDocument/2006/relationships/hyperlink" Target="http://www.kinjo-gakuin.jp/" TargetMode="External"/><Relationship Id="rId1449" Type="http://schemas.openxmlformats.org/officeDocument/2006/relationships/hyperlink" Target="http://www.kinjo-gakuin.jp/" TargetMode="External"/><Relationship Id="rId1450" Type="http://schemas.openxmlformats.org/officeDocument/2006/relationships/hyperlink" Target="http://www3.chubu.ac.jp/teacher_education/" TargetMode="External"/><Relationship Id="rId1451" Type="http://schemas.openxmlformats.org/officeDocument/2006/relationships/hyperlink" Target="http://www3.chubu.ac.jp/teacher_education/" TargetMode="External"/><Relationship Id="rId1452" Type="http://schemas.openxmlformats.org/officeDocument/2006/relationships/hyperlink" Target="http://www3.chubu.ac.jp/teacher_education/" TargetMode="External"/><Relationship Id="rId1453" Type="http://schemas.openxmlformats.org/officeDocument/2006/relationships/hyperlink" Target="http://www3.chubu.ac.jp/teacher_education/" TargetMode="External"/><Relationship Id="rId1454" Type="http://schemas.openxmlformats.org/officeDocument/2006/relationships/hyperlink" Target="http://www3.chubu.ac.jp/teacher_education/" TargetMode="External"/><Relationship Id="rId1455" Type="http://schemas.openxmlformats.org/officeDocument/2006/relationships/hyperlink" Target="http://www3.chubu.ac.jp/teacher_education/" TargetMode="External"/><Relationship Id="rId1456" Type="http://schemas.openxmlformats.org/officeDocument/2006/relationships/hyperlink" Target="http://www3.chubu.ac.jp/teacher_education/" TargetMode="External"/><Relationship Id="rId1457" Type="http://schemas.openxmlformats.org/officeDocument/2006/relationships/hyperlink" Target="http://www3.chubu.ac.jp/teacher_education/" TargetMode="External"/><Relationship Id="rId1458" Type="http://schemas.openxmlformats.org/officeDocument/2006/relationships/hyperlink" Target="http://www3.chubu.ac.jp/teacher_education/" TargetMode="External"/><Relationship Id="rId1459" Type="http://schemas.openxmlformats.org/officeDocument/2006/relationships/hyperlink" Target="http://www3.chubu.ac.jp/teacher_education/" TargetMode="External"/><Relationship Id="rId1460" Type="http://schemas.openxmlformats.org/officeDocument/2006/relationships/hyperlink" Target="http://www3.chubu.ac.jp/teacher_education/" TargetMode="External"/><Relationship Id="rId1461" Type="http://schemas.openxmlformats.org/officeDocument/2006/relationships/hyperlink" Target="http://www3.chubu.ac.jp/teacher_education/" TargetMode="External"/><Relationship Id="rId1462" Type="http://schemas.openxmlformats.org/officeDocument/2006/relationships/hyperlink" Target="http://www3.chubu.ac.jp/teacher_education/" TargetMode="External"/><Relationship Id="rId1463" Type="http://schemas.openxmlformats.org/officeDocument/2006/relationships/hyperlink" Target="http://www3.chubu.ac.jp/teacher_education/" TargetMode="External"/><Relationship Id="rId1464" Type="http://schemas.openxmlformats.org/officeDocument/2006/relationships/hyperlink" Target="http://www3.chubu.ac.jp/teacher_education/" TargetMode="External"/><Relationship Id="rId1465" Type="http://schemas.openxmlformats.org/officeDocument/2006/relationships/hyperlink" Target="http://www3.chubu.ac.jp/teacher_education/" TargetMode="External"/><Relationship Id="rId1466" Type="http://schemas.openxmlformats.org/officeDocument/2006/relationships/hyperlink" Target="http://www3.chubu.ac.jp/teacher_education/" TargetMode="External"/><Relationship Id="rId1467" Type="http://schemas.openxmlformats.org/officeDocument/2006/relationships/hyperlink" Target="http://www3.chubu.ac.jp/teacher_education/" TargetMode="External"/><Relationship Id="rId1468" Type="http://schemas.openxmlformats.org/officeDocument/2006/relationships/hyperlink" Target="http://www3.chubu.ac.jp/teacher_education/" TargetMode="External"/><Relationship Id="rId1469" Type="http://schemas.openxmlformats.org/officeDocument/2006/relationships/hyperlink" Target="http://www.nanzan-u.ac.jp/" TargetMode="External"/><Relationship Id="rId1470" Type="http://schemas.openxmlformats.org/officeDocument/2006/relationships/hyperlink" Target="http://www.nanzan-u.ac.jp/" TargetMode="External"/><Relationship Id="rId1471" Type="http://schemas.openxmlformats.org/officeDocument/2006/relationships/hyperlink" Target="http://www.kyosen.ac.nagoya-c.ed.jp/" TargetMode="External"/><Relationship Id="rId1472" Type="http://schemas.openxmlformats.org/officeDocument/2006/relationships/hyperlink" Target="http://www.kyosen.ac.nagoya-c.ed.jp/" TargetMode="External"/><Relationship Id="rId1473" Type="http://schemas.openxmlformats.org/officeDocument/2006/relationships/hyperlink" Target="http://www.kyosen.ac.nagoya-c.ed.jp/" TargetMode="External"/><Relationship Id="rId1474" Type="http://schemas.openxmlformats.org/officeDocument/2006/relationships/hyperlink" Target="http://www.kyosen.ac.nagoya-c.ed.jp/" TargetMode="External"/><Relationship Id="rId1475" Type="http://schemas.openxmlformats.org/officeDocument/2006/relationships/hyperlink" Target="http://www.kyosen.ac.nagoya-c.ed.jp/" TargetMode="External"/><Relationship Id="rId1476" Type="http://schemas.openxmlformats.org/officeDocument/2006/relationships/hyperlink" Target="http://www.kyosen.ac.nagoya-c.ed.jp/" TargetMode="External"/><Relationship Id="rId1477" Type="http://schemas.openxmlformats.org/officeDocument/2006/relationships/hyperlink" Target="http://www.kyosen.ac.nagoya-c.ed.jp/" TargetMode="External"/><Relationship Id="rId1478" Type="http://schemas.openxmlformats.org/officeDocument/2006/relationships/hyperlink" Target="http://www.kyosen.ac.nagoya-c.ed.jp/" TargetMode="External"/><Relationship Id="rId1479" Type="http://schemas.openxmlformats.org/officeDocument/2006/relationships/hyperlink" Target="http://www.kyosen.ac.nagoya-c.ed.jp/" TargetMode="External"/><Relationship Id="rId1480" Type="http://schemas.openxmlformats.org/officeDocument/2006/relationships/hyperlink" Target="http://www.kyosen.ac.nagoya-c.ed.jp/" TargetMode="External"/><Relationship Id="rId1481" Type="http://schemas.openxmlformats.org/officeDocument/2006/relationships/hyperlink" Target="http://www.kyosen.ac.nagoya-c.ed.jp/" TargetMode="External"/><Relationship Id="rId1482" Type="http://schemas.openxmlformats.org/officeDocument/2006/relationships/hyperlink" Target="http://www.kyosen.ac.nagoya-c.ed.jp/" TargetMode="External"/><Relationship Id="rId1483" Type="http://schemas.openxmlformats.org/officeDocument/2006/relationships/hyperlink" Target="http://www.kyosen.ac.nagoya-c.ed.jp/" TargetMode="External"/><Relationship Id="rId1484" Type="http://schemas.openxmlformats.org/officeDocument/2006/relationships/hyperlink" Target="http://www.kyosen.ac.nagoya-c.ed.jp/" TargetMode="External"/><Relationship Id="rId1485" Type="http://schemas.openxmlformats.org/officeDocument/2006/relationships/hyperlink" Target="http://www.kyosen.ac.nagoya-c.ed.jp/" TargetMode="External"/><Relationship Id="rId1486" Type="http://schemas.openxmlformats.org/officeDocument/2006/relationships/hyperlink" Target="http://www2.toyota.ed.jp/swas" TargetMode="External"/><Relationship Id="rId1487" Type="http://schemas.openxmlformats.org/officeDocument/2006/relationships/hyperlink" Target="http://www2.toyota.ed.jp/swas" TargetMode="External"/><Relationship Id="rId1488" Type="http://schemas.openxmlformats.org/officeDocument/2006/relationships/hyperlink" Target="http://www2.toyota.ed.jp/swas" TargetMode="External"/><Relationship Id="rId1489" Type="http://schemas.openxmlformats.org/officeDocument/2006/relationships/hyperlink" Target="http://www2.toyota.ed.jp/swas" TargetMode="External"/><Relationship Id="rId1490" Type="http://schemas.openxmlformats.org/officeDocument/2006/relationships/hyperlink" Target="http://www2.toyota.ed.jp/swas" TargetMode="External"/><Relationship Id="rId1491" Type="http://schemas.openxmlformats.org/officeDocument/2006/relationships/hyperlink" Target="http://www2.toyota.ed.jp/swas" TargetMode="External"/><Relationship Id="rId1492" Type="http://schemas.openxmlformats.org/officeDocument/2006/relationships/hyperlink" Target="http://www2.toyota.ed.jp/swas" TargetMode="External"/><Relationship Id="rId1493" Type="http://schemas.openxmlformats.org/officeDocument/2006/relationships/hyperlink" Target="http://www2.toyota.ed.jp/swas" TargetMode="External"/><Relationship Id="rId1494" Type="http://schemas.openxmlformats.org/officeDocument/2006/relationships/hyperlink" Target="http://www2.toyota.ed.jp/swas" TargetMode="External"/><Relationship Id="rId1495" Type="http://schemas.openxmlformats.org/officeDocument/2006/relationships/hyperlink" Target="http://www2.toyota.ed.jp/swas" TargetMode="External"/><Relationship Id="rId1496" Type="http://schemas.openxmlformats.org/officeDocument/2006/relationships/hyperlink" Target="http://www2.toyota.ed.jp/swas" TargetMode="External"/><Relationship Id="rId1497" Type="http://schemas.openxmlformats.org/officeDocument/2006/relationships/hyperlink" Target="http://www2.toyota.ed.jp/swas" TargetMode="External"/><Relationship Id="rId1498" Type="http://schemas.openxmlformats.org/officeDocument/2006/relationships/hyperlink" Target="http://www2.toyota.ed.jp/swas" TargetMode="External"/><Relationship Id="rId1499" Type="http://schemas.openxmlformats.org/officeDocument/2006/relationships/hyperlink" Target="http://www2.toyota.ed.jp/swas" TargetMode="External"/><Relationship Id="rId1500" Type="http://schemas.openxmlformats.org/officeDocument/2006/relationships/hyperlink" Target="http://www2.toyota.ed.jp/swas" TargetMode="External"/><Relationship Id="rId1501" Type="http://schemas.openxmlformats.org/officeDocument/2006/relationships/hyperlink" Target="http://www2.toyota.ed.jp/swas" TargetMode="External"/><Relationship Id="rId1502" Type="http://schemas.openxmlformats.org/officeDocument/2006/relationships/hyperlink" Target="http://www2.toyota.ed.jp/swas" TargetMode="External"/><Relationship Id="rId1503" Type="http://schemas.openxmlformats.org/officeDocument/2006/relationships/hyperlink" Target="http://www2.toyota.ed.jp/swas" TargetMode="External"/><Relationship Id="rId1504" Type="http://schemas.openxmlformats.org/officeDocument/2006/relationships/hyperlink" Target="http://www2.toyota.ed.jp/swas" TargetMode="External"/><Relationship Id="rId1505" Type="http://schemas.openxmlformats.org/officeDocument/2006/relationships/hyperlink" Target="http://www2.toyota.ed.jp/swas" TargetMode="External"/><Relationship Id="rId1506" Type="http://schemas.openxmlformats.org/officeDocument/2006/relationships/hyperlink" Target="http://www.recreation.or.jp/" TargetMode="External"/><Relationship Id="rId1507" Type="http://schemas.openxmlformats.org/officeDocument/2006/relationships/hyperlink" Target="http://www.recreation.or.jp/" TargetMode="External"/><Relationship Id="rId1508" Type="http://schemas.openxmlformats.org/officeDocument/2006/relationships/hyperlink" Target="http://www.mie-u.ac.jp/certificate/" TargetMode="External"/><Relationship Id="rId1509" Type="http://schemas.openxmlformats.org/officeDocument/2006/relationships/hyperlink" Target="http://www.mie-u.ac.jp/certificate/" TargetMode="External"/><Relationship Id="rId1510" Type="http://schemas.openxmlformats.org/officeDocument/2006/relationships/hyperlink" Target="http://www.mie-u.ac.jp/certificate/" TargetMode="External"/><Relationship Id="rId1511" Type="http://schemas.openxmlformats.org/officeDocument/2006/relationships/hyperlink" Target="http://www.mie-u.ac.jp/certificate/" TargetMode="External"/><Relationship Id="rId1512" Type="http://schemas.openxmlformats.org/officeDocument/2006/relationships/hyperlink" Target="http://www.mie-u.ac.jp/certificate/" TargetMode="External"/><Relationship Id="rId1513" Type="http://schemas.openxmlformats.org/officeDocument/2006/relationships/hyperlink" Target="http://www.mie-u.ac.jp/certificate/" TargetMode="External"/><Relationship Id="rId1514" Type="http://schemas.openxmlformats.org/officeDocument/2006/relationships/hyperlink" Target="http://www.mie-u.ac.jp/certificate/" TargetMode="External"/><Relationship Id="rId1515" Type="http://schemas.openxmlformats.org/officeDocument/2006/relationships/hyperlink" Target="http://www.mie-u.ac.jp/certificate/" TargetMode="External"/><Relationship Id="rId1516" Type="http://schemas.openxmlformats.org/officeDocument/2006/relationships/hyperlink" Target="http://www.mie-u.ac.jp/certificate/" TargetMode="External"/><Relationship Id="rId1517" Type="http://schemas.openxmlformats.org/officeDocument/2006/relationships/hyperlink" Target="http://www.mie-u.ac.jp/certificate/" TargetMode="External"/><Relationship Id="rId1518" Type="http://schemas.openxmlformats.org/officeDocument/2006/relationships/hyperlink" Target="http://www.mie-u.ac.jp/certificate/" TargetMode="External"/><Relationship Id="rId1519" Type="http://schemas.openxmlformats.org/officeDocument/2006/relationships/hyperlink" Target="http://www.mie-u.ac.jp/certificate/" TargetMode="External"/><Relationship Id="rId1520" Type="http://schemas.openxmlformats.org/officeDocument/2006/relationships/hyperlink" Target="http://www.mie-u.ac.jp/certificate/" TargetMode="External"/><Relationship Id="rId1521" Type="http://schemas.openxmlformats.org/officeDocument/2006/relationships/hyperlink" Target="http://www.mie-u.ac.jp/certificate/" TargetMode="External"/><Relationship Id="rId1522" Type="http://schemas.openxmlformats.org/officeDocument/2006/relationships/hyperlink" Target="http://www.mie-u.ac.jp/certificate/" TargetMode="External"/><Relationship Id="rId1523" Type="http://schemas.openxmlformats.org/officeDocument/2006/relationships/hyperlink" Target="http://www.mie-u.ac.jp/certificate/" TargetMode="External"/><Relationship Id="rId1524" Type="http://schemas.openxmlformats.org/officeDocument/2006/relationships/hyperlink" Target="http://www.mie-u.ac.jp/certificate/" TargetMode="External"/><Relationship Id="rId1525" Type="http://schemas.openxmlformats.org/officeDocument/2006/relationships/hyperlink" Target="http://www.mie-u.ac.jp/certificate/" TargetMode="External"/><Relationship Id="rId1526" Type="http://schemas.openxmlformats.org/officeDocument/2006/relationships/hyperlink" Target="http://www.mie-u.ac.jp/certificate/" TargetMode="External"/><Relationship Id="rId1527" Type="http://schemas.openxmlformats.org/officeDocument/2006/relationships/hyperlink" Target="http://www.mie-u.ac.jp/certificate/" TargetMode="External"/><Relationship Id="rId1528" Type="http://schemas.openxmlformats.org/officeDocument/2006/relationships/hyperlink" Target="http://www.mie-u.ac.jp/certificate/" TargetMode="External"/><Relationship Id="rId1529" Type="http://schemas.openxmlformats.org/officeDocument/2006/relationships/hyperlink" Target="http://www.mie-u.ac.jp/certificate/" TargetMode="External"/><Relationship Id="rId1530" Type="http://schemas.openxmlformats.org/officeDocument/2006/relationships/hyperlink" Target="http://www.mie-u.ac.jp/certificate/" TargetMode="External"/><Relationship Id="rId1531" Type="http://schemas.openxmlformats.org/officeDocument/2006/relationships/hyperlink" Target="http://www.mie-u.ac.jp/certificate/" TargetMode="External"/><Relationship Id="rId1532" Type="http://schemas.openxmlformats.org/officeDocument/2006/relationships/hyperlink" Target="http://www.mie-u.ac.jp/certificate/" TargetMode="External"/><Relationship Id="rId1533" Type="http://schemas.openxmlformats.org/officeDocument/2006/relationships/hyperlink" Target="http://www.mie-u.ac.jp/certificate/" TargetMode="External"/><Relationship Id="rId1534" Type="http://schemas.openxmlformats.org/officeDocument/2006/relationships/hyperlink" Target="http://www.mie-u.ac.jp/certificate/" TargetMode="External"/><Relationship Id="rId1535" Type="http://schemas.openxmlformats.org/officeDocument/2006/relationships/hyperlink" Target="http://www.mie-u.ac.jp/certificate/" TargetMode="External"/><Relationship Id="rId1536" Type="http://schemas.openxmlformats.org/officeDocument/2006/relationships/hyperlink" Target="http://www.mie-u.ac.jp/certificate/" TargetMode="External"/><Relationship Id="rId1537" Type="http://schemas.openxmlformats.org/officeDocument/2006/relationships/hyperlink" Target="http://www.mie-u.ac.jp/certificate/" TargetMode="External"/><Relationship Id="rId1538" Type="http://schemas.openxmlformats.org/officeDocument/2006/relationships/hyperlink" Target="http://www.mie-u.ac.jp/certificate/" TargetMode="External"/><Relationship Id="rId1539" Type="http://schemas.openxmlformats.org/officeDocument/2006/relationships/hyperlink" Target="http://www.mie-u.ac.jp/certificate/" TargetMode="External"/><Relationship Id="rId1540" Type="http://schemas.openxmlformats.org/officeDocument/2006/relationships/hyperlink" Target="http://www.mie-u.ac.jp/certificate/" TargetMode="External"/><Relationship Id="rId1541" Type="http://schemas.openxmlformats.org/officeDocument/2006/relationships/hyperlink" Target="http://www.mie-u.ac.jp/certificate/" TargetMode="External"/><Relationship Id="rId1542" Type="http://schemas.openxmlformats.org/officeDocument/2006/relationships/hyperlink" Target="http://www.mie-u.ac.jp/certificate/" TargetMode="External"/><Relationship Id="rId1543" Type="http://schemas.openxmlformats.org/officeDocument/2006/relationships/hyperlink" Target="http://www.mie-u.ac.jp/certificate/" TargetMode="External"/><Relationship Id="rId1544" Type="http://schemas.openxmlformats.org/officeDocument/2006/relationships/hyperlink" Target="http://www.mie-u.ac.jp/certificate/" TargetMode="External"/><Relationship Id="rId1545" Type="http://schemas.openxmlformats.org/officeDocument/2006/relationships/hyperlink" Target="http://www.mie-u.ac.jp/certificate/" TargetMode="External"/><Relationship Id="rId1546" Type="http://schemas.openxmlformats.org/officeDocument/2006/relationships/hyperlink" Target="http://www.mie-u.ac.jp/certificate/" TargetMode="External"/><Relationship Id="rId1547" Type="http://schemas.openxmlformats.org/officeDocument/2006/relationships/hyperlink" Target="http://www.mie-u.ac.jp/certificate/" TargetMode="External"/><Relationship Id="rId1548" Type="http://schemas.openxmlformats.org/officeDocument/2006/relationships/hyperlink" Target="http://www.mie-u.ac.jp/certificate/" TargetMode="External"/><Relationship Id="rId1549" Type="http://schemas.openxmlformats.org/officeDocument/2006/relationships/hyperlink" Target="http://www.mie-u.ac.jp/certificate/" TargetMode="External"/><Relationship Id="rId1550" Type="http://schemas.openxmlformats.org/officeDocument/2006/relationships/hyperlink" Target="http://www.mie-u.ac.jp/certificate/" TargetMode="External"/><Relationship Id="rId1551" Type="http://schemas.openxmlformats.org/officeDocument/2006/relationships/hyperlink" Target="http://www.mie-u.ac.jp/certificate/" TargetMode="External"/><Relationship Id="rId1552" Type="http://schemas.openxmlformats.org/officeDocument/2006/relationships/hyperlink" Target="http://www.mie-u.ac.jp/certificate/" TargetMode="External"/><Relationship Id="rId1553" Type="http://schemas.openxmlformats.org/officeDocument/2006/relationships/hyperlink" Target="http://www.mie-u.ac.jp/certificate/" TargetMode="External"/><Relationship Id="rId1554" Type="http://schemas.openxmlformats.org/officeDocument/2006/relationships/hyperlink" Target="http://www.mie-u.ac.jp/certificate/" TargetMode="External"/><Relationship Id="rId1555" Type="http://schemas.openxmlformats.org/officeDocument/2006/relationships/hyperlink" Target="http://www.mie-u.ac.jp/certificate/" TargetMode="External"/><Relationship Id="rId1556" Type="http://schemas.openxmlformats.org/officeDocument/2006/relationships/hyperlink" Target="http://www.mie-u.ac.jp/certificate/" TargetMode="External"/><Relationship Id="rId1557" Type="http://schemas.openxmlformats.org/officeDocument/2006/relationships/hyperlink" Target="http://www.mie-u.ac.jp/certificate/" TargetMode="External"/><Relationship Id="rId1558" Type="http://schemas.openxmlformats.org/officeDocument/2006/relationships/hyperlink" Target="http://www.mie-u.ac.jp/certificate/" TargetMode="External"/><Relationship Id="rId1559" Type="http://schemas.openxmlformats.org/officeDocument/2006/relationships/hyperlink" Target="http://www.mie-u.ac.jp/certificate/" TargetMode="External"/><Relationship Id="rId1560" Type="http://schemas.openxmlformats.org/officeDocument/2006/relationships/hyperlink" Target="http://www.mie-u.ac.jp/certificate/" TargetMode="External"/><Relationship Id="rId1561" Type="http://schemas.openxmlformats.org/officeDocument/2006/relationships/hyperlink" Target="http://www.mie-u.ac.jp/certificate/" TargetMode="External"/><Relationship Id="rId1562" Type="http://schemas.openxmlformats.org/officeDocument/2006/relationships/hyperlink" Target="http://www.mie-u.ac.jp/certificate/" TargetMode="External"/><Relationship Id="rId1563" Type="http://schemas.openxmlformats.org/officeDocument/2006/relationships/hyperlink" Target="http://www.mie-u.ac.jp/certificate/" TargetMode="External"/><Relationship Id="rId1564" Type="http://schemas.openxmlformats.org/officeDocument/2006/relationships/hyperlink" Target="http://www.mie-u.ac.jp/certificate/" TargetMode="External"/><Relationship Id="rId1565" Type="http://schemas.openxmlformats.org/officeDocument/2006/relationships/hyperlink" Target="http://www.mie-u.ac.jp/certificate/" TargetMode="External"/><Relationship Id="rId1566" Type="http://schemas.openxmlformats.org/officeDocument/2006/relationships/hyperlink" Target="http://www.mie-u.ac.jp/certificate/" TargetMode="External"/><Relationship Id="rId1567" Type="http://schemas.openxmlformats.org/officeDocument/2006/relationships/hyperlink" Target="http://www.mie-u.ac.jp/certificate/" TargetMode="External"/><Relationship Id="rId1568" Type="http://schemas.openxmlformats.org/officeDocument/2006/relationships/hyperlink" Target="http://www.mie-u.ac.jp/certificate/" TargetMode="External"/><Relationship Id="rId1569" Type="http://schemas.openxmlformats.org/officeDocument/2006/relationships/hyperlink" Target="http://www.mie-u.ac.jp/certificate/" TargetMode="External"/><Relationship Id="rId1570" Type="http://schemas.openxmlformats.org/officeDocument/2006/relationships/hyperlink" Target="http://www.mie-u.ac.jp/certificate/" TargetMode="External"/><Relationship Id="rId1571" Type="http://schemas.openxmlformats.org/officeDocument/2006/relationships/hyperlink" Target="http://www.mie-u.ac.jp/certificate/" TargetMode="External"/><Relationship Id="rId1572" Type="http://schemas.openxmlformats.org/officeDocument/2006/relationships/hyperlink" Target="http://www.mie-u.ac.jp/certificate/" TargetMode="External"/><Relationship Id="rId1573" Type="http://schemas.openxmlformats.org/officeDocument/2006/relationships/hyperlink" Target="http://www.mie-u.ac.jp/certificate/" TargetMode="External"/><Relationship Id="rId1574" Type="http://schemas.openxmlformats.org/officeDocument/2006/relationships/hyperlink" Target="http://www.mie-u.ac.jp/certificate/" TargetMode="External"/><Relationship Id="rId1575" Type="http://schemas.openxmlformats.org/officeDocument/2006/relationships/hyperlink" Target="http://www.mie-u.ac.jp/certificate/" TargetMode="External"/><Relationship Id="rId1576" Type="http://schemas.openxmlformats.org/officeDocument/2006/relationships/hyperlink" Target="http://www.mie-u.ac.jp/certificate/" TargetMode="External"/><Relationship Id="rId1577" Type="http://schemas.openxmlformats.org/officeDocument/2006/relationships/hyperlink" Target="http://www.mie-u.ac.jp/certificate/" TargetMode="External"/><Relationship Id="rId1578" Type="http://schemas.openxmlformats.org/officeDocument/2006/relationships/hyperlink" Target="http://www.mie-u.ac.jp/certificate/" TargetMode="External"/><Relationship Id="rId1579" Type="http://schemas.openxmlformats.org/officeDocument/2006/relationships/hyperlink" Target="http://www.mie-u.ac.jp/certificate/" TargetMode="External"/><Relationship Id="rId1580" Type="http://schemas.openxmlformats.org/officeDocument/2006/relationships/hyperlink" Target="http://www.mie-u.ac.jp/certificate/" TargetMode="External"/><Relationship Id="rId1581" Type="http://schemas.openxmlformats.org/officeDocument/2006/relationships/hyperlink" Target="http://www.mie-u.ac.jp/certificate/" TargetMode="External"/><Relationship Id="rId1582" Type="http://schemas.openxmlformats.org/officeDocument/2006/relationships/hyperlink" Target="http://www.mie-u.ac.jp/certificate/" TargetMode="External"/><Relationship Id="rId1583" Type="http://schemas.openxmlformats.org/officeDocument/2006/relationships/hyperlink" Target="http://www.mie-u.ac.jp/certificate/" TargetMode="External"/><Relationship Id="rId1584" Type="http://schemas.openxmlformats.org/officeDocument/2006/relationships/hyperlink" Target="http://www.mie-u.ac.jp/certificate/" TargetMode="External"/><Relationship Id="rId1585" Type="http://schemas.openxmlformats.org/officeDocument/2006/relationships/hyperlink" Target="http://www.mie-u.ac.jp/certificate/" TargetMode="External"/><Relationship Id="rId1586" Type="http://schemas.openxmlformats.org/officeDocument/2006/relationships/hyperlink" Target="http://www.mie-u.ac.jp/certificate/" TargetMode="External"/><Relationship Id="rId1587" Type="http://schemas.openxmlformats.org/officeDocument/2006/relationships/hyperlink" Target="http://www.mie-u.ac.jp/certificate/" TargetMode="External"/><Relationship Id="rId1588" Type="http://schemas.openxmlformats.org/officeDocument/2006/relationships/hyperlink" Target="http://www.mie-u.ac.jp/certificate/" TargetMode="External"/><Relationship Id="rId1589" Type="http://schemas.openxmlformats.org/officeDocument/2006/relationships/hyperlink" Target="http://www.mie-u.ac.jp/certificate/" TargetMode="External"/><Relationship Id="rId1590" Type="http://schemas.openxmlformats.org/officeDocument/2006/relationships/hyperlink" Target="http://www.mie-u.ac.jp/certificate/" TargetMode="External"/><Relationship Id="rId1591" Type="http://schemas.openxmlformats.org/officeDocument/2006/relationships/hyperlink" Target="http://www.mie-u.ac.jp/certificate/" TargetMode="External"/><Relationship Id="rId1592" Type="http://schemas.openxmlformats.org/officeDocument/2006/relationships/hyperlink" Target="http://www.mie-u.ac.jp/certificate/" TargetMode="External"/><Relationship Id="rId1593" Type="http://schemas.openxmlformats.org/officeDocument/2006/relationships/hyperlink" Target="http://www.mie-u.ac.jp/certificate/" TargetMode="External"/><Relationship Id="rId1594" Type="http://schemas.openxmlformats.org/officeDocument/2006/relationships/hyperlink" Target="http://www.mie-u.ac.jp/certificate/" TargetMode="External"/><Relationship Id="rId1595" Type="http://schemas.openxmlformats.org/officeDocument/2006/relationships/hyperlink" Target="http://www.mie-u.ac.jp/certificate/" TargetMode="External"/><Relationship Id="rId1596" Type="http://schemas.openxmlformats.org/officeDocument/2006/relationships/hyperlink" Target="http://www.mie-u.ac.jp/certificate/" TargetMode="External"/><Relationship Id="rId1597" Type="http://schemas.openxmlformats.org/officeDocument/2006/relationships/hyperlink" Target="http://www.mie-u.ac.jp/certificate/" TargetMode="External"/><Relationship Id="rId1598" Type="http://schemas.openxmlformats.org/officeDocument/2006/relationships/hyperlink" Target="http://www.mie-u.ac.jp/certificate/" TargetMode="External"/><Relationship Id="rId1599" Type="http://schemas.openxmlformats.org/officeDocument/2006/relationships/hyperlink" Target="http://www.mie-u.ac.jp/certificate/" TargetMode="External"/><Relationship Id="rId1600" Type="http://schemas.openxmlformats.org/officeDocument/2006/relationships/hyperlink" Target="http://www.mie-u.ac.jp/certificate/" TargetMode="External"/><Relationship Id="rId1601" Type="http://schemas.openxmlformats.org/officeDocument/2006/relationships/hyperlink" Target="http://www.mie-u.ac.jp/certificate/" TargetMode="External"/><Relationship Id="rId1602" Type="http://schemas.openxmlformats.org/officeDocument/2006/relationships/hyperlink" Target="http://www.mie-u.ac.jp/certificate/" TargetMode="External"/><Relationship Id="rId1603" Type="http://schemas.openxmlformats.org/officeDocument/2006/relationships/hyperlink" Target="http://www.mie-u.ac.jp/certificate/" TargetMode="External"/><Relationship Id="rId1604" Type="http://schemas.openxmlformats.org/officeDocument/2006/relationships/hyperlink" Target="http://www.mie-u.ac.jp/certificate/" TargetMode="External"/><Relationship Id="rId1605" Type="http://schemas.openxmlformats.org/officeDocument/2006/relationships/hyperlink" Target="http://www.mie-u.ac.jp/certificate/" TargetMode="External"/><Relationship Id="rId1606" Type="http://schemas.openxmlformats.org/officeDocument/2006/relationships/hyperlink" Target="http://www.mie-u.ac.jp/certificate/" TargetMode="External"/><Relationship Id="rId1607" Type="http://schemas.openxmlformats.org/officeDocument/2006/relationships/hyperlink" Target="http://www.mie-u.ac.jp/certificate/" TargetMode="External"/><Relationship Id="rId1608" Type="http://schemas.openxmlformats.org/officeDocument/2006/relationships/hyperlink" Target="http://www.mie-u.ac.jp/certificate/" TargetMode="External"/><Relationship Id="rId1609" Type="http://schemas.openxmlformats.org/officeDocument/2006/relationships/hyperlink" Target="http://www.mie-u.ac.jp/certificate/" TargetMode="External"/><Relationship Id="rId1610" Type="http://schemas.openxmlformats.org/officeDocument/2006/relationships/hyperlink" Target="http://www.mie-u.ac.jp/certificate/" TargetMode="External"/><Relationship Id="rId1611" Type="http://schemas.openxmlformats.org/officeDocument/2006/relationships/hyperlink" Target="http://www.mie-u.ac.jp/certificate/" TargetMode="External"/><Relationship Id="rId1612" Type="http://schemas.openxmlformats.org/officeDocument/2006/relationships/hyperlink" Target="http://www.mie-u.ac.jp/certificate/" TargetMode="External"/><Relationship Id="rId1613" Type="http://schemas.openxmlformats.org/officeDocument/2006/relationships/hyperlink" Target="http://www.recreation.or.jp/" TargetMode="External"/><Relationship Id="rId1614" Type="http://schemas.openxmlformats.org/officeDocument/2006/relationships/hyperlink" Target="http://www.recreation.or.jp/" TargetMode="External"/><Relationship Id="rId1615" Type="http://schemas.openxmlformats.org/officeDocument/2006/relationships/hyperlink" Target="http://www.ryukoku.ac.jp/faculty/kyoshoku/index.php" TargetMode="External"/><Relationship Id="rId1616" Type="http://schemas.openxmlformats.org/officeDocument/2006/relationships/hyperlink" Target="http://www.ryukoku.ac.jp/faculty/kyoshoku/index.php" TargetMode="External"/><Relationship Id="rId1617" Type="http://schemas.openxmlformats.org/officeDocument/2006/relationships/hyperlink" Target="http://www.ryukoku.ac.jp/faculty/kyoshoku/index.php" TargetMode="External"/><Relationship Id="rId1618" Type="http://schemas.openxmlformats.org/officeDocument/2006/relationships/hyperlink" Target="http://www.ryukoku.ac.jp/faculty/kyoshoku/index.php" TargetMode="External"/><Relationship Id="rId1619" Type="http://schemas.openxmlformats.org/officeDocument/2006/relationships/hyperlink" Target="http://www.ryukoku.ac.jp/faculty/kyoshoku/index.php" TargetMode="External"/><Relationship Id="rId1620" Type="http://schemas.openxmlformats.org/officeDocument/2006/relationships/hyperlink" Target="http://www.ryukoku.ac.jp/faculty/kyoshoku/index.php" TargetMode="External"/><Relationship Id="rId1621" Type="http://schemas.openxmlformats.org/officeDocument/2006/relationships/hyperlink" Target="http://www.ryukoku.ac.jp/faculty/kyoshoku/index.php" TargetMode="External"/><Relationship Id="rId1622" Type="http://schemas.openxmlformats.org/officeDocument/2006/relationships/hyperlink" Target="http://www.ryukoku.ac.jp/faculty/kyoshoku/index.php" TargetMode="External"/><Relationship Id="rId1623" Type="http://schemas.openxmlformats.org/officeDocument/2006/relationships/hyperlink" Target="http://www.ryukoku.ac.jp/faculty/kyoshoku/index.php" TargetMode="External"/><Relationship Id="rId1624" Type="http://schemas.openxmlformats.org/officeDocument/2006/relationships/hyperlink" Target="http://www.ryukoku.ac.jp/faculty/kyoshoku/index.php" TargetMode="External"/><Relationship Id="rId1625" Type="http://schemas.openxmlformats.org/officeDocument/2006/relationships/hyperlink" Target="http://www.ryukoku.ac.jp/faculty/kyoshoku/index.php" TargetMode="External"/><Relationship Id="rId1626" Type="http://schemas.openxmlformats.org/officeDocument/2006/relationships/hyperlink" Target="http://www.ryukoku.ac.jp/faculty/kyoshoku/index.php" TargetMode="External"/><Relationship Id="rId1627" Type="http://schemas.openxmlformats.org/officeDocument/2006/relationships/hyperlink" Target="http://www.ryukoku.ac.jp/faculty/kyoshoku/index.php" TargetMode="External"/><Relationship Id="rId1628" Type="http://schemas.openxmlformats.org/officeDocument/2006/relationships/hyperlink" Target="http://www.ryukoku.ac.jp/faculty/kyoshoku/index.php" TargetMode="External"/><Relationship Id="rId1629" Type="http://schemas.openxmlformats.org/officeDocument/2006/relationships/hyperlink" Target="http://www.ryukoku.ac.jp/faculty/kyoshoku/index.php" TargetMode="External"/><Relationship Id="rId1630" Type="http://schemas.openxmlformats.org/officeDocument/2006/relationships/hyperlink" Target="http://www.ryukoku.ac.jp/faculty/kyoshoku/index.php" TargetMode="External"/><Relationship Id="rId1631" Type="http://schemas.openxmlformats.org/officeDocument/2006/relationships/hyperlink" Target="http://www.ryukoku.ac.jp/faculty/kyoshoku/index.php" TargetMode="External"/><Relationship Id="rId1632" Type="http://schemas.openxmlformats.org/officeDocument/2006/relationships/hyperlink" Target="http://www.ryukoku.ac.jp/faculty/kyoshoku/index.php" TargetMode="External"/><Relationship Id="rId1633" Type="http://schemas.openxmlformats.org/officeDocument/2006/relationships/hyperlink" Target="http://www.ryukoku.ac.jp/faculty/kyoshoku/index.php" TargetMode="External"/><Relationship Id="rId1634" Type="http://schemas.openxmlformats.org/officeDocument/2006/relationships/hyperlink" Target="http://www.ryukoku.ac.jp/faculty/kyoshoku/index.php" TargetMode="External"/><Relationship Id="rId1635" Type="http://schemas.openxmlformats.org/officeDocument/2006/relationships/hyperlink" Target="http://www.ryukoku.ac.jp/faculty/kyoshoku/index.php" TargetMode="External"/><Relationship Id="rId1636" Type="http://schemas.openxmlformats.org/officeDocument/2006/relationships/hyperlink" Target="http://www.zisin.jp/Koshin/Koshin2017" TargetMode="External"/><Relationship Id="rId1637" Type="http://schemas.openxmlformats.org/officeDocument/2006/relationships/hyperlink" Target="http://www.recreation.or.jp/" TargetMode="External"/><Relationship Id="rId1638" Type="http://schemas.openxmlformats.org/officeDocument/2006/relationships/hyperlink" Target="http://www.recreation.or.jp/" TargetMode="External"/><Relationship Id="rId1639" Type="http://schemas.openxmlformats.org/officeDocument/2006/relationships/hyperlink" Target="http://www.kufs.ac.jp/" TargetMode="External"/><Relationship Id="rId1640" Type="http://schemas.openxmlformats.org/officeDocument/2006/relationships/hyperlink" Target="http://www.kufs.ac.jp/" TargetMode="External"/><Relationship Id="rId1641" Type="http://schemas.openxmlformats.org/officeDocument/2006/relationships/hyperlink" Target="http://www.kufs.ac.jp/" TargetMode="External"/><Relationship Id="rId1642" Type="http://schemas.openxmlformats.org/officeDocument/2006/relationships/hyperlink" Target="http://www.ryukoku.ac.jp/faculty/kyoshoku/index.php" TargetMode="External"/><Relationship Id="rId1643" Type="http://schemas.openxmlformats.org/officeDocument/2006/relationships/hyperlink" Target="http://www.ryukoku.ac.jp/faculty/kyoshoku/index.php" TargetMode="External"/><Relationship Id="rId1644" Type="http://schemas.openxmlformats.org/officeDocument/2006/relationships/hyperlink" Target="http://www.ryukoku.ac.jp/faculty/kyoshoku/index.php" TargetMode="External"/><Relationship Id="rId1645" Type="http://schemas.openxmlformats.org/officeDocument/2006/relationships/hyperlink" Target="http://www.ryukoku.ac.jp/faculty/kyoshoku/index.php" TargetMode="External"/><Relationship Id="rId1646" Type="http://schemas.openxmlformats.org/officeDocument/2006/relationships/hyperlink" Target="http://www.ryukoku.ac.jp/faculty/kyoshoku/index.php" TargetMode="External"/><Relationship Id="rId1647" Type="http://schemas.openxmlformats.org/officeDocument/2006/relationships/hyperlink" Target="http://www.ryukoku.ac.jp/faculty/kyoshoku/index.php" TargetMode="External"/><Relationship Id="rId1648" Type="http://schemas.openxmlformats.org/officeDocument/2006/relationships/hyperlink" Target="http://www.ryukoku.ac.jp/faculty/kyoshoku/index.php" TargetMode="External"/><Relationship Id="rId1649" Type="http://schemas.openxmlformats.org/officeDocument/2006/relationships/hyperlink" Target="http://www.ryukoku.ac.jp/faculty/kyoshoku/index.php" TargetMode="External"/><Relationship Id="rId1650" Type="http://schemas.openxmlformats.org/officeDocument/2006/relationships/hyperlink" Target="http://www.ryukoku.ac.jp/faculty/kyoshoku/index.php" TargetMode="External"/><Relationship Id="rId1651" Type="http://schemas.openxmlformats.org/officeDocument/2006/relationships/hyperlink" Target="http://www.ryukoku.ac.jp/faculty/kyoshoku/index.php" TargetMode="External"/><Relationship Id="rId1652" Type="http://schemas.openxmlformats.org/officeDocument/2006/relationships/hyperlink" Target="http://www.ryukoku.ac.jp/faculty/kyoshoku/index.php" TargetMode="External"/><Relationship Id="rId1653" Type="http://schemas.openxmlformats.org/officeDocument/2006/relationships/hyperlink" Target="http://www.ryukoku.ac.jp/faculty/kyoshoku/index.php" TargetMode="External"/><Relationship Id="rId1654" Type="http://schemas.openxmlformats.org/officeDocument/2006/relationships/hyperlink" Target="http://www.ryukoku.ac.jp/faculty/kyoshoku/index.php" TargetMode="External"/><Relationship Id="rId1655" Type="http://schemas.openxmlformats.org/officeDocument/2006/relationships/hyperlink" Target="http://www.ryukoku.ac.jp/faculty/kyoshoku/index.php" TargetMode="External"/><Relationship Id="rId1656" Type="http://schemas.openxmlformats.org/officeDocument/2006/relationships/hyperlink" Target="http://www.ryukoku.ac.jp/faculty/kyoshoku/index.php" TargetMode="External"/><Relationship Id="rId1657" Type="http://schemas.openxmlformats.org/officeDocument/2006/relationships/hyperlink" Target="http://www.ryukoku.ac.jp/faculty/kyoshoku/index.php" TargetMode="External"/><Relationship Id="rId1658" Type="http://schemas.openxmlformats.org/officeDocument/2006/relationships/hyperlink" Target="http://www.ryukoku.ac.jp/faculty/kyoshoku/index.php" TargetMode="External"/><Relationship Id="rId1659" Type="http://schemas.openxmlformats.org/officeDocument/2006/relationships/hyperlink" Target="http://www.ryukoku.ac.jp/faculty/kyoshoku/index.php" TargetMode="External"/><Relationship Id="rId1660" Type="http://schemas.openxmlformats.org/officeDocument/2006/relationships/hyperlink" Target="http://www.ryukoku.ac.jp/faculty/kyoshoku/index.php" TargetMode="External"/><Relationship Id="rId1661" Type="http://schemas.openxmlformats.org/officeDocument/2006/relationships/hyperlink" Target="http://www.ryukoku.ac.jp/faculty/kyoshoku/index.php" TargetMode="External"/><Relationship Id="rId1662" Type="http://schemas.openxmlformats.org/officeDocument/2006/relationships/hyperlink" Target="http://www.ryukoku.ac.jp/faculty/kyoshoku/index.php" TargetMode="External"/><Relationship Id="rId1663" Type="http://schemas.openxmlformats.org/officeDocument/2006/relationships/hyperlink" Target="http://www.ryukoku.ac.jp/faculty/kyoshoku/index.php" TargetMode="External"/><Relationship Id="rId1664" Type="http://schemas.openxmlformats.org/officeDocument/2006/relationships/hyperlink" Target="http://www.ryukoku.ac.jp/faculty/kyoshoku/index.php" TargetMode="External"/><Relationship Id="rId1665" Type="http://schemas.openxmlformats.org/officeDocument/2006/relationships/hyperlink" Target="http://www.ryukoku.ac.jp/faculty/kyoshoku/index.php" TargetMode="External"/><Relationship Id="rId1666" Type="http://schemas.openxmlformats.org/officeDocument/2006/relationships/hyperlink" Target="http://www.ryukoku.ac.jp/faculty/kyoshoku/index.php" TargetMode="External"/><Relationship Id="rId1667" Type="http://schemas.openxmlformats.org/officeDocument/2006/relationships/hyperlink" Target="http://www.ryukoku.ac.jp/faculty/kyoshoku/index.php" TargetMode="External"/><Relationship Id="rId1668" Type="http://schemas.openxmlformats.org/officeDocument/2006/relationships/hyperlink" Target="http://www.ryukoku.ac.jp/faculty/kyoshoku/index.php" TargetMode="External"/><Relationship Id="rId1669" Type="http://schemas.openxmlformats.org/officeDocument/2006/relationships/hyperlink" Target="http://www.ryukoku.ac.jp/faculty/kyoshoku/index.php" TargetMode="External"/><Relationship Id="rId1670" Type="http://schemas.openxmlformats.org/officeDocument/2006/relationships/hyperlink" Target="http://www.ryukoku.ac.jp/faculty/kyoshoku/index.php" TargetMode="External"/><Relationship Id="rId1671" Type="http://schemas.openxmlformats.org/officeDocument/2006/relationships/hyperlink" Target="http://www.ryukoku.ac.jp/faculty/kyoshoku/index.php" TargetMode="External"/><Relationship Id="rId1672" Type="http://schemas.openxmlformats.org/officeDocument/2006/relationships/hyperlink" Target="http://www.ryukoku.ac.jp/faculty/kyoshoku/index.php" TargetMode="External"/><Relationship Id="rId1673" Type="http://schemas.openxmlformats.org/officeDocument/2006/relationships/hyperlink" Target="http://www.artmuseums.go.jp/" TargetMode="External"/><Relationship Id="rId1674" Type="http://schemas.openxmlformats.org/officeDocument/2006/relationships/hyperlink" Target="http://www.obs-japan.org/" TargetMode="External"/><Relationship Id="rId1675" Type="http://schemas.openxmlformats.org/officeDocument/2006/relationships/hyperlink" Target="https://www.connect.osaka-cu.ac.jp/kyoin/" TargetMode="External"/><Relationship Id="rId1676" Type="http://schemas.openxmlformats.org/officeDocument/2006/relationships/hyperlink" Target="https://www.connect.osaka-cu.ac.jp/kyoin/" TargetMode="External"/><Relationship Id="rId1677" Type="http://schemas.openxmlformats.org/officeDocument/2006/relationships/hyperlink" Target="https://www.connect.osaka-cu.ac.jp/kyoin/" TargetMode="External"/><Relationship Id="rId1678" Type="http://schemas.openxmlformats.org/officeDocument/2006/relationships/hyperlink" Target="https://www.connect.osaka-cu.ac.jp/kyoin/" TargetMode="External"/><Relationship Id="rId1679" Type="http://schemas.openxmlformats.org/officeDocument/2006/relationships/hyperlink" Target="https://www.connect.osaka-cu.ac.jp/kyoin/" TargetMode="External"/><Relationship Id="rId1680" Type="http://schemas.openxmlformats.org/officeDocument/2006/relationships/hyperlink" Target="https://www.connect.osaka-cu.ac.jp/kyoin/" TargetMode="External"/><Relationship Id="rId1681" Type="http://schemas.openxmlformats.org/officeDocument/2006/relationships/hyperlink" Target="http://seisa.ac.jp/" TargetMode="External"/><Relationship Id="rId1682" Type="http://schemas.openxmlformats.org/officeDocument/2006/relationships/hyperlink" Target="http://seisa.ac.jp/" TargetMode="External"/><Relationship Id="rId1683" Type="http://schemas.openxmlformats.org/officeDocument/2006/relationships/hyperlink" Target="http://daion.ac.jp/" TargetMode="External"/><Relationship Id="rId1684" Type="http://schemas.openxmlformats.org/officeDocument/2006/relationships/hyperlink" Target="http://daion.ac.jp/" TargetMode="External"/><Relationship Id="rId1685" Type="http://schemas.openxmlformats.org/officeDocument/2006/relationships/hyperlink" Target="http://daion.ac.jp/" TargetMode="External"/><Relationship Id="rId1686" Type="http://schemas.openxmlformats.org/officeDocument/2006/relationships/hyperlink" Target="http://daion.ac.jp/" TargetMode="External"/><Relationship Id="rId1687" Type="http://schemas.openxmlformats.org/officeDocument/2006/relationships/hyperlink" Target="http://daion.ac.jp/" TargetMode="External"/><Relationship Id="rId1688" Type="http://schemas.openxmlformats.org/officeDocument/2006/relationships/hyperlink" Target="http://daion.ac.jp/" TargetMode="External"/><Relationship Id="rId1689" Type="http://schemas.openxmlformats.org/officeDocument/2006/relationships/hyperlink" Target="http://daion.ac.jp/" TargetMode="External"/><Relationship Id="rId1690" Type="http://schemas.openxmlformats.org/officeDocument/2006/relationships/hyperlink" Target="http://daion.ac.jp/" TargetMode="External"/><Relationship Id="rId1691" Type="http://schemas.openxmlformats.org/officeDocument/2006/relationships/hyperlink" Target="http://www.osaka-gu.ac.jp/" TargetMode="External"/><Relationship Id="rId1692" Type="http://schemas.openxmlformats.org/officeDocument/2006/relationships/hyperlink" Target="http://www.osaka-gu.ac.jp/" TargetMode="External"/><Relationship Id="rId1693" Type="http://schemas.openxmlformats.org/officeDocument/2006/relationships/hyperlink" Target="http://www.osaka-gu.ac.jp/" TargetMode="External"/><Relationship Id="rId1694" Type="http://schemas.openxmlformats.org/officeDocument/2006/relationships/hyperlink" Target="http://www.osaka-gu.ac.jp/" TargetMode="External"/><Relationship Id="rId1695" Type="http://schemas.openxmlformats.org/officeDocument/2006/relationships/hyperlink" Target="http://www.osaka-gu.ac.jp/" TargetMode="External"/><Relationship Id="rId1696" Type="http://schemas.openxmlformats.org/officeDocument/2006/relationships/hyperlink" Target="http://www.wilmina.ac.jp/ojc" TargetMode="External"/><Relationship Id="rId1697" Type="http://schemas.openxmlformats.org/officeDocument/2006/relationships/hyperlink" Target="http://www.wilmina.ac.jp/ojc" TargetMode="External"/><Relationship Id="rId1698" Type="http://schemas.openxmlformats.org/officeDocument/2006/relationships/hyperlink" Target="http://www.kindai.ac.jp/" TargetMode="External"/><Relationship Id="rId1699" Type="http://schemas.openxmlformats.org/officeDocument/2006/relationships/hyperlink" Target="http://www.kindai.ac.jp/" TargetMode="External"/><Relationship Id="rId1700" Type="http://schemas.openxmlformats.org/officeDocument/2006/relationships/hyperlink" Target="http://www.kindai.ac.jp/" TargetMode="External"/><Relationship Id="rId1701" Type="http://schemas.openxmlformats.org/officeDocument/2006/relationships/hyperlink" Target="http://www.kindai.ac.jp/" TargetMode="External"/><Relationship Id="rId1702" Type="http://schemas.openxmlformats.org/officeDocument/2006/relationships/hyperlink" Target="http://www.kindai.ac.jp/" TargetMode="External"/><Relationship Id="rId1703" Type="http://schemas.openxmlformats.org/officeDocument/2006/relationships/hyperlink" Target="http://www.kindai.ac.jp/" TargetMode="External"/><Relationship Id="rId1704" Type="http://schemas.openxmlformats.org/officeDocument/2006/relationships/hyperlink" Target="http://www.kindai.ac.jp/" TargetMode="External"/><Relationship Id="rId1705" Type="http://schemas.openxmlformats.org/officeDocument/2006/relationships/hyperlink" Target="http://www.kindai.ac.jp/" TargetMode="External"/><Relationship Id="rId1706" Type="http://schemas.openxmlformats.org/officeDocument/2006/relationships/hyperlink" Target="http://www.kindai.ac.jp/" TargetMode="External"/><Relationship Id="rId1707" Type="http://schemas.openxmlformats.org/officeDocument/2006/relationships/hyperlink" Target="http://www.kindai.ac.jp/" TargetMode="External"/><Relationship Id="rId1708" Type="http://schemas.openxmlformats.org/officeDocument/2006/relationships/hyperlink" Target="http://www.kindai.ac.jp/" TargetMode="External"/><Relationship Id="rId1709" Type="http://schemas.openxmlformats.org/officeDocument/2006/relationships/hyperlink" Target="http://www.kindai.ac.jp/" TargetMode="External"/><Relationship Id="rId1710" Type="http://schemas.openxmlformats.org/officeDocument/2006/relationships/hyperlink" Target="http://www.kindai.ac.jp/" TargetMode="External"/><Relationship Id="rId1711" Type="http://schemas.openxmlformats.org/officeDocument/2006/relationships/hyperlink" Target="http://www.kindai.ac.jp/" TargetMode="External"/><Relationship Id="rId1712" Type="http://schemas.openxmlformats.org/officeDocument/2006/relationships/hyperlink" Target="http://www.kindai.ac.jp/" TargetMode="External"/><Relationship Id="rId1713" Type="http://schemas.openxmlformats.org/officeDocument/2006/relationships/hyperlink" Target="http://www.kindai.ac.jp/" TargetMode="External"/><Relationship Id="rId1714" Type="http://schemas.openxmlformats.org/officeDocument/2006/relationships/hyperlink" Target="http://www.kindai.ac.jp/" TargetMode="External"/><Relationship Id="rId1715" Type="http://schemas.openxmlformats.org/officeDocument/2006/relationships/hyperlink" Target="http://www.setsunan.ac.jp/" TargetMode="External"/><Relationship Id="rId1716" Type="http://schemas.openxmlformats.org/officeDocument/2006/relationships/hyperlink" Target="http://www.setsunan.ac.jp/" TargetMode="External"/><Relationship Id="rId1717" Type="http://schemas.openxmlformats.org/officeDocument/2006/relationships/hyperlink" Target="http://www.setsunan.ac.jp/" TargetMode="External"/><Relationship Id="rId1718" Type="http://schemas.openxmlformats.org/officeDocument/2006/relationships/hyperlink" Target="http://www.setsunan.ac.jp/" TargetMode="External"/><Relationship Id="rId1719" Type="http://schemas.openxmlformats.org/officeDocument/2006/relationships/hyperlink" Target="http://www.setsunan.ac.jp/" TargetMode="External"/><Relationship Id="rId1720" Type="http://schemas.openxmlformats.org/officeDocument/2006/relationships/hyperlink" Target="http://www.setsunan.ac.jp/" TargetMode="External"/><Relationship Id="rId1721" Type="http://schemas.openxmlformats.org/officeDocument/2006/relationships/hyperlink" Target="http://www.setsunan.ac.jp/" TargetMode="External"/><Relationship Id="rId1722" Type="http://schemas.openxmlformats.org/officeDocument/2006/relationships/hyperlink" Target="http://www.setsunan.ac.jp/" TargetMode="External"/><Relationship Id="rId1723" Type="http://schemas.openxmlformats.org/officeDocument/2006/relationships/hyperlink" Target="http://www.soai.ac.jp/" TargetMode="External"/><Relationship Id="rId1724" Type="http://schemas.openxmlformats.org/officeDocument/2006/relationships/hyperlink" Target="http://www.soai.ac.jp/" TargetMode="External"/><Relationship Id="rId1725" Type="http://schemas.openxmlformats.org/officeDocument/2006/relationships/hyperlink" Target="http://www.soai.ac.jp/" TargetMode="External"/><Relationship Id="rId1726" Type="http://schemas.openxmlformats.org/officeDocument/2006/relationships/hyperlink" Target="http://www.chiyoda.ac.jp/" TargetMode="External"/><Relationship Id="rId1727" Type="http://schemas.openxmlformats.org/officeDocument/2006/relationships/hyperlink" Target="http://www.chiyoda.ac.jp/" TargetMode="External"/><Relationship Id="rId1728" Type="http://schemas.openxmlformats.org/officeDocument/2006/relationships/hyperlink" Target="http://www.chiyoda.ac.jp/" TargetMode="External"/><Relationship Id="rId1729" Type="http://schemas.openxmlformats.org/officeDocument/2006/relationships/hyperlink" Target="http://www.chiyoda.ac.jp/" TargetMode="External"/><Relationship Id="rId1730" Type="http://schemas.openxmlformats.org/officeDocument/2006/relationships/hyperlink" Target="http://www.chiyoda.ac.jp/" TargetMode="External"/><Relationship Id="rId1731" Type="http://schemas.openxmlformats.org/officeDocument/2006/relationships/hyperlink" Target="http://www.chiyoda.ac.jp/" TargetMode="External"/><Relationship Id="rId1732" Type="http://schemas.openxmlformats.org/officeDocument/2006/relationships/hyperlink" Target="http://www.chiyoda.ac.jp/" TargetMode="External"/><Relationship Id="rId1733" Type="http://schemas.openxmlformats.org/officeDocument/2006/relationships/hyperlink" Target="http://www.chiyoda.ac.jp/" TargetMode="External"/><Relationship Id="rId1734" Type="http://schemas.openxmlformats.org/officeDocument/2006/relationships/hyperlink" Target="http://www.chiyoda.ac.jp/" TargetMode="External"/><Relationship Id="rId1735" Type="http://schemas.openxmlformats.org/officeDocument/2006/relationships/hyperlink" Target="http://www.chiyoda.ac.jp/" TargetMode="External"/><Relationship Id="rId1736" Type="http://schemas.openxmlformats.org/officeDocument/2006/relationships/hyperlink" Target="http://www.chiyoda.ac.jp/" TargetMode="External"/><Relationship Id="rId1737" Type="http://schemas.openxmlformats.org/officeDocument/2006/relationships/hyperlink" Target="http://www.chiyoda.ac.jp/" TargetMode="External"/><Relationship Id="rId1738" Type="http://schemas.openxmlformats.org/officeDocument/2006/relationships/hyperlink" Target="http://www.chiyoda.ac.jp/" TargetMode="External"/><Relationship Id="rId1739" Type="http://schemas.openxmlformats.org/officeDocument/2006/relationships/hyperlink" Target="http://www.chiyoda.ac.jp/" TargetMode="External"/><Relationship Id="rId1740" Type="http://schemas.openxmlformats.org/officeDocument/2006/relationships/hyperlink" Target="http://www.chiyoda.ac.jp/" TargetMode="External"/><Relationship Id="rId1741" Type="http://schemas.openxmlformats.org/officeDocument/2006/relationships/hyperlink" Target="http://www.ipsj.or.jp/" TargetMode="External"/><Relationship Id="rId1742" Type="http://schemas.openxmlformats.org/officeDocument/2006/relationships/hyperlink" Target="http://www.ipsj.or.jp/" TargetMode="External"/><Relationship Id="rId1743" Type="http://schemas.openxmlformats.org/officeDocument/2006/relationships/hyperlink" Target="http://www.ipsj.or.jp/" TargetMode="External"/><Relationship Id="rId1744" Type="http://schemas.openxmlformats.org/officeDocument/2006/relationships/hyperlink" Target="http://www.zisin.jp/Koshin/Koshin2017" TargetMode="External"/><Relationship Id="rId1745" Type="http://schemas.openxmlformats.org/officeDocument/2006/relationships/hyperlink" Target="http://www.recreation.or.jp/" TargetMode="External"/><Relationship Id="rId1746" Type="http://schemas.openxmlformats.org/officeDocument/2006/relationships/hyperlink" Target="http://www.recreation.or.jp/" TargetMode="External"/><Relationship Id="rId1747" Type="http://schemas.openxmlformats.org/officeDocument/2006/relationships/hyperlink" Target="http://www.jpgu.org/" TargetMode="External"/><Relationship Id="rId1748" Type="http://schemas.openxmlformats.org/officeDocument/2006/relationships/hyperlink" Target="http://www.u-hyogo.ac.jp/" TargetMode="External"/><Relationship Id="rId1749" Type="http://schemas.openxmlformats.org/officeDocument/2006/relationships/hyperlink" Target="http://www.u-hyogo.ac.jp/" TargetMode="External"/><Relationship Id="rId1750" Type="http://schemas.openxmlformats.org/officeDocument/2006/relationships/hyperlink" Target="http://www.u-hyogo.ac.jp/" TargetMode="External"/><Relationship Id="rId1751" Type="http://schemas.openxmlformats.org/officeDocument/2006/relationships/hyperlink" Target="http://www.u-hyogo.ac.jp/" TargetMode="External"/><Relationship Id="rId1752" Type="http://schemas.openxmlformats.org/officeDocument/2006/relationships/hyperlink" Target="http://www.u-hyogo.ac.jp/" TargetMode="External"/><Relationship Id="rId1753" Type="http://schemas.openxmlformats.org/officeDocument/2006/relationships/hyperlink" Target="http://www.konan-u.ac.jp/" TargetMode="External"/><Relationship Id="rId1754" Type="http://schemas.openxmlformats.org/officeDocument/2006/relationships/hyperlink" Target="http://www.konan-u.ac.jp/" TargetMode="External"/><Relationship Id="rId1755" Type="http://schemas.openxmlformats.org/officeDocument/2006/relationships/hyperlink" Target="http://www.konan-u.ac.jp/" TargetMode="External"/><Relationship Id="rId1756" Type="http://schemas.openxmlformats.org/officeDocument/2006/relationships/hyperlink" Target="http://www.konan-u.ac.jp/" TargetMode="External"/><Relationship Id="rId1757" Type="http://schemas.openxmlformats.org/officeDocument/2006/relationships/hyperlink" Target="http://www.konan-u.ac.jp/" TargetMode="External"/><Relationship Id="rId1758" Type="http://schemas.openxmlformats.org/officeDocument/2006/relationships/hyperlink" Target="http://www.konan-u.ac.jp/" TargetMode="External"/><Relationship Id="rId1759" Type="http://schemas.openxmlformats.org/officeDocument/2006/relationships/hyperlink" Target="http://www.konan-u.ac.jp/" TargetMode="External"/><Relationship Id="rId1760" Type="http://schemas.openxmlformats.org/officeDocument/2006/relationships/hyperlink" Target="http://www.konan-u.ac.jp/" TargetMode="External"/><Relationship Id="rId1761" Type="http://schemas.openxmlformats.org/officeDocument/2006/relationships/hyperlink" Target="http://www.konan-u.ac.jp/" TargetMode="External"/><Relationship Id="rId1762" Type="http://schemas.openxmlformats.org/officeDocument/2006/relationships/hyperlink" Target="http://www.kaisei.ac.jp/" TargetMode="External"/><Relationship Id="rId1763" Type="http://schemas.openxmlformats.org/officeDocument/2006/relationships/hyperlink" Target="http://www.kaisei.ac.jp/" TargetMode="External"/><Relationship Id="rId1764" Type="http://schemas.openxmlformats.org/officeDocument/2006/relationships/hyperlink" Target="http://www.kaisei.ac.jp/" TargetMode="External"/><Relationship Id="rId1765" Type="http://schemas.openxmlformats.org/officeDocument/2006/relationships/hyperlink" Target="http://www.mukogawa-u.ac.jp/~kmkoshin/" TargetMode="External"/><Relationship Id="rId1766" Type="http://schemas.openxmlformats.org/officeDocument/2006/relationships/hyperlink" Target="http://www.mukogawa-u.ac.jp/~kmkoshin/" TargetMode="External"/><Relationship Id="rId1767" Type="http://schemas.openxmlformats.org/officeDocument/2006/relationships/hyperlink" Target="http://www.mukogawa-u.ac.jp/~kmkoshin/" TargetMode="External"/><Relationship Id="rId1768" Type="http://schemas.openxmlformats.org/officeDocument/2006/relationships/hyperlink" Target="http://www.mukogawa-u.ac.jp/~kmkoshin/" TargetMode="External"/><Relationship Id="rId1769" Type="http://schemas.openxmlformats.org/officeDocument/2006/relationships/hyperlink" Target="http://www.mukogawa-u.ac.jp/~kmkoshin/" TargetMode="External"/><Relationship Id="rId1770" Type="http://schemas.openxmlformats.org/officeDocument/2006/relationships/hyperlink" Target="http://www.mukogawa-u.ac.jp/~kmkoshin/" TargetMode="External"/><Relationship Id="rId1771" Type="http://schemas.openxmlformats.org/officeDocument/2006/relationships/hyperlink" Target="http://www.mukogawa-u.ac.jp/~kmkoshin/" TargetMode="External"/><Relationship Id="rId1772" Type="http://schemas.openxmlformats.org/officeDocument/2006/relationships/hyperlink" Target="http://www.obs-japan.org/" TargetMode="External"/><Relationship Id="rId1773" Type="http://schemas.openxmlformats.org/officeDocument/2006/relationships/hyperlink" Target="http://www.obs-japan.org/" TargetMode="External"/><Relationship Id="rId1774" Type="http://schemas.openxmlformats.org/officeDocument/2006/relationships/hyperlink" Target="http://www.obs-japan.org/" TargetMode="External"/><Relationship Id="rId1775" Type="http://schemas.openxmlformats.org/officeDocument/2006/relationships/hyperlink" Target="http://www.obs-japan.org/" TargetMode="External"/><Relationship Id="rId1776" Type="http://schemas.openxmlformats.org/officeDocument/2006/relationships/hyperlink" Target="http://www.obs-japan.org/" TargetMode="External"/><Relationship Id="rId1777" Type="http://schemas.openxmlformats.org/officeDocument/2006/relationships/hyperlink" Target="http://www.obs-japan.org/" TargetMode="External"/><Relationship Id="rId1778" Type="http://schemas.openxmlformats.org/officeDocument/2006/relationships/hyperlink" Target="http://www.obs-japan.org/" TargetMode="External"/><Relationship Id="rId1779" Type="http://schemas.openxmlformats.org/officeDocument/2006/relationships/hyperlink" Target="http://www.obs-japan.org/" TargetMode="External"/><Relationship Id="rId1780" Type="http://schemas.openxmlformats.org/officeDocument/2006/relationships/hyperlink" Target="http://www.obs-japan.org/" TargetMode="External"/><Relationship Id="rId1781" Type="http://schemas.openxmlformats.org/officeDocument/2006/relationships/hyperlink" Target="http://www.obs-japan.org/" TargetMode="External"/><Relationship Id="rId1782" Type="http://schemas.openxmlformats.org/officeDocument/2006/relationships/hyperlink" Target="http://www.obs-japan.org/" TargetMode="External"/><Relationship Id="rId1783" Type="http://schemas.openxmlformats.org/officeDocument/2006/relationships/hyperlink" Target="http://www.recreation.or.jp/" TargetMode="External"/><Relationship Id="rId1784" Type="http://schemas.openxmlformats.org/officeDocument/2006/relationships/hyperlink" Target="http://www.recreation.or.jp/" TargetMode="External"/><Relationship Id="rId1785" Type="http://schemas.openxmlformats.org/officeDocument/2006/relationships/hyperlink" Target="http://www.wakayama-u.ac.jp/menkyo/" TargetMode="External"/><Relationship Id="rId1786" Type="http://schemas.openxmlformats.org/officeDocument/2006/relationships/hyperlink" Target="http://www.wakayama-u.ac.jp/menkyo/" TargetMode="External"/><Relationship Id="rId1787" Type="http://schemas.openxmlformats.org/officeDocument/2006/relationships/hyperlink" Target="http://www.wakayama-u.ac.jp/menkyo/" TargetMode="External"/><Relationship Id="rId1788" Type="http://schemas.openxmlformats.org/officeDocument/2006/relationships/hyperlink" Target="http://www.wakayama-u.ac.jp/menkyo/" TargetMode="External"/><Relationship Id="rId1789" Type="http://schemas.openxmlformats.org/officeDocument/2006/relationships/hyperlink" Target="http://www.wakayama-u.ac.jp/menkyo/" TargetMode="External"/><Relationship Id="rId1790" Type="http://schemas.openxmlformats.org/officeDocument/2006/relationships/hyperlink" Target="http://www.wakayama-u.ac.jp/menkyo/" TargetMode="External"/><Relationship Id="rId1791" Type="http://schemas.openxmlformats.org/officeDocument/2006/relationships/hyperlink" Target="http://www.wakayama-u.ac.jp/menkyo/" TargetMode="External"/><Relationship Id="rId1792" Type="http://schemas.openxmlformats.org/officeDocument/2006/relationships/hyperlink" Target="http://www.wakayama-u.ac.jp/menkyo/" TargetMode="External"/><Relationship Id="rId1793" Type="http://schemas.openxmlformats.org/officeDocument/2006/relationships/hyperlink" Target="http://www.wakayama-u.ac.jp/menkyo/" TargetMode="External"/><Relationship Id="rId1794" Type="http://schemas.openxmlformats.org/officeDocument/2006/relationships/hyperlink" Target="http://www.wakayama-u.ac.jp/menkyo/" TargetMode="External"/><Relationship Id="rId1795" Type="http://schemas.openxmlformats.org/officeDocument/2006/relationships/hyperlink" Target="http://www.wakayama-u.ac.jp/menkyo/" TargetMode="External"/><Relationship Id="rId1796" Type="http://schemas.openxmlformats.org/officeDocument/2006/relationships/hyperlink" Target="http://www.wakayama-u.ac.jp/menkyo/" TargetMode="External"/><Relationship Id="rId1797" Type="http://schemas.openxmlformats.org/officeDocument/2006/relationships/hyperlink" Target="http://www.wakayama-u.ac.jp/menkyo/" TargetMode="External"/><Relationship Id="rId1798" Type="http://schemas.openxmlformats.org/officeDocument/2006/relationships/hyperlink" Target="http://www.wakayama-u.ac.jp/menkyo/" TargetMode="External"/><Relationship Id="rId1799" Type="http://schemas.openxmlformats.org/officeDocument/2006/relationships/hyperlink" Target="http://www.wakayama-u.ac.jp/menkyo/" TargetMode="External"/><Relationship Id="rId1800" Type="http://schemas.openxmlformats.org/officeDocument/2006/relationships/hyperlink" Target="http://www.wakayama-u.ac.jp/menkyo/" TargetMode="External"/><Relationship Id="rId1801" Type="http://schemas.openxmlformats.org/officeDocument/2006/relationships/hyperlink" Target="http://www.wakayama-u.ac.jp/menkyo/" TargetMode="External"/><Relationship Id="rId1802" Type="http://schemas.openxmlformats.org/officeDocument/2006/relationships/hyperlink" Target="http://www.wakayama-u.ac.jp/menkyo/" TargetMode="External"/><Relationship Id="rId1803" Type="http://schemas.openxmlformats.org/officeDocument/2006/relationships/hyperlink" Target="http://www.wakayama-u.ac.jp/menkyo/" TargetMode="External"/><Relationship Id="rId1804" Type="http://schemas.openxmlformats.org/officeDocument/2006/relationships/hyperlink" Target="http://www.wakayama-u.ac.jp/menkyo/" TargetMode="External"/><Relationship Id="rId1805" Type="http://schemas.openxmlformats.org/officeDocument/2006/relationships/hyperlink" Target="http://www.wakayama-u.ac.jp/menkyo/" TargetMode="External"/><Relationship Id="rId1806" Type="http://schemas.openxmlformats.org/officeDocument/2006/relationships/hyperlink" Target="http://www.wakayama-u.ac.jp/menkyo/" TargetMode="External"/><Relationship Id="rId1807" Type="http://schemas.openxmlformats.org/officeDocument/2006/relationships/hyperlink" Target="http://www.wakayama-u.ac.jp/menkyo/" TargetMode="External"/><Relationship Id="rId1808" Type="http://schemas.openxmlformats.org/officeDocument/2006/relationships/hyperlink" Target="http://www.wakayama-u.ac.jp/menkyo/" TargetMode="External"/><Relationship Id="rId1809" Type="http://schemas.openxmlformats.org/officeDocument/2006/relationships/hyperlink" Target="http://www.wakayama-u.ac.jp/menkyo/" TargetMode="External"/><Relationship Id="rId1810" Type="http://schemas.openxmlformats.org/officeDocument/2006/relationships/hyperlink" Target="http://www.wakayama-u.ac.jp/menkyo/" TargetMode="External"/><Relationship Id="rId1811" Type="http://schemas.openxmlformats.org/officeDocument/2006/relationships/hyperlink" Target="http://www.wakayama-u.ac.jp/menkyo/" TargetMode="External"/><Relationship Id="rId1812" Type="http://schemas.openxmlformats.org/officeDocument/2006/relationships/hyperlink" Target="http://www.wakayama-u.ac.jp/menkyo/" TargetMode="External"/><Relationship Id="rId1813" Type="http://schemas.openxmlformats.org/officeDocument/2006/relationships/hyperlink" Target="http://www.wakayama-u.ac.jp/menkyo/" TargetMode="External"/><Relationship Id="rId1814" Type="http://schemas.openxmlformats.org/officeDocument/2006/relationships/hyperlink" Target="http://www.wakayama-u.ac.jp/menkyo/" TargetMode="External"/><Relationship Id="rId1815" Type="http://schemas.openxmlformats.org/officeDocument/2006/relationships/hyperlink" Target="http://www.wakayama-u.ac.jp/menkyo/" TargetMode="External"/><Relationship Id="rId1816" Type="http://schemas.openxmlformats.org/officeDocument/2006/relationships/hyperlink" Target="http://www.wakayama-u.ac.jp/menkyo/" TargetMode="External"/><Relationship Id="rId1817" Type="http://schemas.openxmlformats.org/officeDocument/2006/relationships/hyperlink" Target="http://www.wakayama-u.ac.jp/menkyo/" TargetMode="External"/><Relationship Id="rId1818" Type="http://schemas.openxmlformats.org/officeDocument/2006/relationships/hyperlink" Target="http://www.wakayama-u.ac.jp/menkyo/" TargetMode="External"/><Relationship Id="rId1819" Type="http://schemas.openxmlformats.org/officeDocument/2006/relationships/hyperlink" Target="http://www.wakayama-u.ac.jp/menkyo/" TargetMode="External"/><Relationship Id="rId1820" Type="http://schemas.openxmlformats.org/officeDocument/2006/relationships/hyperlink" Target="http://www.wakayama-u.ac.jp/menkyo/" TargetMode="External"/><Relationship Id="rId1821" Type="http://schemas.openxmlformats.org/officeDocument/2006/relationships/hyperlink" Target="http://www.wakayama-u.ac.jp/menkyo/" TargetMode="External"/><Relationship Id="rId1822" Type="http://schemas.openxmlformats.org/officeDocument/2006/relationships/hyperlink" Target="http://www.wakayama-u.ac.jp/menkyo/" TargetMode="External"/><Relationship Id="rId1823" Type="http://schemas.openxmlformats.org/officeDocument/2006/relationships/hyperlink" Target="http://www.wakayama-u.ac.jp/menkyo/" TargetMode="External"/><Relationship Id="rId1824" Type="http://schemas.openxmlformats.org/officeDocument/2006/relationships/hyperlink" Target="http://www.wakayama-u.ac.jp/menkyo/" TargetMode="External"/><Relationship Id="rId1825" Type="http://schemas.openxmlformats.org/officeDocument/2006/relationships/hyperlink" Target="http://www.wakayama-u.ac.jp/menkyo/" TargetMode="External"/><Relationship Id="rId1826" Type="http://schemas.openxmlformats.org/officeDocument/2006/relationships/hyperlink" Target="http://www.wakayama-u.ac.jp/menkyo/" TargetMode="External"/><Relationship Id="rId1827" Type="http://schemas.openxmlformats.org/officeDocument/2006/relationships/hyperlink" Target="http://www.wakayama-u.ac.jp/menkyo/" TargetMode="External"/><Relationship Id="rId1828" Type="http://schemas.openxmlformats.org/officeDocument/2006/relationships/hyperlink" Target="http://www.wakayama-u.ac.jp/menkyo/" TargetMode="External"/><Relationship Id="rId1829" Type="http://schemas.openxmlformats.org/officeDocument/2006/relationships/hyperlink" Target="http://www.wakayama-u.ac.jp/menkyo/" TargetMode="External"/><Relationship Id="rId1830" Type="http://schemas.openxmlformats.org/officeDocument/2006/relationships/hyperlink" Target="http://www.wakayama-u.ac.jp/menkyo/" TargetMode="External"/><Relationship Id="rId1831" Type="http://schemas.openxmlformats.org/officeDocument/2006/relationships/hyperlink" Target="http://www.wakayama-u.ac.jp/menkyo/" TargetMode="External"/><Relationship Id="rId1832" Type="http://schemas.openxmlformats.org/officeDocument/2006/relationships/hyperlink" Target="http://www.wakayama-u.ac.jp/menkyo/" TargetMode="External"/><Relationship Id="rId1833" Type="http://schemas.openxmlformats.org/officeDocument/2006/relationships/hyperlink" Target="http://www.wakayama-u.ac.jp/menkyo/" TargetMode="External"/><Relationship Id="rId1834" Type="http://schemas.openxmlformats.org/officeDocument/2006/relationships/hyperlink" Target="http://www.wakayama-u.ac.jp/menkyo/" TargetMode="External"/><Relationship Id="rId1835" Type="http://schemas.openxmlformats.org/officeDocument/2006/relationships/hyperlink" Target="http://www.wakayama-u.ac.jp/menkyo/" TargetMode="External"/><Relationship Id="rId1836" Type="http://schemas.openxmlformats.org/officeDocument/2006/relationships/hyperlink" Target="http://www.wakayama-u.ac.jp/menkyo/" TargetMode="External"/><Relationship Id="rId1837" Type="http://schemas.openxmlformats.org/officeDocument/2006/relationships/hyperlink" Target="http://www.wakayama-u.ac.jp/menkyo/" TargetMode="External"/><Relationship Id="rId1838" Type="http://schemas.openxmlformats.org/officeDocument/2006/relationships/hyperlink" Target="http://www.wakayama-u.ac.jp/menkyo/" TargetMode="External"/><Relationship Id="rId1839" Type="http://schemas.openxmlformats.org/officeDocument/2006/relationships/hyperlink" Target="http://www.wakayama-u.ac.jp/menkyo/" TargetMode="External"/><Relationship Id="rId1840" Type="http://schemas.openxmlformats.org/officeDocument/2006/relationships/hyperlink" Target="http://www.wakayama-u.ac.jp/menkyo/" TargetMode="External"/><Relationship Id="rId1841" Type="http://schemas.openxmlformats.org/officeDocument/2006/relationships/hyperlink" Target="http://www.wakayama-u.ac.jp/menkyo/" TargetMode="External"/><Relationship Id="rId1842" Type="http://schemas.openxmlformats.org/officeDocument/2006/relationships/hyperlink" Target="http://www.wakayama-u.ac.jp/menkyo/" TargetMode="External"/><Relationship Id="rId1843" Type="http://schemas.openxmlformats.org/officeDocument/2006/relationships/hyperlink" Target="http://www.wakayama-u.ac.jp/menkyo/" TargetMode="External"/><Relationship Id="rId1844" Type="http://schemas.openxmlformats.org/officeDocument/2006/relationships/hyperlink" Target="http://www.wakayama-u.ac.jp/menkyo/" TargetMode="External"/><Relationship Id="rId1845" Type="http://schemas.openxmlformats.org/officeDocument/2006/relationships/hyperlink" Target="http://www.wakayama-u.ac.jp/menkyo/" TargetMode="External"/><Relationship Id="rId1846" Type="http://schemas.openxmlformats.org/officeDocument/2006/relationships/hyperlink" Target="http://www.wakayama-u.ac.jp/menkyo/" TargetMode="External"/><Relationship Id="rId1847" Type="http://schemas.openxmlformats.org/officeDocument/2006/relationships/hyperlink" Target="http://www.wakayama-u.ac.jp/menkyo/" TargetMode="External"/><Relationship Id="rId1848" Type="http://schemas.openxmlformats.org/officeDocument/2006/relationships/hyperlink" Target="http://www.wakayama-u.ac.jp/menkyo/" TargetMode="External"/><Relationship Id="rId1849" Type="http://schemas.openxmlformats.org/officeDocument/2006/relationships/hyperlink" Target="http://www.wakayama-u.ac.jp/menkyo/" TargetMode="External"/><Relationship Id="rId1850" Type="http://schemas.openxmlformats.org/officeDocument/2006/relationships/hyperlink" Target="http://www.wakayama-u.ac.jp/menkyo/" TargetMode="External"/><Relationship Id="rId1851" Type="http://schemas.openxmlformats.org/officeDocument/2006/relationships/hyperlink" Target="http://www.wakayama-u.ac.jp/menkyo/" TargetMode="External"/><Relationship Id="rId1852" Type="http://schemas.openxmlformats.org/officeDocument/2006/relationships/hyperlink" Target="http://www.wakayama-u.ac.jp/menkyo/" TargetMode="External"/><Relationship Id="rId1853" Type="http://schemas.openxmlformats.org/officeDocument/2006/relationships/hyperlink" Target="http://www.wakayama-u.ac.jp/menkyo/" TargetMode="External"/><Relationship Id="rId1854" Type="http://schemas.openxmlformats.org/officeDocument/2006/relationships/hyperlink" Target="http://www.wakayama-u.ac.jp/menkyo/" TargetMode="External"/><Relationship Id="rId1855" Type="http://schemas.openxmlformats.org/officeDocument/2006/relationships/hyperlink" Target="http://www.wakayama-u.ac.jp/menkyo/" TargetMode="External"/><Relationship Id="rId1856" Type="http://schemas.openxmlformats.org/officeDocument/2006/relationships/hyperlink" Target="http://www.wakayama-u.ac.jp/menkyo/" TargetMode="External"/><Relationship Id="rId1857" Type="http://schemas.openxmlformats.org/officeDocument/2006/relationships/hyperlink" Target="http://www.wakayama-u.ac.jp/menkyo/" TargetMode="External"/><Relationship Id="rId1858" Type="http://schemas.openxmlformats.org/officeDocument/2006/relationships/hyperlink" Target="http://www.wakayama-u.ac.jp/menkyo/" TargetMode="External"/><Relationship Id="rId1859" Type="http://schemas.openxmlformats.org/officeDocument/2006/relationships/hyperlink" Target="http://www.wakayama-u.ac.jp/menkyo/" TargetMode="External"/><Relationship Id="rId1860" Type="http://schemas.openxmlformats.org/officeDocument/2006/relationships/hyperlink" Target="http://www.wakayama-u.ac.jp/menkyo/" TargetMode="External"/><Relationship Id="rId1861" Type="http://schemas.openxmlformats.org/officeDocument/2006/relationships/hyperlink" Target="http://www.wakayama-u.ac.jp/menkyo/" TargetMode="External"/><Relationship Id="rId1862" Type="http://schemas.openxmlformats.org/officeDocument/2006/relationships/hyperlink" Target="http://www.wakayama-u.ac.jp/menkyo/" TargetMode="External"/><Relationship Id="rId1863" Type="http://schemas.openxmlformats.org/officeDocument/2006/relationships/hyperlink" Target="http://www.wakayama-u.ac.jp/menkyo/" TargetMode="External"/><Relationship Id="rId1864" Type="http://schemas.openxmlformats.org/officeDocument/2006/relationships/hyperlink" Target="http://www.wakayama-u.ac.jp/menkyo/" TargetMode="External"/><Relationship Id="rId1865" Type="http://schemas.openxmlformats.org/officeDocument/2006/relationships/hyperlink" Target="http://www.wakayama-u.ac.jp/menkyo/" TargetMode="External"/><Relationship Id="rId1866" Type="http://schemas.openxmlformats.org/officeDocument/2006/relationships/hyperlink" Target="http://www.wakayama-u.ac.jp/menkyo/" TargetMode="External"/><Relationship Id="rId1867" Type="http://schemas.openxmlformats.org/officeDocument/2006/relationships/hyperlink" Target="http://www.wakayama-u.ac.jp/menkyo/" TargetMode="External"/><Relationship Id="rId1868" Type="http://schemas.openxmlformats.org/officeDocument/2006/relationships/hyperlink" Target="http://www.wakayama-u.ac.jp/menkyo/" TargetMode="External"/><Relationship Id="rId1869" Type="http://schemas.openxmlformats.org/officeDocument/2006/relationships/hyperlink" Target="http://www.wakayama-u.ac.jp/menkyo/" TargetMode="External"/><Relationship Id="rId1870" Type="http://schemas.openxmlformats.org/officeDocument/2006/relationships/hyperlink" Target="http://www.wakayama-u.ac.jp/menkyo/" TargetMode="External"/><Relationship Id="rId1871" Type="http://schemas.openxmlformats.org/officeDocument/2006/relationships/hyperlink" Target="http://www.wakayama-u.ac.jp/menkyo/" TargetMode="External"/><Relationship Id="rId1872" Type="http://schemas.openxmlformats.org/officeDocument/2006/relationships/hyperlink" Target="http://www.wakayama-u.ac.jp/menkyo/" TargetMode="External"/><Relationship Id="rId1873" Type="http://schemas.openxmlformats.org/officeDocument/2006/relationships/hyperlink" Target="http://www.wakayama-u.ac.jp/menkyo/" TargetMode="External"/><Relationship Id="rId1874" Type="http://schemas.openxmlformats.org/officeDocument/2006/relationships/hyperlink" Target="http://www.wakayama-u.ac.jp/menkyo/" TargetMode="External"/><Relationship Id="rId1875" Type="http://schemas.openxmlformats.org/officeDocument/2006/relationships/hyperlink" Target="http://www.wakayama-u.ac.jp/menkyo/" TargetMode="External"/><Relationship Id="rId1876" Type="http://schemas.openxmlformats.org/officeDocument/2006/relationships/hyperlink" Target="http://www.wakayama-u.ac.jp/menkyo/" TargetMode="External"/><Relationship Id="rId1877" Type="http://schemas.openxmlformats.org/officeDocument/2006/relationships/hyperlink" Target="http://www.wakayama-u.ac.jp/menkyo/" TargetMode="External"/><Relationship Id="rId1878" Type="http://schemas.openxmlformats.org/officeDocument/2006/relationships/hyperlink" Target="http://www.wakayama-u.ac.jp/menkyo/" TargetMode="External"/><Relationship Id="rId1879" Type="http://schemas.openxmlformats.org/officeDocument/2006/relationships/hyperlink" Target="http://www.wakayama-u.ac.jp/menkyo/" TargetMode="External"/><Relationship Id="rId1880" Type="http://schemas.openxmlformats.org/officeDocument/2006/relationships/hyperlink" Target="http://www.wakayama-u.ac.jp/menkyo/" TargetMode="External"/><Relationship Id="rId1881" Type="http://schemas.openxmlformats.org/officeDocument/2006/relationships/hyperlink" Target="http://www.wakayama-u.ac.jp/menkyo/" TargetMode="External"/><Relationship Id="rId1882" Type="http://schemas.openxmlformats.org/officeDocument/2006/relationships/hyperlink" Target="http://www.wakayama-u.ac.jp/menkyo/" TargetMode="External"/><Relationship Id="rId1883" Type="http://schemas.openxmlformats.org/officeDocument/2006/relationships/hyperlink" Target="http://www.wakayama-u.ac.jp/menkyo/" TargetMode="External"/><Relationship Id="rId1884" Type="http://schemas.openxmlformats.org/officeDocument/2006/relationships/hyperlink" Target="http://www.wakayama-u.ac.jp/menkyo/" TargetMode="External"/><Relationship Id="rId1885" Type="http://schemas.openxmlformats.org/officeDocument/2006/relationships/hyperlink" Target="http://www.wakayama-u.ac.jp/menkyo/" TargetMode="External"/><Relationship Id="rId1886" Type="http://schemas.openxmlformats.org/officeDocument/2006/relationships/hyperlink" Target="http://www.wakayama-u.ac.jp/menkyo/" TargetMode="External"/><Relationship Id="rId1887" Type="http://schemas.openxmlformats.org/officeDocument/2006/relationships/hyperlink" Target="http://www.wakayama-u.ac.jp/menkyo/" TargetMode="External"/><Relationship Id="rId1888" Type="http://schemas.openxmlformats.org/officeDocument/2006/relationships/hyperlink" Target="http://www.wakayama-u.ac.jp/menkyo/" TargetMode="External"/><Relationship Id="rId1889" Type="http://schemas.openxmlformats.org/officeDocument/2006/relationships/hyperlink" Target="http://www.wakayama-u.ac.jp/menkyo/" TargetMode="External"/><Relationship Id="rId1890" Type="http://schemas.openxmlformats.org/officeDocument/2006/relationships/hyperlink" Target="http://www.wakayama-u.ac.jp/menkyo/" TargetMode="External"/><Relationship Id="rId1891" Type="http://schemas.openxmlformats.org/officeDocument/2006/relationships/hyperlink" Target="http://www.wakayama-u.ac.jp/menkyo/" TargetMode="External"/><Relationship Id="rId1892" Type="http://schemas.openxmlformats.org/officeDocument/2006/relationships/hyperlink" Target="http://www.wakayama-u.ac.jp/menkyo/" TargetMode="External"/><Relationship Id="rId1893" Type="http://schemas.openxmlformats.org/officeDocument/2006/relationships/hyperlink" Target="http://www.wakayama-u.ac.jp/menkyo/" TargetMode="External"/><Relationship Id="rId1894" Type="http://schemas.openxmlformats.org/officeDocument/2006/relationships/hyperlink" Target="http://www.wakayama-u.ac.jp/menkyo/" TargetMode="External"/><Relationship Id="rId1895" Type="http://schemas.openxmlformats.org/officeDocument/2006/relationships/hyperlink" Target="http://www.wakayama-u.ac.jp/menkyo/" TargetMode="External"/><Relationship Id="rId1896" Type="http://schemas.openxmlformats.org/officeDocument/2006/relationships/hyperlink" Target="http://www.wakayama-u.ac.jp/menkyo/" TargetMode="External"/><Relationship Id="rId1897" Type="http://schemas.openxmlformats.org/officeDocument/2006/relationships/hyperlink" Target="http://www.wakayama-u.ac.jp/menkyo/" TargetMode="External"/><Relationship Id="rId1898" Type="http://schemas.openxmlformats.org/officeDocument/2006/relationships/hyperlink" Target="http://www.wakayama-u.ac.jp/menkyo/" TargetMode="External"/><Relationship Id="rId1899" Type="http://schemas.openxmlformats.org/officeDocument/2006/relationships/hyperlink" Target="http://www.zisin.jp/Koshin/Koshin2017" TargetMode="External"/><Relationship Id="rId1900" Type="http://schemas.openxmlformats.org/officeDocument/2006/relationships/hyperlink" Target="http://crte.shimane-u.ac.jp/crte-koushin/" TargetMode="External"/><Relationship Id="rId1901" Type="http://schemas.openxmlformats.org/officeDocument/2006/relationships/hyperlink" Target="http://crte.shimane-u.ac.jp/crte-koushin/" TargetMode="External"/><Relationship Id="rId1902" Type="http://schemas.openxmlformats.org/officeDocument/2006/relationships/hyperlink" Target="http://crte.shimane-u.ac.jp/crte-koushin/" TargetMode="External"/><Relationship Id="rId1903" Type="http://schemas.openxmlformats.org/officeDocument/2006/relationships/hyperlink" Target="http://crte.shimane-u.ac.jp/crte-koushin/" TargetMode="External"/><Relationship Id="rId1904" Type="http://schemas.openxmlformats.org/officeDocument/2006/relationships/hyperlink" Target="http://crte.shimane-u.ac.jp/crte-koushin/" TargetMode="External"/><Relationship Id="rId1905" Type="http://schemas.openxmlformats.org/officeDocument/2006/relationships/hyperlink" Target="http://crte.shimane-u.ac.jp/crte-koushin/" TargetMode="External"/><Relationship Id="rId1906" Type="http://schemas.openxmlformats.org/officeDocument/2006/relationships/hyperlink" Target="http://crte.shimane-u.ac.jp/crte-koushin/" TargetMode="External"/><Relationship Id="rId1907" Type="http://schemas.openxmlformats.org/officeDocument/2006/relationships/hyperlink" Target="http://crte.shimane-u.ac.jp/crte-koushin/" TargetMode="External"/><Relationship Id="rId1908" Type="http://schemas.openxmlformats.org/officeDocument/2006/relationships/hyperlink" Target="http://crte.shimane-u.ac.jp/crte-koushin/" TargetMode="External"/><Relationship Id="rId1909" Type="http://schemas.openxmlformats.org/officeDocument/2006/relationships/hyperlink" Target="http://crte.shimane-u.ac.jp/crte-koushin/" TargetMode="External"/><Relationship Id="rId1910" Type="http://schemas.openxmlformats.org/officeDocument/2006/relationships/hyperlink" Target="http://crte.shimane-u.ac.jp/crte-koushin/" TargetMode="External"/><Relationship Id="rId1911" Type="http://schemas.openxmlformats.org/officeDocument/2006/relationships/hyperlink" Target="http://crte.shimane-u.ac.jp/crte-koushin/" TargetMode="External"/><Relationship Id="rId1912" Type="http://schemas.openxmlformats.org/officeDocument/2006/relationships/hyperlink" Target="http://crte.shimane-u.ac.jp/crte-koushin/" TargetMode="External"/><Relationship Id="rId1913" Type="http://schemas.openxmlformats.org/officeDocument/2006/relationships/hyperlink" Target="http://crte.shimane-u.ac.jp/crte-koushin/" TargetMode="External"/><Relationship Id="rId1914" Type="http://schemas.openxmlformats.org/officeDocument/2006/relationships/hyperlink" Target="http://crte.shimane-u.ac.jp/crte-koushin/" TargetMode="External"/><Relationship Id="rId1915" Type="http://schemas.openxmlformats.org/officeDocument/2006/relationships/hyperlink" Target="http://crte.shimane-u.ac.jp/crte-koushin/" TargetMode="External"/><Relationship Id="rId1916" Type="http://schemas.openxmlformats.org/officeDocument/2006/relationships/hyperlink" Target="http://crte.shimane-u.ac.jp/crte-koushin/" TargetMode="External"/><Relationship Id="rId1917" Type="http://schemas.openxmlformats.org/officeDocument/2006/relationships/hyperlink" Target="http://crte.shimane-u.ac.jp/crte-koushin/" TargetMode="External"/><Relationship Id="rId1918" Type="http://schemas.openxmlformats.org/officeDocument/2006/relationships/hyperlink" Target="http://crte.shimane-u.ac.jp/crte-koushin/" TargetMode="External"/><Relationship Id="rId1919" Type="http://schemas.openxmlformats.org/officeDocument/2006/relationships/hyperlink" Target="http://crte.shimane-u.ac.jp/crte-koushin/" TargetMode="External"/><Relationship Id="rId1920" Type="http://schemas.openxmlformats.org/officeDocument/2006/relationships/hyperlink" Target="http://crte.shimane-u.ac.jp/crte-koushin/" TargetMode="External"/><Relationship Id="rId1921" Type="http://schemas.openxmlformats.org/officeDocument/2006/relationships/hyperlink" Target="http://crte.shimane-u.ac.jp/crte-koushin/" TargetMode="External"/><Relationship Id="rId1922" Type="http://schemas.openxmlformats.org/officeDocument/2006/relationships/hyperlink" Target="http://crte.shimane-u.ac.jp/crte-koushin/" TargetMode="External"/><Relationship Id="rId1923" Type="http://schemas.openxmlformats.org/officeDocument/2006/relationships/hyperlink" Target="http://crte.shimane-u.ac.jp/crte-koushin/" TargetMode="External"/><Relationship Id="rId1924" Type="http://schemas.openxmlformats.org/officeDocument/2006/relationships/hyperlink" Target="http://crte.shimane-u.ac.jp/crte-koushin/" TargetMode="External"/><Relationship Id="rId1925" Type="http://schemas.openxmlformats.org/officeDocument/2006/relationships/hyperlink" Target="http://crte.shimane-u.ac.jp/crte-koushin/" TargetMode="External"/><Relationship Id="rId1926" Type="http://schemas.openxmlformats.org/officeDocument/2006/relationships/hyperlink" Target="http://crte.shimane-u.ac.jp/crte-koushin/" TargetMode="External"/><Relationship Id="rId1927" Type="http://schemas.openxmlformats.org/officeDocument/2006/relationships/hyperlink" Target="http://crte.shimane-u.ac.jp/crte-koushin/" TargetMode="External"/><Relationship Id="rId1928" Type="http://schemas.openxmlformats.org/officeDocument/2006/relationships/hyperlink" Target="http://crte.shimane-u.ac.jp/crte-koushin/" TargetMode="External"/><Relationship Id="rId1929" Type="http://schemas.openxmlformats.org/officeDocument/2006/relationships/hyperlink" Target="http://crte.shimane-u.ac.jp/crte-koushin/" TargetMode="External"/><Relationship Id="rId1930" Type="http://schemas.openxmlformats.org/officeDocument/2006/relationships/hyperlink" Target="http://crte.shimane-u.ac.jp/crte-koushin/" TargetMode="External"/><Relationship Id="rId1931" Type="http://schemas.openxmlformats.org/officeDocument/2006/relationships/hyperlink" Target="http://crte.shimane-u.ac.jp/crte-koushin/" TargetMode="External"/><Relationship Id="rId1932" Type="http://schemas.openxmlformats.org/officeDocument/2006/relationships/hyperlink" Target="http://crte.shimane-u.ac.jp/crte-koushin/" TargetMode="External"/><Relationship Id="rId1933" Type="http://schemas.openxmlformats.org/officeDocument/2006/relationships/hyperlink" Target="http://crte.shimane-u.ac.jp/crte-koushin/" TargetMode="External"/><Relationship Id="rId1934" Type="http://schemas.openxmlformats.org/officeDocument/2006/relationships/hyperlink" Target="http://crte.shimane-u.ac.jp/crte-koushin/" TargetMode="External"/><Relationship Id="rId1935" Type="http://schemas.openxmlformats.org/officeDocument/2006/relationships/hyperlink" Target="http://crte.shimane-u.ac.jp/crte-koushin/" TargetMode="External"/><Relationship Id="rId1936" Type="http://schemas.openxmlformats.org/officeDocument/2006/relationships/hyperlink" Target="http://crte.shimane-u.ac.jp/crte-koushin/" TargetMode="External"/><Relationship Id="rId1937" Type="http://schemas.openxmlformats.org/officeDocument/2006/relationships/hyperlink" Target="http://crte.shimane-u.ac.jp/crte-koushin/" TargetMode="External"/><Relationship Id="rId1938" Type="http://schemas.openxmlformats.org/officeDocument/2006/relationships/hyperlink" Target="http://crte.shimane-u.ac.jp/crte-koushin/" TargetMode="External"/><Relationship Id="rId1939" Type="http://schemas.openxmlformats.org/officeDocument/2006/relationships/hyperlink" Target="http://crte.shimane-u.ac.jp/crte-koushin/" TargetMode="External"/><Relationship Id="rId1940" Type="http://schemas.openxmlformats.org/officeDocument/2006/relationships/hyperlink" Target="http://crte.shimane-u.ac.jp/crte-koushin/" TargetMode="External"/><Relationship Id="rId1941" Type="http://schemas.openxmlformats.org/officeDocument/2006/relationships/hyperlink" Target="http://crte.shimane-u.ac.jp/crte-koushin/" TargetMode="External"/><Relationship Id="rId1942" Type="http://schemas.openxmlformats.org/officeDocument/2006/relationships/hyperlink" Target="http://crte.shimane-u.ac.jp/crte-koushin/" TargetMode="External"/><Relationship Id="rId1943" Type="http://schemas.openxmlformats.org/officeDocument/2006/relationships/hyperlink" Target="http://crte.shimane-u.ac.jp/crte-koushin/" TargetMode="External"/><Relationship Id="rId1944" Type="http://schemas.openxmlformats.org/officeDocument/2006/relationships/hyperlink" Target="http://crte.shimane-u.ac.jp/crte-koushin/" TargetMode="External"/><Relationship Id="rId1945" Type="http://schemas.openxmlformats.org/officeDocument/2006/relationships/hyperlink" Target="http://crte.shimane-u.ac.jp/crte-koushin/" TargetMode="External"/><Relationship Id="rId1946" Type="http://schemas.openxmlformats.org/officeDocument/2006/relationships/hyperlink" Target="http://crte.shimane-u.ac.jp/crte-koushin/" TargetMode="External"/><Relationship Id="rId1947" Type="http://schemas.openxmlformats.org/officeDocument/2006/relationships/hyperlink" Target="http://crte.shimane-u.ac.jp/crte-koushin/" TargetMode="External"/><Relationship Id="rId1948" Type="http://schemas.openxmlformats.org/officeDocument/2006/relationships/hyperlink" Target="http://crte.shimane-u.ac.jp/crte-koushin/" TargetMode="External"/><Relationship Id="rId1949" Type="http://schemas.openxmlformats.org/officeDocument/2006/relationships/hyperlink" Target="http://crte.shimane-u.ac.jp/crte-koushin/" TargetMode="External"/><Relationship Id="rId1950" Type="http://schemas.openxmlformats.org/officeDocument/2006/relationships/hyperlink" Target="http://crte.shimane-u.ac.jp/crte-koushin/" TargetMode="External"/><Relationship Id="rId1951" Type="http://schemas.openxmlformats.org/officeDocument/2006/relationships/hyperlink" Target="http://crte.shimane-u.ac.jp/crte-koushin/" TargetMode="External"/><Relationship Id="rId1952" Type="http://schemas.openxmlformats.org/officeDocument/2006/relationships/hyperlink" Target="http://crte.shimane-u.ac.jp/crte-koushin/" TargetMode="External"/><Relationship Id="rId1953" Type="http://schemas.openxmlformats.org/officeDocument/2006/relationships/hyperlink" Target="http://crte.shimane-u.ac.jp/crte-koushin/" TargetMode="External"/><Relationship Id="rId1954" Type="http://schemas.openxmlformats.org/officeDocument/2006/relationships/hyperlink" Target="http://crte.shimane-u.ac.jp/crte-koushin/" TargetMode="External"/><Relationship Id="rId1955" Type="http://schemas.openxmlformats.org/officeDocument/2006/relationships/hyperlink" Target="http://crte.shimane-u.ac.jp/crte-koushin/" TargetMode="External"/><Relationship Id="rId1956" Type="http://schemas.openxmlformats.org/officeDocument/2006/relationships/hyperlink" Target="http://crte.shimane-u.ac.jp/crte-koushin/" TargetMode="External"/><Relationship Id="rId1957" Type="http://schemas.openxmlformats.org/officeDocument/2006/relationships/hyperlink" Target="http://crte.shimane-u.ac.jp/crte-koushin/" TargetMode="External"/><Relationship Id="rId1958" Type="http://schemas.openxmlformats.org/officeDocument/2006/relationships/hyperlink" Target="http://crte.shimane-u.ac.jp/crte-koushin/" TargetMode="External"/><Relationship Id="rId1959" Type="http://schemas.openxmlformats.org/officeDocument/2006/relationships/hyperlink" Target="http://crte.shimane-u.ac.jp/crte-koushin/" TargetMode="External"/><Relationship Id="rId1960" Type="http://schemas.openxmlformats.org/officeDocument/2006/relationships/hyperlink" Target="http://crte.shimane-u.ac.jp/crte-koushin/" TargetMode="External"/><Relationship Id="rId1961" Type="http://schemas.openxmlformats.org/officeDocument/2006/relationships/hyperlink" Target="http://crte.shimane-u.ac.jp/crte-koushin/" TargetMode="External"/><Relationship Id="rId1962" Type="http://schemas.openxmlformats.org/officeDocument/2006/relationships/hyperlink" Target="http://crte.shimane-u.ac.jp/crte-koushin/" TargetMode="External"/><Relationship Id="rId1963" Type="http://schemas.openxmlformats.org/officeDocument/2006/relationships/hyperlink" Target="http://crte.shimane-u.ac.jp/crte-koushin/" TargetMode="External"/><Relationship Id="rId1964" Type="http://schemas.openxmlformats.org/officeDocument/2006/relationships/hyperlink" Target="http://crte.shimane-u.ac.jp/crte-koushin/" TargetMode="External"/><Relationship Id="rId1965" Type="http://schemas.openxmlformats.org/officeDocument/2006/relationships/hyperlink" Target="http://crte.shimane-u.ac.jp/crte-koushin/" TargetMode="External"/><Relationship Id="rId1966" Type="http://schemas.openxmlformats.org/officeDocument/2006/relationships/hyperlink" Target="http://crte.shimane-u.ac.jp/crte-koushin/" TargetMode="External"/><Relationship Id="rId1967" Type="http://schemas.openxmlformats.org/officeDocument/2006/relationships/hyperlink" Target="http://crte.shimane-u.ac.jp/crte-koushin/" TargetMode="External"/><Relationship Id="rId1968" Type="http://schemas.openxmlformats.org/officeDocument/2006/relationships/hyperlink" Target="http://crte.shimane-u.ac.jp/crte-koushin/" TargetMode="External"/><Relationship Id="rId1969" Type="http://schemas.openxmlformats.org/officeDocument/2006/relationships/hyperlink" Target="http://crte.shimane-u.ac.jp/crte-koushin/" TargetMode="External"/><Relationship Id="rId1970" Type="http://schemas.openxmlformats.org/officeDocument/2006/relationships/hyperlink" Target="http://crte.shimane-u.ac.jp/crte-koushin/" TargetMode="External"/><Relationship Id="rId1971" Type="http://schemas.openxmlformats.org/officeDocument/2006/relationships/hyperlink" Target="http://crte.shimane-u.ac.jp/crte-koushin/" TargetMode="External"/><Relationship Id="rId1972" Type="http://schemas.openxmlformats.org/officeDocument/2006/relationships/hyperlink" Target="http://crte.shimane-u.ac.jp/crte-koushin/" TargetMode="External"/><Relationship Id="rId1973" Type="http://schemas.openxmlformats.org/officeDocument/2006/relationships/hyperlink" Target="http://crte.shimane-u.ac.jp/crte-koushin/" TargetMode="External"/><Relationship Id="rId1974" Type="http://schemas.openxmlformats.org/officeDocument/2006/relationships/hyperlink" Target="http://crte.shimane-u.ac.jp/crte-koushin/" TargetMode="External"/><Relationship Id="rId1975" Type="http://schemas.openxmlformats.org/officeDocument/2006/relationships/hyperlink" Target="http://crte.shimane-u.ac.jp/crte-koushin/" TargetMode="External"/><Relationship Id="rId1976" Type="http://schemas.openxmlformats.org/officeDocument/2006/relationships/hyperlink" Target="http://crte.shimane-u.ac.jp/crte-koushin/" TargetMode="External"/><Relationship Id="rId1977" Type="http://schemas.openxmlformats.org/officeDocument/2006/relationships/hyperlink" Target="http://crte.shimane-u.ac.jp/crte-koushin/" TargetMode="External"/><Relationship Id="rId1978" Type="http://schemas.openxmlformats.org/officeDocument/2006/relationships/hyperlink" Target="http://crte.shimane-u.ac.jp/crte-koushin/" TargetMode="External"/><Relationship Id="rId1979" Type="http://schemas.openxmlformats.org/officeDocument/2006/relationships/hyperlink" Target="http://crte.shimane-u.ac.jp/crte-koushin/" TargetMode="External"/><Relationship Id="rId1980" Type="http://schemas.openxmlformats.org/officeDocument/2006/relationships/hyperlink" Target="http://crte.shimane-u.ac.jp/crte-koushin/" TargetMode="External"/><Relationship Id="rId1981" Type="http://schemas.openxmlformats.org/officeDocument/2006/relationships/hyperlink" Target="http://crte.shimane-u.ac.jp/crte-koushin/" TargetMode="External"/><Relationship Id="rId1982" Type="http://schemas.openxmlformats.org/officeDocument/2006/relationships/hyperlink" Target="http://crte.shimane-u.ac.jp/crte-koushin/" TargetMode="External"/><Relationship Id="rId1983" Type="http://schemas.openxmlformats.org/officeDocument/2006/relationships/hyperlink" Target="http://crte.shimane-u.ac.jp/crte-koushin/" TargetMode="External"/><Relationship Id="rId1984" Type="http://schemas.openxmlformats.org/officeDocument/2006/relationships/hyperlink" Target="http://matsuec.u-shimane.ac.jp/" TargetMode="External"/><Relationship Id="rId1985" Type="http://schemas.openxmlformats.org/officeDocument/2006/relationships/hyperlink" Target="http://www.kawasaki-m.ac.jp/mw/index.php" TargetMode="External"/><Relationship Id="rId1986" Type="http://schemas.openxmlformats.org/officeDocument/2006/relationships/hyperlink" Target="http://www.kawasaki-m.ac.jp/mw/index.php" TargetMode="External"/><Relationship Id="rId1987" Type="http://schemas.openxmlformats.org/officeDocument/2006/relationships/hyperlink" Target="http://www.kawasaki-m.ac.jp/mw/index.php" TargetMode="External"/><Relationship Id="rId1988" Type="http://schemas.openxmlformats.org/officeDocument/2006/relationships/hyperlink" Target="http://www.kawasaki-m.ac.jp/mw/index.php" TargetMode="External"/><Relationship Id="rId1989" Type="http://schemas.openxmlformats.org/officeDocument/2006/relationships/hyperlink" Target="http://www.zenyoken.org/" TargetMode="External"/><Relationship Id="rId1990" Type="http://schemas.openxmlformats.org/officeDocument/2006/relationships/hyperlink" Target="http://www.zenyoken.org/" TargetMode="External"/><Relationship Id="rId1991" Type="http://schemas.openxmlformats.org/officeDocument/2006/relationships/hyperlink" Target="http://www.fcu.ac.jp/" TargetMode="External"/><Relationship Id="rId1992" Type="http://schemas.openxmlformats.org/officeDocument/2006/relationships/hyperlink" Target="http://www.fcu.ac.jp/" TargetMode="External"/><Relationship Id="rId1993" Type="http://schemas.openxmlformats.org/officeDocument/2006/relationships/hyperlink" Target="http://www.fcu.ac.jp/" TargetMode="External"/><Relationship Id="rId1994" Type="http://schemas.openxmlformats.org/officeDocument/2006/relationships/hyperlink" Target="http://www.fcu.ac.jp/" TargetMode="External"/><Relationship Id="rId1995" Type="http://schemas.openxmlformats.org/officeDocument/2006/relationships/hyperlink" Target="http://www.fcu.ac.jp/" TargetMode="External"/><Relationship Id="rId1996" Type="http://schemas.openxmlformats.org/officeDocument/2006/relationships/hyperlink" Target="http://www.fcu.ac.jp/" TargetMode="External"/><Relationship Id="rId1997" Type="http://schemas.openxmlformats.org/officeDocument/2006/relationships/hyperlink" Target="http://www.fcu.ac.jp/" TargetMode="External"/><Relationship Id="rId1998" Type="http://schemas.openxmlformats.org/officeDocument/2006/relationships/hyperlink" Target="http://www.fcu.ac.jp/" TargetMode="External"/><Relationship Id="rId1999" Type="http://schemas.openxmlformats.org/officeDocument/2006/relationships/hyperlink" Target="http://www.fcu.ac.jp/" TargetMode="External"/><Relationship Id="rId2000" Type="http://schemas.openxmlformats.org/officeDocument/2006/relationships/hyperlink" Target="http://www.fcu.ac.jp/" TargetMode="External"/><Relationship Id="rId2001" Type="http://schemas.openxmlformats.org/officeDocument/2006/relationships/hyperlink" Target="http://www.fcu.ac.jp/" TargetMode="External"/><Relationship Id="rId2002" Type="http://schemas.openxmlformats.org/officeDocument/2006/relationships/hyperlink" Target="http://www.fcu.ac.jp/" TargetMode="External"/><Relationship Id="rId2003" Type="http://schemas.openxmlformats.org/officeDocument/2006/relationships/hyperlink" Target="http://www.fcu.ac.jp/" TargetMode="External"/><Relationship Id="rId2004" Type="http://schemas.openxmlformats.org/officeDocument/2006/relationships/hyperlink" Target="http://www.fcu.ac.jp/" TargetMode="External"/><Relationship Id="rId2005" Type="http://schemas.openxmlformats.org/officeDocument/2006/relationships/hyperlink" Target="http://www.fcu.ac.jp/" TargetMode="External"/><Relationship Id="rId2006" Type="http://schemas.openxmlformats.org/officeDocument/2006/relationships/hyperlink" Target="http://www.fcu.ac.jp/" TargetMode="External"/><Relationship Id="rId2007" Type="http://schemas.openxmlformats.org/officeDocument/2006/relationships/hyperlink" Target="http://www.fcu.ac.jp/" TargetMode="External"/><Relationship Id="rId2008" Type="http://schemas.openxmlformats.org/officeDocument/2006/relationships/hyperlink" Target="http://www.fcu.ac.jp/" TargetMode="External"/><Relationship Id="rId2009" Type="http://schemas.openxmlformats.org/officeDocument/2006/relationships/hyperlink" Target="http://www.fcu.ac.jp/" TargetMode="External"/><Relationship Id="rId2010" Type="http://schemas.openxmlformats.org/officeDocument/2006/relationships/hyperlink" Target="http://www.fcu.ac.jp/" TargetMode="External"/><Relationship Id="rId2011" Type="http://schemas.openxmlformats.org/officeDocument/2006/relationships/hyperlink" Target="http://www.fcu.ac.jp/" TargetMode="External"/><Relationship Id="rId2012" Type="http://schemas.openxmlformats.org/officeDocument/2006/relationships/hyperlink" Target="http://www.fcu.ac.jp/" TargetMode="External"/><Relationship Id="rId2013" Type="http://schemas.openxmlformats.org/officeDocument/2006/relationships/hyperlink" Target="https://www.hju.ac.jp/" TargetMode="External"/><Relationship Id="rId2014" Type="http://schemas.openxmlformats.org/officeDocument/2006/relationships/hyperlink" Target="https://www.hju.ac.jp/" TargetMode="External"/><Relationship Id="rId2015" Type="http://schemas.openxmlformats.org/officeDocument/2006/relationships/hyperlink" Target="http://www.h-bunkyo.ac.jp/" TargetMode="External"/><Relationship Id="rId2016" Type="http://schemas.openxmlformats.org/officeDocument/2006/relationships/hyperlink" Target="http://www.h-bunkyo.ac.jp/" TargetMode="External"/><Relationship Id="rId2017" Type="http://schemas.openxmlformats.org/officeDocument/2006/relationships/hyperlink" Target="http://www.h-bunkyo.ac.jp/" TargetMode="External"/><Relationship Id="rId2018" Type="http://schemas.openxmlformats.org/officeDocument/2006/relationships/hyperlink" Target="http://www.h-bunkyo.ac.jp/" TargetMode="External"/><Relationship Id="rId2019" Type="http://schemas.openxmlformats.org/officeDocument/2006/relationships/hyperlink" Target="http://www.h-bunkyo.ac.jp/" TargetMode="External"/><Relationship Id="rId2020" Type="http://schemas.openxmlformats.org/officeDocument/2006/relationships/hyperlink" Target="http://www.h-bunkyo.ac.jp/" TargetMode="External"/><Relationship Id="rId2021" Type="http://schemas.openxmlformats.org/officeDocument/2006/relationships/hyperlink" Target="http://www.h-bunkyo.ac.jp/" TargetMode="External"/><Relationship Id="rId2022" Type="http://schemas.openxmlformats.org/officeDocument/2006/relationships/hyperlink" Target="http://www.h-bunkyo.ac.jp/" TargetMode="External"/><Relationship Id="rId2023" Type="http://schemas.openxmlformats.org/officeDocument/2006/relationships/hyperlink" Target="http://www.h-bunkyo.ac.jp/" TargetMode="External"/><Relationship Id="rId2024" Type="http://schemas.openxmlformats.org/officeDocument/2006/relationships/hyperlink" Target="http://www.yasuda-u.ac.jp/" TargetMode="External"/><Relationship Id="rId2025" Type="http://schemas.openxmlformats.org/officeDocument/2006/relationships/hyperlink" Target="http://www.yasuda-u.ac.jp/" TargetMode="External"/><Relationship Id="rId2026" Type="http://schemas.openxmlformats.org/officeDocument/2006/relationships/hyperlink" Target="http://www.yasuda-u.ac.jp/" TargetMode="External"/><Relationship Id="rId2027" Type="http://schemas.openxmlformats.org/officeDocument/2006/relationships/hyperlink" Target="http://www.yasuda-u.ac.jp/" TargetMode="External"/><Relationship Id="rId2028" Type="http://schemas.openxmlformats.org/officeDocument/2006/relationships/hyperlink" Target="http://www.yasuda-u.ac.jp/" TargetMode="External"/><Relationship Id="rId2029" Type="http://schemas.openxmlformats.org/officeDocument/2006/relationships/hyperlink" Target="http://www.yasuda-u.ac.jp/" TargetMode="External"/><Relationship Id="rId2030" Type="http://schemas.openxmlformats.org/officeDocument/2006/relationships/hyperlink" Target="http://www.yasuda-u.ac.jp/" TargetMode="External"/><Relationship Id="rId2031" Type="http://schemas.openxmlformats.org/officeDocument/2006/relationships/hyperlink" Target="http://www.yasuda-u.ac.jp/" TargetMode="External"/><Relationship Id="rId2032" Type="http://schemas.openxmlformats.org/officeDocument/2006/relationships/hyperlink" Target="http://www.yasuda-u.ac.jp/" TargetMode="External"/><Relationship Id="rId2033" Type="http://schemas.openxmlformats.org/officeDocument/2006/relationships/hyperlink" Target="http://www.yasuda-u.ac.jp/" TargetMode="External"/><Relationship Id="rId2034" Type="http://schemas.openxmlformats.org/officeDocument/2006/relationships/hyperlink" Target="http://www.yasuda-u.ac.jp/" TargetMode="External"/><Relationship Id="rId2035" Type="http://schemas.openxmlformats.org/officeDocument/2006/relationships/hyperlink" Target="http://www.yasuda-u.ac.jp/" TargetMode="External"/><Relationship Id="rId2036" Type="http://schemas.openxmlformats.org/officeDocument/2006/relationships/hyperlink" Target="http://www.yasuda-u.ac.jp/" TargetMode="External"/><Relationship Id="rId2037" Type="http://schemas.openxmlformats.org/officeDocument/2006/relationships/hyperlink" Target="http://www.yasuda-u.ac.jp/" TargetMode="External"/><Relationship Id="rId2038" Type="http://schemas.openxmlformats.org/officeDocument/2006/relationships/hyperlink" Target="http://www.yasuda-u.ac.jp/" TargetMode="External"/><Relationship Id="rId2039" Type="http://schemas.openxmlformats.org/officeDocument/2006/relationships/hyperlink" Target="http://www.yasuda-u.ac.jp/" TargetMode="External"/><Relationship Id="rId2040" Type="http://schemas.openxmlformats.org/officeDocument/2006/relationships/hyperlink" Target="http://www.yasuda-u.ac.jp/" TargetMode="External"/><Relationship Id="rId2041" Type="http://schemas.openxmlformats.org/officeDocument/2006/relationships/hyperlink" Target="http://www.yasuda-u.ac.jp/" TargetMode="External"/><Relationship Id="rId2042" Type="http://schemas.openxmlformats.org/officeDocument/2006/relationships/hyperlink" Target="http://www.yasuda-u.ac.jp/" TargetMode="External"/><Relationship Id="rId2043" Type="http://schemas.openxmlformats.org/officeDocument/2006/relationships/hyperlink" Target="http://www.recreation.or.jp/" TargetMode="External"/><Relationship Id="rId2044" Type="http://schemas.openxmlformats.org/officeDocument/2006/relationships/hyperlink" Target="http://www.recreation.or.jp/" TargetMode="External"/><Relationship Id="rId2045" Type="http://schemas.openxmlformats.org/officeDocument/2006/relationships/hyperlink" Target="http://www.yasuda-u.ac.jp/" TargetMode="External"/><Relationship Id="rId2046" Type="http://schemas.openxmlformats.org/officeDocument/2006/relationships/hyperlink" Target="http://www.yasuda-u.ac.jp/" TargetMode="External"/><Relationship Id="rId2047" Type="http://schemas.openxmlformats.org/officeDocument/2006/relationships/hyperlink" Target="http://www.yasuda-u.ac.jp/" TargetMode="External"/><Relationship Id="rId2048" Type="http://schemas.openxmlformats.org/officeDocument/2006/relationships/hyperlink" Target="http://www.yasuda-u.ac.jp/" TargetMode="External"/><Relationship Id="rId2049" Type="http://schemas.openxmlformats.org/officeDocument/2006/relationships/hyperlink" Target="http://www.yasuda-u.ac.jp/" TargetMode="External"/><Relationship Id="rId2050" Type="http://schemas.openxmlformats.org/officeDocument/2006/relationships/hyperlink" Target="http://www.yasuda-u.ac.jp/" TargetMode="External"/><Relationship Id="rId2051" Type="http://schemas.openxmlformats.org/officeDocument/2006/relationships/hyperlink" Target="http://kyomen.jimu.yamaguchi-u.ac.jp/" TargetMode="External"/><Relationship Id="rId2052" Type="http://schemas.openxmlformats.org/officeDocument/2006/relationships/hyperlink" Target="http://kyomen.jimu.yamaguchi-u.ac.jp/" TargetMode="External"/><Relationship Id="rId2053" Type="http://schemas.openxmlformats.org/officeDocument/2006/relationships/hyperlink" Target="http://kyomen.jimu.yamaguchi-u.ac.jp/" TargetMode="External"/><Relationship Id="rId2054" Type="http://schemas.openxmlformats.org/officeDocument/2006/relationships/hyperlink" Target="http://kyomen.jimu.yamaguchi-u.ac.jp/" TargetMode="External"/><Relationship Id="rId2055" Type="http://schemas.openxmlformats.org/officeDocument/2006/relationships/hyperlink" Target="http://kyomen.jimu.yamaguchi-u.ac.jp/" TargetMode="External"/><Relationship Id="rId2056" Type="http://schemas.openxmlformats.org/officeDocument/2006/relationships/hyperlink" Target="http://kyomen.jimu.yamaguchi-u.ac.jp/" TargetMode="External"/><Relationship Id="rId2057" Type="http://schemas.openxmlformats.org/officeDocument/2006/relationships/hyperlink" Target="http://kyomen.jimu.yamaguchi-u.ac.jp/" TargetMode="External"/><Relationship Id="rId2058" Type="http://schemas.openxmlformats.org/officeDocument/2006/relationships/hyperlink" Target="http://kyomen.jimu.yamaguchi-u.ac.jp/" TargetMode="External"/><Relationship Id="rId2059" Type="http://schemas.openxmlformats.org/officeDocument/2006/relationships/hyperlink" Target="http://kyomen.jimu.yamaguchi-u.ac.jp/" TargetMode="External"/><Relationship Id="rId2060" Type="http://schemas.openxmlformats.org/officeDocument/2006/relationships/hyperlink" Target="http://kyomen.jimu.yamaguchi-u.ac.jp/" TargetMode="External"/><Relationship Id="rId2061" Type="http://schemas.openxmlformats.org/officeDocument/2006/relationships/hyperlink" Target="http://kyomen.jimu.yamaguchi-u.ac.jp/" TargetMode="External"/><Relationship Id="rId2062" Type="http://schemas.openxmlformats.org/officeDocument/2006/relationships/hyperlink" Target="http://kyomen.jimu.yamaguchi-u.ac.jp/" TargetMode="External"/><Relationship Id="rId2063" Type="http://schemas.openxmlformats.org/officeDocument/2006/relationships/hyperlink" Target="http://kyomen.jimu.yamaguchi-u.ac.jp/" TargetMode="External"/><Relationship Id="rId2064" Type="http://schemas.openxmlformats.org/officeDocument/2006/relationships/hyperlink" Target="http://kyomen.jimu.yamaguchi-u.ac.jp/" TargetMode="External"/><Relationship Id="rId2065" Type="http://schemas.openxmlformats.org/officeDocument/2006/relationships/hyperlink" Target="http://kyomen.jimu.yamaguchi-u.ac.jp/" TargetMode="External"/><Relationship Id="rId2066" Type="http://schemas.openxmlformats.org/officeDocument/2006/relationships/hyperlink" Target="http://kyomen.jimu.yamaguchi-u.ac.jp/" TargetMode="External"/><Relationship Id="rId2067" Type="http://schemas.openxmlformats.org/officeDocument/2006/relationships/hyperlink" Target="http://kyomen.jimu.yamaguchi-u.ac.jp/" TargetMode="External"/><Relationship Id="rId2068" Type="http://schemas.openxmlformats.org/officeDocument/2006/relationships/hyperlink" Target="http://kyomen.jimu.yamaguchi-u.ac.jp/" TargetMode="External"/><Relationship Id="rId2069" Type="http://schemas.openxmlformats.org/officeDocument/2006/relationships/hyperlink" Target="http://kyomen.jimu.yamaguchi-u.ac.jp/" TargetMode="External"/><Relationship Id="rId2070" Type="http://schemas.openxmlformats.org/officeDocument/2006/relationships/hyperlink" Target="http://kyomen.jimu.yamaguchi-u.ac.jp/" TargetMode="External"/><Relationship Id="rId2071" Type="http://schemas.openxmlformats.org/officeDocument/2006/relationships/hyperlink" Target="http://kyomen.jimu.yamaguchi-u.ac.jp/" TargetMode="External"/><Relationship Id="rId2072" Type="http://schemas.openxmlformats.org/officeDocument/2006/relationships/hyperlink" Target="http://kyomen.jimu.yamaguchi-u.ac.jp/" TargetMode="External"/><Relationship Id="rId2073" Type="http://schemas.openxmlformats.org/officeDocument/2006/relationships/hyperlink" Target="http://kyomen.jimu.yamaguchi-u.ac.jp/" TargetMode="External"/><Relationship Id="rId2074" Type="http://schemas.openxmlformats.org/officeDocument/2006/relationships/hyperlink" Target="http://kyomen.jimu.yamaguchi-u.ac.jp/" TargetMode="External"/><Relationship Id="rId2075" Type="http://schemas.openxmlformats.org/officeDocument/2006/relationships/hyperlink" Target="http://kyomen.jimu.yamaguchi-u.ac.jp/" TargetMode="External"/><Relationship Id="rId2076" Type="http://schemas.openxmlformats.org/officeDocument/2006/relationships/hyperlink" Target="http://kyomen.jimu.yamaguchi-u.ac.jp/" TargetMode="External"/><Relationship Id="rId2077" Type="http://schemas.openxmlformats.org/officeDocument/2006/relationships/hyperlink" Target="http://kyomen.jimu.yamaguchi-u.ac.jp/" TargetMode="External"/><Relationship Id="rId2078" Type="http://schemas.openxmlformats.org/officeDocument/2006/relationships/hyperlink" Target="http://kyomen.jimu.yamaguchi-u.ac.jp/" TargetMode="External"/><Relationship Id="rId2079" Type="http://schemas.openxmlformats.org/officeDocument/2006/relationships/hyperlink" Target="http://kyomen.jimu.yamaguchi-u.ac.jp/" TargetMode="External"/><Relationship Id="rId2080" Type="http://schemas.openxmlformats.org/officeDocument/2006/relationships/hyperlink" Target="http://kyomen.jimu.yamaguchi-u.ac.jp/" TargetMode="External"/><Relationship Id="rId2081" Type="http://schemas.openxmlformats.org/officeDocument/2006/relationships/hyperlink" Target="http://kyomen.jimu.yamaguchi-u.ac.jp/" TargetMode="External"/><Relationship Id="rId2082" Type="http://schemas.openxmlformats.org/officeDocument/2006/relationships/hyperlink" Target="http://kyomen.jimu.yamaguchi-u.ac.jp/" TargetMode="External"/><Relationship Id="rId2083" Type="http://schemas.openxmlformats.org/officeDocument/2006/relationships/hyperlink" Target="http://kyomen.jimu.yamaguchi-u.ac.jp/" TargetMode="External"/><Relationship Id="rId2084" Type="http://schemas.openxmlformats.org/officeDocument/2006/relationships/hyperlink" Target="http://kyomen.jimu.yamaguchi-u.ac.jp/" TargetMode="External"/><Relationship Id="rId2085" Type="http://schemas.openxmlformats.org/officeDocument/2006/relationships/hyperlink" Target="http://kyomen.jimu.yamaguchi-u.ac.jp/" TargetMode="External"/><Relationship Id="rId2086" Type="http://schemas.openxmlformats.org/officeDocument/2006/relationships/hyperlink" Target="http://kyomen.jimu.yamaguchi-u.ac.jp/" TargetMode="External"/><Relationship Id="rId2087" Type="http://schemas.openxmlformats.org/officeDocument/2006/relationships/hyperlink" Target="http://kyomen.jimu.yamaguchi-u.ac.jp/" TargetMode="External"/><Relationship Id="rId2088" Type="http://schemas.openxmlformats.org/officeDocument/2006/relationships/hyperlink" Target="http://kyomen.jimu.yamaguchi-u.ac.jp/" TargetMode="External"/><Relationship Id="rId2089" Type="http://schemas.openxmlformats.org/officeDocument/2006/relationships/hyperlink" Target="http://kyomen.jimu.yamaguchi-u.ac.jp/" TargetMode="External"/><Relationship Id="rId2090" Type="http://schemas.openxmlformats.org/officeDocument/2006/relationships/hyperlink" Target="http://kyomen.jimu.yamaguchi-u.ac.jp/" TargetMode="External"/><Relationship Id="rId2091" Type="http://schemas.openxmlformats.org/officeDocument/2006/relationships/hyperlink" Target="http://kyomen.jimu.yamaguchi-u.ac.jp/" TargetMode="External"/><Relationship Id="rId2092" Type="http://schemas.openxmlformats.org/officeDocument/2006/relationships/hyperlink" Target="http://kyomen.jimu.yamaguchi-u.ac.jp/" TargetMode="External"/><Relationship Id="rId2093" Type="http://schemas.openxmlformats.org/officeDocument/2006/relationships/hyperlink" Target="http://kyomen.jimu.yamaguchi-u.ac.jp/" TargetMode="External"/><Relationship Id="rId2094" Type="http://schemas.openxmlformats.org/officeDocument/2006/relationships/hyperlink" Target="http://kyomen.jimu.yamaguchi-u.ac.jp/" TargetMode="External"/><Relationship Id="rId2095" Type="http://schemas.openxmlformats.org/officeDocument/2006/relationships/hyperlink" Target="http://kyomen.jimu.yamaguchi-u.ac.jp/" TargetMode="External"/><Relationship Id="rId2096" Type="http://schemas.openxmlformats.org/officeDocument/2006/relationships/hyperlink" Target="http://kyomen.jimu.yamaguchi-u.ac.jp/" TargetMode="External"/><Relationship Id="rId2097" Type="http://schemas.openxmlformats.org/officeDocument/2006/relationships/hyperlink" Target="http://kyomen.jimu.yamaguchi-u.ac.jp/" TargetMode="External"/><Relationship Id="rId2098" Type="http://schemas.openxmlformats.org/officeDocument/2006/relationships/hyperlink" Target="http://kyomen.jimu.yamaguchi-u.ac.jp/" TargetMode="External"/><Relationship Id="rId2099" Type="http://schemas.openxmlformats.org/officeDocument/2006/relationships/hyperlink" Target="http://kyomen.jimu.yamaguchi-u.ac.jp/" TargetMode="External"/><Relationship Id="rId2100" Type="http://schemas.openxmlformats.org/officeDocument/2006/relationships/hyperlink" Target="http://kyomen.jimu.yamaguchi-u.ac.jp/" TargetMode="External"/><Relationship Id="rId2101" Type="http://schemas.openxmlformats.org/officeDocument/2006/relationships/hyperlink" Target="http://kyomen.jimu.yamaguchi-u.ac.jp/" TargetMode="External"/><Relationship Id="rId2102" Type="http://schemas.openxmlformats.org/officeDocument/2006/relationships/hyperlink" Target="http://kyomen.jimu.yamaguchi-u.ac.jp/" TargetMode="External"/><Relationship Id="rId2103" Type="http://schemas.openxmlformats.org/officeDocument/2006/relationships/hyperlink" Target="http://kyomen.jimu.yamaguchi-u.ac.jp/" TargetMode="External"/><Relationship Id="rId2104" Type="http://schemas.openxmlformats.org/officeDocument/2006/relationships/hyperlink" Target="http://kyomen.jimu.yamaguchi-u.ac.jp/" TargetMode="External"/><Relationship Id="rId2105" Type="http://schemas.openxmlformats.org/officeDocument/2006/relationships/hyperlink" Target="http://kyomen.jimu.yamaguchi-u.ac.jp/" TargetMode="External"/><Relationship Id="rId2106" Type="http://schemas.openxmlformats.org/officeDocument/2006/relationships/hyperlink" Target="http://kyomen.jimu.yamaguchi-u.ac.jp/" TargetMode="External"/><Relationship Id="rId2107" Type="http://schemas.openxmlformats.org/officeDocument/2006/relationships/hyperlink" Target="http://kyomen.jimu.yamaguchi-u.ac.jp/" TargetMode="External"/><Relationship Id="rId2108" Type="http://schemas.openxmlformats.org/officeDocument/2006/relationships/hyperlink" Target="http://kyomen.jimu.yamaguchi-u.ac.jp/" TargetMode="External"/><Relationship Id="rId2109" Type="http://schemas.openxmlformats.org/officeDocument/2006/relationships/hyperlink" Target="http://kyomen.jimu.yamaguchi-u.ac.jp/" TargetMode="External"/><Relationship Id="rId2110" Type="http://schemas.openxmlformats.org/officeDocument/2006/relationships/hyperlink" Target="http://kyomen.jimu.yamaguchi-u.ac.jp/" TargetMode="External"/><Relationship Id="rId2111" Type="http://schemas.openxmlformats.org/officeDocument/2006/relationships/hyperlink" Target="http://kyomen.jimu.yamaguchi-u.ac.jp/" TargetMode="External"/><Relationship Id="rId2112" Type="http://schemas.openxmlformats.org/officeDocument/2006/relationships/hyperlink" Target="http://kyomen.jimu.yamaguchi-u.ac.jp/" TargetMode="External"/><Relationship Id="rId2113" Type="http://schemas.openxmlformats.org/officeDocument/2006/relationships/hyperlink" Target="http://kyomen.jimu.yamaguchi-u.ac.jp/" TargetMode="External"/><Relationship Id="rId2114" Type="http://schemas.openxmlformats.org/officeDocument/2006/relationships/hyperlink" Target="http://kyomen.jimu.yamaguchi-u.ac.jp/" TargetMode="External"/><Relationship Id="rId2115" Type="http://schemas.openxmlformats.org/officeDocument/2006/relationships/hyperlink" Target="http://kyomen.jimu.yamaguchi-u.ac.jp/" TargetMode="External"/><Relationship Id="rId2116" Type="http://schemas.openxmlformats.org/officeDocument/2006/relationships/hyperlink" Target="http://kyomen.jimu.yamaguchi-u.ac.jp/" TargetMode="External"/><Relationship Id="rId2117" Type="http://schemas.openxmlformats.org/officeDocument/2006/relationships/hyperlink" Target="http://kyomen.jimu.yamaguchi-u.ac.jp/" TargetMode="External"/><Relationship Id="rId2118" Type="http://schemas.openxmlformats.org/officeDocument/2006/relationships/hyperlink" Target="http://kyomen.jimu.yamaguchi-u.ac.jp/" TargetMode="External"/><Relationship Id="rId2119" Type="http://schemas.openxmlformats.org/officeDocument/2006/relationships/hyperlink" Target="http://www.toua-u.ac.jp/" TargetMode="External"/><Relationship Id="rId2120" Type="http://schemas.openxmlformats.org/officeDocument/2006/relationships/hyperlink" Target="http://www.toua-u.ac.jp/" TargetMode="External"/><Relationship Id="rId2121" Type="http://schemas.openxmlformats.org/officeDocument/2006/relationships/hyperlink" Target="http://www.toua-u.ac.jp/" TargetMode="External"/><Relationship Id="rId2122" Type="http://schemas.openxmlformats.org/officeDocument/2006/relationships/hyperlink" Target="http://www.toua-u.ac.jp/" TargetMode="External"/><Relationship Id="rId2123" Type="http://schemas.openxmlformats.org/officeDocument/2006/relationships/hyperlink" Target="http://www.toua-u.ac.jp/" TargetMode="External"/><Relationship Id="rId2124" Type="http://schemas.openxmlformats.org/officeDocument/2006/relationships/hyperlink" Target="http://www.toua-u.ac.jp/" TargetMode="External"/><Relationship Id="rId2125" Type="http://schemas.openxmlformats.org/officeDocument/2006/relationships/hyperlink" Target="http://www.toua-u.ac.jp/" TargetMode="External"/><Relationship Id="rId2126" Type="http://schemas.openxmlformats.org/officeDocument/2006/relationships/hyperlink" Target="http://www.toua-u.ac.jp/" TargetMode="External"/><Relationship Id="rId2127" Type="http://schemas.openxmlformats.org/officeDocument/2006/relationships/hyperlink" Target="http://www.toua-u.ac.jp/" TargetMode="External"/><Relationship Id="rId2128" Type="http://schemas.openxmlformats.org/officeDocument/2006/relationships/hyperlink" Target="http://www.toua-u.ac.jp/" TargetMode="External"/><Relationship Id="rId2129" Type="http://schemas.openxmlformats.org/officeDocument/2006/relationships/hyperlink" Target="http://www.toua-u.ac.jp/" TargetMode="External"/><Relationship Id="rId2130" Type="http://schemas.openxmlformats.org/officeDocument/2006/relationships/hyperlink" Target="http://www.toua-u.ac.jp/" TargetMode="External"/><Relationship Id="rId2131" Type="http://schemas.openxmlformats.org/officeDocument/2006/relationships/hyperlink" Target="http://www.toua-u.ac.jp/" TargetMode="External"/><Relationship Id="rId2132" Type="http://schemas.openxmlformats.org/officeDocument/2006/relationships/hyperlink" Target="http://www.toua-u.ac.jp/" TargetMode="External"/><Relationship Id="rId2133" Type="http://schemas.openxmlformats.org/officeDocument/2006/relationships/hyperlink" Target="http://www.toua-u.ac.jp/" TargetMode="External"/><Relationship Id="rId2134" Type="http://schemas.openxmlformats.org/officeDocument/2006/relationships/hyperlink" Target="http://www.y-gakugei.ac.jp/" TargetMode="External"/><Relationship Id="rId2135" Type="http://schemas.openxmlformats.org/officeDocument/2006/relationships/hyperlink" Target="http://www.y-gakugei.ac.jp/" TargetMode="External"/><Relationship Id="rId2136" Type="http://schemas.openxmlformats.org/officeDocument/2006/relationships/hyperlink" Target="http://www.y-gakugei.ac.jp/" TargetMode="External"/><Relationship Id="rId2137" Type="http://schemas.openxmlformats.org/officeDocument/2006/relationships/hyperlink" Target="http://www.y-gakugei.ac.jp/" TargetMode="External"/><Relationship Id="rId2138" Type="http://schemas.openxmlformats.org/officeDocument/2006/relationships/hyperlink" Target="http://www.y-gakugei.ac.jp/" TargetMode="External"/><Relationship Id="rId2139" Type="http://schemas.openxmlformats.org/officeDocument/2006/relationships/hyperlink" Target="http://www.y-gakugei.ac.jp/" TargetMode="External"/><Relationship Id="rId2140" Type="http://schemas.openxmlformats.org/officeDocument/2006/relationships/hyperlink" Target="http://www.y-gakugei.ac.jp/" TargetMode="External"/><Relationship Id="rId2141" Type="http://schemas.openxmlformats.org/officeDocument/2006/relationships/hyperlink" Target="http://www.y-gakugei.ac.jp/" TargetMode="External"/><Relationship Id="rId2142" Type="http://schemas.openxmlformats.org/officeDocument/2006/relationships/hyperlink" Target="http://www.y-gakugei.ac.jp/" TargetMode="External"/><Relationship Id="rId2143" Type="http://schemas.openxmlformats.org/officeDocument/2006/relationships/hyperlink" Target="http://www.y-gakugei.ac.jp/" TargetMode="External"/><Relationship Id="rId2144" Type="http://schemas.openxmlformats.org/officeDocument/2006/relationships/hyperlink" Target="http://www.recreation.or.jp/" TargetMode="External"/><Relationship Id="rId2145" Type="http://schemas.openxmlformats.org/officeDocument/2006/relationships/hyperlink" Target="http://www.recreation.or.jp/" TargetMode="External"/><Relationship Id="rId2146" Type="http://schemas.openxmlformats.org/officeDocument/2006/relationships/hyperlink" Target="http://www.naruto-u.ac.jp/" TargetMode="External"/><Relationship Id="rId2147" Type="http://schemas.openxmlformats.org/officeDocument/2006/relationships/hyperlink" Target="http://www.naruto-u.ac.jp/" TargetMode="External"/><Relationship Id="rId2148" Type="http://schemas.openxmlformats.org/officeDocument/2006/relationships/hyperlink" Target="http://www.naruto-u.ac.jp/" TargetMode="External"/><Relationship Id="rId2149" Type="http://schemas.openxmlformats.org/officeDocument/2006/relationships/hyperlink" Target="http://www.naruto-u.ac.jp/" TargetMode="External"/><Relationship Id="rId2150" Type="http://schemas.openxmlformats.org/officeDocument/2006/relationships/hyperlink" Target="http://www.naruto-u.ac.jp/" TargetMode="External"/><Relationship Id="rId2151" Type="http://schemas.openxmlformats.org/officeDocument/2006/relationships/hyperlink" Target="http://www.naruto-u.ac.jp/" TargetMode="External"/><Relationship Id="rId2152" Type="http://schemas.openxmlformats.org/officeDocument/2006/relationships/hyperlink" Target="http://www.naruto-u.ac.jp/" TargetMode="External"/><Relationship Id="rId2153" Type="http://schemas.openxmlformats.org/officeDocument/2006/relationships/hyperlink" Target="http://www.naruto-u.ac.jp/" TargetMode="External"/><Relationship Id="rId2154" Type="http://schemas.openxmlformats.org/officeDocument/2006/relationships/hyperlink" Target="http://www.naruto-u.ac.jp/" TargetMode="External"/><Relationship Id="rId2155" Type="http://schemas.openxmlformats.org/officeDocument/2006/relationships/hyperlink" Target="http://www.naruto-u.ac.jp/" TargetMode="External"/><Relationship Id="rId2156" Type="http://schemas.openxmlformats.org/officeDocument/2006/relationships/hyperlink" Target="http://www.naruto-u.ac.jp/" TargetMode="External"/><Relationship Id="rId2157" Type="http://schemas.openxmlformats.org/officeDocument/2006/relationships/hyperlink" Target="http://www.naruto-u.ac.jp/" TargetMode="External"/><Relationship Id="rId2158" Type="http://schemas.openxmlformats.org/officeDocument/2006/relationships/hyperlink" Target="http://www.naruto-u.ac.jp/" TargetMode="External"/><Relationship Id="rId2159" Type="http://schemas.openxmlformats.org/officeDocument/2006/relationships/hyperlink" Target="http://www.naruto-u.ac.jp/" TargetMode="External"/><Relationship Id="rId2160" Type="http://schemas.openxmlformats.org/officeDocument/2006/relationships/hyperlink" Target="http://www.naruto-u.ac.jp/" TargetMode="External"/><Relationship Id="rId2161" Type="http://schemas.openxmlformats.org/officeDocument/2006/relationships/hyperlink" Target="http://www.naruto-u.ac.jp/" TargetMode="External"/><Relationship Id="rId2162" Type="http://schemas.openxmlformats.org/officeDocument/2006/relationships/hyperlink" Target="http://www.naruto-u.ac.jp/" TargetMode="External"/><Relationship Id="rId2163" Type="http://schemas.openxmlformats.org/officeDocument/2006/relationships/hyperlink" Target="http://www.naruto-u.ac.jp/" TargetMode="External"/><Relationship Id="rId2164" Type="http://schemas.openxmlformats.org/officeDocument/2006/relationships/hyperlink" Target="http://www.naruto-u.ac.jp/" TargetMode="External"/><Relationship Id="rId2165" Type="http://schemas.openxmlformats.org/officeDocument/2006/relationships/hyperlink" Target="http://www.naruto-u.ac.jp/" TargetMode="External"/><Relationship Id="rId2166" Type="http://schemas.openxmlformats.org/officeDocument/2006/relationships/hyperlink" Target="http://www.naruto-u.ac.jp/" TargetMode="External"/><Relationship Id="rId2167" Type="http://schemas.openxmlformats.org/officeDocument/2006/relationships/hyperlink" Target="http://www.naruto-u.ac.jp/" TargetMode="External"/><Relationship Id="rId2168" Type="http://schemas.openxmlformats.org/officeDocument/2006/relationships/hyperlink" Target="http://www.naruto-u.ac.jp/" TargetMode="External"/><Relationship Id="rId2169" Type="http://schemas.openxmlformats.org/officeDocument/2006/relationships/hyperlink" Target="http://www.naruto-u.ac.jp/" TargetMode="External"/><Relationship Id="rId2170" Type="http://schemas.openxmlformats.org/officeDocument/2006/relationships/hyperlink" Target="http://www.naruto-u.ac.jp/" TargetMode="External"/><Relationship Id="rId2171" Type="http://schemas.openxmlformats.org/officeDocument/2006/relationships/hyperlink" Target="http://www.naruto-u.ac.jp/" TargetMode="External"/><Relationship Id="rId2172" Type="http://schemas.openxmlformats.org/officeDocument/2006/relationships/hyperlink" Target="http://www.naruto-u.ac.jp/" TargetMode="External"/><Relationship Id="rId2173" Type="http://schemas.openxmlformats.org/officeDocument/2006/relationships/hyperlink" Target="http://www.naruto-u.ac.jp/" TargetMode="External"/><Relationship Id="rId2174" Type="http://schemas.openxmlformats.org/officeDocument/2006/relationships/hyperlink" Target="http://www.naruto-u.ac.jp/" TargetMode="External"/><Relationship Id="rId2175" Type="http://schemas.openxmlformats.org/officeDocument/2006/relationships/hyperlink" Target="http://www.naruto-u.ac.jp/" TargetMode="External"/><Relationship Id="rId2176" Type="http://schemas.openxmlformats.org/officeDocument/2006/relationships/hyperlink" Target="http://www.naruto-u.ac.jp/" TargetMode="External"/><Relationship Id="rId2177" Type="http://schemas.openxmlformats.org/officeDocument/2006/relationships/hyperlink" Target="http://www.naruto-u.ac.jp/" TargetMode="External"/><Relationship Id="rId2178" Type="http://schemas.openxmlformats.org/officeDocument/2006/relationships/hyperlink" Target="http://www.naruto-u.ac.jp/" TargetMode="External"/><Relationship Id="rId2179" Type="http://schemas.openxmlformats.org/officeDocument/2006/relationships/hyperlink" Target="http://www.naruto-u.ac.jp/" TargetMode="External"/><Relationship Id="rId2180" Type="http://schemas.openxmlformats.org/officeDocument/2006/relationships/hyperlink" Target="http://www.naruto-u.ac.jp/" TargetMode="External"/><Relationship Id="rId2181" Type="http://schemas.openxmlformats.org/officeDocument/2006/relationships/hyperlink" Target="http://www.naruto-u.ac.jp/" TargetMode="External"/><Relationship Id="rId2182" Type="http://schemas.openxmlformats.org/officeDocument/2006/relationships/hyperlink" Target="http://www.naruto-u.ac.jp/" TargetMode="External"/><Relationship Id="rId2183" Type="http://schemas.openxmlformats.org/officeDocument/2006/relationships/hyperlink" Target="http://www.kagawa-u.ac.jp/" TargetMode="External"/><Relationship Id="rId2184" Type="http://schemas.openxmlformats.org/officeDocument/2006/relationships/hyperlink" Target="http://www.kagawa-u.ac.jp/" TargetMode="External"/><Relationship Id="rId2185" Type="http://schemas.openxmlformats.org/officeDocument/2006/relationships/hyperlink" Target="http://www.kagawa-u.ac.jp/" TargetMode="External"/><Relationship Id="rId2186" Type="http://schemas.openxmlformats.org/officeDocument/2006/relationships/hyperlink" Target="http://www.kagawa-u.ac.jp/" TargetMode="External"/><Relationship Id="rId2187" Type="http://schemas.openxmlformats.org/officeDocument/2006/relationships/hyperlink" Target="http://www.kagawa-u.ac.jp/" TargetMode="External"/><Relationship Id="rId2188" Type="http://schemas.openxmlformats.org/officeDocument/2006/relationships/hyperlink" Target="http://www.kagawa-u.ac.jp/" TargetMode="External"/><Relationship Id="rId2189" Type="http://schemas.openxmlformats.org/officeDocument/2006/relationships/hyperlink" Target="http://www.kagawa-u.ac.jp/" TargetMode="External"/><Relationship Id="rId2190" Type="http://schemas.openxmlformats.org/officeDocument/2006/relationships/hyperlink" Target="http://www.kagawa-u.ac.jp/" TargetMode="External"/><Relationship Id="rId2191" Type="http://schemas.openxmlformats.org/officeDocument/2006/relationships/hyperlink" Target="http://www.kagawa-u.ac.jp/" TargetMode="External"/><Relationship Id="rId2192" Type="http://schemas.openxmlformats.org/officeDocument/2006/relationships/hyperlink" Target="http://www.kagawa-u.ac.jp/" TargetMode="External"/><Relationship Id="rId2193" Type="http://schemas.openxmlformats.org/officeDocument/2006/relationships/hyperlink" Target="http://www.kagawa-u.ac.jp/" TargetMode="External"/><Relationship Id="rId2194" Type="http://schemas.openxmlformats.org/officeDocument/2006/relationships/hyperlink" Target="http://www.kagawa-u.ac.jp/" TargetMode="External"/><Relationship Id="rId2195" Type="http://schemas.openxmlformats.org/officeDocument/2006/relationships/hyperlink" Target="http://www.kagawa-u.ac.jp/" TargetMode="External"/><Relationship Id="rId2196" Type="http://schemas.openxmlformats.org/officeDocument/2006/relationships/hyperlink" Target="http://www.kagawa-u.ac.jp/" TargetMode="External"/><Relationship Id="rId2197" Type="http://schemas.openxmlformats.org/officeDocument/2006/relationships/hyperlink" Target="http://www.kagawa-u.ac.jp/" TargetMode="External"/><Relationship Id="rId2198" Type="http://schemas.openxmlformats.org/officeDocument/2006/relationships/hyperlink" Target="http://www.kagawa-u.ac.jp/" TargetMode="External"/><Relationship Id="rId2199" Type="http://schemas.openxmlformats.org/officeDocument/2006/relationships/hyperlink" Target="http://www.kagawa-u.ac.jp/" TargetMode="External"/><Relationship Id="rId2200" Type="http://schemas.openxmlformats.org/officeDocument/2006/relationships/hyperlink" Target="http://www.kagawa-u.ac.jp/" TargetMode="External"/><Relationship Id="rId2201" Type="http://schemas.openxmlformats.org/officeDocument/2006/relationships/hyperlink" Target="http://www.kagawa-u.ac.jp/" TargetMode="External"/><Relationship Id="rId2202" Type="http://schemas.openxmlformats.org/officeDocument/2006/relationships/hyperlink" Target="http://www.kagawa-u.ac.jp/" TargetMode="External"/><Relationship Id="rId2203" Type="http://schemas.openxmlformats.org/officeDocument/2006/relationships/hyperlink" Target="http://www.kagawa-u.ac.jp/" TargetMode="External"/><Relationship Id="rId2204" Type="http://schemas.openxmlformats.org/officeDocument/2006/relationships/hyperlink" Target="http://www.kagawa-u.ac.jp/" TargetMode="External"/><Relationship Id="rId2205" Type="http://schemas.openxmlformats.org/officeDocument/2006/relationships/hyperlink" Target="http://www.kagawa-u.ac.jp/" TargetMode="External"/><Relationship Id="rId2206" Type="http://schemas.openxmlformats.org/officeDocument/2006/relationships/hyperlink" Target="http://www.kagawa-u.ac.jp/" TargetMode="External"/><Relationship Id="rId2207" Type="http://schemas.openxmlformats.org/officeDocument/2006/relationships/hyperlink" Target="http://www.kagawa-u.ac.jp/" TargetMode="External"/><Relationship Id="rId2208" Type="http://schemas.openxmlformats.org/officeDocument/2006/relationships/hyperlink" Target="http://www.kagawa-u.ac.jp/" TargetMode="External"/><Relationship Id="rId2209" Type="http://schemas.openxmlformats.org/officeDocument/2006/relationships/hyperlink" Target="http://www.kagawa-u.ac.jp/" TargetMode="External"/><Relationship Id="rId2210" Type="http://schemas.openxmlformats.org/officeDocument/2006/relationships/hyperlink" Target="http://www.kagawa-u.ac.jp/" TargetMode="External"/><Relationship Id="rId2211" Type="http://schemas.openxmlformats.org/officeDocument/2006/relationships/hyperlink" Target="http://www.kagawa-u.ac.jp/" TargetMode="External"/><Relationship Id="rId2212" Type="http://schemas.openxmlformats.org/officeDocument/2006/relationships/hyperlink" Target="http://www.kagawa-u.ac.jp/" TargetMode="External"/><Relationship Id="rId2213" Type="http://schemas.openxmlformats.org/officeDocument/2006/relationships/hyperlink" Target="http://www.kagawa-u.ac.jp/" TargetMode="External"/><Relationship Id="rId2214" Type="http://schemas.openxmlformats.org/officeDocument/2006/relationships/hyperlink" Target="http://www.kagawa-u.ac.jp/" TargetMode="External"/><Relationship Id="rId2215" Type="http://schemas.openxmlformats.org/officeDocument/2006/relationships/hyperlink" Target="http://www.kagawa-u.ac.jp/" TargetMode="External"/><Relationship Id="rId2216" Type="http://schemas.openxmlformats.org/officeDocument/2006/relationships/hyperlink" Target="http://www.kagawa-u.ac.jp/" TargetMode="External"/><Relationship Id="rId2217" Type="http://schemas.openxmlformats.org/officeDocument/2006/relationships/hyperlink" Target="http://www.kagawa-u.ac.jp/" TargetMode="External"/><Relationship Id="rId2218" Type="http://schemas.openxmlformats.org/officeDocument/2006/relationships/hyperlink" Target="http://www.kagawa-u.ac.jp/" TargetMode="External"/><Relationship Id="rId2219" Type="http://schemas.openxmlformats.org/officeDocument/2006/relationships/hyperlink" Target="http://www.kagawa-u.ac.jp/" TargetMode="External"/><Relationship Id="rId2220" Type="http://schemas.openxmlformats.org/officeDocument/2006/relationships/hyperlink" Target="http://www.kagawa-u.ac.jp/" TargetMode="External"/><Relationship Id="rId2221" Type="http://schemas.openxmlformats.org/officeDocument/2006/relationships/hyperlink" Target="http://www.kagawa-u.ac.jp/" TargetMode="External"/><Relationship Id="rId2222" Type="http://schemas.openxmlformats.org/officeDocument/2006/relationships/hyperlink" Target="http://www.kagawa-u.ac.jp/" TargetMode="External"/><Relationship Id="rId2223" Type="http://schemas.openxmlformats.org/officeDocument/2006/relationships/hyperlink" Target="http://www.kagawa-u.ac.jp/" TargetMode="External"/><Relationship Id="rId2224" Type="http://schemas.openxmlformats.org/officeDocument/2006/relationships/hyperlink" Target="http://www.kagawa-u.ac.jp/" TargetMode="External"/><Relationship Id="rId2225" Type="http://schemas.openxmlformats.org/officeDocument/2006/relationships/hyperlink" Target="http://www.kagawa-u.ac.jp/" TargetMode="External"/><Relationship Id="rId2226" Type="http://schemas.openxmlformats.org/officeDocument/2006/relationships/hyperlink" Target="http://www.kagawa-u.ac.jp/" TargetMode="External"/><Relationship Id="rId2227" Type="http://schemas.openxmlformats.org/officeDocument/2006/relationships/hyperlink" Target="http://www.kagawa-u.ac.jp/" TargetMode="External"/><Relationship Id="rId2228" Type="http://schemas.openxmlformats.org/officeDocument/2006/relationships/hyperlink" Target="http://www.kagawa-u.ac.jp/" TargetMode="External"/><Relationship Id="rId2229" Type="http://schemas.openxmlformats.org/officeDocument/2006/relationships/hyperlink" Target="http://www.kagawa-u.ac.jp/" TargetMode="External"/><Relationship Id="rId2230" Type="http://schemas.openxmlformats.org/officeDocument/2006/relationships/hyperlink" Target="http://www.kagawa-u.ac.jp/" TargetMode="External"/><Relationship Id="rId2231" Type="http://schemas.openxmlformats.org/officeDocument/2006/relationships/hyperlink" Target="http://www.kagawa-u.ac.jp/" TargetMode="External"/><Relationship Id="rId2232" Type="http://schemas.openxmlformats.org/officeDocument/2006/relationships/hyperlink" Target="http://www.kagawa-u.ac.jp/" TargetMode="External"/><Relationship Id="rId2233" Type="http://schemas.openxmlformats.org/officeDocument/2006/relationships/hyperlink" Target="http://www.kagawa-u.ac.jp/" TargetMode="External"/><Relationship Id="rId2234" Type="http://schemas.openxmlformats.org/officeDocument/2006/relationships/hyperlink" Target="http://www.kagawa-u.ac.jp/" TargetMode="External"/><Relationship Id="rId2235" Type="http://schemas.openxmlformats.org/officeDocument/2006/relationships/hyperlink" Target="http://www.kagawa-u.ac.jp/" TargetMode="External"/><Relationship Id="rId2236" Type="http://schemas.openxmlformats.org/officeDocument/2006/relationships/hyperlink" Target="http://www.kagawa-u.ac.jp/" TargetMode="External"/><Relationship Id="rId2237" Type="http://schemas.openxmlformats.org/officeDocument/2006/relationships/hyperlink" Target="http://www.kagawa-u.ac.jp/" TargetMode="External"/><Relationship Id="rId2238" Type="http://schemas.openxmlformats.org/officeDocument/2006/relationships/hyperlink" Target="http://www.kagawa-u.ac.jp/" TargetMode="External"/><Relationship Id="rId2239" Type="http://schemas.openxmlformats.org/officeDocument/2006/relationships/hyperlink" Target="https://www.ehime-u.ac.jp/" TargetMode="External"/><Relationship Id="rId2240" Type="http://schemas.openxmlformats.org/officeDocument/2006/relationships/hyperlink" Target="https://www.ehime-u.ac.jp/" TargetMode="External"/><Relationship Id="rId2241" Type="http://schemas.openxmlformats.org/officeDocument/2006/relationships/hyperlink" Target="https://www.ehime-u.ac.jp/" TargetMode="External"/><Relationship Id="rId2242" Type="http://schemas.openxmlformats.org/officeDocument/2006/relationships/hyperlink" Target="https://www.ehime-u.ac.jp/" TargetMode="External"/><Relationship Id="rId2243" Type="http://schemas.openxmlformats.org/officeDocument/2006/relationships/hyperlink" Target="https://www.ehime-u.ac.jp/" TargetMode="External"/><Relationship Id="rId2244" Type="http://schemas.openxmlformats.org/officeDocument/2006/relationships/hyperlink" Target="https://www.ehime-u.ac.jp/" TargetMode="External"/><Relationship Id="rId2245" Type="http://schemas.openxmlformats.org/officeDocument/2006/relationships/hyperlink" Target="https://www.ehime-u.ac.jp/" TargetMode="External"/><Relationship Id="rId2246" Type="http://schemas.openxmlformats.org/officeDocument/2006/relationships/hyperlink" Target="https://www.ehime-u.ac.jp/" TargetMode="External"/><Relationship Id="rId2247" Type="http://schemas.openxmlformats.org/officeDocument/2006/relationships/hyperlink" Target="https://www.ehime-u.ac.jp/" TargetMode="External"/><Relationship Id="rId2248" Type="http://schemas.openxmlformats.org/officeDocument/2006/relationships/hyperlink" Target="https://www.ehime-u.ac.jp/" TargetMode="External"/><Relationship Id="rId2249" Type="http://schemas.openxmlformats.org/officeDocument/2006/relationships/hyperlink" Target="https://www.ehime-u.ac.jp/" TargetMode="External"/><Relationship Id="rId2250" Type="http://schemas.openxmlformats.org/officeDocument/2006/relationships/hyperlink" Target="https://www.ehime-u.ac.jp/" TargetMode="External"/><Relationship Id="rId2251" Type="http://schemas.openxmlformats.org/officeDocument/2006/relationships/hyperlink" Target="https://www.ehime-u.ac.jp/" TargetMode="External"/><Relationship Id="rId2252" Type="http://schemas.openxmlformats.org/officeDocument/2006/relationships/hyperlink" Target="https://www.ehime-u.ac.jp/" TargetMode="External"/><Relationship Id="rId2253" Type="http://schemas.openxmlformats.org/officeDocument/2006/relationships/hyperlink" Target="https://www.ehime-u.ac.jp/" TargetMode="External"/><Relationship Id="rId2254" Type="http://schemas.openxmlformats.org/officeDocument/2006/relationships/hyperlink" Target="https://www.ehime-u.ac.jp/" TargetMode="External"/><Relationship Id="rId2255" Type="http://schemas.openxmlformats.org/officeDocument/2006/relationships/hyperlink" Target="https://www.ehime-u.ac.jp/" TargetMode="External"/><Relationship Id="rId2256" Type="http://schemas.openxmlformats.org/officeDocument/2006/relationships/hyperlink" Target="https://www.ehime-u.ac.jp/" TargetMode="External"/><Relationship Id="rId2257" Type="http://schemas.openxmlformats.org/officeDocument/2006/relationships/hyperlink" Target="https://www.ehime-u.ac.jp/" TargetMode="External"/><Relationship Id="rId2258" Type="http://schemas.openxmlformats.org/officeDocument/2006/relationships/hyperlink" Target="https://www.ehime-u.ac.jp/" TargetMode="External"/><Relationship Id="rId2259" Type="http://schemas.openxmlformats.org/officeDocument/2006/relationships/hyperlink" Target="https://www.ehime-u.ac.jp/" TargetMode="External"/><Relationship Id="rId2260" Type="http://schemas.openxmlformats.org/officeDocument/2006/relationships/hyperlink" Target="https://www.ehime-u.ac.jp/" TargetMode="External"/><Relationship Id="rId2261" Type="http://schemas.openxmlformats.org/officeDocument/2006/relationships/hyperlink" Target="https://www.ehime-u.ac.jp/" TargetMode="External"/><Relationship Id="rId2262" Type="http://schemas.openxmlformats.org/officeDocument/2006/relationships/hyperlink" Target="https://www.ehime-u.ac.jp/" TargetMode="External"/><Relationship Id="rId2263" Type="http://schemas.openxmlformats.org/officeDocument/2006/relationships/hyperlink" Target="https://www.ehime-u.ac.jp/" TargetMode="External"/><Relationship Id="rId2264" Type="http://schemas.openxmlformats.org/officeDocument/2006/relationships/hyperlink" Target="https://www.ehime-u.ac.jp/" TargetMode="External"/><Relationship Id="rId2265" Type="http://schemas.openxmlformats.org/officeDocument/2006/relationships/hyperlink" Target="https://www.ehime-u.ac.jp/" TargetMode="External"/><Relationship Id="rId2266" Type="http://schemas.openxmlformats.org/officeDocument/2006/relationships/hyperlink" Target="https://www.ehime-u.ac.jp/" TargetMode="External"/><Relationship Id="rId2267" Type="http://schemas.openxmlformats.org/officeDocument/2006/relationships/hyperlink" Target="https://www.ehime-u.ac.jp/" TargetMode="External"/><Relationship Id="rId2268" Type="http://schemas.openxmlformats.org/officeDocument/2006/relationships/hyperlink" Target="https://www.ehime-u.ac.jp/" TargetMode="External"/><Relationship Id="rId2269" Type="http://schemas.openxmlformats.org/officeDocument/2006/relationships/hyperlink" Target="https://www.ehime-u.ac.jp/" TargetMode="External"/><Relationship Id="rId2270" Type="http://schemas.openxmlformats.org/officeDocument/2006/relationships/hyperlink" Target="https://www.ehime-u.ac.jp/" TargetMode="External"/><Relationship Id="rId2271" Type="http://schemas.openxmlformats.org/officeDocument/2006/relationships/hyperlink" Target="https://www.ehime-u.ac.jp/" TargetMode="External"/><Relationship Id="rId2272" Type="http://schemas.openxmlformats.org/officeDocument/2006/relationships/hyperlink" Target="https://www.ehime-u.ac.jp/" TargetMode="External"/><Relationship Id="rId2273" Type="http://schemas.openxmlformats.org/officeDocument/2006/relationships/hyperlink" Target="https://www.ehime-u.ac.jp/" TargetMode="External"/><Relationship Id="rId2274" Type="http://schemas.openxmlformats.org/officeDocument/2006/relationships/hyperlink" Target="https://www.ehime-u.ac.jp/" TargetMode="External"/><Relationship Id="rId2275" Type="http://schemas.openxmlformats.org/officeDocument/2006/relationships/hyperlink" Target="https://www.ehime-u.ac.jp/" TargetMode="External"/><Relationship Id="rId2276" Type="http://schemas.openxmlformats.org/officeDocument/2006/relationships/hyperlink" Target="https://www.ehime-u.ac.jp/" TargetMode="External"/><Relationship Id="rId2277" Type="http://schemas.openxmlformats.org/officeDocument/2006/relationships/hyperlink" Target="https://www.ehime-u.ac.jp/" TargetMode="External"/><Relationship Id="rId2278" Type="http://schemas.openxmlformats.org/officeDocument/2006/relationships/hyperlink" Target="https://www.ehime-u.ac.jp/" TargetMode="External"/><Relationship Id="rId2279" Type="http://schemas.openxmlformats.org/officeDocument/2006/relationships/hyperlink" Target="https://www.ehime-u.ac.jp/" TargetMode="External"/><Relationship Id="rId2280" Type="http://schemas.openxmlformats.org/officeDocument/2006/relationships/hyperlink" Target="https://www.ehime-u.ac.jp/" TargetMode="External"/><Relationship Id="rId2281" Type="http://schemas.openxmlformats.org/officeDocument/2006/relationships/hyperlink" Target="https://www.ehime-u.ac.jp/" TargetMode="External"/><Relationship Id="rId2282" Type="http://schemas.openxmlformats.org/officeDocument/2006/relationships/hyperlink" Target="https://www.ehime-u.ac.jp/" TargetMode="External"/><Relationship Id="rId2283" Type="http://schemas.openxmlformats.org/officeDocument/2006/relationships/hyperlink" Target="https://www.ehime-u.ac.jp/" TargetMode="External"/><Relationship Id="rId2284" Type="http://schemas.openxmlformats.org/officeDocument/2006/relationships/hyperlink" Target="https://www.ehime-u.ac.jp/" TargetMode="External"/><Relationship Id="rId2285" Type="http://schemas.openxmlformats.org/officeDocument/2006/relationships/hyperlink" Target="https://www.ehime-u.ac.jp/" TargetMode="External"/><Relationship Id="rId2286" Type="http://schemas.openxmlformats.org/officeDocument/2006/relationships/hyperlink" Target="https://www.ehime-u.ac.jp/" TargetMode="External"/><Relationship Id="rId2287" Type="http://schemas.openxmlformats.org/officeDocument/2006/relationships/hyperlink" Target="https://www.ehime-u.ac.jp/" TargetMode="External"/><Relationship Id="rId2288" Type="http://schemas.openxmlformats.org/officeDocument/2006/relationships/hyperlink" Target="https://www.ehime-u.ac.jp/" TargetMode="External"/><Relationship Id="rId2289" Type="http://schemas.openxmlformats.org/officeDocument/2006/relationships/hyperlink" Target="https://www.ehime-u.ac.jp/" TargetMode="External"/><Relationship Id="rId2290" Type="http://schemas.openxmlformats.org/officeDocument/2006/relationships/hyperlink" Target="https://www.ehime-u.ac.jp/" TargetMode="External"/><Relationship Id="rId2291" Type="http://schemas.openxmlformats.org/officeDocument/2006/relationships/hyperlink" Target="https://www.ehime-u.ac.jp/" TargetMode="External"/><Relationship Id="rId2292" Type="http://schemas.openxmlformats.org/officeDocument/2006/relationships/hyperlink" Target="https://www.ehime-u.ac.jp/" TargetMode="External"/><Relationship Id="rId2293" Type="http://schemas.openxmlformats.org/officeDocument/2006/relationships/hyperlink" Target="https://www.ehime-u.ac.jp/" TargetMode="External"/><Relationship Id="rId2294" Type="http://schemas.openxmlformats.org/officeDocument/2006/relationships/hyperlink" Target="https://www.ehime-u.ac.jp/" TargetMode="External"/><Relationship Id="rId2295" Type="http://schemas.openxmlformats.org/officeDocument/2006/relationships/hyperlink" Target="https://www.ehime-u.ac.jp/" TargetMode="External"/><Relationship Id="rId2296" Type="http://schemas.openxmlformats.org/officeDocument/2006/relationships/hyperlink" Target="https://www.ehime-u.ac.jp/" TargetMode="External"/><Relationship Id="rId2297" Type="http://schemas.openxmlformats.org/officeDocument/2006/relationships/hyperlink" Target="https://www.ehime-u.ac.jp/" TargetMode="External"/><Relationship Id="rId2298" Type="http://schemas.openxmlformats.org/officeDocument/2006/relationships/hyperlink" Target="https://www.ehime-u.ac.jp/" TargetMode="External"/><Relationship Id="rId2299" Type="http://schemas.openxmlformats.org/officeDocument/2006/relationships/hyperlink" Target="https://www.ehime-u.ac.jp/" TargetMode="External"/><Relationship Id="rId2300" Type="http://schemas.openxmlformats.org/officeDocument/2006/relationships/hyperlink" Target="https://www.ehime-u.ac.jp/" TargetMode="External"/><Relationship Id="rId2301" Type="http://schemas.openxmlformats.org/officeDocument/2006/relationships/hyperlink" Target="https://www.ehime-u.ac.jp/" TargetMode="External"/><Relationship Id="rId2302" Type="http://schemas.openxmlformats.org/officeDocument/2006/relationships/hyperlink" Target="https://www.ehime-u.ac.jp/" TargetMode="External"/><Relationship Id="rId2303" Type="http://schemas.openxmlformats.org/officeDocument/2006/relationships/hyperlink" Target="https://www.ehime-u.ac.jp/" TargetMode="External"/><Relationship Id="rId2304" Type="http://schemas.openxmlformats.org/officeDocument/2006/relationships/hyperlink" Target="https://www.ehime-u.ac.jp/" TargetMode="External"/><Relationship Id="rId2305" Type="http://schemas.openxmlformats.org/officeDocument/2006/relationships/hyperlink" Target="https://www.ehime-u.ac.jp/" TargetMode="External"/><Relationship Id="rId2306" Type="http://schemas.openxmlformats.org/officeDocument/2006/relationships/hyperlink" Target="https://www.ehime-u.ac.jp/" TargetMode="External"/><Relationship Id="rId2307" Type="http://schemas.openxmlformats.org/officeDocument/2006/relationships/hyperlink" Target="https://www.ehime-u.ac.jp/" TargetMode="External"/><Relationship Id="rId2308" Type="http://schemas.openxmlformats.org/officeDocument/2006/relationships/hyperlink" Target="https://www.ehime-u.ac.jp/" TargetMode="External"/><Relationship Id="rId2309" Type="http://schemas.openxmlformats.org/officeDocument/2006/relationships/hyperlink" Target="https://www.ehime-u.ac.jp/" TargetMode="External"/><Relationship Id="rId2310" Type="http://schemas.openxmlformats.org/officeDocument/2006/relationships/hyperlink" Target="https://www.ehime-u.ac.jp/" TargetMode="External"/><Relationship Id="rId2311" Type="http://schemas.openxmlformats.org/officeDocument/2006/relationships/hyperlink" Target="https://www.ehime-u.ac.jp/" TargetMode="External"/><Relationship Id="rId2312" Type="http://schemas.openxmlformats.org/officeDocument/2006/relationships/hyperlink" Target="https://www.ehime-u.ac.jp/" TargetMode="External"/><Relationship Id="rId2313" Type="http://schemas.openxmlformats.org/officeDocument/2006/relationships/hyperlink" Target="https://www.ehime-u.ac.jp/" TargetMode="External"/><Relationship Id="rId2314" Type="http://schemas.openxmlformats.org/officeDocument/2006/relationships/hyperlink" Target="https://www.ehime-u.ac.jp/" TargetMode="External"/><Relationship Id="rId2315" Type="http://schemas.openxmlformats.org/officeDocument/2006/relationships/hyperlink" Target="https://www.ehime-u.ac.jp/" TargetMode="External"/><Relationship Id="rId2316" Type="http://schemas.openxmlformats.org/officeDocument/2006/relationships/hyperlink" Target="https://www.ehime-u.ac.jp/" TargetMode="External"/><Relationship Id="rId2317" Type="http://schemas.openxmlformats.org/officeDocument/2006/relationships/hyperlink" Target="https://www.ehime-u.ac.jp/" TargetMode="External"/><Relationship Id="rId2318" Type="http://schemas.openxmlformats.org/officeDocument/2006/relationships/hyperlink" Target="https://www.ehime-u.ac.jp/" TargetMode="External"/><Relationship Id="rId2319" Type="http://schemas.openxmlformats.org/officeDocument/2006/relationships/hyperlink" Target="https://www.ehime-u.ac.jp/" TargetMode="External"/><Relationship Id="rId2320" Type="http://schemas.openxmlformats.org/officeDocument/2006/relationships/hyperlink" Target="http://www.recreation.or.jp/" TargetMode="External"/><Relationship Id="rId2321" Type="http://schemas.openxmlformats.org/officeDocument/2006/relationships/hyperlink" Target="http://www.recreation.or.jp/" TargetMode="External"/><Relationship Id="rId2322" Type="http://schemas.openxmlformats.org/officeDocument/2006/relationships/hyperlink" Target="http://seisa.ac.jp/" TargetMode="External"/><Relationship Id="rId2323" Type="http://schemas.openxmlformats.org/officeDocument/2006/relationships/hyperlink" Target="http://www.kurume-u.ac.jp/" TargetMode="External"/><Relationship Id="rId2324" Type="http://schemas.openxmlformats.org/officeDocument/2006/relationships/hyperlink" Target="http://www.fukuoka-kodomo.ac.jp/" TargetMode="External"/><Relationship Id="rId2325" Type="http://schemas.openxmlformats.org/officeDocument/2006/relationships/hyperlink" Target="http://www.fukuoka-kodomo.ac.jp/" TargetMode="External"/><Relationship Id="rId2326" Type="http://schemas.openxmlformats.org/officeDocument/2006/relationships/hyperlink" Target="http://www.fukuoka-kodomo.ac.jp/" TargetMode="External"/><Relationship Id="rId2327" Type="http://schemas.openxmlformats.org/officeDocument/2006/relationships/hyperlink" Target="http://www.recreation.or.jp/" TargetMode="External"/><Relationship Id="rId2328" Type="http://schemas.openxmlformats.org/officeDocument/2006/relationships/hyperlink" Target="http://www.recreation.or.jp/" TargetMode="External"/><Relationship Id="rId2329" Type="http://schemas.openxmlformats.org/officeDocument/2006/relationships/hyperlink" Target="http://www.nisikyu-u.ac.jp/" TargetMode="External"/><Relationship Id="rId2330" Type="http://schemas.openxmlformats.org/officeDocument/2006/relationships/hyperlink" Target="http://www.nisikyu-u.ac.jp/" TargetMode="External"/><Relationship Id="rId2331" Type="http://schemas.openxmlformats.org/officeDocument/2006/relationships/hyperlink" Target="http://www.nisikyu-u.ac.jp/" TargetMode="External"/><Relationship Id="rId2332" Type="http://schemas.openxmlformats.org/officeDocument/2006/relationships/hyperlink" Target="http://www.nisikyu-u.ac.jp/" TargetMode="External"/><Relationship Id="rId2333" Type="http://schemas.openxmlformats.org/officeDocument/2006/relationships/hyperlink" Target="http://www.nisikyu-u.ac.jp/" TargetMode="External"/><Relationship Id="rId2334" Type="http://schemas.openxmlformats.org/officeDocument/2006/relationships/hyperlink" Target="http://www.recreation.or.jp/" TargetMode="External"/><Relationship Id="rId2335" Type="http://schemas.openxmlformats.org/officeDocument/2006/relationships/hyperlink" Target="http://www.recreation.or.jp/" TargetMode="External"/><Relationship Id="rId2336" Type="http://schemas.openxmlformats.org/officeDocument/2006/relationships/hyperlink" Target="http://www.kumamoto-u.ac.jp/" TargetMode="External"/><Relationship Id="rId2337" Type="http://schemas.openxmlformats.org/officeDocument/2006/relationships/hyperlink" Target="http://www.kumamoto-u.ac.jp/" TargetMode="External"/><Relationship Id="rId2338" Type="http://schemas.openxmlformats.org/officeDocument/2006/relationships/hyperlink" Target="http://www.kumamoto-u.ac.jp/" TargetMode="External"/><Relationship Id="rId2339" Type="http://schemas.openxmlformats.org/officeDocument/2006/relationships/hyperlink" Target="http://www.kumamoto-u.ac.jp/" TargetMode="External"/><Relationship Id="rId2340" Type="http://schemas.openxmlformats.org/officeDocument/2006/relationships/hyperlink" Target="http://www.kumamoto-u.ac.jp/" TargetMode="External"/><Relationship Id="rId2341" Type="http://schemas.openxmlformats.org/officeDocument/2006/relationships/hyperlink" Target="http://www.kumamoto-u.ac.jp/" TargetMode="External"/><Relationship Id="rId2342" Type="http://schemas.openxmlformats.org/officeDocument/2006/relationships/hyperlink" Target="http://www.kumamoto-u.ac.jp/" TargetMode="External"/><Relationship Id="rId2343" Type="http://schemas.openxmlformats.org/officeDocument/2006/relationships/hyperlink" Target="http://www.kumamoto-u.ac.jp/" TargetMode="External"/><Relationship Id="rId2344" Type="http://schemas.openxmlformats.org/officeDocument/2006/relationships/hyperlink" Target="http://www.kumamoto-u.ac.jp/" TargetMode="External"/><Relationship Id="rId2345" Type="http://schemas.openxmlformats.org/officeDocument/2006/relationships/hyperlink" Target="http://www.kumamoto-u.ac.jp/" TargetMode="External"/><Relationship Id="rId2346" Type="http://schemas.openxmlformats.org/officeDocument/2006/relationships/hyperlink" Target="http://www.kumamoto-u.ac.jp/" TargetMode="External"/><Relationship Id="rId2347" Type="http://schemas.openxmlformats.org/officeDocument/2006/relationships/hyperlink" Target="http://www.kumamoto-u.ac.jp/" TargetMode="External"/><Relationship Id="rId2348" Type="http://schemas.openxmlformats.org/officeDocument/2006/relationships/hyperlink" Target="http://www.kumamoto-u.ac.jp/" TargetMode="External"/><Relationship Id="rId2349" Type="http://schemas.openxmlformats.org/officeDocument/2006/relationships/hyperlink" Target="http://www.kumamoto-u.ac.jp/" TargetMode="External"/><Relationship Id="rId2350" Type="http://schemas.openxmlformats.org/officeDocument/2006/relationships/hyperlink" Target="http://www.kumamoto-u.ac.jp/" TargetMode="External"/><Relationship Id="rId2351" Type="http://schemas.openxmlformats.org/officeDocument/2006/relationships/hyperlink" Target="http://www.kumamoto-u.ac.jp/" TargetMode="External"/><Relationship Id="rId2352" Type="http://schemas.openxmlformats.org/officeDocument/2006/relationships/hyperlink" Target="http://www.kumamoto-u.ac.jp/" TargetMode="External"/><Relationship Id="rId2353" Type="http://schemas.openxmlformats.org/officeDocument/2006/relationships/hyperlink" Target="http://www.kumamoto-u.ac.jp/" TargetMode="External"/><Relationship Id="rId2354" Type="http://schemas.openxmlformats.org/officeDocument/2006/relationships/hyperlink" Target="http://www.kumamoto-u.ac.jp/" TargetMode="External"/><Relationship Id="rId2355" Type="http://schemas.openxmlformats.org/officeDocument/2006/relationships/hyperlink" Target="http://www.kumamoto-u.ac.jp/" TargetMode="External"/><Relationship Id="rId2356" Type="http://schemas.openxmlformats.org/officeDocument/2006/relationships/hyperlink" Target="http://www.kumamoto-u.ac.jp/" TargetMode="External"/><Relationship Id="rId2357" Type="http://schemas.openxmlformats.org/officeDocument/2006/relationships/hyperlink" Target="http://www.kumamoto-u.ac.jp/" TargetMode="External"/><Relationship Id="rId2358" Type="http://schemas.openxmlformats.org/officeDocument/2006/relationships/hyperlink" Target="http://www.kumamoto-u.ac.jp/" TargetMode="External"/><Relationship Id="rId2359" Type="http://schemas.openxmlformats.org/officeDocument/2006/relationships/hyperlink" Target="http://www.kumamoto-u.ac.jp/" TargetMode="External"/><Relationship Id="rId2360" Type="http://schemas.openxmlformats.org/officeDocument/2006/relationships/hyperlink" Target="http://www.kumamoto-u.ac.jp/" TargetMode="External"/><Relationship Id="rId2361" Type="http://schemas.openxmlformats.org/officeDocument/2006/relationships/hyperlink" Target="http://www.kumamoto-u.ac.jp/" TargetMode="External"/><Relationship Id="rId2362" Type="http://schemas.openxmlformats.org/officeDocument/2006/relationships/hyperlink" Target="http://www.kumamoto-u.ac.jp/" TargetMode="External"/><Relationship Id="rId2363" Type="http://schemas.openxmlformats.org/officeDocument/2006/relationships/hyperlink" Target="http://www.kumamoto-u.ac.jp/" TargetMode="External"/><Relationship Id="rId2364" Type="http://schemas.openxmlformats.org/officeDocument/2006/relationships/hyperlink" Target="http://www.kumamoto-u.ac.jp/" TargetMode="External"/><Relationship Id="rId2365" Type="http://schemas.openxmlformats.org/officeDocument/2006/relationships/hyperlink" Target="http://www.kumamoto-u.ac.jp/" TargetMode="External"/><Relationship Id="rId2366" Type="http://schemas.openxmlformats.org/officeDocument/2006/relationships/hyperlink" Target="http://www.kumamoto-u.ac.jp/" TargetMode="External"/><Relationship Id="rId2367" Type="http://schemas.openxmlformats.org/officeDocument/2006/relationships/hyperlink" Target="http://www.kumamoto-u.ac.jp/" TargetMode="External"/><Relationship Id="rId2368" Type="http://schemas.openxmlformats.org/officeDocument/2006/relationships/hyperlink" Target="http://www.kumamoto-u.ac.jp/" TargetMode="External"/><Relationship Id="rId2369" Type="http://schemas.openxmlformats.org/officeDocument/2006/relationships/hyperlink" Target="http://www.kumamoto-u.ac.jp/" TargetMode="External"/><Relationship Id="rId2370" Type="http://schemas.openxmlformats.org/officeDocument/2006/relationships/hyperlink" Target="http://www.kumamoto-u.ac.jp/" TargetMode="External"/><Relationship Id="rId2371" Type="http://schemas.openxmlformats.org/officeDocument/2006/relationships/hyperlink" Target="http://www.kumamoto-u.ac.jp/" TargetMode="External"/><Relationship Id="rId2372" Type="http://schemas.openxmlformats.org/officeDocument/2006/relationships/hyperlink" Target="http://www.kumamoto-u.ac.jp/" TargetMode="External"/><Relationship Id="rId2373" Type="http://schemas.openxmlformats.org/officeDocument/2006/relationships/hyperlink" Target="http://www.kumamoto-u.ac.jp/" TargetMode="External"/><Relationship Id="rId2374" Type="http://schemas.openxmlformats.org/officeDocument/2006/relationships/hyperlink" Target="http://www.kumamoto-u.ac.jp/" TargetMode="External"/><Relationship Id="rId2375" Type="http://schemas.openxmlformats.org/officeDocument/2006/relationships/hyperlink" Target="http://www.kumamoto-u.ac.jp/" TargetMode="External"/><Relationship Id="rId2376" Type="http://schemas.openxmlformats.org/officeDocument/2006/relationships/hyperlink" Target="http://www.kumamoto-u.ac.jp/" TargetMode="External"/><Relationship Id="rId2377" Type="http://schemas.openxmlformats.org/officeDocument/2006/relationships/hyperlink" Target="http://www.kumamoto-u.ac.jp/" TargetMode="External"/><Relationship Id="rId2378" Type="http://schemas.openxmlformats.org/officeDocument/2006/relationships/hyperlink" Target="http://www.kumamoto-u.ac.jp/" TargetMode="External"/><Relationship Id="rId2379" Type="http://schemas.openxmlformats.org/officeDocument/2006/relationships/hyperlink" Target="http://www.kumamoto-u.ac.jp/" TargetMode="External"/><Relationship Id="rId2380" Type="http://schemas.openxmlformats.org/officeDocument/2006/relationships/hyperlink" Target="http://www.kumamoto-u.ac.jp/" TargetMode="External"/><Relationship Id="rId2381" Type="http://schemas.openxmlformats.org/officeDocument/2006/relationships/hyperlink" Target="http://www.kumamoto-u.ac.jp/" TargetMode="External"/><Relationship Id="rId2382" Type="http://schemas.openxmlformats.org/officeDocument/2006/relationships/hyperlink" Target="http://www.kumamoto-u.ac.jp/" TargetMode="External"/><Relationship Id="rId2383" Type="http://schemas.openxmlformats.org/officeDocument/2006/relationships/hyperlink" Target="http://www.kumamoto-u.ac.jp/" TargetMode="External"/><Relationship Id="rId2384" Type="http://schemas.openxmlformats.org/officeDocument/2006/relationships/hyperlink" Target="http://www.kumamoto-u.ac.jp/" TargetMode="External"/><Relationship Id="rId2385" Type="http://schemas.openxmlformats.org/officeDocument/2006/relationships/hyperlink" Target="http://www.kumamoto-u.ac.jp/" TargetMode="External"/><Relationship Id="rId2386" Type="http://schemas.openxmlformats.org/officeDocument/2006/relationships/hyperlink" Target="http://www.kumamoto-u.ac.jp/" TargetMode="External"/><Relationship Id="rId2387" Type="http://schemas.openxmlformats.org/officeDocument/2006/relationships/hyperlink" Target="http://www.kumamoto-u.ac.jp/" TargetMode="External"/><Relationship Id="rId2388" Type="http://schemas.openxmlformats.org/officeDocument/2006/relationships/hyperlink" Target="http://www.kumamoto-u.ac.jp/" TargetMode="External"/><Relationship Id="rId2389" Type="http://schemas.openxmlformats.org/officeDocument/2006/relationships/hyperlink" Target="http://www.kumamoto-u.ac.jp/" TargetMode="External"/><Relationship Id="rId2390" Type="http://schemas.openxmlformats.org/officeDocument/2006/relationships/hyperlink" Target="http://www.kumamoto-u.ac.jp/" TargetMode="External"/><Relationship Id="rId2391" Type="http://schemas.openxmlformats.org/officeDocument/2006/relationships/hyperlink" Target="http://www.kumamoto-u.ac.jp/" TargetMode="External"/><Relationship Id="rId2392" Type="http://schemas.openxmlformats.org/officeDocument/2006/relationships/hyperlink" Target="http://www.kumamoto-u.ac.jp/" TargetMode="External"/><Relationship Id="rId2393" Type="http://schemas.openxmlformats.org/officeDocument/2006/relationships/hyperlink" Target="http://www.kumamoto-u.ac.jp/" TargetMode="External"/><Relationship Id="rId2394" Type="http://schemas.openxmlformats.org/officeDocument/2006/relationships/hyperlink" Target="http://www.kumamoto-u.ac.jp/" TargetMode="External"/><Relationship Id="rId2395" Type="http://schemas.openxmlformats.org/officeDocument/2006/relationships/hyperlink" Target="http://www.kumamoto-u.ac.jp/" TargetMode="External"/><Relationship Id="rId2396" Type="http://schemas.openxmlformats.org/officeDocument/2006/relationships/hyperlink" Target="http://www.kumamoto-u.ac.jp/" TargetMode="External"/><Relationship Id="rId2397" Type="http://schemas.openxmlformats.org/officeDocument/2006/relationships/hyperlink" Target="http://www.kumamoto-u.ac.jp/" TargetMode="External"/><Relationship Id="rId2398" Type="http://schemas.openxmlformats.org/officeDocument/2006/relationships/hyperlink" Target="http://www.kumamoto-u.ac.jp/" TargetMode="External"/><Relationship Id="rId2399" Type="http://schemas.openxmlformats.org/officeDocument/2006/relationships/hyperlink" Target="http://www.kumamoto-u.ac.jp/" TargetMode="External"/><Relationship Id="rId2400" Type="http://schemas.openxmlformats.org/officeDocument/2006/relationships/hyperlink" Target="http://www.kumamoto-u.ac.jp/" TargetMode="External"/><Relationship Id="rId2401" Type="http://schemas.openxmlformats.org/officeDocument/2006/relationships/hyperlink" Target="http://www.kumamoto-u.ac.jp/" TargetMode="External"/><Relationship Id="rId2402" Type="http://schemas.openxmlformats.org/officeDocument/2006/relationships/hyperlink" Target="http://www.kumamoto-u.ac.jp/" TargetMode="External"/><Relationship Id="rId2403" Type="http://schemas.openxmlformats.org/officeDocument/2006/relationships/hyperlink" Target="http://www.kumamoto-u.ac.jp/" TargetMode="External"/><Relationship Id="rId2404" Type="http://schemas.openxmlformats.org/officeDocument/2006/relationships/hyperlink" Target="http://www.kumamoto-u.ac.jp/" TargetMode="External"/><Relationship Id="rId2405" Type="http://schemas.openxmlformats.org/officeDocument/2006/relationships/hyperlink" Target="http://www.kumamoto-u.ac.jp/" TargetMode="External"/><Relationship Id="rId2406" Type="http://schemas.openxmlformats.org/officeDocument/2006/relationships/hyperlink" Target="http://www.kumamoto-u.ac.jp/" TargetMode="External"/><Relationship Id="rId2407" Type="http://schemas.openxmlformats.org/officeDocument/2006/relationships/hyperlink" Target="http://www.kumamoto-u.ac.jp/" TargetMode="External"/><Relationship Id="rId2408" Type="http://schemas.openxmlformats.org/officeDocument/2006/relationships/hyperlink" Target="http://www.kumamoto-u.ac.jp/" TargetMode="External"/><Relationship Id="rId2409" Type="http://schemas.openxmlformats.org/officeDocument/2006/relationships/hyperlink" Target="http://www.kumamoto-u.ac.jp/" TargetMode="External"/><Relationship Id="rId2410" Type="http://schemas.openxmlformats.org/officeDocument/2006/relationships/hyperlink" Target="http://www.kumamoto-u.ac.jp/" TargetMode="External"/><Relationship Id="rId2411" Type="http://schemas.openxmlformats.org/officeDocument/2006/relationships/hyperlink" Target="http://www.kumamoto-u.ac.jp/" TargetMode="External"/><Relationship Id="rId2412" Type="http://schemas.openxmlformats.org/officeDocument/2006/relationships/hyperlink" Target="http://www.kumamoto-u.ac.jp/" TargetMode="External"/><Relationship Id="rId2413" Type="http://schemas.openxmlformats.org/officeDocument/2006/relationships/hyperlink" Target="http://www.pu-kumamoto.ac.jp/" TargetMode="External"/><Relationship Id="rId2414" Type="http://schemas.openxmlformats.org/officeDocument/2006/relationships/hyperlink" Target="http://www.pu-kumamoto.ac.jp/" TargetMode="External"/><Relationship Id="rId2415" Type="http://schemas.openxmlformats.org/officeDocument/2006/relationships/hyperlink" Target="http://www.pu-kumamoto.ac.jp/" TargetMode="External"/><Relationship Id="rId2416" Type="http://schemas.openxmlformats.org/officeDocument/2006/relationships/hyperlink" Target="http://www.pu-kumamoto.ac.jp/" TargetMode="External"/><Relationship Id="rId2417" Type="http://schemas.openxmlformats.org/officeDocument/2006/relationships/hyperlink" Target="http://www.pu-kumamoto.ac.jp/" TargetMode="External"/><Relationship Id="rId2418" Type="http://schemas.openxmlformats.org/officeDocument/2006/relationships/hyperlink" Target="http://www.pu-kumamoto.ac.jp/" TargetMode="External"/><Relationship Id="rId2419" Type="http://schemas.openxmlformats.org/officeDocument/2006/relationships/hyperlink" Target="http://www.pu-kumamoto.ac.jp/" TargetMode="External"/><Relationship Id="rId2420" Type="http://schemas.openxmlformats.org/officeDocument/2006/relationships/hyperlink" Target="http://www.pu-kumamoto.ac.jp/" TargetMode="External"/><Relationship Id="rId2421" Type="http://schemas.openxmlformats.org/officeDocument/2006/relationships/hyperlink" Target="http://www.pu-kumamoto.ac.jp/" TargetMode="External"/><Relationship Id="rId2422" Type="http://schemas.openxmlformats.org/officeDocument/2006/relationships/hyperlink" Target="http://www.pu-kumamoto.ac.jp/" TargetMode="External"/><Relationship Id="rId2423" Type="http://schemas.openxmlformats.org/officeDocument/2006/relationships/hyperlink" Target="http://www.kyushu-ns.ac.jp/" TargetMode="External"/><Relationship Id="rId2424" Type="http://schemas.openxmlformats.org/officeDocument/2006/relationships/hyperlink" Target="http://www.kyushu-ns.ac.jp/" TargetMode="External"/><Relationship Id="rId2425" Type="http://schemas.openxmlformats.org/officeDocument/2006/relationships/hyperlink" Target="http://www.kyushu-ns.ac.jp/" TargetMode="External"/><Relationship Id="rId2426" Type="http://schemas.openxmlformats.org/officeDocument/2006/relationships/hyperlink" Target="http://www.kyushu-ns.ac.jp/" TargetMode="External"/><Relationship Id="rId2427" Type="http://schemas.openxmlformats.org/officeDocument/2006/relationships/hyperlink" Target="http://www.kyushu-ns.ac.jp/" TargetMode="External"/><Relationship Id="rId2428" Type="http://schemas.openxmlformats.org/officeDocument/2006/relationships/hyperlink" Target="http://www.kyushu-ns.ac.jp/" TargetMode="External"/><Relationship Id="rId2429" Type="http://schemas.openxmlformats.org/officeDocument/2006/relationships/hyperlink" Target="http://www.kumagaku.ac.jp/" TargetMode="External"/><Relationship Id="rId2430" Type="http://schemas.openxmlformats.org/officeDocument/2006/relationships/hyperlink" Target="http://www.kumagaku.ac.jp/" TargetMode="External"/><Relationship Id="rId2431" Type="http://schemas.openxmlformats.org/officeDocument/2006/relationships/hyperlink" Target="http://www.kumagaku.ac.jp/" TargetMode="External"/><Relationship Id="rId2432" Type="http://schemas.openxmlformats.org/officeDocument/2006/relationships/hyperlink" Target="http://www.kumagaku.ac.jp/" TargetMode="External"/><Relationship Id="rId2433" Type="http://schemas.openxmlformats.org/officeDocument/2006/relationships/hyperlink" Target="http://www.kumagaku.ac.jp/" TargetMode="External"/><Relationship Id="rId2434" Type="http://schemas.openxmlformats.org/officeDocument/2006/relationships/hyperlink" Target="http://www.kumagaku.ac.jp/" TargetMode="External"/><Relationship Id="rId2435" Type="http://schemas.openxmlformats.org/officeDocument/2006/relationships/hyperlink" Target="http://www.recreation.or.jp/" TargetMode="External"/><Relationship Id="rId2436" Type="http://schemas.openxmlformats.org/officeDocument/2006/relationships/hyperlink" Target="http://www.recreation.or.jp/" TargetMode="External"/><Relationship Id="rId2437" Type="http://schemas.openxmlformats.org/officeDocument/2006/relationships/hyperlink" Target="http://www.of.miyazaki-u.ac.jp/menkyo/" TargetMode="External"/><Relationship Id="rId2438" Type="http://schemas.openxmlformats.org/officeDocument/2006/relationships/hyperlink" Target="http://www.of.miyazaki-u.ac.jp/menkyo/" TargetMode="External"/><Relationship Id="rId2439" Type="http://schemas.openxmlformats.org/officeDocument/2006/relationships/hyperlink" Target="http://www.of.miyazaki-u.ac.jp/menkyo/" TargetMode="External"/><Relationship Id="rId2440" Type="http://schemas.openxmlformats.org/officeDocument/2006/relationships/hyperlink" Target="http://www.of.miyazaki-u.ac.jp/menkyo/" TargetMode="External"/><Relationship Id="rId2441" Type="http://schemas.openxmlformats.org/officeDocument/2006/relationships/hyperlink" Target="http://www.of.miyazaki-u.ac.jp/menkyo/" TargetMode="External"/><Relationship Id="rId2442" Type="http://schemas.openxmlformats.org/officeDocument/2006/relationships/hyperlink" Target="http://www.of.miyazaki-u.ac.jp/menkyo/" TargetMode="External"/><Relationship Id="rId2443" Type="http://schemas.openxmlformats.org/officeDocument/2006/relationships/hyperlink" Target="http://www.of.miyazaki-u.ac.jp/menkyo/" TargetMode="External"/><Relationship Id="rId2444" Type="http://schemas.openxmlformats.org/officeDocument/2006/relationships/hyperlink" Target="http://www.of.miyazaki-u.ac.jp/menkyo/" TargetMode="External"/><Relationship Id="rId2445" Type="http://schemas.openxmlformats.org/officeDocument/2006/relationships/hyperlink" Target="http://www.of.miyazaki-u.ac.jp/menkyo/" TargetMode="External"/><Relationship Id="rId2446" Type="http://schemas.openxmlformats.org/officeDocument/2006/relationships/hyperlink" Target="http://www.of.miyazaki-u.ac.jp/menkyo/" TargetMode="External"/><Relationship Id="rId2447" Type="http://schemas.openxmlformats.org/officeDocument/2006/relationships/hyperlink" Target="http://www.of.miyazaki-u.ac.jp/menkyo/" TargetMode="External"/><Relationship Id="rId2448" Type="http://schemas.openxmlformats.org/officeDocument/2006/relationships/hyperlink" Target="http://www.of.miyazaki-u.ac.jp/menkyo/" TargetMode="External"/><Relationship Id="rId2449" Type="http://schemas.openxmlformats.org/officeDocument/2006/relationships/hyperlink" Target="http://www.of.miyazaki-u.ac.jp/menkyo/" TargetMode="External"/><Relationship Id="rId2450" Type="http://schemas.openxmlformats.org/officeDocument/2006/relationships/hyperlink" Target="http://www.of.miyazaki-u.ac.jp/menkyo/" TargetMode="External"/><Relationship Id="rId2451" Type="http://schemas.openxmlformats.org/officeDocument/2006/relationships/hyperlink" Target="http://www.of.miyazaki-u.ac.jp/menkyo/" TargetMode="External"/><Relationship Id="rId2452" Type="http://schemas.openxmlformats.org/officeDocument/2006/relationships/hyperlink" Target="http://www.of.miyazaki-u.ac.jp/menkyo/" TargetMode="External"/><Relationship Id="rId2453" Type="http://schemas.openxmlformats.org/officeDocument/2006/relationships/hyperlink" Target="http://www.of.miyazaki-u.ac.jp/menkyo/" TargetMode="External"/><Relationship Id="rId2454" Type="http://schemas.openxmlformats.org/officeDocument/2006/relationships/hyperlink" Target="http://www.of.miyazaki-u.ac.jp/menkyo/" TargetMode="External"/><Relationship Id="rId2455" Type="http://schemas.openxmlformats.org/officeDocument/2006/relationships/hyperlink" Target="http://www.of.miyazaki-u.ac.jp/menkyo/" TargetMode="External"/><Relationship Id="rId2456" Type="http://schemas.openxmlformats.org/officeDocument/2006/relationships/hyperlink" Target="http://www.of.miyazaki-u.ac.jp/menkyo/" TargetMode="External"/><Relationship Id="rId2457" Type="http://schemas.openxmlformats.org/officeDocument/2006/relationships/hyperlink" Target="http://www.of.miyazaki-u.ac.jp/menkyo/" TargetMode="External"/><Relationship Id="rId2458" Type="http://schemas.openxmlformats.org/officeDocument/2006/relationships/hyperlink" Target="http://www.of.miyazaki-u.ac.jp/menkyo/" TargetMode="External"/><Relationship Id="rId2459" Type="http://schemas.openxmlformats.org/officeDocument/2006/relationships/hyperlink" Target="http://www.of.miyazaki-u.ac.jp/menkyo/" TargetMode="External"/><Relationship Id="rId2460" Type="http://schemas.openxmlformats.org/officeDocument/2006/relationships/hyperlink" Target="http://www.of.miyazaki-u.ac.jp/menkyo/" TargetMode="External"/><Relationship Id="rId2461" Type="http://schemas.openxmlformats.org/officeDocument/2006/relationships/hyperlink" Target="http://www.of.miyazaki-u.ac.jp/menkyo/" TargetMode="External"/><Relationship Id="rId2462" Type="http://schemas.openxmlformats.org/officeDocument/2006/relationships/hyperlink" Target="http://www.of.miyazaki-u.ac.jp/menkyo/" TargetMode="External"/><Relationship Id="rId2463" Type="http://schemas.openxmlformats.org/officeDocument/2006/relationships/hyperlink" Target="http://www.of.miyazaki-u.ac.jp/menkyo/" TargetMode="External"/><Relationship Id="rId2464" Type="http://schemas.openxmlformats.org/officeDocument/2006/relationships/hyperlink" Target="http://www.of.miyazaki-u.ac.jp/menkyo/" TargetMode="External"/><Relationship Id="rId2465" Type="http://schemas.openxmlformats.org/officeDocument/2006/relationships/hyperlink" Target="http://www.of.miyazaki-u.ac.jp/menkyo/" TargetMode="External"/><Relationship Id="rId2466" Type="http://schemas.openxmlformats.org/officeDocument/2006/relationships/hyperlink" Target="http://www.of.miyazaki-u.ac.jp/menkyo/" TargetMode="External"/><Relationship Id="rId2467" Type="http://schemas.openxmlformats.org/officeDocument/2006/relationships/hyperlink" Target="http://www.of.miyazaki-u.ac.jp/menkyo/" TargetMode="External"/><Relationship Id="rId2468" Type="http://schemas.openxmlformats.org/officeDocument/2006/relationships/hyperlink" Target="http://www.of.miyazaki-u.ac.jp/menkyo/" TargetMode="External"/><Relationship Id="rId2469" Type="http://schemas.openxmlformats.org/officeDocument/2006/relationships/hyperlink" Target="http://www.of.miyazaki-u.ac.jp/menkyo/" TargetMode="External"/><Relationship Id="rId2470" Type="http://schemas.openxmlformats.org/officeDocument/2006/relationships/hyperlink" Target="http://www.of.miyazaki-u.ac.jp/menkyo/" TargetMode="External"/><Relationship Id="rId2471" Type="http://schemas.openxmlformats.org/officeDocument/2006/relationships/hyperlink" Target="http://www.of.miyazaki-u.ac.jp/menkyo/" TargetMode="External"/><Relationship Id="rId2472" Type="http://schemas.openxmlformats.org/officeDocument/2006/relationships/hyperlink" Target="http://www.of.miyazaki-u.ac.jp/menkyo/" TargetMode="External"/><Relationship Id="rId2473" Type="http://schemas.openxmlformats.org/officeDocument/2006/relationships/hyperlink" Target="http://www.of.miyazaki-u.ac.jp/menkyo/" TargetMode="External"/><Relationship Id="rId2474" Type="http://schemas.openxmlformats.org/officeDocument/2006/relationships/hyperlink" Target="http://www.of.miyazaki-u.ac.jp/menkyo/" TargetMode="External"/><Relationship Id="rId2475" Type="http://schemas.openxmlformats.org/officeDocument/2006/relationships/hyperlink" Target="http://www.of.miyazaki-u.ac.jp/menkyo/" TargetMode="External"/><Relationship Id="rId2476" Type="http://schemas.openxmlformats.org/officeDocument/2006/relationships/hyperlink" Target="http://www.of.miyazaki-u.ac.jp/menkyo/" TargetMode="External"/><Relationship Id="rId2477" Type="http://schemas.openxmlformats.org/officeDocument/2006/relationships/hyperlink" Target="http://www.of.miyazaki-u.ac.jp/menkyo/" TargetMode="External"/><Relationship Id="rId2478" Type="http://schemas.openxmlformats.org/officeDocument/2006/relationships/hyperlink" Target="http://www.of.miyazaki-u.ac.jp/menkyo/" TargetMode="External"/><Relationship Id="rId2479" Type="http://schemas.openxmlformats.org/officeDocument/2006/relationships/hyperlink" Target="http://www.of.miyazaki-u.ac.jp/menkyo/" TargetMode="External"/><Relationship Id="rId2480" Type="http://schemas.openxmlformats.org/officeDocument/2006/relationships/hyperlink" Target="http://www.of.miyazaki-u.ac.jp/menkyo/" TargetMode="External"/><Relationship Id="rId2481" Type="http://schemas.openxmlformats.org/officeDocument/2006/relationships/hyperlink" Target="http://www.of.miyazaki-u.ac.jp/menkyo/" TargetMode="External"/><Relationship Id="rId2482" Type="http://schemas.openxmlformats.org/officeDocument/2006/relationships/hyperlink" Target="http://www.of.miyazaki-u.ac.jp/menkyo/" TargetMode="External"/><Relationship Id="rId2483" Type="http://schemas.openxmlformats.org/officeDocument/2006/relationships/hyperlink" Target="http://www.of.miyazaki-u.ac.jp/menkyo/" TargetMode="External"/><Relationship Id="rId2484" Type="http://schemas.openxmlformats.org/officeDocument/2006/relationships/hyperlink" Target="http://www.of.miyazaki-u.ac.jp/menkyo/" TargetMode="External"/><Relationship Id="rId2485" Type="http://schemas.openxmlformats.org/officeDocument/2006/relationships/hyperlink" Target="http://www.of.miyazaki-u.ac.jp/menkyo/" TargetMode="External"/><Relationship Id="rId2486" Type="http://schemas.openxmlformats.org/officeDocument/2006/relationships/hyperlink" Target="http://www.of.miyazaki-u.ac.jp/menkyo/" TargetMode="External"/><Relationship Id="rId2487" Type="http://schemas.openxmlformats.org/officeDocument/2006/relationships/hyperlink" Target="http://www.of.miyazaki-u.ac.jp/menkyo/" TargetMode="External"/><Relationship Id="rId2488" Type="http://schemas.openxmlformats.org/officeDocument/2006/relationships/hyperlink" Target="http://www.of.miyazaki-u.ac.jp/menkyo/" TargetMode="External"/><Relationship Id="rId2489" Type="http://schemas.openxmlformats.org/officeDocument/2006/relationships/hyperlink" Target="http://www.of.miyazaki-u.ac.jp/menkyo/" TargetMode="External"/><Relationship Id="rId2490" Type="http://schemas.openxmlformats.org/officeDocument/2006/relationships/hyperlink" Target="http://www.of.miyazaki-u.ac.jp/menkyo/" TargetMode="External"/><Relationship Id="rId2491" Type="http://schemas.openxmlformats.org/officeDocument/2006/relationships/hyperlink" Target="http://www.of.miyazaki-u.ac.jp/menkyo/" TargetMode="External"/><Relationship Id="rId2492" Type="http://schemas.openxmlformats.org/officeDocument/2006/relationships/hyperlink" Target="http://www.shigakukan.ac.jp/" TargetMode="External"/><Relationship Id="rId2493" Type="http://schemas.openxmlformats.org/officeDocument/2006/relationships/hyperlink" Target="http://www.shigakukan.ac.jp/" TargetMode="External"/><Relationship Id="rId2494" Type="http://schemas.openxmlformats.org/officeDocument/2006/relationships/hyperlink" Target="http://www.shigakukan.ac.jp/" TargetMode="External"/><Relationship Id="rId2495" Type="http://schemas.openxmlformats.org/officeDocument/2006/relationships/hyperlink" Target="http://www.shigakukan.ac.jp/" TargetMode="External"/><Relationship Id="rId2496" Type="http://schemas.openxmlformats.org/officeDocument/2006/relationships/hyperlink" Target="http://www.shigakukan.ac.jp/" TargetMode="External"/><Relationship Id="rId2497" Type="http://schemas.openxmlformats.org/officeDocument/2006/relationships/hyperlink" Target="http://www.shigakukan.ac.jp/" TargetMode="External"/><Relationship Id="rId2498" Type="http://schemas.openxmlformats.org/officeDocument/2006/relationships/hyperlink" Target="http://www.shigakukan.ac.jp/" TargetMode="External"/><Relationship Id="rId2499" Type="http://schemas.openxmlformats.org/officeDocument/2006/relationships/hyperlink" Target="http://www.shigakukan.ac.jp/" TargetMode="External"/><Relationship Id="rId2500" Type="http://schemas.openxmlformats.org/officeDocument/2006/relationships/hyperlink" Target="http://www.shigakukan.ac.jp/" TargetMode="External"/><Relationship Id="rId2501" Type="http://schemas.openxmlformats.org/officeDocument/2006/relationships/hyperlink" Target="http://www.shigakukan.ac.jp/" TargetMode="External"/><Relationship Id="rId2502" Type="http://schemas.openxmlformats.org/officeDocument/2006/relationships/hyperlink" Target="http://www.daiichi-koudai.ac.jp/" TargetMode="External"/><Relationship Id="rId2503" Type="http://schemas.openxmlformats.org/officeDocument/2006/relationships/hyperlink" Target="http://www.daiichi-koudai.ac.jp/" TargetMode="External"/><Relationship Id="rId2504" Type="http://schemas.openxmlformats.org/officeDocument/2006/relationships/hyperlink" Target="http://www.daiichi-koudai.ac.jp/" TargetMode="External"/><Relationship Id="rId2505" Type="http://schemas.openxmlformats.org/officeDocument/2006/relationships/hyperlink" Target="http://www.daiichi-koudai.ac.jp/" TargetMode="External"/><Relationship Id="rId2506" Type="http://schemas.openxmlformats.org/officeDocument/2006/relationships/hyperlink" Target="http://www.daiichi-koudai.ac.jp/" TargetMode="External"/><Relationship Id="rId2507" Type="http://schemas.openxmlformats.org/officeDocument/2006/relationships/hyperlink" Target="http://www.daiichi-koudai.ac.jp/" TargetMode="External"/><Relationship Id="rId2508" Type="http://schemas.openxmlformats.org/officeDocument/2006/relationships/hyperlink" Target="http://www.pref.kagoshima.jp/kyoiku/" TargetMode="External"/><Relationship Id="rId2509" Type="http://schemas.openxmlformats.org/officeDocument/2006/relationships/hyperlink" Target="http://www.pref.kagoshima.jp/kyoiku/" TargetMode="External"/><Relationship Id="rId2510" Type="http://schemas.openxmlformats.org/officeDocument/2006/relationships/hyperlink" Target="http://www.pref.kagoshima.jp/kyoiku/" TargetMode="External"/><Relationship Id="rId2511" Type="http://schemas.openxmlformats.org/officeDocument/2006/relationships/hyperlink" Target="http://www.pref.kagoshima.jp/kyoiku/" TargetMode="External"/><Relationship Id="rId2512" Type="http://schemas.openxmlformats.org/officeDocument/2006/relationships/hyperlink" Target="http://www.pref.kagoshima.jp/kyoiku/" TargetMode="External"/><Relationship Id="rId2513" Type="http://schemas.openxmlformats.org/officeDocument/2006/relationships/hyperlink" Target="http://www.pref.kagoshima.jp/kyoiku/" TargetMode="External"/><Relationship Id="rId2514" Type="http://schemas.openxmlformats.org/officeDocument/2006/relationships/hyperlink" Target="http://www.pref.kagoshima.jp/kyoiku/" TargetMode="External"/><Relationship Id="rId2515" Type="http://schemas.openxmlformats.org/officeDocument/2006/relationships/hyperlink" Target="http://www.pref.kagoshima.jp/kyoiku/" TargetMode="External"/><Relationship Id="rId2516" Type="http://schemas.openxmlformats.org/officeDocument/2006/relationships/hyperlink" Target="http://www.pref.kagoshima.jp/kyoiku/" TargetMode="External"/><Relationship Id="rId2517" Type="http://schemas.openxmlformats.org/officeDocument/2006/relationships/hyperlink" Target="http://www.pref.kagoshima.jp/kyoiku/" TargetMode="External"/><Relationship Id="rId2518" Type="http://schemas.openxmlformats.org/officeDocument/2006/relationships/hyperlink" Target="http://www.pref.kagoshima.jp/kyoiku/" TargetMode="External"/><Relationship Id="rId2519" Type="http://schemas.openxmlformats.org/officeDocument/2006/relationships/hyperlink" Target="http://www.pref.kagoshima.jp/kyoiku/" TargetMode="External"/><Relationship Id="rId2520" Type="http://schemas.openxmlformats.org/officeDocument/2006/relationships/hyperlink" Target="http://www.pref.kagoshima.jp/kyoiku/" TargetMode="External"/><Relationship Id="rId2521" Type="http://schemas.openxmlformats.org/officeDocument/2006/relationships/hyperlink" Target="http://www.pref.kagoshima.jp/kyoiku/" TargetMode="External"/><Relationship Id="rId2522" Type="http://schemas.openxmlformats.org/officeDocument/2006/relationships/hyperlink" Target="http://www.pref.kagoshima.jp/kyoiku/" TargetMode="External"/><Relationship Id="rId2523" Type="http://schemas.openxmlformats.org/officeDocument/2006/relationships/hyperlink" Target="http://www.pref.kagoshima.jp/kyoiku/" TargetMode="External"/><Relationship Id="rId2524" Type="http://schemas.openxmlformats.org/officeDocument/2006/relationships/hyperlink" Target="http://www.pref.kagoshima.jp/kyoiku/" TargetMode="External"/><Relationship Id="rId2525" Type="http://schemas.openxmlformats.org/officeDocument/2006/relationships/hyperlink" Target="http://www.pref.kagoshima.jp/kyoiku/" TargetMode="External"/><Relationship Id="rId2526" Type="http://schemas.openxmlformats.org/officeDocument/2006/relationships/hyperlink" Target="http://www.pref.kagoshima.jp/kyoiku/" TargetMode="External"/><Relationship Id="rId2527" Type="http://schemas.openxmlformats.org/officeDocument/2006/relationships/hyperlink" Target="http://www.pref.kagoshima.jp/kyoiku/" TargetMode="External"/><Relationship Id="rId2528" Type="http://schemas.openxmlformats.org/officeDocument/2006/relationships/hyperlink" Target="http://www.pref.kagoshima.jp/kyoiku/" TargetMode="External"/><Relationship Id="rId2529" Type="http://schemas.openxmlformats.org/officeDocument/2006/relationships/hyperlink" Target="http://www.pref.kagoshima.jp/kyoiku/" TargetMode="External"/><Relationship Id="rId2530" Type="http://schemas.openxmlformats.org/officeDocument/2006/relationships/hyperlink" Target="http://www.pref.kagoshima.jp/kyoiku/" TargetMode="External"/><Relationship Id="rId2531" Type="http://schemas.openxmlformats.org/officeDocument/2006/relationships/hyperlink" Target="http://www.pref.kagoshima.jp/kyoiku/" TargetMode="External"/><Relationship Id="rId2532" Type="http://schemas.openxmlformats.org/officeDocument/2006/relationships/hyperlink" Target="http://www.pref.kagoshima.jp/kyoiku/" TargetMode="External"/><Relationship Id="rId2533" Type="http://schemas.openxmlformats.org/officeDocument/2006/relationships/hyperlink" Target="http://www.pref.kagoshima.jp/kyoiku/" TargetMode="External"/><Relationship Id="rId2534" Type="http://schemas.openxmlformats.org/officeDocument/2006/relationships/hyperlink" Target="http://www.pref.kagoshima.jp/kyoiku/" TargetMode="External"/><Relationship Id="rId2535" Type="http://schemas.openxmlformats.org/officeDocument/2006/relationships/hyperlink" Target="http://www.pref.kagoshima.jp/kyoiku/" TargetMode="External"/><Relationship Id="rId2536" Type="http://schemas.openxmlformats.org/officeDocument/2006/relationships/hyperlink" Target="http://www.pref.kagoshima.jp/kyoiku/" TargetMode="External"/><Relationship Id="rId2537" Type="http://schemas.openxmlformats.org/officeDocument/2006/relationships/hyperlink" Target="http://www.pref.kagoshima.jp/kyoiku/" TargetMode="External"/><Relationship Id="rId2538" Type="http://schemas.openxmlformats.org/officeDocument/2006/relationships/hyperlink" Target="http://www.pref.kagoshima.jp/kyoiku/" TargetMode="External"/><Relationship Id="rId2539" Type="http://schemas.openxmlformats.org/officeDocument/2006/relationships/hyperlink" Target="http://www.pref.kagoshima.jp/kyoiku/" TargetMode="External"/><Relationship Id="rId2540" Type="http://schemas.openxmlformats.org/officeDocument/2006/relationships/hyperlink" Target="http://www.pref.kagoshima.jp/kyoiku/" TargetMode="External"/><Relationship Id="rId2541" Type="http://schemas.openxmlformats.org/officeDocument/2006/relationships/hyperlink" Target="http://www.pref.kagoshima.jp/kyoiku/" TargetMode="External"/><Relationship Id="rId2542" Type="http://schemas.openxmlformats.org/officeDocument/2006/relationships/hyperlink" Target="http://www.pref.kagoshima.jp/kyoiku/" TargetMode="External"/><Relationship Id="rId2543" Type="http://schemas.openxmlformats.org/officeDocument/2006/relationships/hyperlink" Target="http://www.pref.kagoshima.jp/kyoiku/" TargetMode="External"/><Relationship Id="rId2544" Type="http://schemas.openxmlformats.org/officeDocument/2006/relationships/hyperlink" Target="http://www.pref.kagoshima.jp/kyoiku/" TargetMode="External"/><Relationship Id="rId2545" Type="http://schemas.openxmlformats.org/officeDocument/2006/relationships/hyperlink" Target="http://www.pref.kagoshima.jp/kyoiku/" TargetMode="External"/><Relationship Id="rId2546" Type="http://schemas.openxmlformats.org/officeDocument/2006/relationships/hyperlink" Target="http://www.pref.kagoshima.jp/kyoiku/" TargetMode="External"/><Relationship Id="rId2547" Type="http://schemas.openxmlformats.org/officeDocument/2006/relationships/hyperlink" Target="http://www.pref.kagoshima.jp/kyoiku/" TargetMode="External"/><Relationship Id="rId2548" Type="http://schemas.openxmlformats.org/officeDocument/2006/relationships/hyperlink" Target="http://www.pref.kagoshima.jp/kyoiku/" TargetMode="External"/><Relationship Id="rId2549" Type="http://schemas.openxmlformats.org/officeDocument/2006/relationships/hyperlink" Target="http://www.pref.kagoshima.jp/kyoiku/" TargetMode="External"/><Relationship Id="rId2550" Type="http://schemas.openxmlformats.org/officeDocument/2006/relationships/hyperlink" Target="http://www.pref.kagoshima.jp/kyoiku/" TargetMode="External"/><Relationship Id="rId2551" Type="http://schemas.openxmlformats.org/officeDocument/2006/relationships/hyperlink" Target="http://www.pref.kagoshima.jp/kyoiku/" TargetMode="External"/><Relationship Id="rId2552" Type="http://schemas.openxmlformats.org/officeDocument/2006/relationships/hyperlink" Target="http://www.pref.kagoshima.jp/kyoiku/" TargetMode="External"/><Relationship Id="rId2553" Type="http://schemas.openxmlformats.org/officeDocument/2006/relationships/hyperlink" Target="http://www.pref.kagoshima.jp/kyoiku/" TargetMode="External"/><Relationship Id="rId2554" Type="http://schemas.openxmlformats.org/officeDocument/2006/relationships/hyperlink" Target="http://www.pref.kagoshima.jp/kyoiku/" TargetMode="External"/><Relationship Id="rId2555" Type="http://schemas.openxmlformats.org/officeDocument/2006/relationships/hyperlink" Target="http://www.pref.kagoshima.jp/kyoiku/" TargetMode="External"/><Relationship Id="rId2556" Type="http://schemas.openxmlformats.org/officeDocument/2006/relationships/hyperlink" Target="http://www.recreation.or.jp/" TargetMode="External"/><Relationship Id="rId2557" Type="http://schemas.openxmlformats.org/officeDocument/2006/relationships/hyperlink" Target="http://www.recreation.or.jp/" TargetMode="External"/><Relationship Id="rId2558" Type="http://schemas.openxmlformats.org/officeDocument/2006/relationships/hyperlink" Target="http://www.recreation.or.jp/" TargetMode="External"/><Relationship Id="rId2559" Type="http://schemas.openxmlformats.org/officeDocument/2006/relationships/hyperlink" Target="http://www.recreation.or.jp/" TargetMode="External"/><Relationship Id="rId2560" Type="http://schemas.openxmlformats.org/officeDocument/2006/relationships/hyperlink" Target="http://www.do-johodai.ac.jp/" TargetMode="External"/><Relationship Id="rId2561" Type="http://schemas.openxmlformats.org/officeDocument/2006/relationships/hyperlink" Target="http://www.do-johodai.ac.jp/" TargetMode="External"/><Relationship Id="rId2562" Type="http://schemas.openxmlformats.org/officeDocument/2006/relationships/hyperlink" Target="http://www.do-johodai.ac.jp/" TargetMode="External"/><Relationship Id="rId2563" Type="http://schemas.openxmlformats.org/officeDocument/2006/relationships/hyperlink" Target="http://www.do-johodai.ac.jp/" TargetMode="External"/><Relationship Id="rId2564" Type="http://schemas.openxmlformats.org/officeDocument/2006/relationships/hyperlink" Target="http://www.do-johodai.ac.jp/" TargetMode="External"/><Relationship Id="rId2565" Type="http://schemas.openxmlformats.org/officeDocument/2006/relationships/hyperlink" Target="http://www.do-johodai.ac.jp/" TargetMode="External"/><Relationship Id="rId2566" Type="http://schemas.openxmlformats.org/officeDocument/2006/relationships/hyperlink" Target="http://www.do-johodai.ac.jp/" TargetMode="External"/><Relationship Id="rId2567" Type="http://schemas.openxmlformats.org/officeDocument/2006/relationships/hyperlink" Target="http://www.do-johodai.ac.jp/" TargetMode="External"/><Relationship Id="rId2568" Type="http://schemas.openxmlformats.org/officeDocument/2006/relationships/hyperlink" Target="http://www.do-johodai.ac.jp/" TargetMode="External"/><Relationship Id="rId2569" Type="http://schemas.openxmlformats.org/officeDocument/2006/relationships/hyperlink" Target="http://www.do-johodai.ac.jp/" TargetMode="External"/><Relationship Id="rId2570" Type="http://schemas.openxmlformats.org/officeDocument/2006/relationships/hyperlink" Target="http://www.human.ac.jp/" TargetMode="External"/><Relationship Id="rId2571" Type="http://schemas.openxmlformats.org/officeDocument/2006/relationships/hyperlink" Target="http://www.human.ac.jp/" TargetMode="External"/><Relationship Id="rId2572" Type="http://schemas.openxmlformats.org/officeDocument/2006/relationships/hyperlink" Target="http://www.human.ac.jp/" TargetMode="External"/><Relationship Id="rId2573" Type="http://schemas.openxmlformats.org/officeDocument/2006/relationships/hyperlink" Target="http://www.human.ac.jp/" TargetMode="External"/><Relationship Id="rId2574" Type="http://schemas.openxmlformats.org/officeDocument/2006/relationships/hyperlink" Target="http://www.human.ac.jp/" TargetMode="External"/><Relationship Id="rId2575" Type="http://schemas.openxmlformats.org/officeDocument/2006/relationships/hyperlink" Target="http://www.human.ac.jp/" TargetMode="External"/><Relationship Id="rId2576" Type="http://schemas.openxmlformats.org/officeDocument/2006/relationships/hyperlink" Target="http://www.human.ac.jp/" TargetMode="External"/><Relationship Id="rId2577" Type="http://schemas.openxmlformats.org/officeDocument/2006/relationships/hyperlink" Target="http://www.human.ac.jp/" TargetMode="External"/><Relationship Id="rId2578" Type="http://schemas.openxmlformats.org/officeDocument/2006/relationships/hyperlink" Target="http://www.human.ac.jp/" TargetMode="External"/><Relationship Id="rId2579" Type="http://schemas.openxmlformats.org/officeDocument/2006/relationships/hyperlink" Target="http://www.human.ac.jp/" TargetMode="External"/><Relationship Id="rId2580" Type="http://schemas.openxmlformats.org/officeDocument/2006/relationships/hyperlink" Target="http://www.human.ac.jp/" TargetMode="External"/><Relationship Id="rId2581" Type="http://schemas.openxmlformats.org/officeDocument/2006/relationships/hyperlink" Target="http://www.ouj.ac.jp/" TargetMode="External"/><Relationship Id="rId2582" Type="http://schemas.openxmlformats.org/officeDocument/2006/relationships/hyperlink" Target="http://www.ouj.ac.jp/" TargetMode="External"/><Relationship Id="rId2583" Type="http://schemas.openxmlformats.org/officeDocument/2006/relationships/hyperlink" Target="http://www.ouj.ac.jp/" TargetMode="External"/><Relationship Id="rId2584" Type="http://schemas.openxmlformats.org/officeDocument/2006/relationships/hyperlink" Target="http://www.ouj.ac.jp/" TargetMode="External"/><Relationship Id="rId2585" Type="http://schemas.openxmlformats.org/officeDocument/2006/relationships/hyperlink" Target="http://www.ouj.ac.jp/" TargetMode="External"/><Relationship Id="rId2586" Type="http://schemas.openxmlformats.org/officeDocument/2006/relationships/hyperlink" Target="http://www.ouj.ac.jp/" TargetMode="External"/><Relationship Id="rId2587" Type="http://schemas.openxmlformats.org/officeDocument/2006/relationships/hyperlink" Target="http://www.ouj.ac.jp/" TargetMode="External"/><Relationship Id="rId2588" Type="http://schemas.openxmlformats.org/officeDocument/2006/relationships/hyperlink" Target="http://www.ouj.ac.jp/" TargetMode="External"/><Relationship Id="rId2589" Type="http://schemas.openxmlformats.org/officeDocument/2006/relationships/hyperlink" Target="http://www.ouj.ac.jp/" TargetMode="External"/><Relationship Id="rId2590" Type="http://schemas.openxmlformats.org/officeDocument/2006/relationships/hyperlink" Target="http://www.ouj.ac.jp/" TargetMode="External"/><Relationship Id="rId2591" Type="http://schemas.openxmlformats.org/officeDocument/2006/relationships/hyperlink" Target="http://www.ouj.ac.jp/" TargetMode="External"/><Relationship Id="rId2592" Type="http://schemas.openxmlformats.org/officeDocument/2006/relationships/hyperlink" Target="http://www.ouj.ac.jp/" TargetMode="External"/><Relationship Id="rId2593" Type="http://schemas.openxmlformats.org/officeDocument/2006/relationships/hyperlink" Target="http://www.ouj.ac.jp/" TargetMode="External"/><Relationship Id="rId2594" Type="http://schemas.openxmlformats.org/officeDocument/2006/relationships/hyperlink" Target="http://www.ouj.ac.jp/" TargetMode="External"/><Relationship Id="rId2595" Type="http://schemas.openxmlformats.org/officeDocument/2006/relationships/hyperlink" Target="http://www.obirin.ac.jp/kyomen/" TargetMode="External"/><Relationship Id="rId2596" Type="http://schemas.openxmlformats.org/officeDocument/2006/relationships/hyperlink" Target="http://www.obirin.ac.jp/kyomen/" TargetMode="External"/><Relationship Id="rId2597" Type="http://schemas.openxmlformats.org/officeDocument/2006/relationships/hyperlink" Target="http://www.obirin.ac.jp/kyomen/" TargetMode="External"/><Relationship Id="rId2598" Type="http://schemas.openxmlformats.org/officeDocument/2006/relationships/hyperlink" Target="http://www.obirin.ac.jp/kyomen/" TargetMode="External"/><Relationship Id="rId2599" Type="http://schemas.openxmlformats.org/officeDocument/2006/relationships/hyperlink" Target="http://www.obirin.ac.jp/kyomen/" TargetMode="External"/><Relationship Id="rId2600" Type="http://schemas.openxmlformats.org/officeDocument/2006/relationships/hyperlink" Target="http://www.obirin.ac.jp/kyomen/" TargetMode="External"/><Relationship Id="rId2601" Type="http://schemas.openxmlformats.org/officeDocument/2006/relationships/hyperlink" Target="http://www.obirin.ac.jp/kyomen/" TargetMode="External"/><Relationship Id="rId2602" Type="http://schemas.openxmlformats.org/officeDocument/2006/relationships/hyperlink" Target="http://www.obirin.ac.jp/kyomen/" TargetMode="External"/><Relationship Id="rId2603" Type="http://schemas.openxmlformats.org/officeDocument/2006/relationships/hyperlink" Target="http://www.obirin.ac.jp/kyomen/" TargetMode="External"/><Relationship Id="rId2604" Type="http://schemas.openxmlformats.org/officeDocument/2006/relationships/hyperlink" Target="http://www.obirin.ac.jp/kyomen/" TargetMode="External"/><Relationship Id="rId2605" Type="http://schemas.openxmlformats.org/officeDocument/2006/relationships/hyperlink" Target="http://www.obirin.ac.jp/kyomen/" TargetMode="External"/><Relationship Id="rId2606" Type="http://schemas.openxmlformats.org/officeDocument/2006/relationships/hyperlink" Target="http://www.obirin.ac.jp/kyomen/" TargetMode="External"/><Relationship Id="rId2607" Type="http://schemas.openxmlformats.org/officeDocument/2006/relationships/hyperlink" Target="http://www.obirin.ac.jp/kyomen/" TargetMode="External"/><Relationship Id="rId2608" Type="http://schemas.openxmlformats.org/officeDocument/2006/relationships/hyperlink" Target="http://www.yashima.ac.jp/univ/" TargetMode="External"/><Relationship Id="rId2609" Type="http://schemas.openxmlformats.org/officeDocument/2006/relationships/hyperlink" Target="http://www.yashima.ac.jp/univ/" TargetMode="External"/><Relationship Id="rId2610" Type="http://schemas.openxmlformats.org/officeDocument/2006/relationships/hyperlink" Target="http://www.yashima.ac.jp/univ/" TargetMode="External"/><Relationship Id="rId2611" Type="http://schemas.openxmlformats.org/officeDocument/2006/relationships/hyperlink" Target="http://www.yashima.ac.jp/univ/" TargetMode="External"/><Relationship Id="rId2612" Type="http://schemas.openxmlformats.org/officeDocument/2006/relationships/hyperlink" Target="http://www.yashima.ac.jp/univ/" TargetMode="External"/><Relationship Id="rId2613" Type="http://schemas.openxmlformats.org/officeDocument/2006/relationships/hyperlink" Target="http://www.yashima.ac.jp/univ/" TargetMode="External"/><Relationship Id="rId2614" Type="http://schemas.openxmlformats.org/officeDocument/2006/relationships/hyperlink" Target="http://www.kyosen.ac.nagoya-c.ed.jp/" TargetMode="External"/><Relationship Id="rId2615" Type="http://schemas.openxmlformats.org/officeDocument/2006/relationships/hyperlink" Target="http://www.kyosen.ac.nagoya-c.ed.jp/" TargetMode="External"/><Relationship Id="rId2616" Type="http://schemas.openxmlformats.org/officeDocument/2006/relationships/hyperlink" Target="http://www.kyosen.ac.nagoya-c.ed.jp/" TargetMode="External"/><Relationship Id="rId2617" Type="http://schemas.openxmlformats.org/officeDocument/2006/relationships/hyperlink" Target="http://www.kyosen.ac.nagoya-c.ed.jp/" TargetMode="External"/><Relationship Id="rId2618" Type="http://schemas.openxmlformats.org/officeDocument/2006/relationships/hyperlink" Target="http://www.kyosen.ac.nagoya-c.ed.jp/" TargetMode="External"/><Relationship Id="rId2619" Type="http://schemas.openxmlformats.org/officeDocument/2006/relationships/hyperlink" Target="http://www.kyosen.ac.nagoya-c.ed.jp/" TargetMode="External"/><Relationship Id="rId2620" Type="http://schemas.openxmlformats.org/officeDocument/2006/relationships/hyperlink" Target="http://www.kyosen.ac.nagoya-c.ed.jp/" TargetMode="External"/><Relationship Id="rId2621" Type="http://schemas.openxmlformats.org/officeDocument/2006/relationships/hyperlink" Target="http://www.sainou.or.jp/e-learning" TargetMode="External"/><Relationship Id="rId2622" Type="http://schemas.openxmlformats.org/officeDocument/2006/relationships/hyperlink" Target="http://www.sainou.or.jp/e-learning" TargetMode="External"/><Relationship Id="rId2623" Type="http://schemas.openxmlformats.org/officeDocument/2006/relationships/hyperlink" Target="http://www.sainou.or.jp/e-learning" TargetMode="External"/><Relationship Id="rId2624" Type="http://schemas.openxmlformats.org/officeDocument/2006/relationships/hyperlink" Target="http://www.sainou.or.jp/e-learning" TargetMode="External"/><Relationship Id="rId2625" Type="http://schemas.openxmlformats.org/officeDocument/2006/relationships/hyperlink" Target="http://www.sainou.or.jp/e-learning" TargetMode="External"/><Relationship Id="rId2626" Type="http://schemas.openxmlformats.org/officeDocument/2006/relationships/hyperlink" Target="http://www.sainou.or.jp/e-learning" TargetMode="External"/><Relationship Id="rId2627" Type="http://schemas.openxmlformats.org/officeDocument/2006/relationships/hyperlink" Target="http://www.sainou.or.jp/e-learning" TargetMode="External"/><Relationship Id="rId2628" Type="http://schemas.openxmlformats.org/officeDocument/2006/relationships/hyperlink" Target="http://www.sainou.or.jp/e-learning" TargetMode="External"/><Relationship Id="rId2629" Type="http://schemas.openxmlformats.org/officeDocument/2006/relationships/hyperlink" Target="http://www.sainou.or.jp/e-learning" TargetMode="External"/><Relationship Id="rId2630" Type="http://schemas.openxmlformats.org/officeDocument/2006/relationships/hyperlink" Target="http://e-learning.xii.jp/kyomen/" TargetMode="External"/><Relationship Id="rId2631" Type="http://schemas.openxmlformats.org/officeDocument/2006/relationships/hyperlink" Target="http://e-learning.xii.jp/kyomen/" TargetMode="External"/><Relationship Id="rId2632" Type="http://schemas.openxmlformats.org/officeDocument/2006/relationships/hyperlink" Target="http://e-learning.xii.jp/kyomen/" TargetMode="External"/><Relationship Id="rId2633" Type="http://schemas.openxmlformats.org/officeDocument/2006/relationships/hyperlink" Target="http://e-learning.xii.jp/kyomen/" TargetMode="External"/><Relationship Id="rId2634" Type="http://schemas.openxmlformats.org/officeDocument/2006/relationships/hyperlink" Target="http://e-learning.xii.jp/kyomen/" TargetMode="External"/><Relationship Id="rId2635" Type="http://schemas.openxmlformats.org/officeDocument/2006/relationships/hyperlink" Target="http://e-learning.xii.jp/kyomen/" TargetMode="External"/><Relationship Id="rId2636" Type="http://schemas.openxmlformats.org/officeDocument/2006/relationships/hyperlink" Target="http://e-learning.xii.jp/kyomen/" TargetMode="External"/><Relationship Id="rId2637" Type="http://schemas.openxmlformats.org/officeDocument/2006/relationships/hyperlink" Target="http://www.k-doumei.or.jp/" TargetMode="External"/><Relationship Id="rId2638" Type="http://schemas.openxmlformats.org/officeDocument/2006/relationships/hyperlink" Target="http://www.k-doumei.or.jp/" TargetMode="External"/><Relationship Id="rId2639" Type="http://schemas.openxmlformats.org/officeDocument/2006/relationships/hyperlink" Target="http://www.k-doumei.or.jp/" TargetMode="External"/><Relationship Id="rId2640" Type="http://schemas.openxmlformats.org/officeDocument/2006/relationships/hyperlink" Target="http://www.k-doumei.or.jp/" TargetMode="External"/><Relationship Id="rId2641" Type="http://schemas.openxmlformats.org/officeDocument/2006/relationships/hyperlink" Target="https://www.el-kyouinsaiyou.jp/" TargetMode="External"/><Relationship Id="rId2642" Type="http://schemas.openxmlformats.org/officeDocument/2006/relationships/hyperlink" Target="https://www.el-kyouinsaiyou.jp/" TargetMode="External"/><Relationship Id="rId2643" Type="http://schemas.openxmlformats.org/officeDocument/2006/relationships/hyperlink" Target="https://www.el-kyouinsaiyou.jp/" TargetMode="External"/><Relationship Id="rId2644" Type="http://schemas.openxmlformats.org/officeDocument/2006/relationships/hyperlink" Target="https://www.el-kyouinsaiyou.jp/" TargetMode="External"/><Relationship Id="rId2645" Type="http://schemas.openxmlformats.org/officeDocument/2006/relationships/hyperlink" Target="https://www.el-kyouinsaiyou.jp/" TargetMode="External"/><Relationship Id="rId2646" Type="http://schemas.openxmlformats.org/officeDocument/2006/relationships/hyperlink" Target="https://www.el-kyouinsaiyou.jp/" TargetMode="External"/><Relationship Id="rId2647" Type="http://schemas.openxmlformats.org/officeDocument/2006/relationships/hyperlink" Target="https://www.el-kyouinsaiyou.jp/" TargetMode="External"/><Relationship Id="rId2648" Type="http://schemas.openxmlformats.org/officeDocument/2006/relationships/hyperlink" Target="https://www.el-kyouinsaiyou.jp/" TargetMode="External"/><Relationship Id="rId2649" Type="http://schemas.openxmlformats.org/officeDocument/2006/relationships/hyperlink" Target="https://www.el-kyouinsaiyou.jp/" TargetMode="External"/><Relationship Id="rId2650" Type="http://schemas.openxmlformats.org/officeDocument/2006/relationships/hyperlink" Target="https://www.el-kyouinsaiyou.jp/" TargetMode="External"/><Relationship Id="rId2651" Type="http://schemas.openxmlformats.org/officeDocument/2006/relationships/hyperlink" Target="https://www.el-kyouinsaiyou.jp/" TargetMode="External"/><Relationship Id="rId2652" Type="http://schemas.openxmlformats.org/officeDocument/2006/relationships/hyperlink" Target="https://www.el-kyouinsaiyou.jp/" TargetMode="External"/><Relationship Id="rId2653" Type="http://schemas.openxmlformats.org/officeDocument/2006/relationships/hyperlink" Target="https://www.el-kyouinsaiyou.jp/" TargetMode="External"/><Relationship Id="rId2654" Type="http://schemas.openxmlformats.org/officeDocument/2006/relationships/hyperlink" Target="https://www.el-kyouinsaiyou.jp/" TargetMode="External"/><Relationship Id="rId2655" Type="http://schemas.openxmlformats.org/officeDocument/2006/relationships/hyperlink" Target="https://www.el-kyouinsaiyou.jp/" TargetMode="External"/><Relationship Id="rId2656" Type="http://schemas.openxmlformats.org/officeDocument/2006/relationships/hyperlink" Target="https://www.el-kyouinsaiyou.jp/" TargetMode="External"/><Relationship Id="rId2657" Type="http://schemas.openxmlformats.org/officeDocument/2006/relationships/hyperlink" Target="https://www.el-kyouinsaiyou.jp/" TargetMode="External"/><Relationship Id="rId2658" Type="http://schemas.openxmlformats.org/officeDocument/2006/relationships/hyperlink" Target="https://www.el-kyouinsaiyou.jp/" TargetMode="External"/><Relationship Id="rId2659" Type="http://schemas.openxmlformats.org/officeDocument/2006/relationships/hyperlink" Target="https://www.el-kyouinsaiyou.jp/" TargetMode="External"/><Relationship Id="rId2660" Type="http://schemas.openxmlformats.org/officeDocument/2006/relationships/hyperlink" Target="https://www.el-kyouinsaiyou.jp/" TargetMode="External"/><Relationship Id="rId2661" Type="http://schemas.openxmlformats.org/officeDocument/2006/relationships/hyperlink" Target="https://www.el-kyouinsaiyou.jp/" TargetMode="External"/><Relationship Id="rId2662" Type="http://schemas.openxmlformats.org/officeDocument/2006/relationships/hyperlink" Target="https://www.el-kyouinsaiyou.jp/" TargetMode="External"/><Relationship Id="rId2663" Type="http://schemas.openxmlformats.org/officeDocument/2006/relationships/hyperlink" Target="https://www.el-kyouinsaiyou.jp/" TargetMode="External"/><Relationship Id="rId2664" Type="http://schemas.openxmlformats.org/officeDocument/2006/relationships/hyperlink" Target="https://www.el-kyouinsaiyou.jp/" TargetMode="External"/><Relationship Id="rId2665" Type="http://schemas.openxmlformats.org/officeDocument/2006/relationships/hyperlink" Target="https://www.el-kyouinsaiyou.jp/" TargetMode="External"/><Relationship Id="rId2666" Type="http://schemas.openxmlformats.org/officeDocument/2006/relationships/hyperlink" Target="https://www.el-kyouinsaiyou.jp/" TargetMode="External"/><Relationship Id="rId2667" Type="http://schemas.openxmlformats.org/officeDocument/2006/relationships/hyperlink" Target="https://www.el-kyouinsaiyou.jp/" TargetMode="External"/><Relationship Id="rId2668" Type="http://schemas.openxmlformats.org/officeDocument/2006/relationships/hyperlink" Target="https://www.el-kyouinsaiyou.jp/" TargetMode="External"/><Relationship Id="rId2669" Type="http://schemas.openxmlformats.org/officeDocument/2006/relationships/hyperlink" Target="https://www.el-kyouinsaiyou.jp/" TargetMode="External"/><Relationship Id="rId2670" Type="http://schemas.openxmlformats.org/officeDocument/2006/relationships/hyperlink" Target="https://www.el-kyouinsaiyou.jp/" TargetMode="External"/><Relationship Id="rId2671" Type="http://schemas.openxmlformats.org/officeDocument/2006/relationships/hyperlink" Target="https://www.el-kyouinsaiyou.jp/" TargetMode="External"/><Relationship Id="rId2672" Type="http://schemas.openxmlformats.org/officeDocument/2006/relationships/hyperlink" Target="https://www.el-kyouinsaiyou.jp/" TargetMode="External"/><Relationship Id="rId2673" Type="http://schemas.openxmlformats.org/officeDocument/2006/relationships/hyperlink" Target="https://www.el-kyouinsaiyou.jp/" TargetMode="External"/><Relationship Id="rId2674" Type="http://schemas.openxmlformats.org/officeDocument/2006/relationships/hyperlink" Target="https://www.el-kyouinsaiyou.jp/" TargetMode="External"/><Relationship Id="rId2675" Type="http://schemas.openxmlformats.org/officeDocument/2006/relationships/hyperlink" Target="https://www.el-kyouinsaiyou.jp/" TargetMode="External"/><Relationship Id="rId2676" Type="http://schemas.openxmlformats.org/officeDocument/2006/relationships/hyperlink" Target="https://www.el-kyouinsaiyou.jp/" TargetMode="External"/><Relationship Id="rId2677" Type="http://schemas.openxmlformats.org/officeDocument/2006/relationships/hyperlink" Target="https://www.el-kyouinsaiyou.jp/" TargetMode="External"/><Relationship Id="rId2678" Type="http://schemas.openxmlformats.org/officeDocument/2006/relationships/hyperlink" Target="https://www.el-kyouinsaiyou.jp/" TargetMode="External"/><Relationship Id="rId2679" Type="http://schemas.openxmlformats.org/officeDocument/2006/relationships/hyperlink" Target="https://www.el-kyouinsaiyou.jp/" TargetMode="External"/><Relationship Id="rId2680" Type="http://schemas.openxmlformats.org/officeDocument/2006/relationships/hyperlink" Target="https://www.el-kyouinsaiyou.jp/" TargetMode="External"/><Relationship Id="rId268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8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7" activeCellId="0" sqref="A7"/>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75" hidden="false" customHeight="false" outlineLevel="0" collapsed="false">
      <c r="A7" s="40" t="s">
        <v>25</v>
      </c>
      <c r="B7" s="40" t="s">
        <v>26</v>
      </c>
      <c r="C7" s="40" t="s">
        <v>27</v>
      </c>
      <c r="D7" s="40" t="s">
        <v>28</v>
      </c>
      <c r="E7" s="40" t="s">
        <v>29</v>
      </c>
      <c r="F7" s="41" t="n">
        <v>6</v>
      </c>
      <c r="G7" s="42" t="s">
        <v>30</v>
      </c>
      <c r="H7" s="34" t="s">
        <v>31</v>
      </c>
      <c r="I7" s="34" t="s">
        <v>32</v>
      </c>
      <c r="J7" s="43" t="n">
        <v>6000</v>
      </c>
      <c r="K7" s="44" t="n">
        <v>30</v>
      </c>
      <c r="L7" s="45" t="s">
        <v>33</v>
      </c>
      <c r="M7" s="40" t="s">
        <v>34</v>
      </c>
      <c r="N7" s="46" t="s">
        <v>35</v>
      </c>
      <c r="O7" s="47" t="s">
        <v>36</v>
      </c>
      <c r="P7" s="48" t="s">
        <v>37</v>
      </c>
      <c r="Q7" s="49" t="s">
        <v>38</v>
      </c>
      <c r="R7" s="49" t="s">
        <v>38</v>
      </c>
      <c r="S7" s="49" t="s">
        <v>39</v>
      </c>
      <c r="T7" s="49" t="s">
        <v>40</v>
      </c>
      <c r="U7" s="50"/>
      <c r="V7" s="51" t="s">
        <v>27</v>
      </c>
      <c r="W7" s="51" t="s">
        <v>28</v>
      </c>
    </row>
    <row r="8" customFormat="false" ht="45" hidden="false" customHeight="false" outlineLevel="0" collapsed="false">
      <c r="A8" s="40" t="s">
        <v>25</v>
      </c>
      <c r="B8" s="40" t="s">
        <v>41</v>
      </c>
      <c r="C8" s="40" t="s">
        <v>42</v>
      </c>
      <c r="D8" s="40" t="s">
        <v>43</v>
      </c>
      <c r="E8" s="40" t="s">
        <v>29</v>
      </c>
      <c r="F8" s="41" t="n">
        <v>6</v>
      </c>
      <c r="G8" s="42" t="s">
        <v>44</v>
      </c>
      <c r="H8" s="34" t="s">
        <v>45</v>
      </c>
      <c r="I8" s="34" t="s">
        <v>46</v>
      </c>
      <c r="J8" s="43" t="n">
        <v>6000</v>
      </c>
      <c r="K8" s="44" t="n">
        <v>12</v>
      </c>
      <c r="L8" s="45" t="s">
        <v>33</v>
      </c>
      <c r="M8" s="40" t="s">
        <v>47</v>
      </c>
      <c r="N8" s="46" t="s">
        <v>35</v>
      </c>
      <c r="O8" s="47" t="s">
        <v>36</v>
      </c>
      <c r="P8" s="48" t="s">
        <v>37</v>
      </c>
      <c r="Q8" s="49" t="s">
        <v>38</v>
      </c>
      <c r="R8" s="49" t="s">
        <v>38</v>
      </c>
      <c r="S8" s="49" t="s">
        <v>39</v>
      </c>
      <c r="T8" s="49" t="s">
        <v>40</v>
      </c>
      <c r="V8" s="51" t="s">
        <v>42</v>
      </c>
      <c r="W8" s="51" t="s">
        <v>43</v>
      </c>
    </row>
    <row r="9" customFormat="false" ht="45" hidden="false" customHeight="false" outlineLevel="0" collapsed="false">
      <c r="A9" s="40" t="s">
        <v>25</v>
      </c>
      <c r="B9" s="40" t="s">
        <v>41</v>
      </c>
      <c r="C9" s="40" t="s">
        <v>42</v>
      </c>
      <c r="D9" s="40" t="s">
        <v>43</v>
      </c>
      <c r="E9" s="40" t="s">
        <v>29</v>
      </c>
      <c r="F9" s="41" t="n">
        <v>6</v>
      </c>
      <c r="G9" s="42" t="s">
        <v>48</v>
      </c>
      <c r="H9" s="34" t="s">
        <v>45</v>
      </c>
      <c r="I9" s="34" t="s">
        <v>46</v>
      </c>
      <c r="J9" s="43" t="n">
        <v>6000</v>
      </c>
      <c r="K9" s="44" t="n">
        <v>12</v>
      </c>
      <c r="L9" s="45" t="s">
        <v>33</v>
      </c>
      <c r="M9" s="40" t="s">
        <v>49</v>
      </c>
      <c r="N9" s="46" t="s">
        <v>35</v>
      </c>
      <c r="O9" s="47" t="s">
        <v>36</v>
      </c>
      <c r="P9" s="48" t="s">
        <v>37</v>
      </c>
      <c r="Q9" s="49" t="s">
        <v>38</v>
      </c>
      <c r="R9" s="49" t="s">
        <v>38</v>
      </c>
      <c r="S9" s="49" t="s">
        <v>39</v>
      </c>
      <c r="T9" s="49" t="s">
        <v>40</v>
      </c>
      <c r="V9" s="51" t="s">
        <v>42</v>
      </c>
      <c r="W9" s="51" t="s">
        <v>43</v>
      </c>
    </row>
    <row r="10" customFormat="false" ht="45" hidden="false" customHeight="false" outlineLevel="0" collapsed="false">
      <c r="A10" s="40" t="s">
        <v>25</v>
      </c>
      <c r="B10" s="40" t="s">
        <v>41</v>
      </c>
      <c r="C10" s="40" t="s">
        <v>42</v>
      </c>
      <c r="D10" s="40" t="s">
        <v>43</v>
      </c>
      <c r="E10" s="40" t="s">
        <v>29</v>
      </c>
      <c r="F10" s="41" t="n">
        <v>6</v>
      </c>
      <c r="G10" s="42" t="s">
        <v>50</v>
      </c>
      <c r="H10" s="34" t="s">
        <v>45</v>
      </c>
      <c r="I10" s="34" t="s">
        <v>46</v>
      </c>
      <c r="J10" s="43" t="n">
        <v>6000</v>
      </c>
      <c r="K10" s="44" t="n">
        <v>12</v>
      </c>
      <c r="L10" s="45" t="s">
        <v>33</v>
      </c>
      <c r="M10" s="40" t="s">
        <v>51</v>
      </c>
      <c r="N10" s="46" t="s">
        <v>35</v>
      </c>
      <c r="O10" s="47" t="s">
        <v>36</v>
      </c>
      <c r="P10" s="48" t="s">
        <v>37</v>
      </c>
      <c r="Q10" s="49" t="s">
        <v>38</v>
      </c>
      <c r="R10" s="49" t="s">
        <v>38</v>
      </c>
      <c r="S10" s="49" t="s">
        <v>39</v>
      </c>
      <c r="T10" s="49" t="s">
        <v>40</v>
      </c>
      <c r="V10" s="51" t="s">
        <v>42</v>
      </c>
      <c r="W10" s="51" t="s">
        <v>43</v>
      </c>
    </row>
    <row r="11" customFormat="false" ht="45" hidden="false" customHeight="false" outlineLevel="0" collapsed="false">
      <c r="A11" s="40" t="s">
        <v>25</v>
      </c>
      <c r="B11" s="40" t="s">
        <v>41</v>
      </c>
      <c r="C11" s="40" t="s">
        <v>42</v>
      </c>
      <c r="D11" s="40" t="s">
        <v>43</v>
      </c>
      <c r="E11" s="40" t="s">
        <v>29</v>
      </c>
      <c r="F11" s="41" t="n">
        <v>6</v>
      </c>
      <c r="G11" s="42" t="s">
        <v>52</v>
      </c>
      <c r="H11" s="34" t="s">
        <v>45</v>
      </c>
      <c r="I11" s="34" t="s">
        <v>46</v>
      </c>
      <c r="J11" s="43" t="n">
        <v>6000</v>
      </c>
      <c r="K11" s="44" t="n">
        <v>12</v>
      </c>
      <c r="L11" s="45" t="s">
        <v>33</v>
      </c>
      <c r="M11" s="40" t="s">
        <v>53</v>
      </c>
      <c r="N11" s="46" t="s">
        <v>35</v>
      </c>
      <c r="O11" s="47" t="s">
        <v>36</v>
      </c>
      <c r="P11" s="48" t="s">
        <v>37</v>
      </c>
      <c r="Q11" s="49" t="s">
        <v>38</v>
      </c>
      <c r="R11" s="49" t="s">
        <v>38</v>
      </c>
      <c r="S11" s="49" t="s">
        <v>39</v>
      </c>
      <c r="T11" s="49" t="s">
        <v>40</v>
      </c>
      <c r="V11" s="51" t="s">
        <v>42</v>
      </c>
      <c r="W11" s="51" t="s">
        <v>43</v>
      </c>
    </row>
    <row r="12" customFormat="false" ht="45" hidden="false" customHeight="false" outlineLevel="0" collapsed="false">
      <c r="A12" s="40" t="s">
        <v>25</v>
      </c>
      <c r="B12" s="40" t="s">
        <v>41</v>
      </c>
      <c r="C12" s="40" t="s">
        <v>42</v>
      </c>
      <c r="D12" s="40" t="s">
        <v>43</v>
      </c>
      <c r="E12" s="40" t="s">
        <v>29</v>
      </c>
      <c r="F12" s="41" t="n">
        <v>6</v>
      </c>
      <c r="G12" s="42" t="s">
        <v>54</v>
      </c>
      <c r="H12" s="34" t="s">
        <v>45</v>
      </c>
      <c r="I12" s="34" t="s">
        <v>46</v>
      </c>
      <c r="J12" s="43" t="n">
        <v>6000</v>
      </c>
      <c r="K12" s="44" t="n">
        <v>12</v>
      </c>
      <c r="L12" s="45" t="s">
        <v>33</v>
      </c>
      <c r="M12" s="40" t="s">
        <v>55</v>
      </c>
      <c r="N12" s="46" t="s">
        <v>35</v>
      </c>
      <c r="O12" s="47" t="s">
        <v>36</v>
      </c>
      <c r="P12" s="48" t="s">
        <v>37</v>
      </c>
      <c r="Q12" s="49" t="s">
        <v>38</v>
      </c>
      <c r="R12" s="49" t="s">
        <v>38</v>
      </c>
      <c r="S12" s="49" t="s">
        <v>39</v>
      </c>
      <c r="T12" s="49" t="s">
        <v>40</v>
      </c>
      <c r="V12" s="51" t="s">
        <v>42</v>
      </c>
      <c r="W12" s="51" t="s">
        <v>43</v>
      </c>
    </row>
    <row r="13" customFormat="false" ht="45" hidden="false" customHeight="false" outlineLevel="0" collapsed="false">
      <c r="A13" s="40" t="s">
        <v>25</v>
      </c>
      <c r="B13" s="40" t="s">
        <v>41</v>
      </c>
      <c r="C13" s="40" t="s">
        <v>42</v>
      </c>
      <c r="D13" s="40" t="s">
        <v>43</v>
      </c>
      <c r="E13" s="40" t="s">
        <v>29</v>
      </c>
      <c r="F13" s="41" t="n">
        <v>6</v>
      </c>
      <c r="G13" s="42" t="s">
        <v>56</v>
      </c>
      <c r="H13" s="34" t="s">
        <v>45</v>
      </c>
      <c r="I13" s="34" t="s">
        <v>46</v>
      </c>
      <c r="J13" s="43" t="n">
        <v>6000</v>
      </c>
      <c r="K13" s="44" t="n">
        <v>12</v>
      </c>
      <c r="L13" s="45" t="s">
        <v>33</v>
      </c>
      <c r="M13" s="40" t="s">
        <v>57</v>
      </c>
      <c r="N13" s="46" t="s">
        <v>35</v>
      </c>
      <c r="O13" s="47" t="s">
        <v>36</v>
      </c>
      <c r="P13" s="48" t="s">
        <v>37</v>
      </c>
      <c r="Q13" s="49" t="s">
        <v>38</v>
      </c>
      <c r="R13" s="49" t="s">
        <v>38</v>
      </c>
      <c r="S13" s="49" t="s">
        <v>39</v>
      </c>
      <c r="T13" s="49" t="s">
        <v>40</v>
      </c>
      <c r="V13" s="51" t="s">
        <v>42</v>
      </c>
      <c r="W13" s="51" t="s">
        <v>43</v>
      </c>
    </row>
    <row r="14" customFormat="false" ht="45" hidden="false" customHeight="false" outlineLevel="0" collapsed="false">
      <c r="A14" s="40" t="s">
        <v>25</v>
      </c>
      <c r="B14" s="40" t="s">
        <v>41</v>
      </c>
      <c r="C14" s="40" t="s">
        <v>42</v>
      </c>
      <c r="D14" s="40" t="s">
        <v>43</v>
      </c>
      <c r="E14" s="40" t="s">
        <v>58</v>
      </c>
      <c r="F14" s="41" t="n">
        <v>6</v>
      </c>
      <c r="G14" s="42" t="s">
        <v>59</v>
      </c>
      <c r="H14" s="34" t="s">
        <v>45</v>
      </c>
      <c r="I14" s="34" t="s">
        <v>46</v>
      </c>
      <c r="J14" s="43" t="n">
        <v>6000</v>
      </c>
      <c r="K14" s="44" t="n">
        <v>12</v>
      </c>
      <c r="L14" s="45" t="s">
        <v>33</v>
      </c>
      <c r="M14" s="40" t="s">
        <v>60</v>
      </c>
      <c r="N14" s="46" t="s">
        <v>35</v>
      </c>
      <c r="O14" s="47" t="s">
        <v>36</v>
      </c>
      <c r="P14" s="48" t="s">
        <v>37</v>
      </c>
      <c r="Q14" s="49" t="s">
        <v>38</v>
      </c>
      <c r="R14" s="49" t="s">
        <v>38</v>
      </c>
      <c r="S14" s="49" t="s">
        <v>39</v>
      </c>
      <c r="T14" s="49" t="s">
        <v>40</v>
      </c>
      <c r="V14" s="51" t="s">
        <v>42</v>
      </c>
      <c r="W14" s="51" t="s">
        <v>43</v>
      </c>
    </row>
    <row r="15" customFormat="false" ht="45" hidden="false" customHeight="false" outlineLevel="0" collapsed="false">
      <c r="A15" s="40" t="s">
        <v>25</v>
      </c>
      <c r="B15" s="40" t="s">
        <v>41</v>
      </c>
      <c r="C15" s="40" t="s">
        <v>42</v>
      </c>
      <c r="D15" s="40" t="s">
        <v>43</v>
      </c>
      <c r="E15" s="40" t="s">
        <v>61</v>
      </c>
      <c r="F15" s="41" t="n">
        <v>6</v>
      </c>
      <c r="G15" s="42" t="s">
        <v>62</v>
      </c>
      <c r="H15" s="34" t="s">
        <v>45</v>
      </c>
      <c r="I15" s="34" t="s">
        <v>46</v>
      </c>
      <c r="J15" s="43" t="n">
        <v>6000</v>
      </c>
      <c r="K15" s="44" t="n">
        <v>12</v>
      </c>
      <c r="L15" s="45" t="s">
        <v>33</v>
      </c>
      <c r="M15" s="40" t="s">
        <v>63</v>
      </c>
      <c r="N15" s="46" t="s">
        <v>35</v>
      </c>
      <c r="O15" s="47" t="s">
        <v>36</v>
      </c>
      <c r="P15" s="48" t="s">
        <v>37</v>
      </c>
      <c r="Q15" s="49" t="s">
        <v>38</v>
      </c>
      <c r="R15" s="49" t="s">
        <v>38</v>
      </c>
      <c r="S15" s="49" t="s">
        <v>39</v>
      </c>
      <c r="T15" s="49" t="s">
        <v>40</v>
      </c>
      <c r="V15" s="51" t="s">
        <v>42</v>
      </c>
      <c r="W15" s="51" t="s">
        <v>43</v>
      </c>
    </row>
    <row r="16" customFormat="false" ht="45" hidden="false" customHeight="false" outlineLevel="0" collapsed="false">
      <c r="A16" s="40" t="s">
        <v>25</v>
      </c>
      <c r="B16" s="40" t="s">
        <v>41</v>
      </c>
      <c r="C16" s="40" t="s">
        <v>42</v>
      </c>
      <c r="D16" s="40" t="s">
        <v>43</v>
      </c>
      <c r="E16" s="40" t="s">
        <v>61</v>
      </c>
      <c r="F16" s="41" t="n">
        <v>6</v>
      </c>
      <c r="G16" s="42" t="s">
        <v>64</v>
      </c>
      <c r="H16" s="34" t="s">
        <v>45</v>
      </c>
      <c r="I16" s="34" t="s">
        <v>46</v>
      </c>
      <c r="J16" s="43" t="n">
        <v>6000</v>
      </c>
      <c r="K16" s="44" t="n">
        <v>12</v>
      </c>
      <c r="L16" s="45" t="s">
        <v>33</v>
      </c>
      <c r="M16" s="40" t="s">
        <v>65</v>
      </c>
      <c r="N16" s="46" t="s">
        <v>35</v>
      </c>
      <c r="O16" s="47" t="s">
        <v>36</v>
      </c>
      <c r="P16" s="48" t="s">
        <v>37</v>
      </c>
      <c r="Q16" s="49" t="s">
        <v>38</v>
      </c>
      <c r="R16" s="49" t="s">
        <v>38</v>
      </c>
      <c r="S16" s="49" t="s">
        <v>39</v>
      </c>
      <c r="T16" s="49" t="s">
        <v>40</v>
      </c>
      <c r="V16" s="51" t="s">
        <v>42</v>
      </c>
      <c r="W16" s="51" t="s">
        <v>43</v>
      </c>
    </row>
    <row r="17" customFormat="false" ht="45" hidden="false" customHeight="false" outlineLevel="0" collapsed="false">
      <c r="A17" s="40" t="s">
        <v>25</v>
      </c>
      <c r="B17" s="40" t="s">
        <v>41</v>
      </c>
      <c r="C17" s="40" t="s">
        <v>42</v>
      </c>
      <c r="D17" s="40" t="s">
        <v>43</v>
      </c>
      <c r="E17" s="40" t="s">
        <v>29</v>
      </c>
      <c r="F17" s="41" t="n">
        <v>6</v>
      </c>
      <c r="G17" s="42" t="s">
        <v>66</v>
      </c>
      <c r="H17" s="34" t="s">
        <v>45</v>
      </c>
      <c r="I17" s="34" t="s">
        <v>46</v>
      </c>
      <c r="J17" s="43" t="n">
        <v>6000</v>
      </c>
      <c r="K17" s="44" t="n">
        <v>12</v>
      </c>
      <c r="L17" s="45" t="s">
        <v>67</v>
      </c>
      <c r="M17" s="40" t="s">
        <v>68</v>
      </c>
      <c r="N17" s="46" t="s">
        <v>35</v>
      </c>
      <c r="O17" s="47" t="s">
        <v>36</v>
      </c>
      <c r="P17" s="48" t="s">
        <v>37</v>
      </c>
      <c r="Q17" s="49" t="s">
        <v>38</v>
      </c>
      <c r="R17" s="49" t="s">
        <v>38</v>
      </c>
      <c r="S17" s="49" t="s">
        <v>39</v>
      </c>
      <c r="T17" s="49" t="s">
        <v>40</v>
      </c>
      <c r="V17" s="51" t="s">
        <v>42</v>
      </c>
      <c r="W17" s="51" t="s">
        <v>43</v>
      </c>
    </row>
    <row r="18" customFormat="false" ht="90" hidden="false" customHeight="false" outlineLevel="0" collapsed="false">
      <c r="A18" s="40" t="s">
        <v>25</v>
      </c>
      <c r="B18" s="40" t="s">
        <v>69</v>
      </c>
      <c r="C18" s="46" t="s">
        <v>70</v>
      </c>
      <c r="D18" s="40" t="s">
        <v>71</v>
      </c>
      <c r="E18" s="40" t="s">
        <v>29</v>
      </c>
      <c r="F18" s="41" t="n">
        <v>6</v>
      </c>
      <c r="G18" s="42" t="s">
        <v>72</v>
      </c>
      <c r="H18" s="34" t="s">
        <v>31</v>
      </c>
      <c r="I18" s="34" t="s">
        <v>73</v>
      </c>
      <c r="J18" s="43" t="n">
        <v>6000</v>
      </c>
      <c r="K18" s="44" t="n">
        <v>30</v>
      </c>
      <c r="L18" s="45" t="s">
        <v>33</v>
      </c>
      <c r="M18" s="40" t="s">
        <v>74</v>
      </c>
      <c r="N18" s="46" t="s">
        <v>35</v>
      </c>
      <c r="O18" s="47" t="s">
        <v>36</v>
      </c>
      <c r="P18" s="48" t="s">
        <v>37</v>
      </c>
      <c r="Q18" s="49" t="s">
        <v>38</v>
      </c>
      <c r="R18" s="49" t="s">
        <v>38</v>
      </c>
      <c r="S18" s="49" t="s">
        <v>39</v>
      </c>
      <c r="T18" s="49" t="s">
        <v>40</v>
      </c>
      <c r="V18" s="52" t="s">
        <v>75</v>
      </c>
      <c r="W18" s="51" t="s">
        <v>71</v>
      </c>
    </row>
    <row r="19" customFormat="false" ht="105" hidden="false" customHeight="false" outlineLevel="0" collapsed="false">
      <c r="A19" s="40" t="s">
        <v>25</v>
      </c>
      <c r="B19" s="40" t="s">
        <v>76</v>
      </c>
      <c r="C19" s="40" t="s">
        <v>77</v>
      </c>
      <c r="D19" s="40" t="s">
        <v>78</v>
      </c>
      <c r="E19" s="40" t="s">
        <v>29</v>
      </c>
      <c r="F19" s="41" t="n">
        <v>6</v>
      </c>
      <c r="G19" s="42" t="s">
        <v>79</v>
      </c>
      <c r="H19" s="34" t="s">
        <v>31</v>
      </c>
      <c r="I19" s="34" t="s">
        <v>80</v>
      </c>
      <c r="J19" s="43" t="n">
        <v>6000</v>
      </c>
      <c r="K19" s="44" t="n">
        <v>30</v>
      </c>
      <c r="L19" s="45" t="s">
        <v>33</v>
      </c>
      <c r="M19" s="40" t="s">
        <v>81</v>
      </c>
      <c r="N19" s="46" t="s">
        <v>35</v>
      </c>
      <c r="O19" s="47" t="s">
        <v>36</v>
      </c>
      <c r="P19" s="48" t="s">
        <v>37</v>
      </c>
      <c r="Q19" s="49" t="s">
        <v>38</v>
      </c>
      <c r="R19" s="49" t="s">
        <v>38</v>
      </c>
      <c r="S19" s="49" t="s">
        <v>39</v>
      </c>
      <c r="T19" s="49" t="s">
        <v>40</v>
      </c>
      <c r="V19" s="51" t="s">
        <v>82</v>
      </c>
      <c r="W19" s="51" t="s">
        <v>78</v>
      </c>
    </row>
    <row r="20" customFormat="false" ht="105" hidden="false" customHeight="false" outlineLevel="0" collapsed="false">
      <c r="A20" s="40" t="s">
        <v>25</v>
      </c>
      <c r="B20" s="40" t="s">
        <v>83</v>
      </c>
      <c r="C20" s="40" t="s">
        <v>84</v>
      </c>
      <c r="D20" s="40" t="s">
        <v>85</v>
      </c>
      <c r="E20" s="40" t="s">
        <v>29</v>
      </c>
      <c r="F20" s="41" t="n">
        <v>6</v>
      </c>
      <c r="G20" s="42" t="s">
        <v>86</v>
      </c>
      <c r="H20" s="34" t="s">
        <v>31</v>
      </c>
      <c r="I20" s="34" t="s">
        <v>87</v>
      </c>
      <c r="J20" s="43" t="n">
        <v>6000</v>
      </c>
      <c r="K20" s="44" t="n">
        <v>30</v>
      </c>
      <c r="L20" s="45" t="s">
        <v>33</v>
      </c>
      <c r="M20" s="40" t="s">
        <v>88</v>
      </c>
      <c r="N20" s="46" t="s">
        <v>35</v>
      </c>
      <c r="O20" s="47" t="s">
        <v>36</v>
      </c>
      <c r="P20" s="48" t="s">
        <v>37</v>
      </c>
      <c r="Q20" s="49" t="s">
        <v>38</v>
      </c>
      <c r="R20" s="49" t="s">
        <v>38</v>
      </c>
      <c r="S20" s="49" t="s">
        <v>39</v>
      </c>
      <c r="T20" s="49" t="s">
        <v>40</v>
      </c>
      <c r="V20" s="51" t="s">
        <v>84</v>
      </c>
      <c r="W20" s="51" t="s">
        <v>85</v>
      </c>
    </row>
    <row r="21" customFormat="false" ht="75" hidden="false" customHeight="false" outlineLevel="0" collapsed="false">
      <c r="A21" s="40" t="s">
        <v>25</v>
      </c>
      <c r="B21" s="40" t="s">
        <v>89</v>
      </c>
      <c r="C21" s="40" t="s">
        <v>90</v>
      </c>
      <c r="D21" s="40" t="s">
        <v>91</v>
      </c>
      <c r="E21" s="40" t="s">
        <v>29</v>
      </c>
      <c r="F21" s="41" t="n">
        <v>6</v>
      </c>
      <c r="G21" s="42" t="s">
        <v>48</v>
      </c>
      <c r="H21" s="34" t="s">
        <v>31</v>
      </c>
      <c r="I21" s="34" t="s">
        <v>92</v>
      </c>
      <c r="J21" s="43" t="n">
        <v>6000</v>
      </c>
      <c r="K21" s="44" t="n">
        <v>20</v>
      </c>
      <c r="L21" s="45" t="s">
        <v>33</v>
      </c>
      <c r="M21" s="40" t="s">
        <v>93</v>
      </c>
      <c r="N21" s="46" t="s">
        <v>35</v>
      </c>
      <c r="O21" s="47" t="s">
        <v>36</v>
      </c>
      <c r="P21" s="48" t="s">
        <v>37</v>
      </c>
      <c r="Q21" s="49" t="s">
        <v>38</v>
      </c>
      <c r="R21" s="49" t="s">
        <v>38</v>
      </c>
      <c r="S21" s="49" t="s">
        <v>39</v>
      </c>
      <c r="T21" s="49" t="s">
        <v>40</v>
      </c>
      <c r="V21" s="51" t="s">
        <v>90</v>
      </c>
      <c r="W21" s="51" t="s">
        <v>91</v>
      </c>
    </row>
    <row r="22" customFormat="false" ht="75" hidden="false" customHeight="false" outlineLevel="0" collapsed="false">
      <c r="A22" s="40" t="s">
        <v>25</v>
      </c>
      <c r="B22" s="40" t="s">
        <v>89</v>
      </c>
      <c r="C22" s="40" t="s">
        <v>90</v>
      </c>
      <c r="D22" s="40" t="s">
        <v>91</v>
      </c>
      <c r="E22" s="40" t="s">
        <v>61</v>
      </c>
      <c r="F22" s="41" t="n">
        <v>6</v>
      </c>
      <c r="G22" s="42" t="s">
        <v>64</v>
      </c>
      <c r="H22" s="34" t="s">
        <v>31</v>
      </c>
      <c r="I22" s="34" t="s">
        <v>92</v>
      </c>
      <c r="J22" s="43" t="n">
        <v>6000</v>
      </c>
      <c r="K22" s="44" t="n">
        <v>15</v>
      </c>
      <c r="L22" s="45" t="s">
        <v>33</v>
      </c>
      <c r="M22" s="40" t="s">
        <v>94</v>
      </c>
      <c r="N22" s="46" t="s">
        <v>35</v>
      </c>
      <c r="O22" s="47" t="s">
        <v>36</v>
      </c>
      <c r="P22" s="48" t="s">
        <v>37</v>
      </c>
      <c r="Q22" s="49" t="s">
        <v>38</v>
      </c>
      <c r="R22" s="49" t="s">
        <v>38</v>
      </c>
      <c r="S22" s="49" t="s">
        <v>39</v>
      </c>
      <c r="T22" s="49" t="s">
        <v>40</v>
      </c>
      <c r="V22" s="51" t="s">
        <v>90</v>
      </c>
      <c r="W22" s="51" t="s">
        <v>91</v>
      </c>
    </row>
    <row r="23" customFormat="false" ht="75" hidden="false" customHeight="false" outlineLevel="0" collapsed="false">
      <c r="A23" s="40" t="s">
        <v>25</v>
      </c>
      <c r="B23" s="40" t="s">
        <v>89</v>
      </c>
      <c r="C23" s="40" t="s">
        <v>90</v>
      </c>
      <c r="D23" s="40" t="s">
        <v>91</v>
      </c>
      <c r="E23" s="40" t="s">
        <v>29</v>
      </c>
      <c r="F23" s="41" t="n">
        <v>6</v>
      </c>
      <c r="G23" s="42" t="s">
        <v>66</v>
      </c>
      <c r="H23" s="34" t="s">
        <v>31</v>
      </c>
      <c r="I23" s="34" t="s">
        <v>92</v>
      </c>
      <c r="J23" s="43" t="n">
        <v>6000</v>
      </c>
      <c r="K23" s="44" t="n">
        <v>20</v>
      </c>
      <c r="L23" s="45" t="s">
        <v>67</v>
      </c>
      <c r="M23" s="40" t="s">
        <v>95</v>
      </c>
      <c r="N23" s="46" t="s">
        <v>35</v>
      </c>
      <c r="O23" s="47" t="s">
        <v>36</v>
      </c>
      <c r="P23" s="48" t="s">
        <v>37</v>
      </c>
      <c r="Q23" s="49" t="s">
        <v>38</v>
      </c>
      <c r="R23" s="49" t="s">
        <v>38</v>
      </c>
      <c r="S23" s="49" t="s">
        <v>39</v>
      </c>
      <c r="T23" s="49" t="s">
        <v>40</v>
      </c>
      <c r="V23" s="51" t="s">
        <v>90</v>
      </c>
      <c r="W23" s="51" t="s">
        <v>91</v>
      </c>
    </row>
    <row r="24" customFormat="false" ht="75" hidden="false" customHeight="false" outlineLevel="0" collapsed="false">
      <c r="A24" s="40" t="s">
        <v>25</v>
      </c>
      <c r="B24" s="40" t="s">
        <v>96</v>
      </c>
      <c r="C24" s="40" t="s">
        <v>97</v>
      </c>
      <c r="D24" s="40" t="s">
        <v>98</v>
      </c>
      <c r="E24" s="40" t="s">
        <v>29</v>
      </c>
      <c r="F24" s="41" t="n">
        <v>6</v>
      </c>
      <c r="G24" s="42" t="s">
        <v>48</v>
      </c>
      <c r="H24" s="34" t="s">
        <v>31</v>
      </c>
      <c r="I24" s="34" t="s">
        <v>73</v>
      </c>
      <c r="J24" s="43" t="n">
        <v>6000</v>
      </c>
      <c r="K24" s="44" t="n">
        <v>20</v>
      </c>
      <c r="L24" s="45" t="s">
        <v>33</v>
      </c>
      <c r="M24" s="40" t="s">
        <v>99</v>
      </c>
      <c r="N24" s="46" t="s">
        <v>35</v>
      </c>
      <c r="O24" s="47" t="s">
        <v>36</v>
      </c>
      <c r="P24" s="48" t="s">
        <v>37</v>
      </c>
      <c r="Q24" s="49" t="s">
        <v>38</v>
      </c>
      <c r="R24" s="49" t="s">
        <v>38</v>
      </c>
      <c r="S24" s="49" t="s">
        <v>39</v>
      </c>
      <c r="T24" s="49" t="s">
        <v>40</v>
      </c>
      <c r="V24" s="51" t="s">
        <v>97</v>
      </c>
      <c r="W24" s="51" t="s">
        <v>98</v>
      </c>
    </row>
    <row r="25" customFormat="false" ht="75" hidden="false" customHeight="false" outlineLevel="0" collapsed="false">
      <c r="A25" s="40" t="s">
        <v>25</v>
      </c>
      <c r="B25" s="40" t="s">
        <v>100</v>
      </c>
      <c r="C25" s="40" t="s">
        <v>101</v>
      </c>
      <c r="D25" s="40" t="s">
        <v>102</v>
      </c>
      <c r="E25" s="40" t="s">
        <v>29</v>
      </c>
      <c r="F25" s="41" t="n">
        <v>6</v>
      </c>
      <c r="G25" s="42" t="s">
        <v>48</v>
      </c>
      <c r="H25" s="34" t="s">
        <v>31</v>
      </c>
      <c r="I25" s="34" t="s">
        <v>103</v>
      </c>
      <c r="J25" s="43" t="n">
        <v>6000</v>
      </c>
      <c r="K25" s="44" t="n">
        <v>30</v>
      </c>
      <c r="L25" s="45" t="s">
        <v>33</v>
      </c>
      <c r="M25" s="40" t="s">
        <v>104</v>
      </c>
      <c r="N25" s="46" t="s">
        <v>35</v>
      </c>
      <c r="O25" s="47" t="s">
        <v>36</v>
      </c>
      <c r="P25" s="48" t="s">
        <v>37</v>
      </c>
      <c r="Q25" s="49" t="s">
        <v>38</v>
      </c>
      <c r="R25" s="49" t="s">
        <v>38</v>
      </c>
      <c r="S25" s="49" t="s">
        <v>39</v>
      </c>
      <c r="T25" s="49" t="s">
        <v>40</v>
      </c>
      <c r="V25" s="51" t="s">
        <v>101</v>
      </c>
      <c r="W25" s="51" t="s">
        <v>105</v>
      </c>
    </row>
    <row r="26" customFormat="false" ht="75" hidden="false" customHeight="false" outlineLevel="0" collapsed="false">
      <c r="A26" s="40" t="s">
        <v>25</v>
      </c>
      <c r="B26" s="40" t="s">
        <v>100</v>
      </c>
      <c r="C26" s="40" t="s">
        <v>101</v>
      </c>
      <c r="D26" s="40" t="s">
        <v>102</v>
      </c>
      <c r="E26" s="40" t="s">
        <v>61</v>
      </c>
      <c r="F26" s="41" t="n">
        <v>6</v>
      </c>
      <c r="G26" s="42" t="s">
        <v>62</v>
      </c>
      <c r="H26" s="34" t="s">
        <v>31</v>
      </c>
      <c r="I26" s="34" t="s">
        <v>103</v>
      </c>
      <c r="J26" s="43" t="n">
        <v>6000</v>
      </c>
      <c r="K26" s="44" t="n">
        <v>30</v>
      </c>
      <c r="L26" s="45" t="s">
        <v>33</v>
      </c>
      <c r="M26" s="40" t="s">
        <v>106</v>
      </c>
      <c r="N26" s="46" t="s">
        <v>35</v>
      </c>
      <c r="O26" s="47" t="s">
        <v>36</v>
      </c>
      <c r="P26" s="48" t="s">
        <v>37</v>
      </c>
      <c r="Q26" s="49" t="s">
        <v>38</v>
      </c>
      <c r="R26" s="49" t="s">
        <v>38</v>
      </c>
      <c r="S26" s="49" t="s">
        <v>39</v>
      </c>
      <c r="T26" s="49" t="s">
        <v>40</v>
      </c>
      <c r="V26" s="51" t="s">
        <v>101</v>
      </c>
      <c r="W26" s="51" t="s">
        <v>105</v>
      </c>
    </row>
    <row r="27" customFormat="false" ht="120" hidden="false" customHeight="false" outlineLevel="0" collapsed="false">
      <c r="A27" s="40" t="s">
        <v>25</v>
      </c>
      <c r="B27" s="40" t="s">
        <v>107</v>
      </c>
      <c r="C27" s="40" t="s">
        <v>108</v>
      </c>
      <c r="D27" s="40" t="s">
        <v>109</v>
      </c>
      <c r="E27" s="40" t="s">
        <v>29</v>
      </c>
      <c r="F27" s="41" t="n">
        <v>6</v>
      </c>
      <c r="G27" s="42" t="s">
        <v>48</v>
      </c>
      <c r="H27" s="34" t="s">
        <v>31</v>
      </c>
      <c r="I27" s="34" t="s">
        <v>110</v>
      </c>
      <c r="J27" s="43" t="n">
        <v>6000</v>
      </c>
      <c r="K27" s="44" t="n">
        <v>15</v>
      </c>
      <c r="L27" s="45" t="s">
        <v>33</v>
      </c>
      <c r="M27" s="40" t="s">
        <v>111</v>
      </c>
      <c r="N27" s="46" t="s">
        <v>35</v>
      </c>
      <c r="O27" s="47" t="s">
        <v>36</v>
      </c>
      <c r="P27" s="48" t="s">
        <v>37</v>
      </c>
      <c r="Q27" s="49" t="s">
        <v>38</v>
      </c>
      <c r="R27" s="49" t="s">
        <v>38</v>
      </c>
      <c r="S27" s="49" t="s">
        <v>39</v>
      </c>
      <c r="T27" s="49" t="s">
        <v>40</v>
      </c>
      <c r="V27" s="51" t="s">
        <v>112</v>
      </c>
      <c r="W27" s="51" t="s">
        <v>109</v>
      </c>
    </row>
    <row r="28" customFormat="false" ht="105" hidden="false" customHeight="false" outlineLevel="0" collapsed="false">
      <c r="A28" s="40" t="s">
        <v>25</v>
      </c>
      <c r="B28" s="40" t="s">
        <v>113</v>
      </c>
      <c r="C28" s="40" t="s">
        <v>114</v>
      </c>
      <c r="D28" s="40" t="s">
        <v>115</v>
      </c>
      <c r="E28" s="40" t="s">
        <v>29</v>
      </c>
      <c r="F28" s="41" t="n">
        <v>6</v>
      </c>
      <c r="G28" s="42" t="s">
        <v>48</v>
      </c>
      <c r="H28" s="34" t="s">
        <v>31</v>
      </c>
      <c r="I28" s="34" t="s">
        <v>116</v>
      </c>
      <c r="J28" s="43" t="n">
        <v>6000</v>
      </c>
      <c r="K28" s="44" t="n">
        <v>10</v>
      </c>
      <c r="L28" s="45" t="s">
        <v>33</v>
      </c>
      <c r="M28" s="40" t="s">
        <v>117</v>
      </c>
      <c r="N28" s="46" t="s">
        <v>35</v>
      </c>
      <c r="O28" s="47" t="s">
        <v>36</v>
      </c>
      <c r="P28" s="48" t="s">
        <v>37</v>
      </c>
      <c r="Q28" s="49" t="s">
        <v>38</v>
      </c>
      <c r="R28" s="49" t="s">
        <v>38</v>
      </c>
      <c r="S28" s="49" t="s">
        <v>39</v>
      </c>
      <c r="T28" s="49" t="s">
        <v>40</v>
      </c>
      <c r="V28" s="51" t="s">
        <v>118</v>
      </c>
      <c r="W28" s="51" t="s">
        <v>115</v>
      </c>
    </row>
    <row r="29" customFormat="false" ht="60" hidden="false" customHeight="false" outlineLevel="0" collapsed="false">
      <c r="A29" s="40" t="s">
        <v>25</v>
      </c>
      <c r="B29" s="40" t="s">
        <v>119</v>
      </c>
      <c r="C29" s="40" t="s">
        <v>120</v>
      </c>
      <c r="D29" s="40" t="s">
        <v>121</v>
      </c>
      <c r="E29" s="40" t="s">
        <v>29</v>
      </c>
      <c r="F29" s="41" t="n">
        <v>6</v>
      </c>
      <c r="G29" s="42" t="s">
        <v>48</v>
      </c>
      <c r="H29" s="34" t="s">
        <v>31</v>
      </c>
      <c r="I29" s="34" t="s">
        <v>122</v>
      </c>
      <c r="J29" s="43" t="n">
        <v>6000</v>
      </c>
      <c r="K29" s="44" t="n">
        <v>98</v>
      </c>
      <c r="L29" s="45" t="s">
        <v>33</v>
      </c>
      <c r="M29" s="40" t="s">
        <v>123</v>
      </c>
      <c r="N29" s="46" t="s">
        <v>35</v>
      </c>
      <c r="O29" s="47" t="s">
        <v>36</v>
      </c>
      <c r="P29" s="48" t="s">
        <v>37</v>
      </c>
      <c r="Q29" s="49" t="s">
        <v>38</v>
      </c>
      <c r="R29" s="49" t="s">
        <v>38</v>
      </c>
      <c r="S29" s="49" t="s">
        <v>39</v>
      </c>
      <c r="T29" s="49" t="s">
        <v>40</v>
      </c>
      <c r="V29" s="51" t="s">
        <v>120</v>
      </c>
      <c r="W29" s="51" t="s">
        <v>121</v>
      </c>
    </row>
    <row r="30" customFormat="false" ht="60" hidden="false" customHeight="false" outlineLevel="0" collapsed="false">
      <c r="A30" s="40" t="s">
        <v>25</v>
      </c>
      <c r="B30" s="40" t="s">
        <v>119</v>
      </c>
      <c r="C30" s="40" t="s">
        <v>120</v>
      </c>
      <c r="D30" s="40" t="s">
        <v>121</v>
      </c>
      <c r="E30" s="40" t="s">
        <v>29</v>
      </c>
      <c r="F30" s="41" t="n">
        <v>6</v>
      </c>
      <c r="G30" s="42" t="s">
        <v>124</v>
      </c>
      <c r="H30" s="34" t="s">
        <v>31</v>
      </c>
      <c r="I30" s="34" t="s">
        <v>122</v>
      </c>
      <c r="J30" s="43" t="n">
        <v>6000</v>
      </c>
      <c r="K30" s="44" t="n">
        <v>98</v>
      </c>
      <c r="L30" s="45" t="s">
        <v>67</v>
      </c>
      <c r="M30" s="40" t="s">
        <v>125</v>
      </c>
      <c r="N30" s="46" t="s">
        <v>35</v>
      </c>
      <c r="O30" s="47" t="s">
        <v>36</v>
      </c>
      <c r="P30" s="48" t="s">
        <v>37</v>
      </c>
      <c r="Q30" s="49" t="s">
        <v>38</v>
      </c>
      <c r="R30" s="49" t="s">
        <v>38</v>
      </c>
      <c r="S30" s="49" t="s">
        <v>39</v>
      </c>
      <c r="T30" s="49" t="s">
        <v>40</v>
      </c>
      <c r="V30" s="51" t="s">
        <v>120</v>
      </c>
      <c r="W30" s="51" t="s">
        <v>121</v>
      </c>
    </row>
    <row r="31" customFormat="false" ht="90" hidden="false" customHeight="false" outlineLevel="0" collapsed="false">
      <c r="A31" s="40" t="s">
        <v>25</v>
      </c>
      <c r="B31" s="40" t="s">
        <v>126</v>
      </c>
      <c r="C31" s="40" t="s">
        <v>127</v>
      </c>
      <c r="D31" s="40" t="s">
        <v>128</v>
      </c>
      <c r="E31" s="40" t="s">
        <v>29</v>
      </c>
      <c r="F31" s="41" t="n">
        <v>6</v>
      </c>
      <c r="G31" s="42" t="s">
        <v>48</v>
      </c>
      <c r="H31" s="34" t="s">
        <v>31</v>
      </c>
      <c r="I31" s="34" t="s">
        <v>103</v>
      </c>
      <c r="J31" s="43" t="n">
        <v>6000</v>
      </c>
      <c r="K31" s="44" t="n">
        <v>18</v>
      </c>
      <c r="L31" s="45" t="s">
        <v>33</v>
      </c>
      <c r="M31" s="40" t="s">
        <v>129</v>
      </c>
      <c r="N31" s="46" t="s">
        <v>35</v>
      </c>
      <c r="O31" s="47" t="s">
        <v>36</v>
      </c>
      <c r="P31" s="48" t="s">
        <v>37</v>
      </c>
      <c r="Q31" s="49" t="s">
        <v>38</v>
      </c>
      <c r="R31" s="49" t="s">
        <v>38</v>
      </c>
      <c r="S31" s="49" t="s">
        <v>39</v>
      </c>
      <c r="T31" s="49" t="s">
        <v>40</v>
      </c>
      <c r="V31" s="51" t="s">
        <v>130</v>
      </c>
      <c r="W31" s="51" t="s">
        <v>131</v>
      </c>
    </row>
    <row r="32" customFormat="false" ht="135" hidden="false" customHeight="false" outlineLevel="0" collapsed="false">
      <c r="A32" s="40" t="s">
        <v>25</v>
      </c>
      <c r="B32" s="40" t="s">
        <v>132</v>
      </c>
      <c r="C32" s="40" t="s">
        <v>133</v>
      </c>
      <c r="D32" s="40" t="s">
        <v>134</v>
      </c>
      <c r="E32" s="40" t="s">
        <v>29</v>
      </c>
      <c r="F32" s="41" t="n">
        <v>12</v>
      </c>
      <c r="G32" s="42" t="s">
        <v>135</v>
      </c>
      <c r="H32" s="34" t="s">
        <v>136</v>
      </c>
      <c r="I32" s="34" t="s">
        <v>137</v>
      </c>
      <c r="J32" s="43" t="n">
        <v>12000</v>
      </c>
      <c r="K32" s="44" t="n">
        <v>10</v>
      </c>
      <c r="L32" s="45" t="s">
        <v>33</v>
      </c>
      <c r="M32" s="40" t="s">
        <v>138</v>
      </c>
      <c r="N32" s="46" t="s">
        <v>35</v>
      </c>
      <c r="O32" s="47" t="s">
        <v>36</v>
      </c>
      <c r="P32" s="48" t="s">
        <v>37</v>
      </c>
      <c r="Q32" s="49" t="s">
        <v>38</v>
      </c>
      <c r="R32" s="49" t="s">
        <v>38</v>
      </c>
      <c r="S32" s="49" t="s">
        <v>39</v>
      </c>
      <c r="T32" s="49" t="s">
        <v>40</v>
      </c>
      <c r="V32" s="51" t="s">
        <v>133</v>
      </c>
      <c r="W32" s="51" t="s">
        <v>134</v>
      </c>
    </row>
    <row r="33" customFormat="false" ht="90" hidden="false" customHeight="false" outlineLevel="0" collapsed="false">
      <c r="A33" s="40" t="s">
        <v>25</v>
      </c>
      <c r="B33" s="40" t="s">
        <v>139</v>
      </c>
      <c r="C33" s="40" t="s">
        <v>140</v>
      </c>
      <c r="D33" s="40" t="s">
        <v>141</v>
      </c>
      <c r="E33" s="40" t="s">
        <v>29</v>
      </c>
      <c r="F33" s="41" t="n">
        <v>6</v>
      </c>
      <c r="G33" s="42" t="s">
        <v>50</v>
      </c>
      <c r="H33" s="34" t="s">
        <v>31</v>
      </c>
      <c r="I33" s="34" t="s">
        <v>142</v>
      </c>
      <c r="J33" s="43" t="n">
        <v>6000</v>
      </c>
      <c r="K33" s="44" t="n">
        <v>30</v>
      </c>
      <c r="L33" s="45" t="s">
        <v>33</v>
      </c>
      <c r="M33" s="40" t="s">
        <v>143</v>
      </c>
      <c r="N33" s="46" t="s">
        <v>35</v>
      </c>
      <c r="O33" s="47" t="s">
        <v>36</v>
      </c>
      <c r="P33" s="48" t="s">
        <v>37</v>
      </c>
      <c r="Q33" s="49" t="s">
        <v>38</v>
      </c>
      <c r="R33" s="49" t="s">
        <v>38</v>
      </c>
      <c r="S33" s="49" t="s">
        <v>39</v>
      </c>
      <c r="T33" s="49" t="s">
        <v>40</v>
      </c>
      <c r="V33" s="51" t="s">
        <v>140</v>
      </c>
      <c r="W33" s="51" t="s">
        <v>141</v>
      </c>
    </row>
    <row r="34" customFormat="false" ht="90" hidden="false" customHeight="false" outlineLevel="0" collapsed="false">
      <c r="A34" s="40" t="s">
        <v>25</v>
      </c>
      <c r="B34" s="40" t="s">
        <v>139</v>
      </c>
      <c r="C34" s="40" t="s">
        <v>140</v>
      </c>
      <c r="D34" s="40" t="s">
        <v>141</v>
      </c>
      <c r="E34" s="40" t="s">
        <v>29</v>
      </c>
      <c r="F34" s="41" t="n">
        <v>6</v>
      </c>
      <c r="G34" s="42" t="s">
        <v>124</v>
      </c>
      <c r="H34" s="34" t="s">
        <v>31</v>
      </c>
      <c r="I34" s="34" t="s">
        <v>142</v>
      </c>
      <c r="J34" s="43" t="n">
        <v>6000</v>
      </c>
      <c r="K34" s="44" t="n">
        <v>30</v>
      </c>
      <c r="L34" s="45" t="s">
        <v>67</v>
      </c>
      <c r="M34" s="40" t="s">
        <v>144</v>
      </c>
      <c r="N34" s="46" t="s">
        <v>35</v>
      </c>
      <c r="O34" s="47" t="s">
        <v>36</v>
      </c>
      <c r="P34" s="48" t="s">
        <v>37</v>
      </c>
      <c r="Q34" s="49" t="s">
        <v>38</v>
      </c>
      <c r="R34" s="49" t="s">
        <v>38</v>
      </c>
      <c r="S34" s="49" t="s">
        <v>39</v>
      </c>
      <c r="T34" s="49" t="s">
        <v>40</v>
      </c>
      <c r="V34" s="51" t="s">
        <v>140</v>
      </c>
      <c r="W34" s="51" t="s">
        <v>141</v>
      </c>
    </row>
    <row r="35" customFormat="false" ht="105" hidden="false" customHeight="false" outlineLevel="0" collapsed="false">
      <c r="A35" s="40" t="s">
        <v>25</v>
      </c>
      <c r="B35" s="40" t="s">
        <v>145</v>
      </c>
      <c r="C35" s="40" t="s">
        <v>146</v>
      </c>
      <c r="D35" s="40" t="s">
        <v>71</v>
      </c>
      <c r="E35" s="40" t="s">
        <v>29</v>
      </c>
      <c r="F35" s="41" t="n">
        <v>6</v>
      </c>
      <c r="G35" s="42" t="s">
        <v>50</v>
      </c>
      <c r="H35" s="34" t="s">
        <v>31</v>
      </c>
      <c r="I35" s="34" t="s">
        <v>73</v>
      </c>
      <c r="J35" s="43" t="n">
        <v>6000</v>
      </c>
      <c r="K35" s="44" t="n">
        <v>40</v>
      </c>
      <c r="L35" s="45" t="s">
        <v>33</v>
      </c>
      <c r="M35" s="40" t="s">
        <v>147</v>
      </c>
      <c r="N35" s="46" t="s">
        <v>35</v>
      </c>
      <c r="O35" s="47" t="s">
        <v>36</v>
      </c>
      <c r="P35" s="48" t="s">
        <v>37</v>
      </c>
      <c r="Q35" s="49" t="s">
        <v>38</v>
      </c>
      <c r="R35" s="49" t="s">
        <v>38</v>
      </c>
      <c r="S35" s="49" t="s">
        <v>39</v>
      </c>
      <c r="T35" s="49" t="s">
        <v>40</v>
      </c>
      <c r="V35" s="51" t="s">
        <v>146</v>
      </c>
      <c r="W35" s="51" t="s">
        <v>71</v>
      </c>
    </row>
    <row r="36" customFormat="false" ht="120" hidden="false" customHeight="false" outlineLevel="0" collapsed="false">
      <c r="A36" s="40" t="s">
        <v>25</v>
      </c>
      <c r="B36" s="40" t="s">
        <v>148</v>
      </c>
      <c r="C36" s="40" t="s">
        <v>149</v>
      </c>
      <c r="D36" s="40" t="s">
        <v>150</v>
      </c>
      <c r="E36" s="40" t="s">
        <v>29</v>
      </c>
      <c r="F36" s="41" t="n">
        <v>6</v>
      </c>
      <c r="G36" s="42" t="s">
        <v>50</v>
      </c>
      <c r="H36" s="34" t="s">
        <v>31</v>
      </c>
      <c r="I36" s="34" t="s">
        <v>151</v>
      </c>
      <c r="J36" s="43" t="n">
        <v>6000</v>
      </c>
      <c r="K36" s="44" t="n">
        <v>20</v>
      </c>
      <c r="L36" s="45" t="s">
        <v>33</v>
      </c>
      <c r="M36" s="40" t="s">
        <v>152</v>
      </c>
      <c r="N36" s="46" t="s">
        <v>35</v>
      </c>
      <c r="O36" s="47" t="s">
        <v>36</v>
      </c>
      <c r="P36" s="48" t="s">
        <v>37</v>
      </c>
      <c r="Q36" s="49" t="s">
        <v>38</v>
      </c>
      <c r="R36" s="49" t="s">
        <v>38</v>
      </c>
      <c r="S36" s="49" t="s">
        <v>39</v>
      </c>
      <c r="T36" s="49" t="s">
        <v>40</v>
      </c>
      <c r="V36" s="51" t="s">
        <v>149</v>
      </c>
      <c r="W36" s="51" t="s">
        <v>150</v>
      </c>
    </row>
    <row r="37" customFormat="false" ht="60" hidden="false" customHeight="false" outlineLevel="0" collapsed="false">
      <c r="A37" s="40" t="s">
        <v>25</v>
      </c>
      <c r="B37" s="40" t="s">
        <v>153</v>
      </c>
      <c r="C37" s="40" t="s">
        <v>154</v>
      </c>
      <c r="D37" s="40" t="s">
        <v>155</v>
      </c>
      <c r="E37" s="40" t="s">
        <v>29</v>
      </c>
      <c r="F37" s="41" t="n">
        <v>6</v>
      </c>
      <c r="G37" s="42" t="s">
        <v>50</v>
      </c>
      <c r="H37" s="34" t="s">
        <v>31</v>
      </c>
      <c r="I37" s="34" t="s">
        <v>156</v>
      </c>
      <c r="J37" s="43" t="n">
        <v>6000</v>
      </c>
      <c r="K37" s="44" t="n">
        <v>15</v>
      </c>
      <c r="L37" s="45" t="s">
        <v>33</v>
      </c>
      <c r="M37" s="40" t="s">
        <v>157</v>
      </c>
      <c r="N37" s="46" t="s">
        <v>35</v>
      </c>
      <c r="O37" s="47" t="s">
        <v>36</v>
      </c>
      <c r="P37" s="48" t="s">
        <v>37</v>
      </c>
      <c r="Q37" s="49" t="s">
        <v>38</v>
      </c>
      <c r="R37" s="49" t="s">
        <v>38</v>
      </c>
      <c r="S37" s="49" t="s">
        <v>39</v>
      </c>
      <c r="T37" s="49" t="s">
        <v>40</v>
      </c>
      <c r="V37" s="51" t="s">
        <v>154</v>
      </c>
      <c r="W37" s="51" t="s">
        <v>155</v>
      </c>
    </row>
    <row r="38" customFormat="false" ht="90" hidden="false" customHeight="false" outlineLevel="0" collapsed="false">
      <c r="A38" s="40" t="s">
        <v>25</v>
      </c>
      <c r="B38" s="40" t="s">
        <v>158</v>
      </c>
      <c r="C38" s="40" t="s">
        <v>159</v>
      </c>
      <c r="D38" s="40" t="s">
        <v>160</v>
      </c>
      <c r="E38" s="40" t="s">
        <v>29</v>
      </c>
      <c r="F38" s="41" t="n">
        <v>6</v>
      </c>
      <c r="G38" s="42" t="s">
        <v>50</v>
      </c>
      <c r="H38" s="34" t="s">
        <v>31</v>
      </c>
      <c r="I38" s="34" t="s">
        <v>103</v>
      </c>
      <c r="J38" s="43" t="n">
        <v>6000</v>
      </c>
      <c r="K38" s="44" t="n">
        <v>16</v>
      </c>
      <c r="L38" s="45" t="s">
        <v>33</v>
      </c>
      <c r="M38" s="40" t="s">
        <v>161</v>
      </c>
      <c r="N38" s="46" t="s">
        <v>35</v>
      </c>
      <c r="O38" s="47" t="s">
        <v>36</v>
      </c>
      <c r="P38" s="48" t="s">
        <v>37</v>
      </c>
      <c r="Q38" s="49" t="s">
        <v>38</v>
      </c>
      <c r="R38" s="49" t="s">
        <v>38</v>
      </c>
      <c r="S38" s="49" t="s">
        <v>39</v>
      </c>
      <c r="T38" s="49" t="s">
        <v>40</v>
      </c>
      <c r="V38" s="51" t="s">
        <v>159</v>
      </c>
      <c r="W38" s="51" t="s">
        <v>160</v>
      </c>
    </row>
    <row r="39" customFormat="false" ht="90" hidden="false" customHeight="false" outlineLevel="0" collapsed="false">
      <c r="A39" s="40" t="s">
        <v>25</v>
      </c>
      <c r="B39" s="40" t="s">
        <v>158</v>
      </c>
      <c r="C39" s="40" t="s">
        <v>159</v>
      </c>
      <c r="D39" s="40" t="s">
        <v>160</v>
      </c>
      <c r="E39" s="40" t="s">
        <v>29</v>
      </c>
      <c r="F39" s="41" t="n">
        <v>6</v>
      </c>
      <c r="G39" s="42" t="s">
        <v>124</v>
      </c>
      <c r="H39" s="34" t="s">
        <v>31</v>
      </c>
      <c r="I39" s="34" t="s">
        <v>103</v>
      </c>
      <c r="J39" s="43" t="n">
        <v>6000</v>
      </c>
      <c r="K39" s="44" t="n">
        <v>16</v>
      </c>
      <c r="L39" s="45" t="s">
        <v>67</v>
      </c>
      <c r="M39" s="40" t="s">
        <v>162</v>
      </c>
      <c r="N39" s="46" t="s">
        <v>35</v>
      </c>
      <c r="O39" s="47" t="s">
        <v>36</v>
      </c>
      <c r="P39" s="48" t="s">
        <v>37</v>
      </c>
      <c r="Q39" s="49" t="s">
        <v>38</v>
      </c>
      <c r="R39" s="49" t="s">
        <v>38</v>
      </c>
      <c r="S39" s="49" t="s">
        <v>39</v>
      </c>
      <c r="T39" s="49" t="s">
        <v>40</v>
      </c>
      <c r="V39" s="51" t="s">
        <v>159</v>
      </c>
      <c r="W39" s="51" t="s">
        <v>160</v>
      </c>
    </row>
    <row r="40" customFormat="false" ht="105" hidden="false" customHeight="false" outlineLevel="0" collapsed="false">
      <c r="A40" s="40" t="s">
        <v>25</v>
      </c>
      <c r="B40" s="40" t="s">
        <v>163</v>
      </c>
      <c r="C40" s="40" t="s">
        <v>164</v>
      </c>
      <c r="D40" s="40" t="s">
        <v>165</v>
      </c>
      <c r="E40" s="40" t="s">
        <v>29</v>
      </c>
      <c r="F40" s="41" t="n">
        <v>6</v>
      </c>
      <c r="G40" s="42" t="s">
        <v>50</v>
      </c>
      <c r="H40" s="34" t="s">
        <v>31</v>
      </c>
      <c r="I40" s="34" t="s">
        <v>80</v>
      </c>
      <c r="J40" s="43" t="n">
        <v>6000</v>
      </c>
      <c r="K40" s="44" t="n">
        <v>30</v>
      </c>
      <c r="L40" s="45" t="s">
        <v>33</v>
      </c>
      <c r="M40" s="40" t="s">
        <v>166</v>
      </c>
      <c r="N40" s="46" t="s">
        <v>35</v>
      </c>
      <c r="O40" s="47" t="s">
        <v>36</v>
      </c>
      <c r="P40" s="48" t="s">
        <v>37</v>
      </c>
      <c r="Q40" s="49" t="s">
        <v>38</v>
      </c>
      <c r="R40" s="49" t="s">
        <v>38</v>
      </c>
      <c r="S40" s="49" t="s">
        <v>39</v>
      </c>
      <c r="T40" s="49" t="s">
        <v>40</v>
      </c>
      <c r="V40" s="51" t="s">
        <v>164</v>
      </c>
      <c r="W40" s="51" t="s">
        <v>165</v>
      </c>
    </row>
    <row r="41" customFormat="false" ht="105" hidden="false" customHeight="false" outlineLevel="0" collapsed="false">
      <c r="A41" s="40" t="s">
        <v>25</v>
      </c>
      <c r="B41" s="40" t="s">
        <v>167</v>
      </c>
      <c r="C41" s="40" t="s">
        <v>168</v>
      </c>
      <c r="D41" s="40" t="s">
        <v>169</v>
      </c>
      <c r="E41" s="40" t="s">
        <v>29</v>
      </c>
      <c r="F41" s="41" t="n">
        <v>6</v>
      </c>
      <c r="G41" s="42" t="s">
        <v>50</v>
      </c>
      <c r="H41" s="34" t="s">
        <v>31</v>
      </c>
      <c r="I41" s="34" t="s">
        <v>170</v>
      </c>
      <c r="J41" s="43" t="n">
        <v>6000</v>
      </c>
      <c r="K41" s="44" t="n">
        <v>60</v>
      </c>
      <c r="L41" s="45" t="s">
        <v>33</v>
      </c>
      <c r="M41" s="40" t="s">
        <v>171</v>
      </c>
      <c r="N41" s="46" t="s">
        <v>35</v>
      </c>
      <c r="O41" s="47" t="s">
        <v>36</v>
      </c>
      <c r="P41" s="48" t="s">
        <v>37</v>
      </c>
      <c r="Q41" s="49" t="s">
        <v>38</v>
      </c>
      <c r="R41" s="49" t="s">
        <v>38</v>
      </c>
      <c r="S41" s="49" t="s">
        <v>39</v>
      </c>
      <c r="T41" s="49" t="s">
        <v>40</v>
      </c>
      <c r="V41" s="51" t="s">
        <v>168</v>
      </c>
      <c r="W41" s="51" t="s">
        <v>172</v>
      </c>
    </row>
    <row r="42" customFormat="false" ht="75" hidden="false" customHeight="false" outlineLevel="0" collapsed="false">
      <c r="A42" s="40" t="s">
        <v>25</v>
      </c>
      <c r="B42" s="40" t="s">
        <v>173</v>
      </c>
      <c r="C42" s="40" t="s">
        <v>174</v>
      </c>
      <c r="D42" s="40" t="s">
        <v>175</v>
      </c>
      <c r="E42" s="40" t="s">
        <v>29</v>
      </c>
      <c r="F42" s="41" t="n">
        <v>6</v>
      </c>
      <c r="G42" s="42" t="s">
        <v>52</v>
      </c>
      <c r="H42" s="34" t="s">
        <v>31</v>
      </c>
      <c r="I42" s="34" t="s">
        <v>176</v>
      </c>
      <c r="J42" s="43" t="n">
        <v>6000</v>
      </c>
      <c r="K42" s="44" t="n">
        <v>25</v>
      </c>
      <c r="L42" s="45" t="s">
        <v>33</v>
      </c>
      <c r="M42" s="40" t="s">
        <v>177</v>
      </c>
      <c r="N42" s="46" t="s">
        <v>35</v>
      </c>
      <c r="O42" s="47" t="s">
        <v>36</v>
      </c>
      <c r="P42" s="48" t="s">
        <v>37</v>
      </c>
      <c r="Q42" s="49" t="s">
        <v>38</v>
      </c>
      <c r="R42" s="49" t="s">
        <v>38</v>
      </c>
      <c r="S42" s="49" t="s">
        <v>39</v>
      </c>
      <c r="T42" s="49" t="s">
        <v>40</v>
      </c>
      <c r="V42" s="51" t="s">
        <v>178</v>
      </c>
      <c r="W42" s="51" t="s">
        <v>175</v>
      </c>
    </row>
    <row r="43" customFormat="false" ht="120" hidden="false" customHeight="false" outlineLevel="0" collapsed="false">
      <c r="A43" s="40" t="s">
        <v>25</v>
      </c>
      <c r="B43" s="40" t="s">
        <v>179</v>
      </c>
      <c r="C43" s="40" t="s">
        <v>180</v>
      </c>
      <c r="D43" s="40" t="s">
        <v>181</v>
      </c>
      <c r="E43" s="40" t="s">
        <v>29</v>
      </c>
      <c r="F43" s="41" t="n">
        <v>6</v>
      </c>
      <c r="G43" s="42" t="s">
        <v>52</v>
      </c>
      <c r="H43" s="34" t="s">
        <v>31</v>
      </c>
      <c r="I43" s="34" t="s">
        <v>182</v>
      </c>
      <c r="J43" s="43" t="n">
        <v>6000</v>
      </c>
      <c r="K43" s="44" t="n">
        <v>40</v>
      </c>
      <c r="L43" s="45" t="s">
        <v>33</v>
      </c>
      <c r="M43" s="40" t="s">
        <v>183</v>
      </c>
      <c r="N43" s="46" t="s">
        <v>35</v>
      </c>
      <c r="O43" s="47" t="s">
        <v>36</v>
      </c>
      <c r="P43" s="48" t="s">
        <v>37</v>
      </c>
      <c r="Q43" s="49" t="s">
        <v>38</v>
      </c>
      <c r="R43" s="49" t="s">
        <v>38</v>
      </c>
      <c r="S43" s="49" t="s">
        <v>39</v>
      </c>
      <c r="T43" s="49" t="s">
        <v>40</v>
      </c>
      <c r="V43" s="51" t="s">
        <v>184</v>
      </c>
      <c r="W43" s="51" t="s">
        <v>181</v>
      </c>
    </row>
    <row r="44" customFormat="false" ht="90" hidden="false" customHeight="false" outlineLevel="0" collapsed="false">
      <c r="A44" s="40" t="s">
        <v>25</v>
      </c>
      <c r="B44" s="40" t="s">
        <v>185</v>
      </c>
      <c r="C44" s="40" t="s">
        <v>186</v>
      </c>
      <c r="D44" s="40" t="s">
        <v>187</v>
      </c>
      <c r="E44" s="40" t="s">
        <v>29</v>
      </c>
      <c r="F44" s="41" t="n">
        <v>6</v>
      </c>
      <c r="G44" s="42" t="s">
        <v>52</v>
      </c>
      <c r="H44" s="34" t="s">
        <v>31</v>
      </c>
      <c r="I44" s="34" t="s">
        <v>188</v>
      </c>
      <c r="J44" s="43" t="n">
        <v>6000</v>
      </c>
      <c r="K44" s="44" t="n">
        <v>30</v>
      </c>
      <c r="L44" s="45" t="s">
        <v>33</v>
      </c>
      <c r="M44" s="40" t="s">
        <v>189</v>
      </c>
      <c r="N44" s="46" t="s">
        <v>35</v>
      </c>
      <c r="O44" s="47" t="s">
        <v>36</v>
      </c>
      <c r="P44" s="48" t="s">
        <v>37</v>
      </c>
      <c r="Q44" s="49" t="s">
        <v>38</v>
      </c>
      <c r="R44" s="49" t="s">
        <v>38</v>
      </c>
      <c r="S44" s="49" t="s">
        <v>39</v>
      </c>
      <c r="T44" s="49" t="s">
        <v>40</v>
      </c>
      <c r="V44" s="51" t="s">
        <v>186</v>
      </c>
      <c r="W44" s="51" t="s">
        <v>187</v>
      </c>
    </row>
    <row r="45" customFormat="false" ht="75" hidden="false" customHeight="false" outlineLevel="0" collapsed="false">
      <c r="A45" s="40" t="s">
        <v>25</v>
      </c>
      <c r="B45" s="40" t="s">
        <v>190</v>
      </c>
      <c r="C45" s="40" t="s">
        <v>191</v>
      </c>
      <c r="D45" s="40" t="s">
        <v>192</v>
      </c>
      <c r="E45" s="40" t="s">
        <v>29</v>
      </c>
      <c r="F45" s="41" t="n">
        <v>6</v>
      </c>
      <c r="G45" s="42" t="s">
        <v>52</v>
      </c>
      <c r="H45" s="34" t="s">
        <v>31</v>
      </c>
      <c r="I45" s="34" t="s">
        <v>151</v>
      </c>
      <c r="J45" s="43" t="n">
        <v>6000</v>
      </c>
      <c r="K45" s="44" t="n">
        <v>20</v>
      </c>
      <c r="L45" s="45" t="s">
        <v>33</v>
      </c>
      <c r="M45" s="40" t="s">
        <v>193</v>
      </c>
      <c r="N45" s="46" t="s">
        <v>35</v>
      </c>
      <c r="O45" s="47" t="s">
        <v>36</v>
      </c>
      <c r="P45" s="48" t="s">
        <v>37</v>
      </c>
      <c r="Q45" s="49" t="s">
        <v>38</v>
      </c>
      <c r="R45" s="49" t="s">
        <v>38</v>
      </c>
      <c r="S45" s="49" t="s">
        <v>39</v>
      </c>
      <c r="T45" s="49" t="s">
        <v>40</v>
      </c>
      <c r="V45" s="51" t="s">
        <v>191</v>
      </c>
      <c r="W45" s="51" t="s">
        <v>192</v>
      </c>
    </row>
    <row r="46" customFormat="false" ht="75" hidden="false" customHeight="false" outlineLevel="0" collapsed="false">
      <c r="A46" s="40" t="s">
        <v>25</v>
      </c>
      <c r="B46" s="40" t="s">
        <v>194</v>
      </c>
      <c r="C46" s="40" t="s">
        <v>195</v>
      </c>
      <c r="D46" s="40" t="s">
        <v>196</v>
      </c>
      <c r="E46" s="40" t="s">
        <v>29</v>
      </c>
      <c r="F46" s="41" t="n">
        <v>6</v>
      </c>
      <c r="G46" s="42" t="s">
        <v>52</v>
      </c>
      <c r="H46" s="34" t="s">
        <v>31</v>
      </c>
      <c r="I46" s="34" t="s">
        <v>103</v>
      </c>
      <c r="J46" s="43" t="n">
        <v>6000</v>
      </c>
      <c r="K46" s="44" t="n">
        <v>20</v>
      </c>
      <c r="L46" s="45" t="s">
        <v>33</v>
      </c>
      <c r="M46" s="40" t="s">
        <v>197</v>
      </c>
      <c r="N46" s="46" t="s">
        <v>35</v>
      </c>
      <c r="O46" s="47" t="s">
        <v>36</v>
      </c>
      <c r="P46" s="48" t="s">
        <v>37</v>
      </c>
      <c r="Q46" s="49" t="s">
        <v>38</v>
      </c>
      <c r="R46" s="49" t="s">
        <v>38</v>
      </c>
      <c r="S46" s="49" t="s">
        <v>39</v>
      </c>
      <c r="T46" s="49" t="s">
        <v>40</v>
      </c>
      <c r="V46" s="51" t="s">
        <v>198</v>
      </c>
      <c r="W46" s="51" t="s">
        <v>196</v>
      </c>
    </row>
    <row r="47" customFormat="false" ht="75" hidden="false" customHeight="false" outlineLevel="0" collapsed="false">
      <c r="A47" s="40" t="s">
        <v>25</v>
      </c>
      <c r="B47" s="40" t="s">
        <v>194</v>
      </c>
      <c r="C47" s="40" t="s">
        <v>195</v>
      </c>
      <c r="D47" s="40" t="s">
        <v>196</v>
      </c>
      <c r="E47" s="40" t="s">
        <v>29</v>
      </c>
      <c r="F47" s="41" t="n">
        <v>6</v>
      </c>
      <c r="G47" s="42" t="s">
        <v>54</v>
      </c>
      <c r="H47" s="34" t="s">
        <v>31</v>
      </c>
      <c r="I47" s="34" t="s">
        <v>103</v>
      </c>
      <c r="J47" s="43" t="n">
        <v>6000</v>
      </c>
      <c r="K47" s="44" t="n">
        <v>20</v>
      </c>
      <c r="L47" s="45" t="s">
        <v>33</v>
      </c>
      <c r="M47" s="40" t="s">
        <v>199</v>
      </c>
      <c r="N47" s="46" t="s">
        <v>35</v>
      </c>
      <c r="O47" s="47" t="s">
        <v>36</v>
      </c>
      <c r="P47" s="48" t="s">
        <v>37</v>
      </c>
      <c r="Q47" s="49" t="s">
        <v>38</v>
      </c>
      <c r="R47" s="49" t="s">
        <v>38</v>
      </c>
      <c r="S47" s="49" t="s">
        <v>39</v>
      </c>
      <c r="T47" s="49" t="s">
        <v>40</v>
      </c>
      <c r="V47" s="51" t="s">
        <v>198</v>
      </c>
      <c r="W47" s="51" t="s">
        <v>196</v>
      </c>
    </row>
    <row r="48" customFormat="false" ht="90" hidden="false" customHeight="false" outlineLevel="0" collapsed="false">
      <c r="A48" s="40" t="s">
        <v>25</v>
      </c>
      <c r="B48" s="40" t="s">
        <v>200</v>
      </c>
      <c r="C48" s="40" t="s">
        <v>201</v>
      </c>
      <c r="D48" s="40" t="s">
        <v>202</v>
      </c>
      <c r="E48" s="40" t="s">
        <v>29</v>
      </c>
      <c r="F48" s="41" t="n">
        <v>6</v>
      </c>
      <c r="G48" s="42" t="s">
        <v>52</v>
      </c>
      <c r="H48" s="34" t="s">
        <v>31</v>
      </c>
      <c r="I48" s="34" t="s">
        <v>156</v>
      </c>
      <c r="J48" s="43" t="n">
        <v>6000</v>
      </c>
      <c r="K48" s="44" t="n">
        <v>16</v>
      </c>
      <c r="L48" s="45" t="s">
        <v>33</v>
      </c>
      <c r="M48" s="40" t="s">
        <v>203</v>
      </c>
      <c r="N48" s="46" t="s">
        <v>35</v>
      </c>
      <c r="O48" s="47" t="s">
        <v>36</v>
      </c>
      <c r="P48" s="48" t="s">
        <v>37</v>
      </c>
      <c r="Q48" s="49" t="s">
        <v>38</v>
      </c>
      <c r="R48" s="49" t="s">
        <v>38</v>
      </c>
      <c r="S48" s="49" t="s">
        <v>39</v>
      </c>
      <c r="T48" s="49" t="s">
        <v>40</v>
      </c>
      <c r="V48" s="51" t="s">
        <v>201</v>
      </c>
      <c r="W48" s="51" t="s">
        <v>202</v>
      </c>
    </row>
    <row r="49" customFormat="false" ht="45" hidden="false" customHeight="false" outlineLevel="0" collapsed="false">
      <c r="A49" s="40" t="s">
        <v>25</v>
      </c>
      <c r="B49" s="40" t="s">
        <v>204</v>
      </c>
      <c r="C49" s="40" t="s">
        <v>205</v>
      </c>
      <c r="D49" s="40" t="s">
        <v>206</v>
      </c>
      <c r="E49" s="40" t="s">
        <v>29</v>
      </c>
      <c r="F49" s="41" t="n">
        <v>6</v>
      </c>
      <c r="G49" s="42" t="s">
        <v>52</v>
      </c>
      <c r="H49" s="34" t="s">
        <v>31</v>
      </c>
      <c r="I49" s="34" t="s">
        <v>207</v>
      </c>
      <c r="J49" s="43" t="n">
        <v>6000</v>
      </c>
      <c r="K49" s="44" t="n">
        <v>20</v>
      </c>
      <c r="L49" s="45" t="s">
        <v>33</v>
      </c>
      <c r="M49" s="40" t="s">
        <v>208</v>
      </c>
      <c r="N49" s="46" t="s">
        <v>35</v>
      </c>
      <c r="O49" s="47" t="s">
        <v>36</v>
      </c>
      <c r="P49" s="48" t="s">
        <v>37</v>
      </c>
      <c r="Q49" s="49" t="s">
        <v>38</v>
      </c>
      <c r="R49" s="49" t="s">
        <v>38</v>
      </c>
      <c r="S49" s="49" t="s">
        <v>39</v>
      </c>
      <c r="T49" s="49" t="s">
        <v>40</v>
      </c>
      <c r="V49" s="51" t="s">
        <v>205</v>
      </c>
      <c r="W49" s="51" t="s">
        <v>206</v>
      </c>
    </row>
    <row r="50" customFormat="false" ht="45" hidden="false" customHeight="false" outlineLevel="0" collapsed="false">
      <c r="A50" s="40" t="s">
        <v>25</v>
      </c>
      <c r="B50" s="40" t="s">
        <v>204</v>
      </c>
      <c r="C50" s="40" t="s">
        <v>205</v>
      </c>
      <c r="D50" s="40" t="s">
        <v>206</v>
      </c>
      <c r="E50" s="40" t="s">
        <v>29</v>
      </c>
      <c r="F50" s="41" t="n">
        <v>6</v>
      </c>
      <c r="G50" s="42" t="s">
        <v>209</v>
      </c>
      <c r="H50" s="34" t="s">
        <v>31</v>
      </c>
      <c r="I50" s="34" t="s">
        <v>207</v>
      </c>
      <c r="J50" s="43" t="n">
        <v>6000</v>
      </c>
      <c r="K50" s="44" t="n">
        <v>20</v>
      </c>
      <c r="L50" s="45" t="s">
        <v>67</v>
      </c>
      <c r="M50" s="40" t="s">
        <v>210</v>
      </c>
      <c r="N50" s="46" t="s">
        <v>35</v>
      </c>
      <c r="O50" s="47" t="s">
        <v>36</v>
      </c>
      <c r="P50" s="48" t="s">
        <v>37</v>
      </c>
      <c r="Q50" s="49" t="s">
        <v>38</v>
      </c>
      <c r="R50" s="49" t="s">
        <v>38</v>
      </c>
      <c r="S50" s="49" t="s">
        <v>39</v>
      </c>
      <c r="T50" s="49" t="s">
        <v>40</v>
      </c>
      <c r="V50" s="51" t="s">
        <v>205</v>
      </c>
      <c r="W50" s="51" t="s">
        <v>206</v>
      </c>
    </row>
    <row r="51" customFormat="false" ht="120" hidden="false" customHeight="false" outlineLevel="0" collapsed="false">
      <c r="A51" s="40" t="s">
        <v>25</v>
      </c>
      <c r="B51" s="40" t="s">
        <v>211</v>
      </c>
      <c r="C51" s="40" t="s">
        <v>212</v>
      </c>
      <c r="D51" s="40" t="s">
        <v>213</v>
      </c>
      <c r="E51" s="40" t="s">
        <v>29</v>
      </c>
      <c r="F51" s="41" t="n">
        <v>6</v>
      </c>
      <c r="G51" s="42" t="s">
        <v>52</v>
      </c>
      <c r="H51" s="34" t="s">
        <v>214</v>
      </c>
      <c r="I51" s="34" t="s">
        <v>214</v>
      </c>
      <c r="J51" s="43" t="n">
        <v>6000</v>
      </c>
      <c r="K51" s="44" t="n">
        <v>60</v>
      </c>
      <c r="L51" s="45" t="s">
        <v>33</v>
      </c>
      <c r="M51" s="40" t="s">
        <v>215</v>
      </c>
      <c r="N51" s="46" t="s">
        <v>35</v>
      </c>
      <c r="O51" s="47" t="s">
        <v>36</v>
      </c>
      <c r="P51" s="48" t="s">
        <v>37</v>
      </c>
      <c r="Q51" s="49" t="s">
        <v>38</v>
      </c>
      <c r="R51" s="49" t="s">
        <v>38</v>
      </c>
      <c r="S51" s="49" t="s">
        <v>39</v>
      </c>
      <c r="T51" s="49" t="s">
        <v>40</v>
      </c>
      <c r="V51" s="51" t="s">
        <v>212</v>
      </c>
      <c r="W51" s="51" t="s">
        <v>213</v>
      </c>
    </row>
    <row r="52" customFormat="false" ht="120" hidden="false" customHeight="false" outlineLevel="0" collapsed="false">
      <c r="A52" s="40" t="s">
        <v>25</v>
      </c>
      <c r="B52" s="40" t="s">
        <v>216</v>
      </c>
      <c r="C52" s="40" t="s">
        <v>217</v>
      </c>
      <c r="D52" s="40" t="s">
        <v>218</v>
      </c>
      <c r="E52" s="40" t="s">
        <v>29</v>
      </c>
      <c r="F52" s="41" t="n">
        <v>6</v>
      </c>
      <c r="G52" s="42" t="s">
        <v>52</v>
      </c>
      <c r="H52" s="34" t="s">
        <v>31</v>
      </c>
      <c r="I52" s="34" t="s">
        <v>103</v>
      </c>
      <c r="J52" s="43" t="n">
        <v>6000</v>
      </c>
      <c r="K52" s="44" t="n">
        <v>18</v>
      </c>
      <c r="L52" s="45" t="s">
        <v>33</v>
      </c>
      <c r="M52" s="40" t="s">
        <v>219</v>
      </c>
      <c r="N52" s="46" t="s">
        <v>35</v>
      </c>
      <c r="O52" s="47" t="s">
        <v>36</v>
      </c>
      <c r="P52" s="48" t="s">
        <v>37</v>
      </c>
      <c r="Q52" s="49" t="s">
        <v>38</v>
      </c>
      <c r="R52" s="49" t="s">
        <v>38</v>
      </c>
      <c r="S52" s="49" t="s">
        <v>39</v>
      </c>
      <c r="T52" s="49" t="s">
        <v>40</v>
      </c>
      <c r="V52" s="51" t="s">
        <v>217</v>
      </c>
      <c r="W52" s="51" t="s">
        <v>218</v>
      </c>
    </row>
    <row r="53" customFormat="false" ht="120" hidden="false" customHeight="false" outlineLevel="0" collapsed="false">
      <c r="A53" s="40" t="s">
        <v>25</v>
      </c>
      <c r="B53" s="40" t="s">
        <v>216</v>
      </c>
      <c r="C53" s="40" t="s">
        <v>217</v>
      </c>
      <c r="D53" s="40" t="s">
        <v>218</v>
      </c>
      <c r="E53" s="40" t="s">
        <v>29</v>
      </c>
      <c r="F53" s="41" t="n">
        <v>6</v>
      </c>
      <c r="G53" s="42" t="s">
        <v>54</v>
      </c>
      <c r="H53" s="34" t="s">
        <v>31</v>
      </c>
      <c r="I53" s="34" t="s">
        <v>103</v>
      </c>
      <c r="J53" s="43" t="n">
        <v>6000</v>
      </c>
      <c r="K53" s="44" t="n">
        <v>18</v>
      </c>
      <c r="L53" s="45" t="s">
        <v>33</v>
      </c>
      <c r="M53" s="40" t="s">
        <v>220</v>
      </c>
      <c r="N53" s="46" t="s">
        <v>35</v>
      </c>
      <c r="O53" s="47" t="s">
        <v>36</v>
      </c>
      <c r="P53" s="48" t="s">
        <v>37</v>
      </c>
      <c r="Q53" s="49" t="s">
        <v>38</v>
      </c>
      <c r="R53" s="49" t="s">
        <v>38</v>
      </c>
      <c r="S53" s="49" t="s">
        <v>39</v>
      </c>
      <c r="T53" s="49" t="s">
        <v>40</v>
      </c>
      <c r="V53" s="51" t="s">
        <v>217</v>
      </c>
      <c r="W53" s="51" t="s">
        <v>218</v>
      </c>
    </row>
    <row r="54" customFormat="false" ht="120" hidden="false" customHeight="false" outlineLevel="0" collapsed="false">
      <c r="A54" s="40" t="s">
        <v>25</v>
      </c>
      <c r="B54" s="40" t="s">
        <v>221</v>
      </c>
      <c r="C54" s="40" t="s">
        <v>222</v>
      </c>
      <c r="D54" s="40" t="s">
        <v>223</v>
      </c>
      <c r="E54" s="40" t="s">
        <v>29</v>
      </c>
      <c r="F54" s="41" t="n">
        <v>6</v>
      </c>
      <c r="G54" s="42" t="s">
        <v>52</v>
      </c>
      <c r="H54" s="34" t="s">
        <v>31</v>
      </c>
      <c r="I54" s="34" t="s">
        <v>224</v>
      </c>
      <c r="J54" s="43" t="n">
        <v>6000</v>
      </c>
      <c r="K54" s="44" t="n">
        <v>30</v>
      </c>
      <c r="L54" s="45" t="s">
        <v>33</v>
      </c>
      <c r="M54" s="40" t="s">
        <v>225</v>
      </c>
      <c r="N54" s="46" t="s">
        <v>35</v>
      </c>
      <c r="O54" s="47" t="s">
        <v>36</v>
      </c>
      <c r="P54" s="48" t="s">
        <v>37</v>
      </c>
      <c r="Q54" s="49" t="s">
        <v>38</v>
      </c>
      <c r="R54" s="49" t="s">
        <v>38</v>
      </c>
      <c r="S54" s="49" t="s">
        <v>39</v>
      </c>
      <c r="T54" s="49" t="s">
        <v>40</v>
      </c>
      <c r="V54" s="51" t="s">
        <v>226</v>
      </c>
      <c r="W54" s="51" t="s">
        <v>223</v>
      </c>
    </row>
    <row r="55" customFormat="false" ht="90" hidden="false" customHeight="false" outlineLevel="0" collapsed="false">
      <c r="A55" s="40" t="s">
        <v>25</v>
      </c>
      <c r="B55" s="40" t="s">
        <v>227</v>
      </c>
      <c r="C55" s="40" t="s">
        <v>228</v>
      </c>
      <c r="D55" s="40" t="s">
        <v>229</v>
      </c>
      <c r="E55" s="40" t="s">
        <v>29</v>
      </c>
      <c r="F55" s="41" t="n">
        <v>6</v>
      </c>
      <c r="G55" s="42" t="s">
        <v>54</v>
      </c>
      <c r="H55" s="34" t="s">
        <v>31</v>
      </c>
      <c r="I55" s="34" t="s">
        <v>142</v>
      </c>
      <c r="J55" s="43" t="n">
        <v>6000</v>
      </c>
      <c r="K55" s="44" t="n">
        <v>20</v>
      </c>
      <c r="L55" s="45" t="s">
        <v>33</v>
      </c>
      <c r="M55" s="40" t="s">
        <v>230</v>
      </c>
      <c r="N55" s="46" t="s">
        <v>35</v>
      </c>
      <c r="O55" s="47" t="s">
        <v>36</v>
      </c>
      <c r="P55" s="48" t="s">
        <v>37</v>
      </c>
      <c r="Q55" s="49" t="s">
        <v>38</v>
      </c>
      <c r="R55" s="49" t="s">
        <v>38</v>
      </c>
      <c r="S55" s="49" t="s">
        <v>39</v>
      </c>
      <c r="T55" s="49" t="s">
        <v>40</v>
      </c>
      <c r="V55" s="51" t="s">
        <v>228</v>
      </c>
      <c r="W55" s="51" t="s">
        <v>229</v>
      </c>
    </row>
    <row r="56" customFormat="false" ht="90" hidden="false" customHeight="false" outlineLevel="0" collapsed="false">
      <c r="A56" s="40" t="s">
        <v>25</v>
      </c>
      <c r="B56" s="40" t="s">
        <v>231</v>
      </c>
      <c r="C56" s="40" t="s">
        <v>232</v>
      </c>
      <c r="D56" s="40" t="s">
        <v>233</v>
      </c>
      <c r="E56" s="40" t="s">
        <v>29</v>
      </c>
      <c r="F56" s="41" t="n">
        <v>6</v>
      </c>
      <c r="G56" s="42" t="s">
        <v>54</v>
      </c>
      <c r="H56" s="34" t="s">
        <v>31</v>
      </c>
      <c r="I56" s="34" t="s">
        <v>234</v>
      </c>
      <c r="J56" s="43" t="n">
        <v>6000</v>
      </c>
      <c r="K56" s="44" t="n">
        <v>40</v>
      </c>
      <c r="L56" s="45" t="s">
        <v>33</v>
      </c>
      <c r="M56" s="40" t="s">
        <v>235</v>
      </c>
      <c r="N56" s="46" t="s">
        <v>35</v>
      </c>
      <c r="O56" s="47" t="s">
        <v>36</v>
      </c>
      <c r="P56" s="48" t="s">
        <v>37</v>
      </c>
      <c r="Q56" s="49" t="s">
        <v>38</v>
      </c>
      <c r="R56" s="49" t="s">
        <v>38</v>
      </c>
      <c r="S56" s="49" t="s">
        <v>39</v>
      </c>
      <c r="T56" s="49" t="s">
        <v>40</v>
      </c>
      <c r="V56" s="51" t="s">
        <v>232</v>
      </c>
      <c r="W56" s="51" t="s">
        <v>233</v>
      </c>
    </row>
    <row r="57" customFormat="false" ht="90" hidden="false" customHeight="false" outlineLevel="0" collapsed="false">
      <c r="A57" s="40" t="s">
        <v>25</v>
      </c>
      <c r="B57" s="40" t="s">
        <v>236</v>
      </c>
      <c r="C57" s="40" t="s">
        <v>237</v>
      </c>
      <c r="D57" s="40" t="s">
        <v>238</v>
      </c>
      <c r="E57" s="40" t="s">
        <v>29</v>
      </c>
      <c r="F57" s="41" t="n">
        <v>6</v>
      </c>
      <c r="G57" s="42" t="s">
        <v>54</v>
      </c>
      <c r="H57" s="34" t="s">
        <v>31</v>
      </c>
      <c r="I57" s="34" t="s">
        <v>151</v>
      </c>
      <c r="J57" s="43" t="n">
        <v>6000</v>
      </c>
      <c r="K57" s="44" t="n">
        <v>20</v>
      </c>
      <c r="L57" s="45" t="s">
        <v>33</v>
      </c>
      <c r="M57" s="40" t="s">
        <v>239</v>
      </c>
      <c r="N57" s="46" t="s">
        <v>35</v>
      </c>
      <c r="O57" s="47" t="s">
        <v>36</v>
      </c>
      <c r="P57" s="48" t="s">
        <v>37</v>
      </c>
      <c r="Q57" s="49" t="s">
        <v>38</v>
      </c>
      <c r="R57" s="49" t="s">
        <v>38</v>
      </c>
      <c r="S57" s="49" t="s">
        <v>39</v>
      </c>
      <c r="T57" s="49" t="s">
        <v>40</v>
      </c>
      <c r="V57" s="51" t="s">
        <v>237</v>
      </c>
      <c r="W57" s="51" t="s">
        <v>238</v>
      </c>
    </row>
    <row r="58" customFormat="false" ht="90" hidden="false" customHeight="false" outlineLevel="0" collapsed="false">
      <c r="A58" s="40" t="s">
        <v>25</v>
      </c>
      <c r="B58" s="40" t="s">
        <v>240</v>
      </c>
      <c r="C58" s="40" t="s">
        <v>241</v>
      </c>
      <c r="D58" s="40" t="s">
        <v>242</v>
      </c>
      <c r="E58" s="40" t="s">
        <v>29</v>
      </c>
      <c r="F58" s="41" t="n">
        <v>6</v>
      </c>
      <c r="G58" s="42" t="s">
        <v>54</v>
      </c>
      <c r="H58" s="34" t="s">
        <v>31</v>
      </c>
      <c r="I58" s="34" t="s">
        <v>243</v>
      </c>
      <c r="J58" s="43" t="n">
        <v>6000</v>
      </c>
      <c r="K58" s="44" t="n">
        <v>15</v>
      </c>
      <c r="L58" s="45" t="s">
        <v>33</v>
      </c>
      <c r="M58" s="40" t="s">
        <v>244</v>
      </c>
      <c r="N58" s="46" t="s">
        <v>35</v>
      </c>
      <c r="O58" s="47" t="s">
        <v>36</v>
      </c>
      <c r="P58" s="48" t="s">
        <v>37</v>
      </c>
      <c r="Q58" s="49" t="s">
        <v>38</v>
      </c>
      <c r="R58" s="49" t="s">
        <v>38</v>
      </c>
      <c r="S58" s="49" t="s">
        <v>39</v>
      </c>
      <c r="T58" s="49" t="s">
        <v>40</v>
      </c>
      <c r="V58" s="51" t="s">
        <v>241</v>
      </c>
      <c r="W58" s="51" t="s">
        <v>242</v>
      </c>
    </row>
    <row r="59" customFormat="false" ht="90" hidden="false" customHeight="false" outlineLevel="0" collapsed="false">
      <c r="A59" s="40" t="s">
        <v>25</v>
      </c>
      <c r="B59" s="40" t="s">
        <v>245</v>
      </c>
      <c r="C59" s="40" t="s">
        <v>246</v>
      </c>
      <c r="D59" s="40" t="s">
        <v>247</v>
      </c>
      <c r="E59" s="40" t="s">
        <v>29</v>
      </c>
      <c r="F59" s="41" t="n">
        <v>6</v>
      </c>
      <c r="G59" s="42" t="s">
        <v>54</v>
      </c>
      <c r="H59" s="34" t="s">
        <v>136</v>
      </c>
      <c r="I59" s="34" t="s">
        <v>248</v>
      </c>
      <c r="J59" s="43" t="n">
        <v>6000</v>
      </c>
      <c r="K59" s="44" t="n">
        <v>40</v>
      </c>
      <c r="L59" s="45" t="s">
        <v>33</v>
      </c>
      <c r="M59" s="40" t="s">
        <v>249</v>
      </c>
      <c r="N59" s="46" t="s">
        <v>35</v>
      </c>
      <c r="O59" s="47" t="s">
        <v>36</v>
      </c>
      <c r="P59" s="48" t="s">
        <v>37</v>
      </c>
      <c r="Q59" s="49" t="s">
        <v>38</v>
      </c>
      <c r="R59" s="49" t="s">
        <v>38</v>
      </c>
      <c r="S59" s="49" t="s">
        <v>39</v>
      </c>
      <c r="T59" s="49" t="s">
        <v>40</v>
      </c>
      <c r="V59" s="51" t="s">
        <v>250</v>
      </c>
      <c r="W59" s="51" t="s">
        <v>247</v>
      </c>
    </row>
    <row r="60" customFormat="false" ht="135" hidden="false" customHeight="false" outlineLevel="0" collapsed="false">
      <c r="A60" s="40" t="s">
        <v>25</v>
      </c>
      <c r="B60" s="40" t="s">
        <v>251</v>
      </c>
      <c r="C60" s="40" t="s">
        <v>252</v>
      </c>
      <c r="D60" s="40" t="s">
        <v>253</v>
      </c>
      <c r="E60" s="40" t="s">
        <v>29</v>
      </c>
      <c r="F60" s="41" t="n">
        <v>6</v>
      </c>
      <c r="G60" s="42" t="s">
        <v>54</v>
      </c>
      <c r="H60" s="34" t="s">
        <v>214</v>
      </c>
      <c r="I60" s="34" t="s">
        <v>214</v>
      </c>
      <c r="J60" s="43" t="n">
        <v>6000</v>
      </c>
      <c r="K60" s="44" t="n">
        <v>60</v>
      </c>
      <c r="L60" s="45" t="s">
        <v>33</v>
      </c>
      <c r="M60" s="40" t="s">
        <v>254</v>
      </c>
      <c r="N60" s="46" t="s">
        <v>35</v>
      </c>
      <c r="O60" s="47" t="s">
        <v>36</v>
      </c>
      <c r="P60" s="48" t="s">
        <v>37</v>
      </c>
      <c r="Q60" s="49" t="s">
        <v>38</v>
      </c>
      <c r="R60" s="49" t="s">
        <v>38</v>
      </c>
      <c r="S60" s="49" t="s">
        <v>39</v>
      </c>
      <c r="T60" s="49" t="s">
        <v>40</v>
      </c>
      <c r="V60" s="51" t="s">
        <v>255</v>
      </c>
      <c r="W60" s="51" t="s">
        <v>253</v>
      </c>
    </row>
    <row r="61" customFormat="false" ht="105" hidden="false" customHeight="false" outlineLevel="0" collapsed="false">
      <c r="A61" s="40" t="s">
        <v>25</v>
      </c>
      <c r="B61" s="40" t="s">
        <v>256</v>
      </c>
      <c r="C61" s="40" t="s">
        <v>257</v>
      </c>
      <c r="D61" s="40" t="s">
        <v>258</v>
      </c>
      <c r="E61" s="40" t="s">
        <v>29</v>
      </c>
      <c r="F61" s="41" t="n">
        <v>6</v>
      </c>
      <c r="G61" s="42" t="s">
        <v>54</v>
      </c>
      <c r="H61" s="34" t="s">
        <v>31</v>
      </c>
      <c r="I61" s="34" t="s">
        <v>87</v>
      </c>
      <c r="J61" s="43" t="n">
        <v>6000</v>
      </c>
      <c r="K61" s="44" t="n">
        <v>40</v>
      </c>
      <c r="L61" s="45" t="s">
        <v>33</v>
      </c>
      <c r="M61" s="40" t="s">
        <v>259</v>
      </c>
      <c r="N61" s="46" t="s">
        <v>35</v>
      </c>
      <c r="O61" s="47" t="s">
        <v>36</v>
      </c>
      <c r="P61" s="48" t="s">
        <v>37</v>
      </c>
      <c r="Q61" s="49" t="s">
        <v>38</v>
      </c>
      <c r="R61" s="49" t="s">
        <v>38</v>
      </c>
      <c r="S61" s="49" t="s">
        <v>39</v>
      </c>
      <c r="T61" s="49" t="s">
        <v>40</v>
      </c>
      <c r="V61" s="51" t="s">
        <v>257</v>
      </c>
      <c r="W61" s="51" t="s">
        <v>258</v>
      </c>
    </row>
    <row r="62" customFormat="false" ht="105" hidden="false" customHeight="false" outlineLevel="0" collapsed="false">
      <c r="A62" s="40" t="s">
        <v>25</v>
      </c>
      <c r="B62" s="40" t="s">
        <v>256</v>
      </c>
      <c r="C62" s="40" t="s">
        <v>257</v>
      </c>
      <c r="D62" s="40" t="s">
        <v>258</v>
      </c>
      <c r="E62" s="40" t="s">
        <v>29</v>
      </c>
      <c r="F62" s="41" t="n">
        <v>6</v>
      </c>
      <c r="G62" s="42" t="s">
        <v>209</v>
      </c>
      <c r="H62" s="34" t="s">
        <v>31</v>
      </c>
      <c r="I62" s="34" t="s">
        <v>87</v>
      </c>
      <c r="J62" s="43" t="n">
        <v>6000</v>
      </c>
      <c r="K62" s="44" t="n">
        <v>40</v>
      </c>
      <c r="L62" s="45" t="s">
        <v>67</v>
      </c>
      <c r="M62" s="40" t="s">
        <v>260</v>
      </c>
      <c r="N62" s="46" t="s">
        <v>35</v>
      </c>
      <c r="O62" s="47" t="s">
        <v>36</v>
      </c>
      <c r="P62" s="48" t="s">
        <v>37</v>
      </c>
      <c r="Q62" s="49" t="s">
        <v>38</v>
      </c>
      <c r="R62" s="49" t="s">
        <v>38</v>
      </c>
      <c r="S62" s="49" t="s">
        <v>39</v>
      </c>
      <c r="T62" s="49" t="s">
        <v>40</v>
      </c>
      <c r="V62" s="51" t="s">
        <v>257</v>
      </c>
      <c r="W62" s="51" t="s">
        <v>258</v>
      </c>
    </row>
    <row r="63" customFormat="false" ht="60" hidden="false" customHeight="false" outlineLevel="0" collapsed="false">
      <c r="A63" s="40" t="s">
        <v>25</v>
      </c>
      <c r="B63" s="40" t="s">
        <v>261</v>
      </c>
      <c r="C63" s="40" t="s">
        <v>262</v>
      </c>
      <c r="D63" s="40" t="s">
        <v>263</v>
      </c>
      <c r="E63" s="40" t="s">
        <v>29</v>
      </c>
      <c r="F63" s="41" t="n">
        <v>6</v>
      </c>
      <c r="G63" s="42" t="s">
        <v>56</v>
      </c>
      <c r="H63" s="34" t="s">
        <v>31</v>
      </c>
      <c r="I63" s="34" t="s">
        <v>142</v>
      </c>
      <c r="J63" s="43" t="n">
        <v>6000</v>
      </c>
      <c r="K63" s="44" t="n">
        <v>20</v>
      </c>
      <c r="L63" s="45" t="s">
        <v>33</v>
      </c>
      <c r="M63" s="40" t="s">
        <v>264</v>
      </c>
      <c r="N63" s="46" t="s">
        <v>35</v>
      </c>
      <c r="O63" s="47" t="s">
        <v>36</v>
      </c>
      <c r="P63" s="48" t="s">
        <v>37</v>
      </c>
      <c r="Q63" s="49" t="s">
        <v>38</v>
      </c>
      <c r="R63" s="49" t="s">
        <v>38</v>
      </c>
      <c r="S63" s="49" t="s">
        <v>39</v>
      </c>
      <c r="T63" s="49" t="s">
        <v>40</v>
      </c>
      <c r="V63" s="51" t="s">
        <v>262</v>
      </c>
      <c r="W63" s="51" t="s">
        <v>263</v>
      </c>
    </row>
    <row r="64" customFormat="false" ht="90" hidden="false" customHeight="false" outlineLevel="0" collapsed="false">
      <c r="A64" s="40" t="s">
        <v>25</v>
      </c>
      <c r="B64" s="40" t="s">
        <v>265</v>
      </c>
      <c r="C64" s="40" t="s">
        <v>266</v>
      </c>
      <c r="D64" s="40" t="s">
        <v>175</v>
      </c>
      <c r="E64" s="40" t="s">
        <v>29</v>
      </c>
      <c r="F64" s="41" t="n">
        <v>6</v>
      </c>
      <c r="G64" s="42" t="s">
        <v>56</v>
      </c>
      <c r="H64" s="34" t="s">
        <v>31</v>
      </c>
      <c r="I64" s="34" t="s">
        <v>103</v>
      </c>
      <c r="J64" s="43" t="n">
        <v>6000</v>
      </c>
      <c r="K64" s="44" t="n">
        <v>35</v>
      </c>
      <c r="L64" s="45" t="s">
        <v>33</v>
      </c>
      <c r="M64" s="40" t="s">
        <v>267</v>
      </c>
      <c r="N64" s="46" t="s">
        <v>35</v>
      </c>
      <c r="O64" s="47" t="s">
        <v>36</v>
      </c>
      <c r="P64" s="48" t="s">
        <v>37</v>
      </c>
      <c r="Q64" s="49" t="s">
        <v>38</v>
      </c>
      <c r="R64" s="49" t="s">
        <v>38</v>
      </c>
      <c r="S64" s="49" t="s">
        <v>39</v>
      </c>
      <c r="T64" s="49" t="s">
        <v>40</v>
      </c>
      <c r="V64" s="51" t="s">
        <v>266</v>
      </c>
      <c r="W64" s="51" t="s">
        <v>175</v>
      </c>
    </row>
    <row r="65" customFormat="false" ht="90" hidden="false" customHeight="false" outlineLevel="0" collapsed="false">
      <c r="A65" s="40" t="s">
        <v>25</v>
      </c>
      <c r="B65" s="40" t="s">
        <v>265</v>
      </c>
      <c r="C65" s="40" t="s">
        <v>266</v>
      </c>
      <c r="D65" s="40" t="s">
        <v>175</v>
      </c>
      <c r="E65" s="40" t="s">
        <v>29</v>
      </c>
      <c r="F65" s="41" t="n">
        <v>6</v>
      </c>
      <c r="G65" s="42" t="s">
        <v>209</v>
      </c>
      <c r="H65" s="34" t="s">
        <v>31</v>
      </c>
      <c r="I65" s="34" t="s">
        <v>103</v>
      </c>
      <c r="J65" s="43" t="n">
        <v>6000</v>
      </c>
      <c r="K65" s="44" t="n">
        <v>35</v>
      </c>
      <c r="L65" s="45" t="s">
        <v>67</v>
      </c>
      <c r="M65" s="40" t="s">
        <v>268</v>
      </c>
      <c r="N65" s="46" t="s">
        <v>35</v>
      </c>
      <c r="O65" s="47" t="s">
        <v>36</v>
      </c>
      <c r="P65" s="48" t="s">
        <v>37</v>
      </c>
      <c r="Q65" s="49" t="s">
        <v>38</v>
      </c>
      <c r="R65" s="49" t="s">
        <v>38</v>
      </c>
      <c r="S65" s="49" t="s">
        <v>39</v>
      </c>
      <c r="T65" s="49" t="s">
        <v>40</v>
      </c>
      <c r="V65" s="51" t="s">
        <v>266</v>
      </c>
      <c r="W65" s="51" t="s">
        <v>175</v>
      </c>
    </row>
    <row r="66" customFormat="false" ht="75" hidden="false" customHeight="false" outlineLevel="0" collapsed="false">
      <c r="A66" s="40" t="s">
        <v>25</v>
      </c>
      <c r="B66" s="40" t="s">
        <v>269</v>
      </c>
      <c r="C66" s="40" t="s">
        <v>270</v>
      </c>
      <c r="D66" s="40" t="s">
        <v>271</v>
      </c>
      <c r="E66" s="40" t="s">
        <v>29</v>
      </c>
      <c r="F66" s="41" t="n">
        <v>6</v>
      </c>
      <c r="G66" s="42" t="s">
        <v>56</v>
      </c>
      <c r="H66" s="34" t="s">
        <v>31</v>
      </c>
      <c r="I66" s="34" t="s">
        <v>156</v>
      </c>
      <c r="J66" s="43" t="n">
        <v>6000</v>
      </c>
      <c r="K66" s="44" t="n">
        <v>15</v>
      </c>
      <c r="L66" s="45" t="s">
        <v>33</v>
      </c>
      <c r="M66" s="40" t="s">
        <v>272</v>
      </c>
      <c r="N66" s="46" t="s">
        <v>35</v>
      </c>
      <c r="O66" s="47" t="s">
        <v>36</v>
      </c>
      <c r="P66" s="48" t="s">
        <v>37</v>
      </c>
      <c r="Q66" s="49" t="s">
        <v>38</v>
      </c>
      <c r="R66" s="49" t="s">
        <v>38</v>
      </c>
      <c r="S66" s="49" t="s">
        <v>39</v>
      </c>
      <c r="T66" s="49" t="s">
        <v>40</v>
      </c>
      <c r="V66" s="51" t="s">
        <v>270</v>
      </c>
      <c r="W66" s="51" t="s">
        <v>271</v>
      </c>
    </row>
    <row r="67" customFormat="false" ht="105" hidden="false" customHeight="false" outlineLevel="0" collapsed="false">
      <c r="A67" s="40" t="s">
        <v>25</v>
      </c>
      <c r="B67" s="40" t="s">
        <v>273</v>
      </c>
      <c r="C67" s="40" t="s">
        <v>274</v>
      </c>
      <c r="D67" s="40" t="s">
        <v>275</v>
      </c>
      <c r="E67" s="40" t="s">
        <v>29</v>
      </c>
      <c r="F67" s="41" t="n">
        <v>6</v>
      </c>
      <c r="G67" s="42" t="s">
        <v>56</v>
      </c>
      <c r="H67" s="34" t="s">
        <v>31</v>
      </c>
      <c r="I67" s="34" t="s">
        <v>156</v>
      </c>
      <c r="J67" s="43" t="n">
        <v>6000</v>
      </c>
      <c r="K67" s="44" t="n">
        <v>16</v>
      </c>
      <c r="L67" s="45" t="s">
        <v>33</v>
      </c>
      <c r="M67" s="40" t="s">
        <v>276</v>
      </c>
      <c r="N67" s="46" t="s">
        <v>35</v>
      </c>
      <c r="O67" s="47" t="s">
        <v>36</v>
      </c>
      <c r="P67" s="48" t="s">
        <v>37</v>
      </c>
      <c r="Q67" s="49" t="s">
        <v>38</v>
      </c>
      <c r="R67" s="49" t="s">
        <v>38</v>
      </c>
      <c r="S67" s="49" t="s">
        <v>39</v>
      </c>
      <c r="T67" s="49" t="s">
        <v>40</v>
      </c>
      <c r="V67" s="51" t="s">
        <v>274</v>
      </c>
      <c r="W67" s="51" t="s">
        <v>275</v>
      </c>
    </row>
    <row r="68" customFormat="false" ht="105" hidden="false" customHeight="false" outlineLevel="0" collapsed="false">
      <c r="A68" s="40" t="s">
        <v>25</v>
      </c>
      <c r="B68" s="40" t="s">
        <v>273</v>
      </c>
      <c r="C68" s="40" t="s">
        <v>274</v>
      </c>
      <c r="D68" s="40" t="s">
        <v>275</v>
      </c>
      <c r="E68" s="40" t="s">
        <v>29</v>
      </c>
      <c r="F68" s="41" t="n">
        <v>6</v>
      </c>
      <c r="G68" s="42" t="s">
        <v>209</v>
      </c>
      <c r="H68" s="34" t="s">
        <v>31</v>
      </c>
      <c r="I68" s="34" t="s">
        <v>156</v>
      </c>
      <c r="J68" s="43" t="n">
        <v>6000</v>
      </c>
      <c r="K68" s="44" t="n">
        <v>16</v>
      </c>
      <c r="L68" s="45" t="s">
        <v>67</v>
      </c>
      <c r="M68" s="40" t="s">
        <v>277</v>
      </c>
      <c r="N68" s="46" t="s">
        <v>35</v>
      </c>
      <c r="O68" s="47" t="s">
        <v>36</v>
      </c>
      <c r="P68" s="48" t="s">
        <v>37</v>
      </c>
      <c r="Q68" s="49" t="s">
        <v>38</v>
      </c>
      <c r="R68" s="49" t="s">
        <v>38</v>
      </c>
      <c r="S68" s="49" t="s">
        <v>39</v>
      </c>
      <c r="T68" s="49" t="s">
        <v>40</v>
      </c>
      <c r="V68" s="51" t="s">
        <v>274</v>
      </c>
      <c r="W68" s="51" t="s">
        <v>275</v>
      </c>
    </row>
    <row r="69" customFormat="false" ht="90" hidden="false" customHeight="false" outlineLevel="0" collapsed="false">
      <c r="A69" s="40" t="s">
        <v>25</v>
      </c>
      <c r="B69" s="40" t="s">
        <v>278</v>
      </c>
      <c r="C69" s="40" t="s">
        <v>279</v>
      </c>
      <c r="D69" s="40" t="s">
        <v>280</v>
      </c>
      <c r="E69" s="40" t="s">
        <v>29</v>
      </c>
      <c r="F69" s="41" t="n">
        <v>6</v>
      </c>
      <c r="G69" s="42" t="s">
        <v>56</v>
      </c>
      <c r="H69" s="34" t="s">
        <v>31</v>
      </c>
      <c r="I69" s="34" t="s">
        <v>281</v>
      </c>
      <c r="J69" s="43" t="n">
        <v>6000</v>
      </c>
      <c r="K69" s="44" t="n">
        <v>20</v>
      </c>
      <c r="L69" s="45" t="s">
        <v>33</v>
      </c>
      <c r="M69" s="40" t="s">
        <v>282</v>
      </c>
      <c r="N69" s="46" t="s">
        <v>35</v>
      </c>
      <c r="O69" s="47" t="s">
        <v>36</v>
      </c>
      <c r="P69" s="48" t="s">
        <v>37</v>
      </c>
      <c r="Q69" s="49" t="s">
        <v>38</v>
      </c>
      <c r="R69" s="49" t="s">
        <v>38</v>
      </c>
      <c r="S69" s="49" t="s">
        <v>39</v>
      </c>
      <c r="T69" s="49" t="s">
        <v>40</v>
      </c>
      <c r="V69" s="51" t="s">
        <v>279</v>
      </c>
      <c r="W69" s="51" t="s">
        <v>280</v>
      </c>
    </row>
    <row r="70" customFormat="false" ht="90" hidden="false" customHeight="false" outlineLevel="0" collapsed="false">
      <c r="A70" s="40" t="s">
        <v>25</v>
      </c>
      <c r="B70" s="40" t="s">
        <v>278</v>
      </c>
      <c r="C70" s="40" t="s">
        <v>279</v>
      </c>
      <c r="D70" s="40" t="s">
        <v>280</v>
      </c>
      <c r="E70" s="40" t="s">
        <v>29</v>
      </c>
      <c r="F70" s="41" t="n">
        <v>6</v>
      </c>
      <c r="G70" s="42" t="s">
        <v>66</v>
      </c>
      <c r="H70" s="34" t="s">
        <v>31</v>
      </c>
      <c r="I70" s="34" t="s">
        <v>281</v>
      </c>
      <c r="J70" s="43" t="n">
        <v>6000</v>
      </c>
      <c r="K70" s="44" t="n">
        <v>20</v>
      </c>
      <c r="L70" s="45" t="s">
        <v>67</v>
      </c>
      <c r="M70" s="40" t="s">
        <v>283</v>
      </c>
      <c r="N70" s="46" t="s">
        <v>35</v>
      </c>
      <c r="O70" s="47" t="s">
        <v>36</v>
      </c>
      <c r="P70" s="48" t="s">
        <v>37</v>
      </c>
      <c r="Q70" s="49" t="s">
        <v>38</v>
      </c>
      <c r="R70" s="49" t="s">
        <v>38</v>
      </c>
      <c r="S70" s="49" t="s">
        <v>39</v>
      </c>
      <c r="T70" s="49" t="s">
        <v>40</v>
      </c>
      <c r="V70" s="51" t="s">
        <v>279</v>
      </c>
      <c r="W70" s="51" t="s">
        <v>280</v>
      </c>
    </row>
    <row r="71" customFormat="false" ht="90" hidden="false" customHeight="false" outlineLevel="0" collapsed="false">
      <c r="A71" s="40" t="s">
        <v>25</v>
      </c>
      <c r="B71" s="40" t="s">
        <v>284</v>
      </c>
      <c r="C71" s="40" t="s">
        <v>285</v>
      </c>
      <c r="D71" s="40" t="s">
        <v>286</v>
      </c>
      <c r="E71" s="40" t="s">
        <v>29</v>
      </c>
      <c r="F71" s="41" t="n">
        <v>6</v>
      </c>
      <c r="G71" s="42" t="s">
        <v>56</v>
      </c>
      <c r="H71" s="34" t="s">
        <v>31</v>
      </c>
      <c r="I71" s="34" t="s">
        <v>287</v>
      </c>
      <c r="J71" s="43" t="n">
        <v>6000</v>
      </c>
      <c r="K71" s="44" t="n">
        <v>16</v>
      </c>
      <c r="L71" s="45" t="s">
        <v>33</v>
      </c>
      <c r="M71" s="40" t="s">
        <v>288</v>
      </c>
      <c r="N71" s="46" t="s">
        <v>35</v>
      </c>
      <c r="O71" s="47" t="s">
        <v>36</v>
      </c>
      <c r="P71" s="48" t="s">
        <v>37</v>
      </c>
      <c r="Q71" s="49" t="s">
        <v>38</v>
      </c>
      <c r="R71" s="49" t="s">
        <v>38</v>
      </c>
      <c r="S71" s="49" t="s">
        <v>39</v>
      </c>
      <c r="T71" s="49" t="s">
        <v>40</v>
      </c>
      <c r="V71" s="51" t="s">
        <v>285</v>
      </c>
      <c r="W71" s="51" t="s">
        <v>286</v>
      </c>
    </row>
    <row r="72" customFormat="false" ht="135" hidden="false" customHeight="false" outlineLevel="0" collapsed="false">
      <c r="A72" s="40" t="s">
        <v>25</v>
      </c>
      <c r="B72" s="40" t="s">
        <v>289</v>
      </c>
      <c r="C72" s="40" t="s">
        <v>290</v>
      </c>
      <c r="D72" s="40" t="s">
        <v>291</v>
      </c>
      <c r="E72" s="40" t="s">
        <v>29</v>
      </c>
      <c r="F72" s="41" t="n">
        <v>6</v>
      </c>
      <c r="G72" s="42" t="s">
        <v>56</v>
      </c>
      <c r="H72" s="34" t="s">
        <v>214</v>
      </c>
      <c r="I72" s="34" t="s">
        <v>214</v>
      </c>
      <c r="J72" s="43" t="n">
        <v>6000</v>
      </c>
      <c r="K72" s="44" t="n">
        <v>60</v>
      </c>
      <c r="L72" s="45" t="s">
        <v>33</v>
      </c>
      <c r="M72" s="40" t="s">
        <v>292</v>
      </c>
      <c r="N72" s="46" t="s">
        <v>35</v>
      </c>
      <c r="O72" s="47" t="s">
        <v>36</v>
      </c>
      <c r="P72" s="48" t="s">
        <v>37</v>
      </c>
      <c r="Q72" s="49" t="s">
        <v>38</v>
      </c>
      <c r="R72" s="49" t="s">
        <v>38</v>
      </c>
      <c r="S72" s="49" t="s">
        <v>39</v>
      </c>
      <c r="T72" s="49" t="s">
        <v>40</v>
      </c>
      <c r="V72" s="51" t="s">
        <v>290</v>
      </c>
      <c r="W72" s="51" t="s">
        <v>291</v>
      </c>
    </row>
    <row r="73" customFormat="false" ht="105" hidden="false" customHeight="false" outlineLevel="0" collapsed="false">
      <c r="A73" s="40" t="s">
        <v>25</v>
      </c>
      <c r="B73" s="40" t="s">
        <v>293</v>
      </c>
      <c r="C73" s="40" t="s">
        <v>294</v>
      </c>
      <c r="D73" s="40" t="s">
        <v>295</v>
      </c>
      <c r="E73" s="40" t="s">
        <v>29</v>
      </c>
      <c r="F73" s="41" t="n">
        <v>6</v>
      </c>
      <c r="G73" s="42" t="s">
        <v>56</v>
      </c>
      <c r="H73" s="34" t="s">
        <v>31</v>
      </c>
      <c r="I73" s="34" t="s">
        <v>87</v>
      </c>
      <c r="J73" s="43" t="n">
        <v>6000</v>
      </c>
      <c r="K73" s="44" t="n">
        <v>40</v>
      </c>
      <c r="L73" s="45" t="s">
        <v>33</v>
      </c>
      <c r="M73" s="40" t="s">
        <v>296</v>
      </c>
      <c r="N73" s="46" t="s">
        <v>35</v>
      </c>
      <c r="O73" s="47" t="s">
        <v>36</v>
      </c>
      <c r="P73" s="48" t="s">
        <v>37</v>
      </c>
      <c r="Q73" s="49" t="s">
        <v>38</v>
      </c>
      <c r="R73" s="49" t="s">
        <v>38</v>
      </c>
      <c r="S73" s="49" t="s">
        <v>39</v>
      </c>
      <c r="T73" s="49" t="s">
        <v>40</v>
      </c>
      <c r="V73" s="51" t="s">
        <v>297</v>
      </c>
      <c r="W73" s="51" t="s">
        <v>295</v>
      </c>
    </row>
    <row r="74" customFormat="false" ht="60" hidden="false" customHeight="false" outlineLevel="0" collapsed="false">
      <c r="A74" s="40" t="s">
        <v>25</v>
      </c>
      <c r="B74" s="40" t="s">
        <v>298</v>
      </c>
      <c r="C74" s="40" t="s">
        <v>299</v>
      </c>
      <c r="D74" s="40" t="s">
        <v>300</v>
      </c>
      <c r="E74" s="40" t="s">
        <v>29</v>
      </c>
      <c r="F74" s="41" t="n">
        <v>6</v>
      </c>
      <c r="G74" s="42" t="s">
        <v>56</v>
      </c>
      <c r="H74" s="34" t="s">
        <v>31</v>
      </c>
      <c r="I74" s="34" t="s">
        <v>301</v>
      </c>
      <c r="J74" s="43" t="n">
        <v>6000</v>
      </c>
      <c r="K74" s="44" t="n">
        <v>20</v>
      </c>
      <c r="L74" s="45" t="s">
        <v>33</v>
      </c>
      <c r="M74" s="40" t="s">
        <v>302</v>
      </c>
      <c r="N74" s="46" t="s">
        <v>35</v>
      </c>
      <c r="O74" s="47" t="s">
        <v>36</v>
      </c>
      <c r="P74" s="48" t="s">
        <v>37</v>
      </c>
      <c r="Q74" s="49" t="s">
        <v>38</v>
      </c>
      <c r="R74" s="49" t="s">
        <v>38</v>
      </c>
      <c r="S74" s="49" t="s">
        <v>39</v>
      </c>
      <c r="T74" s="49" t="s">
        <v>40</v>
      </c>
      <c r="V74" s="51" t="s">
        <v>299</v>
      </c>
      <c r="W74" s="51" t="s">
        <v>300</v>
      </c>
    </row>
    <row r="75" customFormat="false" ht="150" hidden="false" customHeight="false" outlineLevel="0" collapsed="false">
      <c r="A75" s="40" t="s">
        <v>25</v>
      </c>
      <c r="B75" s="40" t="s">
        <v>303</v>
      </c>
      <c r="C75" s="40" t="s">
        <v>304</v>
      </c>
      <c r="D75" s="40" t="s">
        <v>305</v>
      </c>
      <c r="E75" s="40" t="s">
        <v>29</v>
      </c>
      <c r="F75" s="41" t="n">
        <v>6</v>
      </c>
      <c r="G75" s="42" t="s">
        <v>56</v>
      </c>
      <c r="H75" s="34" t="s">
        <v>31</v>
      </c>
      <c r="I75" s="34" t="s">
        <v>306</v>
      </c>
      <c r="J75" s="43" t="n">
        <v>6000</v>
      </c>
      <c r="K75" s="44" t="n">
        <v>13</v>
      </c>
      <c r="L75" s="45" t="s">
        <v>33</v>
      </c>
      <c r="M75" s="40" t="s">
        <v>307</v>
      </c>
      <c r="N75" s="46" t="s">
        <v>35</v>
      </c>
      <c r="O75" s="47" t="s">
        <v>36</v>
      </c>
      <c r="P75" s="48" t="s">
        <v>37</v>
      </c>
      <c r="Q75" s="49" t="s">
        <v>38</v>
      </c>
      <c r="R75" s="49" t="s">
        <v>38</v>
      </c>
      <c r="S75" s="49" t="s">
        <v>39</v>
      </c>
      <c r="T75" s="49" t="s">
        <v>40</v>
      </c>
      <c r="V75" s="51" t="s">
        <v>304</v>
      </c>
      <c r="W75" s="51" t="s">
        <v>305</v>
      </c>
    </row>
    <row r="76" customFormat="false" ht="90" hidden="false" customHeight="false" outlineLevel="0" collapsed="false">
      <c r="A76" s="40" t="s">
        <v>25</v>
      </c>
      <c r="B76" s="40" t="s">
        <v>308</v>
      </c>
      <c r="C76" s="40" t="s">
        <v>309</v>
      </c>
      <c r="D76" s="40" t="s">
        <v>310</v>
      </c>
      <c r="E76" s="40" t="s">
        <v>58</v>
      </c>
      <c r="F76" s="41" t="n">
        <v>6</v>
      </c>
      <c r="G76" s="42" t="s">
        <v>59</v>
      </c>
      <c r="H76" s="34" t="s">
        <v>31</v>
      </c>
      <c r="I76" s="34" t="s">
        <v>311</v>
      </c>
      <c r="J76" s="43" t="n">
        <v>6000</v>
      </c>
      <c r="K76" s="44" t="n">
        <v>20</v>
      </c>
      <c r="L76" s="45" t="s">
        <v>33</v>
      </c>
      <c r="M76" s="40" t="s">
        <v>312</v>
      </c>
      <c r="N76" s="46" t="s">
        <v>35</v>
      </c>
      <c r="O76" s="47" t="s">
        <v>36</v>
      </c>
      <c r="P76" s="48" t="s">
        <v>37</v>
      </c>
      <c r="Q76" s="49" t="s">
        <v>38</v>
      </c>
      <c r="R76" s="49" t="s">
        <v>38</v>
      </c>
      <c r="S76" s="49" t="s">
        <v>39</v>
      </c>
      <c r="T76" s="49" t="s">
        <v>40</v>
      </c>
      <c r="V76" s="51" t="s">
        <v>313</v>
      </c>
      <c r="W76" s="51" t="s">
        <v>310</v>
      </c>
    </row>
    <row r="77" customFormat="false" ht="90" hidden="false" customHeight="false" outlineLevel="0" collapsed="false">
      <c r="A77" s="40" t="s">
        <v>25</v>
      </c>
      <c r="B77" s="40" t="s">
        <v>308</v>
      </c>
      <c r="C77" s="40" t="s">
        <v>309</v>
      </c>
      <c r="D77" s="40" t="s">
        <v>310</v>
      </c>
      <c r="E77" s="40" t="s">
        <v>61</v>
      </c>
      <c r="F77" s="41" t="n">
        <v>6</v>
      </c>
      <c r="G77" s="42" t="s">
        <v>64</v>
      </c>
      <c r="H77" s="34" t="s">
        <v>31</v>
      </c>
      <c r="I77" s="34" t="s">
        <v>311</v>
      </c>
      <c r="J77" s="43" t="n">
        <v>6000</v>
      </c>
      <c r="K77" s="44" t="n">
        <v>20</v>
      </c>
      <c r="L77" s="45" t="s">
        <v>33</v>
      </c>
      <c r="M77" s="40" t="s">
        <v>314</v>
      </c>
      <c r="N77" s="46" t="s">
        <v>35</v>
      </c>
      <c r="O77" s="47" t="s">
        <v>36</v>
      </c>
      <c r="P77" s="48" t="s">
        <v>37</v>
      </c>
      <c r="Q77" s="49" t="s">
        <v>38</v>
      </c>
      <c r="R77" s="49" t="s">
        <v>38</v>
      </c>
      <c r="S77" s="49" t="s">
        <v>39</v>
      </c>
      <c r="T77" s="49" t="s">
        <v>40</v>
      </c>
      <c r="V77" s="51" t="s">
        <v>313</v>
      </c>
      <c r="W77" s="51" t="s">
        <v>310</v>
      </c>
    </row>
    <row r="78" customFormat="false" ht="90" hidden="false" customHeight="false" outlineLevel="0" collapsed="false">
      <c r="A78" s="40" t="s">
        <v>25</v>
      </c>
      <c r="B78" s="40" t="s">
        <v>315</v>
      </c>
      <c r="C78" s="40" t="s">
        <v>316</v>
      </c>
      <c r="D78" s="40" t="s">
        <v>317</v>
      </c>
      <c r="E78" s="40" t="s">
        <v>58</v>
      </c>
      <c r="F78" s="41" t="n">
        <v>6</v>
      </c>
      <c r="G78" s="42" t="s">
        <v>318</v>
      </c>
      <c r="H78" s="34" t="s">
        <v>31</v>
      </c>
      <c r="I78" s="34" t="s">
        <v>319</v>
      </c>
      <c r="J78" s="43" t="n">
        <v>6000</v>
      </c>
      <c r="K78" s="44" t="n">
        <v>30</v>
      </c>
      <c r="L78" s="45" t="s">
        <v>33</v>
      </c>
      <c r="M78" s="40" t="s">
        <v>320</v>
      </c>
      <c r="N78" s="46" t="s">
        <v>35</v>
      </c>
      <c r="O78" s="47" t="s">
        <v>36</v>
      </c>
      <c r="P78" s="48" t="s">
        <v>37</v>
      </c>
      <c r="Q78" s="49" t="s">
        <v>38</v>
      </c>
      <c r="R78" s="49" t="s">
        <v>38</v>
      </c>
      <c r="S78" s="49" t="s">
        <v>39</v>
      </c>
      <c r="T78" s="49" t="s">
        <v>40</v>
      </c>
      <c r="V78" s="51" t="s">
        <v>316</v>
      </c>
      <c r="W78" s="51" t="s">
        <v>317</v>
      </c>
    </row>
    <row r="79" customFormat="false" ht="120" hidden="false" customHeight="false" outlineLevel="0" collapsed="false">
      <c r="A79" s="40" t="s">
        <v>25</v>
      </c>
      <c r="B79" s="40" t="s">
        <v>321</v>
      </c>
      <c r="C79" s="40" t="s">
        <v>322</v>
      </c>
      <c r="D79" s="40" t="s">
        <v>323</v>
      </c>
      <c r="E79" s="40" t="s">
        <v>58</v>
      </c>
      <c r="F79" s="41" t="n">
        <v>6</v>
      </c>
      <c r="G79" s="42" t="s">
        <v>318</v>
      </c>
      <c r="H79" s="34" t="s">
        <v>136</v>
      </c>
      <c r="I79" s="34" t="s">
        <v>248</v>
      </c>
      <c r="J79" s="43" t="n">
        <v>6000</v>
      </c>
      <c r="K79" s="44" t="n">
        <v>20</v>
      </c>
      <c r="L79" s="45" t="s">
        <v>33</v>
      </c>
      <c r="M79" s="40" t="s">
        <v>324</v>
      </c>
      <c r="N79" s="46" t="s">
        <v>35</v>
      </c>
      <c r="O79" s="47" t="s">
        <v>36</v>
      </c>
      <c r="P79" s="48" t="s">
        <v>37</v>
      </c>
      <c r="Q79" s="49" t="s">
        <v>38</v>
      </c>
      <c r="R79" s="49" t="s">
        <v>38</v>
      </c>
      <c r="S79" s="49" t="s">
        <v>39</v>
      </c>
      <c r="T79" s="49" t="s">
        <v>40</v>
      </c>
      <c r="V79" s="51" t="s">
        <v>322</v>
      </c>
      <c r="W79" s="51" t="s">
        <v>323</v>
      </c>
    </row>
    <row r="80" customFormat="false" ht="120" hidden="false" customHeight="false" outlineLevel="0" collapsed="false">
      <c r="A80" s="40" t="s">
        <v>25</v>
      </c>
      <c r="B80" s="40" t="s">
        <v>321</v>
      </c>
      <c r="C80" s="40" t="s">
        <v>322</v>
      </c>
      <c r="D80" s="40" t="s">
        <v>323</v>
      </c>
      <c r="E80" s="40" t="s">
        <v>61</v>
      </c>
      <c r="F80" s="41" t="n">
        <v>6</v>
      </c>
      <c r="G80" s="42" t="s">
        <v>62</v>
      </c>
      <c r="H80" s="34" t="s">
        <v>136</v>
      </c>
      <c r="I80" s="34" t="s">
        <v>248</v>
      </c>
      <c r="J80" s="43" t="n">
        <v>6000</v>
      </c>
      <c r="K80" s="44" t="n">
        <v>20</v>
      </c>
      <c r="L80" s="45" t="s">
        <v>33</v>
      </c>
      <c r="M80" s="40" t="s">
        <v>325</v>
      </c>
      <c r="N80" s="46" t="s">
        <v>35</v>
      </c>
      <c r="O80" s="47" t="s">
        <v>36</v>
      </c>
      <c r="P80" s="48" t="s">
        <v>37</v>
      </c>
      <c r="Q80" s="49" t="s">
        <v>38</v>
      </c>
      <c r="R80" s="49" t="s">
        <v>38</v>
      </c>
      <c r="S80" s="49" t="s">
        <v>39</v>
      </c>
      <c r="T80" s="49" t="s">
        <v>40</v>
      </c>
      <c r="V80" s="51" t="s">
        <v>322</v>
      </c>
      <c r="W80" s="51" t="s">
        <v>323</v>
      </c>
    </row>
    <row r="81" customFormat="false" ht="120" hidden="false" customHeight="false" outlineLevel="0" collapsed="false">
      <c r="A81" s="40" t="s">
        <v>25</v>
      </c>
      <c r="B81" s="40" t="s">
        <v>321</v>
      </c>
      <c r="C81" s="40" t="s">
        <v>322</v>
      </c>
      <c r="D81" s="40" t="s">
        <v>323</v>
      </c>
      <c r="E81" s="40" t="s">
        <v>29</v>
      </c>
      <c r="F81" s="41" t="n">
        <v>6</v>
      </c>
      <c r="G81" s="42" t="s">
        <v>124</v>
      </c>
      <c r="H81" s="34" t="s">
        <v>136</v>
      </c>
      <c r="I81" s="34" t="s">
        <v>248</v>
      </c>
      <c r="J81" s="43" t="n">
        <v>6000</v>
      </c>
      <c r="K81" s="44" t="n">
        <v>20</v>
      </c>
      <c r="L81" s="45" t="s">
        <v>67</v>
      </c>
      <c r="M81" s="40" t="s">
        <v>326</v>
      </c>
      <c r="N81" s="46" t="s">
        <v>35</v>
      </c>
      <c r="O81" s="47" t="s">
        <v>36</v>
      </c>
      <c r="P81" s="48" t="s">
        <v>37</v>
      </c>
      <c r="Q81" s="49" t="s">
        <v>38</v>
      </c>
      <c r="R81" s="49" t="s">
        <v>38</v>
      </c>
      <c r="S81" s="49" t="s">
        <v>39</v>
      </c>
      <c r="T81" s="49" t="s">
        <v>40</v>
      </c>
      <c r="V81" s="51" t="s">
        <v>322</v>
      </c>
      <c r="W81" s="51" t="s">
        <v>323</v>
      </c>
    </row>
    <row r="82" customFormat="false" ht="75" hidden="false" customHeight="false" outlineLevel="0" collapsed="false">
      <c r="A82" s="40" t="s">
        <v>25</v>
      </c>
      <c r="B82" s="40" t="s">
        <v>327</v>
      </c>
      <c r="C82" s="40" t="s">
        <v>328</v>
      </c>
      <c r="D82" s="40" t="s">
        <v>329</v>
      </c>
      <c r="E82" s="40" t="s">
        <v>61</v>
      </c>
      <c r="F82" s="41" t="n">
        <v>6</v>
      </c>
      <c r="G82" s="42" t="s">
        <v>64</v>
      </c>
      <c r="H82" s="34" t="s">
        <v>31</v>
      </c>
      <c r="I82" s="34" t="s">
        <v>80</v>
      </c>
      <c r="J82" s="43" t="n">
        <v>6000</v>
      </c>
      <c r="K82" s="44" t="n">
        <v>20</v>
      </c>
      <c r="L82" s="45" t="s">
        <v>33</v>
      </c>
      <c r="M82" s="40" t="s">
        <v>330</v>
      </c>
      <c r="N82" s="46" t="s">
        <v>35</v>
      </c>
      <c r="O82" s="47" t="s">
        <v>36</v>
      </c>
      <c r="P82" s="48" t="s">
        <v>37</v>
      </c>
      <c r="Q82" s="49" t="s">
        <v>38</v>
      </c>
      <c r="R82" s="49" t="s">
        <v>38</v>
      </c>
      <c r="S82" s="49" t="s">
        <v>39</v>
      </c>
      <c r="T82" s="49" t="s">
        <v>40</v>
      </c>
      <c r="V82" s="51" t="s">
        <v>328</v>
      </c>
      <c r="W82" s="51" t="s">
        <v>329</v>
      </c>
    </row>
    <row r="83" customFormat="false" ht="75" hidden="false" customHeight="false" outlineLevel="0" collapsed="false">
      <c r="A83" s="40" t="s">
        <v>25</v>
      </c>
      <c r="B83" s="40" t="s">
        <v>331</v>
      </c>
      <c r="C83" s="40" t="s">
        <v>332</v>
      </c>
      <c r="D83" s="40" t="s">
        <v>333</v>
      </c>
      <c r="E83" s="40" t="s">
        <v>29</v>
      </c>
      <c r="F83" s="41" t="n">
        <v>6</v>
      </c>
      <c r="G83" s="42" t="s">
        <v>209</v>
      </c>
      <c r="H83" s="34" t="s">
        <v>31</v>
      </c>
      <c r="I83" s="34" t="s">
        <v>87</v>
      </c>
      <c r="J83" s="43" t="n">
        <v>6000</v>
      </c>
      <c r="K83" s="44" t="n">
        <v>25</v>
      </c>
      <c r="L83" s="45" t="s">
        <v>67</v>
      </c>
      <c r="M83" s="40" t="s">
        <v>334</v>
      </c>
      <c r="N83" s="46" t="s">
        <v>35</v>
      </c>
      <c r="O83" s="47" t="s">
        <v>36</v>
      </c>
      <c r="P83" s="48" t="s">
        <v>37</v>
      </c>
      <c r="Q83" s="49" t="s">
        <v>38</v>
      </c>
      <c r="R83" s="49" t="s">
        <v>38</v>
      </c>
      <c r="S83" s="49" t="s">
        <v>39</v>
      </c>
      <c r="T83" s="49" t="s">
        <v>40</v>
      </c>
      <c r="V83" s="51" t="s">
        <v>332</v>
      </c>
      <c r="W83" s="51" t="s">
        <v>333</v>
      </c>
    </row>
    <row r="84" customFormat="false" ht="90" hidden="false" customHeight="false" outlineLevel="0" collapsed="false">
      <c r="A84" s="40" t="s">
        <v>25</v>
      </c>
      <c r="B84" s="40" t="s">
        <v>200</v>
      </c>
      <c r="C84" s="40" t="s">
        <v>335</v>
      </c>
      <c r="D84" s="40" t="s">
        <v>336</v>
      </c>
      <c r="E84" s="40" t="s">
        <v>29</v>
      </c>
      <c r="F84" s="41" t="n">
        <v>6</v>
      </c>
      <c r="G84" s="42" t="s">
        <v>209</v>
      </c>
      <c r="H84" s="34" t="s">
        <v>31</v>
      </c>
      <c r="I84" s="34" t="s">
        <v>156</v>
      </c>
      <c r="J84" s="43" t="n">
        <v>6000</v>
      </c>
      <c r="K84" s="44" t="n">
        <v>16</v>
      </c>
      <c r="L84" s="45" t="s">
        <v>67</v>
      </c>
      <c r="M84" s="40" t="s">
        <v>337</v>
      </c>
      <c r="N84" s="46" t="s">
        <v>35</v>
      </c>
      <c r="O84" s="47" t="s">
        <v>36</v>
      </c>
      <c r="P84" s="48" t="s">
        <v>37</v>
      </c>
      <c r="Q84" s="49" t="s">
        <v>38</v>
      </c>
      <c r="R84" s="49" t="s">
        <v>38</v>
      </c>
      <c r="S84" s="49" t="s">
        <v>39</v>
      </c>
      <c r="T84" s="49" t="s">
        <v>40</v>
      </c>
      <c r="V84" s="51" t="s">
        <v>335</v>
      </c>
      <c r="W84" s="51" t="s">
        <v>336</v>
      </c>
    </row>
    <row r="85" customFormat="false" ht="75" hidden="false" customHeight="false" outlineLevel="0" collapsed="false">
      <c r="A85" s="40" t="s">
        <v>25</v>
      </c>
      <c r="B85" s="40" t="s">
        <v>338</v>
      </c>
      <c r="C85" s="40" t="s">
        <v>339</v>
      </c>
      <c r="D85" s="40" t="s">
        <v>340</v>
      </c>
      <c r="E85" s="40" t="s">
        <v>29</v>
      </c>
      <c r="F85" s="41" t="n">
        <v>6</v>
      </c>
      <c r="G85" s="42" t="s">
        <v>209</v>
      </c>
      <c r="H85" s="34" t="s">
        <v>31</v>
      </c>
      <c r="I85" s="34" t="s">
        <v>80</v>
      </c>
      <c r="J85" s="43" t="n">
        <v>6000</v>
      </c>
      <c r="K85" s="44" t="n">
        <v>30</v>
      </c>
      <c r="L85" s="45" t="s">
        <v>67</v>
      </c>
      <c r="M85" s="40" t="s">
        <v>341</v>
      </c>
      <c r="N85" s="46" t="s">
        <v>35</v>
      </c>
      <c r="O85" s="47" t="s">
        <v>36</v>
      </c>
      <c r="P85" s="48" t="s">
        <v>37</v>
      </c>
      <c r="Q85" s="49" t="s">
        <v>38</v>
      </c>
      <c r="R85" s="49" t="s">
        <v>38</v>
      </c>
      <c r="S85" s="49" t="s">
        <v>39</v>
      </c>
      <c r="T85" s="49" t="s">
        <v>40</v>
      </c>
      <c r="V85" s="51" t="s">
        <v>339</v>
      </c>
      <c r="W85" s="51" t="s">
        <v>340</v>
      </c>
    </row>
    <row r="86" customFormat="false" ht="90" hidden="false" customHeight="false" outlineLevel="0" collapsed="false">
      <c r="A86" s="40" t="s">
        <v>25</v>
      </c>
      <c r="B86" s="40" t="s">
        <v>342</v>
      </c>
      <c r="C86" s="40" t="s">
        <v>343</v>
      </c>
      <c r="D86" s="40" t="s">
        <v>115</v>
      </c>
      <c r="E86" s="40" t="s">
        <v>29</v>
      </c>
      <c r="F86" s="41" t="n">
        <v>6</v>
      </c>
      <c r="G86" s="42" t="s">
        <v>209</v>
      </c>
      <c r="H86" s="34" t="s">
        <v>31</v>
      </c>
      <c r="I86" s="34" t="s">
        <v>344</v>
      </c>
      <c r="J86" s="43" t="n">
        <v>6000</v>
      </c>
      <c r="K86" s="44" t="n">
        <v>20</v>
      </c>
      <c r="L86" s="45" t="s">
        <v>67</v>
      </c>
      <c r="M86" s="40" t="s">
        <v>345</v>
      </c>
      <c r="N86" s="46" t="s">
        <v>35</v>
      </c>
      <c r="O86" s="47" t="s">
        <v>36</v>
      </c>
      <c r="P86" s="48" t="s">
        <v>37</v>
      </c>
      <c r="Q86" s="49" t="s">
        <v>38</v>
      </c>
      <c r="R86" s="49" t="s">
        <v>38</v>
      </c>
      <c r="S86" s="49" t="s">
        <v>39</v>
      </c>
      <c r="T86" s="49" t="s">
        <v>40</v>
      </c>
      <c r="V86" s="51" t="s">
        <v>346</v>
      </c>
      <c r="W86" s="51" t="s">
        <v>115</v>
      </c>
    </row>
    <row r="87" customFormat="false" ht="75" hidden="false" customHeight="false" outlineLevel="0" collapsed="false">
      <c r="A87" s="40" t="s">
        <v>25</v>
      </c>
      <c r="B87" s="40" t="s">
        <v>347</v>
      </c>
      <c r="C87" s="40" t="s">
        <v>348</v>
      </c>
      <c r="D87" s="40" t="s">
        <v>349</v>
      </c>
      <c r="E87" s="40" t="s">
        <v>29</v>
      </c>
      <c r="F87" s="41" t="n">
        <v>6</v>
      </c>
      <c r="G87" s="42" t="s">
        <v>209</v>
      </c>
      <c r="H87" s="34" t="s">
        <v>31</v>
      </c>
      <c r="I87" s="34" t="s">
        <v>350</v>
      </c>
      <c r="J87" s="43" t="n">
        <v>6000</v>
      </c>
      <c r="K87" s="44" t="n">
        <v>16</v>
      </c>
      <c r="L87" s="45" t="s">
        <v>67</v>
      </c>
      <c r="M87" s="40" t="s">
        <v>351</v>
      </c>
      <c r="N87" s="46" t="s">
        <v>35</v>
      </c>
      <c r="O87" s="47" t="s">
        <v>36</v>
      </c>
      <c r="P87" s="48" t="s">
        <v>37</v>
      </c>
      <c r="Q87" s="49" t="s">
        <v>38</v>
      </c>
      <c r="R87" s="49" t="s">
        <v>38</v>
      </c>
      <c r="S87" s="49" t="s">
        <v>39</v>
      </c>
      <c r="T87" s="49" t="s">
        <v>40</v>
      </c>
      <c r="V87" s="51" t="s">
        <v>348</v>
      </c>
      <c r="W87" s="51" t="s">
        <v>349</v>
      </c>
    </row>
    <row r="88" customFormat="false" ht="120" hidden="false" customHeight="false" outlineLevel="0" collapsed="false">
      <c r="A88" s="40" t="s">
        <v>25</v>
      </c>
      <c r="B88" s="40" t="s">
        <v>352</v>
      </c>
      <c r="C88" s="40" t="s">
        <v>353</v>
      </c>
      <c r="D88" s="40" t="s">
        <v>218</v>
      </c>
      <c r="E88" s="40" t="s">
        <v>29</v>
      </c>
      <c r="F88" s="41" t="n">
        <v>6</v>
      </c>
      <c r="G88" s="42" t="s">
        <v>209</v>
      </c>
      <c r="H88" s="34" t="s">
        <v>31</v>
      </c>
      <c r="I88" s="34" t="s">
        <v>354</v>
      </c>
      <c r="J88" s="43" t="n">
        <v>6000</v>
      </c>
      <c r="K88" s="44" t="n">
        <v>30</v>
      </c>
      <c r="L88" s="45" t="s">
        <v>67</v>
      </c>
      <c r="M88" s="40" t="s">
        <v>355</v>
      </c>
      <c r="N88" s="46" t="s">
        <v>35</v>
      </c>
      <c r="O88" s="47" t="s">
        <v>36</v>
      </c>
      <c r="P88" s="48" t="s">
        <v>37</v>
      </c>
      <c r="Q88" s="49" t="s">
        <v>38</v>
      </c>
      <c r="R88" s="49" t="s">
        <v>38</v>
      </c>
      <c r="S88" s="49" t="s">
        <v>39</v>
      </c>
      <c r="T88" s="49" t="s">
        <v>40</v>
      </c>
      <c r="V88" s="51" t="s">
        <v>356</v>
      </c>
      <c r="W88" s="51" t="s">
        <v>218</v>
      </c>
    </row>
    <row r="89" customFormat="false" ht="75" hidden="false" customHeight="false" outlineLevel="0" collapsed="false">
      <c r="A89" s="40" t="s">
        <v>25</v>
      </c>
      <c r="B89" s="40" t="s">
        <v>357</v>
      </c>
      <c r="C89" s="40" t="s">
        <v>358</v>
      </c>
      <c r="D89" s="40" t="s">
        <v>359</v>
      </c>
      <c r="E89" s="40" t="s">
        <v>29</v>
      </c>
      <c r="F89" s="41" t="n">
        <v>6</v>
      </c>
      <c r="G89" s="42" t="s">
        <v>124</v>
      </c>
      <c r="H89" s="34" t="s">
        <v>31</v>
      </c>
      <c r="I89" s="34" t="s">
        <v>360</v>
      </c>
      <c r="J89" s="43" t="n">
        <v>6000</v>
      </c>
      <c r="K89" s="44" t="n">
        <v>30</v>
      </c>
      <c r="L89" s="45" t="s">
        <v>67</v>
      </c>
      <c r="M89" s="40" t="s">
        <v>361</v>
      </c>
      <c r="N89" s="46" t="s">
        <v>35</v>
      </c>
      <c r="O89" s="47" t="s">
        <v>36</v>
      </c>
      <c r="P89" s="48" t="s">
        <v>37</v>
      </c>
      <c r="Q89" s="49" t="s">
        <v>38</v>
      </c>
      <c r="R89" s="49" t="s">
        <v>38</v>
      </c>
      <c r="S89" s="49" t="s">
        <v>39</v>
      </c>
      <c r="T89" s="49" t="s">
        <v>40</v>
      </c>
      <c r="V89" s="51" t="s">
        <v>358</v>
      </c>
      <c r="W89" s="51" t="s">
        <v>359</v>
      </c>
    </row>
    <row r="90" customFormat="false" ht="60" hidden="false" customHeight="false" outlineLevel="0" collapsed="false">
      <c r="A90" s="40" t="s">
        <v>25</v>
      </c>
      <c r="B90" s="40" t="s">
        <v>362</v>
      </c>
      <c r="C90" s="40" t="s">
        <v>363</v>
      </c>
      <c r="D90" s="40" t="s">
        <v>364</v>
      </c>
      <c r="E90" s="40" t="s">
        <v>29</v>
      </c>
      <c r="F90" s="41" t="n">
        <v>6</v>
      </c>
      <c r="G90" s="42" t="s">
        <v>124</v>
      </c>
      <c r="H90" s="34" t="s">
        <v>31</v>
      </c>
      <c r="I90" s="34" t="s">
        <v>80</v>
      </c>
      <c r="J90" s="43" t="n">
        <v>6000</v>
      </c>
      <c r="K90" s="44" t="n">
        <v>30</v>
      </c>
      <c r="L90" s="45" t="s">
        <v>67</v>
      </c>
      <c r="M90" s="40" t="s">
        <v>365</v>
      </c>
      <c r="N90" s="46" t="s">
        <v>35</v>
      </c>
      <c r="O90" s="47" t="s">
        <v>36</v>
      </c>
      <c r="P90" s="48" t="s">
        <v>37</v>
      </c>
      <c r="Q90" s="49" t="s">
        <v>38</v>
      </c>
      <c r="R90" s="49" t="s">
        <v>38</v>
      </c>
      <c r="S90" s="49" t="s">
        <v>39</v>
      </c>
      <c r="T90" s="49" t="s">
        <v>40</v>
      </c>
      <c r="V90" s="51" t="s">
        <v>363</v>
      </c>
      <c r="W90" s="51" t="s">
        <v>364</v>
      </c>
    </row>
    <row r="91" customFormat="false" ht="120" hidden="false" customHeight="false" outlineLevel="0" collapsed="false">
      <c r="A91" s="40" t="s">
        <v>25</v>
      </c>
      <c r="B91" s="40" t="s">
        <v>366</v>
      </c>
      <c r="C91" s="40" t="s">
        <v>367</v>
      </c>
      <c r="D91" s="40" t="s">
        <v>368</v>
      </c>
      <c r="E91" s="40" t="s">
        <v>29</v>
      </c>
      <c r="F91" s="41" t="n">
        <v>6</v>
      </c>
      <c r="G91" s="42" t="s">
        <v>124</v>
      </c>
      <c r="H91" s="34" t="s">
        <v>31</v>
      </c>
      <c r="I91" s="34" t="s">
        <v>369</v>
      </c>
      <c r="J91" s="43" t="n">
        <v>6000</v>
      </c>
      <c r="K91" s="44" t="n">
        <v>15</v>
      </c>
      <c r="L91" s="45" t="s">
        <v>67</v>
      </c>
      <c r="M91" s="40" t="s">
        <v>370</v>
      </c>
      <c r="N91" s="46" t="s">
        <v>35</v>
      </c>
      <c r="O91" s="47" t="s">
        <v>36</v>
      </c>
      <c r="P91" s="48" t="s">
        <v>37</v>
      </c>
      <c r="Q91" s="49" t="s">
        <v>38</v>
      </c>
      <c r="R91" s="49" t="s">
        <v>38</v>
      </c>
      <c r="S91" s="49" t="s">
        <v>39</v>
      </c>
      <c r="T91" s="49" t="s">
        <v>40</v>
      </c>
      <c r="V91" s="51" t="s">
        <v>367</v>
      </c>
      <c r="W91" s="51" t="s">
        <v>368</v>
      </c>
    </row>
    <row r="92" customFormat="false" ht="105" hidden="false" customHeight="false" outlineLevel="0" collapsed="false">
      <c r="A92" s="40" t="s">
        <v>25</v>
      </c>
      <c r="B92" s="40" t="s">
        <v>371</v>
      </c>
      <c r="C92" s="40" t="s">
        <v>372</v>
      </c>
      <c r="D92" s="40" t="s">
        <v>310</v>
      </c>
      <c r="E92" s="40" t="s">
        <v>29</v>
      </c>
      <c r="F92" s="41" t="n">
        <v>6</v>
      </c>
      <c r="G92" s="42" t="s">
        <v>124</v>
      </c>
      <c r="H92" s="34" t="s">
        <v>31</v>
      </c>
      <c r="I92" s="34" t="s">
        <v>311</v>
      </c>
      <c r="J92" s="43" t="n">
        <v>6000</v>
      </c>
      <c r="K92" s="44" t="n">
        <v>15</v>
      </c>
      <c r="L92" s="45" t="s">
        <v>67</v>
      </c>
      <c r="M92" s="40" t="s">
        <v>373</v>
      </c>
      <c r="N92" s="46" t="s">
        <v>35</v>
      </c>
      <c r="O92" s="47" t="s">
        <v>36</v>
      </c>
      <c r="P92" s="48" t="s">
        <v>37</v>
      </c>
      <c r="Q92" s="49" t="s">
        <v>38</v>
      </c>
      <c r="R92" s="49" t="s">
        <v>38</v>
      </c>
      <c r="S92" s="49" t="s">
        <v>39</v>
      </c>
      <c r="T92" s="49" t="s">
        <v>40</v>
      </c>
      <c r="V92" s="51" t="s">
        <v>372</v>
      </c>
      <c r="W92" s="51" t="s">
        <v>310</v>
      </c>
    </row>
    <row r="93" customFormat="false" ht="90" hidden="false" customHeight="false" outlineLevel="0" collapsed="false">
      <c r="A93" s="40" t="s">
        <v>25</v>
      </c>
      <c r="B93" s="40" t="s">
        <v>374</v>
      </c>
      <c r="C93" s="40" t="s">
        <v>375</v>
      </c>
      <c r="D93" s="40" t="s">
        <v>71</v>
      </c>
      <c r="E93" s="40" t="s">
        <v>29</v>
      </c>
      <c r="F93" s="41" t="n">
        <v>6</v>
      </c>
      <c r="G93" s="42" t="s">
        <v>66</v>
      </c>
      <c r="H93" s="34" t="s">
        <v>31</v>
      </c>
      <c r="I93" s="34" t="s">
        <v>73</v>
      </c>
      <c r="J93" s="43" t="n">
        <v>6000</v>
      </c>
      <c r="K93" s="44" t="n">
        <v>40</v>
      </c>
      <c r="L93" s="45" t="s">
        <v>67</v>
      </c>
      <c r="M93" s="40" t="s">
        <v>376</v>
      </c>
      <c r="N93" s="46" t="s">
        <v>35</v>
      </c>
      <c r="O93" s="47" t="s">
        <v>36</v>
      </c>
      <c r="P93" s="48" t="s">
        <v>37</v>
      </c>
      <c r="Q93" s="49" t="s">
        <v>38</v>
      </c>
      <c r="R93" s="49" t="s">
        <v>38</v>
      </c>
      <c r="S93" s="49" t="s">
        <v>39</v>
      </c>
      <c r="T93" s="49" t="s">
        <v>40</v>
      </c>
      <c r="V93" s="51" t="s">
        <v>375</v>
      </c>
      <c r="W93" s="51" t="s">
        <v>71</v>
      </c>
    </row>
    <row r="94" customFormat="false" ht="75" hidden="false" customHeight="false" outlineLevel="0" collapsed="false">
      <c r="A94" s="40" t="s">
        <v>25</v>
      </c>
      <c r="B94" s="40" t="s">
        <v>377</v>
      </c>
      <c r="C94" s="40" t="s">
        <v>378</v>
      </c>
      <c r="D94" s="40" t="s">
        <v>379</v>
      </c>
      <c r="E94" s="40" t="s">
        <v>29</v>
      </c>
      <c r="F94" s="41" t="n">
        <v>6</v>
      </c>
      <c r="G94" s="42" t="s">
        <v>66</v>
      </c>
      <c r="H94" s="34" t="s">
        <v>31</v>
      </c>
      <c r="I94" s="34" t="s">
        <v>156</v>
      </c>
      <c r="J94" s="43" t="n">
        <v>6000</v>
      </c>
      <c r="K94" s="44" t="n">
        <v>30</v>
      </c>
      <c r="L94" s="45" t="s">
        <v>67</v>
      </c>
      <c r="M94" s="40" t="s">
        <v>380</v>
      </c>
      <c r="N94" s="46" t="s">
        <v>35</v>
      </c>
      <c r="O94" s="47" t="s">
        <v>36</v>
      </c>
      <c r="P94" s="48" t="s">
        <v>37</v>
      </c>
      <c r="Q94" s="49" t="s">
        <v>38</v>
      </c>
      <c r="R94" s="49" t="s">
        <v>38</v>
      </c>
      <c r="S94" s="49" t="s">
        <v>39</v>
      </c>
      <c r="T94" s="49" t="s">
        <v>40</v>
      </c>
      <c r="V94" s="51" t="s">
        <v>378</v>
      </c>
      <c r="W94" s="51" t="s">
        <v>379</v>
      </c>
    </row>
    <row r="95" customFormat="false" ht="90" hidden="false" customHeight="false" outlineLevel="0" collapsed="false">
      <c r="A95" s="40" t="s">
        <v>25</v>
      </c>
      <c r="B95" s="40" t="s">
        <v>381</v>
      </c>
      <c r="C95" s="40" t="s">
        <v>382</v>
      </c>
      <c r="D95" s="40" t="s">
        <v>196</v>
      </c>
      <c r="E95" s="40" t="s">
        <v>29</v>
      </c>
      <c r="F95" s="41" t="n">
        <v>6</v>
      </c>
      <c r="G95" s="42" t="s">
        <v>66</v>
      </c>
      <c r="H95" s="34" t="s">
        <v>31</v>
      </c>
      <c r="I95" s="34" t="s">
        <v>103</v>
      </c>
      <c r="J95" s="43" t="n">
        <v>6000</v>
      </c>
      <c r="K95" s="44" t="n">
        <v>15</v>
      </c>
      <c r="L95" s="45" t="s">
        <v>67</v>
      </c>
      <c r="M95" s="40" t="s">
        <v>383</v>
      </c>
      <c r="N95" s="46" t="s">
        <v>35</v>
      </c>
      <c r="O95" s="47" t="s">
        <v>36</v>
      </c>
      <c r="P95" s="48" t="s">
        <v>37</v>
      </c>
      <c r="Q95" s="49" t="s">
        <v>38</v>
      </c>
      <c r="R95" s="49" t="s">
        <v>38</v>
      </c>
      <c r="S95" s="49" t="s">
        <v>39</v>
      </c>
      <c r="T95" s="49" t="s">
        <v>40</v>
      </c>
      <c r="V95" s="51" t="s">
        <v>384</v>
      </c>
      <c r="W95" s="51" t="s">
        <v>196</v>
      </c>
    </row>
    <row r="96" customFormat="false" ht="60" hidden="false" customHeight="false" outlineLevel="0" collapsed="false">
      <c r="A96" s="40" t="s">
        <v>25</v>
      </c>
      <c r="B96" s="40" t="s">
        <v>385</v>
      </c>
      <c r="C96" s="40" t="s">
        <v>386</v>
      </c>
      <c r="D96" s="40" t="s">
        <v>78</v>
      </c>
      <c r="E96" s="40" t="s">
        <v>29</v>
      </c>
      <c r="F96" s="41" t="n">
        <v>6</v>
      </c>
      <c r="G96" s="42" t="s">
        <v>66</v>
      </c>
      <c r="H96" s="34" t="s">
        <v>31</v>
      </c>
      <c r="I96" s="34" t="s">
        <v>80</v>
      </c>
      <c r="J96" s="43" t="n">
        <v>6000</v>
      </c>
      <c r="K96" s="44" t="n">
        <v>30</v>
      </c>
      <c r="L96" s="45" t="s">
        <v>67</v>
      </c>
      <c r="M96" s="40" t="s">
        <v>387</v>
      </c>
      <c r="N96" s="46" t="s">
        <v>35</v>
      </c>
      <c r="O96" s="47" t="s">
        <v>36</v>
      </c>
      <c r="P96" s="48" t="s">
        <v>37</v>
      </c>
      <c r="Q96" s="49" t="s">
        <v>38</v>
      </c>
      <c r="R96" s="49" t="s">
        <v>38</v>
      </c>
      <c r="S96" s="49" t="s">
        <v>39</v>
      </c>
      <c r="T96" s="49" t="s">
        <v>40</v>
      </c>
      <c r="V96" s="51" t="s">
        <v>386</v>
      </c>
      <c r="W96" s="51" t="s">
        <v>78</v>
      </c>
    </row>
    <row r="97" customFormat="false" ht="75" hidden="false" customHeight="false" outlineLevel="0" collapsed="false">
      <c r="A97" s="40" t="s">
        <v>25</v>
      </c>
      <c r="B97" s="40" t="s">
        <v>388</v>
      </c>
      <c r="C97" s="40" t="s">
        <v>389</v>
      </c>
      <c r="D97" s="40" t="s">
        <v>390</v>
      </c>
      <c r="E97" s="40" t="s">
        <v>29</v>
      </c>
      <c r="F97" s="41" t="n">
        <v>6</v>
      </c>
      <c r="G97" s="42" t="s">
        <v>66</v>
      </c>
      <c r="H97" s="34" t="s">
        <v>31</v>
      </c>
      <c r="I97" s="34" t="s">
        <v>391</v>
      </c>
      <c r="J97" s="43" t="n">
        <v>6000</v>
      </c>
      <c r="K97" s="44" t="n">
        <v>20</v>
      </c>
      <c r="L97" s="45" t="s">
        <v>67</v>
      </c>
      <c r="M97" s="40" t="s">
        <v>392</v>
      </c>
      <c r="N97" s="46" t="s">
        <v>35</v>
      </c>
      <c r="O97" s="47" t="s">
        <v>36</v>
      </c>
      <c r="P97" s="48" t="s">
        <v>37</v>
      </c>
      <c r="Q97" s="49" t="s">
        <v>38</v>
      </c>
      <c r="R97" s="49" t="s">
        <v>38</v>
      </c>
      <c r="S97" s="49" t="s">
        <v>39</v>
      </c>
      <c r="T97" s="49" t="s">
        <v>40</v>
      </c>
      <c r="V97" s="51" t="s">
        <v>389</v>
      </c>
      <c r="W97" s="51" t="s">
        <v>390</v>
      </c>
    </row>
    <row r="98" customFormat="false" ht="120" hidden="false" customHeight="false" outlineLevel="0" collapsed="false">
      <c r="A98" s="40" t="s">
        <v>25</v>
      </c>
      <c r="B98" s="40" t="s">
        <v>393</v>
      </c>
      <c r="C98" s="40" t="s">
        <v>394</v>
      </c>
      <c r="D98" s="40" t="s">
        <v>218</v>
      </c>
      <c r="E98" s="40" t="s">
        <v>29</v>
      </c>
      <c r="F98" s="41" t="n">
        <v>6</v>
      </c>
      <c r="G98" s="42" t="s">
        <v>66</v>
      </c>
      <c r="H98" s="34" t="s">
        <v>31</v>
      </c>
      <c r="I98" s="34" t="s">
        <v>306</v>
      </c>
      <c r="J98" s="43" t="n">
        <v>6000</v>
      </c>
      <c r="K98" s="44" t="n">
        <v>18</v>
      </c>
      <c r="L98" s="45" t="s">
        <v>67</v>
      </c>
      <c r="M98" s="40" t="s">
        <v>395</v>
      </c>
      <c r="N98" s="46" t="s">
        <v>35</v>
      </c>
      <c r="O98" s="47" t="s">
        <v>36</v>
      </c>
      <c r="P98" s="48" t="s">
        <v>37</v>
      </c>
      <c r="Q98" s="49" t="s">
        <v>38</v>
      </c>
      <c r="R98" s="49" t="s">
        <v>38</v>
      </c>
      <c r="S98" s="49" t="s">
        <v>39</v>
      </c>
      <c r="T98" s="49" t="s">
        <v>40</v>
      </c>
      <c r="V98" s="51" t="s">
        <v>396</v>
      </c>
      <c r="W98" s="51" t="s">
        <v>218</v>
      </c>
    </row>
    <row r="99" customFormat="false" ht="120" hidden="false" customHeight="false" outlineLevel="0" collapsed="false">
      <c r="A99" s="40" t="s">
        <v>25</v>
      </c>
      <c r="B99" s="40" t="s">
        <v>397</v>
      </c>
      <c r="C99" s="40" t="s">
        <v>398</v>
      </c>
      <c r="D99" s="40" t="s">
        <v>399</v>
      </c>
      <c r="E99" s="40" t="s">
        <v>29</v>
      </c>
      <c r="F99" s="41" t="n">
        <v>6</v>
      </c>
      <c r="G99" s="42" t="s">
        <v>400</v>
      </c>
      <c r="H99" s="34" t="s">
        <v>31</v>
      </c>
      <c r="I99" s="34" t="s">
        <v>224</v>
      </c>
      <c r="J99" s="43" t="n">
        <v>6000</v>
      </c>
      <c r="K99" s="44" t="n">
        <v>12</v>
      </c>
      <c r="L99" s="45" t="s">
        <v>67</v>
      </c>
      <c r="M99" s="40" t="s">
        <v>401</v>
      </c>
      <c r="N99" s="46" t="s">
        <v>35</v>
      </c>
      <c r="O99" s="47" t="s">
        <v>36</v>
      </c>
      <c r="P99" s="48" t="s">
        <v>37</v>
      </c>
      <c r="Q99" s="49" t="s">
        <v>38</v>
      </c>
      <c r="R99" s="49" t="s">
        <v>38</v>
      </c>
      <c r="S99" s="49" t="s">
        <v>39</v>
      </c>
      <c r="T99" s="49" t="s">
        <v>40</v>
      </c>
      <c r="V99" s="51" t="s">
        <v>402</v>
      </c>
      <c r="W99" s="51" t="s">
        <v>403</v>
      </c>
    </row>
    <row r="100" customFormat="false" ht="90" hidden="false" customHeight="false" outlineLevel="0" collapsed="false">
      <c r="A100" s="40" t="s">
        <v>25</v>
      </c>
      <c r="B100" s="40" t="s">
        <v>404</v>
      </c>
      <c r="C100" s="40" t="s">
        <v>405</v>
      </c>
      <c r="D100" s="40" t="s">
        <v>406</v>
      </c>
      <c r="E100" s="40" t="s">
        <v>407</v>
      </c>
      <c r="F100" s="41" t="n">
        <v>6</v>
      </c>
      <c r="G100" s="42" t="s">
        <v>408</v>
      </c>
      <c r="H100" s="34" t="s">
        <v>31</v>
      </c>
      <c r="I100" s="34" t="s">
        <v>409</v>
      </c>
      <c r="J100" s="43" t="n">
        <v>6000</v>
      </c>
      <c r="K100" s="44" t="n">
        <v>50</v>
      </c>
      <c r="L100" s="45" t="s">
        <v>410</v>
      </c>
      <c r="M100" s="40" t="s">
        <v>411</v>
      </c>
      <c r="N100" s="46" t="s">
        <v>35</v>
      </c>
      <c r="O100" s="47" t="s">
        <v>36</v>
      </c>
      <c r="P100" s="48" t="s">
        <v>37</v>
      </c>
      <c r="Q100" s="49" t="s">
        <v>38</v>
      </c>
      <c r="R100" s="49" t="s">
        <v>38</v>
      </c>
      <c r="S100" s="49" t="s">
        <v>39</v>
      </c>
      <c r="T100" s="49" t="s">
        <v>40</v>
      </c>
      <c r="V100" s="51" t="s">
        <v>405</v>
      </c>
      <c r="W100" s="51" t="s">
        <v>406</v>
      </c>
    </row>
    <row r="101" customFormat="false" ht="90" hidden="false" customHeight="false" outlineLevel="0" collapsed="false">
      <c r="A101" s="40" t="s">
        <v>25</v>
      </c>
      <c r="B101" s="40" t="s">
        <v>412</v>
      </c>
      <c r="C101" s="40" t="s">
        <v>413</v>
      </c>
      <c r="D101" s="40" t="s">
        <v>414</v>
      </c>
      <c r="E101" s="40" t="s">
        <v>407</v>
      </c>
      <c r="F101" s="41" t="n">
        <v>6</v>
      </c>
      <c r="G101" s="42" t="s">
        <v>408</v>
      </c>
      <c r="H101" s="34" t="s">
        <v>31</v>
      </c>
      <c r="I101" s="34" t="s">
        <v>415</v>
      </c>
      <c r="J101" s="43" t="n">
        <v>6000</v>
      </c>
      <c r="K101" s="44" t="n">
        <v>50</v>
      </c>
      <c r="L101" s="45" t="s">
        <v>410</v>
      </c>
      <c r="M101" s="40" t="s">
        <v>416</v>
      </c>
      <c r="N101" s="46" t="s">
        <v>35</v>
      </c>
      <c r="O101" s="47" t="s">
        <v>36</v>
      </c>
      <c r="P101" s="48" t="s">
        <v>37</v>
      </c>
      <c r="Q101" s="49" t="s">
        <v>38</v>
      </c>
      <c r="R101" s="49" t="s">
        <v>38</v>
      </c>
      <c r="S101" s="49" t="s">
        <v>39</v>
      </c>
      <c r="T101" s="49" t="s">
        <v>40</v>
      </c>
      <c r="V101" s="51" t="s">
        <v>413</v>
      </c>
      <c r="W101" s="51" t="s">
        <v>414</v>
      </c>
    </row>
    <row r="102" customFormat="false" ht="105" hidden="false" customHeight="false" outlineLevel="0" collapsed="false">
      <c r="A102" s="40" t="s">
        <v>25</v>
      </c>
      <c r="B102" s="40" t="s">
        <v>417</v>
      </c>
      <c r="C102" s="40" t="s">
        <v>418</v>
      </c>
      <c r="D102" s="40" t="s">
        <v>419</v>
      </c>
      <c r="E102" s="40" t="s">
        <v>407</v>
      </c>
      <c r="F102" s="41" t="n">
        <v>6</v>
      </c>
      <c r="G102" s="42" t="s">
        <v>408</v>
      </c>
      <c r="H102" s="34" t="s">
        <v>31</v>
      </c>
      <c r="I102" s="34" t="s">
        <v>420</v>
      </c>
      <c r="J102" s="43" t="n">
        <v>6000</v>
      </c>
      <c r="K102" s="44" t="n">
        <v>50</v>
      </c>
      <c r="L102" s="45" t="s">
        <v>410</v>
      </c>
      <c r="M102" s="40" t="s">
        <v>421</v>
      </c>
      <c r="N102" s="46" t="s">
        <v>35</v>
      </c>
      <c r="O102" s="47" t="s">
        <v>36</v>
      </c>
      <c r="P102" s="48" t="s">
        <v>37</v>
      </c>
      <c r="Q102" s="49" t="s">
        <v>38</v>
      </c>
      <c r="R102" s="49" t="s">
        <v>38</v>
      </c>
      <c r="S102" s="49" t="s">
        <v>39</v>
      </c>
      <c r="T102" s="49" t="s">
        <v>40</v>
      </c>
      <c r="V102" s="51" t="s">
        <v>418</v>
      </c>
      <c r="W102" s="51" t="s">
        <v>419</v>
      </c>
    </row>
    <row r="103" customFormat="false" ht="75" hidden="false" customHeight="false" outlineLevel="0" collapsed="false">
      <c r="A103" s="40" t="s">
        <v>25</v>
      </c>
      <c r="B103" s="40" t="s">
        <v>422</v>
      </c>
      <c r="C103" s="40" t="s">
        <v>423</v>
      </c>
      <c r="D103" s="40" t="s">
        <v>424</v>
      </c>
      <c r="E103" s="40" t="s">
        <v>407</v>
      </c>
      <c r="F103" s="41" t="n">
        <v>6</v>
      </c>
      <c r="G103" s="42" t="s">
        <v>408</v>
      </c>
      <c r="H103" s="34" t="s">
        <v>31</v>
      </c>
      <c r="I103" s="34" t="s">
        <v>425</v>
      </c>
      <c r="J103" s="43" t="n">
        <v>6000</v>
      </c>
      <c r="K103" s="44" t="n">
        <v>50</v>
      </c>
      <c r="L103" s="45" t="s">
        <v>410</v>
      </c>
      <c r="M103" s="40" t="s">
        <v>426</v>
      </c>
      <c r="N103" s="46" t="s">
        <v>35</v>
      </c>
      <c r="O103" s="47" t="s">
        <v>36</v>
      </c>
      <c r="P103" s="48" t="s">
        <v>37</v>
      </c>
      <c r="Q103" s="49" t="s">
        <v>38</v>
      </c>
      <c r="R103" s="49" t="s">
        <v>38</v>
      </c>
      <c r="S103" s="49" t="s">
        <v>39</v>
      </c>
      <c r="T103" s="49" t="s">
        <v>40</v>
      </c>
      <c r="V103" s="51" t="s">
        <v>423</v>
      </c>
      <c r="W103" s="51" t="s">
        <v>424</v>
      </c>
    </row>
    <row r="104" customFormat="false" ht="75" hidden="false" customHeight="false" outlineLevel="0" collapsed="false">
      <c r="A104" s="40" t="s">
        <v>25</v>
      </c>
      <c r="B104" s="40" t="s">
        <v>427</v>
      </c>
      <c r="C104" s="40" t="s">
        <v>428</v>
      </c>
      <c r="D104" s="40" t="s">
        <v>429</v>
      </c>
      <c r="E104" s="40" t="s">
        <v>407</v>
      </c>
      <c r="F104" s="41" t="n">
        <v>6</v>
      </c>
      <c r="G104" s="42" t="s">
        <v>408</v>
      </c>
      <c r="H104" s="34" t="s">
        <v>31</v>
      </c>
      <c r="I104" s="34" t="s">
        <v>430</v>
      </c>
      <c r="J104" s="43" t="n">
        <v>6000</v>
      </c>
      <c r="K104" s="44" t="n">
        <v>30</v>
      </c>
      <c r="L104" s="45" t="s">
        <v>410</v>
      </c>
      <c r="M104" s="40" t="s">
        <v>431</v>
      </c>
      <c r="N104" s="46" t="s">
        <v>35</v>
      </c>
      <c r="O104" s="47" t="s">
        <v>36</v>
      </c>
      <c r="P104" s="48" t="s">
        <v>37</v>
      </c>
      <c r="Q104" s="49" t="s">
        <v>38</v>
      </c>
      <c r="R104" s="49" t="s">
        <v>38</v>
      </c>
      <c r="S104" s="49" t="s">
        <v>39</v>
      </c>
      <c r="T104" s="49" t="s">
        <v>40</v>
      </c>
      <c r="V104" s="51" t="s">
        <v>428</v>
      </c>
      <c r="W104" s="51" t="s">
        <v>429</v>
      </c>
    </row>
    <row r="105" customFormat="false" ht="60" hidden="false" customHeight="false" outlineLevel="0" collapsed="false">
      <c r="A105" s="40" t="s">
        <v>25</v>
      </c>
      <c r="B105" s="40" t="s">
        <v>432</v>
      </c>
      <c r="C105" s="40" t="s">
        <v>433</v>
      </c>
      <c r="D105" s="40" t="s">
        <v>434</v>
      </c>
      <c r="E105" s="40" t="s">
        <v>407</v>
      </c>
      <c r="F105" s="41" t="n">
        <v>6</v>
      </c>
      <c r="G105" s="42" t="s">
        <v>408</v>
      </c>
      <c r="H105" s="34" t="s">
        <v>31</v>
      </c>
      <c r="I105" s="34" t="s">
        <v>435</v>
      </c>
      <c r="J105" s="43" t="n">
        <v>6000</v>
      </c>
      <c r="K105" s="44" t="n">
        <v>30</v>
      </c>
      <c r="L105" s="45" t="s">
        <v>410</v>
      </c>
      <c r="M105" s="40" t="s">
        <v>436</v>
      </c>
      <c r="N105" s="46" t="s">
        <v>35</v>
      </c>
      <c r="O105" s="47" t="s">
        <v>36</v>
      </c>
      <c r="P105" s="48" t="s">
        <v>37</v>
      </c>
      <c r="Q105" s="49" t="s">
        <v>38</v>
      </c>
      <c r="R105" s="49" t="s">
        <v>38</v>
      </c>
      <c r="S105" s="49" t="s">
        <v>39</v>
      </c>
      <c r="T105" s="49" t="s">
        <v>40</v>
      </c>
      <c r="V105" s="51" t="s">
        <v>433</v>
      </c>
      <c r="W105" s="51" t="s">
        <v>434</v>
      </c>
    </row>
    <row r="106" customFormat="false" ht="105" hidden="false" customHeight="false" outlineLevel="0" collapsed="false">
      <c r="A106" s="40" t="s">
        <v>25</v>
      </c>
      <c r="B106" s="40" t="s">
        <v>437</v>
      </c>
      <c r="C106" s="40" t="s">
        <v>438</v>
      </c>
      <c r="D106" s="40" t="s">
        <v>439</v>
      </c>
      <c r="E106" s="40" t="s">
        <v>407</v>
      </c>
      <c r="F106" s="41" t="n">
        <v>6</v>
      </c>
      <c r="G106" s="42" t="s">
        <v>408</v>
      </c>
      <c r="H106" s="34" t="s">
        <v>31</v>
      </c>
      <c r="I106" s="34" t="s">
        <v>440</v>
      </c>
      <c r="J106" s="43" t="n">
        <v>6000</v>
      </c>
      <c r="K106" s="44" t="n">
        <v>40</v>
      </c>
      <c r="L106" s="45" t="s">
        <v>410</v>
      </c>
      <c r="M106" s="40" t="s">
        <v>441</v>
      </c>
      <c r="N106" s="46" t="s">
        <v>35</v>
      </c>
      <c r="O106" s="47" t="s">
        <v>36</v>
      </c>
      <c r="P106" s="48" t="s">
        <v>37</v>
      </c>
      <c r="Q106" s="49" t="s">
        <v>38</v>
      </c>
      <c r="R106" s="49" t="s">
        <v>38</v>
      </c>
      <c r="S106" s="49" t="s">
        <v>39</v>
      </c>
      <c r="T106" s="49" t="s">
        <v>40</v>
      </c>
      <c r="V106" s="51" t="s">
        <v>438</v>
      </c>
      <c r="W106" s="51" t="s">
        <v>439</v>
      </c>
    </row>
    <row r="107" customFormat="false" ht="120" hidden="false" customHeight="false" outlineLevel="0" collapsed="false">
      <c r="A107" s="40" t="s">
        <v>25</v>
      </c>
      <c r="B107" s="40" t="s">
        <v>442</v>
      </c>
      <c r="C107" s="40" t="s">
        <v>443</v>
      </c>
      <c r="D107" s="40" t="s">
        <v>444</v>
      </c>
      <c r="E107" s="40" t="s">
        <v>407</v>
      </c>
      <c r="F107" s="41" t="n">
        <v>6</v>
      </c>
      <c r="G107" s="42" t="s">
        <v>408</v>
      </c>
      <c r="H107" s="34" t="s">
        <v>445</v>
      </c>
      <c r="I107" s="34" t="s">
        <v>446</v>
      </c>
      <c r="J107" s="43" t="n">
        <v>6000</v>
      </c>
      <c r="K107" s="44" t="n">
        <v>30</v>
      </c>
      <c r="L107" s="45" t="s">
        <v>410</v>
      </c>
      <c r="M107" s="40" t="s">
        <v>447</v>
      </c>
      <c r="N107" s="46" t="s">
        <v>35</v>
      </c>
      <c r="O107" s="47" t="s">
        <v>36</v>
      </c>
      <c r="P107" s="48" t="s">
        <v>37</v>
      </c>
      <c r="Q107" s="49" t="s">
        <v>38</v>
      </c>
      <c r="R107" s="49" t="s">
        <v>38</v>
      </c>
      <c r="S107" s="49" t="s">
        <v>39</v>
      </c>
      <c r="T107" s="49" t="s">
        <v>40</v>
      </c>
      <c r="V107" s="51" t="s">
        <v>443</v>
      </c>
      <c r="W107" s="51" t="s">
        <v>444</v>
      </c>
    </row>
    <row r="108" customFormat="false" ht="120" hidden="false" customHeight="false" outlineLevel="0" collapsed="false">
      <c r="A108" s="40" t="s">
        <v>25</v>
      </c>
      <c r="B108" s="40" t="s">
        <v>442</v>
      </c>
      <c r="C108" s="40" t="s">
        <v>443</v>
      </c>
      <c r="D108" s="40" t="s">
        <v>444</v>
      </c>
      <c r="E108" s="40" t="s">
        <v>448</v>
      </c>
      <c r="F108" s="41" t="n">
        <v>6</v>
      </c>
      <c r="G108" s="42" t="s">
        <v>56</v>
      </c>
      <c r="H108" s="34" t="s">
        <v>445</v>
      </c>
      <c r="I108" s="34" t="s">
        <v>446</v>
      </c>
      <c r="J108" s="43" t="n">
        <v>6000</v>
      </c>
      <c r="K108" s="44" t="n">
        <v>30</v>
      </c>
      <c r="L108" s="45" t="s">
        <v>410</v>
      </c>
      <c r="M108" s="40" t="s">
        <v>449</v>
      </c>
      <c r="N108" s="46" t="s">
        <v>35</v>
      </c>
      <c r="O108" s="47" t="s">
        <v>36</v>
      </c>
      <c r="P108" s="48" t="s">
        <v>37</v>
      </c>
      <c r="Q108" s="49" t="s">
        <v>38</v>
      </c>
      <c r="R108" s="49" t="s">
        <v>38</v>
      </c>
      <c r="S108" s="49" t="s">
        <v>39</v>
      </c>
      <c r="T108" s="49" t="s">
        <v>40</v>
      </c>
      <c r="V108" s="51" t="s">
        <v>443</v>
      </c>
      <c r="W108" s="51" t="s">
        <v>444</v>
      </c>
    </row>
    <row r="109" customFormat="false" ht="105" hidden="false" customHeight="false" outlineLevel="0" collapsed="false">
      <c r="A109" s="40" t="s">
        <v>25</v>
      </c>
      <c r="B109" s="40" t="s">
        <v>450</v>
      </c>
      <c r="C109" s="40" t="s">
        <v>451</v>
      </c>
      <c r="D109" s="40" t="s">
        <v>452</v>
      </c>
      <c r="E109" s="40" t="s">
        <v>407</v>
      </c>
      <c r="F109" s="41" t="n">
        <v>6</v>
      </c>
      <c r="G109" s="42" t="s">
        <v>408</v>
      </c>
      <c r="H109" s="34" t="s">
        <v>45</v>
      </c>
      <c r="I109" s="34" t="s">
        <v>453</v>
      </c>
      <c r="J109" s="43" t="n">
        <v>6000</v>
      </c>
      <c r="K109" s="44" t="n">
        <v>55</v>
      </c>
      <c r="L109" s="45" t="s">
        <v>410</v>
      </c>
      <c r="M109" s="40" t="s">
        <v>454</v>
      </c>
      <c r="N109" s="46" t="s">
        <v>35</v>
      </c>
      <c r="O109" s="47" t="s">
        <v>36</v>
      </c>
      <c r="P109" s="48" t="s">
        <v>37</v>
      </c>
      <c r="Q109" s="49" t="s">
        <v>38</v>
      </c>
      <c r="R109" s="49" t="s">
        <v>38</v>
      </c>
      <c r="S109" s="49" t="s">
        <v>39</v>
      </c>
      <c r="T109" s="49" t="s">
        <v>40</v>
      </c>
      <c r="V109" s="51" t="s">
        <v>455</v>
      </c>
      <c r="W109" s="51" t="s">
        <v>452</v>
      </c>
    </row>
    <row r="110" customFormat="false" ht="90" hidden="false" customHeight="false" outlineLevel="0" collapsed="false">
      <c r="A110" s="40" t="s">
        <v>25</v>
      </c>
      <c r="B110" s="40" t="s">
        <v>456</v>
      </c>
      <c r="C110" s="40" t="s">
        <v>457</v>
      </c>
      <c r="D110" s="40" t="s">
        <v>458</v>
      </c>
      <c r="E110" s="40" t="s">
        <v>407</v>
      </c>
      <c r="F110" s="41" t="n">
        <v>6</v>
      </c>
      <c r="G110" s="42" t="s">
        <v>408</v>
      </c>
      <c r="H110" s="34" t="s">
        <v>214</v>
      </c>
      <c r="I110" s="34" t="s">
        <v>214</v>
      </c>
      <c r="J110" s="43" t="n">
        <v>6000</v>
      </c>
      <c r="K110" s="44" t="n">
        <v>30</v>
      </c>
      <c r="L110" s="45" t="s">
        <v>410</v>
      </c>
      <c r="M110" s="40" t="s">
        <v>459</v>
      </c>
      <c r="N110" s="46" t="s">
        <v>35</v>
      </c>
      <c r="O110" s="47" t="s">
        <v>36</v>
      </c>
      <c r="P110" s="48" t="s">
        <v>37</v>
      </c>
      <c r="Q110" s="49" t="s">
        <v>38</v>
      </c>
      <c r="R110" s="49" t="s">
        <v>38</v>
      </c>
      <c r="S110" s="49" t="s">
        <v>39</v>
      </c>
      <c r="T110" s="49" t="s">
        <v>40</v>
      </c>
      <c r="V110" s="51" t="s">
        <v>460</v>
      </c>
      <c r="W110" s="51" t="s">
        <v>458</v>
      </c>
    </row>
    <row r="111" customFormat="false" ht="75" hidden="false" customHeight="false" outlineLevel="0" collapsed="false">
      <c r="A111" s="40" t="s">
        <v>25</v>
      </c>
      <c r="B111" s="40" t="s">
        <v>461</v>
      </c>
      <c r="C111" s="40" t="s">
        <v>462</v>
      </c>
      <c r="D111" s="40" t="s">
        <v>463</v>
      </c>
      <c r="E111" s="40" t="s">
        <v>407</v>
      </c>
      <c r="F111" s="41" t="n">
        <v>6</v>
      </c>
      <c r="G111" s="42" t="s">
        <v>408</v>
      </c>
      <c r="H111" s="34" t="s">
        <v>31</v>
      </c>
      <c r="I111" s="34" t="s">
        <v>464</v>
      </c>
      <c r="J111" s="43" t="n">
        <v>6000</v>
      </c>
      <c r="K111" s="44" t="n">
        <v>50</v>
      </c>
      <c r="L111" s="45" t="s">
        <v>410</v>
      </c>
      <c r="M111" s="40" t="s">
        <v>465</v>
      </c>
      <c r="N111" s="46" t="s">
        <v>35</v>
      </c>
      <c r="O111" s="47" t="s">
        <v>36</v>
      </c>
      <c r="P111" s="48" t="s">
        <v>37</v>
      </c>
      <c r="Q111" s="49" t="s">
        <v>38</v>
      </c>
      <c r="R111" s="49" t="s">
        <v>38</v>
      </c>
      <c r="S111" s="49" t="s">
        <v>39</v>
      </c>
      <c r="T111" s="49" t="s">
        <v>40</v>
      </c>
      <c r="V111" s="51" t="s">
        <v>462</v>
      </c>
      <c r="W111" s="51" t="s">
        <v>463</v>
      </c>
    </row>
    <row r="112" customFormat="false" ht="75" hidden="false" customHeight="false" outlineLevel="0" collapsed="false">
      <c r="A112" s="40" t="s">
        <v>25</v>
      </c>
      <c r="B112" s="40" t="s">
        <v>466</v>
      </c>
      <c r="C112" s="40" t="s">
        <v>467</v>
      </c>
      <c r="D112" s="40" t="s">
        <v>468</v>
      </c>
      <c r="E112" s="40" t="s">
        <v>407</v>
      </c>
      <c r="F112" s="41" t="n">
        <v>6</v>
      </c>
      <c r="G112" s="42" t="s">
        <v>408</v>
      </c>
      <c r="H112" s="34" t="s">
        <v>31</v>
      </c>
      <c r="I112" s="34" t="s">
        <v>469</v>
      </c>
      <c r="J112" s="43" t="n">
        <v>6000</v>
      </c>
      <c r="K112" s="44" t="n">
        <v>32</v>
      </c>
      <c r="L112" s="45" t="s">
        <v>410</v>
      </c>
      <c r="M112" s="40" t="s">
        <v>470</v>
      </c>
      <c r="N112" s="46" t="s">
        <v>35</v>
      </c>
      <c r="O112" s="47" t="s">
        <v>36</v>
      </c>
      <c r="P112" s="48" t="s">
        <v>37</v>
      </c>
      <c r="Q112" s="49" t="s">
        <v>38</v>
      </c>
      <c r="R112" s="49" t="s">
        <v>38</v>
      </c>
      <c r="S112" s="49" t="s">
        <v>39</v>
      </c>
      <c r="T112" s="49" t="s">
        <v>40</v>
      </c>
      <c r="V112" s="51" t="s">
        <v>467</v>
      </c>
      <c r="W112" s="51" t="s">
        <v>468</v>
      </c>
    </row>
    <row r="113" customFormat="false" ht="75" hidden="false" customHeight="false" outlineLevel="0" collapsed="false">
      <c r="A113" s="40" t="s">
        <v>25</v>
      </c>
      <c r="B113" s="40" t="s">
        <v>466</v>
      </c>
      <c r="C113" s="40" t="s">
        <v>467</v>
      </c>
      <c r="D113" s="40" t="s">
        <v>468</v>
      </c>
      <c r="E113" s="40" t="s">
        <v>407</v>
      </c>
      <c r="F113" s="41" t="n">
        <v>6</v>
      </c>
      <c r="G113" s="42" t="s">
        <v>209</v>
      </c>
      <c r="H113" s="34" t="s">
        <v>31</v>
      </c>
      <c r="I113" s="34" t="s">
        <v>469</v>
      </c>
      <c r="J113" s="43" t="n">
        <v>6000</v>
      </c>
      <c r="K113" s="44" t="n">
        <v>32</v>
      </c>
      <c r="L113" s="45" t="s">
        <v>67</v>
      </c>
      <c r="M113" s="40" t="s">
        <v>471</v>
      </c>
      <c r="N113" s="46" t="s">
        <v>35</v>
      </c>
      <c r="O113" s="47" t="s">
        <v>36</v>
      </c>
      <c r="P113" s="48" t="s">
        <v>37</v>
      </c>
      <c r="Q113" s="49" t="s">
        <v>38</v>
      </c>
      <c r="R113" s="49" t="s">
        <v>38</v>
      </c>
      <c r="S113" s="49" t="s">
        <v>39</v>
      </c>
      <c r="T113" s="49" t="s">
        <v>40</v>
      </c>
      <c r="V113" s="51" t="s">
        <v>467</v>
      </c>
      <c r="W113" s="51" t="s">
        <v>468</v>
      </c>
    </row>
    <row r="114" customFormat="false" ht="75" hidden="false" customHeight="false" outlineLevel="0" collapsed="false">
      <c r="A114" s="40" t="s">
        <v>25</v>
      </c>
      <c r="B114" s="40" t="s">
        <v>472</v>
      </c>
      <c r="C114" s="40" t="s">
        <v>473</v>
      </c>
      <c r="D114" s="40" t="s">
        <v>474</v>
      </c>
      <c r="E114" s="40" t="s">
        <v>407</v>
      </c>
      <c r="F114" s="41" t="n">
        <v>6</v>
      </c>
      <c r="G114" s="42" t="s">
        <v>475</v>
      </c>
      <c r="H114" s="34" t="s">
        <v>31</v>
      </c>
      <c r="I114" s="34" t="s">
        <v>476</v>
      </c>
      <c r="J114" s="43" t="n">
        <v>6000</v>
      </c>
      <c r="K114" s="44" t="n">
        <v>50</v>
      </c>
      <c r="L114" s="45" t="s">
        <v>410</v>
      </c>
      <c r="M114" s="40" t="s">
        <v>477</v>
      </c>
      <c r="N114" s="46" t="s">
        <v>35</v>
      </c>
      <c r="O114" s="47" t="s">
        <v>36</v>
      </c>
      <c r="P114" s="48" t="s">
        <v>37</v>
      </c>
      <c r="Q114" s="49" t="s">
        <v>38</v>
      </c>
      <c r="R114" s="49" t="s">
        <v>38</v>
      </c>
      <c r="S114" s="49" t="s">
        <v>39</v>
      </c>
      <c r="T114" s="49" t="s">
        <v>40</v>
      </c>
      <c r="V114" s="51" t="s">
        <v>473</v>
      </c>
      <c r="W114" s="51" t="s">
        <v>474</v>
      </c>
    </row>
    <row r="115" customFormat="false" ht="60" hidden="false" customHeight="false" outlineLevel="0" collapsed="false">
      <c r="A115" s="40" t="s">
        <v>25</v>
      </c>
      <c r="B115" s="40" t="s">
        <v>478</v>
      </c>
      <c r="C115" s="40" t="s">
        <v>479</v>
      </c>
      <c r="D115" s="40" t="s">
        <v>480</v>
      </c>
      <c r="E115" s="40" t="s">
        <v>407</v>
      </c>
      <c r="F115" s="41" t="n">
        <v>6</v>
      </c>
      <c r="G115" s="42" t="s">
        <v>475</v>
      </c>
      <c r="H115" s="34" t="s">
        <v>31</v>
      </c>
      <c r="I115" s="34" t="s">
        <v>415</v>
      </c>
      <c r="J115" s="43" t="n">
        <v>6000</v>
      </c>
      <c r="K115" s="44" t="n">
        <v>50</v>
      </c>
      <c r="L115" s="45" t="s">
        <v>410</v>
      </c>
      <c r="M115" s="40" t="s">
        <v>481</v>
      </c>
      <c r="N115" s="46" t="s">
        <v>35</v>
      </c>
      <c r="O115" s="47" t="s">
        <v>36</v>
      </c>
      <c r="P115" s="48" t="s">
        <v>37</v>
      </c>
      <c r="Q115" s="49" t="s">
        <v>38</v>
      </c>
      <c r="R115" s="49" t="s">
        <v>38</v>
      </c>
      <c r="S115" s="49" t="s">
        <v>39</v>
      </c>
      <c r="T115" s="49" t="s">
        <v>40</v>
      </c>
      <c r="V115" s="51" t="s">
        <v>479</v>
      </c>
      <c r="W115" s="51" t="s">
        <v>480</v>
      </c>
    </row>
    <row r="116" customFormat="false" ht="60" hidden="false" customHeight="false" outlineLevel="0" collapsed="false">
      <c r="A116" s="40" t="s">
        <v>25</v>
      </c>
      <c r="B116" s="40" t="s">
        <v>478</v>
      </c>
      <c r="C116" s="40" t="s">
        <v>479</v>
      </c>
      <c r="D116" s="40" t="s">
        <v>480</v>
      </c>
      <c r="E116" s="40" t="s">
        <v>407</v>
      </c>
      <c r="F116" s="41" t="n">
        <v>6</v>
      </c>
      <c r="G116" s="42" t="s">
        <v>209</v>
      </c>
      <c r="H116" s="34" t="s">
        <v>31</v>
      </c>
      <c r="I116" s="34" t="s">
        <v>415</v>
      </c>
      <c r="J116" s="43" t="n">
        <v>6000</v>
      </c>
      <c r="K116" s="44" t="n">
        <v>10</v>
      </c>
      <c r="L116" s="45" t="s">
        <v>67</v>
      </c>
      <c r="M116" s="40" t="s">
        <v>482</v>
      </c>
      <c r="N116" s="46" t="s">
        <v>35</v>
      </c>
      <c r="O116" s="47" t="s">
        <v>36</v>
      </c>
      <c r="P116" s="48" t="s">
        <v>37</v>
      </c>
      <c r="Q116" s="49" t="s">
        <v>38</v>
      </c>
      <c r="R116" s="49" t="s">
        <v>38</v>
      </c>
      <c r="S116" s="49" t="s">
        <v>39</v>
      </c>
      <c r="T116" s="49" t="s">
        <v>40</v>
      </c>
      <c r="V116" s="51" t="s">
        <v>479</v>
      </c>
      <c r="W116" s="51" t="s">
        <v>480</v>
      </c>
    </row>
    <row r="117" customFormat="false" ht="60" hidden="false" customHeight="false" outlineLevel="0" collapsed="false">
      <c r="A117" s="40" t="s">
        <v>25</v>
      </c>
      <c r="B117" s="40" t="s">
        <v>478</v>
      </c>
      <c r="C117" s="40" t="s">
        <v>479</v>
      </c>
      <c r="D117" s="40" t="s">
        <v>480</v>
      </c>
      <c r="E117" s="40" t="s">
        <v>407</v>
      </c>
      <c r="F117" s="41" t="n">
        <v>6</v>
      </c>
      <c r="G117" s="42" t="s">
        <v>124</v>
      </c>
      <c r="H117" s="34" t="s">
        <v>31</v>
      </c>
      <c r="I117" s="34" t="s">
        <v>483</v>
      </c>
      <c r="J117" s="43" t="n">
        <v>6000</v>
      </c>
      <c r="K117" s="44" t="n">
        <v>10</v>
      </c>
      <c r="L117" s="45" t="s">
        <v>67</v>
      </c>
      <c r="M117" s="40" t="s">
        <v>484</v>
      </c>
      <c r="N117" s="46" t="s">
        <v>35</v>
      </c>
      <c r="O117" s="47" t="s">
        <v>36</v>
      </c>
      <c r="P117" s="48" t="s">
        <v>37</v>
      </c>
      <c r="Q117" s="49" t="s">
        <v>38</v>
      </c>
      <c r="R117" s="49" t="s">
        <v>38</v>
      </c>
      <c r="S117" s="49" t="s">
        <v>39</v>
      </c>
      <c r="T117" s="49" t="s">
        <v>40</v>
      </c>
      <c r="V117" s="51" t="s">
        <v>479</v>
      </c>
      <c r="W117" s="51" t="s">
        <v>480</v>
      </c>
    </row>
    <row r="118" customFormat="false" ht="90" hidden="false" customHeight="false" outlineLevel="0" collapsed="false">
      <c r="A118" s="40" t="s">
        <v>25</v>
      </c>
      <c r="B118" s="40" t="s">
        <v>485</v>
      </c>
      <c r="C118" s="40" t="s">
        <v>486</v>
      </c>
      <c r="D118" s="40" t="s">
        <v>487</v>
      </c>
      <c r="E118" s="40" t="s">
        <v>407</v>
      </c>
      <c r="F118" s="41" t="n">
        <v>6</v>
      </c>
      <c r="G118" s="42" t="s">
        <v>475</v>
      </c>
      <c r="H118" s="34" t="s">
        <v>31</v>
      </c>
      <c r="I118" s="34" t="s">
        <v>488</v>
      </c>
      <c r="J118" s="43" t="n">
        <v>6000</v>
      </c>
      <c r="K118" s="44" t="n">
        <v>50</v>
      </c>
      <c r="L118" s="45" t="s">
        <v>410</v>
      </c>
      <c r="M118" s="40" t="s">
        <v>489</v>
      </c>
      <c r="N118" s="46" t="s">
        <v>35</v>
      </c>
      <c r="O118" s="47" t="s">
        <v>36</v>
      </c>
      <c r="P118" s="48" t="s">
        <v>37</v>
      </c>
      <c r="Q118" s="49" t="s">
        <v>38</v>
      </c>
      <c r="R118" s="49" t="s">
        <v>38</v>
      </c>
      <c r="S118" s="49" t="s">
        <v>39</v>
      </c>
      <c r="T118" s="49" t="s">
        <v>40</v>
      </c>
      <c r="V118" s="51" t="s">
        <v>486</v>
      </c>
      <c r="W118" s="51" t="s">
        <v>487</v>
      </c>
    </row>
    <row r="119" customFormat="false" ht="90" hidden="false" customHeight="false" outlineLevel="0" collapsed="false">
      <c r="A119" s="40" t="s">
        <v>25</v>
      </c>
      <c r="B119" s="40" t="s">
        <v>490</v>
      </c>
      <c r="C119" s="40" t="s">
        <v>491</v>
      </c>
      <c r="D119" s="40" t="s">
        <v>492</v>
      </c>
      <c r="E119" s="40" t="s">
        <v>407</v>
      </c>
      <c r="F119" s="41" t="n">
        <v>6</v>
      </c>
      <c r="G119" s="42" t="s">
        <v>475</v>
      </c>
      <c r="H119" s="34" t="s">
        <v>31</v>
      </c>
      <c r="I119" s="34" t="s">
        <v>493</v>
      </c>
      <c r="J119" s="43" t="n">
        <v>6000</v>
      </c>
      <c r="K119" s="44" t="n">
        <v>50</v>
      </c>
      <c r="L119" s="45" t="s">
        <v>410</v>
      </c>
      <c r="M119" s="40" t="s">
        <v>494</v>
      </c>
      <c r="N119" s="46" t="s">
        <v>35</v>
      </c>
      <c r="O119" s="47" t="s">
        <v>36</v>
      </c>
      <c r="P119" s="48" t="s">
        <v>37</v>
      </c>
      <c r="Q119" s="49" t="s">
        <v>38</v>
      </c>
      <c r="R119" s="49" t="s">
        <v>38</v>
      </c>
      <c r="S119" s="49" t="s">
        <v>39</v>
      </c>
      <c r="T119" s="49" t="s">
        <v>40</v>
      </c>
      <c r="V119" s="51" t="s">
        <v>491</v>
      </c>
      <c r="W119" s="51" t="s">
        <v>492</v>
      </c>
    </row>
    <row r="120" customFormat="false" ht="90" hidden="false" customHeight="false" outlineLevel="0" collapsed="false">
      <c r="A120" s="40" t="s">
        <v>25</v>
      </c>
      <c r="B120" s="40" t="s">
        <v>495</v>
      </c>
      <c r="C120" s="40" t="s">
        <v>496</v>
      </c>
      <c r="D120" s="40" t="s">
        <v>497</v>
      </c>
      <c r="E120" s="40" t="s">
        <v>407</v>
      </c>
      <c r="F120" s="41" t="n">
        <v>6</v>
      </c>
      <c r="G120" s="42" t="s">
        <v>475</v>
      </c>
      <c r="H120" s="34" t="s">
        <v>31</v>
      </c>
      <c r="I120" s="34" t="s">
        <v>498</v>
      </c>
      <c r="J120" s="43" t="n">
        <v>6000</v>
      </c>
      <c r="K120" s="44" t="n">
        <v>30</v>
      </c>
      <c r="L120" s="45" t="s">
        <v>410</v>
      </c>
      <c r="M120" s="40" t="s">
        <v>499</v>
      </c>
      <c r="N120" s="46" t="s">
        <v>35</v>
      </c>
      <c r="O120" s="47" t="s">
        <v>36</v>
      </c>
      <c r="P120" s="48" t="s">
        <v>37</v>
      </c>
      <c r="Q120" s="49" t="s">
        <v>38</v>
      </c>
      <c r="R120" s="49" t="s">
        <v>38</v>
      </c>
      <c r="S120" s="49" t="s">
        <v>39</v>
      </c>
      <c r="T120" s="49" t="s">
        <v>40</v>
      </c>
      <c r="V120" s="51" t="s">
        <v>500</v>
      </c>
      <c r="W120" s="51" t="s">
        <v>497</v>
      </c>
    </row>
    <row r="121" customFormat="false" ht="90" hidden="false" customHeight="false" outlineLevel="0" collapsed="false">
      <c r="A121" s="40" t="s">
        <v>25</v>
      </c>
      <c r="B121" s="40" t="s">
        <v>501</v>
      </c>
      <c r="C121" s="40" t="s">
        <v>502</v>
      </c>
      <c r="D121" s="40" t="s">
        <v>503</v>
      </c>
      <c r="E121" s="40" t="s">
        <v>407</v>
      </c>
      <c r="F121" s="41" t="n">
        <v>6</v>
      </c>
      <c r="G121" s="42" t="s">
        <v>475</v>
      </c>
      <c r="H121" s="34" t="s">
        <v>31</v>
      </c>
      <c r="I121" s="34" t="s">
        <v>504</v>
      </c>
      <c r="J121" s="43" t="n">
        <v>6000</v>
      </c>
      <c r="K121" s="44" t="n">
        <v>30</v>
      </c>
      <c r="L121" s="45" t="s">
        <v>410</v>
      </c>
      <c r="M121" s="40" t="s">
        <v>505</v>
      </c>
      <c r="N121" s="46" t="s">
        <v>35</v>
      </c>
      <c r="O121" s="47" t="s">
        <v>36</v>
      </c>
      <c r="P121" s="48" t="s">
        <v>37</v>
      </c>
      <c r="Q121" s="49" t="s">
        <v>38</v>
      </c>
      <c r="R121" s="49" t="s">
        <v>38</v>
      </c>
      <c r="S121" s="49" t="s">
        <v>39</v>
      </c>
      <c r="T121" s="49" t="s">
        <v>40</v>
      </c>
      <c r="V121" s="51" t="s">
        <v>502</v>
      </c>
      <c r="W121" s="51" t="s">
        <v>503</v>
      </c>
    </row>
    <row r="122" customFormat="false" ht="90" hidden="false" customHeight="false" outlineLevel="0" collapsed="false">
      <c r="A122" s="40" t="s">
        <v>25</v>
      </c>
      <c r="B122" s="40" t="s">
        <v>506</v>
      </c>
      <c r="C122" s="40" t="s">
        <v>507</v>
      </c>
      <c r="D122" s="40" t="s">
        <v>508</v>
      </c>
      <c r="E122" s="40" t="s">
        <v>407</v>
      </c>
      <c r="F122" s="41" t="n">
        <v>6</v>
      </c>
      <c r="G122" s="42" t="s">
        <v>475</v>
      </c>
      <c r="H122" s="34" t="s">
        <v>31</v>
      </c>
      <c r="I122" s="34" t="s">
        <v>509</v>
      </c>
      <c r="J122" s="43" t="n">
        <v>6000</v>
      </c>
      <c r="K122" s="44" t="n">
        <v>30</v>
      </c>
      <c r="L122" s="45" t="s">
        <v>410</v>
      </c>
      <c r="M122" s="40" t="s">
        <v>510</v>
      </c>
      <c r="N122" s="46" t="s">
        <v>35</v>
      </c>
      <c r="O122" s="47" t="s">
        <v>36</v>
      </c>
      <c r="P122" s="48" t="s">
        <v>37</v>
      </c>
      <c r="Q122" s="49" t="s">
        <v>38</v>
      </c>
      <c r="R122" s="49" t="s">
        <v>38</v>
      </c>
      <c r="S122" s="49" t="s">
        <v>39</v>
      </c>
      <c r="T122" s="49" t="s">
        <v>40</v>
      </c>
      <c r="V122" s="51" t="s">
        <v>507</v>
      </c>
      <c r="W122" s="51" t="s">
        <v>508</v>
      </c>
    </row>
    <row r="123" customFormat="false" ht="105" hidden="false" customHeight="false" outlineLevel="0" collapsed="false">
      <c r="A123" s="40" t="s">
        <v>25</v>
      </c>
      <c r="B123" s="40" t="s">
        <v>450</v>
      </c>
      <c r="C123" s="40" t="s">
        <v>451</v>
      </c>
      <c r="D123" s="40" t="s">
        <v>511</v>
      </c>
      <c r="E123" s="40" t="s">
        <v>407</v>
      </c>
      <c r="F123" s="41" t="n">
        <v>6</v>
      </c>
      <c r="G123" s="42" t="s">
        <v>475</v>
      </c>
      <c r="H123" s="34" t="s">
        <v>45</v>
      </c>
      <c r="I123" s="34" t="s">
        <v>453</v>
      </c>
      <c r="J123" s="43" t="n">
        <v>6000</v>
      </c>
      <c r="K123" s="44" t="n">
        <v>55</v>
      </c>
      <c r="L123" s="45" t="s">
        <v>410</v>
      </c>
      <c r="M123" s="40" t="s">
        <v>512</v>
      </c>
      <c r="N123" s="46" t="s">
        <v>35</v>
      </c>
      <c r="O123" s="47" t="s">
        <v>36</v>
      </c>
      <c r="P123" s="48" t="s">
        <v>37</v>
      </c>
      <c r="Q123" s="49" t="s">
        <v>38</v>
      </c>
      <c r="R123" s="49" t="s">
        <v>38</v>
      </c>
      <c r="S123" s="49" t="s">
        <v>39</v>
      </c>
      <c r="T123" s="49" t="s">
        <v>40</v>
      </c>
      <c r="V123" s="51" t="s">
        <v>455</v>
      </c>
      <c r="W123" s="51" t="s">
        <v>511</v>
      </c>
    </row>
    <row r="124" customFormat="false" ht="135" hidden="false" customHeight="false" outlineLevel="0" collapsed="false">
      <c r="A124" s="40" t="s">
        <v>25</v>
      </c>
      <c r="B124" s="40" t="s">
        <v>513</v>
      </c>
      <c r="C124" s="40" t="s">
        <v>514</v>
      </c>
      <c r="D124" s="40" t="s">
        <v>515</v>
      </c>
      <c r="E124" s="40" t="s">
        <v>407</v>
      </c>
      <c r="F124" s="41" t="n">
        <v>6</v>
      </c>
      <c r="G124" s="42" t="s">
        <v>475</v>
      </c>
      <c r="H124" s="34" t="s">
        <v>214</v>
      </c>
      <c r="I124" s="34" t="s">
        <v>214</v>
      </c>
      <c r="J124" s="43" t="n">
        <v>6000</v>
      </c>
      <c r="K124" s="44" t="n">
        <v>35</v>
      </c>
      <c r="L124" s="45" t="s">
        <v>410</v>
      </c>
      <c r="M124" s="40" t="s">
        <v>516</v>
      </c>
      <c r="N124" s="46" t="s">
        <v>35</v>
      </c>
      <c r="O124" s="47" t="s">
        <v>36</v>
      </c>
      <c r="P124" s="48" t="s">
        <v>37</v>
      </c>
      <c r="Q124" s="49" t="s">
        <v>38</v>
      </c>
      <c r="R124" s="49" t="s">
        <v>38</v>
      </c>
      <c r="S124" s="49" t="s">
        <v>39</v>
      </c>
      <c r="T124" s="49" t="s">
        <v>40</v>
      </c>
      <c r="V124" s="51" t="s">
        <v>514</v>
      </c>
      <c r="W124" s="51" t="s">
        <v>515</v>
      </c>
    </row>
    <row r="125" customFormat="false" ht="90" hidden="false" customHeight="false" outlineLevel="0" collapsed="false">
      <c r="A125" s="40" t="s">
        <v>25</v>
      </c>
      <c r="B125" s="40" t="s">
        <v>517</v>
      </c>
      <c r="C125" s="40" t="s">
        <v>518</v>
      </c>
      <c r="D125" s="40" t="s">
        <v>519</v>
      </c>
      <c r="E125" s="40" t="s">
        <v>407</v>
      </c>
      <c r="F125" s="41" t="n">
        <v>6</v>
      </c>
      <c r="G125" s="42" t="s">
        <v>475</v>
      </c>
      <c r="H125" s="34" t="s">
        <v>31</v>
      </c>
      <c r="I125" s="34" t="s">
        <v>520</v>
      </c>
      <c r="J125" s="43" t="n">
        <v>6000</v>
      </c>
      <c r="K125" s="44" t="n">
        <v>50</v>
      </c>
      <c r="L125" s="45" t="s">
        <v>410</v>
      </c>
      <c r="M125" s="40" t="s">
        <v>521</v>
      </c>
      <c r="N125" s="46" t="s">
        <v>35</v>
      </c>
      <c r="O125" s="47" t="s">
        <v>36</v>
      </c>
      <c r="P125" s="48" t="s">
        <v>37</v>
      </c>
      <c r="Q125" s="49" t="s">
        <v>38</v>
      </c>
      <c r="R125" s="49" t="s">
        <v>38</v>
      </c>
      <c r="S125" s="49" t="s">
        <v>39</v>
      </c>
      <c r="T125" s="49" t="s">
        <v>40</v>
      </c>
      <c r="V125" s="51" t="s">
        <v>522</v>
      </c>
      <c r="W125" s="51" t="s">
        <v>519</v>
      </c>
    </row>
    <row r="126" customFormat="false" ht="75" hidden="false" customHeight="false" outlineLevel="0" collapsed="false">
      <c r="A126" s="40" t="s">
        <v>25</v>
      </c>
      <c r="B126" s="40" t="s">
        <v>523</v>
      </c>
      <c r="C126" s="40" t="s">
        <v>524</v>
      </c>
      <c r="D126" s="40" t="s">
        <v>525</v>
      </c>
      <c r="E126" s="40" t="s">
        <v>407</v>
      </c>
      <c r="F126" s="41" t="n">
        <v>6</v>
      </c>
      <c r="G126" s="42" t="s">
        <v>526</v>
      </c>
      <c r="H126" s="34" t="s">
        <v>31</v>
      </c>
      <c r="I126" s="34" t="s">
        <v>409</v>
      </c>
      <c r="J126" s="43" t="n">
        <v>6000</v>
      </c>
      <c r="K126" s="44" t="n">
        <v>50</v>
      </c>
      <c r="L126" s="45" t="s">
        <v>410</v>
      </c>
      <c r="M126" s="40" t="s">
        <v>527</v>
      </c>
      <c r="N126" s="46" t="s">
        <v>35</v>
      </c>
      <c r="O126" s="47" t="s">
        <v>36</v>
      </c>
      <c r="P126" s="48" t="s">
        <v>37</v>
      </c>
      <c r="Q126" s="49" t="s">
        <v>38</v>
      </c>
      <c r="R126" s="49" t="s">
        <v>38</v>
      </c>
      <c r="S126" s="49" t="s">
        <v>39</v>
      </c>
      <c r="T126" s="49" t="s">
        <v>40</v>
      </c>
      <c r="V126" s="51" t="s">
        <v>524</v>
      </c>
      <c r="W126" s="51" t="s">
        <v>525</v>
      </c>
    </row>
    <row r="127" customFormat="false" ht="105" hidden="false" customHeight="false" outlineLevel="0" collapsed="false">
      <c r="A127" s="40" t="s">
        <v>25</v>
      </c>
      <c r="B127" s="40" t="s">
        <v>528</v>
      </c>
      <c r="C127" s="40" t="s">
        <v>529</v>
      </c>
      <c r="D127" s="40" t="s">
        <v>530</v>
      </c>
      <c r="E127" s="40" t="s">
        <v>407</v>
      </c>
      <c r="F127" s="41" t="n">
        <v>6</v>
      </c>
      <c r="G127" s="42" t="s">
        <v>526</v>
      </c>
      <c r="H127" s="34" t="s">
        <v>31</v>
      </c>
      <c r="I127" s="34" t="s">
        <v>415</v>
      </c>
      <c r="J127" s="43" t="n">
        <v>6000</v>
      </c>
      <c r="K127" s="44" t="n">
        <v>50</v>
      </c>
      <c r="L127" s="45" t="s">
        <v>410</v>
      </c>
      <c r="M127" s="40" t="s">
        <v>531</v>
      </c>
      <c r="N127" s="46" t="s">
        <v>35</v>
      </c>
      <c r="O127" s="47" t="s">
        <v>36</v>
      </c>
      <c r="P127" s="48" t="s">
        <v>37</v>
      </c>
      <c r="Q127" s="49" t="s">
        <v>38</v>
      </c>
      <c r="R127" s="49" t="s">
        <v>38</v>
      </c>
      <c r="S127" s="49" t="s">
        <v>39</v>
      </c>
      <c r="T127" s="49" t="s">
        <v>40</v>
      </c>
      <c r="V127" s="51" t="s">
        <v>532</v>
      </c>
      <c r="W127" s="51" t="s">
        <v>530</v>
      </c>
    </row>
    <row r="128" customFormat="false" ht="45" hidden="false" customHeight="false" outlineLevel="0" collapsed="false">
      <c r="A128" s="40" t="s">
        <v>25</v>
      </c>
      <c r="B128" s="40" t="s">
        <v>533</v>
      </c>
      <c r="C128" s="40" t="s">
        <v>534</v>
      </c>
      <c r="D128" s="40" t="s">
        <v>535</v>
      </c>
      <c r="E128" s="40" t="s">
        <v>407</v>
      </c>
      <c r="F128" s="41" t="n">
        <v>6</v>
      </c>
      <c r="G128" s="42" t="s">
        <v>526</v>
      </c>
      <c r="H128" s="34" t="s">
        <v>31</v>
      </c>
      <c r="I128" s="34" t="s">
        <v>488</v>
      </c>
      <c r="J128" s="43" t="n">
        <v>6000</v>
      </c>
      <c r="K128" s="44" t="n">
        <v>30</v>
      </c>
      <c r="L128" s="45" t="s">
        <v>410</v>
      </c>
      <c r="M128" s="40" t="s">
        <v>536</v>
      </c>
      <c r="N128" s="46" t="s">
        <v>35</v>
      </c>
      <c r="O128" s="47" t="s">
        <v>36</v>
      </c>
      <c r="P128" s="48" t="s">
        <v>37</v>
      </c>
      <c r="Q128" s="49" t="s">
        <v>38</v>
      </c>
      <c r="R128" s="49" t="s">
        <v>38</v>
      </c>
      <c r="S128" s="49" t="s">
        <v>39</v>
      </c>
      <c r="T128" s="49" t="s">
        <v>40</v>
      </c>
      <c r="V128" s="51" t="s">
        <v>534</v>
      </c>
      <c r="W128" s="51" t="s">
        <v>535</v>
      </c>
    </row>
    <row r="129" customFormat="false" ht="105" hidden="false" customHeight="false" outlineLevel="0" collapsed="false">
      <c r="A129" s="40" t="s">
        <v>25</v>
      </c>
      <c r="B129" s="40" t="s">
        <v>537</v>
      </c>
      <c r="C129" s="40" t="s">
        <v>538</v>
      </c>
      <c r="D129" s="40" t="s">
        <v>539</v>
      </c>
      <c r="E129" s="40" t="s">
        <v>407</v>
      </c>
      <c r="F129" s="41" t="n">
        <v>6</v>
      </c>
      <c r="G129" s="42" t="s">
        <v>526</v>
      </c>
      <c r="H129" s="34" t="s">
        <v>31</v>
      </c>
      <c r="I129" s="34" t="s">
        <v>425</v>
      </c>
      <c r="J129" s="43" t="n">
        <v>6000</v>
      </c>
      <c r="K129" s="44" t="n">
        <v>20</v>
      </c>
      <c r="L129" s="45" t="s">
        <v>410</v>
      </c>
      <c r="M129" s="40" t="s">
        <v>540</v>
      </c>
      <c r="N129" s="46" t="s">
        <v>35</v>
      </c>
      <c r="O129" s="47" t="s">
        <v>36</v>
      </c>
      <c r="P129" s="48" t="s">
        <v>37</v>
      </c>
      <c r="Q129" s="49" t="s">
        <v>38</v>
      </c>
      <c r="R129" s="49" t="s">
        <v>38</v>
      </c>
      <c r="S129" s="49" t="s">
        <v>39</v>
      </c>
      <c r="T129" s="49" t="s">
        <v>40</v>
      </c>
      <c r="V129" s="51" t="s">
        <v>538</v>
      </c>
      <c r="W129" s="51" t="s">
        <v>539</v>
      </c>
    </row>
    <row r="130" customFormat="false" ht="120" hidden="false" customHeight="false" outlineLevel="0" collapsed="false">
      <c r="A130" s="40" t="s">
        <v>25</v>
      </c>
      <c r="B130" s="40" t="s">
        <v>541</v>
      </c>
      <c r="C130" s="40" t="s">
        <v>542</v>
      </c>
      <c r="D130" s="40" t="s">
        <v>543</v>
      </c>
      <c r="E130" s="40" t="s">
        <v>407</v>
      </c>
      <c r="F130" s="41" t="n">
        <v>6</v>
      </c>
      <c r="G130" s="42" t="s">
        <v>526</v>
      </c>
      <c r="H130" s="34" t="s">
        <v>31</v>
      </c>
      <c r="I130" s="34" t="s">
        <v>544</v>
      </c>
      <c r="J130" s="43" t="n">
        <v>6000</v>
      </c>
      <c r="K130" s="44" t="n">
        <v>30</v>
      </c>
      <c r="L130" s="45" t="s">
        <v>410</v>
      </c>
      <c r="M130" s="40" t="s">
        <v>545</v>
      </c>
      <c r="N130" s="46" t="s">
        <v>35</v>
      </c>
      <c r="O130" s="47" t="s">
        <v>36</v>
      </c>
      <c r="P130" s="48" t="s">
        <v>37</v>
      </c>
      <c r="Q130" s="49" t="s">
        <v>38</v>
      </c>
      <c r="R130" s="49" t="s">
        <v>38</v>
      </c>
      <c r="S130" s="49" t="s">
        <v>39</v>
      </c>
      <c r="T130" s="49" t="s">
        <v>40</v>
      </c>
      <c r="V130" s="51" t="s">
        <v>542</v>
      </c>
      <c r="W130" s="51" t="s">
        <v>543</v>
      </c>
    </row>
    <row r="131" customFormat="false" ht="120" hidden="false" customHeight="false" outlineLevel="0" collapsed="false">
      <c r="A131" s="40" t="s">
        <v>25</v>
      </c>
      <c r="B131" s="40" t="s">
        <v>546</v>
      </c>
      <c r="C131" s="40" t="s">
        <v>547</v>
      </c>
      <c r="D131" s="40" t="s">
        <v>548</v>
      </c>
      <c r="E131" s="40" t="s">
        <v>407</v>
      </c>
      <c r="F131" s="41" t="n">
        <v>6</v>
      </c>
      <c r="G131" s="42" t="s">
        <v>526</v>
      </c>
      <c r="H131" s="34" t="s">
        <v>31</v>
      </c>
      <c r="I131" s="34" t="s">
        <v>504</v>
      </c>
      <c r="J131" s="43" t="n">
        <v>6000</v>
      </c>
      <c r="K131" s="44" t="n">
        <v>30</v>
      </c>
      <c r="L131" s="45" t="s">
        <v>410</v>
      </c>
      <c r="M131" s="40" t="s">
        <v>549</v>
      </c>
      <c r="N131" s="46" t="s">
        <v>35</v>
      </c>
      <c r="O131" s="47" t="s">
        <v>36</v>
      </c>
      <c r="P131" s="48" t="s">
        <v>37</v>
      </c>
      <c r="Q131" s="49" t="s">
        <v>38</v>
      </c>
      <c r="R131" s="49" t="s">
        <v>38</v>
      </c>
      <c r="S131" s="49" t="s">
        <v>39</v>
      </c>
      <c r="T131" s="49" t="s">
        <v>40</v>
      </c>
      <c r="V131" s="51" t="s">
        <v>550</v>
      </c>
      <c r="W131" s="51" t="s">
        <v>548</v>
      </c>
    </row>
    <row r="132" customFormat="false" ht="105" hidden="false" customHeight="false" outlineLevel="0" collapsed="false">
      <c r="A132" s="40" t="s">
        <v>25</v>
      </c>
      <c r="B132" s="40" t="s">
        <v>551</v>
      </c>
      <c r="C132" s="40" t="s">
        <v>552</v>
      </c>
      <c r="D132" s="40" t="s">
        <v>553</v>
      </c>
      <c r="E132" s="40" t="s">
        <v>407</v>
      </c>
      <c r="F132" s="41" t="n">
        <v>6</v>
      </c>
      <c r="G132" s="42" t="s">
        <v>526</v>
      </c>
      <c r="H132" s="34" t="s">
        <v>136</v>
      </c>
      <c r="I132" s="34" t="s">
        <v>248</v>
      </c>
      <c r="J132" s="43" t="n">
        <v>6000</v>
      </c>
      <c r="K132" s="44" t="n">
        <v>40</v>
      </c>
      <c r="L132" s="45" t="s">
        <v>410</v>
      </c>
      <c r="M132" s="40" t="s">
        <v>554</v>
      </c>
      <c r="N132" s="46" t="s">
        <v>35</v>
      </c>
      <c r="O132" s="47" t="s">
        <v>36</v>
      </c>
      <c r="P132" s="48" t="s">
        <v>37</v>
      </c>
      <c r="Q132" s="49" t="s">
        <v>38</v>
      </c>
      <c r="R132" s="49" t="s">
        <v>38</v>
      </c>
      <c r="S132" s="49" t="s">
        <v>39</v>
      </c>
      <c r="T132" s="49" t="s">
        <v>40</v>
      </c>
      <c r="V132" s="51" t="s">
        <v>552</v>
      </c>
      <c r="W132" s="51" t="s">
        <v>553</v>
      </c>
    </row>
    <row r="133" customFormat="false" ht="75" hidden="false" customHeight="false" outlineLevel="0" collapsed="false">
      <c r="A133" s="40" t="s">
        <v>25</v>
      </c>
      <c r="B133" s="40" t="s">
        <v>555</v>
      </c>
      <c r="C133" s="40" t="s">
        <v>556</v>
      </c>
      <c r="D133" s="40" t="s">
        <v>557</v>
      </c>
      <c r="E133" s="40" t="s">
        <v>407</v>
      </c>
      <c r="F133" s="41" t="n">
        <v>6</v>
      </c>
      <c r="G133" s="42" t="s">
        <v>526</v>
      </c>
      <c r="H133" s="34" t="s">
        <v>445</v>
      </c>
      <c r="I133" s="34" t="s">
        <v>558</v>
      </c>
      <c r="J133" s="43" t="n">
        <v>6000</v>
      </c>
      <c r="K133" s="44" t="n">
        <v>30</v>
      </c>
      <c r="L133" s="45" t="s">
        <v>410</v>
      </c>
      <c r="M133" s="40" t="s">
        <v>559</v>
      </c>
      <c r="N133" s="46" t="s">
        <v>35</v>
      </c>
      <c r="O133" s="47" t="s">
        <v>36</v>
      </c>
      <c r="P133" s="48" t="s">
        <v>37</v>
      </c>
      <c r="Q133" s="49" t="s">
        <v>38</v>
      </c>
      <c r="R133" s="49" t="s">
        <v>38</v>
      </c>
      <c r="S133" s="49" t="s">
        <v>39</v>
      </c>
      <c r="T133" s="49" t="s">
        <v>40</v>
      </c>
      <c r="V133" s="51" t="s">
        <v>556</v>
      </c>
      <c r="W133" s="51" t="s">
        <v>557</v>
      </c>
    </row>
    <row r="134" customFormat="false" ht="105" hidden="false" customHeight="false" outlineLevel="0" collapsed="false">
      <c r="A134" s="40" t="s">
        <v>25</v>
      </c>
      <c r="B134" s="40" t="s">
        <v>560</v>
      </c>
      <c r="C134" s="40" t="s">
        <v>561</v>
      </c>
      <c r="D134" s="40" t="s">
        <v>562</v>
      </c>
      <c r="E134" s="40" t="s">
        <v>407</v>
      </c>
      <c r="F134" s="41" t="n">
        <v>6</v>
      </c>
      <c r="G134" s="42" t="s">
        <v>526</v>
      </c>
      <c r="H134" s="34" t="s">
        <v>214</v>
      </c>
      <c r="I134" s="34" t="s">
        <v>214</v>
      </c>
      <c r="J134" s="43" t="n">
        <v>6000</v>
      </c>
      <c r="K134" s="44" t="n">
        <v>35</v>
      </c>
      <c r="L134" s="45" t="s">
        <v>410</v>
      </c>
      <c r="M134" s="40" t="s">
        <v>563</v>
      </c>
      <c r="N134" s="46" t="s">
        <v>35</v>
      </c>
      <c r="O134" s="47" t="s">
        <v>36</v>
      </c>
      <c r="P134" s="48" t="s">
        <v>37</v>
      </c>
      <c r="Q134" s="49" t="s">
        <v>38</v>
      </c>
      <c r="R134" s="49" t="s">
        <v>38</v>
      </c>
      <c r="S134" s="49" t="s">
        <v>39</v>
      </c>
      <c r="T134" s="49" t="s">
        <v>40</v>
      </c>
      <c r="V134" s="51" t="s">
        <v>561</v>
      </c>
      <c r="W134" s="51" t="s">
        <v>562</v>
      </c>
    </row>
    <row r="135" customFormat="false" ht="60" hidden="false" customHeight="false" outlineLevel="0" collapsed="false">
      <c r="A135" s="40" t="s">
        <v>25</v>
      </c>
      <c r="B135" s="40" t="s">
        <v>564</v>
      </c>
      <c r="C135" s="40" t="s">
        <v>565</v>
      </c>
      <c r="D135" s="40" t="s">
        <v>566</v>
      </c>
      <c r="E135" s="40" t="s">
        <v>448</v>
      </c>
      <c r="F135" s="41" t="n">
        <v>6</v>
      </c>
      <c r="G135" s="42" t="s">
        <v>56</v>
      </c>
      <c r="H135" s="34" t="s">
        <v>136</v>
      </c>
      <c r="I135" s="34" t="s">
        <v>248</v>
      </c>
      <c r="J135" s="43" t="n">
        <v>6000</v>
      </c>
      <c r="K135" s="44" t="n">
        <v>40</v>
      </c>
      <c r="L135" s="45" t="s">
        <v>410</v>
      </c>
      <c r="M135" s="40" t="s">
        <v>567</v>
      </c>
      <c r="N135" s="46" t="s">
        <v>35</v>
      </c>
      <c r="O135" s="47" t="s">
        <v>36</v>
      </c>
      <c r="P135" s="48" t="s">
        <v>37</v>
      </c>
      <c r="Q135" s="49" t="s">
        <v>38</v>
      </c>
      <c r="R135" s="49" t="s">
        <v>38</v>
      </c>
      <c r="S135" s="49" t="s">
        <v>39</v>
      </c>
      <c r="T135" s="49" t="s">
        <v>40</v>
      </c>
      <c r="V135" s="51" t="s">
        <v>565</v>
      </c>
      <c r="W135" s="51" t="s">
        <v>566</v>
      </c>
    </row>
    <row r="136" customFormat="false" ht="105" hidden="false" customHeight="false" outlineLevel="0" collapsed="false">
      <c r="A136" s="40" t="s">
        <v>25</v>
      </c>
      <c r="B136" s="40" t="s">
        <v>568</v>
      </c>
      <c r="C136" s="40" t="s">
        <v>569</v>
      </c>
      <c r="D136" s="40" t="s">
        <v>570</v>
      </c>
      <c r="E136" s="40" t="s">
        <v>448</v>
      </c>
      <c r="F136" s="41" t="n">
        <v>6</v>
      </c>
      <c r="G136" s="42" t="s">
        <v>56</v>
      </c>
      <c r="H136" s="34" t="s">
        <v>31</v>
      </c>
      <c r="I136" s="34" t="s">
        <v>571</v>
      </c>
      <c r="J136" s="43" t="n">
        <v>6000</v>
      </c>
      <c r="K136" s="44" t="n">
        <v>50</v>
      </c>
      <c r="L136" s="45" t="s">
        <v>410</v>
      </c>
      <c r="M136" s="40" t="s">
        <v>572</v>
      </c>
      <c r="N136" s="46" t="s">
        <v>35</v>
      </c>
      <c r="O136" s="47" t="s">
        <v>36</v>
      </c>
      <c r="P136" s="48" t="s">
        <v>37</v>
      </c>
      <c r="Q136" s="49" t="s">
        <v>38</v>
      </c>
      <c r="R136" s="49" t="s">
        <v>38</v>
      </c>
      <c r="S136" s="49" t="s">
        <v>39</v>
      </c>
      <c r="T136" s="49" t="s">
        <v>40</v>
      </c>
      <c r="V136" s="51" t="s">
        <v>573</v>
      </c>
      <c r="W136" s="51" t="s">
        <v>570</v>
      </c>
    </row>
    <row r="137" customFormat="false" ht="105" hidden="false" customHeight="false" outlineLevel="0" collapsed="false">
      <c r="A137" s="40" t="s">
        <v>25</v>
      </c>
      <c r="B137" s="40" t="s">
        <v>574</v>
      </c>
      <c r="C137" s="40" t="s">
        <v>575</v>
      </c>
      <c r="D137" s="40" t="s">
        <v>576</v>
      </c>
      <c r="E137" s="40" t="s">
        <v>448</v>
      </c>
      <c r="F137" s="41" t="n">
        <v>6</v>
      </c>
      <c r="G137" s="42" t="s">
        <v>577</v>
      </c>
      <c r="H137" s="34" t="s">
        <v>31</v>
      </c>
      <c r="I137" s="34" t="s">
        <v>409</v>
      </c>
      <c r="J137" s="43" t="n">
        <v>6000</v>
      </c>
      <c r="K137" s="44" t="n">
        <v>50</v>
      </c>
      <c r="L137" s="45" t="s">
        <v>410</v>
      </c>
      <c r="M137" s="40" t="s">
        <v>578</v>
      </c>
      <c r="N137" s="46" t="s">
        <v>35</v>
      </c>
      <c r="O137" s="47" t="s">
        <v>36</v>
      </c>
      <c r="P137" s="48" t="s">
        <v>37</v>
      </c>
      <c r="Q137" s="49" t="s">
        <v>38</v>
      </c>
      <c r="R137" s="49" t="s">
        <v>38</v>
      </c>
      <c r="S137" s="49" t="s">
        <v>39</v>
      </c>
      <c r="T137" s="49" t="s">
        <v>40</v>
      </c>
      <c r="V137" s="51" t="s">
        <v>575</v>
      </c>
      <c r="W137" s="51" t="s">
        <v>576</v>
      </c>
    </row>
    <row r="138" customFormat="false" ht="90" hidden="false" customHeight="false" outlineLevel="0" collapsed="false">
      <c r="A138" s="40" t="s">
        <v>25</v>
      </c>
      <c r="B138" s="40" t="s">
        <v>579</v>
      </c>
      <c r="C138" s="40" t="s">
        <v>580</v>
      </c>
      <c r="D138" s="40" t="s">
        <v>581</v>
      </c>
      <c r="E138" s="40" t="s">
        <v>448</v>
      </c>
      <c r="F138" s="41" t="n">
        <v>6</v>
      </c>
      <c r="G138" s="42" t="s">
        <v>577</v>
      </c>
      <c r="H138" s="34" t="s">
        <v>31</v>
      </c>
      <c r="I138" s="34" t="s">
        <v>420</v>
      </c>
      <c r="J138" s="43" t="n">
        <v>6000</v>
      </c>
      <c r="K138" s="44" t="n">
        <v>50</v>
      </c>
      <c r="L138" s="45" t="s">
        <v>410</v>
      </c>
      <c r="M138" s="40" t="s">
        <v>582</v>
      </c>
      <c r="N138" s="46" t="s">
        <v>35</v>
      </c>
      <c r="O138" s="47" t="s">
        <v>36</v>
      </c>
      <c r="P138" s="48" t="s">
        <v>37</v>
      </c>
      <c r="Q138" s="49" t="s">
        <v>38</v>
      </c>
      <c r="R138" s="49" t="s">
        <v>38</v>
      </c>
      <c r="S138" s="49" t="s">
        <v>39</v>
      </c>
      <c r="T138" s="49" t="s">
        <v>40</v>
      </c>
      <c r="V138" s="51" t="s">
        <v>580</v>
      </c>
      <c r="W138" s="51" t="s">
        <v>581</v>
      </c>
    </row>
    <row r="139" customFormat="false" ht="135" hidden="false" customHeight="false" outlineLevel="0" collapsed="false">
      <c r="A139" s="40" t="s">
        <v>25</v>
      </c>
      <c r="B139" s="40" t="s">
        <v>583</v>
      </c>
      <c r="C139" s="40" t="s">
        <v>584</v>
      </c>
      <c r="D139" s="40" t="s">
        <v>585</v>
      </c>
      <c r="E139" s="40" t="s">
        <v>448</v>
      </c>
      <c r="F139" s="41" t="n">
        <v>6</v>
      </c>
      <c r="G139" s="42" t="s">
        <v>577</v>
      </c>
      <c r="H139" s="34" t="s">
        <v>31</v>
      </c>
      <c r="I139" s="34" t="s">
        <v>586</v>
      </c>
      <c r="J139" s="43" t="n">
        <v>6000</v>
      </c>
      <c r="K139" s="44" t="n">
        <v>30</v>
      </c>
      <c r="L139" s="45" t="s">
        <v>410</v>
      </c>
      <c r="M139" s="40" t="s">
        <v>587</v>
      </c>
      <c r="N139" s="46" t="s">
        <v>35</v>
      </c>
      <c r="O139" s="47" t="s">
        <v>36</v>
      </c>
      <c r="P139" s="48" t="s">
        <v>37</v>
      </c>
      <c r="Q139" s="49" t="s">
        <v>38</v>
      </c>
      <c r="R139" s="49" t="s">
        <v>38</v>
      </c>
      <c r="S139" s="49" t="s">
        <v>39</v>
      </c>
      <c r="T139" s="49" t="s">
        <v>40</v>
      </c>
      <c r="V139" s="51" t="s">
        <v>588</v>
      </c>
      <c r="W139" s="51" t="s">
        <v>585</v>
      </c>
    </row>
    <row r="140" customFormat="false" ht="75" hidden="false" customHeight="false" outlineLevel="0" collapsed="false">
      <c r="A140" s="40" t="s">
        <v>25</v>
      </c>
      <c r="B140" s="40" t="s">
        <v>589</v>
      </c>
      <c r="C140" s="40" t="s">
        <v>590</v>
      </c>
      <c r="D140" s="40" t="s">
        <v>591</v>
      </c>
      <c r="E140" s="40" t="s">
        <v>448</v>
      </c>
      <c r="F140" s="41" t="n">
        <v>6</v>
      </c>
      <c r="G140" s="42" t="s">
        <v>592</v>
      </c>
      <c r="H140" s="34" t="s">
        <v>31</v>
      </c>
      <c r="I140" s="34" t="s">
        <v>415</v>
      </c>
      <c r="J140" s="43" t="n">
        <v>6000</v>
      </c>
      <c r="K140" s="44" t="n">
        <v>50</v>
      </c>
      <c r="L140" s="45" t="s">
        <v>410</v>
      </c>
      <c r="M140" s="40" t="s">
        <v>593</v>
      </c>
      <c r="N140" s="46" t="s">
        <v>35</v>
      </c>
      <c r="O140" s="47" t="s">
        <v>36</v>
      </c>
      <c r="P140" s="48" t="s">
        <v>37</v>
      </c>
      <c r="Q140" s="49" t="s">
        <v>38</v>
      </c>
      <c r="R140" s="49" t="s">
        <v>38</v>
      </c>
      <c r="S140" s="49" t="s">
        <v>39</v>
      </c>
      <c r="T140" s="49" t="s">
        <v>40</v>
      </c>
      <c r="V140" s="51" t="s">
        <v>590</v>
      </c>
      <c r="W140" s="51" t="s">
        <v>591</v>
      </c>
    </row>
    <row r="141" customFormat="false" ht="105" hidden="false" customHeight="false" outlineLevel="0" collapsed="false">
      <c r="A141" s="40" t="s">
        <v>25</v>
      </c>
      <c r="B141" s="40" t="s">
        <v>594</v>
      </c>
      <c r="C141" s="40" t="s">
        <v>595</v>
      </c>
      <c r="D141" s="40" t="s">
        <v>596</v>
      </c>
      <c r="E141" s="40" t="s">
        <v>448</v>
      </c>
      <c r="F141" s="41" t="n">
        <v>6</v>
      </c>
      <c r="G141" s="42" t="s">
        <v>592</v>
      </c>
      <c r="H141" s="34" t="s">
        <v>31</v>
      </c>
      <c r="I141" s="34" t="s">
        <v>425</v>
      </c>
      <c r="J141" s="43" t="n">
        <v>6000</v>
      </c>
      <c r="K141" s="44" t="n">
        <v>50</v>
      </c>
      <c r="L141" s="45" t="s">
        <v>410</v>
      </c>
      <c r="M141" s="40" t="s">
        <v>597</v>
      </c>
      <c r="N141" s="46" t="s">
        <v>35</v>
      </c>
      <c r="O141" s="47" t="s">
        <v>36</v>
      </c>
      <c r="P141" s="48" t="s">
        <v>37</v>
      </c>
      <c r="Q141" s="49" t="s">
        <v>38</v>
      </c>
      <c r="R141" s="49" t="s">
        <v>38</v>
      </c>
      <c r="S141" s="49" t="s">
        <v>39</v>
      </c>
      <c r="T141" s="49" t="s">
        <v>40</v>
      </c>
      <c r="V141" s="51" t="s">
        <v>595</v>
      </c>
      <c r="W141" s="51" t="s">
        <v>596</v>
      </c>
    </row>
    <row r="142" customFormat="false" ht="120" hidden="false" customHeight="false" outlineLevel="0" collapsed="false">
      <c r="A142" s="40" t="s">
        <v>25</v>
      </c>
      <c r="B142" s="40" t="s">
        <v>598</v>
      </c>
      <c r="C142" s="40" t="s">
        <v>599</v>
      </c>
      <c r="D142" s="40" t="s">
        <v>600</v>
      </c>
      <c r="E142" s="40" t="s">
        <v>448</v>
      </c>
      <c r="F142" s="41" t="n">
        <v>6</v>
      </c>
      <c r="G142" s="42" t="s">
        <v>592</v>
      </c>
      <c r="H142" s="34" t="s">
        <v>136</v>
      </c>
      <c r="I142" s="34" t="s">
        <v>248</v>
      </c>
      <c r="J142" s="43" t="n">
        <v>6000</v>
      </c>
      <c r="K142" s="44" t="n">
        <v>40</v>
      </c>
      <c r="L142" s="45" t="s">
        <v>410</v>
      </c>
      <c r="M142" s="40" t="s">
        <v>601</v>
      </c>
      <c r="N142" s="46" t="s">
        <v>35</v>
      </c>
      <c r="O142" s="47" t="s">
        <v>36</v>
      </c>
      <c r="P142" s="48" t="s">
        <v>37</v>
      </c>
      <c r="Q142" s="49" t="s">
        <v>38</v>
      </c>
      <c r="R142" s="49" t="s">
        <v>38</v>
      </c>
      <c r="S142" s="49" t="s">
        <v>39</v>
      </c>
      <c r="T142" s="49" t="s">
        <v>40</v>
      </c>
      <c r="V142" s="51" t="s">
        <v>599</v>
      </c>
      <c r="W142" s="51" t="s">
        <v>600</v>
      </c>
    </row>
    <row r="143" customFormat="false" ht="105" hidden="false" customHeight="false" outlineLevel="0" collapsed="false">
      <c r="A143" s="40" t="s">
        <v>25</v>
      </c>
      <c r="B143" s="40" t="s">
        <v>602</v>
      </c>
      <c r="C143" s="40" t="s">
        <v>603</v>
      </c>
      <c r="D143" s="40" t="s">
        <v>604</v>
      </c>
      <c r="E143" s="40" t="s">
        <v>407</v>
      </c>
      <c r="F143" s="41" t="n">
        <v>6</v>
      </c>
      <c r="G143" s="42" t="s">
        <v>209</v>
      </c>
      <c r="H143" s="34" t="s">
        <v>31</v>
      </c>
      <c r="I143" s="34" t="s">
        <v>87</v>
      </c>
      <c r="J143" s="43" t="n">
        <v>6000</v>
      </c>
      <c r="K143" s="44" t="n">
        <v>50</v>
      </c>
      <c r="L143" s="45" t="s">
        <v>67</v>
      </c>
      <c r="M143" s="40" t="s">
        <v>605</v>
      </c>
      <c r="N143" s="46" t="s">
        <v>35</v>
      </c>
      <c r="O143" s="47" t="s">
        <v>36</v>
      </c>
      <c r="P143" s="48" t="s">
        <v>37</v>
      </c>
      <c r="Q143" s="49" t="s">
        <v>38</v>
      </c>
      <c r="R143" s="49" t="s">
        <v>38</v>
      </c>
      <c r="S143" s="49" t="s">
        <v>39</v>
      </c>
      <c r="T143" s="49" t="s">
        <v>40</v>
      </c>
      <c r="V143" s="51" t="s">
        <v>603</v>
      </c>
      <c r="W143" s="51" t="s">
        <v>604</v>
      </c>
    </row>
    <row r="144" customFormat="false" ht="120" hidden="false" customHeight="false" outlineLevel="0" collapsed="false">
      <c r="A144" s="40" t="s">
        <v>25</v>
      </c>
      <c r="B144" s="40" t="s">
        <v>606</v>
      </c>
      <c r="C144" s="40" t="s">
        <v>607</v>
      </c>
      <c r="D144" s="40" t="s">
        <v>608</v>
      </c>
      <c r="E144" s="40" t="s">
        <v>407</v>
      </c>
      <c r="F144" s="41" t="n">
        <v>6</v>
      </c>
      <c r="G144" s="42" t="s">
        <v>209</v>
      </c>
      <c r="H144" s="34" t="s">
        <v>31</v>
      </c>
      <c r="I144" s="34" t="s">
        <v>488</v>
      </c>
      <c r="J144" s="43" t="n">
        <v>6000</v>
      </c>
      <c r="K144" s="44" t="n">
        <v>40</v>
      </c>
      <c r="L144" s="45" t="s">
        <v>67</v>
      </c>
      <c r="M144" s="40" t="s">
        <v>609</v>
      </c>
      <c r="N144" s="46" t="s">
        <v>35</v>
      </c>
      <c r="O144" s="47" t="s">
        <v>36</v>
      </c>
      <c r="P144" s="48" t="s">
        <v>37</v>
      </c>
      <c r="Q144" s="49" t="s">
        <v>38</v>
      </c>
      <c r="R144" s="49" t="s">
        <v>38</v>
      </c>
      <c r="S144" s="49" t="s">
        <v>39</v>
      </c>
      <c r="T144" s="49" t="s">
        <v>40</v>
      </c>
      <c r="V144" s="51" t="s">
        <v>607</v>
      </c>
      <c r="W144" s="51" t="s">
        <v>608</v>
      </c>
    </row>
    <row r="145" customFormat="false" ht="105" hidden="false" customHeight="false" outlineLevel="0" collapsed="false">
      <c r="A145" s="40" t="s">
        <v>25</v>
      </c>
      <c r="B145" s="40" t="s">
        <v>610</v>
      </c>
      <c r="C145" s="40" t="s">
        <v>611</v>
      </c>
      <c r="D145" s="40" t="s">
        <v>612</v>
      </c>
      <c r="E145" s="40" t="s">
        <v>407</v>
      </c>
      <c r="F145" s="41" t="n">
        <v>6</v>
      </c>
      <c r="G145" s="42" t="s">
        <v>209</v>
      </c>
      <c r="H145" s="34" t="s">
        <v>31</v>
      </c>
      <c r="I145" s="34" t="s">
        <v>464</v>
      </c>
      <c r="J145" s="43" t="n">
        <v>6000</v>
      </c>
      <c r="K145" s="44" t="n">
        <v>40</v>
      </c>
      <c r="L145" s="45" t="s">
        <v>67</v>
      </c>
      <c r="M145" s="40" t="s">
        <v>613</v>
      </c>
      <c r="N145" s="46" t="s">
        <v>35</v>
      </c>
      <c r="O145" s="47" t="s">
        <v>36</v>
      </c>
      <c r="P145" s="48" t="s">
        <v>37</v>
      </c>
      <c r="Q145" s="49" t="s">
        <v>38</v>
      </c>
      <c r="R145" s="49" t="s">
        <v>38</v>
      </c>
      <c r="S145" s="49" t="s">
        <v>39</v>
      </c>
      <c r="T145" s="49" t="s">
        <v>40</v>
      </c>
      <c r="V145" s="51" t="s">
        <v>611</v>
      </c>
      <c r="W145" s="51" t="s">
        <v>612</v>
      </c>
    </row>
    <row r="146" customFormat="false" ht="75" hidden="false" customHeight="false" outlineLevel="0" collapsed="false">
      <c r="A146" s="40" t="s">
        <v>25</v>
      </c>
      <c r="B146" s="40" t="s">
        <v>614</v>
      </c>
      <c r="C146" s="40" t="s">
        <v>615</v>
      </c>
      <c r="D146" s="40" t="s">
        <v>616</v>
      </c>
      <c r="E146" s="40" t="s">
        <v>407</v>
      </c>
      <c r="F146" s="41" t="n">
        <v>6</v>
      </c>
      <c r="G146" s="42" t="s">
        <v>209</v>
      </c>
      <c r="H146" s="34" t="s">
        <v>31</v>
      </c>
      <c r="I146" s="34" t="s">
        <v>617</v>
      </c>
      <c r="J146" s="43" t="n">
        <v>6000</v>
      </c>
      <c r="K146" s="44" t="n">
        <v>30</v>
      </c>
      <c r="L146" s="45" t="s">
        <v>67</v>
      </c>
      <c r="M146" s="40" t="s">
        <v>618</v>
      </c>
      <c r="N146" s="46" t="s">
        <v>35</v>
      </c>
      <c r="O146" s="47" t="s">
        <v>36</v>
      </c>
      <c r="P146" s="48" t="s">
        <v>37</v>
      </c>
      <c r="Q146" s="49" t="s">
        <v>38</v>
      </c>
      <c r="R146" s="49" t="s">
        <v>38</v>
      </c>
      <c r="S146" s="49" t="s">
        <v>39</v>
      </c>
      <c r="T146" s="49" t="s">
        <v>40</v>
      </c>
      <c r="V146" s="51" t="s">
        <v>615</v>
      </c>
      <c r="W146" s="51" t="s">
        <v>616</v>
      </c>
    </row>
    <row r="147" customFormat="false" ht="45" hidden="false" customHeight="false" outlineLevel="0" collapsed="false">
      <c r="A147" s="40" t="s">
        <v>25</v>
      </c>
      <c r="B147" s="40" t="s">
        <v>41</v>
      </c>
      <c r="C147" s="40" t="s">
        <v>619</v>
      </c>
      <c r="D147" s="40" t="s">
        <v>43</v>
      </c>
      <c r="E147" s="40" t="s">
        <v>407</v>
      </c>
      <c r="F147" s="41" t="n">
        <v>6</v>
      </c>
      <c r="G147" s="42" t="s">
        <v>209</v>
      </c>
      <c r="H147" s="34" t="s">
        <v>45</v>
      </c>
      <c r="I147" s="34" t="s">
        <v>46</v>
      </c>
      <c r="J147" s="43" t="n">
        <v>6000</v>
      </c>
      <c r="K147" s="44" t="n">
        <v>12</v>
      </c>
      <c r="L147" s="45" t="s">
        <v>67</v>
      </c>
      <c r="M147" s="40" t="s">
        <v>620</v>
      </c>
      <c r="N147" s="46" t="s">
        <v>35</v>
      </c>
      <c r="O147" s="47" t="s">
        <v>36</v>
      </c>
      <c r="P147" s="48" t="s">
        <v>37</v>
      </c>
      <c r="Q147" s="49" t="s">
        <v>38</v>
      </c>
      <c r="R147" s="49" t="s">
        <v>38</v>
      </c>
      <c r="S147" s="49" t="s">
        <v>39</v>
      </c>
      <c r="T147" s="49" t="s">
        <v>40</v>
      </c>
      <c r="V147" s="51" t="s">
        <v>619</v>
      </c>
      <c r="W147" s="51" t="s">
        <v>43</v>
      </c>
    </row>
    <row r="148" customFormat="false" ht="45" hidden="false" customHeight="false" outlineLevel="0" collapsed="false">
      <c r="A148" s="40" t="s">
        <v>25</v>
      </c>
      <c r="B148" s="40" t="s">
        <v>41</v>
      </c>
      <c r="C148" s="40" t="s">
        <v>619</v>
      </c>
      <c r="D148" s="40" t="s">
        <v>43</v>
      </c>
      <c r="E148" s="40" t="s">
        <v>407</v>
      </c>
      <c r="F148" s="41" t="n">
        <v>6</v>
      </c>
      <c r="G148" s="42" t="s">
        <v>124</v>
      </c>
      <c r="H148" s="34" t="s">
        <v>45</v>
      </c>
      <c r="I148" s="34" t="s">
        <v>46</v>
      </c>
      <c r="J148" s="43" t="n">
        <v>6000</v>
      </c>
      <c r="K148" s="44" t="n">
        <v>12</v>
      </c>
      <c r="L148" s="45" t="s">
        <v>67</v>
      </c>
      <c r="M148" s="40" t="s">
        <v>621</v>
      </c>
      <c r="N148" s="46" t="s">
        <v>35</v>
      </c>
      <c r="O148" s="47" t="s">
        <v>36</v>
      </c>
      <c r="P148" s="48" t="s">
        <v>37</v>
      </c>
      <c r="Q148" s="49" t="s">
        <v>38</v>
      </c>
      <c r="R148" s="49" t="s">
        <v>38</v>
      </c>
      <c r="S148" s="49" t="s">
        <v>39</v>
      </c>
      <c r="T148" s="49" t="s">
        <v>40</v>
      </c>
      <c r="V148" s="51" t="s">
        <v>619</v>
      </c>
      <c r="W148" s="51" t="s">
        <v>43</v>
      </c>
    </row>
    <row r="149" customFormat="false" ht="45" hidden="false" customHeight="false" outlineLevel="0" collapsed="false">
      <c r="A149" s="40" t="s">
        <v>25</v>
      </c>
      <c r="B149" s="40" t="s">
        <v>622</v>
      </c>
      <c r="C149" s="40" t="s">
        <v>623</v>
      </c>
      <c r="D149" s="40" t="s">
        <v>406</v>
      </c>
      <c r="E149" s="40" t="s">
        <v>407</v>
      </c>
      <c r="F149" s="41" t="n">
        <v>12</v>
      </c>
      <c r="G149" s="42" t="s">
        <v>624</v>
      </c>
      <c r="H149" s="34" t="s">
        <v>31</v>
      </c>
      <c r="I149" s="34" t="s">
        <v>625</v>
      </c>
      <c r="J149" s="43" t="n">
        <v>12000</v>
      </c>
      <c r="K149" s="44" t="n">
        <v>10</v>
      </c>
      <c r="L149" s="45" t="s">
        <v>67</v>
      </c>
      <c r="M149" s="40" t="s">
        <v>626</v>
      </c>
      <c r="N149" s="46" t="s">
        <v>35</v>
      </c>
      <c r="O149" s="47" t="s">
        <v>36</v>
      </c>
      <c r="P149" s="48" t="s">
        <v>37</v>
      </c>
      <c r="Q149" s="49" t="s">
        <v>38</v>
      </c>
      <c r="R149" s="49" t="s">
        <v>38</v>
      </c>
      <c r="S149" s="49" t="s">
        <v>39</v>
      </c>
      <c r="T149" s="49" t="s">
        <v>40</v>
      </c>
      <c r="V149" s="51" t="s">
        <v>623</v>
      </c>
      <c r="W149" s="51" t="s">
        <v>406</v>
      </c>
    </row>
    <row r="150" customFormat="false" ht="105" hidden="false" customHeight="false" outlineLevel="0" collapsed="false">
      <c r="A150" s="40" t="s">
        <v>25</v>
      </c>
      <c r="B150" s="40" t="s">
        <v>627</v>
      </c>
      <c r="C150" s="40" t="s">
        <v>628</v>
      </c>
      <c r="D150" s="40" t="s">
        <v>629</v>
      </c>
      <c r="E150" s="40" t="s">
        <v>407</v>
      </c>
      <c r="F150" s="41" t="n">
        <v>6</v>
      </c>
      <c r="G150" s="42" t="s">
        <v>124</v>
      </c>
      <c r="H150" s="34" t="s">
        <v>31</v>
      </c>
      <c r="I150" s="34" t="s">
        <v>415</v>
      </c>
      <c r="J150" s="43" t="n">
        <v>6000</v>
      </c>
      <c r="K150" s="44" t="n">
        <v>50</v>
      </c>
      <c r="L150" s="45" t="s">
        <v>67</v>
      </c>
      <c r="M150" s="40" t="s">
        <v>630</v>
      </c>
      <c r="N150" s="46" t="s">
        <v>35</v>
      </c>
      <c r="O150" s="47" t="s">
        <v>36</v>
      </c>
      <c r="P150" s="48" t="s">
        <v>37</v>
      </c>
      <c r="Q150" s="49" t="s">
        <v>38</v>
      </c>
      <c r="R150" s="49" t="s">
        <v>38</v>
      </c>
      <c r="S150" s="49" t="s">
        <v>39</v>
      </c>
      <c r="T150" s="49" t="s">
        <v>40</v>
      </c>
      <c r="V150" s="51" t="s">
        <v>631</v>
      </c>
      <c r="W150" s="51" t="s">
        <v>629</v>
      </c>
    </row>
    <row r="151" customFormat="false" ht="135" hidden="false" customHeight="false" outlineLevel="0" collapsed="false">
      <c r="A151" s="40" t="s">
        <v>25</v>
      </c>
      <c r="B151" s="40" t="s">
        <v>632</v>
      </c>
      <c r="C151" s="40" t="s">
        <v>633</v>
      </c>
      <c r="D151" s="40" t="s">
        <v>634</v>
      </c>
      <c r="E151" s="40" t="s">
        <v>407</v>
      </c>
      <c r="F151" s="41" t="n">
        <v>6</v>
      </c>
      <c r="G151" s="42" t="s">
        <v>124</v>
      </c>
      <c r="H151" s="34" t="s">
        <v>31</v>
      </c>
      <c r="I151" s="34" t="s">
        <v>425</v>
      </c>
      <c r="J151" s="43" t="n">
        <v>6000</v>
      </c>
      <c r="K151" s="44" t="n">
        <v>40</v>
      </c>
      <c r="L151" s="45" t="s">
        <v>67</v>
      </c>
      <c r="M151" s="40" t="s">
        <v>635</v>
      </c>
      <c r="N151" s="46" t="s">
        <v>35</v>
      </c>
      <c r="O151" s="47" t="s">
        <v>36</v>
      </c>
      <c r="P151" s="48" t="s">
        <v>37</v>
      </c>
      <c r="Q151" s="49" t="s">
        <v>38</v>
      </c>
      <c r="R151" s="49" t="s">
        <v>38</v>
      </c>
      <c r="S151" s="49" t="s">
        <v>39</v>
      </c>
      <c r="T151" s="49" t="s">
        <v>40</v>
      </c>
      <c r="V151" s="51" t="s">
        <v>636</v>
      </c>
      <c r="W151" s="51" t="s">
        <v>634</v>
      </c>
    </row>
    <row r="152" customFormat="false" ht="120" hidden="false" customHeight="false" outlineLevel="0" collapsed="false">
      <c r="A152" s="40" t="s">
        <v>25</v>
      </c>
      <c r="B152" s="40" t="s">
        <v>637</v>
      </c>
      <c r="C152" s="40" t="s">
        <v>638</v>
      </c>
      <c r="D152" s="40" t="s">
        <v>439</v>
      </c>
      <c r="E152" s="40" t="s">
        <v>407</v>
      </c>
      <c r="F152" s="41" t="n">
        <v>6</v>
      </c>
      <c r="G152" s="42" t="s">
        <v>124</v>
      </c>
      <c r="H152" s="34" t="s">
        <v>31</v>
      </c>
      <c r="I152" s="34" t="s">
        <v>440</v>
      </c>
      <c r="J152" s="43" t="n">
        <v>6000</v>
      </c>
      <c r="K152" s="44" t="n">
        <v>30</v>
      </c>
      <c r="L152" s="45" t="s">
        <v>67</v>
      </c>
      <c r="M152" s="40" t="s">
        <v>639</v>
      </c>
      <c r="N152" s="46" t="s">
        <v>35</v>
      </c>
      <c r="O152" s="47" t="s">
        <v>36</v>
      </c>
      <c r="P152" s="48" t="s">
        <v>37</v>
      </c>
      <c r="Q152" s="49" t="s">
        <v>38</v>
      </c>
      <c r="R152" s="49" t="s">
        <v>38</v>
      </c>
      <c r="S152" s="49" t="s">
        <v>39</v>
      </c>
      <c r="T152" s="49" t="s">
        <v>40</v>
      </c>
      <c r="V152" s="51" t="s">
        <v>638</v>
      </c>
      <c r="W152" s="51" t="s">
        <v>439</v>
      </c>
    </row>
    <row r="153" customFormat="false" ht="120" hidden="false" customHeight="false" outlineLevel="0" collapsed="false">
      <c r="A153" s="40" t="s">
        <v>25</v>
      </c>
      <c r="B153" s="40" t="s">
        <v>640</v>
      </c>
      <c r="C153" s="40" t="s">
        <v>641</v>
      </c>
      <c r="D153" s="40" t="s">
        <v>642</v>
      </c>
      <c r="E153" s="40" t="s">
        <v>407</v>
      </c>
      <c r="F153" s="41" t="n">
        <v>6</v>
      </c>
      <c r="G153" s="42" t="s">
        <v>124</v>
      </c>
      <c r="H153" s="34" t="s">
        <v>31</v>
      </c>
      <c r="I153" s="34" t="s">
        <v>544</v>
      </c>
      <c r="J153" s="43" t="n">
        <v>6000</v>
      </c>
      <c r="K153" s="44" t="n">
        <v>30</v>
      </c>
      <c r="L153" s="45" t="s">
        <v>67</v>
      </c>
      <c r="M153" s="40" t="s">
        <v>643</v>
      </c>
      <c r="N153" s="46" t="s">
        <v>35</v>
      </c>
      <c r="O153" s="47" t="s">
        <v>36</v>
      </c>
      <c r="P153" s="48" t="s">
        <v>37</v>
      </c>
      <c r="Q153" s="49" t="s">
        <v>38</v>
      </c>
      <c r="R153" s="49" t="s">
        <v>38</v>
      </c>
      <c r="S153" s="49" t="s">
        <v>39</v>
      </c>
      <c r="T153" s="49" t="s">
        <v>40</v>
      </c>
      <c r="V153" s="51" t="s">
        <v>641</v>
      </c>
      <c r="W153" s="51" t="s">
        <v>642</v>
      </c>
    </row>
    <row r="154" customFormat="false" ht="105" hidden="false" customHeight="false" outlineLevel="0" collapsed="false">
      <c r="A154" s="40" t="s">
        <v>25</v>
      </c>
      <c r="B154" s="40" t="s">
        <v>644</v>
      </c>
      <c r="C154" s="40" t="s">
        <v>645</v>
      </c>
      <c r="D154" s="40" t="s">
        <v>646</v>
      </c>
      <c r="E154" s="40" t="s">
        <v>407</v>
      </c>
      <c r="F154" s="41" t="n">
        <v>6</v>
      </c>
      <c r="G154" s="42" t="s">
        <v>124</v>
      </c>
      <c r="H154" s="34" t="s">
        <v>45</v>
      </c>
      <c r="I154" s="34" t="s">
        <v>46</v>
      </c>
      <c r="J154" s="43" t="n">
        <v>6000</v>
      </c>
      <c r="K154" s="44" t="n">
        <v>20</v>
      </c>
      <c r="L154" s="45" t="s">
        <v>67</v>
      </c>
      <c r="M154" s="40" t="s">
        <v>647</v>
      </c>
      <c r="N154" s="46" t="s">
        <v>35</v>
      </c>
      <c r="O154" s="47" t="s">
        <v>36</v>
      </c>
      <c r="P154" s="48" t="s">
        <v>37</v>
      </c>
      <c r="Q154" s="49" t="s">
        <v>38</v>
      </c>
      <c r="R154" s="49" t="s">
        <v>38</v>
      </c>
      <c r="S154" s="49" t="s">
        <v>39</v>
      </c>
      <c r="T154" s="49" t="s">
        <v>40</v>
      </c>
      <c r="V154" s="51" t="s">
        <v>645</v>
      </c>
      <c r="W154" s="51" t="s">
        <v>646</v>
      </c>
    </row>
    <row r="155" customFormat="false" ht="105" hidden="false" customHeight="false" outlineLevel="0" collapsed="false">
      <c r="A155" s="40" t="s">
        <v>25</v>
      </c>
      <c r="B155" s="40" t="s">
        <v>648</v>
      </c>
      <c r="C155" s="40" t="s">
        <v>649</v>
      </c>
      <c r="D155" s="40" t="s">
        <v>650</v>
      </c>
      <c r="E155" s="40" t="s">
        <v>651</v>
      </c>
      <c r="F155" s="41" t="n">
        <v>6</v>
      </c>
      <c r="G155" s="42" t="s">
        <v>526</v>
      </c>
      <c r="H155" s="34" t="s">
        <v>31</v>
      </c>
      <c r="I155" s="34" t="s">
        <v>87</v>
      </c>
      <c r="J155" s="43" t="n">
        <v>6000</v>
      </c>
      <c r="K155" s="44" t="n">
        <v>30</v>
      </c>
      <c r="L155" s="45" t="s">
        <v>410</v>
      </c>
      <c r="M155" s="40" t="s">
        <v>652</v>
      </c>
      <c r="N155" s="46" t="s">
        <v>35</v>
      </c>
      <c r="O155" s="47" t="s">
        <v>36</v>
      </c>
      <c r="P155" s="48" t="s">
        <v>37</v>
      </c>
      <c r="Q155" s="49" t="s">
        <v>38</v>
      </c>
      <c r="R155" s="49" t="s">
        <v>38</v>
      </c>
      <c r="S155" s="49" t="s">
        <v>39</v>
      </c>
      <c r="T155" s="49" t="s">
        <v>40</v>
      </c>
      <c r="V155" s="51" t="s">
        <v>649</v>
      </c>
      <c r="W155" s="51" t="s">
        <v>650</v>
      </c>
    </row>
    <row r="156" customFormat="false" ht="120" hidden="false" customHeight="false" outlineLevel="0" collapsed="false">
      <c r="A156" s="40" t="s">
        <v>25</v>
      </c>
      <c r="B156" s="40" t="s">
        <v>653</v>
      </c>
      <c r="C156" s="40" t="s">
        <v>654</v>
      </c>
      <c r="D156" s="40" t="s">
        <v>655</v>
      </c>
      <c r="E156" s="40" t="s">
        <v>651</v>
      </c>
      <c r="F156" s="41" t="n">
        <v>6</v>
      </c>
      <c r="G156" s="42" t="s">
        <v>526</v>
      </c>
      <c r="H156" s="34" t="s">
        <v>31</v>
      </c>
      <c r="I156" s="34" t="s">
        <v>656</v>
      </c>
      <c r="J156" s="43" t="n">
        <v>6000</v>
      </c>
      <c r="K156" s="44" t="n">
        <v>60</v>
      </c>
      <c r="L156" s="45" t="s">
        <v>410</v>
      </c>
      <c r="M156" s="40" t="s">
        <v>657</v>
      </c>
      <c r="N156" s="46" t="s">
        <v>35</v>
      </c>
      <c r="O156" s="47" t="s">
        <v>36</v>
      </c>
      <c r="P156" s="48" t="s">
        <v>37</v>
      </c>
      <c r="Q156" s="49" t="s">
        <v>38</v>
      </c>
      <c r="R156" s="49" t="s">
        <v>38</v>
      </c>
      <c r="S156" s="49" t="s">
        <v>39</v>
      </c>
      <c r="T156" s="49" t="s">
        <v>40</v>
      </c>
      <c r="V156" s="51" t="s">
        <v>658</v>
      </c>
      <c r="W156" s="51" t="s">
        <v>655</v>
      </c>
    </row>
    <row r="157" customFormat="false" ht="60" hidden="false" customHeight="false" outlineLevel="0" collapsed="false">
      <c r="A157" s="40" t="s">
        <v>25</v>
      </c>
      <c r="B157" s="40" t="s">
        <v>659</v>
      </c>
      <c r="C157" s="40" t="s">
        <v>660</v>
      </c>
      <c r="D157" s="40" t="s">
        <v>661</v>
      </c>
      <c r="E157" s="40" t="s">
        <v>651</v>
      </c>
      <c r="F157" s="41" t="n">
        <v>6</v>
      </c>
      <c r="G157" s="42" t="s">
        <v>526</v>
      </c>
      <c r="H157" s="34" t="s">
        <v>31</v>
      </c>
      <c r="I157" s="34" t="s">
        <v>662</v>
      </c>
      <c r="J157" s="43" t="n">
        <v>6000</v>
      </c>
      <c r="K157" s="44" t="n">
        <v>60</v>
      </c>
      <c r="L157" s="45" t="s">
        <v>410</v>
      </c>
      <c r="M157" s="40" t="s">
        <v>663</v>
      </c>
      <c r="N157" s="46" t="s">
        <v>35</v>
      </c>
      <c r="O157" s="47" t="s">
        <v>36</v>
      </c>
      <c r="P157" s="48" t="s">
        <v>37</v>
      </c>
      <c r="Q157" s="49" t="s">
        <v>38</v>
      </c>
      <c r="R157" s="49" t="s">
        <v>38</v>
      </c>
      <c r="S157" s="49" t="s">
        <v>39</v>
      </c>
      <c r="T157" s="49" t="s">
        <v>40</v>
      </c>
      <c r="V157" s="51" t="s">
        <v>664</v>
      </c>
      <c r="W157" s="51" t="s">
        <v>661</v>
      </c>
    </row>
    <row r="158" customFormat="false" ht="105" hidden="false" customHeight="false" outlineLevel="0" collapsed="false">
      <c r="A158" s="40" t="s">
        <v>25</v>
      </c>
      <c r="B158" s="40" t="s">
        <v>665</v>
      </c>
      <c r="C158" s="40" t="s">
        <v>666</v>
      </c>
      <c r="D158" s="40" t="s">
        <v>667</v>
      </c>
      <c r="E158" s="40" t="s">
        <v>651</v>
      </c>
      <c r="F158" s="41" t="n">
        <v>6</v>
      </c>
      <c r="G158" s="42" t="s">
        <v>526</v>
      </c>
      <c r="H158" s="34" t="s">
        <v>445</v>
      </c>
      <c r="I158" s="34" t="s">
        <v>668</v>
      </c>
      <c r="J158" s="43" t="n">
        <v>6000</v>
      </c>
      <c r="K158" s="44" t="n">
        <v>60</v>
      </c>
      <c r="L158" s="45" t="s">
        <v>410</v>
      </c>
      <c r="M158" s="40" t="s">
        <v>669</v>
      </c>
      <c r="N158" s="46" t="s">
        <v>35</v>
      </c>
      <c r="O158" s="47" t="s">
        <v>36</v>
      </c>
      <c r="P158" s="48" t="s">
        <v>37</v>
      </c>
      <c r="Q158" s="49" t="s">
        <v>38</v>
      </c>
      <c r="R158" s="49" t="s">
        <v>38</v>
      </c>
      <c r="S158" s="49" t="s">
        <v>39</v>
      </c>
      <c r="T158" s="49" t="s">
        <v>40</v>
      </c>
      <c r="V158" s="51" t="s">
        <v>666</v>
      </c>
      <c r="W158" s="51" t="s">
        <v>667</v>
      </c>
    </row>
    <row r="159" customFormat="false" ht="90" hidden="false" customHeight="false" outlineLevel="0" collapsed="false">
      <c r="A159" s="40" t="s">
        <v>25</v>
      </c>
      <c r="B159" s="40" t="s">
        <v>670</v>
      </c>
      <c r="C159" s="40" t="s">
        <v>671</v>
      </c>
      <c r="D159" s="40" t="s">
        <v>672</v>
      </c>
      <c r="E159" s="40" t="s">
        <v>651</v>
      </c>
      <c r="F159" s="41" t="n">
        <v>6</v>
      </c>
      <c r="G159" s="42" t="s">
        <v>526</v>
      </c>
      <c r="H159" s="34" t="s">
        <v>31</v>
      </c>
      <c r="I159" s="34" t="s">
        <v>673</v>
      </c>
      <c r="J159" s="43" t="n">
        <v>6000</v>
      </c>
      <c r="K159" s="44" t="n">
        <v>60</v>
      </c>
      <c r="L159" s="45" t="s">
        <v>410</v>
      </c>
      <c r="M159" s="40" t="s">
        <v>674</v>
      </c>
      <c r="N159" s="46" t="s">
        <v>35</v>
      </c>
      <c r="O159" s="47" t="s">
        <v>36</v>
      </c>
      <c r="P159" s="48" t="s">
        <v>37</v>
      </c>
      <c r="Q159" s="49" t="s">
        <v>38</v>
      </c>
      <c r="R159" s="49" t="s">
        <v>38</v>
      </c>
      <c r="S159" s="49" t="s">
        <v>39</v>
      </c>
      <c r="T159" s="49" t="s">
        <v>40</v>
      </c>
      <c r="V159" s="51" t="s">
        <v>671</v>
      </c>
      <c r="W159" s="51" t="s">
        <v>672</v>
      </c>
    </row>
    <row r="160" customFormat="false" ht="120" hidden="false" customHeight="false" outlineLevel="0" collapsed="false">
      <c r="A160" s="40" t="s">
        <v>25</v>
      </c>
      <c r="B160" s="40" t="s">
        <v>675</v>
      </c>
      <c r="C160" s="40" t="s">
        <v>676</v>
      </c>
      <c r="D160" s="40" t="s">
        <v>677</v>
      </c>
      <c r="E160" s="40" t="s">
        <v>651</v>
      </c>
      <c r="F160" s="41" t="n">
        <v>6</v>
      </c>
      <c r="G160" s="42" t="s">
        <v>526</v>
      </c>
      <c r="H160" s="34" t="s">
        <v>31</v>
      </c>
      <c r="I160" s="34" t="s">
        <v>87</v>
      </c>
      <c r="J160" s="43" t="n">
        <v>6000</v>
      </c>
      <c r="K160" s="44" t="n">
        <v>60</v>
      </c>
      <c r="L160" s="45" t="s">
        <v>410</v>
      </c>
      <c r="M160" s="40" t="s">
        <v>678</v>
      </c>
      <c r="N160" s="46" t="s">
        <v>35</v>
      </c>
      <c r="O160" s="47" t="s">
        <v>36</v>
      </c>
      <c r="P160" s="48" t="s">
        <v>37</v>
      </c>
      <c r="Q160" s="49" t="s">
        <v>38</v>
      </c>
      <c r="R160" s="49" t="s">
        <v>38</v>
      </c>
      <c r="S160" s="49" t="s">
        <v>39</v>
      </c>
      <c r="T160" s="49" t="s">
        <v>40</v>
      </c>
      <c r="V160" s="51" t="s">
        <v>676</v>
      </c>
      <c r="W160" s="51" t="s">
        <v>677</v>
      </c>
    </row>
    <row r="161" customFormat="false" ht="75" hidden="false" customHeight="false" outlineLevel="0" collapsed="false">
      <c r="A161" s="40" t="s">
        <v>25</v>
      </c>
      <c r="B161" s="40" t="s">
        <v>679</v>
      </c>
      <c r="C161" s="40" t="s">
        <v>680</v>
      </c>
      <c r="D161" s="40" t="s">
        <v>681</v>
      </c>
      <c r="E161" s="40" t="s">
        <v>682</v>
      </c>
      <c r="F161" s="41" t="n">
        <v>6</v>
      </c>
      <c r="G161" s="42" t="s">
        <v>526</v>
      </c>
      <c r="H161" s="34" t="s">
        <v>45</v>
      </c>
      <c r="I161" s="34" t="s">
        <v>46</v>
      </c>
      <c r="J161" s="43" t="n">
        <v>6000</v>
      </c>
      <c r="K161" s="44" t="n">
        <v>60</v>
      </c>
      <c r="L161" s="45" t="s">
        <v>410</v>
      </c>
      <c r="M161" s="40" t="s">
        <v>683</v>
      </c>
      <c r="N161" s="46" t="s">
        <v>35</v>
      </c>
      <c r="O161" s="47" t="s">
        <v>36</v>
      </c>
      <c r="P161" s="48" t="s">
        <v>37</v>
      </c>
      <c r="Q161" s="49" t="s">
        <v>38</v>
      </c>
      <c r="R161" s="49" t="s">
        <v>38</v>
      </c>
      <c r="S161" s="49" t="s">
        <v>39</v>
      </c>
      <c r="T161" s="49" t="s">
        <v>40</v>
      </c>
      <c r="V161" s="51" t="s">
        <v>680</v>
      </c>
      <c r="W161" s="51" t="s">
        <v>681</v>
      </c>
    </row>
    <row r="162" customFormat="false" ht="75" hidden="false" customHeight="false" outlineLevel="0" collapsed="false">
      <c r="A162" s="40" t="s">
        <v>25</v>
      </c>
      <c r="B162" s="40" t="s">
        <v>684</v>
      </c>
      <c r="C162" s="40" t="s">
        <v>685</v>
      </c>
      <c r="D162" s="40" t="s">
        <v>686</v>
      </c>
      <c r="E162" s="40" t="s">
        <v>682</v>
      </c>
      <c r="F162" s="41" t="n">
        <v>6</v>
      </c>
      <c r="G162" s="42" t="s">
        <v>526</v>
      </c>
      <c r="H162" s="34" t="s">
        <v>31</v>
      </c>
      <c r="I162" s="34" t="s">
        <v>687</v>
      </c>
      <c r="J162" s="43" t="n">
        <v>6000</v>
      </c>
      <c r="K162" s="44" t="n">
        <v>60</v>
      </c>
      <c r="L162" s="45" t="s">
        <v>410</v>
      </c>
      <c r="M162" s="40" t="s">
        <v>688</v>
      </c>
      <c r="N162" s="46" t="s">
        <v>35</v>
      </c>
      <c r="O162" s="47" t="s">
        <v>36</v>
      </c>
      <c r="P162" s="48" t="s">
        <v>37</v>
      </c>
      <c r="Q162" s="49" t="s">
        <v>38</v>
      </c>
      <c r="R162" s="49" t="s">
        <v>38</v>
      </c>
      <c r="S162" s="49" t="s">
        <v>39</v>
      </c>
      <c r="T162" s="49" t="s">
        <v>40</v>
      </c>
      <c r="V162" s="51" t="s">
        <v>685</v>
      </c>
      <c r="W162" s="51" t="s">
        <v>686</v>
      </c>
    </row>
    <row r="163" customFormat="false" ht="60" hidden="false" customHeight="false" outlineLevel="0" collapsed="false">
      <c r="A163" s="40" t="s">
        <v>25</v>
      </c>
      <c r="B163" s="40" t="s">
        <v>689</v>
      </c>
      <c r="C163" s="40" t="s">
        <v>690</v>
      </c>
      <c r="D163" s="40" t="s">
        <v>691</v>
      </c>
      <c r="E163" s="40" t="s">
        <v>682</v>
      </c>
      <c r="F163" s="41" t="n">
        <v>6</v>
      </c>
      <c r="G163" s="42" t="s">
        <v>526</v>
      </c>
      <c r="H163" s="34" t="s">
        <v>31</v>
      </c>
      <c r="I163" s="34" t="s">
        <v>673</v>
      </c>
      <c r="J163" s="43" t="n">
        <v>6000</v>
      </c>
      <c r="K163" s="44" t="n">
        <v>60</v>
      </c>
      <c r="L163" s="45" t="s">
        <v>410</v>
      </c>
      <c r="M163" s="40" t="s">
        <v>692</v>
      </c>
      <c r="N163" s="46" t="s">
        <v>35</v>
      </c>
      <c r="O163" s="47" t="s">
        <v>36</v>
      </c>
      <c r="P163" s="48" t="s">
        <v>37</v>
      </c>
      <c r="Q163" s="49" t="s">
        <v>38</v>
      </c>
      <c r="R163" s="49" t="s">
        <v>38</v>
      </c>
      <c r="S163" s="49" t="s">
        <v>39</v>
      </c>
      <c r="T163" s="49" t="s">
        <v>40</v>
      </c>
      <c r="V163" s="51" t="s">
        <v>690</v>
      </c>
      <c r="W163" s="51" t="s">
        <v>691</v>
      </c>
    </row>
    <row r="164" customFormat="false" ht="135" hidden="false" customHeight="false" outlineLevel="0" collapsed="false">
      <c r="A164" s="40" t="s">
        <v>25</v>
      </c>
      <c r="B164" s="40" t="s">
        <v>693</v>
      </c>
      <c r="C164" s="40" t="s">
        <v>694</v>
      </c>
      <c r="D164" s="40" t="s">
        <v>695</v>
      </c>
      <c r="E164" s="40" t="s">
        <v>651</v>
      </c>
      <c r="F164" s="41" t="n">
        <v>6</v>
      </c>
      <c r="G164" s="42" t="s">
        <v>52</v>
      </c>
      <c r="H164" s="34" t="s">
        <v>31</v>
      </c>
      <c r="I164" s="34" t="s">
        <v>696</v>
      </c>
      <c r="J164" s="43" t="n">
        <v>6000</v>
      </c>
      <c r="K164" s="44" t="n">
        <v>60</v>
      </c>
      <c r="L164" s="45" t="s">
        <v>410</v>
      </c>
      <c r="M164" s="40" t="s">
        <v>697</v>
      </c>
      <c r="N164" s="46" t="s">
        <v>35</v>
      </c>
      <c r="O164" s="47" t="s">
        <v>36</v>
      </c>
      <c r="P164" s="48" t="s">
        <v>37</v>
      </c>
      <c r="Q164" s="49" t="s">
        <v>38</v>
      </c>
      <c r="R164" s="49" t="s">
        <v>38</v>
      </c>
      <c r="S164" s="49" t="s">
        <v>39</v>
      </c>
      <c r="T164" s="49" t="s">
        <v>40</v>
      </c>
      <c r="V164" s="51" t="s">
        <v>694</v>
      </c>
      <c r="W164" s="51" t="s">
        <v>695</v>
      </c>
    </row>
    <row r="165" customFormat="false" ht="90" hidden="false" customHeight="false" outlineLevel="0" collapsed="false">
      <c r="A165" s="40" t="s">
        <v>25</v>
      </c>
      <c r="B165" s="40" t="s">
        <v>698</v>
      </c>
      <c r="C165" s="40" t="s">
        <v>699</v>
      </c>
      <c r="D165" s="40" t="s">
        <v>700</v>
      </c>
      <c r="E165" s="40" t="s">
        <v>651</v>
      </c>
      <c r="F165" s="41" t="n">
        <v>6</v>
      </c>
      <c r="G165" s="42" t="s">
        <v>52</v>
      </c>
      <c r="H165" s="34" t="s">
        <v>31</v>
      </c>
      <c r="I165" s="34" t="s">
        <v>656</v>
      </c>
      <c r="J165" s="43" t="n">
        <v>6000</v>
      </c>
      <c r="K165" s="44" t="n">
        <v>60</v>
      </c>
      <c r="L165" s="45" t="s">
        <v>410</v>
      </c>
      <c r="M165" s="40" t="s">
        <v>701</v>
      </c>
      <c r="N165" s="46" t="s">
        <v>35</v>
      </c>
      <c r="O165" s="47" t="s">
        <v>36</v>
      </c>
      <c r="P165" s="48" t="s">
        <v>37</v>
      </c>
      <c r="Q165" s="49" t="s">
        <v>38</v>
      </c>
      <c r="R165" s="49" t="s">
        <v>38</v>
      </c>
      <c r="S165" s="49" t="s">
        <v>39</v>
      </c>
      <c r="T165" s="49" t="s">
        <v>40</v>
      </c>
      <c r="V165" s="51" t="s">
        <v>699</v>
      </c>
      <c r="W165" s="51" t="s">
        <v>700</v>
      </c>
    </row>
    <row r="166" customFormat="false" ht="120" hidden="false" customHeight="false" outlineLevel="0" collapsed="false">
      <c r="A166" s="40" t="s">
        <v>25</v>
      </c>
      <c r="B166" s="40" t="s">
        <v>702</v>
      </c>
      <c r="C166" s="40" t="s">
        <v>703</v>
      </c>
      <c r="D166" s="40" t="s">
        <v>704</v>
      </c>
      <c r="E166" s="40" t="s">
        <v>651</v>
      </c>
      <c r="F166" s="41" t="n">
        <v>6</v>
      </c>
      <c r="G166" s="42" t="s">
        <v>52</v>
      </c>
      <c r="H166" s="34" t="s">
        <v>31</v>
      </c>
      <c r="I166" s="34" t="s">
        <v>617</v>
      </c>
      <c r="J166" s="43" t="n">
        <v>6000</v>
      </c>
      <c r="K166" s="44" t="n">
        <v>60</v>
      </c>
      <c r="L166" s="45" t="s">
        <v>410</v>
      </c>
      <c r="M166" s="40" t="s">
        <v>705</v>
      </c>
      <c r="N166" s="46" t="s">
        <v>35</v>
      </c>
      <c r="O166" s="47" t="s">
        <v>36</v>
      </c>
      <c r="P166" s="48" t="s">
        <v>37</v>
      </c>
      <c r="Q166" s="49" t="s">
        <v>38</v>
      </c>
      <c r="R166" s="49" t="s">
        <v>38</v>
      </c>
      <c r="S166" s="49" t="s">
        <v>39</v>
      </c>
      <c r="T166" s="49" t="s">
        <v>40</v>
      </c>
      <c r="V166" s="51" t="s">
        <v>703</v>
      </c>
      <c r="W166" s="51" t="s">
        <v>704</v>
      </c>
    </row>
    <row r="167" customFormat="false" ht="75" hidden="false" customHeight="false" outlineLevel="0" collapsed="false">
      <c r="A167" s="40" t="s">
        <v>25</v>
      </c>
      <c r="B167" s="40" t="s">
        <v>706</v>
      </c>
      <c r="C167" s="40" t="s">
        <v>707</v>
      </c>
      <c r="D167" s="40" t="s">
        <v>708</v>
      </c>
      <c r="E167" s="40" t="s">
        <v>651</v>
      </c>
      <c r="F167" s="41" t="n">
        <v>6</v>
      </c>
      <c r="G167" s="42" t="s">
        <v>52</v>
      </c>
      <c r="H167" s="34" t="s">
        <v>31</v>
      </c>
      <c r="I167" s="34" t="s">
        <v>709</v>
      </c>
      <c r="J167" s="43" t="n">
        <v>6000</v>
      </c>
      <c r="K167" s="44" t="n">
        <v>60</v>
      </c>
      <c r="L167" s="45" t="s">
        <v>410</v>
      </c>
      <c r="M167" s="40" t="s">
        <v>710</v>
      </c>
      <c r="N167" s="46" t="s">
        <v>35</v>
      </c>
      <c r="O167" s="47" t="s">
        <v>36</v>
      </c>
      <c r="P167" s="48" t="s">
        <v>37</v>
      </c>
      <c r="Q167" s="49" t="s">
        <v>38</v>
      </c>
      <c r="R167" s="49" t="s">
        <v>38</v>
      </c>
      <c r="S167" s="49" t="s">
        <v>39</v>
      </c>
      <c r="T167" s="49" t="s">
        <v>40</v>
      </c>
      <c r="V167" s="51" t="s">
        <v>711</v>
      </c>
      <c r="W167" s="51" t="s">
        <v>708</v>
      </c>
    </row>
    <row r="168" customFormat="false" ht="105" hidden="false" customHeight="false" outlineLevel="0" collapsed="false">
      <c r="A168" s="40" t="s">
        <v>25</v>
      </c>
      <c r="B168" s="40" t="s">
        <v>712</v>
      </c>
      <c r="C168" s="40" t="s">
        <v>713</v>
      </c>
      <c r="D168" s="40" t="s">
        <v>714</v>
      </c>
      <c r="E168" s="40" t="s">
        <v>651</v>
      </c>
      <c r="F168" s="41" t="n">
        <v>6</v>
      </c>
      <c r="G168" s="42" t="s">
        <v>52</v>
      </c>
      <c r="H168" s="34" t="s">
        <v>31</v>
      </c>
      <c r="I168" s="34" t="s">
        <v>687</v>
      </c>
      <c r="J168" s="43" t="n">
        <v>6000</v>
      </c>
      <c r="K168" s="44" t="n">
        <v>60</v>
      </c>
      <c r="L168" s="45" t="s">
        <v>410</v>
      </c>
      <c r="M168" s="40" t="s">
        <v>715</v>
      </c>
      <c r="N168" s="46" t="s">
        <v>35</v>
      </c>
      <c r="O168" s="47" t="s">
        <v>36</v>
      </c>
      <c r="P168" s="48" t="s">
        <v>37</v>
      </c>
      <c r="Q168" s="49" t="s">
        <v>38</v>
      </c>
      <c r="R168" s="49" t="s">
        <v>38</v>
      </c>
      <c r="S168" s="49" t="s">
        <v>39</v>
      </c>
      <c r="T168" s="49" t="s">
        <v>40</v>
      </c>
      <c r="V168" s="51" t="s">
        <v>713</v>
      </c>
      <c r="W168" s="51" t="s">
        <v>714</v>
      </c>
    </row>
    <row r="169" customFormat="false" ht="120" hidden="false" customHeight="false" outlineLevel="0" collapsed="false">
      <c r="A169" s="40" t="s">
        <v>25</v>
      </c>
      <c r="B169" s="40" t="s">
        <v>716</v>
      </c>
      <c r="C169" s="40" t="s">
        <v>717</v>
      </c>
      <c r="D169" s="40" t="s">
        <v>718</v>
      </c>
      <c r="E169" s="40" t="s">
        <v>651</v>
      </c>
      <c r="F169" s="41" t="n">
        <v>6</v>
      </c>
      <c r="G169" s="42" t="s">
        <v>52</v>
      </c>
      <c r="H169" s="34" t="s">
        <v>445</v>
      </c>
      <c r="I169" s="34" t="s">
        <v>719</v>
      </c>
      <c r="J169" s="43" t="n">
        <v>6000</v>
      </c>
      <c r="K169" s="44" t="n">
        <v>20</v>
      </c>
      <c r="L169" s="45" t="s">
        <v>410</v>
      </c>
      <c r="M169" s="40" t="s">
        <v>720</v>
      </c>
      <c r="N169" s="46" t="s">
        <v>35</v>
      </c>
      <c r="O169" s="47" t="s">
        <v>36</v>
      </c>
      <c r="P169" s="48" t="s">
        <v>37</v>
      </c>
      <c r="Q169" s="49" t="s">
        <v>38</v>
      </c>
      <c r="R169" s="49" t="s">
        <v>38</v>
      </c>
      <c r="S169" s="49" t="s">
        <v>39</v>
      </c>
      <c r="T169" s="49" t="s">
        <v>40</v>
      </c>
      <c r="V169" s="51" t="s">
        <v>717</v>
      </c>
      <c r="W169" s="51" t="s">
        <v>718</v>
      </c>
    </row>
    <row r="170" customFormat="false" ht="75" hidden="false" customHeight="false" outlineLevel="0" collapsed="false">
      <c r="A170" s="40" t="s">
        <v>25</v>
      </c>
      <c r="B170" s="40" t="s">
        <v>721</v>
      </c>
      <c r="C170" s="40" t="s">
        <v>722</v>
      </c>
      <c r="D170" s="40" t="s">
        <v>723</v>
      </c>
      <c r="E170" s="40" t="s">
        <v>651</v>
      </c>
      <c r="F170" s="41" t="n">
        <v>6</v>
      </c>
      <c r="G170" s="42" t="s">
        <v>52</v>
      </c>
      <c r="H170" s="34" t="s">
        <v>31</v>
      </c>
      <c r="I170" s="34" t="s">
        <v>724</v>
      </c>
      <c r="J170" s="43" t="n">
        <v>6000</v>
      </c>
      <c r="K170" s="44" t="n">
        <v>60</v>
      </c>
      <c r="L170" s="45" t="s">
        <v>410</v>
      </c>
      <c r="M170" s="40" t="s">
        <v>725</v>
      </c>
      <c r="N170" s="46" t="s">
        <v>35</v>
      </c>
      <c r="O170" s="47" t="s">
        <v>36</v>
      </c>
      <c r="P170" s="48" t="s">
        <v>37</v>
      </c>
      <c r="Q170" s="49" t="s">
        <v>38</v>
      </c>
      <c r="R170" s="49" t="s">
        <v>38</v>
      </c>
      <c r="S170" s="49" t="s">
        <v>39</v>
      </c>
      <c r="T170" s="49" t="s">
        <v>40</v>
      </c>
      <c r="V170" s="51" t="s">
        <v>722</v>
      </c>
      <c r="W170" s="51" t="s">
        <v>723</v>
      </c>
    </row>
    <row r="171" customFormat="false" ht="135" hidden="false" customHeight="false" outlineLevel="0" collapsed="false">
      <c r="A171" s="40" t="s">
        <v>25</v>
      </c>
      <c r="B171" s="40" t="s">
        <v>726</v>
      </c>
      <c r="C171" s="40" t="s">
        <v>727</v>
      </c>
      <c r="D171" s="40" t="s">
        <v>728</v>
      </c>
      <c r="E171" s="40" t="s">
        <v>682</v>
      </c>
      <c r="F171" s="41" t="n">
        <v>6</v>
      </c>
      <c r="G171" s="42" t="s">
        <v>52</v>
      </c>
      <c r="H171" s="34" t="s">
        <v>136</v>
      </c>
      <c r="I171" s="34" t="s">
        <v>248</v>
      </c>
      <c r="J171" s="43" t="n">
        <v>6000</v>
      </c>
      <c r="K171" s="44" t="n">
        <v>40</v>
      </c>
      <c r="L171" s="45" t="s">
        <v>410</v>
      </c>
      <c r="M171" s="40" t="s">
        <v>729</v>
      </c>
      <c r="N171" s="46" t="s">
        <v>35</v>
      </c>
      <c r="O171" s="47" t="s">
        <v>36</v>
      </c>
      <c r="P171" s="48" t="s">
        <v>37</v>
      </c>
      <c r="Q171" s="49" t="s">
        <v>38</v>
      </c>
      <c r="R171" s="49" t="s">
        <v>38</v>
      </c>
      <c r="S171" s="49" t="s">
        <v>39</v>
      </c>
      <c r="T171" s="49" t="s">
        <v>40</v>
      </c>
      <c r="V171" s="51" t="s">
        <v>730</v>
      </c>
      <c r="W171" s="51" t="s">
        <v>728</v>
      </c>
    </row>
    <row r="172" customFormat="false" ht="135" hidden="false" customHeight="false" outlineLevel="0" collapsed="false">
      <c r="A172" s="40" t="s">
        <v>25</v>
      </c>
      <c r="B172" s="40" t="s">
        <v>731</v>
      </c>
      <c r="C172" s="40" t="s">
        <v>732</v>
      </c>
      <c r="D172" s="40" t="s">
        <v>733</v>
      </c>
      <c r="E172" s="40" t="s">
        <v>682</v>
      </c>
      <c r="F172" s="41" t="n">
        <v>6</v>
      </c>
      <c r="G172" s="42" t="s">
        <v>52</v>
      </c>
      <c r="H172" s="34" t="s">
        <v>31</v>
      </c>
      <c r="I172" s="34" t="s">
        <v>734</v>
      </c>
      <c r="J172" s="43" t="n">
        <v>6000</v>
      </c>
      <c r="K172" s="44" t="n">
        <v>60</v>
      </c>
      <c r="L172" s="45" t="s">
        <v>410</v>
      </c>
      <c r="M172" s="40" t="s">
        <v>735</v>
      </c>
      <c r="N172" s="46" t="s">
        <v>35</v>
      </c>
      <c r="O172" s="47" t="s">
        <v>36</v>
      </c>
      <c r="P172" s="48" t="s">
        <v>37</v>
      </c>
      <c r="Q172" s="49" t="s">
        <v>38</v>
      </c>
      <c r="R172" s="49" t="s">
        <v>38</v>
      </c>
      <c r="S172" s="49" t="s">
        <v>39</v>
      </c>
      <c r="T172" s="49" t="s">
        <v>40</v>
      </c>
      <c r="V172" s="51" t="s">
        <v>732</v>
      </c>
      <c r="W172" s="51" t="s">
        <v>733</v>
      </c>
    </row>
    <row r="173" customFormat="false" ht="105" hidden="false" customHeight="false" outlineLevel="0" collapsed="false">
      <c r="A173" s="40" t="s">
        <v>25</v>
      </c>
      <c r="B173" s="40" t="s">
        <v>736</v>
      </c>
      <c r="C173" s="40" t="s">
        <v>737</v>
      </c>
      <c r="D173" s="40" t="s">
        <v>738</v>
      </c>
      <c r="E173" s="40" t="s">
        <v>682</v>
      </c>
      <c r="F173" s="41" t="n">
        <v>6</v>
      </c>
      <c r="G173" s="42" t="s">
        <v>52</v>
      </c>
      <c r="H173" s="34" t="s">
        <v>31</v>
      </c>
      <c r="I173" s="34" t="s">
        <v>739</v>
      </c>
      <c r="J173" s="43" t="n">
        <v>6000</v>
      </c>
      <c r="K173" s="44" t="n">
        <v>60</v>
      </c>
      <c r="L173" s="45" t="s">
        <v>410</v>
      </c>
      <c r="M173" s="40" t="s">
        <v>740</v>
      </c>
      <c r="N173" s="46" t="s">
        <v>35</v>
      </c>
      <c r="O173" s="47" t="s">
        <v>36</v>
      </c>
      <c r="P173" s="48" t="s">
        <v>37</v>
      </c>
      <c r="Q173" s="49" t="s">
        <v>38</v>
      </c>
      <c r="R173" s="49" t="s">
        <v>38</v>
      </c>
      <c r="S173" s="49" t="s">
        <v>39</v>
      </c>
      <c r="T173" s="49" t="s">
        <v>40</v>
      </c>
      <c r="V173" s="51" t="s">
        <v>737</v>
      </c>
      <c r="W173" s="51" t="s">
        <v>738</v>
      </c>
    </row>
    <row r="174" customFormat="false" ht="105" hidden="false" customHeight="false" outlineLevel="0" collapsed="false">
      <c r="A174" s="40" t="s">
        <v>25</v>
      </c>
      <c r="B174" s="40" t="s">
        <v>741</v>
      </c>
      <c r="C174" s="46" t="s">
        <v>742</v>
      </c>
      <c r="D174" s="40" t="s">
        <v>743</v>
      </c>
      <c r="E174" s="40" t="s">
        <v>651</v>
      </c>
      <c r="F174" s="41" t="n">
        <v>6</v>
      </c>
      <c r="G174" s="42" t="s">
        <v>54</v>
      </c>
      <c r="H174" s="34" t="s">
        <v>31</v>
      </c>
      <c r="I174" s="34" t="s">
        <v>744</v>
      </c>
      <c r="J174" s="43" t="n">
        <v>6000</v>
      </c>
      <c r="K174" s="44" t="n">
        <v>60</v>
      </c>
      <c r="L174" s="45" t="s">
        <v>410</v>
      </c>
      <c r="M174" s="40" t="s">
        <v>745</v>
      </c>
      <c r="N174" s="46" t="s">
        <v>35</v>
      </c>
      <c r="O174" s="47" t="s">
        <v>36</v>
      </c>
      <c r="P174" s="48" t="s">
        <v>37</v>
      </c>
      <c r="Q174" s="49" t="s">
        <v>38</v>
      </c>
      <c r="R174" s="49" t="s">
        <v>38</v>
      </c>
      <c r="S174" s="49" t="s">
        <v>39</v>
      </c>
      <c r="T174" s="49" t="s">
        <v>40</v>
      </c>
      <c r="V174" s="52" t="s">
        <v>746</v>
      </c>
      <c r="W174" s="51" t="s">
        <v>743</v>
      </c>
    </row>
    <row r="175" customFormat="false" ht="75" hidden="false" customHeight="false" outlineLevel="0" collapsed="false">
      <c r="A175" s="40" t="s">
        <v>25</v>
      </c>
      <c r="B175" s="40" t="s">
        <v>747</v>
      </c>
      <c r="C175" s="40" t="s">
        <v>748</v>
      </c>
      <c r="D175" s="40" t="s">
        <v>749</v>
      </c>
      <c r="E175" s="40" t="s">
        <v>651</v>
      </c>
      <c r="F175" s="41" t="n">
        <v>6</v>
      </c>
      <c r="G175" s="42" t="s">
        <v>54</v>
      </c>
      <c r="H175" s="34" t="s">
        <v>31</v>
      </c>
      <c r="I175" s="34" t="s">
        <v>750</v>
      </c>
      <c r="J175" s="43" t="n">
        <v>6000</v>
      </c>
      <c r="K175" s="44" t="n">
        <v>60</v>
      </c>
      <c r="L175" s="45" t="s">
        <v>410</v>
      </c>
      <c r="M175" s="40" t="s">
        <v>751</v>
      </c>
      <c r="N175" s="46" t="s">
        <v>35</v>
      </c>
      <c r="O175" s="47" t="s">
        <v>36</v>
      </c>
      <c r="P175" s="48" t="s">
        <v>37</v>
      </c>
      <c r="Q175" s="49" t="s">
        <v>38</v>
      </c>
      <c r="R175" s="49" t="s">
        <v>38</v>
      </c>
      <c r="S175" s="49" t="s">
        <v>39</v>
      </c>
      <c r="T175" s="49" t="s">
        <v>40</v>
      </c>
      <c r="V175" s="51" t="s">
        <v>748</v>
      </c>
      <c r="W175" s="51" t="s">
        <v>749</v>
      </c>
    </row>
    <row r="176" customFormat="false" ht="90" hidden="false" customHeight="false" outlineLevel="0" collapsed="false">
      <c r="A176" s="40" t="s">
        <v>25</v>
      </c>
      <c r="B176" s="40" t="s">
        <v>752</v>
      </c>
      <c r="C176" s="40" t="s">
        <v>753</v>
      </c>
      <c r="D176" s="40" t="s">
        <v>754</v>
      </c>
      <c r="E176" s="40" t="s">
        <v>651</v>
      </c>
      <c r="F176" s="41" t="n">
        <v>6</v>
      </c>
      <c r="G176" s="42" t="s">
        <v>54</v>
      </c>
      <c r="H176" s="34" t="s">
        <v>31</v>
      </c>
      <c r="I176" s="34" t="s">
        <v>755</v>
      </c>
      <c r="J176" s="43" t="n">
        <v>6000</v>
      </c>
      <c r="K176" s="44" t="n">
        <v>60</v>
      </c>
      <c r="L176" s="45" t="s">
        <v>410</v>
      </c>
      <c r="M176" s="40" t="s">
        <v>756</v>
      </c>
      <c r="N176" s="46" t="s">
        <v>35</v>
      </c>
      <c r="O176" s="47" t="s">
        <v>36</v>
      </c>
      <c r="P176" s="48" t="s">
        <v>37</v>
      </c>
      <c r="Q176" s="49" t="s">
        <v>38</v>
      </c>
      <c r="R176" s="49" t="s">
        <v>38</v>
      </c>
      <c r="S176" s="49" t="s">
        <v>39</v>
      </c>
      <c r="T176" s="49" t="s">
        <v>40</v>
      </c>
      <c r="V176" s="51" t="s">
        <v>753</v>
      </c>
      <c r="W176" s="51" t="s">
        <v>754</v>
      </c>
    </row>
    <row r="177" customFormat="false" ht="120" hidden="false" customHeight="false" outlineLevel="0" collapsed="false">
      <c r="A177" s="40" t="s">
        <v>25</v>
      </c>
      <c r="B177" s="40" t="s">
        <v>757</v>
      </c>
      <c r="C177" s="40" t="s">
        <v>758</v>
      </c>
      <c r="D177" s="40" t="s">
        <v>759</v>
      </c>
      <c r="E177" s="40" t="s">
        <v>651</v>
      </c>
      <c r="F177" s="41" t="n">
        <v>6</v>
      </c>
      <c r="G177" s="42" t="s">
        <v>54</v>
      </c>
      <c r="H177" s="34" t="s">
        <v>31</v>
      </c>
      <c r="I177" s="34" t="s">
        <v>760</v>
      </c>
      <c r="J177" s="43" t="n">
        <v>6000</v>
      </c>
      <c r="K177" s="44" t="n">
        <v>60</v>
      </c>
      <c r="L177" s="45" t="s">
        <v>410</v>
      </c>
      <c r="M177" s="40" t="s">
        <v>761</v>
      </c>
      <c r="N177" s="46" t="s">
        <v>35</v>
      </c>
      <c r="O177" s="47" t="s">
        <v>36</v>
      </c>
      <c r="P177" s="48" t="s">
        <v>37</v>
      </c>
      <c r="Q177" s="49" t="s">
        <v>38</v>
      </c>
      <c r="R177" s="49" t="s">
        <v>38</v>
      </c>
      <c r="S177" s="49" t="s">
        <v>39</v>
      </c>
      <c r="T177" s="49" t="s">
        <v>40</v>
      </c>
      <c r="V177" s="51" t="s">
        <v>758</v>
      </c>
      <c r="W177" s="51" t="s">
        <v>759</v>
      </c>
    </row>
    <row r="178" customFormat="false" ht="105" hidden="false" customHeight="false" outlineLevel="0" collapsed="false">
      <c r="A178" s="40" t="s">
        <v>25</v>
      </c>
      <c r="B178" s="40" t="s">
        <v>762</v>
      </c>
      <c r="C178" s="40" t="s">
        <v>763</v>
      </c>
      <c r="D178" s="40" t="s">
        <v>764</v>
      </c>
      <c r="E178" s="40" t="s">
        <v>651</v>
      </c>
      <c r="F178" s="41" t="n">
        <v>6</v>
      </c>
      <c r="G178" s="42" t="s">
        <v>54</v>
      </c>
      <c r="H178" s="34" t="s">
        <v>31</v>
      </c>
      <c r="I178" s="34" t="s">
        <v>765</v>
      </c>
      <c r="J178" s="43" t="n">
        <v>6000</v>
      </c>
      <c r="K178" s="44" t="n">
        <v>60</v>
      </c>
      <c r="L178" s="45" t="s">
        <v>410</v>
      </c>
      <c r="M178" s="40" t="s">
        <v>766</v>
      </c>
      <c r="N178" s="46" t="s">
        <v>35</v>
      </c>
      <c r="O178" s="47" t="s">
        <v>36</v>
      </c>
      <c r="P178" s="48" t="s">
        <v>37</v>
      </c>
      <c r="Q178" s="49" t="s">
        <v>38</v>
      </c>
      <c r="R178" s="49" t="s">
        <v>38</v>
      </c>
      <c r="S178" s="49" t="s">
        <v>39</v>
      </c>
      <c r="T178" s="49" t="s">
        <v>40</v>
      </c>
      <c r="V178" s="51" t="s">
        <v>763</v>
      </c>
      <c r="W178" s="51" t="s">
        <v>764</v>
      </c>
    </row>
    <row r="179" customFormat="false" ht="105" hidden="false" customHeight="false" outlineLevel="0" collapsed="false">
      <c r="A179" s="40" t="s">
        <v>25</v>
      </c>
      <c r="B179" s="40" t="s">
        <v>767</v>
      </c>
      <c r="C179" s="40" t="s">
        <v>768</v>
      </c>
      <c r="D179" s="40" t="s">
        <v>769</v>
      </c>
      <c r="E179" s="40" t="s">
        <v>651</v>
      </c>
      <c r="F179" s="41" t="n">
        <v>6</v>
      </c>
      <c r="G179" s="42" t="s">
        <v>54</v>
      </c>
      <c r="H179" s="34" t="s">
        <v>31</v>
      </c>
      <c r="I179" s="34" t="s">
        <v>770</v>
      </c>
      <c r="J179" s="43" t="n">
        <v>6000</v>
      </c>
      <c r="K179" s="44" t="n">
        <v>30</v>
      </c>
      <c r="L179" s="45" t="s">
        <v>410</v>
      </c>
      <c r="M179" s="40" t="s">
        <v>771</v>
      </c>
      <c r="N179" s="46" t="s">
        <v>35</v>
      </c>
      <c r="O179" s="47" t="s">
        <v>36</v>
      </c>
      <c r="P179" s="48" t="s">
        <v>37</v>
      </c>
      <c r="Q179" s="49" t="s">
        <v>38</v>
      </c>
      <c r="R179" s="49" t="s">
        <v>38</v>
      </c>
      <c r="S179" s="49" t="s">
        <v>39</v>
      </c>
      <c r="T179" s="49" t="s">
        <v>40</v>
      </c>
      <c r="V179" s="51" t="s">
        <v>768</v>
      </c>
      <c r="W179" s="51" t="s">
        <v>769</v>
      </c>
    </row>
    <row r="180" customFormat="false" ht="105" hidden="false" customHeight="false" outlineLevel="0" collapsed="false">
      <c r="A180" s="40" t="s">
        <v>25</v>
      </c>
      <c r="B180" s="40" t="s">
        <v>767</v>
      </c>
      <c r="C180" s="40" t="s">
        <v>768</v>
      </c>
      <c r="D180" s="40" t="s">
        <v>769</v>
      </c>
      <c r="E180" s="40" t="s">
        <v>651</v>
      </c>
      <c r="F180" s="41" t="n">
        <v>6</v>
      </c>
      <c r="G180" s="42" t="s">
        <v>772</v>
      </c>
      <c r="H180" s="34" t="s">
        <v>31</v>
      </c>
      <c r="I180" s="34" t="s">
        <v>770</v>
      </c>
      <c r="J180" s="43" t="n">
        <v>6000</v>
      </c>
      <c r="K180" s="44" t="n">
        <v>30</v>
      </c>
      <c r="L180" s="45" t="s">
        <v>67</v>
      </c>
      <c r="M180" s="40" t="s">
        <v>773</v>
      </c>
      <c r="N180" s="46" t="s">
        <v>35</v>
      </c>
      <c r="O180" s="47" t="s">
        <v>36</v>
      </c>
      <c r="P180" s="48" t="s">
        <v>37</v>
      </c>
      <c r="Q180" s="49" t="s">
        <v>38</v>
      </c>
      <c r="R180" s="49" t="s">
        <v>38</v>
      </c>
      <c r="S180" s="49" t="s">
        <v>39</v>
      </c>
      <c r="T180" s="49" t="s">
        <v>40</v>
      </c>
      <c r="V180" s="51" t="s">
        <v>768</v>
      </c>
      <c r="W180" s="51" t="s">
        <v>769</v>
      </c>
    </row>
    <row r="181" customFormat="false" ht="135" hidden="false" customHeight="false" outlineLevel="0" collapsed="false">
      <c r="A181" s="40" t="s">
        <v>25</v>
      </c>
      <c r="B181" s="40" t="s">
        <v>774</v>
      </c>
      <c r="C181" s="40" t="s">
        <v>775</v>
      </c>
      <c r="D181" s="40" t="s">
        <v>776</v>
      </c>
      <c r="E181" s="40" t="s">
        <v>682</v>
      </c>
      <c r="F181" s="41" t="n">
        <v>6</v>
      </c>
      <c r="G181" s="42" t="s">
        <v>54</v>
      </c>
      <c r="H181" s="34" t="s">
        <v>45</v>
      </c>
      <c r="I181" s="34" t="s">
        <v>46</v>
      </c>
      <c r="J181" s="43" t="n">
        <v>6000</v>
      </c>
      <c r="K181" s="44" t="n">
        <v>60</v>
      </c>
      <c r="L181" s="45" t="s">
        <v>410</v>
      </c>
      <c r="M181" s="40" t="s">
        <v>777</v>
      </c>
      <c r="N181" s="46" t="s">
        <v>35</v>
      </c>
      <c r="O181" s="47" t="s">
        <v>36</v>
      </c>
      <c r="P181" s="48" t="s">
        <v>37</v>
      </c>
      <c r="Q181" s="49" t="s">
        <v>38</v>
      </c>
      <c r="R181" s="49" t="s">
        <v>38</v>
      </c>
      <c r="S181" s="49" t="s">
        <v>39</v>
      </c>
      <c r="T181" s="49" t="s">
        <v>40</v>
      </c>
      <c r="V181" s="51" t="s">
        <v>775</v>
      </c>
      <c r="W181" s="51" t="s">
        <v>776</v>
      </c>
    </row>
    <row r="182" customFormat="false" ht="75" hidden="false" customHeight="false" outlineLevel="0" collapsed="false">
      <c r="A182" s="40" t="s">
        <v>25</v>
      </c>
      <c r="B182" s="40" t="s">
        <v>778</v>
      </c>
      <c r="C182" s="40" t="s">
        <v>779</v>
      </c>
      <c r="D182" s="40" t="s">
        <v>780</v>
      </c>
      <c r="E182" s="40" t="s">
        <v>682</v>
      </c>
      <c r="F182" s="41" t="n">
        <v>6</v>
      </c>
      <c r="G182" s="42" t="s">
        <v>54</v>
      </c>
      <c r="H182" s="34" t="s">
        <v>31</v>
      </c>
      <c r="I182" s="34" t="s">
        <v>781</v>
      </c>
      <c r="J182" s="43" t="n">
        <v>6000</v>
      </c>
      <c r="K182" s="44" t="n">
        <v>60</v>
      </c>
      <c r="L182" s="45" t="s">
        <v>410</v>
      </c>
      <c r="M182" s="40" t="s">
        <v>782</v>
      </c>
      <c r="N182" s="46" t="s">
        <v>35</v>
      </c>
      <c r="O182" s="47" t="s">
        <v>36</v>
      </c>
      <c r="P182" s="48" t="s">
        <v>37</v>
      </c>
      <c r="Q182" s="49" t="s">
        <v>38</v>
      </c>
      <c r="R182" s="49" t="s">
        <v>38</v>
      </c>
      <c r="S182" s="49" t="s">
        <v>39</v>
      </c>
      <c r="T182" s="49" t="s">
        <v>40</v>
      </c>
      <c r="V182" s="51" t="s">
        <v>779</v>
      </c>
      <c r="W182" s="51" t="s">
        <v>780</v>
      </c>
    </row>
    <row r="183" customFormat="false" ht="105" hidden="false" customHeight="false" outlineLevel="0" collapsed="false">
      <c r="A183" s="40" t="s">
        <v>25</v>
      </c>
      <c r="B183" s="40" t="s">
        <v>783</v>
      </c>
      <c r="C183" s="40" t="s">
        <v>784</v>
      </c>
      <c r="D183" s="40" t="s">
        <v>785</v>
      </c>
      <c r="E183" s="40" t="s">
        <v>682</v>
      </c>
      <c r="F183" s="41" t="n">
        <v>6</v>
      </c>
      <c r="G183" s="42" t="s">
        <v>54</v>
      </c>
      <c r="H183" s="34" t="s">
        <v>31</v>
      </c>
      <c r="I183" s="34" t="s">
        <v>786</v>
      </c>
      <c r="J183" s="43" t="n">
        <v>6000</v>
      </c>
      <c r="K183" s="44" t="n">
        <v>60</v>
      </c>
      <c r="L183" s="45" t="s">
        <v>410</v>
      </c>
      <c r="M183" s="40" t="s">
        <v>787</v>
      </c>
      <c r="N183" s="46" t="s">
        <v>35</v>
      </c>
      <c r="O183" s="47" t="s">
        <v>36</v>
      </c>
      <c r="P183" s="48" t="s">
        <v>37</v>
      </c>
      <c r="Q183" s="49" t="s">
        <v>38</v>
      </c>
      <c r="R183" s="49" t="s">
        <v>38</v>
      </c>
      <c r="S183" s="49" t="s">
        <v>39</v>
      </c>
      <c r="T183" s="49" t="s">
        <v>40</v>
      </c>
      <c r="V183" s="51" t="s">
        <v>784</v>
      </c>
      <c r="W183" s="51" t="s">
        <v>785</v>
      </c>
    </row>
    <row r="184" customFormat="false" ht="75" hidden="false" customHeight="false" outlineLevel="0" collapsed="false">
      <c r="A184" s="40" t="s">
        <v>25</v>
      </c>
      <c r="B184" s="40" t="s">
        <v>788</v>
      </c>
      <c r="C184" s="40" t="s">
        <v>789</v>
      </c>
      <c r="D184" s="40" t="s">
        <v>790</v>
      </c>
      <c r="E184" s="40" t="s">
        <v>651</v>
      </c>
      <c r="F184" s="41" t="n">
        <v>6</v>
      </c>
      <c r="G184" s="42" t="s">
        <v>56</v>
      </c>
      <c r="H184" s="34" t="s">
        <v>31</v>
      </c>
      <c r="I184" s="34" t="s">
        <v>617</v>
      </c>
      <c r="J184" s="43" t="n">
        <v>6000</v>
      </c>
      <c r="K184" s="44" t="n">
        <v>60</v>
      </c>
      <c r="L184" s="45" t="s">
        <v>410</v>
      </c>
      <c r="M184" s="40" t="s">
        <v>791</v>
      </c>
      <c r="N184" s="46" t="s">
        <v>35</v>
      </c>
      <c r="O184" s="47" t="s">
        <v>36</v>
      </c>
      <c r="P184" s="48" t="s">
        <v>37</v>
      </c>
      <c r="Q184" s="49" t="s">
        <v>38</v>
      </c>
      <c r="R184" s="49" t="s">
        <v>38</v>
      </c>
      <c r="S184" s="49" t="s">
        <v>39</v>
      </c>
      <c r="T184" s="49" t="s">
        <v>40</v>
      </c>
      <c r="V184" s="51" t="s">
        <v>792</v>
      </c>
      <c r="W184" s="51" t="s">
        <v>790</v>
      </c>
    </row>
    <row r="185" customFormat="false" ht="75" hidden="false" customHeight="false" outlineLevel="0" collapsed="false">
      <c r="A185" s="40" t="s">
        <v>25</v>
      </c>
      <c r="B185" s="40" t="s">
        <v>793</v>
      </c>
      <c r="C185" s="40" t="s">
        <v>794</v>
      </c>
      <c r="D185" s="40" t="s">
        <v>795</v>
      </c>
      <c r="E185" s="40" t="s">
        <v>651</v>
      </c>
      <c r="F185" s="41" t="n">
        <v>6</v>
      </c>
      <c r="G185" s="42" t="s">
        <v>56</v>
      </c>
      <c r="H185" s="34" t="s">
        <v>31</v>
      </c>
      <c r="I185" s="34" t="s">
        <v>796</v>
      </c>
      <c r="J185" s="43" t="n">
        <v>6000</v>
      </c>
      <c r="K185" s="44" t="n">
        <v>60</v>
      </c>
      <c r="L185" s="45" t="s">
        <v>410</v>
      </c>
      <c r="M185" s="40" t="s">
        <v>797</v>
      </c>
      <c r="N185" s="46" t="s">
        <v>35</v>
      </c>
      <c r="O185" s="47" t="s">
        <v>36</v>
      </c>
      <c r="P185" s="48" t="s">
        <v>37</v>
      </c>
      <c r="Q185" s="49" t="s">
        <v>38</v>
      </c>
      <c r="R185" s="49" t="s">
        <v>38</v>
      </c>
      <c r="S185" s="49" t="s">
        <v>39</v>
      </c>
      <c r="T185" s="49" t="s">
        <v>40</v>
      </c>
      <c r="V185" s="51" t="s">
        <v>794</v>
      </c>
      <c r="W185" s="51" t="s">
        <v>795</v>
      </c>
    </row>
    <row r="186" customFormat="false" ht="105" hidden="false" customHeight="false" outlineLevel="0" collapsed="false">
      <c r="A186" s="40" t="s">
        <v>25</v>
      </c>
      <c r="B186" s="40" t="s">
        <v>798</v>
      </c>
      <c r="C186" s="40" t="s">
        <v>799</v>
      </c>
      <c r="D186" s="40" t="s">
        <v>800</v>
      </c>
      <c r="E186" s="40" t="s">
        <v>651</v>
      </c>
      <c r="F186" s="41" t="n">
        <v>6</v>
      </c>
      <c r="G186" s="42" t="s">
        <v>56</v>
      </c>
      <c r="H186" s="34" t="s">
        <v>31</v>
      </c>
      <c r="I186" s="34" t="s">
        <v>801</v>
      </c>
      <c r="J186" s="43" t="n">
        <v>6000</v>
      </c>
      <c r="K186" s="44" t="n">
        <v>60</v>
      </c>
      <c r="L186" s="45" t="s">
        <v>410</v>
      </c>
      <c r="M186" s="40" t="s">
        <v>802</v>
      </c>
      <c r="N186" s="46" t="s">
        <v>35</v>
      </c>
      <c r="O186" s="47" t="s">
        <v>36</v>
      </c>
      <c r="P186" s="48" t="s">
        <v>37</v>
      </c>
      <c r="Q186" s="49" t="s">
        <v>38</v>
      </c>
      <c r="R186" s="49" t="s">
        <v>38</v>
      </c>
      <c r="S186" s="49" t="s">
        <v>39</v>
      </c>
      <c r="T186" s="49" t="s">
        <v>40</v>
      </c>
      <c r="V186" s="51" t="s">
        <v>799</v>
      </c>
      <c r="W186" s="51" t="s">
        <v>800</v>
      </c>
    </row>
    <row r="187" customFormat="false" ht="135" hidden="false" customHeight="false" outlineLevel="0" collapsed="false">
      <c r="A187" s="40" t="s">
        <v>25</v>
      </c>
      <c r="B187" s="40" t="s">
        <v>803</v>
      </c>
      <c r="C187" s="40" t="s">
        <v>804</v>
      </c>
      <c r="D187" s="40" t="s">
        <v>805</v>
      </c>
      <c r="E187" s="40" t="s">
        <v>651</v>
      </c>
      <c r="F187" s="41" t="n">
        <v>6</v>
      </c>
      <c r="G187" s="42" t="s">
        <v>56</v>
      </c>
      <c r="H187" s="34" t="s">
        <v>31</v>
      </c>
      <c r="I187" s="34" t="s">
        <v>806</v>
      </c>
      <c r="J187" s="43" t="n">
        <v>6000</v>
      </c>
      <c r="K187" s="44" t="n">
        <v>60</v>
      </c>
      <c r="L187" s="45" t="s">
        <v>410</v>
      </c>
      <c r="M187" s="40" t="s">
        <v>807</v>
      </c>
      <c r="N187" s="46" t="s">
        <v>35</v>
      </c>
      <c r="O187" s="47" t="s">
        <v>36</v>
      </c>
      <c r="P187" s="48" t="s">
        <v>37</v>
      </c>
      <c r="Q187" s="49" t="s">
        <v>38</v>
      </c>
      <c r="R187" s="49" t="s">
        <v>38</v>
      </c>
      <c r="S187" s="49" t="s">
        <v>39</v>
      </c>
      <c r="T187" s="49" t="s">
        <v>40</v>
      </c>
      <c r="V187" s="51" t="s">
        <v>808</v>
      </c>
      <c r="W187" s="51" t="s">
        <v>805</v>
      </c>
    </row>
    <row r="188" customFormat="false" ht="90" hidden="false" customHeight="false" outlineLevel="0" collapsed="false">
      <c r="A188" s="40" t="s">
        <v>25</v>
      </c>
      <c r="B188" s="40" t="s">
        <v>809</v>
      </c>
      <c r="C188" s="40" t="s">
        <v>810</v>
      </c>
      <c r="D188" s="40" t="s">
        <v>811</v>
      </c>
      <c r="E188" s="40" t="s">
        <v>651</v>
      </c>
      <c r="F188" s="41" t="n">
        <v>6</v>
      </c>
      <c r="G188" s="42" t="s">
        <v>56</v>
      </c>
      <c r="H188" s="34" t="s">
        <v>31</v>
      </c>
      <c r="I188" s="34" t="s">
        <v>812</v>
      </c>
      <c r="J188" s="43" t="n">
        <v>6000</v>
      </c>
      <c r="K188" s="44" t="n">
        <v>60</v>
      </c>
      <c r="L188" s="45" t="s">
        <v>410</v>
      </c>
      <c r="M188" s="40" t="s">
        <v>813</v>
      </c>
      <c r="N188" s="46" t="s">
        <v>35</v>
      </c>
      <c r="O188" s="47" t="s">
        <v>36</v>
      </c>
      <c r="P188" s="48" t="s">
        <v>37</v>
      </c>
      <c r="Q188" s="49" t="s">
        <v>38</v>
      </c>
      <c r="R188" s="49" t="s">
        <v>38</v>
      </c>
      <c r="S188" s="49" t="s">
        <v>39</v>
      </c>
      <c r="T188" s="49" t="s">
        <v>40</v>
      </c>
      <c r="V188" s="51" t="s">
        <v>810</v>
      </c>
      <c r="W188" s="51" t="s">
        <v>811</v>
      </c>
    </row>
    <row r="189" customFormat="false" ht="105" hidden="false" customHeight="false" outlineLevel="0" collapsed="false">
      <c r="A189" s="40" t="s">
        <v>25</v>
      </c>
      <c r="B189" s="40" t="s">
        <v>814</v>
      </c>
      <c r="C189" s="40" t="s">
        <v>815</v>
      </c>
      <c r="D189" s="40" t="s">
        <v>816</v>
      </c>
      <c r="E189" s="40" t="s">
        <v>682</v>
      </c>
      <c r="F189" s="41" t="n">
        <v>6</v>
      </c>
      <c r="G189" s="42" t="s">
        <v>56</v>
      </c>
      <c r="H189" s="34" t="s">
        <v>45</v>
      </c>
      <c r="I189" s="34" t="s">
        <v>46</v>
      </c>
      <c r="J189" s="43" t="n">
        <v>6000</v>
      </c>
      <c r="K189" s="44" t="n">
        <v>60</v>
      </c>
      <c r="L189" s="45" t="s">
        <v>410</v>
      </c>
      <c r="M189" s="40" t="s">
        <v>817</v>
      </c>
      <c r="N189" s="46" t="s">
        <v>35</v>
      </c>
      <c r="O189" s="47" t="s">
        <v>36</v>
      </c>
      <c r="P189" s="48" t="s">
        <v>37</v>
      </c>
      <c r="Q189" s="49" t="s">
        <v>38</v>
      </c>
      <c r="R189" s="49" t="s">
        <v>38</v>
      </c>
      <c r="S189" s="49" t="s">
        <v>39</v>
      </c>
      <c r="T189" s="49" t="s">
        <v>40</v>
      </c>
      <c r="V189" s="51" t="s">
        <v>815</v>
      </c>
      <c r="W189" s="51" t="s">
        <v>816</v>
      </c>
    </row>
    <row r="190" customFormat="false" ht="105" hidden="false" customHeight="false" outlineLevel="0" collapsed="false">
      <c r="A190" s="40" t="s">
        <v>25</v>
      </c>
      <c r="B190" s="40" t="s">
        <v>814</v>
      </c>
      <c r="C190" s="40" t="s">
        <v>815</v>
      </c>
      <c r="D190" s="40" t="s">
        <v>816</v>
      </c>
      <c r="E190" s="40" t="s">
        <v>651</v>
      </c>
      <c r="F190" s="41" t="n">
        <v>6</v>
      </c>
      <c r="G190" s="42" t="s">
        <v>818</v>
      </c>
      <c r="H190" s="34" t="s">
        <v>45</v>
      </c>
      <c r="I190" s="34" t="s">
        <v>46</v>
      </c>
      <c r="J190" s="43" t="n">
        <v>6000</v>
      </c>
      <c r="K190" s="44" t="n">
        <v>60</v>
      </c>
      <c r="L190" s="45" t="s">
        <v>67</v>
      </c>
      <c r="M190" s="40" t="s">
        <v>819</v>
      </c>
      <c r="N190" s="46" t="s">
        <v>35</v>
      </c>
      <c r="O190" s="47" t="s">
        <v>36</v>
      </c>
      <c r="P190" s="48" t="s">
        <v>37</v>
      </c>
      <c r="Q190" s="49" t="s">
        <v>38</v>
      </c>
      <c r="R190" s="49" t="s">
        <v>38</v>
      </c>
      <c r="S190" s="49" t="s">
        <v>39</v>
      </c>
      <c r="T190" s="49" t="s">
        <v>40</v>
      </c>
      <c r="V190" s="51" t="s">
        <v>815</v>
      </c>
      <c r="W190" s="51" t="s">
        <v>816</v>
      </c>
    </row>
    <row r="191" customFormat="false" ht="120" hidden="false" customHeight="false" outlineLevel="0" collapsed="false">
      <c r="A191" s="40" t="s">
        <v>25</v>
      </c>
      <c r="B191" s="40" t="s">
        <v>820</v>
      </c>
      <c r="C191" s="46" t="s">
        <v>821</v>
      </c>
      <c r="D191" s="40" t="s">
        <v>822</v>
      </c>
      <c r="E191" s="40" t="s">
        <v>682</v>
      </c>
      <c r="F191" s="41" t="n">
        <v>6</v>
      </c>
      <c r="G191" s="42" t="s">
        <v>56</v>
      </c>
      <c r="H191" s="34" t="s">
        <v>31</v>
      </c>
      <c r="I191" s="34" t="s">
        <v>823</v>
      </c>
      <c r="J191" s="43" t="n">
        <v>6000</v>
      </c>
      <c r="K191" s="44" t="n">
        <v>60</v>
      </c>
      <c r="L191" s="45" t="s">
        <v>410</v>
      </c>
      <c r="M191" s="40" t="s">
        <v>824</v>
      </c>
      <c r="N191" s="46" t="s">
        <v>35</v>
      </c>
      <c r="O191" s="47" t="s">
        <v>36</v>
      </c>
      <c r="P191" s="48" t="s">
        <v>37</v>
      </c>
      <c r="Q191" s="49" t="s">
        <v>38</v>
      </c>
      <c r="R191" s="49" t="s">
        <v>38</v>
      </c>
      <c r="S191" s="49" t="s">
        <v>39</v>
      </c>
      <c r="T191" s="49" t="s">
        <v>40</v>
      </c>
      <c r="V191" s="52" t="s">
        <v>825</v>
      </c>
      <c r="W191" s="51" t="s">
        <v>822</v>
      </c>
    </row>
    <row r="192" customFormat="false" ht="90" hidden="false" customHeight="false" outlineLevel="0" collapsed="false">
      <c r="A192" s="40" t="s">
        <v>25</v>
      </c>
      <c r="B192" s="40" t="s">
        <v>826</v>
      </c>
      <c r="C192" s="40" t="s">
        <v>827</v>
      </c>
      <c r="D192" s="40" t="s">
        <v>828</v>
      </c>
      <c r="E192" s="40" t="s">
        <v>682</v>
      </c>
      <c r="F192" s="41" t="n">
        <v>6</v>
      </c>
      <c r="G192" s="42" t="s">
        <v>56</v>
      </c>
      <c r="H192" s="34" t="s">
        <v>31</v>
      </c>
      <c r="I192" s="34" t="s">
        <v>829</v>
      </c>
      <c r="J192" s="43" t="n">
        <v>6000</v>
      </c>
      <c r="K192" s="44" t="n">
        <v>60</v>
      </c>
      <c r="L192" s="45" t="s">
        <v>410</v>
      </c>
      <c r="M192" s="40" t="s">
        <v>830</v>
      </c>
      <c r="N192" s="46" t="s">
        <v>35</v>
      </c>
      <c r="O192" s="47" t="s">
        <v>36</v>
      </c>
      <c r="P192" s="48" t="s">
        <v>37</v>
      </c>
      <c r="Q192" s="49" t="s">
        <v>38</v>
      </c>
      <c r="R192" s="49" t="s">
        <v>38</v>
      </c>
      <c r="S192" s="49" t="s">
        <v>39</v>
      </c>
      <c r="T192" s="49" t="s">
        <v>40</v>
      </c>
      <c r="V192" s="51" t="s">
        <v>827</v>
      </c>
      <c r="W192" s="51" t="s">
        <v>828</v>
      </c>
    </row>
    <row r="193" customFormat="false" ht="120" hidden="false" customHeight="false" outlineLevel="0" collapsed="false">
      <c r="A193" s="40" t="s">
        <v>25</v>
      </c>
      <c r="B193" s="40" t="s">
        <v>831</v>
      </c>
      <c r="C193" s="40" t="s">
        <v>832</v>
      </c>
      <c r="D193" s="40" t="s">
        <v>833</v>
      </c>
      <c r="E193" s="40" t="s">
        <v>651</v>
      </c>
      <c r="F193" s="41" t="n">
        <v>6</v>
      </c>
      <c r="G193" s="42" t="s">
        <v>818</v>
      </c>
      <c r="H193" s="34" t="s">
        <v>31</v>
      </c>
      <c r="I193" s="34" t="s">
        <v>750</v>
      </c>
      <c r="J193" s="43" t="n">
        <v>6000</v>
      </c>
      <c r="K193" s="44" t="n">
        <v>60</v>
      </c>
      <c r="L193" s="45" t="s">
        <v>67</v>
      </c>
      <c r="M193" s="40" t="s">
        <v>834</v>
      </c>
      <c r="N193" s="46" t="s">
        <v>35</v>
      </c>
      <c r="O193" s="47" t="s">
        <v>36</v>
      </c>
      <c r="P193" s="48" t="s">
        <v>37</v>
      </c>
      <c r="Q193" s="49" t="s">
        <v>38</v>
      </c>
      <c r="R193" s="49" t="s">
        <v>38</v>
      </c>
      <c r="S193" s="49" t="s">
        <v>39</v>
      </c>
      <c r="T193" s="49" t="s">
        <v>40</v>
      </c>
      <c r="V193" s="51" t="s">
        <v>835</v>
      </c>
      <c r="W193" s="51" t="s">
        <v>833</v>
      </c>
    </row>
    <row r="194" customFormat="false" ht="90" hidden="false" customHeight="false" outlineLevel="0" collapsed="false">
      <c r="A194" s="40" t="s">
        <v>25</v>
      </c>
      <c r="B194" s="40" t="s">
        <v>836</v>
      </c>
      <c r="C194" s="40" t="s">
        <v>837</v>
      </c>
      <c r="D194" s="40" t="s">
        <v>838</v>
      </c>
      <c r="E194" s="40" t="s">
        <v>651</v>
      </c>
      <c r="F194" s="41" t="n">
        <v>6</v>
      </c>
      <c r="G194" s="42" t="s">
        <v>818</v>
      </c>
      <c r="H194" s="34" t="s">
        <v>31</v>
      </c>
      <c r="I194" s="34" t="s">
        <v>839</v>
      </c>
      <c r="J194" s="43" t="n">
        <v>6000</v>
      </c>
      <c r="K194" s="44" t="n">
        <v>60</v>
      </c>
      <c r="L194" s="45" t="s">
        <v>67</v>
      </c>
      <c r="M194" s="40" t="s">
        <v>840</v>
      </c>
      <c r="N194" s="46" t="s">
        <v>35</v>
      </c>
      <c r="O194" s="47" t="s">
        <v>36</v>
      </c>
      <c r="P194" s="48" t="s">
        <v>37</v>
      </c>
      <c r="Q194" s="49" t="s">
        <v>38</v>
      </c>
      <c r="R194" s="49" t="s">
        <v>38</v>
      </c>
      <c r="S194" s="49" t="s">
        <v>39</v>
      </c>
      <c r="T194" s="49" t="s">
        <v>40</v>
      </c>
      <c r="V194" s="51" t="s">
        <v>837</v>
      </c>
      <c r="W194" s="51" t="s">
        <v>838</v>
      </c>
    </row>
    <row r="195" customFormat="false" ht="120" hidden="false" customHeight="false" outlineLevel="0" collapsed="false">
      <c r="A195" s="40" t="s">
        <v>25</v>
      </c>
      <c r="B195" s="40" t="s">
        <v>841</v>
      </c>
      <c r="C195" s="40" t="s">
        <v>842</v>
      </c>
      <c r="D195" s="40" t="s">
        <v>843</v>
      </c>
      <c r="E195" s="40" t="s">
        <v>651</v>
      </c>
      <c r="F195" s="41" t="n">
        <v>6</v>
      </c>
      <c r="G195" s="42" t="s">
        <v>818</v>
      </c>
      <c r="H195" s="34" t="s">
        <v>31</v>
      </c>
      <c r="I195" s="34" t="s">
        <v>844</v>
      </c>
      <c r="J195" s="43" t="n">
        <v>6000</v>
      </c>
      <c r="K195" s="44" t="n">
        <v>60</v>
      </c>
      <c r="L195" s="45" t="s">
        <v>67</v>
      </c>
      <c r="M195" s="40" t="s">
        <v>845</v>
      </c>
      <c r="N195" s="46" t="s">
        <v>35</v>
      </c>
      <c r="O195" s="47" t="s">
        <v>36</v>
      </c>
      <c r="P195" s="48" t="s">
        <v>37</v>
      </c>
      <c r="Q195" s="49" t="s">
        <v>38</v>
      </c>
      <c r="R195" s="49" t="s">
        <v>38</v>
      </c>
      <c r="S195" s="49" t="s">
        <v>39</v>
      </c>
      <c r="T195" s="49" t="s">
        <v>40</v>
      </c>
      <c r="V195" s="51" t="s">
        <v>842</v>
      </c>
      <c r="W195" s="51" t="s">
        <v>843</v>
      </c>
    </row>
    <row r="196" customFormat="false" ht="90" hidden="false" customHeight="false" outlineLevel="0" collapsed="false">
      <c r="A196" s="40" t="s">
        <v>25</v>
      </c>
      <c r="B196" s="40" t="s">
        <v>846</v>
      </c>
      <c r="C196" s="40" t="s">
        <v>847</v>
      </c>
      <c r="D196" s="40" t="s">
        <v>848</v>
      </c>
      <c r="E196" s="40" t="s">
        <v>651</v>
      </c>
      <c r="F196" s="41" t="n">
        <v>6</v>
      </c>
      <c r="G196" s="42" t="s">
        <v>818</v>
      </c>
      <c r="H196" s="34" t="s">
        <v>31</v>
      </c>
      <c r="I196" s="34" t="s">
        <v>849</v>
      </c>
      <c r="J196" s="43" t="n">
        <v>6000</v>
      </c>
      <c r="K196" s="44" t="n">
        <v>60</v>
      </c>
      <c r="L196" s="45" t="s">
        <v>67</v>
      </c>
      <c r="M196" s="40" t="s">
        <v>850</v>
      </c>
      <c r="N196" s="46" t="s">
        <v>35</v>
      </c>
      <c r="O196" s="47" t="s">
        <v>36</v>
      </c>
      <c r="P196" s="48" t="s">
        <v>37</v>
      </c>
      <c r="Q196" s="49" t="s">
        <v>38</v>
      </c>
      <c r="R196" s="49" t="s">
        <v>38</v>
      </c>
      <c r="S196" s="49" t="s">
        <v>39</v>
      </c>
      <c r="T196" s="49" t="s">
        <v>40</v>
      </c>
      <c r="V196" s="51" t="s">
        <v>847</v>
      </c>
      <c r="W196" s="51" t="s">
        <v>848</v>
      </c>
    </row>
    <row r="197" customFormat="false" ht="120" hidden="false" customHeight="false" outlineLevel="0" collapsed="false">
      <c r="A197" s="40" t="s">
        <v>25</v>
      </c>
      <c r="B197" s="40" t="s">
        <v>851</v>
      </c>
      <c r="C197" s="40" t="s">
        <v>852</v>
      </c>
      <c r="D197" s="40" t="s">
        <v>853</v>
      </c>
      <c r="E197" s="40" t="s">
        <v>651</v>
      </c>
      <c r="F197" s="41" t="n">
        <v>6</v>
      </c>
      <c r="G197" s="42" t="s">
        <v>772</v>
      </c>
      <c r="H197" s="34" t="s">
        <v>31</v>
      </c>
      <c r="I197" s="34" t="s">
        <v>854</v>
      </c>
      <c r="J197" s="43" t="n">
        <v>6000</v>
      </c>
      <c r="K197" s="44" t="n">
        <v>60</v>
      </c>
      <c r="L197" s="45" t="s">
        <v>67</v>
      </c>
      <c r="M197" s="40" t="s">
        <v>855</v>
      </c>
      <c r="N197" s="46" t="s">
        <v>35</v>
      </c>
      <c r="O197" s="47" t="s">
        <v>36</v>
      </c>
      <c r="P197" s="48" t="s">
        <v>37</v>
      </c>
      <c r="Q197" s="49" t="s">
        <v>38</v>
      </c>
      <c r="R197" s="49" t="s">
        <v>38</v>
      </c>
      <c r="S197" s="49" t="s">
        <v>39</v>
      </c>
      <c r="T197" s="49" t="s">
        <v>40</v>
      </c>
      <c r="V197" s="51" t="s">
        <v>856</v>
      </c>
      <c r="W197" s="51" t="s">
        <v>853</v>
      </c>
    </row>
    <row r="198" customFormat="false" ht="75" hidden="false" customHeight="false" outlineLevel="0" collapsed="false">
      <c r="A198" s="40" t="s">
        <v>25</v>
      </c>
      <c r="B198" s="40" t="s">
        <v>857</v>
      </c>
      <c r="C198" s="40" t="s">
        <v>858</v>
      </c>
      <c r="D198" s="40" t="s">
        <v>859</v>
      </c>
      <c r="E198" s="40" t="s">
        <v>651</v>
      </c>
      <c r="F198" s="41" t="n">
        <v>6</v>
      </c>
      <c r="G198" s="42" t="s">
        <v>772</v>
      </c>
      <c r="H198" s="34" t="s">
        <v>31</v>
      </c>
      <c r="I198" s="34" t="s">
        <v>860</v>
      </c>
      <c r="J198" s="43" t="n">
        <v>6000</v>
      </c>
      <c r="K198" s="44" t="n">
        <v>60</v>
      </c>
      <c r="L198" s="45" t="s">
        <v>67</v>
      </c>
      <c r="M198" s="40" t="s">
        <v>861</v>
      </c>
      <c r="N198" s="46" t="s">
        <v>35</v>
      </c>
      <c r="O198" s="47" t="s">
        <v>36</v>
      </c>
      <c r="P198" s="48" t="s">
        <v>37</v>
      </c>
      <c r="Q198" s="49" t="s">
        <v>38</v>
      </c>
      <c r="R198" s="49" t="s">
        <v>38</v>
      </c>
      <c r="S198" s="49" t="s">
        <v>39</v>
      </c>
      <c r="T198" s="49" t="s">
        <v>40</v>
      </c>
      <c r="V198" s="51" t="s">
        <v>858</v>
      </c>
      <c r="W198" s="51" t="s">
        <v>859</v>
      </c>
    </row>
    <row r="199" customFormat="false" ht="90" hidden="false" customHeight="false" outlineLevel="0" collapsed="false">
      <c r="A199" s="40" t="s">
        <v>25</v>
      </c>
      <c r="B199" s="40" t="s">
        <v>862</v>
      </c>
      <c r="C199" s="40" t="s">
        <v>863</v>
      </c>
      <c r="D199" s="40" t="s">
        <v>864</v>
      </c>
      <c r="E199" s="40" t="s">
        <v>651</v>
      </c>
      <c r="F199" s="41" t="n">
        <v>6</v>
      </c>
      <c r="G199" s="42" t="s">
        <v>772</v>
      </c>
      <c r="H199" s="34" t="s">
        <v>31</v>
      </c>
      <c r="I199" s="34" t="s">
        <v>801</v>
      </c>
      <c r="J199" s="43" t="n">
        <v>6000</v>
      </c>
      <c r="K199" s="44" t="n">
        <v>60</v>
      </c>
      <c r="L199" s="45" t="s">
        <v>67</v>
      </c>
      <c r="M199" s="40" t="s">
        <v>865</v>
      </c>
      <c r="N199" s="46" t="s">
        <v>35</v>
      </c>
      <c r="O199" s="47" t="s">
        <v>36</v>
      </c>
      <c r="P199" s="48" t="s">
        <v>37</v>
      </c>
      <c r="Q199" s="49" t="s">
        <v>38</v>
      </c>
      <c r="R199" s="49" t="s">
        <v>38</v>
      </c>
      <c r="S199" s="49" t="s">
        <v>39</v>
      </c>
      <c r="T199" s="49" t="s">
        <v>40</v>
      </c>
      <c r="V199" s="51" t="s">
        <v>863</v>
      </c>
      <c r="W199" s="51" t="s">
        <v>864</v>
      </c>
    </row>
    <row r="200" customFormat="false" ht="120" hidden="false" customHeight="false" outlineLevel="0" collapsed="false">
      <c r="A200" s="40" t="s">
        <v>25</v>
      </c>
      <c r="B200" s="40" t="s">
        <v>866</v>
      </c>
      <c r="C200" s="40" t="s">
        <v>867</v>
      </c>
      <c r="D200" s="40" t="s">
        <v>868</v>
      </c>
      <c r="E200" s="40" t="s">
        <v>651</v>
      </c>
      <c r="F200" s="41" t="n">
        <v>6</v>
      </c>
      <c r="G200" s="42" t="s">
        <v>772</v>
      </c>
      <c r="H200" s="34" t="s">
        <v>31</v>
      </c>
      <c r="I200" s="34" t="s">
        <v>823</v>
      </c>
      <c r="J200" s="43" t="n">
        <v>6000</v>
      </c>
      <c r="K200" s="44" t="n">
        <v>60</v>
      </c>
      <c r="L200" s="45" t="s">
        <v>67</v>
      </c>
      <c r="M200" s="40" t="s">
        <v>869</v>
      </c>
      <c r="N200" s="46" t="s">
        <v>35</v>
      </c>
      <c r="O200" s="47" t="s">
        <v>36</v>
      </c>
      <c r="P200" s="48" t="s">
        <v>37</v>
      </c>
      <c r="Q200" s="49" t="s">
        <v>38</v>
      </c>
      <c r="R200" s="49" t="s">
        <v>38</v>
      </c>
      <c r="S200" s="49" t="s">
        <v>39</v>
      </c>
      <c r="T200" s="49" t="s">
        <v>40</v>
      </c>
      <c r="V200" s="51" t="s">
        <v>867</v>
      </c>
      <c r="W200" s="51" t="s">
        <v>868</v>
      </c>
    </row>
    <row r="201" customFormat="false" ht="90" hidden="false" customHeight="false" outlineLevel="0" collapsed="false">
      <c r="A201" s="40" t="s">
        <v>25</v>
      </c>
      <c r="B201" s="40" t="s">
        <v>870</v>
      </c>
      <c r="C201" s="40" t="s">
        <v>871</v>
      </c>
      <c r="D201" s="40" t="s">
        <v>681</v>
      </c>
      <c r="E201" s="40" t="s">
        <v>682</v>
      </c>
      <c r="F201" s="41" t="n">
        <v>6</v>
      </c>
      <c r="G201" s="42" t="s">
        <v>209</v>
      </c>
      <c r="H201" s="34" t="s">
        <v>45</v>
      </c>
      <c r="I201" s="34" t="s">
        <v>46</v>
      </c>
      <c r="J201" s="43" t="n">
        <v>6000</v>
      </c>
      <c r="K201" s="44" t="n">
        <v>60</v>
      </c>
      <c r="L201" s="45" t="s">
        <v>67</v>
      </c>
      <c r="M201" s="40" t="s">
        <v>872</v>
      </c>
      <c r="N201" s="46" t="s">
        <v>35</v>
      </c>
      <c r="O201" s="47" t="s">
        <v>36</v>
      </c>
      <c r="P201" s="48" t="s">
        <v>37</v>
      </c>
      <c r="Q201" s="49" t="s">
        <v>38</v>
      </c>
      <c r="R201" s="49" t="s">
        <v>38</v>
      </c>
      <c r="S201" s="49" t="s">
        <v>39</v>
      </c>
      <c r="T201" s="49" t="s">
        <v>40</v>
      </c>
      <c r="V201" s="51" t="s">
        <v>871</v>
      </c>
      <c r="W201" s="51" t="s">
        <v>681</v>
      </c>
    </row>
    <row r="202" customFormat="false" ht="75" hidden="false" customHeight="false" outlineLevel="0" collapsed="false">
      <c r="A202" s="40" t="s">
        <v>25</v>
      </c>
      <c r="B202" s="40" t="s">
        <v>873</v>
      </c>
      <c r="C202" s="46" t="s">
        <v>874</v>
      </c>
      <c r="D202" s="40" t="s">
        <v>875</v>
      </c>
      <c r="E202" s="40" t="s">
        <v>682</v>
      </c>
      <c r="F202" s="41" t="n">
        <v>6</v>
      </c>
      <c r="G202" s="42" t="s">
        <v>209</v>
      </c>
      <c r="H202" s="34" t="s">
        <v>31</v>
      </c>
      <c r="I202" s="34" t="s">
        <v>823</v>
      </c>
      <c r="J202" s="43" t="n">
        <v>6000</v>
      </c>
      <c r="K202" s="44" t="n">
        <v>60</v>
      </c>
      <c r="L202" s="45" t="s">
        <v>67</v>
      </c>
      <c r="M202" s="40" t="s">
        <v>876</v>
      </c>
      <c r="N202" s="46" t="s">
        <v>35</v>
      </c>
      <c r="O202" s="47" t="s">
        <v>36</v>
      </c>
      <c r="P202" s="48" t="s">
        <v>37</v>
      </c>
      <c r="Q202" s="49" t="s">
        <v>38</v>
      </c>
      <c r="R202" s="49" t="s">
        <v>38</v>
      </c>
      <c r="S202" s="49" t="s">
        <v>39</v>
      </c>
      <c r="T202" s="49" t="s">
        <v>40</v>
      </c>
      <c r="V202" s="52" t="s">
        <v>877</v>
      </c>
      <c r="W202" s="51" t="s">
        <v>875</v>
      </c>
    </row>
    <row r="203" customFormat="false" ht="120" hidden="false" customHeight="false" outlineLevel="0" collapsed="false">
      <c r="A203" s="40" t="s">
        <v>25</v>
      </c>
      <c r="B203" s="40" t="s">
        <v>878</v>
      </c>
      <c r="C203" s="40" t="s">
        <v>879</v>
      </c>
      <c r="D203" s="40" t="s">
        <v>880</v>
      </c>
      <c r="E203" s="40" t="s">
        <v>682</v>
      </c>
      <c r="F203" s="41" t="n">
        <v>6</v>
      </c>
      <c r="G203" s="42" t="s">
        <v>209</v>
      </c>
      <c r="H203" s="34" t="s">
        <v>31</v>
      </c>
      <c r="I203" s="34" t="s">
        <v>673</v>
      </c>
      <c r="J203" s="43" t="n">
        <v>6000</v>
      </c>
      <c r="K203" s="44" t="n">
        <v>60</v>
      </c>
      <c r="L203" s="45" t="s">
        <v>67</v>
      </c>
      <c r="M203" s="40" t="s">
        <v>881</v>
      </c>
      <c r="N203" s="46" t="s">
        <v>35</v>
      </c>
      <c r="O203" s="47" t="s">
        <v>36</v>
      </c>
      <c r="P203" s="48" t="s">
        <v>37</v>
      </c>
      <c r="Q203" s="49" t="s">
        <v>38</v>
      </c>
      <c r="R203" s="49" t="s">
        <v>38</v>
      </c>
      <c r="S203" s="49" t="s">
        <v>39</v>
      </c>
      <c r="T203" s="49" t="s">
        <v>40</v>
      </c>
      <c r="V203" s="51" t="s">
        <v>879</v>
      </c>
      <c r="W203" s="51" t="s">
        <v>880</v>
      </c>
    </row>
    <row r="204" customFormat="false" ht="105" hidden="false" customHeight="false" outlineLevel="0" collapsed="false">
      <c r="A204" s="40" t="s">
        <v>25</v>
      </c>
      <c r="B204" s="40" t="s">
        <v>882</v>
      </c>
      <c r="C204" s="40" t="s">
        <v>883</v>
      </c>
      <c r="D204" s="40" t="s">
        <v>884</v>
      </c>
      <c r="E204" s="40" t="s">
        <v>682</v>
      </c>
      <c r="F204" s="41" t="n">
        <v>6</v>
      </c>
      <c r="G204" s="42" t="s">
        <v>124</v>
      </c>
      <c r="H204" s="34" t="s">
        <v>45</v>
      </c>
      <c r="I204" s="34" t="s">
        <v>46</v>
      </c>
      <c r="J204" s="43" t="n">
        <v>6000</v>
      </c>
      <c r="K204" s="44" t="n">
        <v>60</v>
      </c>
      <c r="L204" s="45" t="s">
        <v>67</v>
      </c>
      <c r="M204" s="40" t="s">
        <v>885</v>
      </c>
      <c r="N204" s="46" t="s">
        <v>35</v>
      </c>
      <c r="O204" s="47" t="s">
        <v>36</v>
      </c>
      <c r="P204" s="48" t="s">
        <v>37</v>
      </c>
      <c r="Q204" s="49" t="s">
        <v>38</v>
      </c>
      <c r="R204" s="49" t="s">
        <v>38</v>
      </c>
      <c r="S204" s="49" t="s">
        <v>39</v>
      </c>
      <c r="T204" s="49" t="s">
        <v>40</v>
      </c>
      <c r="V204" s="51" t="s">
        <v>883</v>
      </c>
      <c r="W204" s="51" t="s">
        <v>884</v>
      </c>
    </row>
    <row r="205" customFormat="false" ht="120" hidden="false" customHeight="false" outlineLevel="0" collapsed="false">
      <c r="A205" s="40" t="s">
        <v>25</v>
      </c>
      <c r="B205" s="40" t="s">
        <v>886</v>
      </c>
      <c r="C205" s="40" t="s">
        <v>887</v>
      </c>
      <c r="D205" s="40" t="s">
        <v>888</v>
      </c>
      <c r="E205" s="40" t="s">
        <v>682</v>
      </c>
      <c r="F205" s="41" t="n">
        <v>6</v>
      </c>
      <c r="G205" s="42" t="s">
        <v>124</v>
      </c>
      <c r="H205" s="34" t="s">
        <v>31</v>
      </c>
      <c r="I205" s="34" t="s">
        <v>889</v>
      </c>
      <c r="J205" s="43" t="n">
        <v>6000</v>
      </c>
      <c r="K205" s="44" t="n">
        <v>60</v>
      </c>
      <c r="L205" s="45" t="s">
        <v>67</v>
      </c>
      <c r="M205" s="40" t="s">
        <v>890</v>
      </c>
      <c r="N205" s="46" t="s">
        <v>35</v>
      </c>
      <c r="O205" s="47" t="s">
        <v>36</v>
      </c>
      <c r="P205" s="48" t="s">
        <v>37</v>
      </c>
      <c r="Q205" s="49" t="s">
        <v>38</v>
      </c>
      <c r="R205" s="49" t="s">
        <v>38</v>
      </c>
      <c r="S205" s="49" t="s">
        <v>39</v>
      </c>
      <c r="T205" s="49" t="s">
        <v>40</v>
      </c>
      <c r="V205" s="51" t="s">
        <v>891</v>
      </c>
      <c r="W205" s="51" t="s">
        <v>888</v>
      </c>
    </row>
    <row r="206" customFormat="false" ht="120" hidden="false" customHeight="false" outlineLevel="0" collapsed="false">
      <c r="A206" s="40" t="s">
        <v>25</v>
      </c>
      <c r="B206" s="40" t="s">
        <v>892</v>
      </c>
      <c r="C206" s="40" t="s">
        <v>893</v>
      </c>
      <c r="D206" s="40" t="s">
        <v>894</v>
      </c>
      <c r="E206" s="40" t="s">
        <v>682</v>
      </c>
      <c r="F206" s="41" t="n">
        <v>6</v>
      </c>
      <c r="G206" s="42" t="s">
        <v>124</v>
      </c>
      <c r="H206" s="34" t="s">
        <v>31</v>
      </c>
      <c r="I206" s="34" t="s">
        <v>895</v>
      </c>
      <c r="J206" s="43" t="n">
        <v>6000</v>
      </c>
      <c r="K206" s="44" t="n">
        <v>60</v>
      </c>
      <c r="L206" s="45" t="s">
        <v>67</v>
      </c>
      <c r="M206" s="40" t="s">
        <v>896</v>
      </c>
      <c r="N206" s="46" t="s">
        <v>35</v>
      </c>
      <c r="O206" s="47" t="s">
        <v>36</v>
      </c>
      <c r="P206" s="48" t="s">
        <v>37</v>
      </c>
      <c r="Q206" s="49" t="s">
        <v>38</v>
      </c>
      <c r="R206" s="49" t="s">
        <v>38</v>
      </c>
      <c r="S206" s="49" t="s">
        <v>39</v>
      </c>
      <c r="T206" s="49" t="s">
        <v>40</v>
      </c>
      <c r="V206" s="51" t="s">
        <v>893</v>
      </c>
      <c r="W206" s="51" t="s">
        <v>894</v>
      </c>
    </row>
    <row r="207" customFormat="false" ht="120" hidden="false" customHeight="false" outlineLevel="0" collapsed="false">
      <c r="A207" s="40" t="s">
        <v>25</v>
      </c>
      <c r="B207" s="40" t="s">
        <v>897</v>
      </c>
      <c r="C207" s="40" t="s">
        <v>898</v>
      </c>
      <c r="D207" s="40" t="s">
        <v>899</v>
      </c>
      <c r="E207" s="40" t="s">
        <v>900</v>
      </c>
      <c r="F207" s="41" t="n">
        <v>6</v>
      </c>
      <c r="G207" s="42" t="s">
        <v>408</v>
      </c>
      <c r="H207" s="34" t="s">
        <v>136</v>
      </c>
      <c r="I207" s="34" t="s">
        <v>901</v>
      </c>
      <c r="J207" s="43" t="n">
        <v>6000</v>
      </c>
      <c r="K207" s="44" t="n">
        <v>40</v>
      </c>
      <c r="L207" s="45" t="s">
        <v>410</v>
      </c>
      <c r="M207" s="40" t="s">
        <v>902</v>
      </c>
      <c r="N207" s="46" t="s">
        <v>35</v>
      </c>
      <c r="O207" s="47" t="s">
        <v>36</v>
      </c>
      <c r="P207" s="48" t="s">
        <v>37</v>
      </c>
      <c r="Q207" s="49" t="s">
        <v>38</v>
      </c>
      <c r="R207" s="49" t="s">
        <v>38</v>
      </c>
      <c r="S207" s="49" t="s">
        <v>39</v>
      </c>
      <c r="T207" s="49" t="s">
        <v>40</v>
      </c>
      <c r="V207" s="51" t="s">
        <v>898</v>
      </c>
      <c r="W207" s="51" t="s">
        <v>899</v>
      </c>
    </row>
    <row r="208" customFormat="false" ht="120" hidden="false" customHeight="false" outlineLevel="0" collapsed="false">
      <c r="A208" s="40" t="s">
        <v>25</v>
      </c>
      <c r="B208" s="40" t="s">
        <v>897</v>
      </c>
      <c r="C208" s="40" t="s">
        <v>898</v>
      </c>
      <c r="D208" s="40" t="s">
        <v>899</v>
      </c>
      <c r="E208" s="40" t="s">
        <v>900</v>
      </c>
      <c r="F208" s="41" t="n">
        <v>6</v>
      </c>
      <c r="G208" s="42" t="s">
        <v>209</v>
      </c>
      <c r="H208" s="34" t="s">
        <v>136</v>
      </c>
      <c r="I208" s="34" t="s">
        <v>901</v>
      </c>
      <c r="J208" s="43" t="n">
        <v>6000</v>
      </c>
      <c r="K208" s="44" t="n">
        <v>40</v>
      </c>
      <c r="L208" s="45" t="s">
        <v>67</v>
      </c>
      <c r="M208" s="40" t="s">
        <v>903</v>
      </c>
      <c r="N208" s="46" t="s">
        <v>35</v>
      </c>
      <c r="O208" s="47" t="s">
        <v>36</v>
      </c>
      <c r="P208" s="48" t="s">
        <v>37</v>
      </c>
      <c r="Q208" s="49" t="s">
        <v>38</v>
      </c>
      <c r="R208" s="49" t="s">
        <v>38</v>
      </c>
      <c r="S208" s="49" t="s">
        <v>39</v>
      </c>
      <c r="T208" s="49" t="s">
        <v>40</v>
      </c>
      <c r="V208" s="51" t="s">
        <v>898</v>
      </c>
      <c r="W208" s="51" t="s">
        <v>899</v>
      </c>
    </row>
    <row r="209" customFormat="false" ht="75" hidden="false" customHeight="false" outlineLevel="0" collapsed="false">
      <c r="A209" s="40" t="s">
        <v>25</v>
      </c>
      <c r="B209" s="40" t="s">
        <v>904</v>
      </c>
      <c r="C209" s="40" t="s">
        <v>905</v>
      </c>
      <c r="D209" s="40" t="s">
        <v>906</v>
      </c>
      <c r="E209" s="40" t="s">
        <v>900</v>
      </c>
      <c r="F209" s="41" t="n">
        <v>6</v>
      </c>
      <c r="G209" s="42" t="s">
        <v>408</v>
      </c>
      <c r="H209" s="34" t="s">
        <v>445</v>
      </c>
      <c r="I209" s="34" t="s">
        <v>907</v>
      </c>
      <c r="J209" s="43" t="n">
        <v>6000</v>
      </c>
      <c r="K209" s="44" t="n">
        <v>10</v>
      </c>
      <c r="L209" s="45" t="s">
        <v>410</v>
      </c>
      <c r="M209" s="40" t="s">
        <v>908</v>
      </c>
      <c r="N209" s="46" t="s">
        <v>35</v>
      </c>
      <c r="O209" s="47" t="s">
        <v>36</v>
      </c>
      <c r="P209" s="48" t="s">
        <v>37</v>
      </c>
      <c r="Q209" s="49" t="s">
        <v>38</v>
      </c>
      <c r="R209" s="49" t="s">
        <v>38</v>
      </c>
      <c r="S209" s="49" t="s">
        <v>39</v>
      </c>
      <c r="T209" s="49" t="s">
        <v>40</v>
      </c>
      <c r="V209" s="51" t="s">
        <v>905</v>
      </c>
      <c r="W209" s="51" t="s">
        <v>906</v>
      </c>
    </row>
    <row r="210" customFormat="false" ht="75" hidden="false" customHeight="false" outlineLevel="0" collapsed="false">
      <c r="A210" s="40" t="s">
        <v>25</v>
      </c>
      <c r="B210" s="40" t="s">
        <v>904</v>
      </c>
      <c r="C210" s="40" t="s">
        <v>905</v>
      </c>
      <c r="D210" s="40" t="s">
        <v>906</v>
      </c>
      <c r="E210" s="40" t="s">
        <v>900</v>
      </c>
      <c r="F210" s="41" t="n">
        <v>6</v>
      </c>
      <c r="G210" s="42" t="s">
        <v>209</v>
      </c>
      <c r="H210" s="34" t="s">
        <v>445</v>
      </c>
      <c r="I210" s="34" t="s">
        <v>907</v>
      </c>
      <c r="J210" s="43" t="n">
        <v>6000</v>
      </c>
      <c r="K210" s="44" t="n">
        <v>10</v>
      </c>
      <c r="L210" s="45" t="s">
        <v>67</v>
      </c>
      <c r="M210" s="40" t="s">
        <v>909</v>
      </c>
      <c r="N210" s="46" t="s">
        <v>35</v>
      </c>
      <c r="O210" s="47" t="s">
        <v>36</v>
      </c>
      <c r="P210" s="48" t="s">
        <v>37</v>
      </c>
      <c r="Q210" s="49" t="s">
        <v>38</v>
      </c>
      <c r="R210" s="49" t="s">
        <v>38</v>
      </c>
      <c r="S210" s="49" t="s">
        <v>39</v>
      </c>
      <c r="T210" s="49" t="s">
        <v>40</v>
      </c>
      <c r="V210" s="51" t="s">
        <v>905</v>
      </c>
      <c r="W210" s="51" t="s">
        <v>906</v>
      </c>
    </row>
    <row r="211" customFormat="false" ht="60" hidden="false" customHeight="false" outlineLevel="0" collapsed="false">
      <c r="A211" s="40" t="s">
        <v>25</v>
      </c>
      <c r="B211" s="40" t="s">
        <v>910</v>
      </c>
      <c r="C211" s="40" t="s">
        <v>911</v>
      </c>
      <c r="D211" s="40" t="s">
        <v>912</v>
      </c>
      <c r="E211" s="40" t="s">
        <v>900</v>
      </c>
      <c r="F211" s="41" t="n">
        <v>6</v>
      </c>
      <c r="G211" s="42" t="s">
        <v>408</v>
      </c>
      <c r="H211" s="34" t="s">
        <v>31</v>
      </c>
      <c r="I211" s="34" t="s">
        <v>617</v>
      </c>
      <c r="J211" s="43" t="n">
        <v>6000</v>
      </c>
      <c r="K211" s="44" t="n">
        <v>40</v>
      </c>
      <c r="L211" s="45" t="s">
        <v>410</v>
      </c>
      <c r="M211" s="40" t="s">
        <v>913</v>
      </c>
      <c r="N211" s="46" t="s">
        <v>35</v>
      </c>
      <c r="O211" s="47" t="s">
        <v>36</v>
      </c>
      <c r="P211" s="48" t="s">
        <v>37</v>
      </c>
      <c r="Q211" s="49" t="s">
        <v>38</v>
      </c>
      <c r="R211" s="49" t="s">
        <v>38</v>
      </c>
      <c r="S211" s="49" t="s">
        <v>39</v>
      </c>
      <c r="T211" s="49" t="s">
        <v>40</v>
      </c>
      <c r="V211" s="51" t="s">
        <v>911</v>
      </c>
      <c r="W211" s="51" t="s">
        <v>912</v>
      </c>
    </row>
    <row r="212" customFormat="false" ht="60" hidden="false" customHeight="false" outlineLevel="0" collapsed="false">
      <c r="A212" s="40" t="s">
        <v>25</v>
      </c>
      <c r="B212" s="40" t="s">
        <v>910</v>
      </c>
      <c r="C212" s="40" t="s">
        <v>911</v>
      </c>
      <c r="D212" s="40" t="s">
        <v>912</v>
      </c>
      <c r="E212" s="40" t="s">
        <v>900</v>
      </c>
      <c r="F212" s="41" t="n">
        <v>6</v>
      </c>
      <c r="G212" s="42" t="s">
        <v>209</v>
      </c>
      <c r="H212" s="34" t="s">
        <v>31</v>
      </c>
      <c r="I212" s="34" t="s">
        <v>617</v>
      </c>
      <c r="J212" s="43" t="n">
        <v>6000</v>
      </c>
      <c r="K212" s="44" t="n">
        <v>40</v>
      </c>
      <c r="L212" s="45" t="s">
        <v>67</v>
      </c>
      <c r="M212" s="40" t="s">
        <v>914</v>
      </c>
      <c r="N212" s="46" t="s">
        <v>35</v>
      </c>
      <c r="O212" s="47" t="s">
        <v>36</v>
      </c>
      <c r="P212" s="48" t="s">
        <v>37</v>
      </c>
      <c r="Q212" s="49" t="s">
        <v>38</v>
      </c>
      <c r="R212" s="49" t="s">
        <v>38</v>
      </c>
      <c r="S212" s="49" t="s">
        <v>39</v>
      </c>
      <c r="T212" s="49" t="s">
        <v>40</v>
      </c>
      <c r="V212" s="51" t="s">
        <v>911</v>
      </c>
      <c r="W212" s="51" t="s">
        <v>912</v>
      </c>
    </row>
    <row r="213" customFormat="false" ht="90" hidden="false" customHeight="false" outlineLevel="0" collapsed="false">
      <c r="A213" s="40" t="s">
        <v>25</v>
      </c>
      <c r="B213" s="40" t="s">
        <v>915</v>
      </c>
      <c r="C213" s="40" t="s">
        <v>916</v>
      </c>
      <c r="D213" s="40" t="s">
        <v>917</v>
      </c>
      <c r="E213" s="40" t="s">
        <v>900</v>
      </c>
      <c r="F213" s="41" t="n">
        <v>6</v>
      </c>
      <c r="G213" s="42" t="s">
        <v>408</v>
      </c>
      <c r="H213" s="34" t="s">
        <v>136</v>
      </c>
      <c r="I213" s="34" t="s">
        <v>901</v>
      </c>
      <c r="J213" s="43" t="n">
        <v>6000</v>
      </c>
      <c r="K213" s="44" t="n">
        <v>30</v>
      </c>
      <c r="L213" s="45" t="s">
        <v>410</v>
      </c>
      <c r="M213" s="40" t="s">
        <v>918</v>
      </c>
      <c r="N213" s="46" t="s">
        <v>35</v>
      </c>
      <c r="O213" s="47" t="s">
        <v>36</v>
      </c>
      <c r="P213" s="48" t="s">
        <v>37</v>
      </c>
      <c r="Q213" s="49" t="s">
        <v>38</v>
      </c>
      <c r="R213" s="49" t="s">
        <v>38</v>
      </c>
      <c r="S213" s="49" t="s">
        <v>39</v>
      </c>
      <c r="T213" s="49" t="s">
        <v>40</v>
      </c>
      <c r="V213" s="51" t="s">
        <v>919</v>
      </c>
      <c r="W213" s="51" t="s">
        <v>917</v>
      </c>
    </row>
    <row r="214" customFormat="false" ht="75" hidden="false" customHeight="false" outlineLevel="0" collapsed="false">
      <c r="A214" s="40" t="s">
        <v>25</v>
      </c>
      <c r="B214" s="40" t="s">
        <v>920</v>
      </c>
      <c r="C214" s="40" t="s">
        <v>921</v>
      </c>
      <c r="D214" s="40" t="s">
        <v>922</v>
      </c>
      <c r="E214" s="40" t="s">
        <v>900</v>
      </c>
      <c r="F214" s="41" t="n">
        <v>6</v>
      </c>
      <c r="G214" s="42" t="s">
        <v>408</v>
      </c>
      <c r="H214" s="34" t="s">
        <v>31</v>
      </c>
      <c r="I214" s="34" t="s">
        <v>923</v>
      </c>
      <c r="J214" s="43" t="n">
        <v>6000</v>
      </c>
      <c r="K214" s="44" t="n">
        <v>20</v>
      </c>
      <c r="L214" s="45" t="s">
        <v>410</v>
      </c>
      <c r="M214" s="40" t="s">
        <v>924</v>
      </c>
      <c r="N214" s="46" t="s">
        <v>35</v>
      </c>
      <c r="O214" s="47" t="s">
        <v>36</v>
      </c>
      <c r="P214" s="48" t="s">
        <v>37</v>
      </c>
      <c r="Q214" s="49" t="s">
        <v>38</v>
      </c>
      <c r="R214" s="49" t="s">
        <v>38</v>
      </c>
      <c r="S214" s="49" t="s">
        <v>39</v>
      </c>
      <c r="T214" s="49" t="s">
        <v>40</v>
      </c>
      <c r="V214" s="51" t="s">
        <v>921</v>
      </c>
      <c r="W214" s="51" t="s">
        <v>922</v>
      </c>
    </row>
    <row r="215" customFormat="false" ht="75" hidden="false" customHeight="false" outlineLevel="0" collapsed="false">
      <c r="A215" s="40" t="s">
        <v>25</v>
      </c>
      <c r="B215" s="40" t="s">
        <v>925</v>
      </c>
      <c r="C215" s="40" t="s">
        <v>926</v>
      </c>
      <c r="D215" s="40" t="s">
        <v>927</v>
      </c>
      <c r="E215" s="40" t="s">
        <v>900</v>
      </c>
      <c r="F215" s="41" t="n">
        <v>6</v>
      </c>
      <c r="G215" s="42" t="s">
        <v>408</v>
      </c>
      <c r="H215" s="34" t="s">
        <v>31</v>
      </c>
      <c r="I215" s="34" t="s">
        <v>928</v>
      </c>
      <c r="J215" s="43" t="n">
        <v>6000</v>
      </c>
      <c r="K215" s="44" t="n">
        <v>10</v>
      </c>
      <c r="L215" s="45" t="s">
        <v>410</v>
      </c>
      <c r="M215" s="40" t="s">
        <v>929</v>
      </c>
      <c r="N215" s="46" t="s">
        <v>35</v>
      </c>
      <c r="O215" s="47" t="s">
        <v>36</v>
      </c>
      <c r="P215" s="48" t="s">
        <v>37</v>
      </c>
      <c r="Q215" s="49" t="s">
        <v>38</v>
      </c>
      <c r="R215" s="49" t="s">
        <v>38</v>
      </c>
      <c r="S215" s="49" t="s">
        <v>39</v>
      </c>
      <c r="T215" s="49" t="s">
        <v>40</v>
      </c>
      <c r="V215" s="51" t="s">
        <v>926</v>
      </c>
      <c r="W215" s="51" t="s">
        <v>927</v>
      </c>
    </row>
    <row r="216" customFormat="false" ht="75" hidden="false" customHeight="false" outlineLevel="0" collapsed="false">
      <c r="A216" s="40" t="s">
        <v>25</v>
      </c>
      <c r="B216" s="40" t="s">
        <v>925</v>
      </c>
      <c r="C216" s="40" t="s">
        <v>926</v>
      </c>
      <c r="D216" s="40" t="s">
        <v>927</v>
      </c>
      <c r="E216" s="40" t="s">
        <v>900</v>
      </c>
      <c r="F216" s="41" t="n">
        <v>6</v>
      </c>
      <c r="G216" s="42" t="s">
        <v>209</v>
      </c>
      <c r="H216" s="34" t="s">
        <v>31</v>
      </c>
      <c r="I216" s="34" t="s">
        <v>928</v>
      </c>
      <c r="J216" s="43" t="n">
        <v>6000</v>
      </c>
      <c r="K216" s="44" t="n">
        <v>10</v>
      </c>
      <c r="L216" s="45" t="s">
        <v>67</v>
      </c>
      <c r="M216" s="40" t="s">
        <v>930</v>
      </c>
      <c r="N216" s="46" t="s">
        <v>35</v>
      </c>
      <c r="O216" s="47" t="s">
        <v>36</v>
      </c>
      <c r="P216" s="48" t="s">
        <v>37</v>
      </c>
      <c r="Q216" s="49" t="s">
        <v>38</v>
      </c>
      <c r="R216" s="49" t="s">
        <v>38</v>
      </c>
      <c r="S216" s="49" t="s">
        <v>39</v>
      </c>
      <c r="T216" s="49" t="s">
        <v>40</v>
      </c>
      <c r="V216" s="51" t="s">
        <v>926</v>
      </c>
      <c r="W216" s="51" t="s">
        <v>927</v>
      </c>
    </row>
    <row r="217" customFormat="false" ht="60" hidden="false" customHeight="false" outlineLevel="0" collapsed="false">
      <c r="A217" s="40" t="s">
        <v>25</v>
      </c>
      <c r="B217" s="40" t="s">
        <v>931</v>
      </c>
      <c r="C217" s="40" t="s">
        <v>932</v>
      </c>
      <c r="D217" s="40" t="s">
        <v>933</v>
      </c>
      <c r="E217" s="40" t="s">
        <v>900</v>
      </c>
      <c r="F217" s="41" t="n">
        <v>6</v>
      </c>
      <c r="G217" s="42" t="s">
        <v>408</v>
      </c>
      <c r="H217" s="34" t="s">
        <v>31</v>
      </c>
      <c r="I217" s="34" t="s">
        <v>87</v>
      </c>
      <c r="J217" s="43" t="n">
        <v>6000</v>
      </c>
      <c r="K217" s="44" t="n">
        <v>20</v>
      </c>
      <c r="L217" s="45" t="s">
        <v>410</v>
      </c>
      <c r="M217" s="40" t="s">
        <v>934</v>
      </c>
      <c r="N217" s="46" t="s">
        <v>35</v>
      </c>
      <c r="O217" s="47" t="s">
        <v>36</v>
      </c>
      <c r="P217" s="48" t="s">
        <v>37</v>
      </c>
      <c r="Q217" s="49" t="s">
        <v>38</v>
      </c>
      <c r="R217" s="49" t="s">
        <v>38</v>
      </c>
      <c r="S217" s="49" t="s">
        <v>39</v>
      </c>
      <c r="T217" s="49" t="s">
        <v>40</v>
      </c>
      <c r="V217" s="51" t="s">
        <v>932</v>
      </c>
      <c r="W217" s="51" t="s">
        <v>933</v>
      </c>
    </row>
    <row r="218" customFormat="false" ht="60" hidden="false" customHeight="false" outlineLevel="0" collapsed="false">
      <c r="A218" s="40" t="s">
        <v>25</v>
      </c>
      <c r="B218" s="40" t="s">
        <v>935</v>
      </c>
      <c r="C218" s="40" t="s">
        <v>936</v>
      </c>
      <c r="D218" s="40" t="s">
        <v>937</v>
      </c>
      <c r="E218" s="40" t="s">
        <v>900</v>
      </c>
      <c r="F218" s="41" t="n">
        <v>6</v>
      </c>
      <c r="G218" s="42" t="s">
        <v>408</v>
      </c>
      <c r="H218" s="34" t="s">
        <v>31</v>
      </c>
      <c r="I218" s="34" t="s">
        <v>425</v>
      </c>
      <c r="J218" s="43" t="n">
        <v>6000</v>
      </c>
      <c r="K218" s="44" t="n">
        <v>10</v>
      </c>
      <c r="L218" s="45" t="s">
        <v>410</v>
      </c>
      <c r="M218" s="40" t="s">
        <v>938</v>
      </c>
      <c r="N218" s="46" t="s">
        <v>35</v>
      </c>
      <c r="O218" s="47" t="s">
        <v>36</v>
      </c>
      <c r="P218" s="48" t="s">
        <v>37</v>
      </c>
      <c r="Q218" s="49" t="s">
        <v>38</v>
      </c>
      <c r="R218" s="49" t="s">
        <v>38</v>
      </c>
      <c r="S218" s="49" t="s">
        <v>39</v>
      </c>
      <c r="T218" s="49" t="s">
        <v>40</v>
      </c>
      <c r="V218" s="51" t="s">
        <v>939</v>
      </c>
      <c r="W218" s="51" t="s">
        <v>937</v>
      </c>
    </row>
    <row r="219" customFormat="false" ht="105" hidden="false" customHeight="false" outlineLevel="0" collapsed="false">
      <c r="A219" s="40" t="s">
        <v>25</v>
      </c>
      <c r="B219" s="40" t="s">
        <v>940</v>
      </c>
      <c r="C219" s="40" t="s">
        <v>941</v>
      </c>
      <c r="D219" s="40" t="s">
        <v>942</v>
      </c>
      <c r="E219" s="40" t="s">
        <v>900</v>
      </c>
      <c r="F219" s="41" t="n">
        <v>6</v>
      </c>
      <c r="G219" s="42" t="s">
        <v>408</v>
      </c>
      <c r="H219" s="34" t="s">
        <v>31</v>
      </c>
      <c r="I219" s="34" t="s">
        <v>943</v>
      </c>
      <c r="J219" s="43" t="n">
        <v>6000</v>
      </c>
      <c r="K219" s="44" t="n">
        <v>10</v>
      </c>
      <c r="L219" s="45" t="s">
        <v>410</v>
      </c>
      <c r="M219" s="40" t="s">
        <v>944</v>
      </c>
      <c r="N219" s="46" t="s">
        <v>35</v>
      </c>
      <c r="O219" s="47" t="s">
        <v>36</v>
      </c>
      <c r="P219" s="48" t="s">
        <v>37</v>
      </c>
      <c r="Q219" s="49" t="s">
        <v>38</v>
      </c>
      <c r="R219" s="49" t="s">
        <v>38</v>
      </c>
      <c r="S219" s="49" t="s">
        <v>39</v>
      </c>
      <c r="T219" s="49" t="s">
        <v>40</v>
      </c>
      <c r="V219" s="51" t="s">
        <v>941</v>
      </c>
      <c r="W219" s="51" t="s">
        <v>942</v>
      </c>
    </row>
    <row r="220" customFormat="false" ht="105" hidden="false" customHeight="false" outlineLevel="0" collapsed="false">
      <c r="A220" s="40" t="s">
        <v>25</v>
      </c>
      <c r="B220" s="40" t="s">
        <v>940</v>
      </c>
      <c r="C220" s="40" t="s">
        <v>941</v>
      </c>
      <c r="D220" s="40" t="s">
        <v>942</v>
      </c>
      <c r="E220" s="40" t="s">
        <v>900</v>
      </c>
      <c r="F220" s="41" t="n">
        <v>6</v>
      </c>
      <c r="G220" s="42" t="s">
        <v>209</v>
      </c>
      <c r="H220" s="34" t="s">
        <v>31</v>
      </c>
      <c r="I220" s="34" t="s">
        <v>943</v>
      </c>
      <c r="J220" s="43" t="n">
        <v>6000</v>
      </c>
      <c r="K220" s="44" t="n">
        <v>10</v>
      </c>
      <c r="L220" s="45" t="s">
        <v>67</v>
      </c>
      <c r="M220" s="40" t="s">
        <v>945</v>
      </c>
      <c r="N220" s="46" t="s">
        <v>35</v>
      </c>
      <c r="O220" s="47" t="s">
        <v>36</v>
      </c>
      <c r="P220" s="48" t="s">
        <v>37</v>
      </c>
      <c r="Q220" s="49" t="s">
        <v>38</v>
      </c>
      <c r="R220" s="49" t="s">
        <v>38</v>
      </c>
      <c r="S220" s="49" t="s">
        <v>39</v>
      </c>
      <c r="T220" s="49" t="s">
        <v>40</v>
      </c>
      <c r="V220" s="51" t="s">
        <v>941</v>
      </c>
      <c r="W220" s="51" t="s">
        <v>942</v>
      </c>
    </row>
    <row r="221" customFormat="false" ht="90" hidden="false" customHeight="false" outlineLevel="0" collapsed="false">
      <c r="A221" s="40" t="s">
        <v>25</v>
      </c>
      <c r="B221" s="40" t="s">
        <v>946</v>
      </c>
      <c r="C221" s="40" t="s">
        <v>947</v>
      </c>
      <c r="D221" s="40" t="s">
        <v>948</v>
      </c>
      <c r="E221" s="40" t="s">
        <v>900</v>
      </c>
      <c r="F221" s="41" t="n">
        <v>12</v>
      </c>
      <c r="G221" s="42" t="s">
        <v>949</v>
      </c>
      <c r="H221" s="34" t="s">
        <v>45</v>
      </c>
      <c r="I221" s="34" t="s">
        <v>46</v>
      </c>
      <c r="J221" s="43" t="n">
        <v>12000</v>
      </c>
      <c r="K221" s="44" t="n">
        <v>10</v>
      </c>
      <c r="L221" s="45" t="s">
        <v>410</v>
      </c>
      <c r="M221" s="40" t="s">
        <v>950</v>
      </c>
      <c r="N221" s="46" t="s">
        <v>35</v>
      </c>
      <c r="O221" s="47" t="s">
        <v>36</v>
      </c>
      <c r="P221" s="48" t="s">
        <v>37</v>
      </c>
      <c r="Q221" s="49" t="s">
        <v>38</v>
      </c>
      <c r="R221" s="49" t="s">
        <v>38</v>
      </c>
      <c r="S221" s="49" t="s">
        <v>39</v>
      </c>
      <c r="T221" s="49" t="s">
        <v>40</v>
      </c>
      <c r="V221" s="51" t="s">
        <v>947</v>
      </c>
      <c r="W221" s="51" t="s">
        <v>948</v>
      </c>
    </row>
    <row r="222" customFormat="false" ht="90" hidden="false" customHeight="false" outlineLevel="0" collapsed="false">
      <c r="A222" s="40" t="s">
        <v>25</v>
      </c>
      <c r="B222" s="40" t="s">
        <v>946</v>
      </c>
      <c r="C222" s="40" t="s">
        <v>947</v>
      </c>
      <c r="D222" s="40" t="s">
        <v>948</v>
      </c>
      <c r="E222" s="40" t="s">
        <v>900</v>
      </c>
      <c r="F222" s="41" t="n">
        <v>12</v>
      </c>
      <c r="G222" s="42" t="s">
        <v>624</v>
      </c>
      <c r="H222" s="34" t="s">
        <v>45</v>
      </c>
      <c r="I222" s="34" t="s">
        <v>46</v>
      </c>
      <c r="J222" s="43" t="n">
        <v>12000</v>
      </c>
      <c r="K222" s="44" t="n">
        <v>10</v>
      </c>
      <c r="L222" s="45" t="s">
        <v>67</v>
      </c>
      <c r="M222" s="40" t="s">
        <v>951</v>
      </c>
      <c r="N222" s="46" t="s">
        <v>35</v>
      </c>
      <c r="O222" s="47" t="s">
        <v>36</v>
      </c>
      <c r="P222" s="48" t="s">
        <v>37</v>
      </c>
      <c r="Q222" s="49" t="s">
        <v>38</v>
      </c>
      <c r="R222" s="49" t="s">
        <v>38</v>
      </c>
      <c r="S222" s="49" t="s">
        <v>39</v>
      </c>
      <c r="T222" s="49" t="s">
        <v>40</v>
      </c>
      <c r="V222" s="51" t="s">
        <v>947</v>
      </c>
      <c r="W222" s="51" t="s">
        <v>948</v>
      </c>
    </row>
    <row r="223" customFormat="false" ht="105" hidden="false" customHeight="false" outlineLevel="0" collapsed="false">
      <c r="A223" s="40" t="s">
        <v>25</v>
      </c>
      <c r="B223" s="40" t="s">
        <v>952</v>
      </c>
      <c r="C223" s="40" t="s">
        <v>953</v>
      </c>
      <c r="D223" s="40" t="s">
        <v>954</v>
      </c>
      <c r="E223" s="40" t="s">
        <v>900</v>
      </c>
      <c r="F223" s="41" t="n">
        <v>12</v>
      </c>
      <c r="G223" s="42" t="s">
        <v>949</v>
      </c>
      <c r="H223" s="34" t="s">
        <v>31</v>
      </c>
      <c r="I223" s="34" t="s">
        <v>955</v>
      </c>
      <c r="J223" s="43" t="n">
        <v>12000</v>
      </c>
      <c r="K223" s="44" t="n">
        <v>24</v>
      </c>
      <c r="L223" s="45" t="s">
        <v>410</v>
      </c>
      <c r="M223" s="40" t="s">
        <v>956</v>
      </c>
      <c r="N223" s="46" t="s">
        <v>35</v>
      </c>
      <c r="O223" s="47" t="s">
        <v>36</v>
      </c>
      <c r="P223" s="48" t="s">
        <v>37</v>
      </c>
      <c r="Q223" s="49" t="s">
        <v>38</v>
      </c>
      <c r="R223" s="49" t="s">
        <v>38</v>
      </c>
      <c r="S223" s="49" t="s">
        <v>39</v>
      </c>
      <c r="T223" s="49" t="s">
        <v>40</v>
      </c>
      <c r="V223" s="51" t="s">
        <v>953</v>
      </c>
      <c r="W223" s="51" t="s">
        <v>954</v>
      </c>
    </row>
    <row r="224" customFormat="false" ht="120" hidden="false" customHeight="false" outlineLevel="0" collapsed="false">
      <c r="A224" s="40" t="s">
        <v>25</v>
      </c>
      <c r="B224" s="40" t="s">
        <v>957</v>
      </c>
      <c r="C224" s="40" t="s">
        <v>958</v>
      </c>
      <c r="D224" s="40" t="s">
        <v>959</v>
      </c>
      <c r="E224" s="40" t="s">
        <v>900</v>
      </c>
      <c r="F224" s="41" t="n">
        <v>12</v>
      </c>
      <c r="G224" s="42" t="s">
        <v>949</v>
      </c>
      <c r="H224" s="34" t="s">
        <v>136</v>
      </c>
      <c r="I224" s="34" t="s">
        <v>901</v>
      </c>
      <c r="J224" s="43" t="n">
        <v>12000</v>
      </c>
      <c r="K224" s="44" t="n">
        <v>30</v>
      </c>
      <c r="L224" s="45" t="s">
        <v>410</v>
      </c>
      <c r="M224" s="40" t="s">
        <v>960</v>
      </c>
      <c r="N224" s="46" t="s">
        <v>35</v>
      </c>
      <c r="O224" s="47" t="s">
        <v>36</v>
      </c>
      <c r="P224" s="48" t="s">
        <v>37</v>
      </c>
      <c r="Q224" s="49" t="s">
        <v>38</v>
      </c>
      <c r="R224" s="49" t="s">
        <v>38</v>
      </c>
      <c r="S224" s="49" t="s">
        <v>39</v>
      </c>
      <c r="T224" s="49" t="s">
        <v>40</v>
      </c>
      <c r="V224" s="51" t="s">
        <v>958</v>
      </c>
      <c r="W224" s="51" t="s">
        <v>959</v>
      </c>
    </row>
    <row r="225" customFormat="false" ht="75" hidden="false" customHeight="false" outlineLevel="0" collapsed="false">
      <c r="A225" s="40" t="s">
        <v>25</v>
      </c>
      <c r="B225" s="40" t="s">
        <v>961</v>
      </c>
      <c r="C225" s="40" t="s">
        <v>962</v>
      </c>
      <c r="D225" s="40" t="s">
        <v>963</v>
      </c>
      <c r="E225" s="40" t="s">
        <v>900</v>
      </c>
      <c r="F225" s="41" t="n">
        <v>18</v>
      </c>
      <c r="G225" s="42" t="s">
        <v>964</v>
      </c>
      <c r="H225" s="34" t="s">
        <v>31</v>
      </c>
      <c r="I225" s="34" t="s">
        <v>656</v>
      </c>
      <c r="J225" s="43" t="n">
        <v>18000</v>
      </c>
      <c r="K225" s="44" t="n">
        <v>28</v>
      </c>
      <c r="L225" s="45" t="s">
        <v>410</v>
      </c>
      <c r="M225" s="40" t="s">
        <v>965</v>
      </c>
      <c r="N225" s="46" t="s">
        <v>35</v>
      </c>
      <c r="O225" s="47" t="s">
        <v>36</v>
      </c>
      <c r="P225" s="48" t="s">
        <v>37</v>
      </c>
      <c r="Q225" s="49" t="s">
        <v>38</v>
      </c>
      <c r="R225" s="49" t="s">
        <v>38</v>
      </c>
      <c r="S225" s="49" t="s">
        <v>39</v>
      </c>
      <c r="T225" s="49" t="s">
        <v>40</v>
      </c>
      <c r="V225" s="51" t="s">
        <v>966</v>
      </c>
      <c r="W225" s="51" t="s">
        <v>963</v>
      </c>
    </row>
    <row r="226" customFormat="false" ht="135" hidden="false" customHeight="false" outlineLevel="0" collapsed="false">
      <c r="A226" s="40" t="s">
        <v>25</v>
      </c>
      <c r="B226" s="40" t="s">
        <v>967</v>
      </c>
      <c r="C226" s="40" t="s">
        <v>968</v>
      </c>
      <c r="D226" s="40" t="s">
        <v>969</v>
      </c>
      <c r="E226" s="40" t="s">
        <v>900</v>
      </c>
      <c r="F226" s="41" t="n">
        <v>18</v>
      </c>
      <c r="G226" s="42" t="s">
        <v>964</v>
      </c>
      <c r="H226" s="34" t="s">
        <v>31</v>
      </c>
      <c r="I226" s="34" t="s">
        <v>970</v>
      </c>
      <c r="J226" s="43" t="n">
        <v>18000</v>
      </c>
      <c r="K226" s="44" t="n">
        <v>12</v>
      </c>
      <c r="L226" s="45" t="s">
        <v>410</v>
      </c>
      <c r="M226" s="40" t="s">
        <v>971</v>
      </c>
      <c r="N226" s="46" t="s">
        <v>35</v>
      </c>
      <c r="O226" s="47" t="s">
        <v>36</v>
      </c>
      <c r="P226" s="48" t="s">
        <v>37</v>
      </c>
      <c r="Q226" s="49" t="s">
        <v>38</v>
      </c>
      <c r="R226" s="49" t="s">
        <v>38</v>
      </c>
      <c r="S226" s="49" t="s">
        <v>39</v>
      </c>
      <c r="T226" s="49" t="s">
        <v>40</v>
      </c>
      <c r="V226" s="51" t="s">
        <v>972</v>
      </c>
      <c r="W226" s="51" t="s">
        <v>969</v>
      </c>
    </row>
    <row r="227" customFormat="false" ht="90" hidden="false" customHeight="false" outlineLevel="0" collapsed="false">
      <c r="A227" s="40" t="s">
        <v>25</v>
      </c>
      <c r="B227" s="40" t="s">
        <v>973</v>
      </c>
      <c r="C227" s="40" t="s">
        <v>974</v>
      </c>
      <c r="D227" s="40" t="s">
        <v>899</v>
      </c>
      <c r="E227" s="40" t="s">
        <v>900</v>
      </c>
      <c r="F227" s="41" t="n">
        <v>6</v>
      </c>
      <c r="G227" s="42" t="s">
        <v>475</v>
      </c>
      <c r="H227" s="34" t="s">
        <v>31</v>
      </c>
      <c r="I227" s="34" t="s">
        <v>975</v>
      </c>
      <c r="J227" s="43" t="n">
        <v>6000</v>
      </c>
      <c r="K227" s="44" t="n">
        <v>40</v>
      </c>
      <c r="L227" s="45" t="s">
        <v>410</v>
      </c>
      <c r="M227" s="40" t="s">
        <v>976</v>
      </c>
      <c r="N227" s="46" t="s">
        <v>35</v>
      </c>
      <c r="O227" s="47" t="s">
        <v>36</v>
      </c>
      <c r="P227" s="48" t="s">
        <v>37</v>
      </c>
      <c r="Q227" s="49" t="s">
        <v>38</v>
      </c>
      <c r="R227" s="49" t="s">
        <v>38</v>
      </c>
      <c r="S227" s="49" t="s">
        <v>39</v>
      </c>
      <c r="T227" s="49" t="s">
        <v>40</v>
      </c>
      <c r="V227" s="51" t="s">
        <v>974</v>
      </c>
      <c r="W227" s="51" t="s">
        <v>899</v>
      </c>
    </row>
    <row r="228" customFormat="false" ht="90" hidden="false" customHeight="false" outlineLevel="0" collapsed="false">
      <c r="A228" s="40" t="s">
        <v>25</v>
      </c>
      <c r="B228" s="40" t="s">
        <v>973</v>
      </c>
      <c r="C228" s="40" t="s">
        <v>974</v>
      </c>
      <c r="D228" s="40" t="s">
        <v>899</v>
      </c>
      <c r="E228" s="40" t="s">
        <v>900</v>
      </c>
      <c r="F228" s="41" t="n">
        <v>6</v>
      </c>
      <c r="G228" s="42" t="s">
        <v>124</v>
      </c>
      <c r="H228" s="34" t="s">
        <v>31</v>
      </c>
      <c r="I228" s="34" t="s">
        <v>975</v>
      </c>
      <c r="J228" s="43" t="n">
        <v>6000</v>
      </c>
      <c r="K228" s="44" t="n">
        <v>40</v>
      </c>
      <c r="L228" s="45" t="s">
        <v>67</v>
      </c>
      <c r="M228" s="40" t="s">
        <v>977</v>
      </c>
      <c r="N228" s="46" t="s">
        <v>35</v>
      </c>
      <c r="O228" s="47" t="s">
        <v>36</v>
      </c>
      <c r="P228" s="48" t="s">
        <v>37</v>
      </c>
      <c r="Q228" s="49" t="s">
        <v>38</v>
      </c>
      <c r="R228" s="49" t="s">
        <v>38</v>
      </c>
      <c r="S228" s="49" t="s">
        <v>39</v>
      </c>
      <c r="T228" s="49" t="s">
        <v>40</v>
      </c>
      <c r="V228" s="51" t="s">
        <v>974</v>
      </c>
      <c r="W228" s="51" t="s">
        <v>899</v>
      </c>
    </row>
    <row r="229" customFormat="false" ht="75" hidden="false" customHeight="false" outlineLevel="0" collapsed="false">
      <c r="A229" s="40" t="s">
        <v>25</v>
      </c>
      <c r="B229" s="40" t="s">
        <v>978</v>
      </c>
      <c r="C229" s="46" t="s">
        <v>979</v>
      </c>
      <c r="D229" s="40" t="s">
        <v>912</v>
      </c>
      <c r="E229" s="40" t="s">
        <v>900</v>
      </c>
      <c r="F229" s="41" t="n">
        <v>6</v>
      </c>
      <c r="G229" s="42" t="s">
        <v>475</v>
      </c>
      <c r="H229" s="34" t="s">
        <v>31</v>
      </c>
      <c r="I229" s="34" t="s">
        <v>980</v>
      </c>
      <c r="J229" s="43" t="n">
        <v>6000</v>
      </c>
      <c r="K229" s="44" t="n">
        <v>40</v>
      </c>
      <c r="L229" s="45" t="s">
        <v>410</v>
      </c>
      <c r="M229" s="40" t="s">
        <v>981</v>
      </c>
      <c r="N229" s="46" t="s">
        <v>35</v>
      </c>
      <c r="O229" s="47" t="s">
        <v>36</v>
      </c>
      <c r="P229" s="48" t="s">
        <v>37</v>
      </c>
      <c r="Q229" s="49" t="s">
        <v>38</v>
      </c>
      <c r="R229" s="49" t="s">
        <v>38</v>
      </c>
      <c r="S229" s="49" t="s">
        <v>39</v>
      </c>
      <c r="T229" s="49" t="s">
        <v>40</v>
      </c>
      <c r="V229" s="52" t="s">
        <v>982</v>
      </c>
      <c r="W229" s="51" t="s">
        <v>912</v>
      </c>
    </row>
    <row r="230" customFormat="false" ht="105" hidden="false" customHeight="false" outlineLevel="0" collapsed="false">
      <c r="A230" s="40" t="s">
        <v>25</v>
      </c>
      <c r="B230" s="40" t="s">
        <v>983</v>
      </c>
      <c r="C230" s="40" t="s">
        <v>984</v>
      </c>
      <c r="D230" s="40" t="s">
        <v>927</v>
      </c>
      <c r="E230" s="40" t="s">
        <v>900</v>
      </c>
      <c r="F230" s="41" t="n">
        <v>6</v>
      </c>
      <c r="G230" s="42" t="s">
        <v>475</v>
      </c>
      <c r="H230" s="34" t="s">
        <v>31</v>
      </c>
      <c r="I230" s="34" t="s">
        <v>985</v>
      </c>
      <c r="J230" s="43" t="n">
        <v>6000</v>
      </c>
      <c r="K230" s="44" t="n">
        <v>10</v>
      </c>
      <c r="L230" s="45" t="s">
        <v>410</v>
      </c>
      <c r="M230" s="40" t="s">
        <v>986</v>
      </c>
      <c r="N230" s="46" t="s">
        <v>35</v>
      </c>
      <c r="O230" s="47" t="s">
        <v>36</v>
      </c>
      <c r="P230" s="48" t="s">
        <v>37</v>
      </c>
      <c r="Q230" s="49" t="s">
        <v>38</v>
      </c>
      <c r="R230" s="49" t="s">
        <v>38</v>
      </c>
      <c r="S230" s="49" t="s">
        <v>39</v>
      </c>
      <c r="T230" s="49" t="s">
        <v>40</v>
      </c>
      <c r="V230" s="51" t="s">
        <v>984</v>
      </c>
      <c r="W230" s="51" t="s">
        <v>927</v>
      </c>
    </row>
    <row r="231" customFormat="false" ht="105" hidden="false" customHeight="false" outlineLevel="0" collapsed="false">
      <c r="A231" s="40" t="s">
        <v>25</v>
      </c>
      <c r="B231" s="40" t="s">
        <v>983</v>
      </c>
      <c r="C231" s="40" t="s">
        <v>984</v>
      </c>
      <c r="D231" s="40" t="s">
        <v>927</v>
      </c>
      <c r="E231" s="40" t="s">
        <v>900</v>
      </c>
      <c r="F231" s="41" t="n">
        <v>6</v>
      </c>
      <c r="G231" s="42" t="s">
        <v>124</v>
      </c>
      <c r="H231" s="34" t="s">
        <v>31</v>
      </c>
      <c r="I231" s="34" t="s">
        <v>985</v>
      </c>
      <c r="J231" s="43" t="n">
        <v>6000</v>
      </c>
      <c r="K231" s="44" t="n">
        <v>10</v>
      </c>
      <c r="L231" s="45" t="s">
        <v>67</v>
      </c>
      <c r="M231" s="40" t="s">
        <v>987</v>
      </c>
      <c r="N231" s="46" t="s">
        <v>35</v>
      </c>
      <c r="O231" s="47" t="s">
        <v>36</v>
      </c>
      <c r="P231" s="48" t="s">
        <v>37</v>
      </c>
      <c r="Q231" s="49" t="s">
        <v>38</v>
      </c>
      <c r="R231" s="49" t="s">
        <v>38</v>
      </c>
      <c r="S231" s="49" t="s">
        <v>39</v>
      </c>
      <c r="T231" s="49" t="s">
        <v>40</v>
      </c>
      <c r="V231" s="51" t="s">
        <v>984</v>
      </c>
      <c r="W231" s="51" t="s">
        <v>927</v>
      </c>
    </row>
    <row r="232" customFormat="false" ht="75" hidden="false" customHeight="false" outlineLevel="0" collapsed="false">
      <c r="A232" s="40" t="s">
        <v>25</v>
      </c>
      <c r="B232" s="40" t="s">
        <v>988</v>
      </c>
      <c r="C232" s="40" t="s">
        <v>989</v>
      </c>
      <c r="D232" s="40" t="s">
        <v>937</v>
      </c>
      <c r="E232" s="40" t="s">
        <v>900</v>
      </c>
      <c r="F232" s="41" t="n">
        <v>6</v>
      </c>
      <c r="G232" s="42" t="s">
        <v>475</v>
      </c>
      <c r="H232" s="34" t="s">
        <v>31</v>
      </c>
      <c r="I232" s="34" t="s">
        <v>425</v>
      </c>
      <c r="J232" s="43" t="n">
        <v>6000</v>
      </c>
      <c r="K232" s="44" t="n">
        <v>10</v>
      </c>
      <c r="L232" s="45" t="s">
        <v>410</v>
      </c>
      <c r="M232" s="40" t="s">
        <v>990</v>
      </c>
      <c r="N232" s="46" t="s">
        <v>35</v>
      </c>
      <c r="O232" s="47" t="s">
        <v>36</v>
      </c>
      <c r="P232" s="48" t="s">
        <v>37</v>
      </c>
      <c r="Q232" s="49" t="s">
        <v>38</v>
      </c>
      <c r="R232" s="49" t="s">
        <v>38</v>
      </c>
      <c r="S232" s="49" t="s">
        <v>39</v>
      </c>
      <c r="T232" s="49" t="s">
        <v>40</v>
      </c>
      <c r="V232" s="51" t="s">
        <v>989</v>
      </c>
      <c r="W232" s="51" t="s">
        <v>937</v>
      </c>
    </row>
    <row r="233" customFormat="false" ht="135" hidden="false" customHeight="false" outlineLevel="0" collapsed="false">
      <c r="A233" s="40" t="s">
        <v>25</v>
      </c>
      <c r="B233" s="40" t="s">
        <v>991</v>
      </c>
      <c r="C233" s="40" t="s">
        <v>992</v>
      </c>
      <c r="D233" s="40" t="s">
        <v>993</v>
      </c>
      <c r="E233" s="40" t="s">
        <v>900</v>
      </c>
      <c r="F233" s="41" t="n">
        <v>6</v>
      </c>
      <c r="G233" s="42" t="s">
        <v>475</v>
      </c>
      <c r="H233" s="34" t="s">
        <v>45</v>
      </c>
      <c r="I233" s="34" t="s">
        <v>46</v>
      </c>
      <c r="J233" s="43" t="n">
        <v>6000</v>
      </c>
      <c r="K233" s="44" t="n">
        <v>20</v>
      </c>
      <c r="L233" s="45" t="s">
        <v>410</v>
      </c>
      <c r="M233" s="40" t="s">
        <v>994</v>
      </c>
      <c r="N233" s="46" t="s">
        <v>35</v>
      </c>
      <c r="O233" s="47" t="s">
        <v>36</v>
      </c>
      <c r="P233" s="48" t="s">
        <v>37</v>
      </c>
      <c r="Q233" s="49" t="s">
        <v>38</v>
      </c>
      <c r="R233" s="49" t="s">
        <v>38</v>
      </c>
      <c r="S233" s="49" t="s">
        <v>39</v>
      </c>
      <c r="T233" s="49" t="s">
        <v>40</v>
      </c>
      <c r="V233" s="51" t="s">
        <v>995</v>
      </c>
      <c r="W233" s="51" t="s">
        <v>993</v>
      </c>
    </row>
    <row r="234" customFormat="false" ht="135" hidden="false" customHeight="false" outlineLevel="0" collapsed="false">
      <c r="A234" s="40" t="s">
        <v>25</v>
      </c>
      <c r="B234" s="40" t="s">
        <v>991</v>
      </c>
      <c r="C234" s="40" t="s">
        <v>992</v>
      </c>
      <c r="D234" s="40" t="s">
        <v>993</v>
      </c>
      <c r="E234" s="40" t="s">
        <v>900</v>
      </c>
      <c r="F234" s="41" t="n">
        <v>6</v>
      </c>
      <c r="G234" s="42" t="s">
        <v>209</v>
      </c>
      <c r="H234" s="34" t="s">
        <v>45</v>
      </c>
      <c r="I234" s="34" t="s">
        <v>46</v>
      </c>
      <c r="J234" s="43" t="n">
        <v>6000</v>
      </c>
      <c r="K234" s="44" t="n">
        <v>20</v>
      </c>
      <c r="L234" s="45" t="s">
        <v>67</v>
      </c>
      <c r="M234" s="40" t="s">
        <v>996</v>
      </c>
      <c r="N234" s="46" t="s">
        <v>35</v>
      </c>
      <c r="O234" s="47" t="s">
        <v>36</v>
      </c>
      <c r="P234" s="48" t="s">
        <v>37</v>
      </c>
      <c r="Q234" s="49" t="s">
        <v>38</v>
      </c>
      <c r="R234" s="49" t="s">
        <v>38</v>
      </c>
      <c r="S234" s="49" t="s">
        <v>39</v>
      </c>
      <c r="T234" s="49" t="s">
        <v>40</v>
      </c>
      <c r="V234" s="51" t="s">
        <v>995</v>
      </c>
      <c r="W234" s="51" t="s">
        <v>993</v>
      </c>
    </row>
    <row r="235" customFormat="false" ht="120" hidden="false" customHeight="false" outlineLevel="0" collapsed="false">
      <c r="A235" s="40" t="s">
        <v>25</v>
      </c>
      <c r="B235" s="40" t="s">
        <v>997</v>
      </c>
      <c r="C235" s="40" t="s">
        <v>998</v>
      </c>
      <c r="D235" s="40" t="s">
        <v>999</v>
      </c>
      <c r="E235" s="40" t="s">
        <v>900</v>
      </c>
      <c r="F235" s="41" t="n">
        <v>6</v>
      </c>
      <c r="G235" s="42" t="s">
        <v>475</v>
      </c>
      <c r="H235" s="34" t="s">
        <v>31</v>
      </c>
      <c r="I235" s="34" t="s">
        <v>1000</v>
      </c>
      <c r="J235" s="43" t="n">
        <v>6000</v>
      </c>
      <c r="K235" s="44" t="n">
        <v>40</v>
      </c>
      <c r="L235" s="45" t="s">
        <v>410</v>
      </c>
      <c r="M235" s="40" t="s">
        <v>1001</v>
      </c>
      <c r="N235" s="46" t="s">
        <v>35</v>
      </c>
      <c r="O235" s="47" t="s">
        <v>36</v>
      </c>
      <c r="P235" s="48" t="s">
        <v>37</v>
      </c>
      <c r="Q235" s="49" t="s">
        <v>38</v>
      </c>
      <c r="R235" s="49" t="s">
        <v>38</v>
      </c>
      <c r="S235" s="49" t="s">
        <v>39</v>
      </c>
      <c r="T235" s="49" t="s">
        <v>40</v>
      </c>
      <c r="V235" s="51" t="s">
        <v>998</v>
      </c>
      <c r="W235" s="51" t="s">
        <v>999</v>
      </c>
    </row>
    <row r="236" customFormat="false" ht="105" hidden="false" customHeight="false" outlineLevel="0" collapsed="false">
      <c r="A236" s="40" t="s">
        <v>25</v>
      </c>
      <c r="B236" s="40" t="s">
        <v>1002</v>
      </c>
      <c r="C236" s="40" t="s">
        <v>1003</v>
      </c>
      <c r="D236" s="40" t="s">
        <v>1004</v>
      </c>
      <c r="E236" s="40" t="s">
        <v>900</v>
      </c>
      <c r="F236" s="41" t="n">
        <v>6</v>
      </c>
      <c r="G236" s="42" t="s">
        <v>475</v>
      </c>
      <c r="H236" s="34" t="s">
        <v>31</v>
      </c>
      <c r="I236" s="34" t="s">
        <v>1005</v>
      </c>
      <c r="J236" s="43" t="n">
        <v>6000</v>
      </c>
      <c r="K236" s="44" t="n">
        <v>30</v>
      </c>
      <c r="L236" s="45" t="s">
        <v>410</v>
      </c>
      <c r="M236" s="40" t="s">
        <v>1006</v>
      </c>
      <c r="N236" s="46" t="s">
        <v>35</v>
      </c>
      <c r="O236" s="47" t="s">
        <v>36</v>
      </c>
      <c r="P236" s="48" t="s">
        <v>37</v>
      </c>
      <c r="Q236" s="49" t="s">
        <v>38</v>
      </c>
      <c r="R236" s="49" t="s">
        <v>38</v>
      </c>
      <c r="S236" s="49" t="s">
        <v>39</v>
      </c>
      <c r="T236" s="49" t="s">
        <v>40</v>
      </c>
      <c r="V236" s="51" t="s">
        <v>1003</v>
      </c>
      <c r="W236" s="51" t="s">
        <v>1004</v>
      </c>
    </row>
    <row r="237" customFormat="false" ht="90" hidden="false" customHeight="false" outlineLevel="0" collapsed="false">
      <c r="A237" s="40" t="s">
        <v>25</v>
      </c>
      <c r="B237" s="40" t="s">
        <v>1007</v>
      </c>
      <c r="C237" s="40" t="s">
        <v>1008</v>
      </c>
      <c r="D237" s="40" t="s">
        <v>922</v>
      </c>
      <c r="E237" s="40" t="s">
        <v>900</v>
      </c>
      <c r="F237" s="41" t="n">
        <v>12</v>
      </c>
      <c r="G237" s="42" t="s">
        <v>1009</v>
      </c>
      <c r="H237" s="34" t="s">
        <v>31</v>
      </c>
      <c r="I237" s="34" t="s">
        <v>923</v>
      </c>
      <c r="J237" s="43" t="n">
        <v>12000</v>
      </c>
      <c r="K237" s="44" t="n">
        <v>15</v>
      </c>
      <c r="L237" s="45" t="s">
        <v>410</v>
      </c>
      <c r="M237" s="40" t="s">
        <v>1010</v>
      </c>
      <c r="N237" s="46" t="s">
        <v>35</v>
      </c>
      <c r="O237" s="47" t="s">
        <v>36</v>
      </c>
      <c r="P237" s="48" t="s">
        <v>37</v>
      </c>
      <c r="Q237" s="49" t="s">
        <v>38</v>
      </c>
      <c r="R237" s="49" t="s">
        <v>38</v>
      </c>
      <c r="S237" s="49" t="s">
        <v>39</v>
      </c>
      <c r="T237" s="49" t="s">
        <v>40</v>
      </c>
      <c r="V237" s="51" t="s">
        <v>1008</v>
      </c>
      <c r="W237" s="51" t="s">
        <v>922</v>
      </c>
    </row>
    <row r="238" customFormat="false" ht="90" hidden="false" customHeight="false" outlineLevel="0" collapsed="false">
      <c r="A238" s="40" t="s">
        <v>25</v>
      </c>
      <c r="B238" s="40" t="s">
        <v>1007</v>
      </c>
      <c r="C238" s="40" t="s">
        <v>1008</v>
      </c>
      <c r="D238" s="40" t="s">
        <v>922</v>
      </c>
      <c r="E238" s="40" t="s">
        <v>900</v>
      </c>
      <c r="F238" s="41" t="n">
        <v>12</v>
      </c>
      <c r="G238" s="42" t="s">
        <v>624</v>
      </c>
      <c r="H238" s="34" t="s">
        <v>31</v>
      </c>
      <c r="I238" s="34" t="s">
        <v>923</v>
      </c>
      <c r="J238" s="43" t="n">
        <v>12000</v>
      </c>
      <c r="K238" s="44" t="n">
        <v>15</v>
      </c>
      <c r="L238" s="45" t="s">
        <v>67</v>
      </c>
      <c r="M238" s="40" t="s">
        <v>1011</v>
      </c>
      <c r="N238" s="46" t="s">
        <v>35</v>
      </c>
      <c r="O238" s="47" t="s">
        <v>36</v>
      </c>
      <c r="P238" s="48" t="s">
        <v>37</v>
      </c>
      <c r="Q238" s="49" t="s">
        <v>38</v>
      </c>
      <c r="R238" s="49" t="s">
        <v>38</v>
      </c>
      <c r="S238" s="49" t="s">
        <v>39</v>
      </c>
      <c r="T238" s="49" t="s">
        <v>40</v>
      </c>
      <c r="V238" s="51" t="s">
        <v>1008</v>
      </c>
      <c r="W238" s="51" t="s">
        <v>922</v>
      </c>
    </row>
    <row r="239" customFormat="false" ht="120" hidden="false" customHeight="false" outlineLevel="0" collapsed="false">
      <c r="A239" s="40" t="s">
        <v>25</v>
      </c>
      <c r="B239" s="40" t="s">
        <v>1012</v>
      </c>
      <c r="C239" s="40" t="s">
        <v>1013</v>
      </c>
      <c r="D239" s="40" t="s">
        <v>1014</v>
      </c>
      <c r="E239" s="40" t="s">
        <v>900</v>
      </c>
      <c r="F239" s="41" t="n">
        <v>6</v>
      </c>
      <c r="G239" s="42" t="s">
        <v>526</v>
      </c>
      <c r="H239" s="34" t="s">
        <v>31</v>
      </c>
      <c r="I239" s="34" t="s">
        <v>87</v>
      </c>
      <c r="J239" s="43" t="n">
        <v>6000</v>
      </c>
      <c r="K239" s="44" t="n">
        <v>25</v>
      </c>
      <c r="L239" s="45" t="s">
        <v>410</v>
      </c>
      <c r="M239" s="40" t="s">
        <v>1015</v>
      </c>
      <c r="N239" s="46" t="s">
        <v>35</v>
      </c>
      <c r="O239" s="47" t="s">
        <v>36</v>
      </c>
      <c r="P239" s="48" t="s">
        <v>37</v>
      </c>
      <c r="Q239" s="49" t="s">
        <v>38</v>
      </c>
      <c r="R239" s="49" t="s">
        <v>38</v>
      </c>
      <c r="S239" s="49" t="s">
        <v>39</v>
      </c>
      <c r="T239" s="49" t="s">
        <v>40</v>
      </c>
      <c r="V239" s="51" t="s">
        <v>1013</v>
      </c>
      <c r="W239" s="51" t="s">
        <v>1014</v>
      </c>
    </row>
    <row r="240" customFormat="false" ht="120" hidden="false" customHeight="false" outlineLevel="0" collapsed="false">
      <c r="A240" s="40" t="s">
        <v>25</v>
      </c>
      <c r="B240" s="40" t="s">
        <v>1012</v>
      </c>
      <c r="C240" s="40" t="s">
        <v>1013</v>
      </c>
      <c r="D240" s="40" t="s">
        <v>1014</v>
      </c>
      <c r="E240" s="40" t="s">
        <v>900</v>
      </c>
      <c r="F240" s="41" t="n">
        <v>6</v>
      </c>
      <c r="G240" s="42" t="s">
        <v>209</v>
      </c>
      <c r="H240" s="34" t="s">
        <v>31</v>
      </c>
      <c r="I240" s="34" t="s">
        <v>87</v>
      </c>
      <c r="J240" s="43" t="n">
        <v>6000</v>
      </c>
      <c r="K240" s="44" t="n">
        <v>25</v>
      </c>
      <c r="L240" s="45" t="s">
        <v>67</v>
      </c>
      <c r="M240" s="40" t="s">
        <v>1016</v>
      </c>
      <c r="N240" s="46" t="s">
        <v>35</v>
      </c>
      <c r="O240" s="47" t="s">
        <v>36</v>
      </c>
      <c r="P240" s="48" t="s">
        <v>37</v>
      </c>
      <c r="Q240" s="49" t="s">
        <v>38</v>
      </c>
      <c r="R240" s="49" t="s">
        <v>38</v>
      </c>
      <c r="S240" s="49" t="s">
        <v>39</v>
      </c>
      <c r="T240" s="49" t="s">
        <v>40</v>
      </c>
      <c r="V240" s="51" t="s">
        <v>1013</v>
      </c>
      <c r="W240" s="51" t="s">
        <v>1014</v>
      </c>
    </row>
    <row r="241" customFormat="false" ht="90" hidden="false" customHeight="false" outlineLevel="0" collapsed="false">
      <c r="A241" s="40" t="s">
        <v>25</v>
      </c>
      <c r="B241" s="40" t="s">
        <v>1017</v>
      </c>
      <c r="C241" s="40" t="s">
        <v>1018</v>
      </c>
      <c r="D241" s="40" t="s">
        <v>912</v>
      </c>
      <c r="E241" s="40" t="s">
        <v>900</v>
      </c>
      <c r="F241" s="41" t="n">
        <v>6</v>
      </c>
      <c r="G241" s="42" t="s">
        <v>526</v>
      </c>
      <c r="H241" s="34" t="s">
        <v>31</v>
      </c>
      <c r="I241" s="34" t="s">
        <v>1019</v>
      </c>
      <c r="J241" s="43" t="n">
        <v>6000</v>
      </c>
      <c r="K241" s="44" t="n">
        <v>40</v>
      </c>
      <c r="L241" s="45" t="s">
        <v>410</v>
      </c>
      <c r="M241" s="40" t="s">
        <v>1020</v>
      </c>
      <c r="N241" s="46" t="s">
        <v>35</v>
      </c>
      <c r="O241" s="47" t="s">
        <v>36</v>
      </c>
      <c r="P241" s="48" t="s">
        <v>37</v>
      </c>
      <c r="Q241" s="49" t="s">
        <v>38</v>
      </c>
      <c r="R241" s="49" t="s">
        <v>38</v>
      </c>
      <c r="S241" s="49" t="s">
        <v>39</v>
      </c>
      <c r="T241" s="49" t="s">
        <v>40</v>
      </c>
      <c r="V241" s="51" t="s">
        <v>1018</v>
      </c>
      <c r="W241" s="51" t="s">
        <v>912</v>
      </c>
    </row>
    <row r="242" customFormat="false" ht="90" hidden="false" customHeight="false" outlineLevel="0" collapsed="false">
      <c r="A242" s="40" t="s">
        <v>25</v>
      </c>
      <c r="B242" s="40" t="s">
        <v>1021</v>
      </c>
      <c r="C242" s="40" t="s">
        <v>1022</v>
      </c>
      <c r="D242" s="40" t="s">
        <v>1023</v>
      </c>
      <c r="E242" s="40" t="s">
        <v>900</v>
      </c>
      <c r="F242" s="41" t="n">
        <v>6</v>
      </c>
      <c r="G242" s="42" t="s">
        <v>526</v>
      </c>
      <c r="H242" s="34" t="s">
        <v>31</v>
      </c>
      <c r="I242" s="34" t="s">
        <v>425</v>
      </c>
      <c r="J242" s="43" t="n">
        <v>6000</v>
      </c>
      <c r="K242" s="44" t="n">
        <v>10</v>
      </c>
      <c r="L242" s="45" t="s">
        <v>410</v>
      </c>
      <c r="M242" s="40" t="s">
        <v>1024</v>
      </c>
      <c r="N242" s="46" t="s">
        <v>35</v>
      </c>
      <c r="O242" s="47" t="s">
        <v>36</v>
      </c>
      <c r="P242" s="48" t="s">
        <v>37</v>
      </c>
      <c r="Q242" s="49" t="s">
        <v>38</v>
      </c>
      <c r="R242" s="49" t="s">
        <v>38</v>
      </c>
      <c r="S242" s="49" t="s">
        <v>39</v>
      </c>
      <c r="T242" s="49" t="s">
        <v>40</v>
      </c>
      <c r="V242" s="51" t="s">
        <v>1022</v>
      </c>
      <c r="W242" s="51" t="s">
        <v>1023</v>
      </c>
    </row>
    <row r="243" customFormat="false" ht="60" hidden="false" customHeight="false" outlineLevel="0" collapsed="false">
      <c r="A243" s="40" t="s">
        <v>25</v>
      </c>
      <c r="B243" s="40" t="s">
        <v>1025</v>
      </c>
      <c r="C243" s="40" t="s">
        <v>1026</v>
      </c>
      <c r="D243" s="40" t="s">
        <v>1027</v>
      </c>
      <c r="E243" s="40" t="s">
        <v>900</v>
      </c>
      <c r="F243" s="41" t="n">
        <v>6</v>
      </c>
      <c r="G243" s="42" t="s">
        <v>526</v>
      </c>
      <c r="H243" s="34" t="s">
        <v>31</v>
      </c>
      <c r="I243" s="34" t="s">
        <v>1028</v>
      </c>
      <c r="J243" s="43" t="n">
        <v>6000</v>
      </c>
      <c r="K243" s="44" t="n">
        <v>10</v>
      </c>
      <c r="L243" s="45" t="s">
        <v>410</v>
      </c>
      <c r="M243" s="40" t="s">
        <v>1029</v>
      </c>
      <c r="N243" s="46" t="s">
        <v>35</v>
      </c>
      <c r="O243" s="47" t="s">
        <v>36</v>
      </c>
      <c r="P243" s="48" t="s">
        <v>37</v>
      </c>
      <c r="Q243" s="49" t="s">
        <v>38</v>
      </c>
      <c r="R243" s="49" t="s">
        <v>38</v>
      </c>
      <c r="S243" s="49" t="s">
        <v>39</v>
      </c>
      <c r="T243" s="49" t="s">
        <v>40</v>
      </c>
      <c r="V243" s="51" t="s">
        <v>1026</v>
      </c>
      <c r="W243" s="51" t="s">
        <v>1027</v>
      </c>
    </row>
    <row r="244" customFormat="false" ht="45" hidden="false" customHeight="false" outlineLevel="0" collapsed="false">
      <c r="A244" s="40" t="s">
        <v>25</v>
      </c>
      <c r="B244" s="40" t="s">
        <v>1030</v>
      </c>
      <c r="C244" s="40" t="s">
        <v>1031</v>
      </c>
      <c r="D244" s="40" t="s">
        <v>1032</v>
      </c>
      <c r="E244" s="40" t="s">
        <v>900</v>
      </c>
      <c r="F244" s="41" t="n">
        <v>6</v>
      </c>
      <c r="G244" s="42" t="s">
        <v>526</v>
      </c>
      <c r="H244" s="34" t="s">
        <v>31</v>
      </c>
      <c r="I244" s="34" t="s">
        <v>943</v>
      </c>
      <c r="J244" s="43" t="n">
        <v>6000</v>
      </c>
      <c r="K244" s="44" t="n">
        <v>20</v>
      </c>
      <c r="L244" s="45" t="s">
        <v>410</v>
      </c>
      <c r="M244" s="40" t="s">
        <v>1033</v>
      </c>
      <c r="N244" s="46" t="s">
        <v>35</v>
      </c>
      <c r="O244" s="47" t="s">
        <v>36</v>
      </c>
      <c r="P244" s="48" t="s">
        <v>37</v>
      </c>
      <c r="Q244" s="49" t="s">
        <v>38</v>
      </c>
      <c r="R244" s="49" t="s">
        <v>38</v>
      </c>
      <c r="S244" s="49" t="s">
        <v>39</v>
      </c>
      <c r="T244" s="49" t="s">
        <v>40</v>
      </c>
      <c r="V244" s="51" t="s">
        <v>1031</v>
      </c>
      <c r="W244" s="51" t="s">
        <v>1032</v>
      </c>
    </row>
    <row r="245" customFormat="false" ht="105" hidden="false" customHeight="false" outlineLevel="0" collapsed="false">
      <c r="A245" s="40" t="s">
        <v>25</v>
      </c>
      <c r="B245" s="40" t="s">
        <v>1034</v>
      </c>
      <c r="C245" s="40" t="s">
        <v>1035</v>
      </c>
      <c r="D245" s="40" t="s">
        <v>1036</v>
      </c>
      <c r="E245" s="40" t="s">
        <v>900</v>
      </c>
      <c r="F245" s="41" t="n">
        <v>6</v>
      </c>
      <c r="G245" s="42" t="s">
        <v>526</v>
      </c>
      <c r="H245" s="34" t="s">
        <v>136</v>
      </c>
      <c r="I245" s="34" t="s">
        <v>901</v>
      </c>
      <c r="J245" s="43" t="n">
        <v>6000</v>
      </c>
      <c r="K245" s="44" t="n">
        <v>20</v>
      </c>
      <c r="L245" s="45" t="s">
        <v>410</v>
      </c>
      <c r="M245" s="40" t="s">
        <v>1037</v>
      </c>
      <c r="N245" s="46" t="s">
        <v>35</v>
      </c>
      <c r="O245" s="47" t="s">
        <v>36</v>
      </c>
      <c r="P245" s="48" t="s">
        <v>37</v>
      </c>
      <c r="Q245" s="49" t="s">
        <v>38</v>
      </c>
      <c r="R245" s="49" t="s">
        <v>38</v>
      </c>
      <c r="S245" s="49" t="s">
        <v>39</v>
      </c>
      <c r="T245" s="49" t="s">
        <v>40</v>
      </c>
      <c r="V245" s="51" t="s">
        <v>1035</v>
      </c>
      <c r="W245" s="51" t="s">
        <v>1036</v>
      </c>
    </row>
    <row r="246" customFormat="false" ht="90" hidden="false" customHeight="false" outlineLevel="0" collapsed="false">
      <c r="A246" s="40" t="s">
        <v>25</v>
      </c>
      <c r="B246" s="40" t="s">
        <v>1038</v>
      </c>
      <c r="C246" s="40" t="s">
        <v>1039</v>
      </c>
      <c r="D246" s="40" t="s">
        <v>1040</v>
      </c>
      <c r="E246" s="40" t="s">
        <v>900</v>
      </c>
      <c r="F246" s="41" t="n">
        <v>6</v>
      </c>
      <c r="G246" s="42" t="s">
        <v>526</v>
      </c>
      <c r="H246" s="34" t="s">
        <v>45</v>
      </c>
      <c r="I246" s="34" t="s">
        <v>46</v>
      </c>
      <c r="J246" s="43" t="n">
        <v>6000</v>
      </c>
      <c r="K246" s="44" t="n">
        <v>40</v>
      </c>
      <c r="L246" s="45" t="s">
        <v>410</v>
      </c>
      <c r="M246" s="40" t="s">
        <v>1041</v>
      </c>
      <c r="N246" s="46" t="s">
        <v>35</v>
      </c>
      <c r="O246" s="47" t="s">
        <v>36</v>
      </c>
      <c r="P246" s="48" t="s">
        <v>37</v>
      </c>
      <c r="Q246" s="49" t="s">
        <v>38</v>
      </c>
      <c r="R246" s="49" t="s">
        <v>38</v>
      </c>
      <c r="S246" s="49" t="s">
        <v>39</v>
      </c>
      <c r="T246" s="49" t="s">
        <v>40</v>
      </c>
      <c r="V246" s="51" t="s">
        <v>1039</v>
      </c>
      <c r="W246" s="51" t="s">
        <v>1040</v>
      </c>
    </row>
    <row r="247" customFormat="false" ht="135" hidden="false" customHeight="false" outlineLevel="0" collapsed="false">
      <c r="A247" s="40" t="s">
        <v>25</v>
      </c>
      <c r="B247" s="40" t="s">
        <v>1042</v>
      </c>
      <c r="C247" s="40" t="s">
        <v>1043</v>
      </c>
      <c r="D247" s="40" t="s">
        <v>1044</v>
      </c>
      <c r="E247" s="40" t="s">
        <v>900</v>
      </c>
      <c r="F247" s="41" t="n">
        <v>6</v>
      </c>
      <c r="G247" s="42" t="s">
        <v>526</v>
      </c>
      <c r="H247" s="34" t="s">
        <v>31</v>
      </c>
      <c r="I247" s="34" t="s">
        <v>1045</v>
      </c>
      <c r="J247" s="43" t="n">
        <v>6000</v>
      </c>
      <c r="K247" s="44" t="n">
        <v>20</v>
      </c>
      <c r="L247" s="45" t="s">
        <v>410</v>
      </c>
      <c r="M247" s="40" t="s">
        <v>1046</v>
      </c>
      <c r="N247" s="46" t="s">
        <v>35</v>
      </c>
      <c r="O247" s="47" t="s">
        <v>36</v>
      </c>
      <c r="P247" s="48" t="s">
        <v>37</v>
      </c>
      <c r="Q247" s="49" t="s">
        <v>38</v>
      </c>
      <c r="R247" s="49" t="s">
        <v>38</v>
      </c>
      <c r="S247" s="49" t="s">
        <v>39</v>
      </c>
      <c r="T247" s="49" t="s">
        <v>40</v>
      </c>
      <c r="V247" s="51" t="s">
        <v>1047</v>
      </c>
      <c r="W247" s="51" t="s">
        <v>1044</v>
      </c>
    </row>
    <row r="248" customFormat="false" ht="90" hidden="false" customHeight="false" outlineLevel="0" collapsed="false">
      <c r="A248" s="40" t="s">
        <v>25</v>
      </c>
      <c r="B248" s="40" t="s">
        <v>1048</v>
      </c>
      <c r="C248" s="40" t="s">
        <v>1049</v>
      </c>
      <c r="D248" s="40" t="s">
        <v>1050</v>
      </c>
      <c r="E248" s="40" t="s">
        <v>900</v>
      </c>
      <c r="F248" s="41" t="n">
        <v>6</v>
      </c>
      <c r="G248" s="42" t="s">
        <v>526</v>
      </c>
      <c r="H248" s="34" t="s">
        <v>45</v>
      </c>
      <c r="I248" s="34" t="s">
        <v>46</v>
      </c>
      <c r="J248" s="43" t="n">
        <v>6000</v>
      </c>
      <c r="K248" s="44" t="n">
        <v>40</v>
      </c>
      <c r="L248" s="45" t="s">
        <v>410</v>
      </c>
      <c r="M248" s="40" t="s">
        <v>1051</v>
      </c>
      <c r="N248" s="46" t="s">
        <v>35</v>
      </c>
      <c r="O248" s="47" t="s">
        <v>36</v>
      </c>
      <c r="P248" s="48" t="s">
        <v>37</v>
      </c>
      <c r="Q248" s="49" t="s">
        <v>38</v>
      </c>
      <c r="R248" s="49" t="s">
        <v>38</v>
      </c>
      <c r="S248" s="49" t="s">
        <v>39</v>
      </c>
      <c r="T248" s="49" t="s">
        <v>40</v>
      </c>
      <c r="V248" s="51" t="s">
        <v>1049</v>
      </c>
      <c r="W248" s="51" t="s">
        <v>1050</v>
      </c>
    </row>
    <row r="249" customFormat="false" ht="75" hidden="false" customHeight="false" outlineLevel="0" collapsed="false">
      <c r="A249" s="40" t="s">
        <v>25</v>
      </c>
      <c r="B249" s="40" t="s">
        <v>1052</v>
      </c>
      <c r="C249" s="40" t="s">
        <v>1053</v>
      </c>
      <c r="D249" s="40" t="s">
        <v>927</v>
      </c>
      <c r="E249" s="40" t="s">
        <v>900</v>
      </c>
      <c r="F249" s="41" t="n">
        <v>12</v>
      </c>
      <c r="G249" s="42" t="s">
        <v>1054</v>
      </c>
      <c r="H249" s="34" t="s">
        <v>31</v>
      </c>
      <c r="I249" s="34" t="s">
        <v>1055</v>
      </c>
      <c r="J249" s="43" t="n">
        <v>12000</v>
      </c>
      <c r="K249" s="44" t="n">
        <v>10</v>
      </c>
      <c r="L249" s="45" t="s">
        <v>410</v>
      </c>
      <c r="M249" s="40" t="s">
        <v>1056</v>
      </c>
      <c r="N249" s="46" t="s">
        <v>35</v>
      </c>
      <c r="O249" s="47" t="s">
        <v>36</v>
      </c>
      <c r="P249" s="48" t="s">
        <v>37</v>
      </c>
      <c r="Q249" s="49" t="s">
        <v>38</v>
      </c>
      <c r="R249" s="49" t="s">
        <v>38</v>
      </c>
      <c r="S249" s="49" t="s">
        <v>39</v>
      </c>
      <c r="T249" s="49" t="s">
        <v>40</v>
      </c>
      <c r="V249" s="51" t="s">
        <v>1053</v>
      </c>
      <c r="W249" s="51" t="s">
        <v>927</v>
      </c>
    </row>
    <row r="250" customFormat="false" ht="90" hidden="false" customHeight="false" outlineLevel="0" collapsed="false">
      <c r="A250" s="40" t="s">
        <v>25</v>
      </c>
      <c r="B250" s="40" t="s">
        <v>1057</v>
      </c>
      <c r="C250" s="40" t="s">
        <v>1058</v>
      </c>
      <c r="D250" s="40" t="s">
        <v>1059</v>
      </c>
      <c r="E250" s="40" t="s">
        <v>900</v>
      </c>
      <c r="F250" s="41" t="n">
        <v>6</v>
      </c>
      <c r="G250" s="42" t="s">
        <v>52</v>
      </c>
      <c r="H250" s="34" t="s">
        <v>31</v>
      </c>
      <c r="I250" s="34" t="s">
        <v>87</v>
      </c>
      <c r="J250" s="43" t="n">
        <v>6000</v>
      </c>
      <c r="K250" s="44" t="n">
        <v>20</v>
      </c>
      <c r="L250" s="45" t="s">
        <v>410</v>
      </c>
      <c r="M250" s="40" t="s">
        <v>1060</v>
      </c>
      <c r="N250" s="46" t="s">
        <v>35</v>
      </c>
      <c r="O250" s="47" t="s">
        <v>36</v>
      </c>
      <c r="P250" s="48" t="s">
        <v>37</v>
      </c>
      <c r="Q250" s="49" t="s">
        <v>38</v>
      </c>
      <c r="R250" s="49" t="s">
        <v>38</v>
      </c>
      <c r="S250" s="49" t="s">
        <v>39</v>
      </c>
      <c r="T250" s="49" t="s">
        <v>40</v>
      </c>
      <c r="V250" s="51" t="s">
        <v>1058</v>
      </c>
      <c r="W250" s="51" t="s">
        <v>1059</v>
      </c>
    </row>
    <row r="251" customFormat="false" ht="90" hidden="false" customHeight="false" outlineLevel="0" collapsed="false">
      <c r="A251" s="40" t="s">
        <v>25</v>
      </c>
      <c r="B251" s="40" t="s">
        <v>1061</v>
      </c>
      <c r="C251" s="40" t="s">
        <v>1062</v>
      </c>
      <c r="D251" s="40" t="s">
        <v>1014</v>
      </c>
      <c r="E251" s="40" t="s">
        <v>900</v>
      </c>
      <c r="F251" s="41" t="n">
        <v>6</v>
      </c>
      <c r="G251" s="42" t="s">
        <v>52</v>
      </c>
      <c r="H251" s="34" t="s">
        <v>31</v>
      </c>
      <c r="I251" s="34" t="s">
        <v>617</v>
      </c>
      <c r="J251" s="43" t="n">
        <v>6000</v>
      </c>
      <c r="K251" s="44" t="n">
        <v>25</v>
      </c>
      <c r="L251" s="45" t="s">
        <v>410</v>
      </c>
      <c r="M251" s="40" t="s">
        <v>1063</v>
      </c>
      <c r="N251" s="46" t="s">
        <v>35</v>
      </c>
      <c r="O251" s="47" t="s">
        <v>36</v>
      </c>
      <c r="P251" s="48" t="s">
        <v>37</v>
      </c>
      <c r="Q251" s="49" t="s">
        <v>38</v>
      </c>
      <c r="R251" s="49" t="s">
        <v>38</v>
      </c>
      <c r="S251" s="49" t="s">
        <v>39</v>
      </c>
      <c r="T251" s="49" t="s">
        <v>40</v>
      </c>
      <c r="V251" s="51" t="s">
        <v>1062</v>
      </c>
      <c r="W251" s="51" t="s">
        <v>1014</v>
      </c>
    </row>
    <row r="252" customFormat="false" ht="90" hidden="false" customHeight="false" outlineLevel="0" collapsed="false">
      <c r="A252" s="40" t="s">
        <v>25</v>
      </c>
      <c r="B252" s="40" t="s">
        <v>1061</v>
      </c>
      <c r="C252" s="40" t="s">
        <v>1062</v>
      </c>
      <c r="D252" s="40" t="s">
        <v>1014</v>
      </c>
      <c r="E252" s="40" t="s">
        <v>900</v>
      </c>
      <c r="F252" s="41" t="n">
        <v>6</v>
      </c>
      <c r="G252" s="42" t="s">
        <v>124</v>
      </c>
      <c r="H252" s="34" t="s">
        <v>31</v>
      </c>
      <c r="I252" s="34" t="s">
        <v>617</v>
      </c>
      <c r="J252" s="43" t="n">
        <v>6000</v>
      </c>
      <c r="K252" s="44" t="n">
        <v>25</v>
      </c>
      <c r="L252" s="45" t="s">
        <v>67</v>
      </c>
      <c r="M252" s="40" t="s">
        <v>1064</v>
      </c>
      <c r="N252" s="46" t="s">
        <v>35</v>
      </c>
      <c r="O252" s="47" t="s">
        <v>36</v>
      </c>
      <c r="P252" s="48" t="s">
        <v>37</v>
      </c>
      <c r="Q252" s="49" t="s">
        <v>38</v>
      </c>
      <c r="R252" s="49" t="s">
        <v>38</v>
      </c>
      <c r="S252" s="49" t="s">
        <v>39</v>
      </c>
      <c r="T252" s="49" t="s">
        <v>40</v>
      </c>
      <c r="V252" s="51" t="s">
        <v>1062</v>
      </c>
      <c r="W252" s="51" t="s">
        <v>1014</v>
      </c>
    </row>
    <row r="253" customFormat="false" ht="75" hidden="false" customHeight="false" outlineLevel="0" collapsed="false">
      <c r="A253" s="40" t="s">
        <v>25</v>
      </c>
      <c r="B253" s="40" t="s">
        <v>1065</v>
      </c>
      <c r="C253" s="40" t="s">
        <v>1066</v>
      </c>
      <c r="D253" s="40" t="s">
        <v>1067</v>
      </c>
      <c r="E253" s="40" t="s">
        <v>900</v>
      </c>
      <c r="F253" s="41" t="n">
        <v>6</v>
      </c>
      <c r="G253" s="42" t="s">
        <v>52</v>
      </c>
      <c r="H253" s="34" t="s">
        <v>31</v>
      </c>
      <c r="I253" s="34" t="s">
        <v>955</v>
      </c>
      <c r="J253" s="43" t="n">
        <v>6000</v>
      </c>
      <c r="K253" s="44" t="n">
        <v>20</v>
      </c>
      <c r="L253" s="45" t="s">
        <v>410</v>
      </c>
      <c r="M253" s="40" t="s">
        <v>1068</v>
      </c>
      <c r="N253" s="46" t="s">
        <v>35</v>
      </c>
      <c r="O253" s="47" t="s">
        <v>36</v>
      </c>
      <c r="P253" s="48" t="s">
        <v>37</v>
      </c>
      <c r="Q253" s="49" t="s">
        <v>38</v>
      </c>
      <c r="R253" s="49" t="s">
        <v>38</v>
      </c>
      <c r="S253" s="49" t="s">
        <v>39</v>
      </c>
      <c r="T253" s="49" t="s">
        <v>40</v>
      </c>
      <c r="V253" s="51" t="s">
        <v>1069</v>
      </c>
      <c r="W253" s="51" t="s">
        <v>1067</v>
      </c>
    </row>
    <row r="254" customFormat="false" ht="75" hidden="false" customHeight="false" outlineLevel="0" collapsed="false">
      <c r="A254" s="40" t="s">
        <v>25</v>
      </c>
      <c r="B254" s="40" t="s">
        <v>1070</v>
      </c>
      <c r="C254" s="40" t="s">
        <v>1071</v>
      </c>
      <c r="D254" s="40" t="s">
        <v>912</v>
      </c>
      <c r="E254" s="40" t="s">
        <v>900</v>
      </c>
      <c r="F254" s="41" t="n">
        <v>6</v>
      </c>
      <c r="G254" s="42" t="s">
        <v>52</v>
      </c>
      <c r="H254" s="34" t="s">
        <v>31</v>
      </c>
      <c r="I254" s="34" t="s">
        <v>617</v>
      </c>
      <c r="J254" s="43" t="n">
        <v>6000</v>
      </c>
      <c r="K254" s="44" t="n">
        <v>40</v>
      </c>
      <c r="L254" s="45" t="s">
        <v>410</v>
      </c>
      <c r="M254" s="40" t="s">
        <v>1072</v>
      </c>
      <c r="N254" s="46" t="s">
        <v>35</v>
      </c>
      <c r="O254" s="47" t="s">
        <v>36</v>
      </c>
      <c r="P254" s="48" t="s">
        <v>37</v>
      </c>
      <c r="Q254" s="49" t="s">
        <v>38</v>
      </c>
      <c r="R254" s="49" t="s">
        <v>38</v>
      </c>
      <c r="S254" s="49" t="s">
        <v>39</v>
      </c>
      <c r="T254" s="49" t="s">
        <v>40</v>
      </c>
      <c r="V254" s="51" t="s">
        <v>1071</v>
      </c>
      <c r="W254" s="51" t="s">
        <v>912</v>
      </c>
    </row>
    <row r="255" customFormat="false" ht="105" hidden="false" customHeight="false" outlineLevel="0" collapsed="false">
      <c r="A255" s="40" t="s">
        <v>25</v>
      </c>
      <c r="B255" s="40" t="s">
        <v>1073</v>
      </c>
      <c r="C255" s="40" t="s">
        <v>1074</v>
      </c>
      <c r="D255" s="40" t="s">
        <v>1075</v>
      </c>
      <c r="E255" s="40" t="s">
        <v>900</v>
      </c>
      <c r="F255" s="41" t="n">
        <v>6</v>
      </c>
      <c r="G255" s="42" t="s">
        <v>52</v>
      </c>
      <c r="H255" s="34" t="s">
        <v>31</v>
      </c>
      <c r="I255" s="34" t="s">
        <v>656</v>
      </c>
      <c r="J255" s="43" t="n">
        <v>6000</v>
      </c>
      <c r="K255" s="44" t="n">
        <v>20</v>
      </c>
      <c r="L255" s="45" t="s">
        <v>410</v>
      </c>
      <c r="M255" s="40" t="s">
        <v>1076</v>
      </c>
      <c r="N255" s="46" t="s">
        <v>35</v>
      </c>
      <c r="O255" s="47" t="s">
        <v>36</v>
      </c>
      <c r="P255" s="48" t="s">
        <v>37</v>
      </c>
      <c r="Q255" s="49" t="s">
        <v>38</v>
      </c>
      <c r="R255" s="49" t="s">
        <v>38</v>
      </c>
      <c r="S255" s="49" t="s">
        <v>39</v>
      </c>
      <c r="T255" s="49" t="s">
        <v>40</v>
      </c>
      <c r="V255" s="51" t="s">
        <v>1074</v>
      </c>
      <c r="W255" s="51" t="s">
        <v>1075</v>
      </c>
    </row>
    <row r="256" customFormat="false" ht="105" hidden="false" customHeight="false" outlineLevel="0" collapsed="false">
      <c r="A256" s="40" t="s">
        <v>25</v>
      </c>
      <c r="B256" s="40" t="s">
        <v>1077</v>
      </c>
      <c r="C256" s="40" t="s">
        <v>1078</v>
      </c>
      <c r="D256" s="40" t="s">
        <v>1079</v>
      </c>
      <c r="E256" s="40" t="s">
        <v>900</v>
      </c>
      <c r="F256" s="41" t="n">
        <v>6</v>
      </c>
      <c r="G256" s="42" t="s">
        <v>52</v>
      </c>
      <c r="H256" s="34" t="s">
        <v>31</v>
      </c>
      <c r="I256" s="34" t="s">
        <v>409</v>
      </c>
      <c r="J256" s="43" t="n">
        <v>6000</v>
      </c>
      <c r="K256" s="44" t="n">
        <v>20</v>
      </c>
      <c r="L256" s="45" t="s">
        <v>410</v>
      </c>
      <c r="M256" s="40" t="s">
        <v>1080</v>
      </c>
      <c r="N256" s="46" t="s">
        <v>35</v>
      </c>
      <c r="O256" s="47" t="s">
        <v>36</v>
      </c>
      <c r="P256" s="48" t="s">
        <v>37</v>
      </c>
      <c r="Q256" s="49" t="s">
        <v>38</v>
      </c>
      <c r="R256" s="49" t="s">
        <v>38</v>
      </c>
      <c r="S256" s="49" t="s">
        <v>39</v>
      </c>
      <c r="T256" s="49" t="s">
        <v>40</v>
      </c>
      <c r="V256" s="51" t="s">
        <v>1078</v>
      </c>
      <c r="W256" s="51" t="s">
        <v>1079</v>
      </c>
    </row>
    <row r="257" customFormat="false" ht="75" hidden="false" customHeight="false" outlineLevel="0" collapsed="false">
      <c r="A257" s="40" t="s">
        <v>25</v>
      </c>
      <c r="B257" s="40" t="s">
        <v>1081</v>
      </c>
      <c r="C257" s="40" t="s">
        <v>1082</v>
      </c>
      <c r="D257" s="40" t="s">
        <v>1083</v>
      </c>
      <c r="E257" s="40" t="s">
        <v>900</v>
      </c>
      <c r="F257" s="41" t="n">
        <v>6</v>
      </c>
      <c r="G257" s="42" t="s">
        <v>209</v>
      </c>
      <c r="H257" s="34" t="s">
        <v>45</v>
      </c>
      <c r="I257" s="34" t="s">
        <v>46</v>
      </c>
      <c r="J257" s="43" t="n">
        <v>6000</v>
      </c>
      <c r="K257" s="44" t="n">
        <v>30</v>
      </c>
      <c r="L257" s="45" t="s">
        <v>67</v>
      </c>
      <c r="M257" s="40" t="s">
        <v>1084</v>
      </c>
      <c r="N257" s="46" t="s">
        <v>35</v>
      </c>
      <c r="O257" s="47" t="s">
        <v>36</v>
      </c>
      <c r="P257" s="48" t="s">
        <v>37</v>
      </c>
      <c r="Q257" s="49" t="s">
        <v>38</v>
      </c>
      <c r="R257" s="49" t="s">
        <v>38</v>
      </c>
      <c r="S257" s="49" t="s">
        <v>39</v>
      </c>
      <c r="T257" s="49" t="s">
        <v>40</v>
      </c>
      <c r="V257" s="51" t="s">
        <v>1082</v>
      </c>
      <c r="W257" s="51" t="s">
        <v>1083</v>
      </c>
    </row>
    <row r="258" customFormat="false" ht="75" hidden="false" customHeight="false" outlineLevel="0" collapsed="false">
      <c r="A258" s="40" t="s">
        <v>25</v>
      </c>
      <c r="B258" s="40" t="s">
        <v>1081</v>
      </c>
      <c r="C258" s="40" t="s">
        <v>1082</v>
      </c>
      <c r="D258" s="40" t="s">
        <v>1083</v>
      </c>
      <c r="E258" s="40" t="s">
        <v>900</v>
      </c>
      <c r="F258" s="41" t="n">
        <v>6</v>
      </c>
      <c r="G258" s="42" t="s">
        <v>124</v>
      </c>
      <c r="H258" s="34" t="s">
        <v>45</v>
      </c>
      <c r="I258" s="34" t="s">
        <v>46</v>
      </c>
      <c r="J258" s="43" t="n">
        <v>6000</v>
      </c>
      <c r="K258" s="44" t="n">
        <v>30</v>
      </c>
      <c r="L258" s="45" t="s">
        <v>67</v>
      </c>
      <c r="M258" s="40" t="s">
        <v>1085</v>
      </c>
      <c r="N258" s="46" t="s">
        <v>35</v>
      </c>
      <c r="O258" s="47" t="s">
        <v>36</v>
      </c>
      <c r="P258" s="48" t="s">
        <v>37</v>
      </c>
      <c r="Q258" s="49" t="s">
        <v>38</v>
      </c>
      <c r="R258" s="49" t="s">
        <v>38</v>
      </c>
      <c r="S258" s="49" t="s">
        <v>39</v>
      </c>
      <c r="T258" s="49" t="s">
        <v>40</v>
      </c>
      <c r="V258" s="51" t="s">
        <v>1082</v>
      </c>
      <c r="W258" s="51" t="s">
        <v>1083</v>
      </c>
    </row>
    <row r="259" customFormat="false" ht="105" hidden="false" customHeight="false" outlineLevel="0" collapsed="false">
      <c r="A259" s="40" t="s">
        <v>25</v>
      </c>
      <c r="B259" s="40" t="s">
        <v>1086</v>
      </c>
      <c r="C259" s="40" t="s">
        <v>1087</v>
      </c>
      <c r="D259" s="40" t="s">
        <v>1088</v>
      </c>
      <c r="E259" s="40" t="s">
        <v>900</v>
      </c>
      <c r="F259" s="41" t="n">
        <v>6</v>
      </c>
      <c r="G259" s="42" t="s">
        <v>209</v>
      </c>
      <c r="H259" s="34" t="s">
        <v>31</v>
      </c>
      <c r="I259" s="34" t="s">
        <v>87</v>
      </c>
      <c r="J259" s="43" t="n">
        <v>6000</v>
      </c>
      <c r="K259" s="44" t="n">
        <v>15</v>
      </c>
      <c r="L259" s="45" t="s">
        <v>67</v>
      </c>
      <c r="M259" s="40" t="s">
        <v>1089</v>
      </c>
      <c r="N259" s="46" t="s">
        <v>35</v>
      </c>
      <c r="O259" s="47" t="s">
        <v>36</v>
      </c>
      <c r="P259" s="48" t="s">
        <v>37</v>
      </c>
      <c r="Q259" s="49" t="s">
        <v>38</v>
      </c>
      <c r="R259" s="49" t="s">
        <v>38</v>
      </c>
      <c r="S259" s="49" t="s">
        <v>39</v>
      </c>
      <c r="T259" s="49" t="s">
        <v>40</v>
      </c>
      <c r="V259" s="51" t="s">
        <v>1087</v>
      </c>
      <c r="W259" s="51" t="s">
        <v>1088</v>
      </c>
    </row>
    <row r="260" customFormat="false" ht="105" hidden="false" customHeight="false" outlineLevel="0" collapsed="false">
      <c r="A260" s="40" t="s">
        <v>25</v>
      </c>
      <c r="B260" s="40" t="s">
        <v>1090</v>
      </c>
      <c r="C260" s="40" t="s">
        <v>1091</v>
      </c>
      <c r="D260" s="40" t="s">
        <v>1040</v>
      </c>
      <c r="E260" s="40" t="s">
        <v>900</v>
      </c>
      <c r="F260" s="41" t="n">
        <v>6</v>
      </c>
      <c r="G260" s="42" t="s">
        <v>209</v>
      </c>
      <c r="H260" s="34" t="s">
        <v>45</v>
      </c>
      <c r="I260" s="34" t="s">
        <v>46</v>
      </c>
      <c r="J260" s="43" t="n">
        <v>6000</v>
      </c>
      <c r="K260" s="44" t="n">
        <v>40</v>
      </c>
      <c r="L260" s="45" t="s">
        <v>67</v>
      </c>
      <c r="M260" s="40" t="s">
        <v>1092</v>
      </c>
      <c r="N260" s="46" t="s">
        <v>35</v>
      </c>
      <c r="O260" s="47" t="s">
        <v>36</v>
      </c>
      <c r="P260" s="48" t="s">
        <v>37</v>
      </c>
      <c r="Q260" s="49" t="s">
        <v>38</v>
      </c>
      <c r="R260" s="49" t="s">
        <v>38</v>
      </c>
      <c r="S260" s="49" t="s">
        <v>39</v>
      </c>
      <c r="T260" s="49" t="s">
        <v>40</v>
      </c>
      <c r="V260" s="51" t="s">
        <v>1091</v>
      </c>
      <c r="W260" s="51" t="s">
        <v>1040</v>
      </c>
    </row>
    <row r="261" customFormat="false" ht="120" hidden="false" customHeight="false" outlineLevel="0" collapsed="false">
      <c r="A261" s="40" t="s">
        <v>25</v>
      </c>
      <c r="B261" s="40" t="s">
        <v>1093</v>
      </c>
      <c r="C261" s="40" t="s">
        <v>1094</v>
      </c>
      <c r="D261" s="40" t="s">
        <v>959</v>
      </c>
      <c r="E261" s="40" t="s">
        <v>900</v>
      </c>
      <c r="F261" s="41" t="n">
        <v>6</v>
      </c>
      <c r="G261" s="42" t="s">
        <v>209</v>
      </c>
      <c r="H261" s="34" t="s">
        <v>136</v>
      </c>
      <c r="I261" s="34" t="s">
        <v>1095</v>
      </c>
      <c r="J261" s="43" t="n">
        <v>6000</v>
      </c>
      <c r="K261" s="44" t="n">
        <v>18</v>
      </c>
      <c r="L261" s="45" t="s">
        <v>67</v>
      </c>
      <c r="M261" s="40" t="s">
        <v>1096</v>
      </c>
      <c r="N261" s="46" t="s">
        <v>35</v>
      </c>
      <c r="O261" s="47" t="s">
        <v>36</v>
      </c>
      <c r="P261" s="48" t="s">
        <v>37</v>
      </c>
      <c r="Q261" s="49" t="s">
        <v>38</v>
      </c>
      <c r="R261" s="49" t="s">
        <v>38</v>
      </c>
      <c r="S261" s="49" t="s">
        <v>39</v>
      </c>
      <c r="T261" s="49" t="s">
        <v>40</v>
      </c>
      <c r="V261" s="51" t="s">
        <v>1097</v>
      </c>
      <c r="W261" s="51" t="s">
        <v>959</v>
      </c>
    </row>
    <row r="262" customFormat="false" ht="120" hidden="false" customHeight="false" outlineLevel="0" collapsed="false">
      <c r="A262" s="40" t="s">
        <v>25</v>
      </c>
      <c r="B262" s="40" t="s">
        <v>1093</v>
      </c>
      <c r="C262" s="40" t="s">
        <v>1094</v>
      </c>
      <c r="D262" s="40" t="s">
        <v>959</v>
      </c>
      <c r="E262" s="40" t="s">
        <v>900</v>
      </c>
      <c r="F262" s="41" t="n">
        <v>6</v>
      </c>
      <c r="G262" s="42" t="s">
        <v>124</v>
      </c>
      <c r="H262" s="34" t="s">
        <v>136</v>
      </c>
      <c r="I262" s="34" t="s">
        <v>1095</v>
      </c>
      <c r="J262" s="43" t="n">
        <v>6000</v>
      </c>
      <c r="K262" s="44" t="n">
        <v>18</v>
      </c>
      <c r="L262" s="45" t="s">
        <v>67</v>
      </c>
      <c r="M262" s="40" t="s">
        <v>1098</v>
      </c>
      <c r="N262" s="46" t="s">
        <v>35</v>
      </c>
      <c r="O262" s="47" t="s">
        <v>36</v>
      </c>
      <c r="P262" s="48" t="s">
        <v>37</v>
      </c>
      <c r="Q262" s="49" t="s">
        <v>38</v>
      </c>
      <c r="R262" s="49" t="s">
        <v>38</v>
      </c>
      <c r="S262" s="49" t="s">
        <v>39</v>
      </c>
      <c r="T262" s="49" t="s">
        <v>40</v>
      </c>
      <c r="V262" s="51" t="s">
        <v>1097</v>
      </c>
      <c r="W262" s="51" t="s">
        <v>959</v>
      </c>
    </row>
    <row r="263" customFormat="false" ht="60" hidden="false" customHeight="false" outlineLevel="0" collapsed="false">
      <c r="A263" s="40" t="s">
        <v>25</v>
      </c>
      <c r="B263" s="40" t="s">
        <v>1099</v>
      </c>
      <c r="C263" s="40" t="s">
        <v>1100</v>
      </c>
      <c r="D263" s="40" t="s">
        <v>937</v>
      </c>
      <c r="E263" s="40" t="s">
        <v>900</v>
      </c>
      <c r="F263" s="41" t="n">
        <v>6</v>
      </c>
      <c r="G263" s="42" t="s">
        <v>209</v>
      </c>
      <c r="H263" s="34" t="s">
        <v>31</v>
      </c>
      <c r="I263" s="34" t="s">
        <v>425</v>
      </c>
      <c r="J263" s="43" t="n">
        <v>6000</v>
      </c>
      <c r="K263" s="44" t="n">
        <v>10</v>
      </c>
      <c r="L263" s="45" t="s">
        <v>67</v>
      </c>
      <c r="M263" s="40" t="s">
        <v>1101</v>
      </c>
      <c r="N263" s="46" t="s">
        <v>35</v>
      </c>
      <c r="O263" s="47" t="s">
        <v>36</v>
      </c>
      <c r="P263" s="48" t="s">
        <v>37</v>
      </c>
      <c r="Q263" s="49" t="s">
        <v>38</v>
      </c>
      <c r="R263" s="49" t="s">
        <v>38</v>
      </c>
      <c r="S263" s="49" t="s">
        <v>39</v>
      </c>
      <c r="T263" s="49" t="s">
        <v>40</v>
      </c>
      <c r="V263" s="51" t="s">
        <v>1100</v>
      </c>
      <c r="W263" s="51" t="s">
        <v>937</v>
      </c>
    </row>
    <row r="264" customFormat="false" ht="60" hidden="false" customHeight="false" outlineLevel="0" collapsed="false">
      <c r="A264" s="40" t="s">
        <v>25</v>
      </c>
      <c r="B264" s="40" t="s">
        <v>1102</v>
      </c>
      <c r="C264" s="40" t="s">
        <v>1103</v>
      </c>
      <c r="D264" s="40" t="s">
        <v>1032</v>
      </c>
      <c r="E264" s="40" t="s">
        <v>900</v>
      </c>
      <c r="F264" s="41" t="n">
        <v>6</v>
      </c>
      <c r="G264" s="42" t="s">
        <v>124</v>
      </c>
      <c r="H264" s="34" t="s">
        <v>31</v>
      </c>
      <c r="I264" s="34" t="s">
        <v>943</v>
      </c>
      <c r="J264" s="43" t="n">
        <v>6000</v>
      </c>
      <c r="K264" s="44" t="n">
        <v>20</v>
      </c>
      <c r="L264" s="45" t="s">
        <v>67</v>
      </c>
      <c r="M264" s="40" t="s">
        <v>1104</v>
      </c>
      <c r="N264" s="46" t="s">
        <v>35</v>
      </c>
      <c r="O264" s="47" t="s">
        <v>36</v>
      </c>
      <c r="P264" s="48" t="s">
        <v>37</v>
      </c>
      <c r="Q264" s="49" t="s">
        <v>38</v>
      </c>
      <c r="R264" s="49" t="s">
        <v>38</v>
      </c>
      <c r="S264" s="49" t="s">
        <v>39</v>
      </c>
      <c r="T264" s="49" t="s">
        <v>40</v>
      </c>
      <c r="V264" s="51" t="s">
        <v>1103</v>
      </c>
      <c r="W264" s="51" t="s">
        <v>1032</v>
      </c>
    </row>
    <row r="265" customFormat="false" ht="75" hidden="false" customHeight="false" outlineLevel="0" collapsed="false">
      <c r="A265" s="40" t="s">
        <v>25</v>
      </c>
      <c r="B265" s="40" t="s">
        <v>1105</v>
      </c>
      <c r="C265" s="40" t="s">
        <v>1106</v>
      </c>
      <c r="D265" s="40" t="s">
        <v>1107</v>
      </c>
      <c r="E265" s="40" t="s">
        <v>900</v>
      </c>
      <c r="F265" s="41" t="n">
        <v>6</v>
      </c>
      <c r="G265" s="42" t="s">
        <v>124</v>
      </c>
      <c r="H265" s="34" t="s">
        <v>31</v>
      </c>
      <c r="I265" s="34" t="s">
        <v>1108</v>
      </c>
      <c r="J265" s="43" t="n">
        <v>6000</v>
      </c>
      <c r="K265" s="44" t="n">
        <v>24</v>
      </c>
      <c r="L265" s="45" t="s">
        <v>67</v>
      </c>
      <c r="M265" s="40" t="s">
        <v>1109</v>
      </c>
      <c r="N265" s="46" t="s">
        <v>35</v>
      </c>
      <c r="O265" s="47" t="s">
        <v>36</v>
      </c>
      <c r="P265" s="48" t="s">
        <v>37</v>
      </c>
      <c r="Q265" s="49" t="s">
        <v>38</v>
      </c>
      <c r="R265" s="49" t="s">
        <v>38</v>
      </c>
      <c r="S265" s="49" t="s">
        <v>39</v>
      </c>
      <c r="T265" s="49" t="s">
        <v>40</v>
      </c>
      <c r="V265" s="51" t="s">
        <v>1106</v>
      </c>
      <c r="W265" s="51" t="s">
        <v>1107</v>
      </c>
    </row>
    <row r="266" customFormat="false" ht="75" hidden="false" customHeight="false" outlineLevel="0" collapsed="false">
      <c r="A266" s="40" t="s">
        <v>25</v>
      </c>
      <c r="B266" s="40" t="s">
        <v>1110</v>
      </c>
      <c r="C266" s="40" t="s">
        <v>1111</v>
      </c>
      <c r="D266" s="40" t="s">
        <v>912</v>
      </c>
      <c r="E266" s="40" t="s">
        <v>900</v>
      </c>
      <c r="F266" s="41" t="n">
        <v>6</v>
      </c>
      <c r="G266" s="42" t="s">
        <v>124</v>
      </c>
      <c r="H266" s="34" t="s">
        <v>31</v>
      </c>
      <c r="I266" s="34" t="s">
        <v>103</v>
      </c>
      <c r="J266" s="43" t="n">
        <v>6000</v>
      </c>
      <c r="K266" s="44" t="n">
        <v>40</v>
      </c>
      <c r="L266" s="45" t="s">
        <v>67</v>
      </c>
      <c r="M266" s="40" t="s">
        <v>1112</v>
      </c>
      <c r="N266" s="46" t="s">
        <v>35</v>
      </c>
      <c r="O266" s="47" t="s">
        <v>36</v>
      </c>
      <c r="P266" s="48" t="s">
        <v>37</v>
      </c>
      <c r="Q266" s="49" t="s">
        <v>38</v>
      </c>
      <c r="R266" s="49" t="s">
        <v>38</v>
      </c>
      <c r="S266" s="49" t="s">
        <v>39</v>
      </c>
      <c r="T266" s="49" t="s">
        <v>40</v>
      </c>
      <c r="V266" s="51" t="s">
        <v>1111</v>
      </c>
      <c r="W266" s="51" t="s">
        <v>912</v>
      </c>
    </row>
    <row r="267" customFormat="false" ht="75" hidden="false" customHeight="false" outlineLevel="0" collapsed="false">
      <c r="A267" s="40" t="s">
        <v>25</v>
      </c>
      <c r="B267" s="40" t="s">
        <v>1113</v>
      </c>
      <c r="C267" s="40" t="s">
        <v>1114</v>
      </c>
      <c r="D267" s="40" t="s">
        <v>1115</v>
      </c>
      <c r="E267" s="40" t="s">
        <v>900</v>
      </c>
      <c r="F267" s="41" t="n">
        <v>6</v>
      </c>
      <c r="G267" s="42" t="s">
        <v>124</v>
      </c>
      <c r="H267" s="34" t="s">
        <v>31</v>
      </c>
      <c r="I267" s="34" t="s">
        <v>409</v>
      </c>
      <c r="J267" s="43" t="n">
        <v>6000</v>
      </c>
      <c r="K267" s="44" t="n">
        <v>30</v>
      </c>
      <c r="L267" s="45" t="s">
        <v>67</v>
      </c>
      <c r="M267" s="40" t="s">
        <v>1116</v>
      </c>
      <c r="N267" s="46" t="s">
        <v>35</v>
      </c>
      <c r="O267" s="47" t="s">
        <v>36</v>
      </c>
      <c r="P267" s="48" t="s">
        <v>37</v>
      </c>
      <c r="Q267" s="49" t="s">
        <v>38</v>
      </c>
      <c r="R267" s="49" t="s">
        <v>38</v>
      </c>
      <c r="S267" s="49" t="s">
        <v>39</v>
      </c>
      <c r="T267" s="49" t="s">
        <v>40</v>
      </c>
      <c r="V267" s="51" t="s">
        <v>1114</v>
      </c>
      <c r="W267" s="51" t="s">
        <v>1115</v>
      </c>
    </row>
    <row r="268" customFormat="false" ht="60" hidden="false" customHeight="false" outlineLevel="0" collapsed="false">
      <c r="A268" s="40" t="s">
        <v>25</v>
      </c>
      <c r="B268" s="40" t="s">
        <v>1117</v>
      </c>
      <c r="C268" s="40" t="s">
        <v>1118</v>
      </c>
      <c r="D268" s="40" t="s">
        <v>1119</v>
      </c>
      <c r="E268" s="40" t="s">
        <v>900</v>
      </c>
      <c r="F268" s="41" t="n">
        <v>6</v>
      </c>
      <c r="G268" s="42" t="s">
        <v>124</v>
      </c>
      <c r="H268" s="34" t="s">
        <v>45</v>
      </c>
      <c r="I268" s="34" t="s">
        <v>46</v>
      </c>
      <c r="J268" s="43" t="n">
        <v>6000</v>
      </c>
      <c r="K268" s="44" t="n">
        <v>40</v>
      </c>
      <c r="L268" s="45" t="s">
        <v>67</v>
      </c>
      <c r="M268" s="40" t="s">
        <v>1120</v>
      </c>
      <c r="N268" s="46" t="s">
        <v>35</v>
      </c>
      <c r="O268" s="47" t="s">
        <v>36</v>
      </c>
      <c r="P268" s="48" t="s">
        <v>37</v>
      </c>
      <c r="Q268" s="49" t="s">
        <v>38</v>
      </c>
      <c r="R268" s="49" t="s">
        <v>38</v>
      </c>
      <c r="S268" s="49" t="s">
        <v>39</v>
      </c>
      <c r="T268" s="49" t="s">
        <v>40</v>
      </c>
      <c r="V268" s="51" t="s">
        <v>1118</v>
      </c>
      <c r="W268" s="51" t="s">
        <v>1119</v>
      </c>
    </row>
    <row r="269" customFormat="false" ht="75" hidden="false" customHeight="false" outlineLevel="0" collapsed="false">
      <c r="A269" s="40" t="s">
        <v>25</v>
      </c>
      <c r="B269" s="40" t="s">
        <v>1121</v>
      </c>
      <c r="C269" s="40" t="s">
        <v>1122</v>
      </c>
      <c r="D269" s="40" t="s">
        <v>1123</v>
      </c>
      <c r="E269" s="40" t="s">
        <v>900</v>
      </c>
      <c r="F269" s="41" t="n">
        <v>6</v>
      </c>
      <c r="G269" s="42" t="s">
        <v>124</v>
      </c>
      <c r="H269" s="34" t="s">
        <v>31</v>
      </c>
      <c r="I269" s="34" t="s">
        <v>464</v>
      </c>
      <c r="J269" s="43" t="n">
        <v>6000</v>
      </c>
      <c r="K269" s="44" t="n">
        <v>25</v>
      </c>
      <c r="L269" s="45" t="s">
        <v>67</v>
      </c>
      <c r="M269" s="40" t="s">
        <v>1124</v>
      </c>
      <c r="N269" s="46" t="s">
        <v>35</v>
      </c>
      <c r="O269" s="47" t="s">
        <v>36</v>
      </c>
      <c r="P269" s="48" t="s">
        <v>37</v>
      </c>
      <c r="Q269" s="49" t="s">
        <v>38</v>
      </c>
      <c r="R269" s="49" t="s">
        <v>38</v>
      </c>
      <c r="S269" s="49" t="s">
        <v>39</v>
      </c>
      <c r="T269" s="49" t="s">
        <v>40</v>
      </c>
      <c r="V269" s="51" t="s">
        <v>1122</v>
      </c>
      <c r="W269" s="51" t="s">
        <v>1123</v>
      </c>
    </row>
    <row r="270" customFormat="false" ht="105" hidden="false" customHeight="false" outlineLevel="0" collapsed="false">
      <c r="A270" s="40" t="s">
        <v>25</v>
      </c>
      <c r="B270" s="40" t="s">
        <v>1125</v>
      </c>
      <c r="C270" s="40" t="s">
        <v>1126</v>
      </c>
      <c r="D270" s="40" t="s">
        <v>1127</v>
      </c>
      <c r="E270" s="40" t="s">
        <v>900</v>
      </c>
      <c r="F270" s="41" t="n">
        <v>6</v>
      </c>
      <c r="G270" s="42" t="s">
        <v>124</v>
      </c>
      <c r="H270" s="34" t="s">
        <v>31</v>
      </c>
      <c r="I270" s="34" t="s">
        <v>488</v>
      </c>
      <c r="J270" s="43" t="n">
        <v>6000</v>
      </c>
      <c r="K270" s="44" t="n">
        <v>30</v>
      </c>
      <c r="L270" s="45" t="s">
        <v>67</v>
      </c>
      <c r="M270" s="40" t="s">
        <v>1128</v>
      </c>
      <c r="N270" s="46" t="s">
        <v>35</v>
      </c>
      <c r="O270" s="47" t="s">
        <v>36</v>
      </c>
      <c r="P270" s="48" t="s">
        <v>37</v>
      </c>
      <c r="Q270" s="49" t="s">
        <v>38</v>
      </c>
      <c r="R270" s="49" t="s">
        <v>38</v>
      </c>
      <c r="S270" s="49" t="s">
        <v>39</v>
      </c>
      <c r="T270" s="49" t="s">
        <v>40</v>
      </c>
      <c r="V270" s="51" t="s">
        <v>1129</v>
      </c>
      <c r="W270" s="51" t="s">
        <v>1127</v>
      </c>
    </row>
    <row r="271" customFormat="false" ht="105" hidden="false" customHeight="false" outlineLevel="0" collapsed="false">
      <c r="A271" s="40" t="s">
        <v>25</v>
      </c>
      <c r="B271" s="40" t="s">
        <v>1130</v>
      </c>
      <c r="C271" s="40" t="s">
        <v>1131</v>
      </c>
      <c r="D271" s="40" t="s">
        <v>1132</v>
      </c>
      <c r="E271" s="40" t="s">
        <v>1133</v>
      </c>
      <c r="F271" s="41" t="n">
        <v>6</v>
      </c>
      <c r="G271" s="42" t="s">
        <v>48</v>
      </c>
      <c r="H271" s="34" t="s">
        <v>31</v>
      </c>
      <c r="I271" s="34" t="s">
        <v>1134</v>
      </c>
      <c r="J271" s="43" t="n">
        <v>6000</v>
      </c>
      <c r="K271" s="44" t="n">
        <v>30</v>
      </c>
      <c r="L271" s="45" t="s">
        <v>33</v>
      </c>
      <c r="M271" s="40" t="s">
        <v>1135</v>
      </c>
      <c r="N271" s="46" t="s">
        <v>35</v>
      </c>
      <c r="O271" s="47" t="s">
        <v>36</v>
      </c>
      <c r="P271" s="48" t="s">
        <v>37</v>
      </c>
      <c r="Q271" s="49" t="s">
        <v>38</v>
      </c>
      <c r="R271" s="49" t="s">
        <v>38</v>
      </c>
      <c r="S271" s="49" t="s">
        <v>39</v>
      </c>
      <c r="T271" s="49" t="s">
        <v>40</v>
      </c>
      <c r="V271" s="51" t="s">
        <v>1131</v>
      </c>
      <c r="W271" s="51" t="s">
        <v>1132</v>
      </c>
    </row>
    <row r="272" customFormat="false" ht="105" hidden="false" customHeight="false" outlineLevel="0" collapsed="false">
      <c r="A272" s="40" t="s">
        <v>25</v>
      </c>
      <c r="B272" s="40" t="s">
        <v>1136</v>
      </c>
      <c r="C272" s="40" t="s">
        <v>1137</v>
      </c>
      <c r="D272" s="40" t="s">
        <v>1138</v>
      </c>
      <c r="E272" s="40" t="s">
        <v>1133</v>
      </c>
      <c r="F272" s="41" t="n">
        <v>6</v>
      </c>
      <c r="G272" s="42" t="s">
        <v>1139</v>
      </c>
      <c r="H272" s="34" t="s">
        <v>31</v>
      </c>
      <c r="I272" s="34" t="s">
        <v>1140</v>
      </c>
      <c r="J272" s="43" t="n">
        <v>6000</v>
      </c>
      <c r="K272" s="44" t="n">
        <v>30</v>
      </c>
      <c r="L272" s="45" t="s">
        <v>33</v>
      </c>
      <c r="M272" s="40" t="s">
        <v>1141</v>
      </c>
      <c r="N272" s="46" t="s">
        <v>35</v>
      </c>
      <c r="O272" s="47" t="s">
        <v>36</v>
      </c>
      <c r="P272" s="48" t="s">
        <v>37</v>
      </c>
      <c r="Q272" s="49" t="s">
        <v>38</v>
      </c>
      <c r="R272" s="49" t="s">
        <v>38</v>
      </c>
      <c r="S272" s="49" t="s">
        <v>39</v>
      </c>
      <c r="T272" s="49" t="s">
        <v>40</v>
      </c>
      <c r="V272" s="51" t="s">
        <v>1142</v>
      </c>
      <c r="W272" s="51" t="s">
        <v>1138</v>
      </c>
    </row>
    <row r="273" customFormat="false" ht="75" hidden="false" customHeight="false" outlineLevel="0" collapsed="false">
      <c r="A273" s="40" t="s">
        <v>25</v>
      </c>
      <c r="B273" s="40" t="s">
        <v>1143</v>
      </c>
      <c r="C273" s="40" t="s">
        <v>1144</v>
      </c>
      <c r="D273" s="40" t="s">
        <v>1145</v>
      </c>
      <c r="E273" s="40" t="s">
        <v>1133</v>
      </c>
      <c r="F273" s="41" t="n">
        <v>6</v>
      </c>
      <c r="G273" s="42" t="s">
        <v>1139</v>
      </c>
      <c r="H273" s="34" t="s">
        <v>31</v>
      </c>
      <c r="I273" s="34" t="s">
        <v>1146</v>
      </c>
      <c r="J273" s="43" t="n">
        <v>6000</v>
      </c>
      <c r="K273" s="44" t="n">
        <v>40</v>
      </c>
      <c r="L273" s="45" t="s">
        <v>33</v>
      </c>
      <c r="M273" s="40" t="s">
        <v>1147</v>
      </c>
      <c r="N273" s="46" t="s">
        <v>35</v>
      </c>
      <c r="O273" s="47" t="s">
        <v>36</v>
      </c>
      <c r="P273" s="48" t="s">
        <v>37</v>
      </c>
      <c r="Q273" s="49" t="s">
        <v>38</v>
      </c>
      <c r="R273" s="49" t="s">
        <v>38</v>
      </c>
      <c r="S273" s="49" t="s">
        <v>39</v>
      </c>
      <c r="T273" s="49" t="s">
        <v>40</v>
      </c>
      <c r="V273" s="51" t="s">
        <v>1144</v>
      </c>
      <c r="W273" s="51" t="s">
        <v>1145</v>
      </c>
    </row>
    <row r="274" customFormat="false" ht="105" hidden="false" customHeight="false" outlineLevel="0" collapsed="false">
      <c r="A274" s="40" t="s">
        <v>25</v>
      </c>
      <c r="B274" s="40" t="s">
        <v>1148</v>
      </c>
      <c r="C274" s="40" t="s">
        <v>1149</v>
      </c>
      <c r="D274" s="40" t="s">
        <v>1150</v>
      </c>
      <c r="E274" s="40" t="s">
        <v>1133</v>
      </c>
      <c r="F274" s="41" t="n">
        <v>6</v>
      </c>
      <c r="G274" s="42" t="s">
        <v>1139</v>
      </c>
      <c r="H274" s="34" t="s">
        <v>45</v>
      </c>
      <c r="I274" s="34" t="s">
        <v>1151</v>
      </c>
      <c r="J274" s="43" t="n">
        <v>6000</v>
      </c>
      <c r="K274" s="44" t="n">
        <v>75</v>
      </c>
      <c r="L274" s="45" t="s">
        <v>33</v>
      </c>
      <c r="M274" s="40" t="s">
        <v>1152</v>
      </c>
      <c r="N274" s="46" t="s">
        <v>35</v>
      </c>
      <c r="O274" s="47" t="s">
        <v>36</v>
      </c>
      <c r="P274" s="48" t="s">
        <v>37</v>
      </c>
      <c r="Q274" s="49" t="s">
        <v>38</v>
      </c>
      <c r="R274" s="49" t="s">
        <v>38</v>
      </c>
      <c r="S274" s="49" t="s">
        <v>39</v>
      </c>
      <c r="T274" s="49" t="s">
        <v>40</v>
      </c>
      <c r="V274" s="51" t="s">
        <v>1149</v>
      </c>
      <c r="W274" s="51" t="s">
        <v>1150</v>
      </c>
    </row>
    <row r="275" customFormat="false" ht="75" hidden="false" customHeight="false" outlineLevel="0" collapsed="false">
      <c r="A275" s="40" t="s">
        <v>25</v>
      </c>
      <c r="B275" s="40" t="s">
        <v>1153</v>
      </c>
      <c r="C275" s="40" t="s">
        <v>1154</v>
      </c>
      <c r="D275" s="40" t="s">
        <v>1155</v>
      </c>
      <c r="E275" s="40" t="s">
        <v>1133</v>
      </c>
      <c r="F275" s="41" t="n">
        <v>6</v>
      </c>
      <c r="G275" s="42" t="s">
        <v>1139</v>
      </c>
      <c r="H275" s="34" t="s">
        <v>31</v>
      </c>
      <c r="I275" s="34" t="s">
        <v>1156</v>
      </c>
      <c r="J275" s="43" t="n">
        <v>6000</v>
      </c>
      <c r="K275" s="44" t="n">
        <v>30</v>
      </c>
      <c r="L275" s="45" t="s">
        <v>33</v>
      </c>
      <c r="M275" s="40" t="s">
        <v>1157</v>
      </c>
      <c r="N275" s="46" t="s">
        <v>35</v>
      </c>
      <c r="O275" s="47" t="s">
        <v>36</v>
      </c>
      <c r="P275" s="48" t="s">
        <v>37</v>
      </c>
      <c r="Q275" s="49" t="s">
        <v>38</v>
      </c>
      <c r="R275" s="49" t="s">
        <v>38</v>
      </c>
      <c r="S275" s="49" t="s">
        <v>39</v>
      </c>
      <c r="T275" s="49" t="s">
        <v>40</v>
      </c>
      <c r="V275" s="51" t="s">
        <v>1154</v>
      </c>
      <c r="W275" s="51" t="s">
        <v>1158</v>
      </c>
    </row>
    <row r="276" customFormat="false" ht="120" hidden="false" customHeight="false" outlineLevel="0" collapsed="false">
      <c r="A276" s="40" t="s">
        <v>25</v>
      </c>
      <c r="B276" s="40" t="s">
        <v>1159</v>
      </c>
      <c r="C276" s="40" t="s">
        <v>1160</v>
      </c>
      <c r="D276" s="40" t="s">
        <v>1161</v>
      </c>
      <c r="E276" s="40" t="s">
        <v>1133</v>
      </c>
      <c r="F276" s="41" t="n">
        <v>6</v>
      </c>
      <c r="G276" s="42" t="s">
        <v>408</v>
      </c>
      <c r="H276" s="34" t="s">
        <v>31</v>
      </c>
      <c r="I276" s="34" t="s">
        <v>1140</v>
      </c>
      <c r="J276" s="43" t="n">
        <v>6000</v>
      </c>
      <c r="K276" s="44" t="n">
        <v>30</v>
      </c>
      <c r="L276" s="45" t="s">
        <v>33</v>
      </c>
      <c r="M276" s="40" t="s">
        <v>1162</v>
      </c>
      <c r="N276" s="46" t="s">
        <v>35</v>
      </c>
      <c r="O276" s="47" t="s">
        <v>36</v>
      </c>
      <c r="P276" s="48" t="s">
        <v>37</v>
      </c>
      <c r="Q276" s="49" t="s">
        <v>38</v>
      </c>
      <c r="R276" s="49" t="s">
        <v>38</v>
      </c>
      <c r="S276" s="49" t="s">
        <v>39</v>
      </c>
      <c r="T276" s="49" t="s">
        <v>40</v>
      </c>
      <c r="V276" s="51" t="s">
        <v>1160</v>
      </c>
      <c r="W276" s="51" t="s">
        <v>1161</v>
      </c>
    </row>
    <row r="277" customFormat="false" ht="135" hidden="false" customHeight="false" outlineLevel="0" collapsed="false">
      <c r="A277" s="40" t="s">
        <v>25</v>
      </c>
      <c r="B277" s="40" t="s">
        <v>1163</v>
      </c>
      <c r="C277" s="40" t="s">
        <v>1164</v>
      </c>
      <c r="D277" s="40" t="s">
        <v>1165</v>
      </c>
      <c r="E277" s="40" t="s">
        <v>1133</v>
      </c>
      <c r="F277" s="41" t="n">
        <v>6</v>
      </c>
      <c r="G277" s="42" t="s">
        <v>408</v>
      </c>
      <c r="H277" s="34" t="s">
        <v>31</v>
      </c>
      <c r="I277" s="34" t="s">
        <v>1146</v>
      </c>
      <c r="J277" s="43" t="n">
        <v>6000</v>
      </c>
      <c r="K277" s="44" t="n">
        <v>25</v>
      </c>
      <c r="L277" s="45" t="s">
        <v>33</v>
      </c>
      <c r="M277" s="40" t="s">
        <v>1166</v>
      </c>
      <c r="N277" s="46" t="s">
        <v>35</v>
      </c>
      <c r="O277" s="47" t="s">
        <v>36</v>
      </c>
      <c r="P277" s="48" t="s">
        <v>37</v>
      </c>
      <c r="Q277" s="49" t="s">
        <v>38</v>
      </c>
      <c r="R277" s="49" t="s">
        <v>38</v>
      </c>
      <c r="S277" s="49" t="s">
        <v>39</v>
      </c>
      <c r="T277" s="49" t="s">
        <v>40</v>
      </c>
      <c r="V277" s="51" t="s">
        <v>1164</v>
      </c>
      <c r="W277" s="51" t="s">
        <v>1165</v>
      </c>
    </row>
    <row r="278" customFormat="false" ht="105" hidden="false" customHeight="false" outlineLevel="0" collapsed="false">
      <c r="A278" s="40" t="s">
        <v>25</v>
      </c>
      <c r="B278" s="40" t="s">
        <v>1167</v>
      </c>
      <c r="C278" s="40" t="s">
        <v>1168</v>
      </c>
      <c r="D278" s="40" t="s">
        <v>1169</v>
      </c>
      <c r="E278" s="40" t="s">
        <v>1133</v>
      </c>
      <c r="F278" s="41" t="n">
        <v>6</v>
      </c>
      <c r="G278" s="42" t="s">
        <v>408</v>
      </c>
      <c r="H278" s="34" t="s">
        <v>136</v>
      </c>
      <c r="I278" s="34" t="s">
        <v>1170</v>
      </c>
      <c r="J278" s="43" t="n">
        <v>6000</v>
      </c>
      <c r="K278" s="44" t="n">
        <v>50</v>
      </c>
      <c r="L278" s="45" t="s">
        <v>33</v>
      </c>
      <c r="M278" s="40" t="s">
        <v>1171</v>
      </c>
      <c r="N278" s="46" t="s">
        <v>35</v>
      </c>
      <c r="O278" s="47" t="s">
        <v>36</v>
      </c>
      <c r="P278" s="48" t="s">
        <v>37</v>
      </c>
      <c r="Q278" s="49" t="s">
        <v>38</v>
      </c>
      <c r="R278" s="49" t="s">
        <v>38</v>
      </c>
      <c r="S278" s="49" t="s">
        <v>39</v>
      </c>
      <c r="T278" s="49" t="s">
        <v>40</v>
      </c>
      <c r="V278" s="51" t="s">
        <v>1168</v>
      </c>
      <c r="W278" s="51" t="s">
        <v>1169</v>
      </c>
    </row>
    <row r="279" customFormat="false" ht="75" hidden="false" customHeight="false" outlineLevel="0" collapsed="false">
      <c r="A279" s="40" t="s">
        <v>25</v>
      </c>
      <c r="B279" s="40" t="s">
        <v>1172</v>
      </c>
      <c r="C279" s="40" t="s">
        <v>1173</v>
      </c>
      <c r="D279" s="40" t="s">
        <v>1174</v>
      </c>
      <c r="E279" s="40" t="s">
        <v>1133</v>
      </c>
      <c r="F279" s="41" t="n">
        <v>6</v>
      </c>
      <c r="G279" s="42" t="s">
        <v>475</v>
      </c>
      <c r="H279" s="34" t="s">
        <v>31</v>
      </c>
      <c r="I279" s="34" t="s">
        <v>1140</v>
      </c>
      <c r="J279" s="43" t="n">
        <v>6000</v>
      </c>
      <c r="K279" s="44" t="n">
        <v>30</v>
      </c>
      <c r="L279" s="45" t="s">
        <v>33</v>
      </c>
      <c r="M279" s="40" t="s">
        <v>1175</v>
      </c>
      <c r="N279" s="46" t="s">
        <v>35</v>
      </c>
      <c r="O279" s="47" t="s">
        <v>36</v>
      </c>
      <c r="P279" s="48" t="s">
        <v>37</v>
      </c>
      <c r="Q279" s="49" t="s">
        <v>38</v>
      </c>
      <c r="R279" s="49" t="s">
        <v>38</v>
      </c>
      <c r="S279" s="49" t="s">
        <v>39</v>
      </c>
      <c r="T279" s="49" t="s">
        <v>40</v>
      </c>
      <c r="V279" s="51" t="s">
        <v>1173</v>
      </c>
      <c r="W279" s="51" t="s">
        <v>1174</v>
      </c>
    </row>
    <row r="280" customFormat="false" ht="60" hidden="false" customHeight="false" outlineLevel="0" collapsed="false">
      <c r="A280" s="40" t="s">
        <v>25</v>
      </c>
      <c r="B280" s="40" t="s">
        <v>1176</v>
      </c>
      <c r="C280" s="40" t="s">
        <v>1177</v>
      </c>
      <c r="D280" s="40" t="s">
        <v>1178</v>
      </c>
      <c r="E280" s="40" t="s">
        <v>1133</v>
      </c>
      <c r="F280" s="41" t="n">
        <v>6</v>
      </c>
      <c r="G280" s="42" t="s">
        <v>475</v>
      </c>
      <c r="H280" s="34" t="s">
        <v>31</v>
      </c>
      <c r="I280" s="34" t="s">
        <v>1179</v>
      </c>
      <c r="J280" s="43" t="n">
        <v>6000</v>
      </c>
      <c r="K280" s="44" t="n">
        <v>20</v>
      </c>
      <c r="L280" s="45" t="s">
        <v>33</v>
      </c>
      <c r="M280" s="40" t="s">
        <v>1180</v>
      </c>
      <c r="N280" s="46" t="s">
        <v>35</v>
      </c>
      <c r="O280" s="47" t="s">
        <v>36</v>
      </c>
      <c r="P280" s="48" t="s">
        <v>37</v>
      </c>
      <c r="Q280" s="49" t="s">
        <v>38</v>
      </c>
      <c r="R280" s="49" t="s">
        <v>38</v>
      </c>
      <c r="S280" s="49" t="s">
        <v>39</v>
      </c>
      <c r="T280" s="49" t="s">
        <v>40</v>
      </c>
      <c r="V280" s="51" t="s">
        <v>1177</v>
      </c>
      <c r="W280" s="51" t="s">
        <v>1178</v>
      </c>
    </row>
    <row r="281" customFormat="false" ht="75" hidden="false" customHeight="false" outlineLevel="0" collapsed="false">
      <c r="A281" s="40" t="s">
        <v>25</v>
      </c>
      <c r="B281" s="40" t="s">
        <v>1181</v>
      </c>
      <c r="C281" s="40" t="s">
        <v>1182</v>
      </c>
      <c r="D281" s="40" t="s">
        <v>1183</v>
      </c>
      <c r="E281" s="40" t="s">
        <v>1133</v>
      </c>
      <c r="F281" s="41" t="n">
        <v>6</v>
      </c>
      <c r="G281" s="42" t="s">
        <v>475</v>
      </c>
      <c r="H281" s="34" t="s">
        <v>31</v>
      </c>
      <c r="I281" s="34" t="s">
        <v>1184</v>
      </c>
      <c r="J281" s="43" t="n">
        <v>6000</v>
      </c>
      <c r="K281" s="44" t="n">
        <v>75</v>
      </c>
      <c r="L281" s="45" t="s">
        <v>33</v>
      </c>
      <c r="M281" s="40" t="s">
        <v>1185</v>
      </c>
      <c r="N281" s="46" t="s">
        <v>35</v>
      </c>
      <c r="O281" s="47" t="s">
        <v>36</v>
      </c>
      <c r="P281" s="48" t="s">
        <v>37</v>
      </c>
      <c r="Q281" s="49" t="s">
        <v>38</v>
      </c>
      <c r="R281" s="49" t="s">
        <v>38</v>
      </c>
      <c r="S281" s="49" t="s">
        <v>39</v>
      </c>
      <c r="T281" s="49" t="s">
        <v>40</v>
      </c>
      <c r="V281" s="51" t="s">
        <v>1182</v>
      </c>
      <c r="W281" s="51" t="s">
        <v>1183</v>
      </c>
    </row>
    <row r="282" customFormat="false" ht="135" hidden="false" customHeight="false" outlineLevel="0" collapsed="false">
      <c r="A282" s="40" t="s">
        <v>25</v>
      </c>
      <c r="B282" s="40" t="s">
        <v>1186</v>
      </c>
      <c r="C282" s="40" t="s">
        <v>1187</v>
      </c>
      <c r="D282" s="40" t="s">
        <v>1188</v>
      </c>
      <c r="E282" s="40" t="s">
        <v>1133</v>
      </c>
      <c r="F282" s="41" t="n">
        <v>6</v>
      </c>
      <c r="G282" s="42" t="s">
        <v>818</v>
      </c>
      <c r="H282" s="34" t="s">
        <v>31</v>
      </c>
      <c r="I282" s="34" t="s">
        <v>1140</v>
      </c>
      <c r="J282" s="43" t="n">
        <v>6000</v>
      </c>
      <c r="K282" s="44" t="n">
        <v>30</v>
      </c>
      <c r="L282" s="45" t="s">
        <v>67</v>
      </c>
      <c r="M282" s="40" t="s">
        <v>1189</v>
      </c>
      <c r="N282" s="46" t="s">
        <v>35</v>
      </c>
      <c r="O282" s="47" t="s">
        <v>36</v>
      </c>
      <c r="P282" s="48" t="s">
        <v>37</v>
      </c>
      <c r="Q282" s="49" t="s">
        <v>38</v>
      </c>
      <c r="R282" s="49" t="s">
        <v>38</v>
      </c>
      <c r="S282" s="49" t="s">
        <v>39</v>
      </c>
      <c r="T282" s="49" t="s">
        <v>40</v>
      </c>
      <c r="V282" s="51" t="s">
        <v>1187</v>
      </c>
      <c r="W282" s="51" t="s">
        <v>1188</v>
      </c>
    </row>
    <row r="283" customFormat="false" ht="60" hidden="false" customHeight="false" outlineLevel="0" collapsed="false">
      <c r="A283" s="40" t="s">
        <v>25</v>
      </c>
      <c r="B283" s="40" t="s">
        <v>1190</v>
      </c>
      <c r="C283" s="40" t="s">
        <v>1191</v>
      </c>
      <c r="D283" s="40" t="s">
        <v>1192</v>
      </c>
      <c r="E283" s="40" t="s">
        <v>1133</v>
      </c>
      <c r="F283" s="41" t="n">
        <v>6</v>
      </c>
      <c r="G283" s="42" t="s">
        <v>818</v>
      </c>
      <c r="H283" s="34" t="s">
        <v>31</v>
      </c>
      <c r="I283" s="34" t="s">
        <v>1193</v>
      </c>
      <c r="J283" s="43" t="n">
        <v>6000</v>
      </c>
      <c r="K283" s="44" t="n">
        <v>40</v>
      </c>
      <c r="L283" s="45" t="s">
        <v>67</v>
      </c>
      <c r="M283" s="40" t="s">
        <v>1194</v>
      </c>
      <c r="N283" s="46" t="s">
        <v>35</v>
      </c>
      <c r="O283" s="47" t="s">
        <v>36</v>
      </c>
      <c r="P283" s="48" t="s">
        <v>37</v>
      </c>
      <c r="Q283" s="49" t="s">
        <v>38</v>
      </c>
      <c r="R283" s="49" t="s">
        <v>38</v>
      </c>
      <c r="S283" s="49" t="s">
        <v>39</v>
      </c>
      <c r="T283" s="49" t="s">
        <v>40</v>
      </c>
      <c r="V283" s="51" t="s">
        <v>1191</v>
      </c>
      <c r="W283" s="51" t="s">
        <v>1195</v>
      </c>
    </row>
    <row r="284" customFormat="false" ht="75" hidden="false" customHeight="false" outlineLevel="0" collapsed="false">
      <c r="A284" s="40" t="s">
        <v>25</v>
      </c>
      <c r="B284" s="40" t="s">
        <v>1196</v>
      </c>
      <c r="C284" s="40" t="s">
        <v>1197</v>
      </c>
      <c r="D284" s="40" t="s">
        <v>1198</v>
      </c>
      <c r="E284" s="40" t="s">
        <v>1133</v>
      </c>
      <c r="F284" s="41" t="n">
        <v>6</v>
      </c>
      <c r="G284" s="42" t="s">
        <v>818</v>
      </c>
      <c r="H284" s="34" t="s">
        <v>31</v>
      </c>
      <c r="I284" s="34" t="s">
        <v>1199</v>
      </c>
      <c r="J284" s="43" t="n">
        <v>6000</v>
      </c>
      <c r="K284" s="44" t="n">
        <v>30</v>
      </c>
      <c r="L284" s="45" t="s">
        <v>67</v>
      </c>
      <c r="M284" s="40" t="s">
        <v>1200</v>
      </c>
      <c r="N284" s="46" t="s">
        <v>35</v>
      </c>
      <c r="O284" s="47" t="s">
        <v>36</v>
      </c>
      <c r="P284" s="48" t="s">
        <v>37</v>
      </c>
      <c r="Q284" s="49" t="s">
        <v>38</v>
      </c>
      <c r="R284" s="49" t="s">
        <v>38</v>
      </c>
      <c r="S284" s="49" t="s">
        <v>39</v>
      </c>
      <c r="T284" s="49" t="s">
        <v>40</v>
      </c>
      <c r="V284" s="51" t="s">
        <v>1197</v>
      </c>
      <c r="W284" s="51" t="s">
        <v>1198</v>
      </c>
    </row>
    <row r="285" customFormat="false" ht="75" hidden="false" customHeight="false" outlineLevel="0" collapsed="false">
      <c r="A285" s="40" t="s">
        <v>25</v>
      </c>
      <c r="B285" s="40" t="s">
        <v>1201</v>
      </c>
      <c r="C285" s="40" t="s">
        <v>1202</v>
      </c>
      <c r="D285" s="40" t="s">
        <v>1203</v>
      </c>
      <c r="E285" s="40" t="s">
        <v>1133</v>
      </c>
      <c r="F285" s="41" t="n">
        <v>6</v>
      </c>
      <c r="G285" s="42" t="s">
        <v>772</v>
      </c>
      <c r="H285" s="34" t="s">
        <v>31</v>
      </c>
      <c r="I285" s="34" t="s">
        <v>1140</v>
      </c>
      <c r="J285" s="43" t="n">
        <v>6000</v>
      </c>
      <c r="K285" s="44" t="n">
        <v>30</v>
      </c>
      <c r="L285" s="45" t="s">
        <v>67</v>
      </c>
      <c r="M285" s="40" t="s">
        <v>1204</v>
      </c>
      <c r="N285" s="46" t="s">
        <v>35</v>
      </c>
      <c r="O285" s="47" t="s">
        <v>36</v>
      </c>
      <c r="P285" s="48" t="s">
        <v>37</v>
      </c>
      <c r="Q285" s="49" t="s">
        <v>38</v>
      </c>
      <c r="R285" s="49" t="s">
        <v>38</v>
      </c>
      <c r="S285" s="49" t="s">
        <v>39</v>
      </c>
      <c r="T285" s="49" t="s">
        <v>40</v>
      </c>
      <c r="V285" s="51" t="s">
        <v>1202</v>
      </c>
      <c r="W285" s="51" t="s">
        <v>1203</v>
      </c>
    </row>
    <row r="286" customFormat="false" ht="105" hidden="false" customHeight="false" outlineLevel="0" collapsed="false">
      <c r="A286" s="40" t="s">
        <v>25</v>
      </c>
      <c r="B286" s="40" t="s">
        <v>1205</v>
      </c>
      <c r="C286" s="40" t="s">
        <v>1206</v>
      </c>
      <c r="D286" s="40" t="s">
        <v>1207</v>
      </c>
      <c r="E286" s="40" t="s">
        <v>1133</v>
      </c>
      <c r="F286" s="41" t="n">
        <v>6</v>
      </c>
      <c r="G286" s="42" t="s">
        <v>772</v>
      </c>
      <c r="H286" s="34" t="s">
        <v>31</v>
      </c>
      <c r="I286" s="34" t="s">
        <v>1208</v>
      </c>
      <c r="J286" s="43" t="n">
        <v>6000</v>
      </c>
      <c r="K286" s="44" t="n">
        <v>25</v>
      </c>
      <c r="L286" s="45" t="s">
        <v>67</v>
      </c>
      <c r="M286" s="40" t="s">
        <v>1209</v>
      </c>
      <c r="N286" s="46" t="s">
        <v>35</v>
      </c>
      <c r="O286" s="47" t="s">
        <v>36</v>
      </c>
      <c r="P286" s="48" t="s">
        <v>37</v>
      </c>
      <c r="Q286" s="49" t="s">
        <v>38</v>
      </c>
      <c r="R286" s="49" t="s">
        <v>38</v>
      </c>
      <c r="S286" s="49" t="s">
        <v>39</v>
      </c>
      <c r="T286" s="49" t="s">
        <v>40</v>
      </c>
      <c r="V286" s="51" t="s">
        <v>1206</v>
      </c>
      <c r="W286" s="51" t="s">
        <v>1207</v>
      </c>
    </row>
    <row r="287" customFormat="false" ht="135" hidden="false" customHeight="false" outlineLevel="0" collapsed="false">
      <c r="A287" s="40" t="s">
        <v>25</v>
      </c>
      <c r="B287" s="40" t="s">
        <v>1210</v>
      </c>
      <c r="C287" s="40" t="s">
        <v>1211</v>
      </c>
      <c r="D287" s="40" t="s">
        <v>1212</v>
      </c>
      <c r="E287" s="40" t="s">
        <v>1133</v>
      </c>
      <c r="F287" s="41" t="n">
        <v>6</v>
      </c>
      <c r="G287" s="42" t="s">
        <v>772</v>
      </c>
      <c r="H287" s="34" t="s">
        <v>31</v>
      </c>
      <c r="I287" s="34" t="s">
        <v>1184</v>
      </c>
      <c r="J287" s="43" t="n">
        <v>6000</v>
      </c>
      <c r="K287" s="44" t="n">
        <v>75</v>
      </c>
      <c r="L287" s="45" t="s">
        <v>67</v>
      </c>
      <c r="M287" s="40" t="s">
        <v>1213</v>
      </c>
      <c r="N287" s="46" t="s">
        <v>35</v>
      </c>
      <c r="O287" s="47" t="s">
        <v>36</v>
      </c>
      <c r="P287" s="48" t="s">
        <v>37</v>
      </c>
      <c r="Q287" s="49" t="s">
        <v>38</v>
      </c>
      <c r="R287" s="49" t="s">
        <v>38</v>
      </c>
      <c r="S287" s="49" t="s">
        <v>39</v>
      </c>
      <c r="T287" s="49" t="s">
        <v>40</v>
      </c>
      <c r="V287" s="51" t="s">
        <v>1214</v>
      </c>
      <c r="W287" s="51" t="s">
        <v>1212</v>
      </c>
    </row>
    <row r="288" customFormat="false" ht="90" hidden="false" customHeight="false" outlineLevel="0" collapsed="false">
      <c r="A288" s="40" t="s">
        <v>1215</v>
      </c>
      <c r="B288" s="40" t="s">
        <v>1216</v>
      </c>
      <c r="C288" s="40" t="s">
        <v>1217</v>
      </c>
      <c r="D288" s="40" t="s">
        <v>1218</v>
      </c>
      <c r="E288" s="40" t="s">
        <v>29</v>
      </c>
      <c r="F288" s="41" t="n">
        <v>6</v>
      </c>
      <c r="G288" s="42" t="s">
        <v>1219</v>
      </c>
      <c r="H288" s="34" t="s">
        <v>31</v>
      </c>
      <c r="I288" s="34" t="s">
        <v>1220</v>
      </c>
      <c r="J288" s="43" t="n">
        <v>6000</v>
      </c>
      <c r="K288" s="44" t="n">
        <v>20</v>
      </c>
      <c r="L288" s="45" t="s">
        <v>33</v>
      </c>
      <c r="M288" s="40" t="s">
        <v>1221</v>
      </c>
      <c r="N288" s="46" t="s">
        <v>1222</v>
      </c>
      <c r="O288" s="47" t="s">
        <v>1223</v>
      </c>
      <c r="P288" s="48" t="s">
        <v>37</v>
      </c>
      <c r="Q288" s="49" t="s">
        <v>38</v>
      </c>
      <c r="R288" s="49" t="s">
        <v>38</v>
      </c>
      <c r="S288" s="49" t="s">
        <v>1224</v>
      </c>
      <c r="T288" s="49" t="s">
        <v>40</v>
      </c>
      <c r="V288" s="51" t="s">
        <v>1217</v>
      </c>
      <c r="W288" s="51" t="s">
        <v>1218</v>
      </c>
    </row>
    <row r="289" customFormat="false" ht="105" hidden="false" customHeight="false" outlineLevel="0" collapsed="false">
      <c r="A289" s="40" t="s">
        <v>1215</v>
      </c>
      <c r="B289" s="40" t="s">
        <v>1225</v>
      </c>
      <c r="C289" s="40" t="s">
        <v>1226</v>
      </c>
      <c r="D289" s="40" t="s">
        <v>1227</v>
      </c>
      <c r="E289" s="40" t="s">
        <v>29</v>
      </c>
      <c r="F289" s="41" t="n">
        <v>6</v>
      </c>
      <c r="G289" s="42" t="s">
        <v>50</v>
      </c>
      <c r="H289" s="34" t="s">
        <v>31</v>
      </c>
      <c r="I289" s="34" t="s">
        <v>1220</v>
      </c>
      <c r="J289" s="43" t="n">
        <v>6000</v>
      </c>
      <c r="K289" s="44" t="n">
        <v>20</v>
      </c>
      <c r="L289" s="45" t="s">
        <v>33</v>
      </c>
      <c r="M289" s="40" t="s">
        <v>1228</v>
      </c>
      <c r="N289" s="46" t="s">
        <v>1222</v>
      </c>
      <c r="O289" s="47" t="s">
        <v>1223</v>
      </c>
      <c r="P289" s="48" t="s">
        <v>37</v>
      </c>
      <c r="Q289" s="49" t="s">
        <v>38</v>
      </c>
      <c r="R289" s="49" t="s">
        <v>38</v>
      </c>
      <c r="S289" s="49" t="s">
        <v>1224</v>
      </c>
      <c r="T289" s="49" t="s">
        <v>40</v>
      </c>
      <c r="V289" s="51" t="s">
        <v>1226</v>
      </c>
      <c r="W289" s="51" t="s">
        <v>1227</v>
      </c>
    </row>
    <row r="290" customFormat="false" ht="105" hidden="false" customHeight="false" outlineLevel="0" collapsed="false">
      <c r="A290" s="40" t="s">
        <v>1229</v>
      </c>
      <c r="B290" s="40" t="s">
        <v>1230</v>
      </c>
      <c r="C290" s="46" t="s">
        <v>1231</v>
      </c>
      <c r="D290" s="40" t="s">
        <v>1232</v>
      </c>
      <c r="E290" s="40" t="s">
        <v>448</v>
      </c>
      <c r="F290" s="41" t="n">
        <v>6</v>
      </c>
      <c r="G290" s="42" t="s">
        <v>56</v>
      </c>
      <c r="H290" s="34" t="s">
        <v>31</v>
      </c>
      <c r="I290" s="34" t="s">
        <v>1233</v>
      </c>
      <c r="J290" s="43" t="n">
        <v>6000</v>
      </c>
      <c r="K290" s="44" t="n">
        <v>30</v>
      </c>
      <c r="L290" s="45" t="s">
        <v>410</v>
      </c>
      <c r="M290" s="40" t="s">
        <v>1234</v>
      </c>
      <c r="N290" s="46" t="s">
        <v>1235</v>
      </c>
      <c r="O290" s="47" t="s">
        <v>1236</v>
      </c>
      <c r="P290" s="48" t="s">
        <v>37</v>
      </c>
      <c r="Q290" s="49" t="s">
        <v>38</v>
      </c>
      <c r="R290" s="49" t="s">
        <v>38</v>
      </c>
      <c r="S290" s="49" t="s">
        <v>1237</v>
      </c>
      <c r="T290" s="49" t="s">
        <v>40</v>
      </c>
      <c r="V290" s="52" t="s">
        <v>1238</v>
      </c>
      <c r="W290" s="51" t="s">
        <v>1232</v>
      </c>
    </row>
    <row r="291" customFormat="false" ht="135" hidden="false" customHeight="false" outlineLevel="0" collapsed="false">
      <c r="A291" s="40" t="s">
        <v>1229</v>
      </c>
      <c r="B291" s="40" t="s">
        <v>1239</v>
      </c>
      <c r="C291" s="40" t="s">
        <v>1240</v>
      </c>
      <c r="D291" s="40" t="s">
        <v>1241</v>
      </c>
      <c r="E291" s="40" t="s">
        <v>448</v>
      </c>
      <c r="F291" s="41" t="n">
        <v>6</v>
      </c>
      <c r="G291" s="42" t="s">
        <v>56</v>
      </c>
      <c r="H291" s="34" t="s">
        <v>31</v>
      </c>
      <c r="I291" s="34" t="s">
        <v>1242</v>
      </c>
      <c r="J291" s="43" t="n">
        <v>6000</v>
      </c>
      <c r="K291" s="44" t="n">
        <v>20</v>
      </c>
      <c r="L291" s="45" t="s">
        <v>410</v>
      </c>
      <c r="M291" s="40" t="s">
        <v>1243</v>
      </c>
      <c r="N291" s="46" t="s">
        <v>1235</v>
      </c>
      <c r="O291" s="47" t="s">
        <v>1236</v>
      </c>
      <c r="P291" s="48" t="s">
        <v>37</v>
      </c>
      <c r="Q291" s="49" t="s">
        <v>38</v>
      </c>
      <c r="R291" s="49" t="s">
        <v>38</v>
      </c>
      <c r="S291" s="49" t="s">
        <v>1237</v>
      </c>
      <c r="T291" s="49" t="s">
        <v>40</v>
      </c>
      <c r="V291" s="51" t="s">
        <v>1240</v>
      </c>
      <c r="W291" s="51" t="s">
        <v>1241</v>
      </c>
    </row>
    <row r="292" customFormat="false" ht="135" hidden="false" customHeight="false" outlineLevel="0" collapsed="false">
      <c r="A292" s="40" t="s">
        <v>1229</v>
      </c>
      <c r="B292" s="40" t="s">
        <v>1239</v>
      </c>
      <c r="C292" s="40" t="s">
        <v>1240</v>
      </c>
      <c r="D292" s="40" t="s">
        <v>1241</v>
      </c>
      <c r="E292" s="40" t="s">
        <v>448</v>
      </c>
      <c r="F292" s="41" t="n">
        <v>6</v>
      </c>
      <c r="G292" s="42" t="s">
        <v>577</v>
      </c>
      <c r="H292" s="34" t="s">
        <v>31</v>
      </c>
      <c r="I292" s="34" t="s">
        <v>1242</v>
      </c>
      <c r="J292" s="43" t="n">
        <v>6000</v>
      </c>
      <c r="K292" s="44" t="n">
        <v>20</v>
      </c>
      <c r="L292" s="45" t="s">
        <v>410</v>
      </c>
      <c r="M292" s="40" t="s">
        <v>1244</v>
      </c>
      <c r="N292" s="46" t="s">
        <v>1235</v>
      </c>
      <c r="O292" s="47" t="s">
        <v>1236</v>
      </c>
      <c r="P292" s="48" t="s">
        <v>37</v>
      </c>
      <c r="Q292" s="49" t="s">
        <v>38</v>
      </c>
      <c r="R292" s="49" t="s">
        <v>38</v>
      </c>
      <c r="S292" s="49" t="s">
        <v>1237</v>
      </c>
      <c r="T292" s="49" t="s">
        <v>40</v>
      </c>
      <c r="V292" s="51" t="s">
        <v>1240</v>
      </c>
      <c r="W292" s="51" t="s">
        <v>1241</v>
      </c>
    </row>
    <row r="293" customFormat="false" ht="135" hidden="false" customHeight="false" outlineLevel="0" collapsed="false">
      <c r="A293" s="40" t="s">
        <v>1245</v>
      </c>
      <c r="B293" s="40" t="s">
        <v>1246</v>
      </c>
      <c r="C293" s="40" t="s">
        <v>1247</v>
      </c>
      <c r="D293" s="40" t="s">
        <v>1248</v>
      </c>
      <c r="E293" s="40" t="s">
        <v>29</v>
      </c>
      <c r="F293" s="41" t="n">
        <v>6</v>
      </c>
      <c r="G293" s="42" t="s">
        <v>54</v>
      </c>
      <c r="H293" s="34" t="s">
        <v>1249</v>
      </c>
      <c r="I293" s="34" t="s">
        <v>1249</v>
      </c>
      <c r="J293" s="43" t="n">
        <v>7000</v>
      </c>
      <c r="K293" s="44" t="n">
        <v>40</v>
      </c>
      <c r="L293" s="45" t="s">
        <v>1250</v>
      </c>
      <c r="M293" s="40" t="s">
        <v>1251</v>
      </c>
      <c r="N293" s="46" t="s">
        <v>1252</v>
      </c>
      <c r="O293" s="47" t="s">
        <v>1253</v>
      </c>
      <c r="P293" s="48" t="s">
        <v>37</v>
      </c>
      <c r="Q293" s="49" t="s">
        <v>38</v>
      </c>
      <c r="R293" s="49" t="s">
        <v>38</v>
      </c>
      <c r="S293" s="49" t="s">
        <v>1254</v>
      </c>
      <c r="T293" s="49" t="s">
        <v>1255</v>
      </c>
      <c r="V293" s="51" t="s">
        <v>1247</v>
      </c>
      <c r="W293" s="51" t="s">
        <v>1248</v>
      </c>
    </row>
    <row r="294" customFormat="false" ht="105" hidden="false" customHeight="false" outlineLevel="0" collapsed="false">
      <c r="A294" s="40" t="s">
        <v>1256</v>
      </c>
      <c r="B294" s="40" t="s">
        <v>1257</v>
      </c>
      <c r="C294" s="40" t="s">
        <v>1258</v>
      </c>
      <c r="D294" s="40" t="s">
        <v>1259</v>
      </c>
      <c r="E294" s="40" t="s">
        <v>1260</v>
      </c>
      <c r="F294" s="41" t="n">
        <v>6.75</v>
      </c>
      <c r="G294" s="42" t="s">
        <v>54</v>
      </c>
      <c r="H294" s="34" t="s">
        <v>136</v>
      </c>
      <c r="I294" s="34" t="s">
        <v>1261</v>
      </c>
      <c r="J294" s="43" t="n">
        <v>6000</v>
      </c>
      <c r="K294" s="44" t="n">
        <v>120</v>
      </c>
      <c r="L294" s="45" t="s">
        <v>1262</v>
      </c>
      <c r="M294" s="40" t="s">
        <v>1263</v>
      </c>
      <c r="N294" s="46" t="s">
        <v>1264</v>
      </c>
      <c r="O294" s="47" t="s">
        <v>1265</v>
      </c>
      <c r="P294" s="48" t="s">
        <v>37</v>
      </c>
      <c r="Q294" s="49" t="s">
        <v>38</v>
      </c>
      <c r="R294" s="49" t="s">
        <v>38</v>
      </c>
      <c r="S294" s="49" t="s">
        <v>1266</v>
      </c>
      <c r="T294" s="49" t="s">
        <v>1255</v>
      </c>
      <c r="V294" s="51" t="s">
        <v>1267</v>
      </c>
      <c r="W294" s="51" t="s">
        <v>1259</v>
      </c>
    </row>
    <row r="295" customFormat="false" ht="90" hidden="false" customHeight="false" outlineLevel="0" collapsed="false">
      <c r="A295" s="40" t="s">
        <v>1256</v>
      </c>
      <c r="B295" s="40" t="s">
        <v>1268</v>
      </c>
      <c r="C295" s="40" t="s">
        <v>1269</v>
      </c>
      <c r="D295" s="40" t="s">
        <v>1270</v>
      </c>
      <c r="E295" s="40" t="s">
        <v>1260</v>
      </c>
      <c r="F295" s="41" t="n">
        <v>6.75</v>
      </c>
      <c r="G295" s="42" t="s">
        <v>56</v>
      </c>
      <c r="H295" s="34" t="s">
        <v>136</v>
      </c>
      <c r="I295" s="34" t="s">
        <v>1271</v>
      </c>
      <c r="J295" s="43" t="n">
        <v>6000</v>
      </c>
      <c r="K295" s="44" t="n">
        <v>120</v>
      </c>
      <c r="L295" s="45" t="s">
        <v>1262</v>
      </c>
      <c r="M295" s="40" t="s">
        <v>1272</v>
      </c>
      <c r="N295" s="46" t="s">
        <v>1264</v>
      </c>
      <c r="O295" s="47" t="s">
        <v>1265</v>
      </c>
      <c r="P295" s="48" t="s">
        <v>37</v>
      </c>
      <c r="Q295" s="49" t="s">
        <v>38</v>
      </c>
      <c r="R295" s="49" t="s">
        <v>38</v>
      </c>
      <c r="S295" s="49" t="s">
        <v>1266</v>
      </c>
      <c r="T295" s="49" t="s">
        <v>1255</v>
      </c>
      <c r="V295" s="51" t="s">
        <v>1269</v>
      </c>
      <c r="W295" s="51" t="s">
        <v>1270</v>
      </c>
    </row>
    <row r="296" customFormat="false" ht="120" hidden="false" customHeight="false" outlineLevel="0" collapsed="false">
      <c r="A296" s="40" t="s">
        <v>1256</v>
      </c>
      <c r="B296" s="40" t="s">
        <v>1273</v>
      </c>
      <c r="C296" s="40" t="s">
        <v>1274</v>
      </c>
      <c r="D296" s="40" t="s">
        <v>1275</v>
      </c>
      <c r="E296" s="40" t="s">
        <v>1260</v>
      </c>
      <c r="F296" s="41" t="n">
        <v>6.75</v>
      </c>
      <c r="G296" s="42" t="s">
        <v>56</v>
      </c>
      <c r="H296" s="34" t="s">
        <v>31</v>
      </c>
      <c r="I296" s="34" t="s">
        <v>1276</v>
      </c>
      <c r="J296" s="43" t="n">
        <v>6000</v>
      </c>
      <c r="K296" s="44" t="n">
        <v>20</v>
      </c>
      <c r="L296" s="45" t="s">
        <v>1262</v>
      </c>
      <c r="M296" s="40" t="s">
        <v>1277</v>
      </c>
      <c r="N296" s="46" t="s">
        <v>1264</v>
      </c>
      <c r="O296" s="47" t="s">
        <v>1265</v>
      </c>
      <c r="P296" s="48" t="s">
        <v>37</v>
      </c>
      <c r="Q296" s="49" t="s">
        <v>38</v>
      </c>
      <c r="R296" s="49" t="s">
        <v>38</v>
      </c>
      <c r="S296" s="49" t="s">
        <v>1266</v>
      </c>
      <c r="T296" s="49" t="s">
        <v>1255</v>
      </c>
      <c r="V296" s="51" t="s">
        <v>1278</v>
      </c>
      <c r="W296" s="51" t="s">
        <v>1275</v>
      </c>
    </row>
    <row r="297" customFormat="false" ht="75" hidden="false" customHeight="false" outlineLevel="0" collapsed="false">
      <c r="A297" s="40" t="s">
        <v>1256</v>
      </c>
      <c r="B297" s="40" t="s">
        <v>1279</v>
      </c>
      <c r="C297" s="46" t="s">
        <v>1280</v>
      </c>
      <c r="D297" s="40" t="s">
        <v>1281</v>
      </c>
      <c r="E297" s="40" t="s">
        <v>1260</v>
      </c>
      <c r="F297" s="41" t="n">
        <v>6.75</v>
      </c>
      <c r="G297" s="42" t="s">
        <v>577</v>
      </c>
      <c r="H297" s="34" t="s">
        <v>136</v>
      </c>
      <c r="I297" s="34" t="s">
        <v>1271</v>
      </c>
      <c r="J297" s="43" t="n">
        <v>6000</v>
      </c>
      <c r="K297" s="44" t="n">
        <v>120</v>
      </c>
      <c r="L297" s="45" t="s">
        <v>1262</v>
      </c>
      <c r="M297" s="40" t="s">
        <v>1282</v>
      </c>
      <c r="N297" s="46" t="s">
        <v>1264</v>
      </c>
      <c r="O297" s="47" t="s">
        <v>1265</v>
      </c>
      <c r="P297" s="48" t="s">
        <v>37</v>
      </c>
      <c r="Q297" s="49" t="s">
        <v>38</v>
      </c>
      <c r="R297" s="49" t="s">
        <v>38</v>
      </c>
      <c r="S297" s="49" t="s">
        <v>1266</v>
      </c>
      <c r="T297" s="49" t="s">
        <v>1255</v>
      </c>
      <c r="V297" s="52" t="s">
        <v>1283</v>
      </c>
      <c r="W297" s="51" t="s">
        <v>1281</v>
      </c>
    </row>
    <row r="298" customFormat="false" ht="135" hidden="false" customHeight="false" outlineLevel="0" collapsed="false">
      <c r="A298" s="40" t="s">
        <v>1284</v>
      </c>
      <c r="B298" s="40" t="s">
        <v>1285</v>
      </c>
      <c r="C298" s="40" t="s">
        <v>1286</v>
      </c>
      <c r="D298" s="40" t="s">
        <v>1287</v>
      </c>
      <c r="E298" s="40" t="s">
        <v>29</v>
      </c>
      <c r="F298" s="41" t="n">
        <v>18</v>
      </c>
      <c r="G298" s="42" t="s">
        <v>1288</v>
      </c>
      <c r="H298" s="34" t="s">
        <v>45</v>
      </c>
      <c r="I298" s="34" t="s">
        <v>46</v>
      </c>
      <c r="J298" s="43" t="n">
        <v>19000</v>
      </c>
      <c r="K298" s="44" t="n">
        <v>200</v>
      </c>
      <c r="L298" s="45" t="s">
        <v>1289</v>
      </c>
      <c r="M298" s="40" t="s">
        <v>1290</v>
      </c>
      <c r="N298" s="46" t="s">
        <v>1291</v>
      </c>
      <c r="O298" s="47" t="s">
        <v>1292</v>
      </c>
      <c r="P298" s="48" t="s">
        <v>37</v>
      </c>
      <c r="Q298" s="49" t="s">
        <v>38</v>
      </c>
      <c r="R298" s="49" t="s">
        <v>1293</v>
      </c>
      <c r="S298" s="49" t="s">
        <v>1294</v>
      </c>
      <c r="T298" s="49" t="s">
        <v>1255</v>
      </c>
      <c r="V298" s="51" t="s">
        <v>1286</v>
      </c>
      <c r="W298" s="51" t="s">
        <v>1287</v>
      </c>
    </row>
    <row r="299" customFormat="false" ht="120" hidden="false" customHeight="false" outlineLevel="0" collapsed="false">
      <c r="A299" s="40" t="s">
        <v>1295</v>
      </c>
      <c r="B299" s="40" t="s">
        <v>1296</v>
      </c>
      <c r="C299" s="40" t="s">
        <v>1297</v>
      </c>
      <c r="D299" s="40" t="s">
        <v>1298</v>
      </c>
      <c r="E299" s="40" t="s">
        <v>1299</v>
      </c>
      <c r="F299" s="41" t="n">
        <v>18</v>
      </c>
      <c r="G299" s="42" t="s">
        <v>1300</v>
      </c>
      <c r="H299" s="34" t="s">
        <v>31</v>
      </c>
      <c r="I299" s="34" t="s">
        <v>1301</v>
      </c>
      <c r="J299" s="43" t="n">
        <v>28500</v>
      </c>
      <c r="K299" s="44" t="n">
        <v>20</v>
      </c>
      <c r="L299" s="45" t="s">
        <v>1302</v>
      </c>
      <c r="M299" s="40" t="s">
        <v>1303</v>
      </c>
      <c r="N299" s="46" t="s">
        <v>1304</v>
      </c>
      <c r="O299" s="47" t="s">
        <v>1305</v>
      </c>
      <c r="P299" s="48" t="s">
        <v>37</v>
      </c>
      <c r="Q299" s="49" t="s">
        <v>38</v>
      </c>
      <c r="R299" s="49" t="s">
        <v>1306</v>
      </c>
      <c r="S299" s="49" t="s">
        <v>1307</v>
      </c>
      <c r="T299" s="49" t="s">
        <v>1308</v>
      </c>
      <c r="V299" s="51" t="s">
        <v>1297</v>
      </c>
      <c r="W299" s="51" t="s">
        <v>1298</v>
      </c>
    </row>
    <row r="300" customFormat="false" ht="105" hidden="false" customHeight="false" outlineLevel="0" collapsed="false">
      <c r="A300" s="40" t="s">
        <v>1295</v>
      </c>
      <c r="B300" s="40" t="s">
        <v>1296</v>
      </c>
      <c r="C300" s="40" t="s">
        <v>1309</v>
      </c>
      <c r="D300" s="40" t="s">
        <v>1298</v>
      </c>
      <c r="E300" s="40" t="s">
        <v>1310</v>
      </c>
      <c r="F300" s="41" t="n">
        <v>18</v>
      </c>
      <c r="G300" s="42" t="s">
        <v>1054</v>
      </c>
      <c r="H300" s="34" t="s">
        <v>31</v>
      </c>
      <c r="I300" s="34" t="s">
        <v>1301</v>
      </c>
      <c r="J300" s="43" t="n">
        <v>28500</v>
      </c>
      <c r="K300" s="44" t="n">
        <v>20</v>
      </c>
      <c r="L300" s="45" t="s">
        <v>1311</v>
      </c>
      <c r="M300" s="40" t="s">
        <v>1312</v>
      </c>
      <c r="N300" s="46" t="s">
        <v>1304</v>
      </c>
      <c r="O300" s="47" t="s">
        <v>1305</v>
      </c>
      <c r="P300" s="48" t="s">
        <v>37</v>
      </c>
      <c r="Q300" s="49" t="s">
        <v>38</v>
      </c>
      <c r="R300" s="49" t="s">
        <v>1306</v>
      </c>
      <c r="S300" s="49" t="s">
        <v>1307</v>
      </c>
      <c r="T300" s="49" t="s">
        <v>1308</v>
      </c>
      <c r="V300" s="51" t="s">
        <v>1309</v>
      </c>
      <c r="W300" s="51" t="s">
        <v>1298</v>
      </c>
    </row>
    <row r="301" customFormat="false" ht="105" hidden="false" customHeight="false" outlineLevel="0" collapsed="false">
      <c r="A301" s="40" t="s">
        <v>1295</v>
      </c>
      <c r="B301" s="40" t="s">
        <v>1296</v>
      </c>
      <c r="C301" s="40" t="s">
        <v>1309</v>
      </c>
      <c r="D301" s="40" t="s">
        <v>1298</v>
      </c>
      <c r="E301" s="40" t="s">
        <v>1310</v>
      </c>
      <c r="F301" s="41" t="n">
        <v>18</v>
      </c>
      <c r="G301" s="42" t="s">
        <v>1313</v>
      </c>
      <c r="H301" s="34" t="s">
        <v>31</v>
      </c>
      <c r="I301" s="34" t="s">
        <v>1301</v>
      </c>
      <c r="J301" s="43" t="n">
        <v>28500</v>
      </c>
      <c r="K301" s="44" t="n">
        <v>20</v>
      </c>
      <c r="L301" s="45" t="s">
        <v>1314</v>
      </c>
      <c r="M301" s="40" t="s">
        <v>1315</v>
      </c>
      <c r="N301" s="46" t="s">
        <v>1304</v>
      </c>
      <c r="O301" s="47" t="s">
        <v>1305</v>
      </c>
      <c r="P301" s="48" t="s">
        <v>37</v>
      </c>
      <c r="Q301" s="49" t="s">
        <v>38</v>
      </c>
      <c r="R301" s="49" t="s">
        <v>1306</v>
      </c>
      <c r="S301" s="49" t="s">
        <v>1307</v>
      </c>
      <c r="T301" s="49" t="s">
        <v>1308</v>
      </c>
      <c r="V301" s="51" t="s">
        <v>1309</v>
      </c>
      <c r="W301" s="51" t="s">
        <v>1298</v>
      </c>
    </row>
    <row r="302" customFormat="false" ht="120" hidden="false" customHeight="false" outlineLevel="0" collapsed="false">
      <c r="A302" s="40" t="s">
        <v>1316</v>
      </c>
      <c r="B302" s="40" t="s">
        <v>1317</v>
      </c>
      <c r="C302" s="40" t="s">
        <v>1318</v>
      </c>
      <c r="D302" s="40" t="s">
        <v>1319</v>
      </c>
      <c r="E302" s="40" t="s">
        <v>29</v>
      </c>
      <c r="F302" s="41" t="n">
        <v>6</v>
      </c>
      <c r="G302" s="42" t="s">
        <v>52</v>
      </c>
      <c r="H302" s="34" t="s">
        <v>31</v>
      </c>
      <c r="I302" s="34" t="s">
        <v>1320</v>
      </c>
      <c r="J302" s="43" t="n">
        <v>6000</v>
      </c>
      <c r="K302" s="44" t="n">
        <v>16</v>
      </c>
      <c r="L302" s="45" t="s">
        <v>1321</v>
      </c>
      <c r="M302" s="40" t="s">
        <v>1322</v>
      </c>
      <c r="N302" s="46" t="s">
        <v>1323</v>
      </c>
      <c r="O302" s="47" t="s">
        <v>1324</v>
      </c>
      <c r="P302" s="48" t="s">
        <v>37</v>
      </c>
      <c r="Q302" s="49" t="s">
        <v>38</v>
      </c>
      <c r="R302" s="49" t="s">
        <v>1306</v>
      </c>
      <c r="S302" s="49" t="s">
        <v>1325</v>
      </c>
      <c r="T302" s="49" t="s">
        <v>1308</v>
      </c>
      <c r="V302" s="51" t="s">
        <v>1326</v>
      </c>
      <c r="W302" s="51" t="s">
        <v>1319</v>
      </c>
    </row>
    <row r="303" customFormat="false" ht="105" hidden="false" customHeight="false" outlineLevel="0" collapsed="false">
      <c r="A303" s="40" t="s">
        <v>1327</v>
      </c>
      <c r="B303" s="40" t="s">
        <v>1328</v>
      </c>
      <c r="C303" s="40" t="s">
        <v>1329</v>
      </c>
      <c r="D303" s="40" t="s">
        <v>1330</v>
      </c>
      <c r="E303" s="40" t="s">
        <v>407</v>
      </c>
      <c r="F303" s="41" t="n">
        <v>18</v>
      </c>
      <c r="G303" s="42" t="s">
        <v>1331</v>
      </c>
      <c r="H303" s="34" t="s">
        <v>136</v>
      </c>
      <c r="I303" s="34" t="s">
        <v>1332</v>
      </c>
      <c r="J303" s="43" t="n">
        <v>35000</v>
      </c>
      <c r="K303" s="44" t="n">
        <v>20</v>
      </c>
      <c r="L303" s="45" t="s">
        <v>1333</v>
      </c>
      <c r="M303" s="40" t="s">
        <v>1334</v>
      </c>
      <c r="N303" s="46" t="s">
        <v>1335</v>
      </c>
      <c r="O303" s="47" t="s">
        <v>1336</v>
      </c>
      <c r="P303" s="48" t="s">
        <v>37</v>
      </c>
      <c r="Q303" s="49" t="s">
        <v>38</v>
      </c>
      <c r="R303" s="49" t="s">
        <v>1306</v>
      </c>
      <c r="S303" s="49" t="s">
        <v>1337</v>
      </c>
      <c r="T303" s="49" t="s">
        <v>1308</v>
      </c>
      <c r="V303" s="51" t="s">
        <v>1338</v>
      </c>
      <c r="W303" s="51" t="s">
        <v>1330</v>
      </c>
    </row>
    <row r="304" customFormat="false" ht="150" hidden="false" customHeight="false" outlineLevel="0" collapsed="false">
      <c r="A304" s="40" t="s">
        <v>1339</v>
      </c>
      <c r="B304" s="40" t="s">
        <v>1340</v>
      </c>
      <c r="C304" s="40" t="s">
        <v>1341</v>
      </c>
      <c r="D304" s="40" t="s">
        <v>1342</v>
      </c>
      <c r="E304" s="40" t="s">
        <v>1343</v>
      </c>
      <c r="F304" s="41" t="n">
        <v>6</v>
      </c>
      <c r="G304" s="42" t="s">
        <v>86</v>
      </c>
      <c r="H304" s="34" t="s">
        <v>31</v>
      </c>
      <c r="I304" s="34" t="s">
        <v>1344</v>
      </c>
      <c r="J304" s="43" t="n">
        <v>6000</v>
      </c>
      <c r="K304" s="44" t="n">
        <v>50</v>
      </c>
      <c r="L304" s="45" t="s">
        <v>1345</v>
      </c>
      <c r="M304" s="40" t="s">
        <v>1346</v>
      </c>
      <c r="N304" s="46" t="s">
        <v>1347</v>
      </c>
      <c r="O304" s="47" t="s">
        <v>1348</v>
      </c>
      <c r="P304" s="48" t="s">
        <v>37</v>
      </c>
      <c r="Q304" s="49" t="s">
        <v>1349</v>
      </c>
      <c r="R304" s="49" t="s">
        <v>1349</v>
      </c>
      <c r="S304" s="49" t="s">
        <v>1350</v>
      </c>
      <c r="T304" s="49" t="s">
        <v>1255</v>
      </c>
      <c r="V304" s="51" t="s">
        <v>1351</v>
      </c>
      <c r="W304" s="51" t="s">
        <v>1342</v>
      </c>
    </row>
    <row r="305" customFormat="false" ht="135" hidden="false" customHeight="false" outlineLevel="0" collapsed="false">
      <c r="A305" s="40" t="s">
        <v>1339</v>
      </c>
      <c r="B305" s="40" t="s">
        <v>1352</v>
      </c>
      <c r="C305" s="40" t="s">
        <v>1353</v>
      </c>
      <c r="D305" s="40" t="s">
        <v>1354</v>
      </c>
      <c r="E305" s="40" t="s">
        <v>1343</v>
      </c>
      <c r="F305" s="41" t="n">
        <v>6</v>
      </c>
      <c r="G305" s="42" t="s">
        <v>1355</v>
      </c>
      <c r="H305" s="34" t="s">
        <v>31</v>
      </c>
      <c r="I305" s="34" t="s">
        <v>1344</v>
      </c>
      <c r="J305" s="43" t="n">
        <v>6000</v>
      </c>
      <c r="K305" s="44" t="n">
        <v>50</v>
      </c>
      <c r="L305" s="45" t="s">
        <v>1345</v>
      </c>
      <c r="M305" s="40" t="s">
        <v>1356</v>
      </c>
      <c r="N305" s="46" t="s">
        <v>1347</v>
      </c>
      <c r="O305" s="47" t="s">
        <v>1348</v>
      </c>
      <c r="P305" s="48" t="s">
        <v>37</v>
      </c>
      <c r="Q305" s="49" t="s">
        <v>1349</v>
      </c>
      <c r="R305" s="49" t="s">
        <v>1349</v>
      </c>
      <c r="S305" s="49" t="s">
        <v>1350</v>
      </c>
      <c r="T305" s="49" t="s">
        <v>1255</v>
      </c>
      <c r="V305" s="51" t="s">
        <v>1357</v>
      </c>
      <c r="W305" s="51" t="s">
        <v>1354</v>
      </c>
    </row>
    <row r="306" customFormat="false" ht="135" hidden="false" customHeight="false" outlineLevel="0" collapsed="false">
      <c r="A306" s="40" t="s">
        <v>1339</v>
      </c>
      <c r="B306" s="40" t="s">
        <v>1358</v>
      </c>
      <c r="C306" s="40" t="s">
        <v>1359</v>
      </c>
      <c r="D306" s="40" t="s">
        <v>1360</v>
      </c>
      <c r="E306" s="40" t="s">
        <v>1343</v>
      </c>
      <c r="F306" s="41" t="n">
        <v>6</v>
      </c>
      <c r="G306" s="42" t="s">
        <v>1361</v>
      </c>
      <c r="H306" s="34" t="s">
        <v>31</v>
      </c>
      <c r="I306" s="34" t="s">
        <v>1344</v>
      </c>
      <c r="J306" s="43" t="n">
        <v>6000</v>
      </c>
      <c r="K306" s="44" t="n">
        <v>50</v>
      </c>
      <c r="L306" s="45" t="s">
        <v>1345</v>
      </c>
      <c r="M306" s="40" t="s">
        <v>1362</v>
      </c>
      <c r="N306" s="46" t="s">
        <v>1347</v>
      </c>
      <c r="O306" s="47" t="s">
        <v>1348</v>
      </c>
      <c r="P306" s="48" t="s">
        <v>37</v>
      </c>
      <c r="Q306" s="49" t="s">
        <v>1349</v>
      </c>
      <c r="R306" s="49" t="s">
        <v>1349</v>
      </c>
      <c r="S306" s="49" t="s">
        <v>1350</v>
      </c>
      <c r="T306" s="49" t="s">
        <v>1255</v>
      </c>
      <c r="V306" s="51" t="s">
        <v>1363</v>
      </c>
      <c r="W306" s="51" t="s">
        <v>1360</v>
      </c>
    </row>
    <row r="307" customFormat="false" ht="105" hidden="false" customHeight="false" outlineLevel="0" collapsed="false">
      <c r="A307" s="40" t="s">
        <v>1364</v>
      </c>
      <c r="B307" s="40" t="s">
        <v>1365</v>
      </c>
      <c r="C307" s="40" t="s">
        <v>1366</v>
      </c>
      <c r="D307" s="40" t="s">
        <v>1367</v>
      </c>
      <c r="E307" s="40" t="s">
        <v>1343</v>
      </c>
      <c r="F307" s="41" t="n">
        <v>6</v>
      </c>
      <c r="G307" s="42" t="s">
        <v>526</v>
      </c>
      <c r="H307" s="34" t="s">
        <v>136</v>
      </c>
      <c r="I307" s="34" t="s">
        <v>1368</v>
      </c>
      <c r="J307" s="43" t="n">
        <v>6000</v>
      </c>
      <c r="K307" s="44" t="n">
        <v>30</v>
      </c>
      <c r="L307" s="45" t="s">
        <v>1345</v>
      </c>
      <c r="M307" s="40" t="s">
        <v>1369</v>
      </c>
      <c r="N307" s="46" t="s">
        <v>1370</v>
      </c>
      <c r="O307" s="47" t="s">
        <v>1371</v>
      </c>
      <c r="P307" s="48" t="s">
        <v>37</v>
      </c>
      <c r="Q307" s="49" t="s">
        <v>1349</v>
      </c>
      <c r="R307" s="49" t="s">
        <v>1349</v>
      </c>
      <c r="S307" s="49" t="s">
        <v>1372</v>
      </c>
      <c r="T307" s="49" t="s">
        <v>1255</v>
      </c>
      <c r="V307" s="51" t="s">
        <v>1366</v>
      </c>
      <c r="W307" s="51" t="s">
        <v>1367</v>
      </c>
    </row>
    <row r="308" customFormat="false" ht="120" hidden="false" customHeight="false" outlineLevel="0" collapsed="false">
      <c r="A308" s="40" t="s">
        <v>1373</v>
      </c>
      <c r="B308" s="40" t="s">
        <v>1374</v>
      </c>
      <c r="C308" s="40" t="s">
        <v>1375</v>
      </c>
      <c r="D308" s="40" t="s">
        <v>1376</v>
      </c>
      <c r="E308" s="40" t="s">
        <v>1343</v>
      </c>
      <c r="F308" s="41" t="n">
        <v>12</v>
      </c>
      <c r="G308" s="42" t="s">
        <v>1377</v>
      </c>
      <c r="H308" s="34" t="s">
        <v>31</v>
      </c>
      <c r="I308" s="34" t="s">
        <v>1378</v>
      </c>
      <c r="J308" s="43" t="n">
        <v>12000</v>
      </c>
      <c r="K308" s="44" t="n">
        <v>60</v>
      </c>
      <c r="L308" s="45" t="s">
        <v>1379</v>
      </c>
      <c r="M308" s="40" t="s">
        <v>1380</v>
      </c>
      <c r="N308" s="46" t="s">
        <v>1381</v>
      </c>
      <c r="O308" s="47" t="s">
        <v>1382</v>
      </c>
      <c r="P308" s="48" t="s">
        <v>37</v>
      </c>
      <c r="Q308" s="49" t="s">
        <v>1349</v>
      </c>
      <c r="R308" s="49" t="s">
        <v>1306</v>
      </c>
      <c r="S308" s="49" t="s">
        <v>1383</v>
      </c>
      <c r="T308" s="49" t="s">
        <v>1308</v>
      </c>
      <c r="V308" s="51" t="s">
        <v>1375</v>
      </c>
      <c r="W308" s="51" t="s">
        <v>1376</v>
      </c>
    </row>
    <row r="309" customFormat="false" ht="120" hidden="false" customHeight="false" outlineLevel="0" collapsed="false">
      <c r="A309" s="40" t="s">
        <v>1373</v>
      </c>
      <c r="B309" s="40" t="s">
        <v>1384</v>
      </c>
      <c r="C309" s="40" t="s">
        <v>1385</v>
      </c>
      <c r="D309" s="40" t="s">
        <v>1376</v>
      </c>
      <c r="E309" s="40" t="s">
        <v>1343</v>
      </c>
      <c r="F309" s="41" t="n">
        <v>6</v>
      </c>
      <c r="G309" s="42" t="s">
        <v>1386</v>
      </c>
      <c r="H309" s="34" t="s">
        <v>31</v>
      </c>
      <c r="I309" s="34" t="s">
        <v>1378</v>
      </c>
      <c r="J309" s="43" t="n">
        <v>6000</v>
      </c>
      <c r="K309" s="44" t="n">
        <v>60</v>
      </c>
      <c r="L309" s="45" t="s">
        <v>1379</v>
      </c>
      <c r="M309" s="40" t="s">
        <v>1387</v>
      </c>
      <c r="N309" s="46" t="s">
        <v>1381</v>
      </c>
      <c r="O309" s="47" t="s">
        <v>1382</v>
      </c>
      <c r="P309" s="48" t="s">
        <v>37</v>
      </c>
      <c r="Q309" s="49" t="s">
        <v>1349</v>
      </c>
      <c r="R309" s="49" t="s">
        <v>1306</v>
      </c>
      <c r="S309" s="49" t="s">
        <v>1383</v>
      </c>
      <c r="T309" s="49" t="s">
        <v>1308</v>
      </c>
      <c r="V309" s="51" t="s">
        <v>1385</v>
      </c>
      <c r="W309" s="51" t="s">
        <v>1376</v>
      </c>
    </row>
    <row r="310" customFormat="false" ht="90" hidden="false" customHeight="false" outlineLevel="0" collapsed="false">
      <c r="A310" s="40" t="s">
        <v>1388</v>
      </c>
      <c r="B310" s="40" t="s">
        <v>1389</v>
      </c>
      <c r="C310" s="40" t="s">
        <v>1390</v>
      </c>
      <c r="D310" s="40" t="s">
        <v>1391</v>
      </c>
      <c r="E310" s="40" t="s">
        <v>1392</v>
      </c>
      <c r="F310" s="41" t="n">
        <v>6</v>
      </c>
      <c r="G310" s="42" t="s">
        <v>475</v>
      </c>
      <c r="H310" s="34" t="s">
        <v>31</v>
      </c>
      <c r="I310" s="34" t="s">
        <v>1393</v>
      </c>
      <c r="J310" s="43" t="n">
        <v>6000</v>
      </c>
      <c r="K310" s="44" t="n">
        <v>30</v>
      </c>
      <c r="L310" s="45" t="s">
        <v>1394</v>
      </c>
      <c r="M310" s="40" t="s">
        <v>1395</v>
      </c>
      <c r="N310" s="46" t="s">
        <v>1396</v>
      </c>
      <c r="O310" s="47" t="s">
        <v>1397</v>
      </c>
      <c r="P310" s="48" t="s">
        <v>37</v>
      </c>
      <c r="Q310" s="49" t="s">
        <v>1398</v>
      </c>
      <c r="R310" s="49" t="s">
        <v>1398</v>
      </c>
      <c r="S310" s="49" t="s">
        <v>1399</v>
      </c>
      <c r="T310" s="49" t="s">
        <v>40</v>
      </c>
      <c r="V310" s="51" t="s">
        <v>1390</v>
      </c>
      <c r="W310" s="51" t="s">
        <v>1391</v>
      </c>
    </row>
    <row r="311" customFormat="false" ht="120" hidden="false" customHeight="false" outlineLevel="0" collapsed="false">
      <c r="A311" s="40" t="s">
        <v>1388</v>
      </c>
      <c r="B311" s="40" t="s">
        <v>1400</v>
      </c>
      <c r="C311" s="40" t="s">
        <v>1401</v>
      </c>
      <c r="D311" s="40" t="s">
        <v>1402</v>
      </c>
      <c r="E311" s="40" t="s">
        <v>1392</v>
      </c>
      <c r="F311" s="41" t="n">
        <v>6</v>
      </c>
      <c r="G311" s="42" t="s">
        <v>52</v>
      </c>
      <c r="H311" s="34" t="s">
        <v>31</v>
      </c>
      <c r="I311" s="34" t="s">
        <v>1403</v>
      </c>
      <c r="J311" s="43" t="n">
        <v>6000</v>
      </c>
      <c r="K311" s="44" t="n">
        <v>15</v>
      </c>
      <c r="L311" s="45" t="s">
        <v>1394</v>
      </c>
      <c r="M311" s="40" t="s">
        <v>1404</v>
      </c>
      <c r="N311" s="46" t="s">
        <v>1396</v>
      </c>
      <c r="O311" s="47" t="s">
        <v>1397</v>
      </c>
      <c r="P311" s="48" t="s">
        <v>37</v>
      </c>
      <c r="Q311" s="49" t="s">
        <v>1398</v>
      </c>
      <c r="R311" s="49" t="s">
        <v>1398</v>
      </c>
      <c r="S311" s="49" t="s">
        <v>1399</v>
      </c>
      <c r="T311" s="49" t="s">
        <v>40</v>
      </c>
      <c r="V311" s="51" t="s">
        <v>1401</v>
      </c>
      <c r="W311" s="51" t="s">
        <v>1402</v>
      </c>
    </row>
    <row r="312" customFormat="false" ht="75" hidden="false" customHeight="false" outlineLevel="0" collapsed="false">
      <c r="A312" s="40" t="s">
        <v>1388</v>
      </c>
      <c r="B312" s="40" t="s">
        <v>1405</v>
      </c>
      <c r="C312" s="40" t="s">
        <v>1406</v>
      </c>
      <c r="D312" s="40" t="s">
        <v>1407</v>
      </c>
      <c r="E312" s="40" t="s">
        <v>1392</v>
      </c>
      <c r="F312" s="41" t="n">
        <v>6</v>
      </c>
      <c r="G312" s="42" t="s">
        <v>1408</v>
      </c>
      <c r="H312" s="34" t="s">
        <v>31</v>
      </c>
      <c r="I312" s="34" t="s">
        <v>806</v>
      </c>
      <c r="J312" s="43" t="n">
        <v>6000</v>
      </c>
      <c r="K312" s="44" t="n">
        <v>15</v>
      </c>
      <c r="L312" s="45" t="s">
        <v>1394</v>
      </c>
      <c r="M312" s="40" t="s">
        <v>1409</v>
      </c>
      <c r="N312" s="46" t="s">
        <v>1396</v>
      </c>
      <c r="O312" s="47" t="s">
        <v>1397</v>
      </c>
      <c r="P312" s="48" t="s">
        <v>37</v>
      </c>
      <c r="Q312" s="49" t="s">
        <v>1398</v>
      </c>
      <c r="R312" s="49" t="s">
        <v>1398</v>
      </c>
      <c r="S312" s="49" t="s">
        <v>1399</v>
      </c>
      <c r="T312" s="49" t="s">
        <v>40</v>
      </c>
      <c r="V312" s="51" t="s">
        <v>1406</v>
      </c>
      <c r="W312" s="51" t="s">
        <v>1407</v>
      </c>
    </row>
    <row r="313" customFormat="false" ht="120" hidden="false" customHeight="false" outlineLevel="0" collapsed="false">
      <c r="A313" s="40" t="s">
        <v>1388</v>
      </c>
      <c r="B313" s="40" t="s">
        <v>1410</v>
      </c>
      <c r="C313" s="40" t="s">
        <v>1411</v>
      </c>
      <c r="D313" s="40" t="s">
        <v>1412</v>
      </c>
      <c r="E313" s="40" t="s">
        <v>1392</v>
      </c>
      <c r="F313" s="41" t="n">
        <v>12</v>
      </c>
      <c r="G313" s="42" t="s">
        <v>1054</v>
      </c>
      <c r="H313" s="34" t="s">
        <v>45</v>
      </c>
      <c r="I313" s="34" t="s">
        <v>46</v>
      </c>
      <c r="J313" s="43" t="n">
        <v>12000</v>
      </c>
      <c r="K313" s="44" t="n">
        <v>36</v>
      </c>
      <c r="L313" s="45" t="s">
        <v>1394</v>
      </c>
      <c r="M313" s="40" t="s">
        <v>1413</v>
      </c>
      <c r="N313" s="46" t="s">
        <v>1396</v>
      </c>
      <c r="O313" s="47" t="s">
        <v>1397</v>
      </c>
      <c r="P313" s="48" t="s">
        <v>37</v>
      </c>
      <c r="Q313" s="49" t="s">
        <v>1398</v>
      </c>
      <c r="R313" s="49" t="s">
        <v>1398</v>
      </c>
      <c r="S313" s="49" t="s">
        <v>1399</v>
      </c>
      <c r="T313" s="49" t="s">
        <v>40</v>
      </c>
      <c r="V313" s="51" t="s">
        <v>1411</v>
      </c>
      <c r="W313" s="51" t="s">
        <v>1412</v>
      </c>
    </row>
    <row r="314" customFormat="false" ht="120" hidden="false" customHeight="false" outlineLevel="0" collapsed="false">
      <c r="A314" s="40" t="s">
        <v>1388</v>
      </c>
      <c r="B314" s="40" t="s">
        <v>1414</v>
      </c>
      <c r="C314" s="40" t="s">
        <v>1415</v>
      </c>
      <c r="D314" s="40" t="s">
        <v>1416</v>
      </c>
      <c r="E314" s="40" t="s">
        <v>1392</v>
      </c>
      <c r="F314" s="41" t="n">
        <v>12</v>
      </c>
      <c r="G314" s="42" t="s">
        <v>135</v>
      </c>
      <c r="H314" s="34" t="s">
        <v>31</v>
      </c>
      <c r="I314" s="34" t="s">
        <v>1417</v>
      </c>
      <c r="J314" s="43" t="n">
        <v>12000</v>
      </c>
      <c r="K314" s="44" t="n">
        <v>30</v>
      </c>
      <c r="L314" s="45" t="s">
        <v>1394</v>
      </c>
      <c r="M314" s="40" t="s">
        <v>1418</v>
      </c>
      <c r="N314" s="46" t="s">
        <v>1396</v>
      </c>
      <c r="O314" s="47" t="s">
        <v>1397</v>
      </c>
      <c r="P314" s="48" t="s">
        <v>37</v>
      </c>
      <c r="Q314" s="49" t="s">
        <v>1398</v>
      </c>
      <c r="R314" s="49" t="s">
        <v>1398</v>
      </c>
      <c r="S314" s="49" t="s">
        <v>1399</v>
      </c>
      <c r="T314" s="49" t="s">
        <v>40</v>
      </c>
      <c r="V314" s="51" t="s">
        <v>1419</v>
      </c>
      <c r="W314" s="51" t="s">
        <v>1416</v>
      </c>
    </row>
    <row r="315" customFormat="false" ht="120" hidden="false" customHeight="false" outlineLevel="0" collapsed="false">
      <c r="A315" s="40" t="s">
        <v>1373</v>
      </c>
      <c r="B315" s="40" t="s">
        <v>1374</v>
      </c>
      <c r="C315" s="40" t="s">
        <v>1375</v>
      </c>
      <c r="D315" s="40" t="s">
        <v>1420</v>
      </c>
      <c r="E315" s="40" t="s">
        <v>1392</v>
      </c>
      <c r="F315" s="41" t="n">
        <v>12</v>
      </c>
      <c r="G315" s="42" t="s">
        <v>1421</v>
      </c>
      <c r="H315" s="34" t="s">
        <v>31</v>
      </c>
      <c r="I315" s="34" t="s">
        <v>1378</v>
      </c>
      <c r="J315" s="43" t="n">
        <v>12000</v>
      </c>
      <c r="K315" s="44" t="n">
        <v>60</v>
      </c>
      <c r="L315" s="45" t="s">
        <v>1379</v>
      </c>
      <c r="M315" s="40" t="s">
        <v>1422</v>
      </c>
      <c r="N315" s="46" t="s">
        <v>1381</v>
      </c>
      <c r="O315" s="47" t="s">
        <v>1382</v>
      </c>
      <c r="P315" s="48" t="s">
        <v>37</v>
      </c>
      <c r="Q315" s="49" t="s">
        <v>1398</v>
      </c>
      <c r="R315" s="49" t="s">
        <v>1306</v>
      </c>
      <c r="S315" s="49" t="s">
        <v>1383</v>
      </c>
      <c r="T315" s="49" t="s">
        <v>1308</v>
      </c>
      <c r="V315" s="51" t="s">
        <v>1375</v>
      </c>
      <c r="W315" s="51" t="s">
        <v>1420</v>
      </c>
    </row>
    <row r="316" customFormat="false" ht="120" hidden="false" customHeight="false" outlineLevel="0" collapsed="false">
      <c r="A316" s="40" t="s">
        <v>1373</v>
      </c>
      <c r="B316" s="40" t="s">
        <v>1384</v>
      </c>
      <c r="C316" s="40" t="s">
        <v>1385</v>
      </c>
      <c r="D316" s="40" t="s">
        <v>1420</v>
      </c>
      <c r="E316" s="40" t="s">
        <v>1392</v>
      </c>
      <c r="F316" s="41" t="n">
        <v>6</v>
      </c>
      <c r="G316" s="42" t="s">
        <v>526</v>
      </c>
      <c r="H316" s="34" t="s">
        <v>31</v>
      </c>
      <c r="I316" s="34" t="s">
        <v>1378</v>
      </c>
      <c r="J316" s="43" t="n">
        <v>6000</v>
      </c>
      <c r="K316" s="44" t="n">
        <v>60</v>
      </c>
      <c r="L316" s="45" t="s">
        <v>1379</v>
      </c>
      <c r="M316" s="40" t="s">
        <v>1423</v>
      </c>
      <c r="N316" s="46" t="s">
        <v>1381</v>
      </c>
      <c r="O316" s="47" t="s">
        <v>1382</v>
      </c>
      <c r="P316" s="48" t="s">
        <v>37</v>
      </c>
      <c r="Q316" s="49" t="s">
        <v>1398</v>
      </c>
      <c r="R316" s="49" t="s">
        <v>1306</v>
      </c>
      <c r="S316" s="49" t="s">
        <v>1383</v>
      </c>
      <c r="T316" s="49" t="s">
        <v>1308</v>
      </c>
      <c r="V316" s="51" t="s">
        <v>1385</v>
      </c>
      <c r="W316" s="51" t="s">
        <v>1420</v>
      </c>
    </row>
    <row r="317" customFormat="false" ht="105" hidden="false" customHeight="false" outlineLevel="0" collapsed="false">
      <c r="A317" s="40" t="s">
        <v>1424</v>
      </c>
      <c r="B317" s="40" t="s">
        <v>1425</v>
      </c>
      <c r="C317" s="40" t="s">
        <v>1426</v>
      </c>
      <c r="D317" s="40" t="s">
        <v>1427</v>
      </c>
      <c r="E317" s="40" t="s">
        <v>1428</v>
      </c>
      <c r="F317" s="41" t="n">
        <v>6</v>
      </c>
      <c r="G317" s="42" t="s">
        <v>1429</v>
      </c>
      <c r="H317" s="34" t="s">
        <v>31</v>
      </c>
      <c r="I317" s="34" t="s">
        <v>656</v>
      </c>
      <c r="J317" s="43" t="n">
        <v>6000</v>
      </c>
      <c r="K317" s="44" t="n">
        <v>40</v>
      </c>
      <c r="L317" s="45" t="s">
        <v>1430</v>
      </c>
      <c r="M317" s="40" t="s">
        <v>1431</v>
      </c>
      <c r="N317" s="46" t="s">
        <v>1432</v>
      </c>
      <c r="O317" s="47" t="s">
        <v>1433</v>
      </c>
      <c r="P317" s="48" t="s">
        <v>37</v>
      </c>
      <c r="Q317" s="49" t="s">
        <v>1434</v>
      </c>
      <c r="R317" s="49" t="s">
        <v>1434</v>
      </c>
      <c r="S317" s="49" t="s">
        <v>1435</v>
      </c>
      <c r="T317" s="49" t="s">
        <v>1255</v>
      </c>
      <c r="V317" s="51" t="s">
        <v>1426</v>
      </c>
      <c r="W317" s="51" t="s">
        <v>1427</v>
      </c>
    </row>
    <row r="318" customFormat="false" ht="120" hidden="false" customHeight="false" outlineLevel="0" collapsed="false">
      <c r="A318" s="40" t="s">
        <v>1424</v>
      </c>
      <c r="B318" s="40" t="s">
        <v>1436</v>
      </c>
      <c r="C318" s="40" t="s">
        <v>1437</v>
      </c>
      <c r="D318" s="40" t="s">
        <v>1438</v>
      </c>
      <c r="E318" s="40" t="s">
        <v>1428</v>
      </c>
      <c r="F318" s="41" t="n">
        <v>6</v>
      </c>
      <c r="G318" s="42" t="s">
        <v>1408</v>
      </c>
      <c r="H318" s="34" t="s">
        <v>31</v>
      </c>
      <c r="I318" s="34" t="s">
        <v>656</v>
      </c>
      <c r="J318" s="43" t="n">
        <v>6000</v>
      </c>
      <c r="K318" s="44" t="n">
        <v>40</v>
      </c>
      <c r="L318" s="45" t="s">
        <v>1430</v>
      </c>
      <c r="M318" s="40" t="s">
        <v>1439</v>
      </c>
      <c r="N318" s="46" t="s">
        <v>1432</v>
      </c>
      <c r="O318" s="47" t="s">
        <v>1433</v>
      </c>
      <c r="P318" s="48" t="s">
        <v>37</v>
      </c>
      <c r="Q318" s="49" t="s">
        <v>1434</v>
      </c>
      <c r="R318" s="49" t="s">
        <v>1434</v>
      </c>
      <c r="S318" s="49" t="s">
        <v>1435</v>
      </c>
      <c r="T318" s="49" t="s">
        <v>1255</v>
      </c>
      <c r="V318" s="51" t="s">
        <v>1437</v>
      </c>
      <c r="W318" s="51" t="s">
        <v>1438</v>
      </c>
    </row>
    <row r="319" customFormat="false" ht="90" hidden="false" customHeight="false" outlineLevel="0" collapsed="false">
      <c r="A319" s="40" t="s">
        <v>1424</v>
      </c>
      <c r="B319" s="40" t="s">
        <v>1440</v>
      </c>
      <c r="C319" s="40" t="s">
        <v>1441</v>
      </c>
      <c r="D319" s="40" t="s">
        <v>1442</v>
      </c>
      <c r="E319" s="40" t="s">
        <v>1428</v>
      </c>
      <c r="F319" s="41" t="n">
        <v>6</v>
      </c>
      <c r="G319" s="42" t="s">
        <v>1139</v>
      </c>
      <c r="H319" s="34" t="s">
        <v>31</v>
      </c>
      <c r="I319" s="34" t="s">
        <v>656</v>
      </c>
      <c r="J319" s="43" t="n">
        <v>6000</v>
      </c>
      <c r="K319" s="44" t="n">
        <v>40</v>
      </c>
      <c r="L319" s="45" t="s">
        <v>1430</v>
      </c>
      <c r="M319" s="40" t="s">
        <v>1443</v>
      </c>
      <c r="N319" s="46" t="s">
        <v>1432</v>
      </c>
      <c r="O319" s="47" t="s">
        <v>1433</v>
      </c>
      <c r="P319" s="48" t="s">
        <v>37</v>
      </c>
      <c r="Q319" s="49" t="s">
        <v>1434</v>
      </c>
      <c r="R319" s="49" t="s">
        <v>1434</v>
      </c>
      <c r="S319" s="49" t="s">
        <v>1435</v>
      </c>
      <c r="T319" s="49" t="s">
        <v>1255</v>
      </c>
      <c r="V319" s="51" t="s">
        <v>1444</v>
      </c>
      <c r="W319" s="51" t="s">
        <v>1442</v>
      </c>
    </row>
    <row r="320" customFormat="false" ht="60" hidden="false" customHeight="false" outlineLevel="0" collapsed="false">
      <c r="A320" s="40" t="s">
        <v>1445</v>
      </c>
      <c r="B320" s="40" t="s">
        <v>1446</v>
      </c>
      <c r="C320" s="40" t="s">
        <v>1447</v>
      </c>
      <c r="D320" s="40" t="s">
        <v>1448</v>
      </c>
      <c r="E320" s="40" t="s">
        <v>1449</v>
      </c>
      <c r="F320" s="41" t="n">
        <v>6</v>
      </c>
      <c r="G320" s="42" t="s">
        <v>1355</v>
      </c>
      <c r="H320" s="34" t="s">
        <v>31</v>
      </c>
      <c r="I320" s="34" t="s">
        <v>656</v>
      </c>
      <c r="J320" s="43" t="n">
        <v>6000</v>
      </c>
      <c r="K320" s="44" t="n">
        <v>30</v>
      </c>
      <c r="L320" s="45" t="s">
        <v>1450</v>
      </c>
      <c r="M320" s="40" t="s">
        <v>1451</v>
      </c>
      <c r="N320" s="46" t="s">
        <v>1452</v>
      </c>
      <c r="O320" s="47" t="s">
        <v>1453</v>
      </c>
      <c r="P320" s="48" t="s">
        <v>37</v>
      </c>
      <c r="Q320" s="49" t="s">
        <v>1454</v>
      </c>
      <c r="R320" s="49" t="s">
        <v>1454</v>
      </c>
      <c r="S320" s="49" t="s">
        <v>1455</v>
      </c>
      <c r="T320" s="49" t="s">
        <v>40</v>
      </c>
      <c r="V320" s="51" t="s">
        <v>1447</v>
      </c>
      <c r="W320" s="51" t="s">
        <v>1456</v>
      </c>
    </row>
    <row r="321" customFormat="false" ht="75" hidden="false" customHeight="false" outlineLevel="0" collapsed="false">
      <c r="A321" s="40" t="s">
        <v>1445</v>
      </c>
      <c r="B321" s="40" t="s">
        <v>1457</v>
      </c>
      <c r="C321" s="40" t="s">
        <v>1458</v>
      </c>
      <c r="D321" s="40" t="s">
        <v>1459</v>
      </c>
      <c r="E321" s="40" t="s">
        <v>1449</v>
      </c>
      <c r="F321" s="41" t="n">
        <v>6</v>
      </c>
      <c r="G321" s="42" t="s">
        <v>1408</v>
      </c>
      <c r="H321" s="34" t="s">
        <v>31</v>
      </c>
      <c r="I321" s="34" t="s">
        <v>656</v>
      </c>
      <c r="J321" s="43" t="n">
        <v>6000</v>
      </c>
      <c r="K321" s="44" t="n">
        <v>40</v>
      </c>
      <c r="L321" s="45" t="s">
        <v>1450</v>
      </c>
      <c r="M321" s="40" t="s">
        <v>1460</v>
      </c>
      <c r="N321" s="46" t="s">
        <v>1452</v>
      </c>
      <c r="O321" s="47" t="s">
        <v>1453</v>
      </c>
      <c r="P321" s="48" t="s">
        <v>37</v>
      </c>
      <c r="Q321" s="49" t="s">
        <v>1454</v>
      </c>
      <c r="R321" s="49" t="s">
        <v>1454</v>
      </c>
      <c r="S321" s="49" t="s">
        <v>1455</v>
      </c>
      <c r="T321" s="49" t="s">
        <v>40</v>
      </c>
      <c r="V321" s="51" t="s">
        <v>1458</v>
      </c>
      <c r="W321" s="51" t="s">
        <v>1459</v>
      </c>
    </row>
    <row r="322" customFormat="false" ht="90" hidden="false" customHeight="false" outlineLevel="0" collapsed="false">
      <c r="A322" s="40" t="s">
        <v>1445</v>
      </c>
      <c r="B322" s="40" t="s">
        <v>1461</v>
      </c>
      <c r="C322" s="40" t="s">
        <v>1462</v>
      </c>
      <c r="D322" s="40" t="s">
        <v>1463</v>
      </c>
      <c r="E322" s="40" t="s">
        <v>1449</v>
      </c>
      <c r="F322" s="41" t="n">
        <v>6</v>
      </c>
      <c r="G322" s="42" t="s">
        <v>1464</v>
      </c>
      <c r="H322" s="34" t="s">
        <v>31</v>
      </c>
      <c r="I322" s="34" t="s">
        <v>656</v>
      </c>
      <c r="J322" s="43" t="n">
        <v>6000</v>
      </c>
      <c r="K322" s="44" t="n">
        <v>40</v>
      </c>
      <c r="L322" s="45" t="s">
        <v>1450</v>
      </c>
      <c r="M322" s="40" t="s">
        <v>1465</v>
      </c>
      <c r="N322" s="46" t="s">
        <v>1452</v>
      </c>
      <c r="O322" s="47" t="s">
        <v>1453</v>
      </c>
      <c r="P322" s="48" t="s">
        <v>37</v>
      </c>
      <c r="Q322" s="49" t="s">
        <v>1454</v>
      </c>
      <c r="R322" s="49" t="s">
        <v>1454</v>
      </c>
      <c r="S322" s="49" t="s">
        <v>1455</v>
      </c>
      <c r="T322" s="49" t="s">
        <v>40</v>
      </c>
      <c r="V322" s="51" t="s">
        <v>1462</v>
      </c>
      <c r="W322" s="51" t="s">
        <v>1463</v>
      </c>
    </row>
    <row r="323" customFormat="false" ht="75" hidden="false" customHeight="false" outlineLevel="0" collapsed="false">
      <c r="A323" s="40" t="s">
        <v>1445</v>
      </c>
      <c r="B323" s="40" t="s">
        <v>1466</v>
      </c>
      <c r="C323" s="40" t="s">
        <v>1467</v>
      </c>
      <c r="D323" s="40" t="s">
        <v>1468</v>
      </c>
      <c r="E323" s="40" t="s">
        <v>1449</v>
      </c>
      <c r="F323" s="41" t="n">
        <v>6</v>
      </c>
      <c r="G323" s="42" t="s">
        <v>54</v>
      </c>
      <c r="H323" s="34" t="s">
        <v>136</v>
      </c>
      <c r="I323" s="34" t="s">
        <v>1469</v>
      </c>
      <c r="J323" s="43" t="n">
        <v>6000</v>
      </c>
      <c r="K323" s="44" t="n">
        <v>100</v>
      </c>
      <c r="L323" s="45" t="s">
        <v>1450</v>
      </c>
      <c r="M323" s="40" t="s">
        <v>1470</v>
      </c>
      <c r="N323" s="46" t="s">
        <v>1452</v>
      </c>
      <c r="O323" s="47" t="s">
        <v>1453</v>
      </c>
      <c r="P323" s="48" t="s">
        <v>37</v>
      </c>
      <c r="Q323" s="49" t="s">
        <v>1454</v>
      </c>
      <c r="R323" s="49" t="s">
        <v>1454</v>
      </c>
      <c r="S323" s="49" t="s">
        <v>1455</v>
      </c>
      <c r="T323" s="49" t="s">
        <v>40</v>
      </c>
      <c r="V323" s="51" t="s">
        <v>1467</v>
      </c>
      <c r="W323" s="51" t="s">
        <v>1468</v>
      </c>
    </row>
    <row r="324" customFormat="false" ht="75" hidden="false" customHeight="false" outlineLevel="0" collapsed="false">
      <c r="A324" s="40" t="s">
        <v>1445</v>
      </c>
      <c r="B324" s="40" t="s">
        <v>1471</v>
      </c>
      <c r="C324" s="40" t="s">
        <v>1472</v>
      </c>
      <c r="D324" s="40" t="s">
        <v>1473</v>
      </c>
      <c r="E324" s="40" t="s">
        <v>1449</v>
      </c>
      <c r="F324" s="41" t="n">
        <v>6</v>
      </c>
      <c r="G324" s="42" t="s">
        <v>56</v>
      </c>
      <c r="H324" s="34" t="s">
        <v>136</v>
      </c>
      <c r="I324" s="34" t="s">
        <v>1474</v>
      </c>
      <c r="J324" s="43" t="n">
        <v>6000</v>
      </c>
      <c r="K324" s="44" t="n">
        <v>100</v>
      </c>
      <c r="L324" s="45" t="s">
        <v>1450</v>
      </c>
      <c r="M324" s="40" t="s">
        <v>1475</v>
      </c>
      <c r="N324" s="46" t="s">
        <v>1452</v>
      </c>
      <c r="O324" s="47" t="s">
        <v>1453</v>
      </c>
      <c r="P324" s="48" t="s">
        <v>37</v>
      </c>
      <c r="Q324" s="49" t="s">
        <v>1454</v>
      </c>
      <c r="R324" s="49" t="s">
        <v>1454</v>
      </c>
      <c r="S324" s="49" t="s">
        <v>1455</v>
      </c>
      <c r="T324" s="49" t="s">
        <v>40</v>
      </c>
      <c r="V324" s="51" t="s">
        <v>1476</v>
      </c>
      <c r="W324" s="51" t="s">
        <v>1473</v>
      </c>
    </row>
    <row r="325" customFormat="false" ht="75" hidden="false" customHeight="false" outlineLevel="0" collapsed="false">
      <c r="A325" s="40" t="s">
        <v>1445</v>
      </c>
      <c r="B325" s="40" t="s">
        <v>1477</v>
      </c>
      <c r="C325" s="40" t="s">
        <v>1478</v>
      </c>
      <c r="D325" s="40" t="s">
        <v>1479</v>
      </c>
      <c r="E325" s="40" t="s">
        <v>1449</v>
      </c>
      <c r="F325" s="41" t="n">
        <v>6</v>
      </c>
      <c r="G325" s="42" t="s">
        <v>52</v>
      </c>
      <c r="H325" s="34" t="s">
        <v>136</v>
      </c>
      <c r="I325" s="34" t="s">
        <v>1480</v>
      </c>
      <c r="J325" s="43" t="n">
        <v>6000</v>
      </c>
      <c r="K325" s="44" t="n">
        <v>50</v>
      </c>
      <c r="L325" s="45" t="s">
        <v>1450</v>
      </c>
      <c r="M325" s="40" t="s">
        <v>1481</v>
      </c>
      <c r="N325" s="46" t="s">
        <v>1452</v>
      </c>
      <c r="O325" s="47" t="s">
        <v>1453</v>
      </c>
      <c r="P325" s="48" t="s">
        <v>37</v>
      </c>
      <c r="Q325" s="49" t="s">
        <v>1454</v>
      </c>
      <c r="R325" s="49" t="s">
        <v>1454</v>
      </c>
      <c r="S325" s="49" t="s">
        <v>1455</v>
      </c>
      <c r="T325" s="49" t="s">
        <v>40</v>
      </c>
      <c r="V325" s="51" t="s">
        <v>1478</v>
      </c>
      <c r="W325" s="51" t="s">
        <v>1479</v>
      </c>
    </row>
    <row r="326" customFormat="false" ht="75" hidden="false" customHeight="false" outlineLevel="0" collapsed="false">
      <c r="A326" s="40" t="s">
        <v>1445</v>
      </c>
      <c r="B326" s="40" t="s">
        <v>1482</v>
      </c>
      <c r="C326" s="40" t="s">
        <v>1483</v>
      </c>
      <c r="D326" s="40" t="s">
        <v>1484</v>
      </c>
      <c r="E326" s="40" t="s">
        <v>1485</v>
      </c>
      <c r="F326" s="41" t="n">
        <v>6</v>
      </c>
      <c r="G326" s="42" t="s">
        <v>1408</v>
      </c>
      <c r="H326" s="34" t="s">
        <v>31</v>
      </c>
      <c r="I326" s="34" t="s">
        <v>662</v>
      </c>
      <c r="J326" s="43" t="n">
        <v>6000</v>
      </c>
      <c r="K326" s="44" t="n">
        <v>70</v>
      </c>
      <c r="L326" s="45" t="s">
        <v>1450</v>
      </c>
      <c r="M326" s="40" t="s">
        <v>1486</v>
      </c>
      <c r="N326" s="46" t="s">
        <v>1452</v>
      </c>
      <c r="O326" s="47" t="s">
        <v>1453</v>
      </c>
      <c r="P326" s="48" t="s">
        <v>37</v>
      </c>
      <c r="Q326" s="49" t="s">
        <v>1454</v>
      </c>
      <c r="R326" s="49" t="s">
        <v>1454</v>
      </c>
      <c r="S326" s="49" t="s">
        <v>1455</v>
      </c>
      <c r="T326" s="49" t="s">
        <v>40</v>
      </c>
      <c r="V326" s="51" t="s">
        <v>1483</v>
      </c>
      <c r="W326" s="51" t="s">
        <v>1484</v>
      </c>
    </row>
    <row r="327" customFormat="false" ht="75" hidden="false" customHeight="false" outlineLevel="0" collapsed="false">
      <c r="A327" s="40" t="s">
        <v>1445</v>
      </c>
      <c r="B327" s="40" t="s">
        <v>1482</v>
      </c>
      <c r="C327" s="40" t="s">
        <v>1483</v>
      </c>
      <c r="D327" s="40" t="s">
        <v>1484</v>
      </c>
      <c r="E327" s="40" t="s">
        <v>1449</v>
      </c>
      <c r="F327" s="41" t="n">
        <v>6</v>
      </c>
      <c r="G327" s="42" t="s">
        <v>1487</v>
      </c>
      <c r="H327" s="34" t="s">
        <v>31</v>
      </c>
      <c r="I327" s="34" t="s">
        <v>662</v>
      </c>
      <c r="J327" s="43" t="n">
        <v>6000</v>
      </c>
      <c r="K327" s="44" t="n">
        <v>50</v>
      </c>
      <c r="L327" s="45" t="s">
        <v>1450</v>
      </c>
      <c r="M327" s="40" t="s">
        <v>1488</v>
      </c>
      <c r="N327" s="46" t="s">
        <v>1452</v>
      </c>
      <c r="O327" s="47" t="s">
        <v>1453</v>
      </c>
      <c r="P327" s="48" t="s">
        <v>37</v>
      </c>
      <c r="Q327" s="49" t="s">
        <v>1454</v>
      </c>
      <c r="R327" s="49" t="s">
        <v>1454</v>
      </c>
      <c r="S327" s="49" t="s">
        <v>1455</v>
      </c>
      <c r="T327" s="49" t="s">
        <v>40</v>
      </c>
      <c r="V327" s="51" t="s">
        <v>1483</v>
      </c>
      <c r="W327" s="51" t="s">
        <v>1484</v>
      </c>
    </row>
    <row r="328" customFormat="false" ht="75" hidden="false" customHeight="false" outlineLevel="0" collapsed="false">
      <c r="A328" s="40" t="s">
        <v>1445</v>
      </c>
      <c r="B328" s="40" t="s">
        <v>1489</v>
      </c>
      <c r="C328" s="40" t="s">
        <v>1490</v>
      </c>
      <c r="D328" s="40" t="s">
        <v>1491</v>
      </c>
      <c r="E328" s="40" t="s">
        <v>1449</v>
      </c>
      <c r="F328" s="41" t="n">
        <v>6</v>
      </c>
      <c r="G328" s="42" t="s">
        <v>1492</v>
      </c>
      <c r="H328" s="34" t="s">
        <v>31</v>
      </c>
      <c r="I328" s="34" t="s">
        <v>1493</v>
      </c>
      <c r="J328" s="43" t="n">
        <v>6000</v>
      </c>
      <c r="K328" s="44" t="n">
        <v>50</v>
      </c>
      <c r="L328" s="45" t="s">
        <v>1450</v>
      </c>
      <c r="M328" s="40" t="s">
        <v>1494</v>
      </c>
      <c r="N328" s="46" t="s">
        <v>1452</v>
      </c>
      <c r="O328" s="47" t="s">
        <v>1453</v>
      </c>
      <c r="P328" s="48" t="s">
        <v>37</v>
      </c>
      <c r="Q328" s="49" t="s">
        <v>1454</v>
      </c>
      <c r="R328" s="49" t="s">
        <v>1454</v>
      </c>
      <c r="S328" s="49" t="s">
        <v>1455</v>
      </c>
      <c r="T328" s="49" t="s">
        <v>40</v>
      </c>
      <c r="V328" s="51" t="s">
        <v>1490</v>
      </c>
      <c r="W328" s="51" t="s">
        <v>1491</v>
      </c>
    </row>
    <row r="329" customFormat="false" ht="120" hidden="false" customHeight="false" outlineLevel="0" collapsed="false">
      <c r="A329" s="40" t="s">
        <v>1445</v>
      </c>
      <c r="B329" s="40" t="s">
        <v>1495</v>
      </c>
      <c r="C329" s="40" t="s">
        <v>1496</v>
      </c>
      <c r="D329" s="40" t="s">
        <v>1497</v>
      </c>
      <c r="E329" s="40" t="s">
        <v>1449</v>
      </c>
      <c r="F329" s="41" t="n">
        <v>6</v>
      </c>
      <c r="G329" s="42" t="s">
        <v>50</v>
      </c>
      <c r="H329" s="34" t="s">
        <v>31</v>
      </c>
      <c r="I329" s="34" t="s">
        <v>1498</v>
      </c>
      <c r="J329" s="43" t="n">
        <v>6000</v>
      </c>
      <c r="K329" s="44" t="n">
        <v>100</v>
      </c>
      <c r="L329" s="45" t="s">
        <v>1450</v>
      </c>
      <c r="M329" s="40" t="s">
        <v>1499</v>
      </c>
      <c r="N329" s="46" t="s">
        <v>1452</v>
      </c>
      <c r="O329" s="47" t="s">
        <v>1453</v>
      </c>
      <c r="P329" s="48" t="s">
        <v>37</v>
      </c>
      <c r="Q329" s="49" t="s">
        <v>1454</v>
      </c>
      <c r="R329" s="49" t="s">
        <v>1454</v>
      </c>
      <c r="S329" s="49" t="s">
        <v>1455</v>
      </c>
      <c r="T329" s="49" t="s">
        <v>40</v>
      </c>
      <c r="V329" s="51" t="s">
        <v>1496</v>
      </c>
      <c r="W329" s="51" t="s">
        <v>1497</v>
      </c>
    </row>
    <row r="330" customFormat="false" ht="105" hidden="false" customHeight="false" outlineLevel="0" collapsed="false">
      <c r="A330" s="40" t="s">
        <v>1445</v>
      </c>
      <c r="B330" s="40" t="s">
        <v>1500</v>
      </c>
      <c r="C330" s="40" t="s">
        <v>1501</v>
      </c>
      <c r="D330" s="40" t="s">
        <v>1502</v>
      </c>
      <c r="E330" s="40" t="s">
        <v>1449</v>
      </c>
      <c r="F330" s="41" t="n">
        <v>6</v>
      </c>
      <c r="G330" s="42" t="s">
        <v>56</v>
      </c>
      <c r="H330" s="34" t="s">
        <v>31</v>
      </c>
      <c r="I330" s="34" t="s">
        <v>1503</v>
      </c>
      <c r="J330" s="43" t="n">
        <v>6000</v>
      </c>
      <c r="K330" s="44" t="n">
        <v>50</v>
      </c>
      <c r="L330" s="45" t="s">
        <v>1450</v>
      </c>
      <c r="M330" s="40" t="s">
        <v>1504</v>
      </c>
      <c r="N330" s="46" t="s">
        <v>1452</v>
      </c>
      <c r="O330" s="47" t="s">
        <v>1453</v>
      </c>
      <c r="P330" s="48" t="s">
        <v>37</v>
      </c>
      <c r="Q330" s="49" t="s">
        <v>1454</v>
      </c>
      <c r="R330" s="49" t="s">
        <v>1454</v>
      </c>
      <c r="S330" s="49" t="s">
        <v>1455</v>
      </c>
      <c r="T330" s="49" t="s">
        <v>40</v>
      </c>
      <c r="V330" s="51" t="s">
        <v>1501</v>
      </c>
      <c r="W330" s="51" t="s">
        <v>1502</v>
      </c>
    </row>
    <row r="331" customFormat="false" ht="120" hidden="false" customHeight="false" outlineLevel="0" collapsed="false">
      <c r="A331" s="40" t="s">
        <v>1445</v>
      </c>
      <c r="B331" s="40" t="s">
        <v>1505</v>
      </c>
      <c r="C331" s="40" t="s">
        <v>1506</v>
      </c>
      <c r="D331" s="40" t="s">
        <v>1507</v>
      </c>
      <c r="E331" s="40" t="s">
        <v>1449</v>
      </c>
      <c r="F331" s="41" t="n">
        <v>6</v>
      </c>
      <c r="G331" s="42" t="s">
        <v>1361</v>
      </c>
      <c r="H331" s="34" t="s">
        <v>31</v>
      </c>
      <c r="I331" s="34" t="s">
        <v>1508</v>
      </c>
      <c r="J331" s="43" t="n">
        <v>6000</v>
      </c>
      <c r="K331" s="44" t="n">
        <v>100</v>
      </c>
      <c r="L331" s="45" t="s">
        <v>1450</v>
      </c>
      <c r="M331" s="40" t="s">
        <v>1509</v>
      </c>
      <c r="N331" s="46" t="s">
        <v>1452</v>
      </c>
      <c r="O331" s="47" t="s">
        <v>1453</v>
      </c>
      <c r="P331" s="48" t="s">
        <v>37</v>
      </c>
      <c r="Q331" s="49" t="s">
        <v>1454</v>
      </c>
      <c r="R331" s="49" t="s">
        <v>1454</v>
      </c>
      <c r="S331" s="49" t="s">
        <v>1455</v>
      </c>
      <c r="T331" s="49" t="s">
        <v>40</v>
      </c>
      <c r="V331" s="51" t="s">
        <v>1506</v>
      </c>
      <c r="W331" s="51" t="s">
        <v>1507</v>
      </c>
    </row>
    <row r="332" customFormat="false" ht="75" hidden="false" customHeight="false" outlineLevel="0" collapsed="false">
      <c r="A332" s="40" t="s">
        <v>1445</v>
      </c>
      <c r="B332" s="40" t="s">
        <v>1510</v>
      </c>
      <c r="C332" s="40" t="s">
        <v>1511</v>
      </c>
      <c r="D332" s="40" t="s">
        <v>1512</v>
      </c>
      <c r="E332" s="40" t="s">
        <v>1449</v>
      </c>
      <c r="F332" s="41" t="n">
        <v>6</v>
      </c>
      <c r="G332" s="42" t="s">
        <v>1408</v>
      </c>
      <c r="H332" s="34" t="s">
        <v>31</v>
      </c>
      <c r="I332" s="34" t="s">
        <v>1508</v>
      </c>
      <c r="J332" s="43" t="n">
        <v>6000</v>
      </c>
      <c r="K332" s="44" t="n">
        <v>50</v>
      </c>
      <c r="L332" s="45" t="s">
        <v>1450</v>
      </c>
      <c r="M332" s="40" t="s">
        <v>1513</v>
      </c>
      <c r="N332" s="46" t="s">
        <v>1452</v>
      </c>
      <c r="O332" s="47" t="s">
        <v>1453</v>
      </c>
      <c r="P332" s="48" t="s">
        <v>37</v>
      </c>
      <c r="Q332" s="49" t="s">
        <v>1454</v>
      </c>
      <c r="R332" s="49" t="s">
        <v>1454</v>
      </c>
      <c r="S332" s="49" t="s">
        <v>1455</v>
      </c>
      <c r="T332" s="49" t="s">
        <v>40</v>
      </c>
      <c r="V332" s="51" t="s">
        <v>1511</v>
      </c>
      <c r="W332" s="51" t="s">
        <v>1512</v>
      </c>
    </row>
    <row r="333" customFormat="false" ht="75" hidden="false" customHeight="false" outlineLevel="0" collapsed="false">
      <c r="A333" s="40" t="s">
        <v>1445</v>
      </c>
      <c r="B333" s="40" t="s">
        <v>1514</v>
      </c>
      <c r="C333" s="40" t="s">
        <v>1515</v>
      </c>
      <c r="D333" s="40" t="s">
        <v>1516</v>
      </c>
      <c r="E333" s="40" t="s">
        <v>1449</v>
      </c>
      <c r="F333" s="41" t="n">
        <v>6</v>
      </c>
      <c r="G333" s="42" t="s">
        <v>1429</v>
      </c>
      <c r="H333" s="34" t="s">
        <v>31</v>
      </c>
      <c r="I333" s="34" t="s">
        <v>734</v>
      </c>
      <c r="J333" s="43" t="n">
        <v>6000</v>
      </c>
      <c r="K333" s="44" t="n">
        <v>50</v>
      </c>
      <c r="L333" s="45" t="s">
        <v>1450</v>
      </c>
      <c r="M333" s="40" t="s">
        <v>1517</v>
      </c>
      <c r="N333" s="46" t="s">
        <v>1452</v>
      </c>
      <c r="O333" s="47" t="s">
        <v>1453</v>
      </c>
      <c r="P333" s="48" t="s">
        <v>37</v>
      </c>
      <c r="Q333" s="49" t="s">
        <v>1454</v>
      </c>
      <c r="R333" s="49" t="s">
        <v>1454</v>
      </c>
      <c r="S333" s="49" t="s">
        <v>1455</v>
      </c>
      <c r="T333" s="49" t="s">
        <v>40</v>
      </c>
      <c r="V333" s="51" t="s">
        <v>1518</v>
      </c>
      <c r="W333" s="51" t="s">
        <v>1516</v>
      </c>
    </row>
    <row r="334" customFormat="false" ht="75" hidden="false" customHeight="false" outlineLevel="0" collapsed="false">
      <c r="A334" s="40" t="s">
        <v>1445</v>
      </c>
      <c r="B334" s="40" t="s">
        <v>1519</v>
      </c>
      <c r="C334" s="40" t="s">
        <v>1520</v>
      </c>
      <c r="D334" s="40" t="s">
        <v>1521</v>
      </c>
      <c r="E334" s="40" t="s">
        <v>1485</v>
      </c>
      <c r="F334" s="41" t="n">
        <v>6</v>
      </c>
      <c r="G334" s="42" t="s">
        <v>1429</v>
      </c>
      <c r="H334" s="34" t="s">
        <v>31</v>
      </c>
      <c r="I334" s="34" t="s">
        <v>1522</v>
      </c>
      <c r="J334" s="43" t="n">
        <v>6000</v>
      </c>
      <c r="K334" s="44" t="n">
        <v>100</v>
      </c>
      <c r="L334" s="45" t="s">
        <v>1450</v>
      </c>
      <c r="M334" s="40" t="s">
        <v>1523</v>
      </c>
      <c r="N334" s="46" t="s">
        <v>1452</v>
      </c>
      <c r="O334" s="47" t="s">
        <v>1453</v>
      </c>
      <c r="P334" s="48" t="s">
        <v>37</v>
      </c>
      <c r="Q334" s="49" t="s">
        <v>1454</v>
      </c>
      <c r="R334" s="49" t="s">
        <v>1454</v>
      </c>
      <c r="S334" s="49" t="s">
        <v>1455</v>
      </c>
      <c r="T334" s="49" t="s">
        <v>40</v>
      </c>
      <c r="V334" s="51" t="s">
        <v>1520</v>
      </c>
      <c r="W334" s="51" t="s">
        <v>1521</v>
      </c>
    </row>
    <row r="335" customFormat="false" ht="75" hidden="false" customHeight="false" outlineLevel="0" collapsed="false">
      <c r="A335" s="40" t="s">
        <v>1445</v>
      </c>
      <c r="B335" s="40" t="s">
        <v>1519</v>
      </c>
      <c r="C335" s="40" t="s">
        <v>1520</v>
      </c>
      <c r="D335" s="40" t="s">
        <v>1521</v>
      </c>
      <c r="E335" s="40" t="s">
        <v>1449</v>
      </c>
      <c r="F335" s="41" t="n">
        <v>6</v>
      </c>
      <c r="G335" s="42" t="s">
        <v>1524</v>
      </c>
      <c r="H335" s="34" t="s">
        <v>31</v>
      </c>
      <c r="I335" s="34" t="s">
        <v>1522</v>
      </c>
      <c r="J335" s="43" t="n">
        <v>6000</v>
      </c>
      <c r="K335" s="44" t="n">
        <v>100</v>
      </c>
      <c r="L335" s="45" t="s">
        <v>1450</v>
      </c>
      <c r="M335" s="40" t="s">
        <v>1525</v>
      </c>
      <c r="N335" s="46" t="s">
        <v>1452</v>
      </c>
      <c r="O335" s="47" t="s">
        <v>1453</v>
      </c>
      <c r="P335" s="48" t="s">
        <v>37</v>
      </c>
      <c r="Q335" s="49" t="s">
        <v>1454</v>
      </c>
      <c r="R335" s="49" t="s">
        <v>1454</v>
      </c>
      <c r="S335" s="49" t="s">
        <v>1455</v>
      </c>
      <c r="T335" s="49" t="s">
        <v>40</v>
      </c>
      <c r="V335" s="51" t="s">
        <v>1520</v>
      </c>
      <c r="W335" s="51" t="s">
        <v>1521</v>
      </c>
    </row>
    <row r="336" customFormat="false" ht="105" hidden="false" customHeight="false" outlineLevel="0" collapsed="false">
      <c r="A336" s="40" t="s">
        <v>1445</v>
      </c>
      <c r="B336" s="40" t="s">
        <v>1526</v>
      </c>
      <c r="C336" s="40" t="s">
        <v>1527</v>
      </c>
      <c r="D336" s="40" t="s">
        <v>1528</v>
      </c>
      <c r="E336" s="40" t="s">
        <v>1449</v>
      </c>
      <c r="F336" s="41" t="n">
        <v>6</v>
      </c>
      <c r="G336" s="42" t="s">
        <v>1529</v>
      </c>
      <c r="H336" s="34" t="s">
        <v>31</v>
      </c>
      <c r="I336" s="34" t="s">
        <v>1530</v>
      </c>
      <c r="J336" s="43" t="n">
        <v>6000</v>
      </c>
      <c r="K336" s="44" t="n">
        <v>50</v>
      </c>
      <c r="L336" s="45" t="s">
        <v>1450</v>
      </c>
      <c r="M336" s="40" t="s">
        <v>1531</v>
      </c>
      <c r="N336" s="46" t="s">
        <v>1452</v>
      </c>
      <c r="O336" s="47" t="s">
        <v>1453</v>
      </c>
      <c r="P336" s="48" t="s">
        <v>37</v>
      </c>
      <c r="Q336" s="49" t="s">
        <v>1454</v>
      </c>
      <c r="R336" s="49" t="s">
        <v>1454</v>
      </c>
      <c r="S336" s="49" t="s">
        <v>1455</v>
      </c>
      <c r="T336" s="49" t="s">
        <v>40</v>
      </c>
      <c r="V336" s="51" t="s">
        <v>1527</v>
      </c>
      <c r="W336" s="51" t="s">
        <v>1528</v>
      </c>
    </row>
    <row r="337" customFormat="false" ht="75" hidden="false" customHeight="false" outlineLevel="0" collapsed="false">
      <c r="A337" s="40" t="s">
        <v>1445</v>
      </c>
      <c r="B337" s="40" t="s">
        <v>1532</v>
      </c>
      <c r="C337" s="40" t="s">
        <v>1533</v>
      </c>
      <c r="D337" s="40" t="s">
        <v>1534</v>
      </c>
      <c r="E337" s="40" t="s">
        <v>1449</v>
      </c>
      <c r="F337" s="41" t="n">
        <v>6</v>
      </c>
      <c r="G337" s="42" t="s">
        <v>1535</v>
      </c>
      <c r="H337" s="34" t="s">
        <v>31</v>
      </c>
      <c r="I337" s="34" t="s">
        <v>1536</v>
      </c>
      <c r="J337" s="43" t="n">
        <v>6000</v>
      </c>
      <c r="K337" s="44" t="n">
        <v>100</v>
      </c>
      <c r="L337" s="45" t="s">
        <v>1450</v>
      </c>
      <c r="M337" s="40" t="s">
        <v>1537</v>
      </c>
      <c r="N337" s="46" t="s">
        <v>1452</v>
      </c>
      <c r="O337" s="47" t="s">
        <v>1453</v>
      </c>
      <c r="P337" s="48" t="s">
        <v>37</v>
      </c>
      <c r="Q337" s="49" t="s">
        <v>1454</v>
      </c>
      <c r="R337" s="49" t="s">
        <v>1454</v>
      </c>
      <c r="S337" s="49" t="s">
        <v>1455</v>
      </c>
      <c r="T337" s="49" t="s">
        <v>40</v>
      </c>
      <c r="V337" s="51" t="s">
        <v>1533</v>
      </c>
      <c r="W337" s="51" t="s">
        <v>1534</v>
      </c>
    </row>
    <row r="338" customFormat="false" ht="75" hidden="false" customHeight="false" outlineLevel="0" collapsed="false">
      <c r="A338" s="40" t="s">
        <v>1445</v>
      </c>
      <c r="B338" s="40" t="s">
        <v>1538</v>
      </c>
      <c r="C338" s="40" t="s">
        <v>1539</v>
      </c>
      <c r="D338" s="40" t="s">
        <v>1540</v>
      </c>
      <c r="E338" s="40" t="s">
        <v>1449</v>
      </c>
      <c r="F338" s="41" t="n">
        <v>6</v>
      </c>
      <c r="G338" s="42" t="s">
        <v>1541</v>
      </c>
      <c r="H338" s="34" t="s">
        <v>31</v>
      </c>
      <c r="I338" s="34" t="s">
        <v>1542</v>
      </c>
      <c r="J338" s="43" t="n">
        <v>6000</v>
      </c>
      <c r="K338" s="44" t="n">
        <v>50</v>
      </c>
      <c r="L338" s="45" t="s">
        <v>1450</v>
      </c>
      <c r="M338" s="40" t="s">
        <v>1543</v>
      </c>
      <c r="N338" s="46" t="s">
        <v>1452</v>
      </c>
      <c r="O338" s="47" t="s">
        <v>1453</v>
      </c>
      <c r="P338" s="48" t="s">
        <v>37</v>
      </c>
      <c r="Q338" s="49" t="s">
        <v>1454</v>
      </c>
      <c r="R338" s="49" t="s">
        <v>1454</v>
      </c>
      <c r="S338" s="49" t="s">
        <v>1455</v>
      </c>
      <c r="T338" s="49" t="s">
        <v>40</v>
      </c>
      <c r="V338" s="51" t="s">
        <v>1539</v>
      </c>
      <c r="W338" s="51" t="s">
        <v>1540</v>
      </c>
    </row>
    <row r="339" customFormat="false" ht="105" hidden="false" customHeight="false" outlineLevel="0" collapsed="false">
      <c r="A339" s="40" t="s">
        <v>1445</v>
      </c>
      <c r="B339" s="40" t="s">
        <v>1544</v>
      </c>
      <c r="C339" s="40" t="s">
        <v>1545</v>
      </c>
      <c r="D339" s="40" t="s">
        <v>1546</v>
      </c>
      <c r="E339" s="40" t="s">
        <v>1449</v>
      </c>
      <c r="F339" s="41" t="n">
        <v>6</v>
      </c>
      <c r="G339" s="42" t="s">
        <v>577</v>
      </c>
      <c r="H339" s="34" t="s">
        <v>31</v>
      </c>
      <c r="I339" s="34" t="s">
        <v>1547</v>
      </c>
      <c r="J339" s="43" t="n">
        <v>6000</v>
      </c>
      <c r="K339" s="44" t="n">
        <v>150</v>
      </c>
      <c r="L339" s="45" t="s">
        <v>1450</v>
      </c>
      <c r="M339" s="40" t="s">
        <v>1548</v>
      </c>
      <c r="N339" s="46" t="s">
        <v>1452</v>
      </c>
      <c r="O339" s="47" t="s">
        <v>1453</v>
      </c>
      <c r="P339" s="48" t="s">
        <v>37</v>
      </c>
      <c r="Q339" s="49" t="s">
        <v>1454</v>
      </c>
      <c r="R339" s="49" t="s">
        <v>1454</v>
      </c>
      <c r="S339" s="49" t="s">
        <v>1455</v>
      </c>
      <c r="T339" s="49" t="s">
        <v>40</v>
      </c>
      <c r="V339" s="51" t="s">
        <v>1545</v>
      </c>
      <c r="W339" s="51" t="s">
        <v>1546</v>
      </c>
    </row>
    <row r="340" customFormat="false" ht="60" hidden="false" customHeight="false" outlineLevel="0" collapsed="false">
      <c r="A340" s="40" t="s">
        <v>1445</v>
      </c>
      <c r="B340" s="40" t="s">
        <v>1549</v>
      </c>
      <c r="C340" s="40" t="s">
        <v>1550</v>
      </c>
      <c r="D340" s="40" t="s">
        <v>1546</v>
      </c>
      <c r="E340" s="40" t="s">
        <v>1449</v>
      </c>
      <c r="F340" s="41" t="n">
        <v>6</v>
      </c>
      <c r="G340" s="42" t="s">
        <v>1551</v>
      </c>
      <c r="H340" s="34" t="s">
        <v>31</v>
      </c>
      <c r="I340" s="34" t="s">
        <v>1547</v>
      </c>
      <c r="J340" s="43" t="n">
        <v>6000</v>
      </c>
      <c r="K340" s="44" t="n">
        <v>100</v>
      </c>
      <c r="L340" s="45" t="s">
        <v>1450</v>
      </c>
      <c r="M340" s="40" t="s">
        <v>1552</v>
      </c>
      <c r="N340" s="46" t="s">
        <v>1452</v>
      </c>
      <c r="O340" s="47" t="s">
        <v>1453</v>
      </c>
      <c r="P340" s="48" t="s">
        <v>37</v>
      </c>
      <c r="Q340" s="49" t="s">
        <v>1454</v>
      </c>
      <c r="R340" s="49" t="s">
        <v>1454</v>
      </c>
      <c r="S340" s="49" t="s">
        <v>1455</v>
      </c>
      <c r="T340" s="49" t="s">
        <v>40</v>
      </c>
      <c r="V340" s="51" t="s">
        <v>1550</v>
      </c>
      <c r="W340" s="51" t="s">
        <v>1546</v>
      </c>
    </row>
    <row r="341" customFormat="false" ht="60" hidden="false" customHeight="false" outlineLevel="0" collapsed="false">
      <c r="A341" s="40" t="s">
        <v>1445</v>
      </c>
      <c r="B341" s="40" t="s">
        <v>1553</v>
      </c>
      <c r="C341" s="40" t="s">
        <v>1554</v>
      </c>
      <c r="D341" s="40" t="s">
        <v>1555</v>
      </c>
      <c r="E341" s="40" t="s">
        <v>1449</v>
      </c>
      <c r="F341" s="41" t="n">
        <v>6</v>
      </c>
      <c r="G341" s="42" t="s">
        <v>1556</v>
      </c>
      <c r="H341" s="34" t="s">
        <v>31</v>
      </c>
      <c r="I341" s="34" t="s">
        <v>1557</v>
      </c>
      <c r="J341" s="43" t="n">
        <v>6000</v>
      </c>
      <c r="K341" s="44" t="n">
        <v>30</v>
      </c>
      <c r="L341" s="45" t="s">
        <v>1450</v>
      </c>
      <c r="M341" s="40" t="s">
        <v>1558</v>
      </c>
      <c r="N341" s="46" t="s">
        <v>1452</v>
      </c>
      <c r="O341" s="47" t="s">
        <v>1453</v>
      </c>
      <c r="P341" s="48" t="s">
        <v>37</v>
      </c>
      <c r="Q341" s="49" t="s">
        <v>1454</v>
      </c>
      <c r="R341" s="49" t="s">
        <v>1454</v>
      </c>
      <c r="S341" s="49" t="s">
        <v>1455</v>
      </c>
      <c r="T341" s="49" t="s">
        <v>40</v>
      </c>
      <c r="V341" s="51" t="s">
        <v>1554</v>
      </c>
      <c r="W341" s="51" t="s">
        <v>1559</v>
      </c>
    </row>
    <row r="342" customFormat="false" ht="75" hidden="false" customHeight="false" outlineLevel="0" collapsed="false">
      <c r="A342" s="40" t="s">
        <v>1445</v>
      </c>
      <c r="B342" s="40" t="s">
        <v>1560</v>
      </c>
      <c r="C342" s="40" t="s">
        <v>1561</v>
      </c>
      <c r="D342" s="40" t="s">
        <v>1562</v>
      </c>
      <c r="E342" s="40" t="s">
        <v>1449</v>
      </c>
      <c r="F342" s="41" t="n">
        <v>6</v>
      </c>
      <c r="G342" s="42" t="s">
        <v>56</v>
      </c>
      <c r="H342" s="34" t="s">
        <v>31</v>
      </c>
      <c r="I342" s="34" t="s">
        <v>1563</v>
      </c>
      <c r="J342" s="43" t="n">
        <v>6000</v>
      </c>
      <c r="K342" s="44" t="n">
        <v>30</v>
      </c>
      <c r="L342" s="45" t="s">
        <v>1450</v>
      </c>
      <c r="M342" s="40" t="s">
        <v>1564</v>
      </c>
      <c r="N342" s="46" t="s">
        <v>1452</v>
      </c>
      <c r="O342" s="47" t="s">
        <v>1453</v>
      </c>
      <c r="P342" s="48" t="s">
        <v>37</v>
      </c>
      <c r="Q342" s="49" t="s">
        <v>1454</v>
      </c>
      <c r="R342" s="49" t="s">
        <v>1454</v>
      </c>
      <c r="S342" s="49" t="s">
        <v>1455</v>
      </c>
      <c r="T342" s="49" t="s">
        <v>40</v>
      </c>
      <c r="V342" s="51" t="s">
        <v>1565</v>
      </c>
      <c r="W342" s="51" t="s">
        <v>1566</v>
      </c>
    </row>
    <row r="343" customFormat="false" ht="135" hidden="false" customHeight="false" outlineLevel="0" collapsed="false">
      <c r="A343" s="40" t="s">
        <v>1445</v>
      </c>
      <c r="B343" s="40" t="s">
        <v>1567</v>
      </c>
      <c r="C343" s="46" t="s">
        <v>1568</v>
      </c>
      <c r="D343" s="40" t="s">
        <v>1569</v>
      </c>
      <c r="E343" s="40" t="s">
        <v>1449</v>
      </c>
      <c r="F343" s="41" t="n">
        <v>6</v>
      </c>
      <c r="G343" s="42" t="s">
        <v>1464</v>
      </c>
      <c r="H343" s="34" t="s">
        <v>31</v>
      </c>
      <c r="I343" s="34" t="s">
        <v>1570</v>
      </c>
      <c r="J343" s="43" t="n">
        <v>6000</v>
      </c>
      <c r="K343" s="44" t="n">
        <v>30</v>
      </c>
      <c r="L343" s="45" t="s">
        <v>1450</v>
      </c>
      <c r="M343" s="40" t="s">
        <v>1571</v>
      </c>
      <c r="N343" s="46" t="s">
        <v>1452</v>
      </c>
      <c r="O343" s="47" t="s">
        <v>1453</v>
      </c>
      <c r="P343" s="48" t="s">
        <v>37</v>
      </c>
      <c r="Q343" s="49" t="s">
        <v>1454</v>
      </c>
      <c r="R343" s="49" t="s">
        <v>1454</v>
      </c>
      <c r="S343" s="49" t="s">
        <v>1455</v>
      </c>
      <c r="T343" s="49" t="s">
        <v>40</v>
      </c>
      <c r="V343" s="52" t="s">
        <v>1572</v>
      </c>
      <c r="W343" s="51" t="s">
        <v>1569</v>
      </c>
    </row>
    <row r="344" customFormat="false" ht="120" hidden="false" customHeight="false" outlineLevel="0" collapsed="false">
      <c r="A344" s="40" t="s">
        <v>1445</v>
      </c>
      <c r="B344" s="40" t="s">
        <v>1573</v>
      </c>
      <c r="C344" s="40" t="s">
        <v>1574</v>
      </c>
      <c r="D344" s="40" t="s">
        <v>1575</v>
      </c>
      <c r="E344" s="40" t="s">
        <v>1449</v>
      </c>
      <c r="F344" s="41" t="n">
        <v>6</v>
      </c>
      <c r="G344" s="42" t="s">
        <v>50</v>
      </c>
      <c r="H344" s="34" t="s">
        <v>31</v>
      </c>
      <c r="I344" s="34" t="s">
        <v>1576</v>
      </c>
      <c r="J344" s="43" t="n">
        <v>6000</v>
      </c>
      <c r="K344" s="44" t="n">
        <v>72</v>
      </c>
      <c r="L344" s="45" t="s">
        <v>1450</v>
      </c>
      <c r="M344" s="40" t="s">
        <v>1577</v>
      </c>
      <c r="N344" s="46" t="s">
        <v>1452</v>
      </c>
      <c r="O344" s="47" t="s">
        <v>1453</v>
      </c>
      <c r="P344" s="48" t="s">
        <v>37</v>
      </c>
      <c r="Q344" s="49" t="s">
        <v>1454</v>
      </c>
      <c r="R344" s="49" t="s">
        <v>1454</v>
      </c>
      <c r="S344" s="49" t="s">
        <v>1455</v>
      </c>
      <c r="T344" s="49" t="s">
        <v>40</v>
      </c>
      <c r="V344" s="51" t="s">
        <v>1578</v>
      </c>
      <c r="W344" s="51" t="s">
        <v>1575</v>
      </c>
    </row>
    <row r="345" customFormat="false" ht="120" hidden="false" customHeight="false" outlineLevel="0" collapsed="false">
      <c r="A345" s="40" t="s">
        <v>1445</v>
      </c>
      <c r="B345" s="40" t="s">
        <v>1579</v>
      </c>
      <c r="C345" s="40" t="s">
        <v>1580</v>
      </c>
      <c r="D345" s="40" t="s">
        <v>1581</v>
      </c>
      <c r="E345" s="40" t="s">
        <v>1449</v>
      </c>
      <c r="F345" s="41" t="n">
        <v>6</v>
      </c>
      <c r="G345" s="42" t="s">
        <v>1582</v>
      </c>
      <c r="H345" s="34" t="s">
        <v>31</v>
      </c>
      <c r="I345" s="34" t="s">
        <v>1583</v>
      </c>
      <c r="J345" s="43" t="n">
        <v>6000</v>
      </c>
      <c r="K345" s="44" t="n">
        <v>150</v>
      </c>
      <c r="L345" s="45" t="s">
        <v>1450</v>
      </c>
      <c r="M345" s="40" t="s">
        <v>1584</v>
      </c>
      <c r="N345" s="46" t="s">
        <v>1452</v>
      </c>
      <c r="O345" s="47" t="s">
        <v>1453</v>
      </c>
      <c r="P345" s="48" t="s">
        <v>37</v>
      </c>
      <c r="Q345" s="49" t="s">
        <v>1454</v>
      </c>
      <c r="R345" s="49" t="s">
        <v>1454</v>
      </c>
      <c r="S345" s="49" t="s">
        <v>1455</v>
      </c>
      <c r="T345" s="49" t="s">
        <v>40</v>
      </c>
      <c r="V345" s="51" t="s">
        <v>1580</v>
      </c>
      <c r="W345" s="51" t="s">
        <v>1581</v>
      </c>
    </row>
    <row r="346" customFormat="false" ht="105" hidden="false" customHeight="false" outlineLevel="0" collapsed="false">
      <c r="A346" s="40" t="s">
        <v>1445</v>
      </c>
      <c r="B346" s="40" t="s">
        <v>1585</v>
      </c>
      <c r="C346" s="40" t="s">
        <v>1586</v>
      </c>
      <c r="D346" s="40" t="s">
        <v>1587</v>
      </c>
      <c r="E346" s="40" t="s">
        <v>1449</v>
      </c>
      <c r="F346" s="41" t="n">
        <v>6</v>
      </c>
      <c r="G346" s="42" t="s">
        <v>50</v>
      </c>
      <c r="H346" s="34" t="s">
        <v>31</v>
      </c>
      <c r="I346" s="34" t="s">
        <v>1588</v>
      </c>
      <c r="J346" s="43" t="n">
        <v>6000</v>
      </c>
      <c r="K346" s="44" t="n">
        <v>20</v>
      </c>
      <c r="L346" s="45" t="s">
        <v>1450</v>
      </c>
      <c r="M346" s="40" t="s">
        <v>1589</v>
      </c>
      <c r="N346" s="46" t="s">
        <v>1452</v>
      </c>
      <c r="O346" s="47" t="s">
        <v>1453</v>
      </c>
      <c r="P346" s="48" t="s">
        <v>37</v>
      </c>
      <c r="Q346" s="49" t="s">
        <v>1454</v>
      </c>
      <c r="R346" s="49" t="s">
        <v>1454</v>
      </c>
      <c r="S346" s="49" t="s">
        <v>1455</v>
      </c>
      <c r="T346" s="49" t="s">
        <v>40</v>
      </c>
      <c r="V346" s="51" t="s">
        <v>1590</v>
      </c>
      <c r="W346" s="51" t="s">
        <v>1587</v>
      </c>
    </row>
    <row r="347" customFormat="false" ht="120" hidden="false" customHeight="false" outlineLevel="0" collapsed="false">
      <c r="A347" s="40" t="s">
        <v>1445</v>
      </c>
      <c r="B347" s="40" t="s">
        <v>1591</v>
      </c>
      <c r="C347" s="40" t="s">
        <v>1592</v>
      </c>
      <c r="D347" s="40" t="s">
        <v>1593</v>
      </c>
      <c r="E347" s="40" t="s">
        <v>1449</v>
      </c>
      <c r="F347" s="41" t="n">
        <v>6</v>
      </c>
      <c r="G347" s="42" t="s">
        <v>577</v>
      </c>
      <c r="H347" s="34" t="s">
        <v>31</v>
      </c>
      <c r="I347" s="34" t="s">
        <v>1594</v>
      </c>
      <c r="J347" s="43" t="n">
        <v>6000</v>
      </c>
      <c r="K347" s="44" t="n">
        <v>40</v>
      </c>
      <c r="L347" s="45" t="s">
        <v>1450</v>
      </c>
      <c r="M347" s="40" t="s">
        <v>1595</v>
      </c>
      <c r="N347" s="46" t="s">
        <v>1452</v>
      </c>
      <c r="O347" s="47" t="s">
        <v>1453</v>
      </c>
      <c r="P347" s="48" t="s">
        <v>37</v>
      </c>
      <c r="Q347" s="49" t="s">
        <v>1454</v>
      </c>
      <c r="R347" s="49" t="s">
        <v>1454</v>
      </c>
      <c r="S347" s="49" t="s">
        <v>1455</v>
      </c>
      <c r="T347" s="49" t="s">
        <v>40</v>
      </c>
      <c r="V347" s="51" t="s">
        <v>1596</v>
      </c>
      <c r="W347" s="51" t="s">
        <v>1593</v>
      </c>
    </row>
    <row r="348" customFormat="false" ht="75" hidden="false" customHeight="false" outlineLevel="0" collapsed="false">
      <c r="A348" s="40" t="s">
        <v>1445</v>
      </c>
      <c r="B348" s="40" t="s">
        <v>1597</v>
      </c>
      <c r="C348" s="40" t="s">
        <v>1598</v>
      </c>
      <c r="D348" s="40" t="s">
        <v>1599</v>
      </c>
      <c r="E348" s="40" t="s">
        <v>1449</v>
      </c>
      <c r="F348" s="41" t="n">
        <v>6</v>
      </c>
      <c r="G348" s="42" t="s">
        <v>1600</v>
      </c>
      <c r="H348" s="34" t="s">
        <v>31</v>
      </c>
      <c r="I348" s="34" t="s">
        <v>103</v>
      </c>
      <c r="J348" s="43" t="n">
        <v>6000</v>
      </c>
      <c r="K348" s="44" t="n">
        <v>40</v>
      </c>
      <c r="L348" s="45" t="s">
        <v>1450</v>
      </c>
      <c r="M348" s="40" t="s">
        <v>1601</v>
      </c>
      <c r="N348" s="46" t="s">
        <v>1452</v>
      </c>
      <c r="O348" s="47" t="s">
        <v>1453</v>
      </c>
      <c r="P348" s="48" t="s">
        <v>37</v>
      </c>
      <c r="Q348" s="49" t="s">
        <v>1454</v>
      </c>
      <c r="R348" s="49" t="s">
        <v>1454</v>
      </c>
      <c r="S348" s="49" t="s">
        <v>1455</v>
      </c>
      <c r="T348" s="49" t="s">
        <v>40</v>
      </c>
      <c r="V348" s="51" t="s">
        <v>1598</v>
      </c>
      <c r="W348" s="51" t="s">
        <v>1599</v>
      </c>
    </row>
    <row r="349" customFormat="false" ht="60" hidden="false" customHeight="false" outlineLevel="0" collapsed="false">
      <c r="A349" s="40" t="s">
        <v>1445</v>
      </c>
      <c r="B349" s="40" t="s">
        <v>1602</v>
      </c>
      <c r="C349" s="40" t="s">
        <v>1603</v>
      </c>
      <c r="D349" s="40" t="s">
        <v>1604</v>
      </c>
      <c r="E349" s="40" t="s">
        <v>1449</v>
      </c>
      <c r="F349" s="41" t="n">
        <v>6</v>
      </c>
      <c r="G349" s="42" t="s">
        <v>1605</v>
      </c>
      <c r="H349" s="34" t="s">
        <v>31</v>
      </c>
      <c r="I349" s="34" t="s">
        <v>1606</v>
      </c>
      <c r="J349" s="43" t="n">
        <v>6000</v>
      </c>
      <c r="K349" s="44" t="n">
        <v>30</v>
      </c>
      <c r="L349" s="45" t="s">
        <v>1450</v>
      </c>
      <c r="M349" s="40" t="s">
        <v>1607</v>
      </c>
      <c r="N349" s="46" t="s">
        <v>1452</v>
      </c>
      <c r="O349" s="47" t="s">
        <v>1453</v>
      </c>
      <c r="P349" s="48" t="s">
        <v>37</v>
      </c>
      <c r="Q349" s="49" t="s">
        <v>1454</v>
      </c>
      <c r="R349" s="49" t="s">
        <v>1454</v>
      </c>
      <c r="S349" s="49" t="s">
        <v>1455</v>
      </c>
      <c r="T349" s="49" t="s">
        <v>40</v>
      </c>
      <c r="V349" s="51" t="s">
        <v>1603</v>
      </c>
      <c r="W349" s="51" t="s">
        <v>1608</v>
      </c>
    </row>
    <row r="350" customFormat="false" ht="105" hidden="false" customHeight="false" outlineLevel="0" collapsed="false">
      <c r="A350" s="40" t="s">
        <v>1445</v>
      </c>
      <c r="B350" s="40" t="s">
        <v>1609</v>
      </c>
      <c r="C350" s="40" t="s">
        <v>1610</v>
      </c>
      <c r="D350" s="40" t="s">
        <v>1611</v>
      </c>
      <c r="E350" s="40" t="s">
        <v>1449</v>
      </c>
      <c r="F350" s="41" t="n">
        <v>6</v>
      </c>
      <c r="G350" s="42" t="s">
        <v>1612</v>
      </c>
      <c r="H350" s="34" t="s">
        <v>31</v>
      </c>
      <c r="I350" s="34" t="s">
        <v>1613</v>
      </c>
      <c r="J350" s="43" t="n">
        <v>6000</v>
      </c>
      <c r="K350" s="44" t="n">
        <v>30</v>
      </c>
      <c r="L350" s="45" t="s">
        <v>1450</v>
      </c>
      <c r="M350" s="40" t="s">
        <v>1614</v>
      </c>
      <c r="N350" s="46" t="s">
        <v>1452</v>
      </c>
      <c r="O350" s="47" t="s">
        <v>1453</v>
      </c>
      <c r="P350" s="48" t="s">
        <v>37</v>
      </c>
      <c r="Q350" s="49" t="s">
        <v>1454</v>
      </c>
      <c r="R350" s="49" t="s">
        <v>1454</v>
      </c>
      <c r="S350" s="49" t="s">
        <v>1455</v>
      </c>
      <c r="T350" s="49" t="s">
        <v>40</v>
      </c>
      <c r="V350" s="51" t="s">
        <v>1615</v>
      </c>
      <c r="W350" s="51" t="s">
        <v>1611</v>
      </c>
    </row>
    <row r="351" customFormat="false" ht="90" hidden="false" customHeight="false" outlineLevel="0" collapsed="false">
      <c r="A351" s="40" t="s">
        <v>1445</v>
      </c>
      <c r="B351" s="40" t="s">
        <v>1616</v>
      </c>
      <c r="C351" s="40" t="s">
        <v>1617</v>
      </c>
      <c r="D351" s="40" t="s">
        <v>1618</v>
      </c>
      <c r="E351" s="40" t="s">
        <v>1449</v>
      </c>
      <c r="F351" s="41" t="n">
        <v>6</v>
      </c>
      <c r="G351" s="42" t="s">
        <v>1619</v>
      </c>
      <c r="H351" s="34" t="s">
        <v>31</v>
      </c>
      <c r="I351" s="34" t="s">
        <v>1620</v>
      </c>
      <c r="J351" s="43" t="n">
        <v>6000</v>
      </c>
      <c r="K351" s="44" t="n">
        <v>30</v>
      </c>
      <c r="L351" s="45" t="s">
        <v>1450</v>
      </c>
      <c r="M351" s="40" t="s">
        <v>1621</v>
      </c>
      <c r="N351" s="46" t="s">
        <v>1452</v>
      </c>
      <c r="O351" s="47" t="s">
        <v>1453</v>
      </c>
      <c r="P351" s="48" t="s">
        <v>37</v>
      </c>
      <c r="Q351" s="49" t="s">
        <v>1454</v>
      </c>
      <c r="R351" s="49" t="s">
        <v>1454</v>
      </c>
      <c r="S351" s="49" t="s">
        <v>1455</v>
      </c>
      <c r="T351" s="49" t="s">
        <v>40</v>
      </c>
      <c r="V351" s="51" t="s">
        <v>1617</v>
      </c>
      <c r="W351" s="51" t="s">
        <v>1622</v>
      </c>
    </row>
    <row r="352" customFormat="false" ht="90" hidden="false" customHeight="false" outlineLevel="0" collapsed="false">
      <c r="A352" s="40" t="s">
        <v>1445</v>
      </c>
      <c r="B352" s="40" t="s">
        <v>1623</v>
      </c>
      <c r="C352" s="40" t="s">
        <v>1624</v>
      </c>
      <c r="D352" s="40" t="s">
        <v>1625</v>
      </c>
      <c r="E352" s="40" t="s">
        <v>1449</v>
      </c>
      <c r="F352" s="41" t="n">
        <v>6</v>
      </c>
      <c r="G352" s="42" t="s">
        <v>1626</v>
      </c>
      <c r="H352" s="34" t="s">
        <v>31</v>
      </c>
      <c r="I352" s="34" t="s">
        <v>103</v>
      </c>
      <c r="J352" s="43" t="n">
        <v>6000</v>
      </c>
      <c r="K352" s="44" t="n">
        <v>50</v>
      </c>
      <c r="L352" s="45" t="s">
        <v>1450</v>
      </c>
      <c r="M352" s="40" t="s">
        <v>1627</v>
      </c>
      <c r="N352" s="46" t="s">
        <v>1452</v>
      </c>
      <c r="O352" s="47" t="s">
        <v>1453</v>
      </c>
      <c r="P352" s="48" t="s">
        <v>37</v>
      </c>
      <c r="Q352" s="49" t="s">
        <v>1454</v>
      </c>
      <c r="R352" s="49" t="s">
        <v>1454</v>
      </c>
      <c r="S352" s="49" t="s">
        <v>1455</v>
      </c>
      <c r="T352" s="49" t="s">
        <v>40</v>
      </c>
      <c r="V352" s="51" t="s">
        <v>1624</v>
      </c>
      <c r="W352" s="51" t="s">
        <v>1625</v>
      </c>
    </row>
    <row r="353" customFormat="false" ht="60" hidden="false" customHeight="false" outlineLevel="0" collapsed="false">
      <c r="A353" s="40" t="s">
        <v>1445</v>
      </c>
      <c r="B353" s="40" t="s">
        <v>1628</v>
      </c>
      <c r="C353" s="40" t="s">
        <v>1629</v>
      </c>
      <c r="D353" s="40" t="s">
        <v>1630</v>
      </c>
      <c r="E353" s="40" t="s">
        <v>1449</v>
      </c>
      <c r="F353" s="41" t="n">
        <v>6</v>
      </c>
      <c r="G353" s="42" t="s">
        <v>1619</v>
      </c>
      <c r="H353" s="34" t="s">
        <v>31</v>
      </c>
      <c r="I353" s="34" t="s">
        <v>1631</v>
      </c>
      <c r="J353" s="43" t="n">
        <v>6000</v>
      </c>
      <c r="K353" s="44" t="n">
        <v>50</v>
      </c>
      <c r="L353" s="45" t="s">
        <v>1450</v>
      </c>
      <c r="M353" s="40" t="s">
        <v>1632</v>
      </c>
      <c r="N353" s="46" t="s">
        <v>1452</v>
      </c>
      <c r="O353" s="47" t="s">
        <v>1453</v>
      </c>
      <c r="P353" s="48" t="s">
        <v>37</v>
      </c>
      <c r="Q353" s="49" t="s">
        <v>1454</v>
      </c>
      <c r="R353" s="49" t="s">
        <v>1454</v>
      </c>
      <c r="S353" s="49" t="s">
        <v>1455</v>
      </c>
      <c r="T353" s="49" t="s">
        <v>40</v>
      </c>
      <c r="V353" s="51" t="s">
        <v>1629</v>
      </c>
      <c r="W353" s="51" t="s">
        <v>1633</v>
      </c>
    </row>
    <row r="354" customFormat="false" ht="120" hidden="false" customHeight="false" outlineLevel="0" collapsed="false">
      <c r="A354" s="40" t="s">
        <v>1445</v>
      </c>
      <c r="B354" s="40" t="s">
        <v>1634</v>
      </c>
      <c r="C354" s="40" t="s">
        <v>1635</v>
      </c>
      <c r="D354" s="40" t="s">
        <v>1636</v>
      </c>
      <c r="E354" s="40" t="s">
        <v>1449</v>
      </c>
      <c r="F354" s="41" t="n">
        <v>6</v>
      </c>
      <c r="G354" s="42" t="s">
        <v>1637</v>
      </c>
      <c r="H354" s="34" t="s">
        <v>31</v>
      </c>
      <c r="I354" s="34" t="s">
        <v>1638</v>
      </c>
      <c r="J354" s="43" t="n">
        <v>6000</v>
      </c>
      <c r="K354" s="44" t="n">
        <v>50</v>
      </c>
      <c r="L354" s="45" t="s">
        <v>1450</v>
      </c>
      <c r="M354" s="40" t="s">
        <v>1639</v>
      </c>
      <c r="N354" s="46" t="s">
        <v>1452</v>
      </c>
      <c r="O354" s="47" t="s">
        <v>1453</v>
      </c>
      <c r="P354" s="48" t="s">
        <v>37</v>
      </c>
      <c r="Q354" s="49" t="s">
        <v>1454</v>
      </c>
      <c r="R354" s="49" t="s">
        <v>1454</v>
      </c>
      <c r="S354" s="49" t="s">
        <v>1455</v>
      </c>
      <c r="T354" s="49" t="s">
        <v>40</v>
      </c>
      <c r="V354" s="51" t="s">
        <v>1635</v>
      </c>
      <c r="W354" s="51" t="s">
        <v>1636</v>
      </c>
    </row>
    <row r="355" customFormat="false" ht="75" hidden="false" customHeight="false" outlineLevel="0" collapsed="false">
      <c r="A355" s="40" t="s">
        <v>1445</v>
      </c>
      <c r="B355" s="40" t="s">
        <v>1640</v>
      </c>
      <c r="C355" s="40" t="s">
        <v>1641</v>
      </c>
      <c r="D355" s="40" t="s">
        <v>1642</v>
      </c>
      <c r="E355" s="40" t="s">
        <v>1449</v>
      </c>
      <c r="F355" s="41" t="n">
        <v>6</v>
      </c>
      <c r="G355" s="42" t="s">
        <v>526</v>
      </c>
      <c r="H355" s="34" t="s">
        <v>31</v>
      </c>
      <c r="I355" s="34" t="s">
        <v>617</v>
      </c>
      <c r="J355" s="43" t="n">
        <v>6000</v>
      </c>
      <c r="K355" s="44" t="n">
        <v>50</v>
      </c>
      <c r="L355" s="45" t="s">
        <v>1450</v>
      </c>
      <c r="M355" s="40" t="s">
        <v>1643</v>
      </c>
      <c r="N355" s="46" t="s">
        <v>1452</v>
      </c>
      <c r="O355" s="47" t="s">
        <v>1453</v>
      </c>
      <c r="P355" s="48" t="s">
        <v>37</v>
      </c>
      <c r="Q355" s="49" t="s">
        <v>1454</v>
      </c>
      <c r="R355" s="49" t="s">
        <v>1454</v>
      </c>
      <c r="S355" s="49" t="s">
        <v>1455</v>
      </c>
      <c r="T355" s="49" t="s">
        <v>40</v>
      </c>
      <c r="V355" s="51" t="s">
        <v>1641</v>
      </c>
      <c r="W355" s="51" t="s">
        <v>1642</v>
      </c>
    </row>
    <row r="356" customFormat="false" ht="90" hidden="false" customHeight="false" outlineLevel="0" collapsed="false">
      <c r="A356" s="40" t="s">
        <v>1445</v>
      </c>
      <c r="B356" s="40" t="s">
        <v>1644</v>
      </c>
      <c r="C356" s="40" t="s">
        <v>1645</v>
      </c>
      <c r="D356" s="40" t="s">
        <v>1646</v>
      </c>
      <c r="E356" s="40" t="s">
        <v>1449</v>
      </c>
      <c r="F356" s="41" t="n">
        <v>18</v>
      </c>
      <c r="G356" s="42" t="s">
        <v>1647</v>
      </c>
      <c r="H356" s="34" t="s">
        <v>31</v>
      </c>
      <c r="I356" s="34" t="s">
        <v>1648</v>
      </c>
      <c r="J356" s="43" t="n">
        <v>18000</v>
      </c>
      <c r="K356" s="44" t="n">
        <v>50</v>
      </c>
      <c r="L356" s="45" t="s">
        <v>1450</v>
      </c>
      <c r="M356" s="40" t="s">
        <v>1649</v>
      </c>
      <c r="N356" s="46" t="s">
        <v>1452</v>
      </c>
      <c r="O356" s="47" t="s">
        <v>1453</v>
      </c>
      <c r="P356" s="48" t="s">
        <v>37</v>
      </c>
      <c r="Q356" s="49" t="s">
        <v>1454</v>
      </c>
      <c r="R356" s="49" t="s">
        <v>1454</v>
      </c>
      <c r="S356" s="49" t="s">
        <v>1455</v>
      </c>
      <c r="T356" s="49" t="s">
        <v>40</v>
      </c>
      <c r="V356" s="51" t="s">
        <v>1650</v>
      </c>
      <c r="W356" s="51" t="s">
        <v>1646</v>
      </c>
    </row>
    <row r="357" customFormat="false" ht="90" hidden="false" customHeight="false" outlineLevel="0" collapsed="false">
      <c r="A357" s="40" t="s">
        <v>1445</v>
      </c>
      <c r="B357" s="40" t="s">
        <v>1651</v>
      </c>
      <c r="C357" s="40" t="s">
        <v>1652</v>
      </c>
      <c r="D357" s="40" t="s">
        <v>1653</v>
      </c>
      <c r="E357" s="40" t="s">
        <v>1449</v>
      </c>
      <c r="F357" s="41" t="n">
        <v>6</v>
      </c>
      <c r="G357" s="42" t="s">
        <v>1654</v>
      </c>
      <c r="H357" s="34" t="s">
        <v>31</v>
      </c>
      <c r="I357" s="34" t="s">
        <v>103</v>
      </c>
      <c r="J357" s="43" t="n">
        <v>6000</v>
      </c>
      <c r="K357" s="44" t="n">
        <v>50</v>
      </c>
      <c r="L357" s="45" t="s">
        <v>1450</v>
      </c>
      <c r="M357" s="40" t="s">
        <v>1655</v>
      </c>
      <c r="N357" s="46" t="s">
        <v>1452</v>
      </c>
      <c r="O357" s="47" t="s">
        <v>1453</v>
      </c>
      <c r="P357" s="48" t="s">
        <v>37</v>
      </c>
      <c r="Q357" s="49" t="s">
        <v>1454</v>
      </c>
      <c r="R357" s="49" t="s">
        <v>1454</v>
      </c>
      <c r="S357" s="49" t="s">
        <v>1455</v>
      </c>
      <c r="T357" s="49" t="s">
        <v>40</v>
      </c>
      <c r="V357" s="51" t="s">
        <v>1652</v>
      </c>
      <c r="W357" s="51" t="s">
        <v>1653</v>
      </c>
    </row>
    <row r="358" customFormat="false" ht="75" hidden="false" customHeight="false" outlineLevel="0" collapsed="false">
      <c r="A358" s="40" t="s">
        <v>1445</v>
      </c>
      <c r="B358" s="40" t="s">
        <v>1656</v>
      </c>
      <c r="C358" s="40" t="s">
        <v>1657</v>
      </c>
      <c r="D358" s="40" t="s">
        <v>1658</v>
      </c>
      <c r="E358" s="40" t="s">
        <v>1449</v>
      </c>
      <c r="F358" s="41" t="n">
        <v>6</v>
      </c>
      <c r="G358" s="42" t="s">
        <v>1659</v>
      </c>
      <c r="H358" s="34" t="s">
        <v>31</v>
      </c>
      <c r="I358" s="34" t="s">
        <v>350</v>
      </c>
      <c r="J358" s="43" t="n">
        <v>6000</v>
      </c>
      <c r="K358" s="44" t="n">
        <v>18</v>
      </c>
      <c r="L358" s="45" t="s">
        <v>1450</v>
      </c>
      <c r="M358" s="40" t="s">
        <v>1660</v>
      </c>
      <c r="N358" s="46" t="s">
        <v>1452</v>
      </c>
      <c r="O358" s="47" t="s">
        <v>1453</v>
      </c>
      <c r="P358" s="48" t="s">
        <v>37</v>
      </c>
      <c r="Q358" s="49" t="s">
        <v>1454</v>
      </c>
      <c r="R358" s="49" t="s">
        <v>1454</v>
      </c>
      <c r="S358" s="49" t="s">
        <v>1455</v>
      </c>
      <c r="T358" s="49" t="s">
        <v>40</v>
      </c>
      <c r="V358" s="51" t="s">
        <v>1657</v>
      </c>
      <c r="W358" s="51" t="s">
        <v>1658</v>
      </c>
    </row>
    <row r="359" customFormat="false" ht="105" hidden="false" customHeight="false" outlineLevel="0" collapsed="false">
      <c r="A359" s="40" t="s">
        <v>1445</v>
      </c>
      <c r="B359" s="40" t="s">
        <v>1661</v>
      </c>
      <c r="C359" s="40" t="s">
        <v>1662</v>
      </c>
      <c r="D359" s="40" t="s">
        <v>1663</v>
      </c>
      <c r="E359" s="40" t="s">
        <v>1449</v>
      </c>
      <c r="F359" s="41" t="n">
        <v>6</v>
      </c>
      <c r="G359" s="42" t="s">
        <v>1139</v>
      </c>
      <c r="H359" s="34" t="s">
        <v>31</v>
      </c>
      <c r="I359" s="34" t="s">
        <v>1664</v>
      </c>
      <c r="J359" s="43" t="n">
        <v>6000</v>
      </c>
      <c r="K359" s="44" t="n">
        <v>50</v>
      </c>
      <c r="L359" s="45" t="s">
        <v>1450</v>
      </c>
      <c r="M359" s="40" t="s">
        <v>1665</v>
      </c>
      <c r="N359" s="46" t="s">
        <v>1452</v>
      </c>
      <c r="O359" s="47" t="s">
        <v>1453</v>
      </c>
      <c r="P359" s="48" t="s">
        <v>37</v>
      </c>
      <c r="Q359" s="49" t="s">
        <v>1454</v>
      </c>
      <c r="R359" s="49" t="s">
        <v>1454</v>
      </c>
      <c r="S359" s="49" t="s">
        <v>1455</v>
      </c>
      <c r="T359" s="49" t="s">
        <v>40</v>
      </c>
      <c r="V359" s="51" t="s">
        <v>1666</v>
      </c>
      <c r="W359" s="51" t="s">
        <v>1667</v>
      </c>
    </row>
    <row r="360" customFormat="false" ht="60" hidden="false" customHeight="false" outlineLevel="0" collapsed="false">
      <c r="A360" s="40" t="s">
        <v>1445</v>
      </c>
      <c r="B360" s="40" t="s">
        <v>1668</v>
      </c>
      <c r="C360" s="40" t="s">
        <v>1669</v>
      </c>
      <c r="D360" s="40" t="s">
        <v>1670</v>
      </c>
      <c r="E360" s="40" t="s">
        <v>1449</v>
      </c>
      <c r="F360" s="41" t="n">
        <v>6</v>
      </c>
      <c r="G360" s="42" t="s">
        <v>1671</v>
      </c>
      <c r="H360" s="34" t="s">
        <v>445</v>
      </c>
      <c r="I360" s="34" t="s">
        <v>1672</v>
      </c>
      <c r="J360" s="43" t="n">
        <v>6000</v>
      </c>
      <c r="K360" s="44" t="n">
        <v>30</v>
      </c>
      <c r="L360" s="45" t="s">
        <v>1450</v>
      </c>
      <c r="M360" s="40" t="s">
        <v>1673</v>
      </c>
      <c r="N360" s="46" t="s">
        <v>1452</v>
      </c>
      <c r="O360" s="47" t="s">
        <v>1453</v>
      </c>
      <c r="P360" s="48" t="s">
        <v>37</v>
      </c>
      <c r="Q360" s="49" t="s">
        <v>1454</v>
      </c>
      <c r="R360" s="49" t="s">
        <v>1454</v>
      </c>
      <c r="S360" s="49" t="s">
        <v>1455</v>
      </c>
      <c r="T360" s="49" t="s">
        <v>40</v>
      </c>
      <c r="V360" s="51" t="s">
        <v>1669</v>
      </c>
      <c r="W360" s="51" t="s">
        <v>1670</v>
      </c>
    </row>
    <row r="361" customFormat="false" ht="105" hidden="false" customHeight="false" outlineLevel="0" collapsed="false">
      <c r="A361" s="40" t="s">
        <v>1445</v>
      </c>
      <c r="B361" s="40" t="s">
        <v>1674</v>
      </c>
      <c r="C361" s="40" t="s">
        <v>1675</v>
      </c>
      <c r="D361" s="40" t="s">
        <v>1676</v>
      </c>
      <c r="E361" s="40" t="s">
        <v>1449</v>
      </c>
      <c r="F361" s="41" t="n">
        <v>6</v>
      </c>
      <c r="G361" s="42" t="s">
        <v>1529</v>
      </c>
      <c r="H361" s="34" t="s">
        <v>31</v>
      </c>
      <c r="I361" s="34" t="s">
        <v>1677</v>
      </c>
      <c r="J361" s="43" t="n">
        <v>6000</v>
      </c>
      <c r="K361" s="44" t="n">
        <v>50</v>
      </c>
      <c r="L361" s="45" t="s">
        <v>1450</v>
      </c>
      <c r="M361" s="40" t="s">
        <v>1678</v>
      </c>
      <c r="N361" s="46" t="s">
        <v>1452</v>
      </c>
      <c r="O361" s="47" t="s">
        <v>1453</v>
      </c>
      <c r="P361" s="48" t="s">
        <v>37</v>
      </c>
      <c r="Q361" s="49" t="s">
        <v>1454</v>
      </c>
      <c r="R361" s="49" t="s">
        <v>1454</v>
      </c>
      <c r="S361" s="49" t="s">
        <v>1455</v>
      </c>
      <c r="T361" s="49" t="s">
        <v>40</v>
      </c>
      <c r="V361" s="51" t="s">
        <v>1675</v>
      </c>
      <c r="W361" s="51" t="s">
        <v>1679</v>
      </c>
    </row>
    <row r="362" customFormat="false" ht="120" hidden="false" customHeight="false" outlineLevel="0" collapsed="false">
      <c r="A362" s="40" t="s">
        <v>1445</v>
      </c>
      <c r="B362" s="40" t="s">
        <v>1680</v>
      </c>
      <c r="C362" s="40" t="s">
        <v>1681</v>
      </c>
      <c r="D362" s="40" t="s">
        <v>1682</v>
      </c>
      <c r="E362" s="40" t="s">
        <v>1449</v>
      </c>
      <c r="F362" s="41" t="n">
        <v>6</v>
      </c>
      <c r="G362" s="42" t="s">
        <v>1219</v>
      </c>
      <c r="H362" s="34" t="s">
        <v>45</v>
      </c>
      <c r="I362" s="34" t="s">
        <v>46</v>
      </c>
      <c r="J362" s="43" t="n">
        <v>6000</v>
      </c>
      <c r="K362" s="44" t="n">
        <v>50</v>
      </c>
      <c r="L362" s="45" t="s">
        <v>1450</v>
      </c>
      <c r="M362" s="40" t="s">
        <v>1683</v>
      </c>
      <c r="N362" s="46" t="s">
        <v>1452</v>
      </c>
      <c r="O362" s="47" t="s">
        <v>1453</v>
      </c>
      <c r="P362" s="48" t="s">
        <v>37</v>
      </c>
      <c r="Q362" s="49" t="s">
        <v>1454</v>
      </c>
      <c r="R362" s="49" t="s">
        <v>1454</v>
      </c>
      <c r="S362" s="49" t="s">
        <v>1455</v>
      </c>
      <c r="T362" s="49" t="s">
        <v>40</v>
      </c>
      <c r="V362" s="51" t="s">
        <v>1681</v>
      </c>
      <c r="W362" s="51" t="s">
        <v>1684</v>
      </c>
    </row>
    <row r="363" customFormat="false" ht="105" hidden="false" customHeight="false" outlineLevel="0" collapsed="false">
      <c r="A363" s="40" t="s">
        <v>1445</v>
      </c>
      <c r="B363" s="40" t="s">
        <v>1685</v>
      </c>
      <c r="C363" s="40" t="s">
        <v>1686</v>
      </c>
      <c r="D363" s="40" t="s">
        <v>1687</v>
      </c>
      <c r="E363" s="40" t="s">
        <v>1449</v>
      </c>
      <c r="F363" s="41" t="n">
        <v>6</v>
      </c>
      <c r="G363" s="42" t="s">
        <v>1688</v>
      </c>
      <c r="H363" s="34" t="s">
        <v>45</v>
      </c>
      <c r="I363" s="34" t="s">
        <v>46</v>
      </c>
      <c r="J363" s="43" t="n">
        <v>6000</v>
      </c>
      <c r="K363" s="44" t="n">
        <v>50</v>
      </c>
      <c r="L363" s="45" t="s">
        <v>1450</v>
      </c>
      <c r="M363" s="40" t="s">
        <v>1689</v>
      </c>
      <c r="N363" s="46" t="s">
        <v>1452</v>
      </c>
      <c r="O363" s="47" t="s">
        <v>1453</v>
      </c>
      <c r="P363" s="48" t="s">
        <v>37</v>
      </c>
      <c r="Q363" s="49" t="s">
        <v>1454</v>
      </c>
      <c r="R363" s="49" t="s">
        <v>1454</v>
      </c>
      <c r="S363" s="49" t="s">
        <v>1455</v>
      </c>
      <c r="T363" s="49" t="s">
        <v>40</v>
      </c>
      <c r="V363" s="51" t="s">
        <v>1686</v>
      </c>
      <c r="W363" s="51" t="s">
        <v>1690</v>
      </c>
    </row>
    <row r="364" customFormat="false" ht="120" hidden="false" customHeight="false" outlineLevel="0" collapsed="false">
      <c r="A364" s="40" t="s">
        <v>1445</v>
      </c>
      <c r="B364" s="40" t="s">
        <v>1691</v>
      </c>
      <c r="C364" s="40" t="s">
        <v>1692</v>
      </c>
      <c r="D364" s="40" t="s">
        <v>1693</v>
      </c>
      <c r="E364" s="40" t="s">
        <v>1449</v>
      </c>
      <c r="F364" s="41" t="n">
        <v>6</v>
      </c>
      <c r="G364" s="42" t="s">
        <v>1556</v>
      </c>
      <c r="H364" s="34" t="s">
        <v>45</v>
      </c>
      <c r="I364" s="34" t="s">
        <v>46</v>
      </c>
      <c r="J364" s="43" t="n">
        <v>6000</v>
      </c>
      <c r="K364" s="44" t="n">
        <v>150</v>
      </c>
      <c r="L364" s="45" t="s">
        <v>1450</v>
      </c>
      <c r="M364" s="40" t="s">
        <v>1694</v>
      </c>
      <c r="N364" s="46" t="s">
        <v>1452</v>
      </c>
      <c r="O364" s="47" t="s">
        <v>1453</v>
      </c>
      <c r="P364" s="48" t="s">
        <v>37</v>
      </c>
      <c r="Q364" s="49" t="s">
        <v>1454</v>
      </c>
      <c r="R364" s="49" t="s">
        <v>1454</v>
      </c>
      <c r="S364" s="49" t="s">
        <v>1455</v>
      </c>
      <c r="T364" s="49" t="s">
        <v>40</v>
      </c>
      <c r="V364" s="51" t="s">
        <v>1695</v>
      </c>
      <c r="W364" s="51" t="s">
        <v>1696</v>
      </c>
    </row>
    <row r="365" customFormat="false" ht="120" hidden="false" customHeight="false" outlineLevel="0" collapsed="false">
      <c r="A365" s="40" t="s">
        <v>1445</v>
      </c>
      <c r="B365" s="40" t="s">
        <v>1697</v>
      </c>
      <c r="C365" s="40" t="s">
        <v>1698</v>
      </c>
      <c r="D365" s="40" t="s">
        <v>1699</v>
      </c>
      <c r="E365" s="40" t="s">
        <v>1449</v>
      </c>
      <c r="F365" s="41" t="n">
        <v>6</v>
      </c>
      <c r="G365" s="42" t="s">
        <v>1612</v>
      </c>
      <c r="H365" s="34" t="s">
        <v>31</v>
      </c>
      <c r="I365" s="34" t="s">
        <v>1700</v>
      </c>
      <c r="J365" s="43" t="n">
        <v>6000</v>
      </c>
      <c r="K365" s="44" t="n">
        <v>30</v>
      </c>
      <c r="L365" s="45" t="s">
        <v>1450</v>
      </c>
      <c r="M365" s="40" t="s">
        <v>1701</v>
      </c>
      <c r="N365" s="46" t="s">
        <v>1452</v>
      </c>
      <c r="O365" s="47" t="s">
        <v>1453</v>
      </c>
      <c r="P365" s="48" t="s">
        <v>37</v>
      </c>
      <c r="Q365" s="49" t="s">
        <v>1454</v>
      </c>
      <c r="R365" s="49" t="s">
        <v>1454</v>
      </c>
      <c r="S365" s="49" t="s">
        <v>1455</v>
      </c>
      <c r="T365" s="49" t="s">
        <v>40</v>
      </c>
      <c r="V365" s="51" t="s">
        <v>1702</v>
      </c>
      <c r="W365" s="51" t="s">
        <v>1699</v>
      </c>
    </row>
    <row r="366" customFormat="false" ht="75" hidden="false" customHeight="false" outlineLevel="0" collapsed="false">
      <c r="A366" s="40" t="s">
        <v>1445</v>
      </c>
      <c r="B366" s="40" t="s">
        <v>1703</v>
      </c>
      <c r="C366" s="40" t="s">
        <v>1704</v>
      </c>
      <c r="D366" s="40" t="s">
        <v>1705</v>
      </c>
      <c r="E366" s="40" t="s">
        <v>1449</v>
      </c>
      <c r="F366" s="41" t="n">
        <v>6</v>
      </c>
      <c r="G366" s="42" t="s">
        <v>1619</v>
      </c>
      <c r="H366" s="34" t="s">
        <v>31</v>
      </c>
      <c r="I366" s="34" t="s">
        <v>1706</v>
      </c>
      <c r="J366" s="43" t="n">
        <v>6000</v>
      </c>
      <c r="K366" s="44" t="n">
        <v>30</v>
      </c>
      <c r="L366" s="45" t="s">
        <v>1450</v>
      </c>
      <c r="M366" s="40" t="s">
        <v>1707</v>
      </c>
      <c r="N366" s="46" t="s">
        <v>1452</v>
      </c>
      <c r="O366" s="47" t="s">
        <v>1453</v>
      </c>
      <c r="P366" s="48" t="s">
        <v>37</v>
      </c>
      <c r="Q366" s="49" t="s">
        <v>1454</v>
      </c>
      <c r="R366" s="49" t="s">
        <v>1454</v>
      </c>
      <c r="S366" s="49" t="s">
        <v>1455</v>
      </c>
      <c r="T366" s="49" t="s">
        <v>40</v>
      </c>
      <c r="V366" s="51" t="s">
        <v>1704</v>
      </c>
      <c r="W366" s="51" t="s">
        <v>1705</v>
      </c>
    </row>
    <row r="367" customFormat="false" ht="105" hidden="false" customHeight="false" outlineLevel="0" collapsed="false">
      <c r="A367" s="40" t="s">
        <v>1445</v>
      </c>
      <c r="B367" s="40" t="s">
        <v>1708</v>
      </c>
      <c r="C367" s="40" t="s">
        <v>1709</v>
      </c>
      <c r="D367" s="40" t="s">
        <v>1710</v>
      </c>
      <c r="E367" s="40" t="s">
        <v>1711</v>
      </c>
      <c r="F367" s="41" t="n">
        <v>6</v>
      </c>
      <c r="G367" s="42" t="s">
        <v>48</v>
      </c>
      <c r="H367" s="34" t="s">
        <v>45</v>
      </c>
      <c r="I367" s="34" t="s">
        <v>1712</v>
      </c>
      <c r="J367" s="43" t="n">
        <v>6000</v>
      </c>
      <c r="K367" s="44" t="n">
        <v>70</v>
      </c>
      <c r="L367" s="45" t="s">
        <v>1450</v>
      </c>
      <c r="M367" s="40" t="s">
        <v>1713</v>
      </c>
      <c r="N367" s="46" t="s">
        <v>1452</v>
      </c>
      <c r="O367" s="47" t="s">
        <v>1453</v>
      </c>
      <c r="P367" s="48" t="s">
        <v>37</v>
      </c>
      <c r="Q367" s="49" t="s">
        <v>1454</v>
      </c>
      <c r="R367" s="49" t="s">
        <v>1454</v>
      </c>
      <c r="S367" s="49" t="s">
        <v>1455</v>
      </c>
      <c r="T367" s="49" t="s">
        <v>40</v>
      </c>
      <c r="V367" s="51" t="s">
        <v>1714</v>
      </c>
      <c r="W367" s="51" t="s">
        <v>1710</v>
      </c>
    </row>
    <row r="368" customFormat="false" ht="120" hidden="false" customHeight="false" outlineLevel="0" collapsed="false">
      <c r="A368" s="40" t="s">
        <v>1445</v>
      </c>
      <c r="B368" s="40" t="s">
        <v>1715</v>
      </c>
      <c r="C368" s="40" t="s">
        <v>1716</v>
      </c>
      <c r="D368" s="40" t="s">
        <v>1717</v>
      </c>
      <c r="E368" s="40" t="s">
        <v>1449</v>
      </c>
      <c r="F368" s="41" t="n">
        <v>6</v>
      </c>
      <c r="G368" s="42" t="s">
        <v>1464</v>
      </c>
      <c r="H368" s="34" t="s">
        <v>31</v>
      </c>
      <c r="I368" s="34" t="s">
        <v>1718</v>
      </c>
      <c r="J368" s="43" t="n">
        <v>6000</v>
      </c>
      <c r="K368" s="44" t="n">
        <v>30</v>
      </c>
      <c r="L368" s="45" t="s">
        <v>1450</v>
      </c>
      <c r="M368" s="40" t="s">
        <v>1719</v>
      </c>
      <c r="N368" s="46" t="s">
        <v>1452</v>
      </c>
      <c r="O368" s="47" t="s">
        <v>1453</v>
      </c>
      <c r="P368" s="48" t="s">
        <v>37</v>
      </c>
      <c r="Q368" s="49" t="s">
        <v>1454</v>
      </c>
      <c r="R368" s="49" t="s">
        <v>1454</v>
      </c>
      <c r="S368" s="49" t="s">
        <v>1455</v>
      </c>
      <c r="T368" s="49" t="s">
        <v>40</v>
      </c>
      <c r="V368" s="51" t="s">
        <v>1716</v>
      </c>
      <c r="W368" s="51" t="s">
        <v>1717</v>
      </c>
    </row>
    <row r="369" customFormat="false" ht="105" hidden="false" customHeight="false" outlineLevel="0" collapsed="false">
      <c r="A369" s="40" t="s">
        <v>1445</v>
      </c>
      <c r="B369" s="40" t="s">
        <v>1720</v>
      </c>
      <c r="C369" s="40" t="s">
        <v>1721</v>
      </c>
      <c r="D369" s="40" t="s">
        <v>1722</v>
      </c>
      <c r="E369" s="40" t="s">
        <v>1449</v>
      </c>
      <c r="F369" s="41" t="n">
        <v>6</v>
      </c>
      <c r="G369" s="42" t="s">
        <v>1626</v>
      </c>
      <c r="H369" s="34" t="s">
        <v>31</v>
      </c>
      <c r="I369" s="34" t="s">
        <v>1718</v>
      </c>
      <c r="J369" s="43" t="n">
        <v>6000</v>
      </c>
      <c r="K369" s="44" t="n">
        <v>50</v>
      </c>
      <c r="L369" s="45" t="s">
        <v>1450</v>
      </c>
      <c r="M369" s="40" t="s">
        <v>1723</v>
      </c>
      <c r="N369" s="46" t="s">
        <v>1452</v>
      </c>
      <c r="O369" s="47" t="s">
        <v>1453</v>
      </c>
      <c r="P369" s="48" t="s">
        <v>37</v>
      </c>
      <c r="Q369" s="49" t="s">
        <v>1454</v>
      </c>
      <c r="R369" s="49" t="s">
        <v>1454</v>
      </c>
      <c r="S369" s="49" t="s">
        <v>1455</v>
      </c>
      <c r="T369" s="49" t="s">
        <v>40</v>
      </c>
      <c r="V369" s="51" t="s">
        <v>1721</v>
      </c>
      <c r="W369" s="51" t="s">
        <v>1722</v>
      </c>
    </row>
    <row r="370" customFormat="false" ht="120" hidden="false" customHeight="false" outlineLevel="0" collapsed="false">
      <c r="A370" s="40" t="s">
        <v>1445</v>
      </c>
      <c r="B370" s="40" t="s">
        <v>1724</v>
      </c>
      <c r="C370" s="40" t="s">
        <v>1725</v>
      </c>
      <c r="D370" s="40" t="s">
        <v>1726</v>
      </c>
      <c r="E370" s="40" t="s">
        <v>1449</v>
      </c>
      <c r="F370" s="41" t="n">
        <v>12</v>
      </c>
      <c r="G370" s="42" t="s">
        <v>1727</v>
      </c>
      <c r="H370" s="34" t="s">
        <v>136</v>
      </c>
      <c r="I370" s="34" t="s">
        <v>1728</v>
      </c>
      <c r="J370" s="43" t="n">
        <v>12000</v>
      </c>
      <c r="K370" s="44" t="n">
        <v>30</v>
      </c>
      <c r="L370" s="45" t="s">
        <v>1450</v>
      </c>
      <c r="M370" s="40" t="s">
        <v>1729</v>
      </c>
      <c r="N370" s="46" t="s">
        <v>1452</v>
      </c>
      <c r="O370" s="47" t="s">
        <v>1453</v>
      </c>
      <c r="P370" s="48" t="s">
        <v>37</v>
      </c>
      <c r="Q370" s="49" t="s">
        <v>1454</v>
      </c>
      <c r="R370" s="49" t="s">
        <v>1454</v>
      </c>
      <c r="S370" s="49" t="s">
        <v>1455</v>
      </c>
      <c r="T370" s="49" t="s">
        <v>40</v>
      </c>
      <c r="V370" s="51" t="s">
        <v>1725</v>
      </c>
      <c r="W370" s="51" t="s">
        <v>1730</v>
      </c>
    </row>
    <row r="371" customFormat="false" ht="90" hidden="false" customHeight="false" outlineLevel="0" collapsed="false">
      <c r="A371" s="40" t="s">
        <v>1445</v>
      </c>
      <c r="B371" s="40" t="s">
        <v>1731</v>
      </c>
      <c r="C371" s="40" t="s">
        <v>1732</v>
      </c>
      <c r="D371" s="40" t="s">
        <v>1733</v>
      </c>
      <c r="E371" s="40" t="s">
        <v>1449</v>
      </c>
      <c r="F371" s="41" t="n">
        <v>6</v>
      </c>
      <c r="G371" s="42" t="s">
        <v>1734</v>
      </c>
      <c r="H371" s="34" t="s">
        <v>31</v>
      </c>
      <c r="I371" s="34" t="s">
        <v>656</v>
      </c>
      <c r="J371" s="43" t="n">
        <v>6000</v>
      </c>
      <c r="K371" s="44" t="n">
        <v>50</v>
      </c>
      <c r="L371" s="45" t="s">
        <v>1450</v>
      </c>
      <c r="M371" s="40" t="s">
        <v>1735</v>
      </c>
      <c r="N371" s="46" t="s">
        <v>1452</v>
      </c>
      <c r="O371" s="47" t="s">
        <v>1453</v>
      </c>
      <c r="P371" s="48" t="s">
        <v>37</v>
      </c>
      <c r="Q371" s="49" t="s">
        <v>1454</v>
      </c>
      <c r="R371" s="49" t="s">
        <v>1454</v>
      </c>
      <c r="S371" s="49" t="s">
        <v>1455</v>
      </c>
      <c r="T371" s="49" t="s">
        <v>40</v>
      </c>
      <c r="V371" s="51" t="s">
        <v>1732</v>
      </c>
      <c r="W371" s="51" t="s">
        <v>1736</v>
      </c>
    </row>
    <row r="372" customFormat="false" ht="75" hidden="false" customHeight="false" outlineLevel="0" collapsed="false">
      <c r="A372" s="40" t="s">
        <v>1445</v>
      </c>
      <c r="B372" s="40" t="s">
        <v>1737</v>
      </c>
      <c r="C372" s="40" t="s">
        <v>1738</v>
      </c>
      <c r="D372" s="40" t="s">
        <v>1739</v>
      </c>
      <c r="E372" s="40" t="s">
        <v>1449</v>
      </c>
      <c r="F372" s="41" t="n">
        <v>6</v>
      </c>
      <c r="G372" s="42" t="s">
        <v>1219</v>
      </c>
      <c r="H372" s="34" t="s">
        <v>45</v>
      </c>
      <c r="I372" s="34" t="s">
        <v>1712</v>
      </c>
      <c r="J372" s="43" t="n">
        <v>6000</v>
      </c>
      <c r="K372" s="44" t="n">
        <v>100</v>
      </c>
      <c r="L372" s="45" t="s">
        <v>1450</v>
      </c>
      <c r="M372" s="40" t="s">
        <v>1740</v>
      </c>
      <c r="N372" s="46" t="s">
        <v>1452</v>
      </c>
      <c r="O372" s="47" t="s">
        <v>1453</v>
      </c>
      <c r="P372" s="48" t="s">
        <v>37</v>
      </c>
      <c r="Q372" s="49" t="s">
        <v>1454</v>
      </c>
      <c r="R372" s="49" t="s">
        <v>1454</v>
      </c>
      <c r="S372" s="49" t="s">
        <v>1455</v>
      </c>
      <c r="T372" s="49" t="s">
        <v>40</v>
      </c>
      <c r="V372" s="51" t="s">
        <v>1738</v>
      </c>
      <c r="W372" s="51" t="s">
        <v>1739</v>
      </c>
    </row>
    <row r="373" customFormat="false" ht="120" hidden="false" customHeight="false" outlineLevel="0" collapsed="false">
      <c r="A373" s="40" t="s">
        <v>1741</v>
      </c>
      <c r="B373" s="40" t="s">
        <v>1742</v>
      </c>
      <c r="C373" s="40" t="s">
        <v>1743</v>
      </c>
      <c r="D373" s="40" t="s">
        <v>1744</v>
      </c>
      <c r="E373" s="40" t="s">
        <v>1485</v>
      </c>
      <c r="F373" s="41" t="n">
        <v>6</v>
      </c>
      <c r="G373" s="42" t="s">
        <v>1355</v>
      </c>
      <c r="H373" s="34" t="s">
        <v>31</v>
      </c>
      <c r="I373" s="34" t="s">
        <v>1745</v>
      </c>
      <c r="J373" s="43" t="n">
        <v>6000</v>
      </c>
      <c r="K373" s="44" t="n">
        <v>40</v>
      </c>
      <c r="L373" s="45" t="s">
        <v>1450</v>
      </c>
      <c r="M373" s="40" t="s">
        <v>1746</v>
      </c>
      <c r="N373" s="46" t="s">
        <v>1747</v>
      </c>
      <c r="O373" s="47" t="s">
        <v>1748</v>
      </c>
      <c r="P373" s="48" t="s">
        <v>1749</v>
      </c>
      <c r="Q373" s="49" t="s">
        <v>1454</v>
      </c>
      <c r="R373" s="49" t="s">
        <v>1454</v>
      </c>
      <c r="S373" s="49" t="s">
        <v>1750</v>
      </c>
      <c r="T373" s="49" t="s">
        <v>1255</v>
      </c>
      <c r="V373" s="51" t="s">
        <v>1743</v>
      </c>
      <c r="W373" s="51" t="s">
        <v>1744</v>
      </c>
    </row>
    <row r="374" customFormat="false" ht="120" hidden="false" customHeight="false" outlineLevel="0" collapsed="false">
      <c r="A374" s="40" t="s">
        <v>1741</v>
      </c>
      <c r="B374" s="40" t="s">
        <v>1751</v>
      </c>
      <c r="C374" s="40" t="s">
        <v>1752</v>
      </c>
      <c r="D374" s="40" t="s">
        <v>1753</v>
      </c>
      <c r="E374" s="40" t="s">
        <v>1485</v>
      </c>
      <c r="F374" s="41" t="n">
        <v>6</v>
      </c>
      <c r="G374" s="42" t="s">
        <v>1361</v>
      </c>
      <c r="H374" s="34" t="s">
        <v>31</v>
      </c>
      <c r="I374" s="34" t="s">
        <v>1745</v>
      </c>
      <c r="J374" s="43" t="n">
        <v>6000</v>
      </c>
      <c r="K374" s="44" t="n">
        <v>40</v>
      </c>
      <c r="L374" s="45" t="s">
        <v>1450</v>
      </c>
      <c r="M374" s="40" t="s">
        <v>1754</v>
      </c>
      <c r="N374" s="46" t="s">
        <v>1747</v>
      </c>
      <c r="O374" s="47" t="s">
        <v>1748</v>
      </c>
      <c r="P374" s="48" t="s">
        <v>1749</v>
      </c>
      <c r="Q374" s="49" t="s">
        <v>1454</v>
      </c>
      <c r="R374" s="49" t="s">
        <v>1454</v>
      </c>
      <c r="S374" s="49" t="s">
        <v>1750</v>
      </c>
      <c r="T374" s="49" t="s">
        <v>1255</v>
      </c>
      <c r="V374" s="51" t="s">
        <v>1752</v>
      </c>
      <c r="W374" s="51" t="s">
        <v>1753</v>
      </c>
    </row>
    <row r="375" customFormat="false" ht="120" hidden="false" customHeight="false" outlineLevel="0" collapsed="false">
      <c r="A375" s="40" t="s">
        <v>1741</v>
      </c>
      <c r="B375" s="40" t="s">
        <v>1755</v>
      </c>
      <c r="C375" s="40" t="s">
        <v>1756</v>
      </c>
      <c r="D375" s="40" t="s">
        <v>1757</v>
      </c>
      <c r="E375" s="40" t="s">
        <v>1485</v>
      </c>
      <c r="F375" s="41" t="n">
        <v>6</v>
      </c>
      <c r="G375" s="42" t="s">
        <v>1429</v>
      </c>
      <c r="H375" s="34" t="s">
        <v>31</v>
      </c>
      <c r="I375" s="34" t="s">
        <v>1745</v>
      </c>
      <c r="J375" s="43" t="n">
        <v>6500</v>
      </c>
      <c r="K375" s="44" t="n">
        <v>40</v>
      </c>
      <c r="L375" s="45" t="s">
        <v>1450</v>
      </c>
      <c r="M375" s="40" t="s">
        <v>1758</v>
      </c>
      <c r="N375" s="46" t="s">
        <v>1747</v>
      </c>
      <c r="O375" s="47" t="s">
        <v>1748</v>
      </c>
      <c r="P375" s="48" t="s">
        <v>1749</v>
      </c>
      <c r="Q375" s="49" t="s">
        <v>1454</v>
      </c>
      <c r="R375" s="49" t="s">
        <v>1454</v>
      </c>
      <c r="S375" s="49" t="s">
        <v>1750</v>
      </c>
      <c r="T375" s="49" t="s">
        <v>1255</v>
      </c>
      <c r="V375" s="51" t="s">
        <v>1756</v>
      </c>
      <c r="W375" s="51" t="s">
        <v>1757</v>
      </c>
    </row>
    <row r="376" customFormat="false" ht="150" hidden="false" customHeight="false" outlineLevel="0" collapsed="false">
      <c r="A376" s="40" t="s">
        <v>1759</v>
      </c>
      <c r="B376" s="40" t="s">
        <v>1760</v>
      </c>
      <c r="C376" s="40" t="s">
        <v>1761</v>
      </c>
      <c r="D376" s="40" t="s">
        <v>1762</v>
      </c>
      <c r="E376" s="40" t="s">
        <v>1485</v>
      </c>
      <c r="F376" s="41" t="n">
        <v>6</v>
      </c>
      <c r="G376" s="42" t="s">
        <v>1355</v>
      </c>
      <c r="H376" s="34" t="s">
        <v>31</v>
      </c>
      <c r="I376" s="34" t="s">
        <v>656</v>
      </c>
      <c r="J376" s="43" t="n">
        <v>6000</v>
      </c>
      <c r="K376" s="44" t="n">
        <v>120</v>
      </c>
      <c r="L376" s="45" t="s">
        <v>1450</v>
      </c>
      <c r="M376" s="40" t="s">
        <v>1763</v>
      </c>
      <c r="N376" s="46" t="s">
        <v>1747</v>
      </c>
      <c r="O376" s="47" t="s">
        <v>1748</v>
      </c>
      <c r="P376" s="48" t="s">
        <v>1749</v>
      </c>
      <c r="Q376" s="49" t="s">
        <v>1454</v>
      </c>
      <c r="R376" s="49" t="s">
        <v>1454</v>
      </c>
      <c r="S376" s="49" t="s">
        <v>1764</v>
      </c>
      <c r="T376" s="49" t="s">
        <v>1255</v>
      </c>
      <c r="V376" s="51" t="s">
        <v>1761</v>
      </c>
      <c r="W376" s="51" t="s">
        <v>1762</v>
      </c>
    </row>
    <row r="377" customFormat="false" ht="90" hidden="false" customHeight="false" outlineLevel="0" collapsed="false">
      <c r="A377" s="40" t="s">
        <v>1759</v>
      </c>
      <c r="B377" s="40" t="s">
        <v>1765</v>
      </c>
      <c r="C377" s="40" t="s">
        <v>1766</v>
      </c>
      <c r="D377" s="40" t="s">
        <v>1767</v>
      </c>
      <c r="E377" s="40" t="s">
        <v>1485</v>
      </c>
      <c r="F377" s="41" t="n">
        <v>6</v>
      </c>
      <c r="G377" s="42" t="s">
        <v>1361</v>
      </c>
      <c r="H377" s="34" t="s">
        <v>31</v>
      </c>
      <c r="I377" s="34" t="s">
        <v>656</v>
      </c>
      <c r="J377" s="43" t="n">
        <v>6000</v>
      </c>
      <c r="K377" s="44" t="n">
        <v>120</v>
      </c>
      <c r="L377" s="45" t="s">
        <v>1450</v>
      </c>
      <c r="M377" s="40" t="s">
        <v>1768</v>
      </c>
      <c r="N377" s="46" t="s">
        <v>1747</v>
      </c>
      <c r="O377" s="47" t="s">
        <v>1748</v>
      </c>
      <c r="P377" s="48" t="s">
        <v>1749</v>
      </c>
      <c r="Q377" s="49" t="s">
        <v>1454</v>
      </c>
      <c r="R377" s="49" t="s">
        <v>1454</v>
      </c>
      <c r="S377" s="49" t="s">
        <v>1764</v>
      </c>
      <c r="T377" s="49" t="s">
        <v>1255</v>
      </c>
      <c r="V377" s="51" t="s">
        <v>1766</v>
      </c>
      <c r="W377" s="51" t="s">
        <v>1767</v>
      </c>
    </row>
    <row r="378" customFormat="false" ht="90" hidden="false" customHeight="false" outlineLevel="0" collapsed="false">
      <c r="A378" s="40" t="s">
        <v>1759</v>
      </c>
      <c r="B378" s="40" t="s">
        <v>1769</v>
      </c>
      <c r="C378" s="40" t="s">
        <v>1770</v>
      </c>
      <c r="D378" s="40" t="s">
        <v>1771</v>
      </c>
      <c r="E378" s="40" t="s">
        <v>1485</v>
      </c>
      <c r="F378" s="41" t="n">
        <v>6</v>
      </c>
      <c r="G378" s="42" t="s">
        <v>1429</v>
      </c>
      <c r="H378" s="34" t="s">
        <v>31</v>
      </c>
      <c r="I378" s="34" t="s">
        <v>656</v>
      </c>
      <c r="J378" s="43" t="n">
        <v>6000</v>
      </c>
      <c r="K378" s="44" t="n">
        <v>120</v>
      </c>
      <c r="L378" s="45" t="s">
        <v>1450</v>
      </c>
      <c r="M378" s="40" t="s">
        <v>1772</v>
      </c>
      <c r="N378" s="46" t="s">
        <v>1747</v>
      </c>
      <c r="O378" s="47" t="s">
        <v>1748</v>
      </c>
      <c r="P378" s="48" t="s">
        <v>1749</v>
      </c>
      <c r="Q378" s="49" t="s">
        <v>1454</v>
      </c>
      <c r="R378" s="49" t="s">
        <v>1454</v>
      </c>
      <c r="S378" s="49" t="s">
        <v>1764</v>
      </c>
      <c r="T378" s="49" t="s">
        <v>1255</v>
      </c>
      <c r="V378" s="51" t="s">
        <v>1770</v>
      </c>
      <c r="W378" s="51" t="s">
        <v>1771</v>
      </c>
    </row>
    <row r="379" customFormat="false" ht="135" hidden="false" customHeight="false" outlineLevel="0" collapsed="false">
      <c r="A379" s="40" t="s">
        <v>1759</v>
      </c>
      <c r="B379" s="40" t="s">
        <v>1773</v>
      </c>
      <c r="C379" s="40" t="s">
        <v>1774</v>
      </c>
      <c r="D379" s="40" t="s">
        <v>1775</v>
      </c>
      <c r="E379" s="40" t="s">
        <v>1485</v>
      </c>
      <c r="F379" s="41" t="n">
        <v>6</v>
      </c>
      <c r="G379" s="42" t="s">
        <v>1355</v>
      </c>
      <c r="H379" s="34" t="s">
        <v>31</v>
      </c>
      <c r="I379" s="34" t="s">
        <v>1776</v>
      </c>
      <c r="J379" s="43" t="n">
        <v>6000</v>
      </c>
      <c r="K379" s="44" t="n">
        <v>15</v>
      </c>
      <c r="L379" s="45" t="s">
        <v>1450</v>
      </c>
      <c r="M379" s="40" t="s">
        <v>1777</v>
      </c>
      <c r="N379" s="46" t="s">
        <v>1747</v>
      </c>
      <c r="O379" s="47" t="s">
        <v>1748</v>
      </c>
      <c r="P379" s="48" t="s">
        <v>1749</v>
      </c>
      <c r="Q379" s="49" t="s">
        <v>1454</v>
      </c>
      <c r="R379" s="49" t="s">
        <v>1454</v>
      </c>
      <c r="S379" s="49" t="s">
        <v>1764</v>
      </c>
      <c r="T379" s="49" t="s">
        <v>1255</v>
      </c>
      <c r="V379" s="51" t="s">
        <v>1774</v>
      </c>
      <c r="W379" s="51" t="s">
        <v>1775</v>
      </c>
    </row>
    <row r="380" customFormat="false" ht="120" hidden="false" customHeight="false" outlineLevel="0" collapsed="false">
      <c r="A380" s="40" t="s">
        <v>1759</v>
      </c>
      <c r="B380" s="40" t="s">
        <v>1778</v>
      </c>
      <c r="C380" s="40" t="s">
        <v>1779</v>
      </c>
      <c r="D380" s="40" t="s">
        <v>1780</v>
      </c>
      <c r="E380" s="40" t="s">
        <v>1485</v>
      </c>
      <c r="F380" s="41" t="n">
        <v>6</v>
      </c>
      <c r="G380" s="42" t="s">
        <v>1361</v>
      </c>
      <c r="H380" s="34" t="s">
        <v>31</v>
      </c>
      <c r="I380" s="34" t="s">
        <v>1776</v>
      </c>
      <c r="J380" s="43" t="n">
        <v>6000</v>
      </c>
      <c r="K380" s="44" t="n">
        <v>15</v>
      </c>
      <c r="L380" s="45" t="s">
        <v>1450</v>
      </c>
      <c r="M380" s="40" t="s">
        <v>1781</v>
      </c>
      <c r="N380" s="46" t="s">
        <v>1747</v>
      </c>
      <c r="O380" s="47" t="s">
        <v>1748</v>
      </c>
      <c r="P380" s="48" t="s">
        <v>1749</v>
      </c>
      <c r="Q380" s="49" t="s">
        <v>1454</v>
      </c>
      <c r="R380" s="49" t="s">
        <v>1454</v>
      </c>
      <c r="S380" s="49" t="s">
        <v>1764</v>
      </c>
      <c r="T380" s="49" t="s">
        <v>1255</v>
      </c>
      <c r="V380" s="51" t="s">
        <v>1779</v>
      </c>
      <c r="W380" s="51" t="s">
        <v>1780</v>
      </c>
    </row>
    <row r="381" customFormat="false" ht="120" hidden="false" customHeight="false" outlineLevel="0" collapsed="false">
      <c r="A381" s="40" t="s">
        <v>1759</v>
      </c>
      <c r="B381" s="40" t="s">
        <v>1782</v>
      </c>
      <c r="C381" s="40" t="s">
        <v>1783</v>
      </c>
      <c r="D381" s="40" t="s">
        <v>1784</v>
      </c>
      <c r="E381" s="40" t="s">
        <v>1485</v>
      </c>
      <c r="F381" s="41" t="n">
        <v>6</v>
      </c>
      <c r="G381" s="42" t="s">
        <v>1429</v>
      </c>
      <c r="H381" s="34" t="s">
        <v>31</v>
      </c>
      <c r="I381" s="34" t="s">
        <v>1776</v>
      </c>
      <c r="J381" s="43" t="n">
        <v>6000</v>
      </c>
      <c r="K381" s="44" t="n">
        <v>15</v>
      </c>
      <c r="L381" s="45" t="s">
        <v>1450</v>
      </c>
      <c r="M381" s="40" t="s">
        <v>1785</v>
      </c>
      <c r="N381" s="46" t="s">
        <v>1747</v>
      </c>
      <c r="O381" s="47" t="s">
        <v>1748</v>
      </c>
      <c r="P381" s="48" t="s">
        <v>1749</v>
      </c>
      <c r="Q381" s="49" t="s">
        <v>1454</v>
      </c>
      <c r="R381" s="49" t="s">
        <v>1454</v>
      </c>
      <c r="S381" s="49" t="s">
        <v>1764</v>
      </c>
      <c r="T381" s="49" t="s">
        <v>1255</v>
      </c>
      <c r="V381" s="51" t="s">
        <v>1783</v>
      </c>
      <c r="W381" s="51" t="s">
        <v>1784</v>
      </c>
    </row>
    <row r="382" customFormat="false" ht="105" hidden="false" customHeight="false" outlineLevel="0" collapsed="false">
      <c r="A382" s="40" t="s">
        <v>1759</v>
      </c>
      <c r="B382" s="40" t="s">
        <v>1786</v>
      </c>
      <c r="C382" s="40" t="s">
        <v>1787</v>
      </c>
      <c r="D382" s="40" t="s">
        <v>1788</v>
      </c>
      <c r="E382" s="40" t="s">
        <v>1485</v>
      </c>
      <c r="F382" s="41" t="n">
        <v>6</v>
      </c>
      <c r="G382" s="42" t="s">
        <v>1355</v>
      </c>
      <c r="H382" s="34" t="s">
        <v>31</v>
      </c>
      <c r="I382" s="34" t="s">
        <v>1789</v>
      </c>
      <c r="J382" s="43" t="n">
        <v>6000</v>
      </c>
      <c r="K382" s="44" t="n">
        <v>20</v>
      </c>
      <c r="L382" s="45" t="s">
        <v>1450</v>
      </c>
      <c r="M382" s="40" t="s">
        <v>1790</v>
      </c>
      <c r="N382" s="46" t="s">
        <v>1747</v>
      </c>
      <c r="O382" s="47" t="s">
        <v>1748</v>
      </c>
      <c r="P382" s="48" t="s">
        <v>1749</v>
      </c>
      <c r="Q382" s="49" t="s">
        <v>1454</v>
      </c>
      <c r="R382" s="49" t="s">
        <v>1454</v>
      </c>
      <c r="S382" s="49" t="s">
        <v>1764</v>
      </c>
      <c r="T382" s="49" t="s">
        <v>1255</v>
      </c>
      <c r="V382" s="51" t="s">
        <v>1787</v>
      </c>
      <c r="W382" s="51" t="s">
        <v>1788</v>
      </c>
    </row>
    <row r="383" customFormat="false" ht="105" hidden="false" customHeight="false" outlineLevel="0" collapsed="false">
      <c r="A383" s="40" t="s">
        <v>1759</v>
      </c>
      <c r="B383" s="40" t="s">
        <v>1791</v>
      </c>
      <c r="C383" s="40" t="s">
        <v>1792</v>
      </c>
      <c r="D383" s="40" t="s">
        <v>1793</v>
      </c>
      <c r="E383" s="40" t="s">
        <v>1485</v>
      </c>
      <c r="F383" s="41" t="n">
        <v>6</v>
      </c>
      <c r="G383" s="42" t="s">
        <v>1361</v>
      </c>
      <c r="H383" s="34" t="s">
        <v>31</v>
      </c>
      <c r="I383" s="34" t="s">
        <v>1789</v>
      </c>
      <c r="J383" s="43" t="n">
        <v>6000</v>
      </c>
      <c r="K383" s="44" t="n">
        <v>20</v>
      </c>
      <c r="L383" s="45" t="s">
        <v>1450</v>
      </c>
      <c r="M383" s="40" t="s">
        <v>1794</v>
      </c>
      <c r="N383" s="46" t="s">
        <v>1747</v>
      </c>
      <c r="O383" s="47" t="s">
        <v>1748</v>
      </c>
      <c r="P383" s="48" t="s">
        <v>1749</v>
      </c>
      <c r="Q383" s="49" t="s">
        <v>1454</v>
      </c>
      <c r="R383" s="49" t="s">
        <v>1454</v>
      </c>
      <c r="S383" s="49" t="s">
        <v>1764</v>
      </c>
      <c r="T383" s="49" t="s">
        <v>1255</v>
      </c>
      <c r="V383" s="51" t="s">
        <v>1792</v>
      </c>
      <c r="W383" s="51" t="s">
        <v>1793</v>
      </c>
    </row>
    <row r="384" customFormat="false" ht="75" hidden="false" customHeight="false" outlineLevel="0" collapsed="false">
      <c r="A384" s="40" t="s">
        <v>1759</v>
      </c>
      <c r="B384" s="40" t="s">
        <v>1795</v>
      </c>
      <c r="C384" s="40" t="s">
        <v>1796</v>
      </c>
      <c r="D384" s="40" t="s">
        <v>1797</v>
      </c>
      <c r="E384" s="40" t="s">
        <v>1485</v>
      </c>
      <c r="F384" s="41" t="n">
        <v>6</v>
      </c>
      <c r="G384" s="42" t="s">
        <v>1429</v>
      </c>
      <c r="H384" s="34" t="s">
        <v>31</v>
      </c>
      <c r="I384" s="34" t="s">
        <v>1789</v>
      </c>
      <c r="J384" s="43" t="n">
        <v>6000</v>
      </c>
      <c r="K384" s="44" t="n">
        <v>20</v>
      </c>
      <c r="L384" s="45" t="s">
        <v>1450</v>
      </c>
      <c r="M384" s="40" t="s">
        <v>1798</v>
      </c>
      <c r="N384" s="46" t="s">
        <v>1747</v>
      </c>
      <c r="O384" s="47" t="s">
        <v>1748</v>
      </c>
      <c r="P384" s="48" t="s">
        <v>1749</v>
      </c>
      <c r="Q384" s="49" t="s">
        <v>1454</v>
      </c>
      <c r="R384" s="49" t="s">
        <v>1454</v>
      </c>
      <c r="S384" s="49" t="s">
        <v>1764</v>
      </c>
      <c r="T384" s="49" t="s">
        <v>1255</v>
      </c>
      <c r="V384" s="51" t="s">
        <v>1796</v>
      </c>
      <c r="W384" s="51" t="s">
        <v>1797</v>
      </c>
    </row>
    <row r="385" customFormat="false" ht="150" hidden="false" customHeight="false" outlineLevel="0" collapsed="false">
      <c r="A385" s="40" t="s">
        <v>1327</v>
      </c>
      <c r="B385" s="40" t="s">
        <v>1799</v>
      </c>
      <c r="C385" s="40" t="s">
        <v>1800</v>
      </c>
      <c r="D385" s="40" t="s">
        <v>1801</v>
      </c>
      <c r="E385" s="40" t="s">
        <v>1485</v>
      </c>
      <c r="F385" s="41" t="n">
        <v>18</v>
      </c>
      <c r="G385" s="42" t="s">
        <v>1802</v>
      </c>
      <c r="H385" s="34" t="s">
        <v>136</v>
      </c>
      <c r="I385" s="34" t="s">
        <v>1332</v>
      </c>
      <c r="J385" s="43" t="n">
        <v>35000</v>
      </c>
      <c r="K385" s="44" t="n">
        <v>40</v>
      </c>
      <c r="L385" s="45" t="s">
        <v>1803</v>
      </c>
      <c r="M385" s="40" t="s">
        <v>1804</v>
      </c>
      <c r="N385" s="46" t="s">
        <v>1335</v>
      </c>
      <c r="O385" s="47" t="s">
        <v>1336</v>
      </c>
      <c r="P385" s="48" t="s">
        <v>37</v>
      </c>
      <c r="Q385" s="49" t="s">
        <v>1454</v>
      </c>
      <c r="R385" s="49" t="s">
        <v>1306</v>
      </c>
      <c r="S385" s="49" t="s">
        <v>1337</v>
      </c>
      <c r="T385" s="49" t="s">
        <v>1308</v>
      </c>
      <c r="V385" s="51" t="s">
        <v>1800</v>
      </c>
      <c r="W385" s="51" t="s">
        <v>1801</v>
      </c>
    </row>
    <row r="386" customFormat="false" ht="120" hidden="false" customHeight="false" outlineLevel="0" collapsed="false">
      <c r="A386" s="40" t="s">
        <v>1373</v>
      </c>
      <c r="B386" s="40" t="s">
        <v>1374</v>
      </c>
      <c r="C386" s="40" t="s">
        <v>1375</v>
      </c>
      <c r="D386" s="40" t="s">
        <v>1805</v>
      </c>
      <c r="E386" s="40" t="s">
        <v>1449</v>
      </c>
      <c r="F386" s="41" t="n">
        <v>12</v>
      </c>
      <c r="G386" s="42" t="s">
        <v>1806</v>
      </c>
      <c r="H386" s="34" t="s">
        <v>31</v>
      </c>
      <c r="I386" s="34" t="s">
        <v>1378</v>
      </c>
      <c r="J386" s="43" t="n">
        <v>12000</v>
      </c>
      <c r="K386" s="44" t="n">
        <v>60</v>
      </c>
      <c r="L386" s="45" t="s">
        <v>1379</v>
      </c>
      <c r="M386" s="40" t="s">
        <v>1807</v>
      </c>
      <c r="N386" s="46" t="s">
        <v>1381</v>
      </c>
      <c r="O386" s="47" t="s">
        <v>1382</v>
      </c>
      <c r="P386" s="48" t="s">
        <v>37</v>
      </c>
      <c r="Q386" s="49" t="s">
        <v>1454</v>
      </c>
      <c r="R386" s="49" t="s">
        <v>1306</v>
      </c>
      <c r="S386" s="49" t="s">
        <v>1383</v>
      </c>
      <c r="T386" s="49" t="s">
        <v>1308</v>
      </c>
      <c r="V386" s="51" t="s">
        <v>1375</v>
      </c>
      <c r="W386" s="51" t="s">
        <v>1805</v>
      </c>
    </row>
    <row r="387" customFormat="false" ht="120" hidden="false" customHeight="false" outlineLevel="0" collapsed="false">
      <c r="A387" s="40" t="s">
        <v>1373</v>
      </c>
      <c r="B387" s="40" t="s">
        <v>1384</v>
      </c>
      <c r="C387" s="40" t="s">
        <v>1385</v>
      </c>
      <c r="D387" s="40" t="s">
        <v>1805</v>
      </c>
      <c r="E387" s="40" t="s">
        <v>1449</v>
      </c>
      <c r="F387" s="41" t="n">
        <v>6</v>
      </c>
      <c r="G387" s="42" t="s">
        <v>79</v>
      </c>
      <c r="H387" s="34" t="s">
        <v>31</v>
      </c>
      <c r="I387" s="34" t="s">
        <v>1378</v>
      </c>
      <c r="J387" s="43" t="n">
        <v>6000</v>
      </c>
      <c r="K387" s="44" t="n">
        <v>60</v>
      </c>
      <c r="L387" s="45" t="s">
        <v>1379</v>
      </c>
      <c r="M387" s="40" t="s">
        <v>1808</v>
      </c>
      <c r="N387" s="46" t="s">
        <v>1381</v>
      </c>
      <c r="O387" s="47" t="s">
        <v>1382</v>
      </c>
      <c r="P387" s="48" t="s">
        <v>37</v>
      </c>
      <c r="Q387" s="49" t="s">
        <v>1454</v>
      </c>
      <c r="R387" s="49" t="s">
        <v>1306</v>
      </c>
      <c r="S387" s="49" t="s">
        <v>1383</v>
      </c>
      <c r="T387" s="49" t="s">
        <v>1308</v>
      </c>
      <c r="V387" s="51" t="s">
        <v>1385</v>
      </c>
      <c r="W387" s="51" t="s">
        <v>1805</v>
      </c>
    </row>
    <row r="388" customFormat="false" ht="60" hidden="false" customHeight="false" outlineLevel="0" collapsed="false">
      <c r="A388" s="40" t="s">
        <v>1809</v>
      </c>
      <c r="B388" s="40" t="s">
        <v>1810</v>
      </c>
      <c r="C388" s="40" t="s">
        <v>1811</v>
      </c>
      <c r="D388" s="40" t="s">
        <v>1812</v>
      </c>
      <c r="E388" s="40" t="s">
        <v>1813</v>
      </c>
      <c r="F388" s="41" t="n">
        <v>6</v>
      </c>
      <c r="G388" s="42" t="s">
        <v>1814</v>
      </c>
      <c r="H388" s="34" t="s">
        <v>45</v>
      </c>
      <c r="I388" s="34" t="s">
        <v>46</v>
      </c>
      <c r="J388" s="43" t="n">
        <v>6000</v>
      </c>
      <c r="K388" s="44" t="n">
        <v>50</v>
      </c>
      <c r="L388" s="45" t="s">
        <v>1815</v>
      </c>
      <c r="M388" s="40" t="s">
        <v>1816</v>
      </c>
      <c r="N388" s="46" t="s">
        <v>1817</v>
      </c>
      <c r="O388" s="47" t="s">
        <v>1818</v>
      </c>
      <c r="P388" s="48" t="s">
        <v>37</v>
      </c>
      <c r="Q388" s="49" t="s">
        <v>1819</v>
      </c>
      <c r="R388" s="49" t="s">
        <v>1819</v>
      </c>
      <c r="S388" s="49" t="s">
        <v>1820</v>
      </c>
      <c r="T388" s="49" t="s">
        <v>40</v>
      </c>
      <c r="V388" s="51" t="s">
        <v>1821</v>
      </c>
      <c r="W388" s="51" t="s">
        <v>1812</v>
      </c>
    </row>
    <row r="389" customFormat="false" ht="60" hidden="false" customHeight="false" outlineLevel="0" collapsed="false">
      <c r="A389" s="40" t="s">
        <v>1809</v>
      </c>
      <c r="B389" s="40" t="s">
        <v>1810</v>
      </c>
      <c r="C389" s="40" t="s">
        <v>1811</v>
      </c>
      <c r="D389" s="40" t="s">
        <v>1812</v>
      </c>
      <c r="E389" s="40" t="s">
        <v>1813</v>
      </c>
      <c r="F389" s="41" t="n">
        <v>6</v>
      </c>
      <c r="G389" s="42" t="s">
        <v>1822</v>
      </c>
      <c r="H389" s="34" t="s">
        <v>45</v>
      </c>
      <c r="I389" s="34" t="s">
        <v>46</v>
      </c>
      <c r="J389" s="43" t="n">
        <v>6000</v>
      </c>
      <c r="K389" s="44" t="n">
        <v>50</v>
      </c>
      <c r="L389" s="45" t="s">
        <v>1815</v>
      </c>
      <c r="M389" s="40" t="s">
        <v>1823</v>
      </c>
      <c r="N389" s="46" t="s">
        <v>1817</v>
      </c>
      <c r="O389" s="47" t="s">
        <v>1818</v>
      </c>
      <c r="P389" s="48" t="s">
        <v>37</v>
      </c>
      <c r="Q389" s="49" t="s">
        <v>1819</v>
      </c>
      <c r="R389" s="49" t="s">
        <v>1819</v>
      </c>
      <c r="S389" s="49" t="s">
        <v>1820</v>
      </c>
      <c r="T389" s="49" t="s">
        <v>40</v>
      </c>
      <c r="V389" s="51" t="s">
        <v>1821</v>
      </c>
      <c r="W389" s="51" t="s">
        <v>1812</v>
      </c>
    </row>
    <row r="390" customFormat="false" ht="75" hidden="false" customHeight="false" outlineLevel="0" collapsed="false">
      <c r="A390" s="40" t="s">
        <v>1809</v>
      </c>
      <c r="B390" s="40" t="s">
        <v>1824</v>
      </c>
      <c r="C390" s="40" t="s">
        <v>1825</v>
      </c>
      <c r="D390" s="40" t="s">
        <v>1826</v>
      </c>
      <c r="E390" s="40" t="s">
        <v>1813</v>
      </c>
      <c r="F390" s="41" t="n">
        <v>6</v>
      </c>
      <c r="G390" s="42" t="s">
        <v>1827</v>
      </c>
      <c r="H390" s="34" t="s">
        <v>45</v>
      </c>
      <c r="I390" s="34" t="s">
        <v>46</v>
      </c>
      <c r="J390" s="43" t="n">
        <v>6000</v>
      </c>
      <c r="K390" s="44" t="n">
        <v>30</v>
      </c>
      <c r="L390" s="45" t="s">
        <v>1815</v>
      </c>
      <c r="M390" s="40" t="s">
        <v>1828</v>
      </c>
      <c r="N390" s="46" t="s">
        <v>1817</v>
      </c>
      <c r="O390" s="47" t="s">
        <v>1818</v>
      </c>
      <c r="P390" s="48" t="s">
        <v>37</v>
      </c>
      <c r="Q390" s="49" t="s">
        <v>1819</v>
      </c>
      <c r="R390" s="49" t="s">
        <v>1819</v>
      </c>
      <c r="S390" s="49" t="s">
        <v>1820</v>
      </c>
      <c r="T390" s="49" t="s">
        <v>40</v>
      </c>
      <c r="V390" s="51" t="s">
        <v>1829</v>
      </c>
      <c r="W390" s="51" t="s">
        <v>1826</v>
      </c>
    </row>
    <row r="391" customFormat="false" ht="75" hidden="false" customHeight="false" outlineLevel="0" collapsed="false">
      <c r="A391" s="40" t="s">
        <v>1809</v>
      </c>
      <c r="B391" s="40" t="s">
        <v>1830</v>
      </c>
      <c r="C391" s="40" t="s">
        <v>1831</v>
      </c>
      <c r="D391" s="40" t="s">
        <v>1826</v>
      </c>
      <c r="E391" s="40" t="s">
        <v>1813</v>
      </c>
      <c r="F391" s="41" t="n">
        <v>6</v>
      </c>
      <c r="G391" s="42" t="s">
        <v>1832</v>
      </c>
      <c r="H391" s="34" t="s">
        <v>45</v>
      </c>
      <c r="I391" s="34" t="s">
        <v>46</v>
      </c>
      <c r="J391" s="43" t="n">
        <v>6000</v>
      </c>
      <c r="K391" s="44" t="n">
        <v>30</v>
      </c>
      <c r="L391" s="45" t="s">
        <v>1815</v>
      </c>
      <c r="M391" s="40" t="s">
        <v>1833</v>
      </c>
      <c r="N391" s="46" t="s">
        <v>1817</v>
      </c>
      <c r="O391" s="47" t="s">
        <v>1818</v>
      </c>
      <c r="P391" s="48" t="s">
        <v>37</v>
      </c>
      <c r="Q391" s="49" t="s">
        <v>1819</v>
      </c>
      <c r="R391" s="49" t="s">
        <v>1819</v>
      </c>
      <c r="S391" s="49" t="s">
        <v>1820</v>
      </c>
      <c r="T391" s="49" t="s">
        <v>40</v>
      </c>
      <c r="V391" s="51" t="s">
        <v>1831</v>
      </c>
      <c r="W391" s="51" t="s">
        <v>1826</v>
      </c>
    </row>
    <row r="392" customFormat="false" ht="90" hidden="false" customHeight="false" outlineLevel="0" collapsed="false">
      <c r="A392" s="40" t="s">
        <v>1809</v>
      </c>
      <c r="B392" s="40" t="s">
        <v>1834</v>
      </c>
      <c r="C392" s="40" t="s">
        <v>1835</v>
      </c>
      <c r="D392" s="40" t="s">
        <v>1836</v>
      </c>
      <c r="E392" s="40" t="s">
        <v>1813</v>
      </c>
      <c r="F392" s="41" t="n">
        <v>6</v>
      </c>
      <c r="G392" s="42" t="s">
        <v>1814</v>
      </c>
      <c r="H392" s="34" t="s">
        <v>45</v>
      </c>
      <c r="I392" s="34" t="s">
        <v>46</v>
      </c>
      <c r="J392" s="43" t="n">
        <v>6000</v>
      </c>
      <c r="K392" s="44" t="n">
        <v>50</v>
      </c>
      <c r="L392" s="45" t="s">
        <v>1815</v>
      </c>
      <c r="M392" s="40" t="s">
        <v>1837</v>
      </c>
      <c r="N392" s="46" t="s">
        <v>1817</v>
      </c>
      <c r="O392" s="47" t="s">
        <v>1818</v>
      </c>
      <c r="P392" s="48" t="s">
        <v>37</v>
      </c>
      <c r="Q392" s="49" t="s">
        <v>1819</v>
      </c>
      <c r="R392" s="49" t="s">
        <v>1819</v>
      </c>
      <c r="S392" s="49" t="s">
        <v>1820</v>
      </c>
      <c r="T392" s="49" t="s">
        <v>40</v>
      </c>
      <c r="V392" s="51" t="s">
        <v>1838</v>
      </c>
      <c r="W392" s="51" t="s">
        <v>1836</v>
      </c>
    </row>
    <row r="393" customFormat="false" ht="90" hidden="false" customHeight="false" outlineLevel="0" collapsed="false">
      <c r="A393" s="40" t="s">
        <v>1809</v>
      </c>
      <c r="B393" s="40" t="s">
        <v>1834</v>
      </c>
      <c r="C393" s="40" t="s">
        <v>1835</v>
      </c>
      <c r="D393" s="40" t="s">
        <v>1836</v>
      </c>
      <c r="E393" s="40" t="s">
        <v>1813</v>
      </c>
      <c r="F393" s="41" t="n">
        <v>6</v>
      </c>
      <c r="G393" s="42" t="s">
        <v>1827</v>
      </c>
      <c r="H393" s="34" t="s">
        <v>45</v>
      </c>
      <c r="I393" s="34" t="s">
        <v>46</v>
      </c>
      <c r="J393" s="43" t="n">
        <v>6000</v>
      </c>
      <c r="K393" s="44" t="n">
        <v>50</v>
      </c>
      <c r="L393" s="45" t="s">
        <v>1815</v>
      </c>
      <c r="M393" s="40" t="s">
        <v>1839</v>
      </c>
      <c r="N393" s="46" t="s">
        <v>1817</v>
      </c>
      <c r="O393" s="47" t="s">
        <v>1818</v>
      </c>
      <c r="P393" s="48" t="s">
        <v>37</v>
      </c>
      <c r="Q393" s="49" t="s">
        <v>1819</v>
      </c>
      <c r="R393" s="49" t="s">
        <v>1819</v>
      </c>
      <c r="S393" s="49" t="s">
        <v>1820</v>
      </c>
      <c r="T393" s="49" t="s">
        <v>40</v>
      </c>
      <c r="V393" s="51" t="s">
        <v>1838</v>
      </c>
      <c r="W393" s="51" t="s">
        <v>1836</v>
      </c>
    </row>
    <row r="394" customFormat="false" ht="90" hidden="false" customHeight="false" outlineLevel="0" collapsed="false">
      <c r="A394" s="40" t="s">
        <v>1809</v>
      </c>
      <c r="B394" s="40" t="s">
        <v>1834</v>
      </c>
      <c r="C394" s="40" t="s">
        <v>1835</v>
      </c>
      <c r="D394" s="40" t="s">
        <v>1836</v>
      </c>
      <c r="E394" s="40" t="s">
        <v>1813</v>
      </c>
      <c r="F394" s="41" t="n">
        <v>6</v>
      </c>
      <c r="G394" s="42" t="s">
        <v>1822</v>
      </c>
      <c r="H394" s="34" t="s">
        <v>45</v>
      </c>
      <c r="I394" s="34" t="s">
        <v>46</v>
      </c>
      <c r="J394" s="43" t="n">
        <v>6000</v>
      </c>
      <c r="K394" s="44" t="n">
        <v>50</v>
      </c>
      <c r="L394" s="45" t="s">
        <v>1815</v>
      </c>
      <c r="M394" s="40" t="s">
        <v>1840</v>
      </c>
      <c r="N394" s="46" t="s">
        <v>1817</v>
      </c>
      <c r="O394" s="47" t="s">
        <v>1818</v>
      </c>
      <c r="P394" s="48" t="s">
        <v>37</v>
      </c>
      <c r="Q394" s="49" t="s">
        <v>1819</v>
      </c>
      <c r="R394" s="49" t="s">
        <v>1819</v>
      </c>
      <c r="S394" s="49" t="s">
        <v>1820</v>
      </c>
      <c r="T394" s="49" t="s">
        <v>40</v>
      </c>
      <c r="V394" s="51" t="s">
        <v>1838</v>
      </c>
      <c r="W394" s="51" t="s">
        <v>1836</v>
      </c>
    </row>
    <row r="395" customFormat="false" ht="105" hidden="false" customHeight="false" outlineLevel="0" collapsed="false">
      <c r="A395" s="40" t="s">
        <v>1809</v>
      </c>
      <c r="B395" s="40" t="s">
        <v>1841</v>
      </c>
      <c r="C395" s="40" t="s">
        <v>1842</v>
      </c>
      <c r="D395" s="40" t="s">
        <v>1843</v>
      </c>
      <c r="E395" s="40" t="s">
        <v>1813</v>
      </c>
      <c r="F395" s="41" t="n">
        <v>6</v>
      </c>
      <c r="G395" s="42" t="s">
        <v>1814</v>
      </c>
      <c r="H395" s="34" t="s">
        <v>45</v>
      </c>
      <c r="I395" s="34" t="s">
        <v>46</v>
      </c>
      <c r="J395" s="43" t="n">
        <v>6000</v>
      </c>
      <c r="K395" s="44" t="n">
        <v>50</v>
      </c>
      <c r="L395" s="45" t="s">
        <v>1815</v>
      </c>
      <c r="M395" s="40" t="s">
        <v>1844</v>
      </c>
      <c r="N395" s="46" t="s">
        <v>1817</v>
      </c>
      <c r="O395" s="47" t="s">
        <v>1818</v>
      </c>
      <c r="P395" s="48" t="s">
        <v>37</v>
      </c>
      <c r="Q395" s="49" t="s">
        <v>1819</v>
      </c>
      <c r="R395" s="49" t="s">
        <v>1819</v>
      </c>
      <c r="S395" s="49" t="s">
        <v>1820</v>
      </c>
      <c r="T395" s="49" t="s">
        <v>40</v>
      </c>
      <c r="V395" s="51" t="s">
        <v>1842</v>
      </c>
      <c r="W395" s="51" t="s">
        <v>1843</v>
      </c>
    </row>
    <row r="396" customFormat="false" ht="105" hidden="false" customHeight="false" outlineLevel="0" collapsed="false">
      <c r="A396" s="40" t="s">
        <v>1809</v>
      </c>
      <c r="B396" s="40" t="s">
        <v>1841</v>
      </c>
      <c r="C396" s="40" t="s">
        <v>1842</v>
      </c>
      <c r="D396" s="40" t="s">
        <v>1843</v>
      </c>
      <c r="E396" s="40" t="s">
        <v>1813</v>
      </c>
      <c r="F396" s="41" t="n">
        <v>6</v>
      </c>
      <c r="G396" s="42" t="s">
        <v>1832</v>
      </c>
      <c r="H396" s="34" t="s">
        <v>45</v>
      </c>
      <c r="I396" s="34" t="s">
        <v>46</v>
      </c>
      <c r="J396" s="43" t="n">
        <v>6000</v>
      </c>
      <c r="K396" s="44" t="n">
        <v>50</v>
      </c>
      <c r="L396" s="45" t="s">
        <v>1815</v>
      </c>
      <c r="M396" s="40" t="s">
        <v>1845</v>
      </c>
      <c r="N396" s="46" t="s">
        <v>1817</v>
      </c>
      <c r="O396" s="47" t="s">
        <v>1818</v>
      </c>
      <c r="P396" s="48" t="s">
        <v>37</v>
      </c>
      <c r="Q396" s="49" t="s">
        <v>1819</v>
      </c>
      <c r="R396" s="49" t="s">
        <v>1819</v>
      </c>
      <c r="S396" s="49" t="s">
        <v>1820</v>
      </c>
      <c r="T396" s="49" t="s">
        <v>40</v>
      </c>
      <c r="V396" s="51" t="s">
        <v>1842</v>
      </c>
      <c r="W396" s="51" t="s">
        <v>1843</v>
      </c>
    </row>
    <row r="397" customFormat="false" ht="105" hidden="false" customHeight="false" outlineLevel="0" collapsed="false">
      <c r="A397" s="40" t="s">
        <v>1809</v>
      </c>
      <c r="B397" s="40" t="s">
        <v>1846</v>
      </c>
      <c r="C397" s="40" t="s">
        <v>1847</v>
      </c>
      <c r="D397" s="40" t="s">
        <v>1843</v>
      </c>
      <c r="E397" s="40" t="s">
        <v>1813</v>
      </c>
      <c r="F397" s="41" t="n">
        <v>6</v>
      </c>
      <c r="G397" s="42" t="s">
        <v>1827</v>
      </c>
      <c r="H397" s="34" t="s">
        <v>45</v>
      </c>
      <c r="I397" s="34" t="s">
        <v>46</v>
      </c>
      <c r="J397" s="43" t="n">
        <v>6000</v>
      </c>
      <c r="K397" s="44" t="n">
        <v>50</v>
      </c>
      <c r="L397" s="45" t="s">
        <v>1815</v>
      </c>
      <c r="M397" s="40" t="s">
        <v>1848</v>
      </c>
      <c r="N397" s="46" t="s">
        <v>1817</v>
      </c>
      <c r="O397" s="47" t="s">
        <v>1818</v>
      </c>
      <c r="P397" s="48" t="s">
        <v>37</v>
      </c>
      <c r="Q397" s="49" t="s">
        <v>1819</v>
      </c>
      <c r="R397" s="49" t="s">
        <v>1819</v>
      </c>
      <c r="S397" s="49" t="s">
        <v>1820</v>
      </c>
      <c r="T397" s="49" t="s">
        <v>40</v>
      </c>
      <c r="V397" s="51" t="s">
        <v>1847</v>
      </c>
      <c r="W397" s="51" t="s">
        <v>1843</v>
      </c>
    </row>
    <row r="398" customFormat="false" ht="105" hidden="false" customHeight="false" outlineLevel="0" collapsed="false">
      <c r="A398" s="40" t="s">
        <v>1809</v>
      </c>
      <c r="B398" s="40" t="s">
        <v>1849</v>
      </c>
      <c r="C398" s="40" t="s">
        <v>1850</v>
      </c>
      <c r="D398" s="40" t="s">
        <v>1851</v>
      </c>
      <c r="E398" s="40" t="s">
        <v>1813</v>
      </c>
      <c r="F398" s="41" t="n">
        <v>6</v>
      </c>
      <c r="G398" s="42" t="s">
        <v>1814</v>
      </c>
      <c r="H398" s="34" t="s">
        <v>136</v>
      </c>
      <c r="I398" s="34" t="s">
        <v>1852</v>
      </c>
      <c r="J398" s="43" t="n">
        <v>6000</v>
      </c>
      <c r="K398" s="44" t="n">
        <v>50</v>
      </c>
      <c r="L398" s="45" t="s">
        <v>1815</v>
      </c>
      <c r="M398" s="40" t="s">
        <v>1853</v>
      </c>
      <c r="N398" s="46" t="s">
        <v>1817</v>
      </c>
      <c r="O398" s="47" t="s">
        <v>1818</v>
      </c>
      <c r="P398" s="48" t="s">
        <v>37</v>
      </c>
      <c r="Q398" s="49" t="s">
        <v>1819</v>
      </c>
      <c r="R398" s="49" t="s">
        <v>1819</v>
      </c>
      <c r="S398" s="49" t="s">
        <v>1820</v>
      </c>
      <c r="T398" s="49" t="s">
        <v>40</v>
      </c>
      <c r="V398" s="51" t="s">
        <v>1850</v>
      </c>
      <c r="W398" s="51" t="s">
        <v>1851</v>
      </c>
    </row>
    <row r="399" customFormat="false" ht="120" hidden="false" customHeight="false" outlineLevel="0" collapsed="false">
      <c r="A399" s="40" t="s">
        <v>1809</v>
      </c>
      <c r="B399" s="40" t="s">
        <v>1854</v>
      </c>
      <c r="C399" s="40" t="s">
        <v>1855</v>
      </c>
      <c r="D399" s="40" t="s">
        <v>1856</v>
      </c>
      <c r="E399" s="40" t="s">
        <v>1813</v>
      </c>
      <c r="F399" s="41" t="n">
        <v>6</v>
      </c>
      <c r="G399" s="42" t="s">
        <v>1822</v>
      </c>
      <c r="H399" s="34" t="s">
        <v>136</v>
      </c>
      <c r="I399" s="34" t="s">
        <v>1852</v>
      </c>
      <c r="J399" s="43" t="n">
        <v>6000</v>
      </c>
      <c r="K399" s="44" t="n">
        <v>50</v>
      </c>
      <c r="L399" s="45" t="s">
        <v>1815</v>
      </c>
      <c r="M399" s="40" t="s">
        <v>1857</v>
      </c>
      <c r="N399" s="46" t="s">
        <v>1817</v>
      </c>
      <c r="O399" s="47" t="s">
        <v>1818</v>
      </c>
      <c r="P399" s="48" t="s">
        <v>37</v>
      </c>
      <c r="Q399" s="49" t="s">
        <v>1819</v>
      </c>
      <c r="R399" s="49" t="s">
        <v>1819</v>
      </c>
      <c r="S399" s="49" t="s">
        <v>1820</v>
      </c>
      <c r="T399" s="49" t="s">
        <v>40</v>
      </c>
      <c r="V399" s="51" t="s">
        <v>1855</v>
      </c>
      <c r="W399" s="51" t="s">
        <v>1856</v>
      </c>
    </row>
    <row r="400" customFormat="false" ht="90" hidden="false" customHeight="false" outlineLevel="0" collapsed="false">
      <c r="A400" s="40" t="s">
        <v>1809</v>
      </c>
      <c r="B400" s="40" t="s">
        <v>1858</v>
      </c>
      <c r="C400" s="40" t="s">
        <v>1859</v>
      </c>
      <c r="D400" s="40" t="s">
        <v>1860</v>
      </c>
      <c r="E400" s="40" t="s">
        <v>1813</v>
      </c>
      <c r="F400" s="41" t="n">
        <v>6</v>
      </c>
      <c r="G400" s="42" t="s">
        <v>1814</v>
      </c>
      <c r="H400" s="34" t="s">
        <v>45</v>
      </c>
      <c r="I400" s="34" t="s">
        <v>46</v>
      </c>
      <c r="J400" s="43" t="n">
        <v>6000</v>
      </c>
      <c r="K400" s="44" t="n">
        <v>50</v>
      </c>
      <c r="L400" s="45" t="s">
        <v>1815</v>
      </c>
      <c r="M400" s="40" t="s">
        <v>1861</v>
      </c>
      <c r="N400" s="46" t="s">
        <v>1817</v>
      </c>
      <c r="O400" s="47" t="s">
        <v>1818</v>
      </c>
      <c r="P400" s="48" t="s">
        <v>37</v>
      </c>
      <c r="Q400" s="49" t="s">
        <v>1819</v>
      </c>
      <c r="R400" s="49" t="s">
        <v>1819</v>
      </c>
      <c r="S400" s="49" t="s">
        <v>1820</v>
      </c>
      <c r="T400" s="49" t="s">
        <v>40</v>
      </c>
      <c r="V400" s="51" t="s">
        <v>1859</v>
      </c>
      <c r="W400" s="51" t="s">
        <v>1860</v>
      </c>
    </row>
    <row r="401" customFormat="false" ht="90" hidden="false" customHeight="false" outlineLevel="0" collapsed="false">
      <c r="A401" s="40" t="s">
        <v>1809</v>
      </c>
      <c r="B401" s="40" t="s">
        <v>1858</v>
      </c>
      <c r="C401" s="40" t="s">
        <v>1859</v>
      </c>
      <c r="D401" s="40" t="s">
        <v>1860</v>
      </c>
      <c r="E401" s="40" t="s">
        <v>1813</v>
      </c>
      <c r="F401" s="41" t="n">
        <v>6</v>
      </c>
      <c r="G401" s="42" t="s">
        <v>1822</v>
      </c>
      <c r="H401" s="34" t="s">
        <v>45</v>
      </c>
      <c r="I401" s="34" t="s">
        <v>46</v>
      </c>
      <c r="J401" s="43" t="n">
        <v>6000</v>
      </c>
      <c r="K401" s="44" t="n">
        <v>50</v>
      </c>
      <c r="L401" s="45" t="s">
        <v>1815</v>
      </c>
      <c r="M401" s="40" t="s">
        <v>1862</v>
      </c>
      <c r="N401" s="46" t="s">
        <v>1817</v>
      </c>
      <c r="O401" s="47" t="s">
        <v>1818</v>
      </c>
      <c r="P401" s="48" t="s">
        <v>37</v>
      </c>
      <c r="Q401" s="49" t="s">
        <v>1819</v>
      </c>
      <c r="R401" s="49" t="s">
        <v>1819</v>
      </c>
      <c r="S401" s="49" t="s">
        <v>1820</v>
      </c>
      <c r="T401" s="49" t="s">
        <v>40</v>
      </c>
      <c r="V401" s="51" t="s">
        <v>1859</v>
      </c>
      <c r="W401" s="51" t="s">
        <v>1860</v>
      </c>
    </row>
    <row r="402" customFormat="false" ht="90" hidden="false" customHeight="false" outlineLevel="0" collapsed="false">
      <c r="A402" s="40" t="s">
        <v>1809</v>
      </c>
      <c r="B402" s="40" t="s">
        <v>1863</v>
      </c>
      <c r="C402" s="40" t="s">
        <v>1864</v>
      </c>
      <c r="D402" s="40" t="s">
        <v>1865</v>
      </c>
      <c r="E402" s="40" t="s">
        <v>1813</v>
      </c>
      <c r="F402" s="41" t="n">
        <v>6</v>
      </c>
      <c r="G402" s="42" t="s">
        <v>1827</v>
      </c>
      <c r="H402" s="34" t="s">
        <v>45</v>
      </c>
      <c r="I402" s="34" t="s">
        <v>46</v>
      </c>
      <c r="J402" s="43" t="n">
        <v>6000</v>
      </c>
      <c r="K402" s="44" t="n">
        <v>50</v>
      </c>
      <c r="L402" s="45" t="s">
        <v>1815</v>
      </c>
      <c r="M402" s="40" t="s">
        <v>1866</v>
      </c>
      <c r="N402" s="46" t="s">
        <v>1817</v>
      </c>
      <c r="O402" s="47" t="s">
        <v>1818</v>
      </c>
      <c r="P402" s="48" t="s">
        <v>37</v>
      </c>
      <c r="Q402" s="49" t="s">
        <v>1819</v>
      </c>
      <c r="R402" s="49" t="s">
        <v>1819</v>
      </c>
      <c r="S402" s="49" t="s">
        <v>1820</v>
      </c>
      <c r="T402" s="49" t="s">
        <v>40</v>
      </c>
      <c r="V402" s="51" t="s">
        <v>1864</v>
      </c>
      <c r="W402" s="51" t="s">
        <v>1865</v>
      </c>
    </row>
    <row r="403" customFormat="false" ht="120" hidden="false" customHeight="false" outlineLevel="0" collapsed="false">
      <c r="A403" s="40" t="s">
        <v>1809</v>
      </c>
      <c r="B403" s="40" t="s">
        <v>1867</v>
      </c>
      <c r="C403" s="40" t="s">
        <v>1868</v>
      </c>
      <c r="D403" s="40" t="s">
        <v>1869</v>
      </c>
      <c r="E403" s="40" t="s">
        <v>1813</v>
      </c>
      <c r="F403" s="41" t="n">
        <v>6</v>
      </c>
      <c r="G403" s="42" t="s">
        <v>1827</v>
      </c>
      <c r="H403" s="34" t="s">
        <v>31</v>
      </c>
      <c r="I403" s="34" t="s">
        <v>1870</v>
      </c>
      <c r="J403" s="43" t="n">
        <v>6000</v>
      </c>
      <c r="K403" s="44" t="n">
        <v>30</v>
      </c>
      <c r="L403" s="45" t="s">
        <v>1815</v>
      </c>
      <c r="M403" s="40" t="s">
        <v>1871</v>
      </c>
      <c r="N403" s="46" t="s">
        <v>1817</v>
      </c>
      <c r="O403" s="47" t="s">
        <v>1818</v>
      </c>
      <c r="P403" s="48" t="s">
        <v>37</v>
      </c>
      <c r="Q403" s="49" t="s">
        <v>1819</v>
      </c>
      <c r="R403" s="49" t="s">
        <v>1819</v>
      </c>
      <c r="S403" s="49" t="s">
        <v>1820</v>
      </c>
      <c r="T403" s="49" t="s">
        <v>40</v>
      </c>
      <c r="V403" s="51" t="s">
        <v>1872</v>
      </c>
      <c r="W403" s="51" t="s">
        <v>1869</v>
      </c>
    </row>
    <row r="404" customFormat="false" ht="120" hidden="false" customHeight="false" outlineLevel="0" collapsed="false">
      <c r="A404" s="40" t="s">
        <v>1809</v>
      </c>
      <c r="B404" s="40" t="s">
        <v>1873</v>
      </c>
      <c r="C404" s="40" t="s">
        <v>1874</v>
      </c>
      <c r="D404" s="40" t="s">
        <v>1875</v>
      </c>
      <c r="E404" s="40" t="s">
        <v>1813</v>
      </c>
      <c r="F404" s="41" t="n">
        <v>6</v>
      </c>
      <c r="G404" s="42" t="s">
        <v>1827</v>
      </c>
      <c r="H404" s="34" t="s">
        <v>31</v>
      </c>
      <c r="I404" s="34" t="s">
        <v>1876</v>
      </c>
      <c r="J404" s="43" t="n">
        <v>6000</v>
      </c>
      <c r="K404" s="44" t="n">
        <v>50</v>
      </c>
      <c r="L404" s="45" t="s">
        <v>1815</v>
      </c>
      <c r="M404" s="40" t="s">
        <v>1877</v>
      </c>
      <c r="N404" s="46" t="s">
        <v>1817</v>
      </c>
      <c r="O404" s="47" t="s">
        <v>1818</v>
      </c>
      <c r="P404" s="48" t="s">
        <v>37</v>
      </c>
      <c r="Q404" s="49" t="s">
        <v>1819</v>
      </c>
      <c r="R404" s="49" t="s">
        <v>1819</v>
      </c>
      <c r="S404" s="49" t="s">
        <v>1820</v>
      </c>
      <c r="T404" s="49" t="s">
        <v>40</v>
      </c>
      <c r="V404" s="51" t="s">
        <v>1878</v>
      </c>
      <c r="W404" s="51" t="s">
        <v>1875</v>
      </c>
    </row>
    <row r="405" customFormat="false" ht="120" hidden="false" customHeight="false" outlineLevel="0" collapsed="false">
      <c r="A405" s="40" t="s">
        <v>1809</v>
      </c>
      <c r="B405" s="40" t="s">
        <v>1879</v>
      </c>
      <c r="C405" s="40" t="s">
        <v>1880</v>
      </c>
      <c r="D405" s="40" t="s">
        <v>1881</v>
      </c>
      <c r="E405" s="40" t="s">
        <v>1813</v>
      </c>
      <c r="F405" s="41" t="n">
        <v>6</v>
      </c>
      <c r="G405" s="42" t="s">
        <v>1827</v>
      </c>
      <c r="H405" s="34" t="s">
        <v>31</v>
      </c>
      <c r="I405" s="34" t="s">
        <v>1882</v>
      </c>
      <c r="J405" s="43" t="n">
        <v>6000</v>
      </c>
      <c r="K405" s="44" t="n">
        <v>40</v>
      </c>
      <c r="L405" s="45" t="s">
        <v>1815</v>
      </c>
      <c r="M405" s="40" t="s">
        <v>1883</v>
      </c>
      <c r="N405" s="46" t="s">
        <v>1817</v>
      </c>
      <c r="O405" s="47" t="s">
        <v>1818</v>
      </c>
      <c r="P405" s="48" t="s">
        <v>37</v>
      </c>
      <c r="Q405" s="49" t="s">
        <v>1819</v>
      </c>
      <c r="R405" s="49" t="s">
        <v>1819</v>
      </c>
      <c r="S405" s="49" t="s">
        <v>1820</v>
      </c>
      <c r="T405" s="49" t="s">
        <v>40</v>
      </c>
      <c r="V405" s="51" t="s">
        <v>1880</v>
      </c>
      <c r="W405" s="51" t="s">
        <v>1884</v>
      </c>
    </row>
    <row r="406" customFormat="false" ht="120" hidden="false" customHeight="false" outlineLevel="0" collapsed="false">
      <c r="A406" s="40" t="s">
        <v>1809</v>
      </c>
      <c r="B406" s="40" t="s">
        <v>1885</v>
      </c>
      <c r="C406" s="40" t="s">
        <v>1886</v>
      </c>
      <c r="D406" s="40" t="s">
        <v>1887</v>
      </c>
      <c r="E406" s="40" t="s">
        <v>1813</v>
      </c>
      <c r="F406" s="41" t="n">
        <v>6</v>
      </c>
      <c r="G406" s="42" t="s">
        <v>1822</v>
      </c>
      <c r="H406" s="34" t="s">
        <v>445</v>
      </c>
      <c r="I406" s="34" t="s">
        <v>1888</v>
      </c>
      <c r="J406" s="43" t="n">
        <v>6000</v>
      </c>
      <c r="K406" s="44" t="n">
        <v>24</v>
      </c>
      <c r="L406" s="45" t="s">
        <v>1815</v>
      </c>
      <c r="M406" s="40" t="s">
        <v>1889</v>
      </c>
      <c r="N406" s="46" t="s">
        <v>1817</v>
      </c>
      <c r="O406" s="47" t="s">
        <v>1818</v>
      </c>
      <c r="P406" s="48" t="s">
        <v>37</v>
      </c>
      <c r="Q406" s="49" t="s">
        <v>1819</v>
      </c>
      <c r="R406" s="49" t="s">
        <v>1819</v>
      </c>
      <c r="S406" s="49" t="s">
        <v>1820</v>
      </c>
      <c r="T406" s="49" t="s">
        <v>40</v>
      </c>
      <c r="V406" s="51" t="s">
        <v>1886</v>
      </c>
      <c r="W406" s="51" t="s">
        <v>1887</v>
      </c>
    </row>
    <row r="407" customFormat="false" ht="90" hidden="false" customHeight="false" outlineLevel="0" collapsed="false">
      <c r="A407" s="40" t="s">
        <v>1809</v>
      </c>
      <c r="B407" s="40" t="s">
        <v>1890</v>
      </c>
      <c r="C407" s="40" t="s">
        <v>1891</v>
      </c>
      <c r="D407" s="40" t="s">
        <v>1892</v>
      </c>
      <c r="E407" s="40" t="s">
        <v>1813</v>
      </c>
      <c r="F407" s="41" t="n">
        <v>6</v>
      </c>
      <c r="G407" s="42" t="s">
        <v>1832</v>
      </c>
      <c r="H407" s="34" t="s">
        <v>45</v>
      </c>
      <c r="I407" s="34" t="s">
        <v>46</v>
      </c>
      <c r="J407" s="43" t="n">
        <v>6000</v>
      </c>
      <c r="K407" s="44" t="n">
        <v>50</v>
      </c>
      <c r="L407" s="45" t="s">
        <v>1815</v>
      </c>
      <c r="M407" s="40" t="s">
        <v>1893</v>
      </c>
      <c r="N407" s="46" t="s">
        <v>1817</v>
      </c>
      <c r="O407" s="47" t="s">
        <v>1818</v>
      </c>
      <c r="P407" s="48" t="s">
        <v>37</v>
      </c>
      <c r="Q407" s="49" t="s">
        <v>1819</v>
      </c>
      <c r="R407" s="49" t="s">
        <v>1819</v>
      </c>
      <c r="S407" s="49" t="s">
        <v>1820</v>
      </c>
      <c r="T407" s="49" t="s">
        <v>40</v>
      </c>
      <c r="V407" s="51" t="s">
        <v>1891</v>
      </c>
      <c r="W407" s="51" t="s">
        <v>1894</v>
      </c>
    </row>
    <row r="408" customFormat="false" ht="75" hidden="false" customHeight="false" outlineLevel="0" collapsed="false">
      <c r="A408" s="40" t="s">
        <v>1809</v>
      </c>
      <c r="B408" s="40" t="s">
        <v>1895</v>
      </c>
      <c r="C408" s="40" t="s">
        <v>1896</v>
      </c>
      <c r="D408" s="40" t="s">
        <v>1897</v>
      </c>
      <c r="E408" s="40" t="s">
        <v>1813</v>
      </c>
      <c r="F408" s="41" t="n">
        <v>6</v>
      </c>
      <c r="G408" s="42" t="s">
        <v>1898</v>
      </c>
      <c r="H408" s="34" t="s">
        <v>31</v>
      </c>
      <c r="I408" s="34" t="s">
        <v>1899</v>
      </c>
      <c r="J408" s="43" t="n">
        <v>6000</v>
      </c>
      <c r="K408" s="44" t="n">
        <v>30</v>
      </c>
      <c r="L408" s="45" t="s">
        <v>1815</v>
      </c>
      <c r="M408" s="40" t="s">
        <v>1900</v>
      </c>
      <c r="N408" s="46" t="s">
        <v>1817</v>
      </c>
      <c r="O408" s="47" t="s">
        <v>1818</v>
      </c>
      <c r="P408" s="48" t="s">
        <v>37</v>
      </c>
      <c r="Q408" s="49" t="s">
        <v>1819</v>
      </c>
      <c r="R408" s="49" t="s">
        <v>1819</v>
      </c>
      <c r="S408" s="49" t="s">
        <v>1820</v>
      </c>
      <c r="T408" s="49" t="s">
        <v>40</v>
      </c>
      <c r="V408" s="51" t="s">
        <v>1901</v>
      </c>
      <c r="W408" s="51" t="s">
        <v>1897</v>
      </c>
    </row>
    <row r="409" customFormat="false" ht="75" hidden="false" customHeight="false" outlineLevel="0" collapsed="false">
      <c r="A409" s="40" t="s">
        <v>1809</v>
      </c>
      <c r="B409" s="40" t="s">
        <v>1902</v>
      </c>
      <c r="C409" s="40" t="s">
        <v>1903</v>
      </c>
      <c r="D409" s="40" t="s">
        <v>1904</v>
      </c>
      <c r="E409" s="40" t="s">
        <v>1813</v>
      </c>
      <c r="F409" s="41" t="n">
        <v>6</v>
      </c>
      <c r="G409" s="42" t="s">
        <v>1905</v>
      </c>
      <c r="H409" s="34" t="s">
        <v>31</v>
      </c>
      <c r="I409" s="34" t="s">
        <v>1899</v>
      </c>
      <c r="J409" s="43" t="n">
        <v>6000</v>
      </c>
      <c r="K409" s="44" t="n">
        <v>30</v>
      </c>
      <c r="L409" s="45" t="s">
        <v>1815</v>
      </c>
      <c r="M409" s="40" t="s">
        <v>1906</v>
      </c>
      <c r="N409" s="46" t="s">
        <v>1817</v>
      </c>
      <c r="O409" s="47" t="s">
        <v>1818</v>
      </c>
      <c r="P409" s="48" t="s">
        <v>37</v>
      </c>
      <c r="Q409" s="49" t="s">
        <v>1819</v>
      </c>
      <c r="R409" s="49" t="s">
        <v>1819</v>
      </c>
      <c r="S409" s="49" t="s">
        <v>1820</v>
      </c>
      <c r="T409" s="49" t="s">
        <v>40</v>
      </c>
      <c r="V409" s="51" t="s">
        <v>1907</v>
      </c>
      <c r="W409" s="51" t="s">
        <v>1904</v>
      </c>
    </row>
    <row r="410" customFormat="false" ht="45" hidden="false" customHeight="false" outlineLevel="0" collapsed="false">
      <c r="A410" s="40" t="s">
        <v>1809</v>
      </c>
      <c r="B410" s="40" t="s">
        <v>1908</v>
      </c>
      <c r="C410" s="40" t="s">
        <v>1909</v>
      </c>
      <c r="D410" s="40" t="s">
        <v>1910</v>
      </c>
      <c r="E410" s="40" t="s">
        <v>1813</v>
      </c>
      <c r="F410" s="41" t="n">
        <v>6</v>
      </c>
      <c r="G410" s="42" t="s">
        <v>1911</v>
      </c>
      <c r="H410" s="34" t="s">
        <v>31</v>
      </c>
      <c r="I410" s="34" t="s">
        <v>1912</v>
      </c>
      <c r="J410" s="43" t="n">
        <v>6000</v>
      </c>
      <c r="K410" s="44" t="n">
        <v>30</v>
      </c>
      <c r="L410" s="45" t="s">
        <v>1815</v>
      </c>
      <c r="M410" s="40" t="s">
        <v>1913</v>
      </c>
      <c r="N410" s="46" t="s">
        <v>1817</v>
      </c>
      <c r="O410" s="47" t="s">
        <v>1818</v>
      </c>
      <c r="P410" s="48" t="s">
        <v>37</v>
      </c>
      <c r="Q410" s="49" t="s">
        <v>1819</v>
      </c>
      <c r="R410" s="49" t="s">
        <v>1819</v>
      </c>
      <c r="S410" s="49" t="s">
        <v>1820</v>
      </c>
      <c r="T410" s="49" t="s">
        <v>40</v>
      </c>
      <c r="V410" s="51" t="s">
        <v>1909</v>
      </c>
      <c r="W410" s="51" t="s">
        <v>1910</v>
      </c>
    </row>
    <row r="411" customFormat="false" ht="45" hidden="false" customHeight="false" outlineLevel="0" collapsed="false">
      <c r="A411" s="40" t="s">
        <v>1809</v>
      </c>
      <c r="B411" s="40" t="s">
        <v>1914</v>
      </c>
      <c r="C411" s="40" t="s">
        <v>1915</v>
      </c>
      <c r="D411" s="40" t="s">
        <v>1916</v>
      </c>
      <c r="E411" s="40" t="s">
        <v>1813</v>
      </c>
      <c r="F411" s="41" t="n">
        <v>6</v>
      </c>
      <c r="G411" s="42" t="s">
        <v>1898</v>
      </c>
      <c r="H411" s="34" t="s">
        <v>31</v>
      </c>
      <c r="I411" s="34" t="s">
        <v>1912</v>
      </c>
      <c r="J411" s="43" t="n">
        <v>6000</v>
      </c>
      <c r="K411" s="44" t="n">
        <v>30</v>
      </c>
      <c r="L411" s="45" t="s">
        <v>1815</v>
      </c>
      <c r="M411" s="40" t="s">
        <v>1917</v>
      </c>
      <c r="N411" s="46" t="s">
        <v>1817</v>
      </c>
      <c r="O411" s="47" t="s">
        <v>1818</v>
      </c>
      <c r="P411" s="48" t="s">
        <v>37</v>
      </c>
      <c r="Q411" s="49" t="s">
        <v>1819</v>
      </c>
      <c r="R411" s="49" t="s">
        <v>1819</v>
      </c>
      <c r="S411" s="49" t="s">
        <v>1820</v>
      </c>
      <c r="T411" s="49" t="s">
        <v>40</v>
      </c>
      <c r="V411" s="51" t="s">
        <v>1915</v>
      </c>
      <c r="W411" s="51" t="s">
        <v>1916</v>
      </c>
    </row>
    <row r="412" customFormat="false" ht="60" hidden="false" customHeight="false" outlineLevel="0" collapsed="false">
      <c r="A412" s="40" t="s">
        <v>1809</v>
      </c>
      <c r="B412" s="40" t="s">
        <v>1918</v>
      </c>
      <c r="C412" s="40" t="s">
        <v>1919</v>
      </c>
      <c r="D412" s="40" t="s">
        <v>1920</v>
      </c>
      <c r="E412" s="40" t="s">
        <v>1813</v>
      </c>
      <c r="F412" s="41" t="n">
        <v>6</v>
      </c>
      <c r="G412" s="42" t="s">
        <v>1905</v>
      </c>
      <c r="H412" s="34" t="s">
        <v>31</v>
      </c>
      <c r="I412" s="34" t="s">
        <v>1912</v>
      </c>
      <c r="J412" s="43" t="n">
        <v>6000</v>
      </c>
      <c r="K412" s="44" t="n">
        <v>30</v>
      </c>
      <c r="L412" s="45" t="s">
        <v>1815</v>
      </c>
      <c r="M412" s="40" t="s">
        <v>1921</v>
      </c>
      <c r="N412" s="46" t="s">
        <v>1817</v>
      </c>
      <c r="O412" s="47" t="s">
        <v>1818</v>
      </c>
      <c r="P412" s="48" t="s">
        <v>37</v>
      </c>
      <c r="Q412" s="49" t="s">
        <v>1819</v>
      </c>
      <c r="R412" s="49" t="s">
        <v>1819</v>
      </c>
      <c r="S412" s="49" t="s">
        <v>1820</v>
      </c>
      <c r="T412" s="49" t="s">
        <v>40</v>
      </c>
      <c r="V412" s="51" t="s">
        <v>1919</v>
      </c>
      <c r="W412" s="51" t="s">
        <v>1920</v>
      </c>
    </row>
    <row r="413" customFormat="false" ht="105" hidden="false" customHeight="false" outlineLevel="0" collapsed="false">
      <c r="A413" s="40" t="s">
        <v>1809</v>
      </c>
      <c r="B413" s="40" t="s">
        <v>1922</v>
      </c>
      <c r="C413" s="40" t="s">
        <v>1923</v>
      </c>
      <c r="D413" s="40" t="s">
        <v>1924</v>
      </c>
      <c r="E413" s="40" t="s">
        <v>1813</v>
      </c>
      <c r="F413" s="41" t="n">
        <v>6</v>
      </c>
      <c r="G413" s="42" t="s">
        <v>1925</v>
      </c>
      <c r="H413" s="34" t="s">
        <v>31</v>
      </c>
      <c r="I413" s="34" t="s">
        <v>1926</v>
      </c>
      <c r="J413" s="43" t="n">
        <v>6000</v>
      </c>
      <c r="K413" s="44" t="n">
        <v>30</v>
      </c>
      <c r="L413" s="45" t="s">
        <v>1815</v>
      </c>
      <c r="M413" s="40" t="s">
        <v>1927</v>
      </c>
      <c r="N413" s="46" t="s">
        <v>1817</v>
      </c>
      <c r="O413" s="47" t="s">
        <v>1818</v>
      </c>
      <c r="P413" s="48" t="s">
        <v>37</v>
      </c>
      <c r="Q413" s="49" t="s">
        <v>1819</v>
      </c>
      <c r="R413" s="49" t="s">
        <v>1819</v>
      </c>
      <c r="S413" s="49" t="s">
        <v>1820</v>
      </c>
      <c r="T413" s="49" t="s">
        <v>40</v>
      </c>
      <c r="V413" s="51" t="s">
        <v>1923</v>
      </c>
      <c r="W413" s="51" t="s">
        <v>1924</v>
      </c>
    </row>
    <row r="414" customFormat="false" ht="120" hidden="false" customHeight="false" outlineLevel="0" collapsed="false">
      <c r="A414" s="40" t="s">
        <v>1809</v>
      </c>
      <c r="B414" s="40" t="s">
        <v>1928</v>
      </c>
      <c r="C414" s="40" t="s">
        <v>1929</v>
      </c>
      <c r="D414" s="40" t="s">
        <v>1930</v>
      </c>
      <c r="E414" s="40" t="s">
        <v>1813</v>
      </c>
      <c r="F414" s="41" t="n">
        <v>6</v>
      </c>
      <c r="G414" s="42" t="s">
        <v>1931</v>
      </c>
      <c r="H414" s="34" t="s">
        <v>31</v>
      </c>
      <c r="I414" s="34" t="s">
        <v>1926</v>
      </c>
      <c r="J414" s="43" t="n">
        <v>6000</v>
      </c>
      <c r="K414" s="44" t="n">
        <v>30</v>
      </c>
      <c r="L414" s="45" t="s">
        <v>1815</v>
      </c>
      <c r="M414" s="40" t="s">
        <v>1932</v>
      </c>
      <c r="N414" s="46" t="s">
        <v>1817</v>
      </c>
      <c r="O414" s="47" t="s">
        <v>1818</v>
      </c>
      <c r="P414" s="48" t="s">
        <v>37</v>
      </c>
      <c r="Q414" s="49" t="s">
        <v>1819</v>
      </c>
      <c r="R414" s="49" t="s">
        <v>1819</v>
      </c>
      <c r="S414" s="49" t="s">
        <v>1820</v>
      </c>
      <c r="T414" s="49" t="s">
        <v>40</v>
      </c>
      <c r="V414" s="51" t="s">
        <v>1929</v>
      </c>
      <c r="W414" s="51" t="s">
        <v>1930</v>
      </c>
    </row>
    <row r="415" customFormat="false" ht="60" hidden="false" customHeight="false" outlineLevel="0" collapsed="false">
      <c r="A415" s="40" t="s">
        <v>1809</v>
      </c>
      <c r="B415" s="40" t="s">
        <v>1933</v>
      </c>
      <c r="C415" s="40" t="s">
        <v>1934</v>
      </c>
      <c r="D415" s="40" t="s">
        <v>1935</v>
      </c>
      <c r="E415" s="40" t="s">
        <v>1813</v>
      </c>
      <c r="F415" s="41" t="n">
        <v>6</v>
      </c>
      <c r="G415" s="42" t="s">
        <v>1925</v>
      </c>
      <c r="H415" s="34" t="s">
        <v>31</v>
      </c>
      <c r="I415" s="34" t="s">
        <v>1936</v>
      </c>
      <c r="J415" s="43" t="n">
        <v>6000</v>
      </c>
      <c r="K415" s="44" t="n">
        <v>30</v>
      </c>
      <c r="L415" s="45" t="s">
        <v>1815</v>
      </c>
      <c r="M415" s="40" t="s">
        <v>1937</v>
      </c>
      <c r="N415" s="46" t="s">
        <v>1817</v>
      </c>
      <c r="O415" s="47" t="s">
        <v>1818</v>
      </c>
      <c r="P415" s="48" t="s">
        <v>37</v>
      </c>
      <c r="Q415" s="49" t="s">
        <v>1819</v>
      </c>
      <c r="R415" s="49" t="s">
        <v>1819</v>
      </c>
      <c r="S415" s="49" t="s">
        <v>1820</v>
      </c>
      <c r="T415" s="49" t="s">
        <v>40</v>
      </c>
      <c r="V415" s="51" t="s">
        <v>1934</v>
      </c>
      <c r="W415" s="51" t="s">
        <v>1935</v>
      </c>
    </row>
    <row r="416" customFormat="false" ht="60" hidden="false" customHeight="false" outlineLevel="0" collapsed="false">
      <c r="A416" s="40" t="s">
        <v>1809</v>
      </c>
      <c r="B416" s="40" t="s">
        <v>1938</v>
      </c>
      <c r="C416" s="40" t="s">
        <v>1939</v>
      </c>
      <c r="D416" s="40" t="s">
        <v>1940</v>
      </c>
      <c r="E416" s="40" t="s">
        <v>1813</v>
      </c>
      <c r="F416" s="41" t="n">
        <v>6</v>
      </c>
      <c r="G416" s="42" t="s">
        <v>1931</v>
      </c>
      <c r="H416" s="34" t="s">
        <v>31</v>
      </c>
      <c r="I416" s="34" t="s">
        <v>1936</v>
      </c>
      <c r="J416" s="43" t="n">
        <v>6000</v>
      </c>
      <c r="K416" s="44" t="n">
        <v>30</v>
      </c>
      <c r="L416" s="45" t="s">
        <v>1815</v>
      </c>
      <c r="M416" s="40" t="s">
        <v>1941</v>
      </c>
      <c r="N416" s="46" t="s">
        <v>1817</v>
      </c>
      <c r="O416" s="47" t="s">
        <v>1818</v>
      </c>
      <c r="P416" s="48" t="s">
        <v>37</v>
      </c>
      <c r="Q416" s="49" t="s">
        <v>1819</v>
      </c>
      <c r="R416" s="49" t="s">
        <v>1819</v>
      </c>
      <c r="S416" s="49" t="s">
        <v>1820</v>
      </c>
      <c r="T416" s="49" t="s">
        <v>40</v>
      </c>
      <c r="V416" s="51" t="s">
        <v>1939</v>
      </c>
      <c r="W416" s="51" t="s">
        <v>1940</v>
      </c>
    </row>
    <row r="417" customFormat="false" ht="60" hidden="false" customHeight="false" outlineLevel="0" collapsed="false">
      <c r="A417" s="40" t="s">
        <v>1809</v>
      </c>
      <c r="B417" s="40" t="s">
        <v>1942</v>
      </c>
      <c r="C417" s="40" t="s">
        <v>1943</v>
      </c>
      <c r="D417" s="40" t="s">
        <v>1944</v>
      </c>
      <c r="E417" s="40" t="s">
        <v>1813</v>
      </c>
      <c r="F417" s="41" t="n">
        <v>6</v>
      </c>
      <c r="G417" s="42" t="s">
        <v>1911</v>
      </c>
      <c r="H417" s="34" t="s">
        <v>31</v>
      </c>
      <c r="I417" s="34" t="s">
        <v>1945</v>
      </c>
      <c r="J417" s="43" t="n">
        <v>6000</v>
      </c>
      <c r="K417" s="44" t="n">
        <v>50</v>
      </c>
      <c r="L417" s="45" t="s">
        <v>1815</v>
      </c>
      <c r="M417" s="40" t="s">
        <v>1946</v>
      </c>
      <c r="N417" s="46" t="s">
        <v>1817</v>
      </c>
      <c r="O417" s="47" t="s">
        <v>1818</v>
      </c>
      <c r="P417" s="48" t="s">
        <v>37</v>
      </c>
      <c r="Q417" s="49" t="s">
        <v>1819</v>
      </c>
      <c r="R417" s="49" t="s">
        <v>1819</v>
      </c>
      <c r="S417" s="49" t="s">
        <v>1820</v>
      </c>
      <c r="T417" s="49" t="s">
        <v>40</v>
      </c>
      <c r="V417" s="51" t="s">
        <v>1943</v>
      </c>
      <c r="W417" s="51" t="s">
        <v>1944</v>
      </c>
    </row>
    <row r="418" customFormat="false" ht="45" hidden="false" customHeight="false" outlineLevel="0" collapsed="false">
      <c r="A418" s="40" t="s">
        <v>1809</v>
      </c>
      <c r="B418" s="40" t="s">
        <v>1947</v>
      </c>
      <c r="C418" s="40" t="s">
        <v>1948</v>
      </c>
      <c r="D418" s="40" t="s">
        <v>1949</v>
      </c>
      <c r="E418" s="40" t="s">
        <v>1813</v>
      </c>
      <c r="F418" s="41" t="n">
        <v>6</v>
      </c>
      <c r="G418" s="42" t="s">
        <v>1950</v>
      </c>
      <c r="H418" s="34" t="s">
        <v>31</v>
      </c>
      <c r="I418" s="34" t="s">
        <v>1945</v>
      </c>
      <c r="J418" s="43" t="n">
        <v>6000</v>
      </c>
      <c r="K418" s="44" t="n">
        <v>50</v>
      </c>
      <c r="L418" s="45" t="s">
        <v>1815</v>
      </c>
      <c r="M418" s="40" t="s">
        <v>1951</v>
      </c>
      <c r="N418" s="46" t="s">
        <v>1817</v>
      </c>
      <c r="O418" s="47" t="s">
        <v>1818</v>
      </c>
      <c r="P418" s="48" t="s">
        <v>37</v>
      </c>
      <c r="Q418" s="49" t="s">
        <v>1819</v>
      </c>
      <c r="R418" s="49" t="s">
        <v>1819</v>
      </c>
      <c r="S418" s="49" t="s">
        <v>1820</v>
      </c>
      <c r="T418" s="49" t="s">
        <v>40</v>
      </c>
      <c r="V418" s="51" t="s">
        <v>1948</v>
      </c>
      <c r="W418" s="51" t="s">
        <v>1949</v>
      </c>
    </row>
    <row r="419" customFormat="false" ht="45" hidden="false" customHeight="false" outlineLevel="0" collapsed="false">
      <c r="A419" s="40" t="s">
        <v>1809</v>
      </c>
      <c r="B419" s="40" t="s">
        <v>1952</v>
      </c>
      <c r="C419" s="40" t="s">
        <v>1953</v>
      </c>
      <c r="D419" s="40" t="s">
        <v>1954</v>
      </c>
      <c r="E419" s="40" t="s">
        <v>1813</v>
      </c>
      <c r="F419" s="41" t="n">
        <v>6</v>
      </c>
      <c r="G419" s="42" t="s">
        <v>1898</v>
      </c>
      <c r="H419" s="34" t="s">
        <v>31</v>
      </c>
      <c r="I419" s="34" t="s">
        <v>1955</v>
      </c>
      <c r="J419" s="43" t="n">
        <v>6000</v>
      </c>
      <c r="K419" s="44" t="n">
        <v>50</v>
      </c>
      <c r="L419" s="45" t="s">
        <v>1815</v>
      </c>
      <c r="M419" s="40" t="s">
        <v>1956</v>
      </c>
      <c r="N419" s="46" t="s">
        <v>1817</v>
      </c>
      <c r="O419" s="47" t="s">
        <v>1818</v>
      </c>
      <c r="P419" s="48" t="s">
        <v>37</v>
      </c>
      <c r="Q419" s="49" t="s">
        <v>1819</v>
      </c>
      <c r="R419" s="49" t="s">
        <v>1819</v>
      </c>
      <c r="S419" s="49" t="s">
        <v>1820</v>
      </c>
      <c r="T419" s="49" t="s">
        <v>40</v>
      </c>
      <c r="V419" s="51" t="s">
        <v>1953</v>
      </c>
      <c r="W419" s="51" t="s">
        <v>1954</v>
      </c>
    </row>
    <row r="420" customFormat="false" ht="45" hidden="false" customHeight="false" outlineLevel="0" collapsed="false">
      <c r="A420" s="40" t="s">
        <v>1809</v>
      </c>
      <c r="B420" s="40" t="s">
        <v>1957</v>
      </c>
      <c r="C420" s="40" t="s">
        <v>1958</v>
      </c>
      <c r="D420" s="40" t="s">
        <v>1959</v>
      </c>
      <c r="E420" s="40" t="s">
        <v>1813</v>
      </c>
      <c r="F420" s="41" t="n">
        <v>6</v>
      </c>
      <c r="G420" s="42" t="s">
        <v>1905</v>
      </c>
      <c r="H420" s="34" t="s">
        <v>31</v>
      </c>
      <c r="I420" s="34" t="s">
        <v>1945</v>
      </c>
      <c r="J420" s="43" t="n">
        <v>6000</v>
      </c>
      <c r="K420" s="44" t="n">
        <v>50</v>
      </c>
      <c r="L420" s="45" t="s">
        <v>1815</v>
      </c>
      <c r="M420" s="40" t="s">
        <v>1960</v>
      </c>
      <c r="N420" s="46" t="s">
        <v>1817</v>
      </c>
      <c r="O420" s="47" t="s">
        <v>1818</v>
      </c>
      <c r="P420" s="48" t="s">
        <v>37</v>
      </c>
      <c r="Q420" s="49" t="s">
        <v>1819</v>
      </c>
      <c r="R420" s="49" t="s">
        <v>1819</v>
      </c>
      <c r="S420" s="49" t="s">
        <v>1820</v>
      </c>
      <c r="T420" s="49" t="s">
        <v>40</v>
      </c>
      <c r="V420" s="51" t="s">
        <v>1958</v>
      </c>
      <c r="W420" s="51" t="s">
        <v>1959</v>
      </c>
    </row>
    <row r="421" customFormat="false" ht="45" hidden="false" customHeight="false" outlineLevel="0" collapsed="false">
      <c r="A421" s="40" t="s">
        <v>1809</v>
      </c>
      <c r="B421" s="40" t="s">
        <v>1961</v>
      </c>
      <c r="C421" s="40" t="s">
        <v>1962</v>
      </c>
      <c r="D421" s="40" t="s">
        <v>1963</v>
      </c>
      <c r="E421" s="40" t="s">
        <v>1813</v>
      </c>
      <c r="F421" s="41" t="n">
        <v>6</v>
      </c>
      <c r="G421" s="42" t="s">
        <v>1950</v>
      </c>
      <c r="H421" s="34" t="s">
        <v>31</v>
      </c>
      <c r="I421" s="34" t="s">
        <v>1964</v>
      </c>
      <c r="J421" s="43" t="n">
        <v>6000</v>
      </c>
      <c r="K421" s="44" t="n">
        <v>50</v>
      </c>
      <c r="L421" s="45" t="s">
        <v>1815</v>
      </c>
      <c r="M421" s="40" t="s">
        <v>1965</v>
      </c>
      <c r="N421" s="46" t="s">
        <v>1817</v>
      </c>
      <c r="O421" s="47" t="s">
        <v>1818</v>
      </c>
      <c r="P421" s="48" t="s">
        <v>37</v>
      </c>
      <c r="Q421" s="49" t="s">
        <v>1819</v>
      </c>
      <c r="R421" s="49" t="s">
        <v>1819</v>
      </c>
      <c r="S421" s="49" t="s">
        <v>1820</v>
      </c>
      <c r="T421" s="49" t="s">
        <v>40</v>
      </c>
      <c r="V421" s="51" t="s">
        <v>1962</v>
      </c>
      <c r="W421" s="51" t="s">
        <v>1963</v>
      </c>
    </row>
    <row r="422" customFormat="false" ht="45" hidden="false" customHeight="false" outlineLevel="0" collapsed="false">
      <c r="A422" s="40" t="s">
        <v>1809</v>
      </c>
      <c r="B422" s="40" t="s">
        <v>1966</v>
      </c>
      <c r="C422" s="40" t="s">
        <v>1967</v>
      </c>
      <c r="D422" s="40" t="s">
        <v>1968</v>
      </c>
      <c r="E422" s="40" t="s">
        <v>1813</v>
      </c>
      <c r="F422" s="41" t="n">
        <v>6</v>
      </c>
      <c r="G422" s="42" t="s">
        <v>1898</v>
      </c>
      <c r="H422" s="34" t="s">
        <v>31</v>
      </c>
      <c r="I422" s="34" t="s">
        <v>1964</v>
      </c>
      <c r="J422" s="43" t="n">
        <v>6000</v>
      </c>
      <c r="K422" s="44" t="n">
        <v>50</v>
      </c>
      <c r="L422" s="45" t="s">
        <v>1815</v>
      </c>
      <c r="M422" s="40" t="s">
        <v>1969</v>
      </c>
      <c r="N422" s="46" t="s">
        <v>1817</v>
      </c>
      <c r="O422" s="47" t="s">
        <v>1818</v>
      </c>
      <c r="P422" s="48" t="s">
        <v>37</v>
      </c>
      <c r="Q422" s="49" t="s">
        <v>1819</v>
      </c>
      <c r="R422" s="49" t="s">
        <v>1819</v>
      </c>
      <c r="S422" s="49" t="s">
        <v>1820</v>
      </c>
      <c r="T422" s="49" t="s">
        <v>40</v>
      </c>
      <c r="V422" s="51" t="s">
        <v>1967</v>
      </c>
      <c r="W422" s="51" t="s">
        <v>1968</v>
      </c>
    </row>
    <row r="423" customFormat="false" ht="45" hidden="false" customHeight="false" outlineLevel="0" collapsed="false">
      <c r="A423" s="40" t="s">
        <v>1809</v>
      </c>
      <c r="B423" s="40" t="s">
        <v>1970</v>
      </c>
      <c r="C423" s="40" t="s">
        <v>1971</v>
      </c>
      <c r="D423" s="40" t="s">
        <v>1972</v>
      </c>
      <c r="E423" s="40" t="s">
        <v>1813</v>
      </c>
      <c r="F423" s="41" t="n">
        <v>6</v>
      </c>
      <c r="G423" s="42" t="s">
        <v>1905</v>
      </c>
      <c r="H423" s="34" t="s">
        <v>31</v>
      </c>
      <c r="I423" s="34" t="s">
        <v>1973</v>
      </c>
      <c r="J423" s="43" t="n">
        <v>6000</v>
      </c>
      <c r="K423" s="44" t="n">
        <v>50</v>
      </c>
      <c r="L423" s="45" t="s">
        <v>1815</v>
      </c>
      <c r="M423" s="40" t="s">
        <v>1974</v>
      </c>
      <c r="N423" s="46" t="s">
        <v>1817</v>
      </c>
      <c r="O423" s="47" t="s">
        <v>1818</v>
      </c>
      <c r="P423" s="48" t="s">
        <v>37</v>
      </c>
      <c r="Q423" s="49" t="s">
        <v>1819</v>
      </c>
      <c r="R423" s="49" t="s">
        <v>1819</v>
      </c>
      <c r="S423" s="49" t="s">
        <v>1820</v>
      </c>
      <c r="T423" s="49" t="s">
        <v>40</v>
      </c>
      <c r="V423" s="51" t="s">
        <v>1971</v>
      </c>
      <c r="W423" s="51" t="s">
        <v>1972</v>
      </c>
    </row>
    <row r="424" customFormat="false" ht="120" hidden="false" customHeight="false" outlineLevel="0" collapsed="false">
      <c r="A424" s="40" t="s">
        <v>1809</v>
      </c>
      <c r="B424" s="40" t="s">
        <v>1975</v>
      </c>
      <c r="C424" s="40" t="s">
        <v>1976</v>
      </c>
      <c r="D424" s="40" t="s">
        <v>1977</v>
      </c>
      <c r="E424" s="40" t="s">
        <v>1813</v>
      </c>
      <c r="F424" s="41" t="n">
        <v>6</v>
      </c>
      <c r="G424" s="42" t="s">
        <v>1911</v>
      </c>
      <c r="H424" s="34" t="s">
        <v>31</v>
      </c>
      <c r="I424" s="34" t="s">
        <v>1978</v>
      </c>
      <c r="J424" s="43" t="n">
        <v>6000</v>
      </c>
      <c r="K424" s="44" t="n">
        <v>50</v>
      </c>
      <c r="L424" s="45" t="s">
        <v>1815</v>
      </c>
      <c r="M424" s="40" t="s">
        <v>1979</v>
      </c>
      <c r="N424" s="46" t="s">
        <v>1817</v>
      </c>
      <c r="O424" s="47" t="s">
        <v>1818</v>
      </c>
      <c r="P424" s="48" t="s">
        <v>37</v>
      </c>
      <c r="Q424" s="49" t="s">
        <v>1819</v>
      </c>
      <c r="R424" s="49" t="s">
        <v>1819</v>
      </c>
      <c r="S424" s="49" t="s">
        <v>1820</v>
      </c>
      <c r="T424" s="49" t="s">
        <v>40</v>
      </c>
      <c r="V424" s="51" t="s">
        <v>1980</v>
      </c>
      <c r="W424" s="51" t="s">
        <v>1977</v>
      </c>
    </row>
    <row r="425" customFormat="false" ht="45" hidden="false" customHeight="false" outlineLevel="0" collapsed="false">
      <c r="A425" s="40" t="s">
        <v>1809</v>
      </c>
      <c r="B425" s="40" t="s">
        <v>1981</v>
      </c>
      <c r="C425" s="40" t="s">
        <v>1982</v>
      </c>
      <c r="D425" s="40" t="s">
        <v>1983</v>
      </c>
      <c r="E425" s="40" t="s">
        <v>1813</v>
      </c>
      <c r="F425" s="41" t="n">
        <v>6</v>
      </c>
      <c r="G425" s="42" t="s">
        <v>1950</v>
      </c>
      <c r="H425" s="34" t="s">
        <v>31</v>
      </c>
      <c r="I425" s="34" t="s">
        <v>1984</v>
      </c>
      <c r="J425" s="43" t="n">
        <v>6000</v>
      </c>
      <c r="K425" s="44" t="n">
        <v>50</v>
      </c>
      <c r="L425" s="45" t="s">
        <v>1815</v>
      </c>
      <c r="M425" s="40" t="s">
        <v>1985</v>
      </c>
      <c r="N425" s="46" t="s">
        <v>1817</v>
      </c>
      <c r="O425" s="47" t="s">
        <v>1818</v>
      </c>
      <c r="P425" s="48" t="s">
        <v>37</v>
      </c>
      <c r="Q425" s="49" t="s">
        <v>1819</v>
      </c>
      <c r="R425" s="49" t="s">
        <v>1819</v>
      </c>
      <c r="S425" s="49" t="s">
        <v>1820</v>
      </c>
      <c r="T425" s="49" t="s">
        <v>40</v>
      </c>
      <c r="V425" s="51" t="s">
        <v>1982</v>
      </c>
      <c r="W425" s="51" t="s">
        <v>1983</v>
      </c>
    </row>
    <row r="426" customFormat="false" ht="90" hidden="false" customHeight="false" outlineLevel="0" collapsed="false">
      <c r="A426" s="40" t="s">
        <v>1809</v>
      </c>
      <c r="B426" s="40" t="s">
        <v>1986</v>
      </c>
      <c r="C426" s="40" t="s">
        <v>1987</v>
      </c>
      <c r="D426" s="40" t="s">
        <v>1988</v>
      </c>
      <c r="E426" s="40" t="s">
        <v>1813</v>
      </c>
      <c r="F426" s="41" t="n">
        <v>6</v>
      </c>
      <c r="G426" s="42" t="s">
        <v>1898</v>
      </c>
      <c r="H426" s="34" t="s">
        <v>31</v>
      </c>
      <c r="I426" s="34" t="s">
        <v>1978</v>
      </c>
      <c r="J426" s="43" t="n">
        <v>6000</v>
      </c>
      <c r="K426" s="44" t="n">
        <v>50</v>
      </c>
      <c r="L426" s="45" t="s">
        <v>1815</v>
      </c>
      <c r="M426" s="40" t="s">
        <v>1989</v>
      </c>
      <c r="N426" s="46" t="s">
        <v>1817</v>
      </c>
      <c r="O426" s="47" t="s">
        <v>1818</v>
      </c>
      <c r="P426" s="48" t="s">
        <v>37</v>
      </c>
      <c r="Q426" s="49" t="s">
        <v>1819</v>
      </c>
      <c r="R426" s="49" t="s">
        <v>1819</v>
      </c>
      <c r="S426" s="49" t="s">
        <v>1820</v>
      </c>
      <c r="T426" s="49" t="s">
        <v>40</v>
      </c>
      <c r="V426" s="51" t="s">
        <v>1987</v>
      </c>
      <c r="W426" s="51" t="s">
        <v>1988</v>
      </c>
    </row>
    <row r="427" customFormat="false" ht="45" hidden="false" customHeight="false" outlineLevel="0" collapsed="false">
      <c r="A427" s="40" t="s">
        <v>1809</v>
      </c>
      <c r="B427" s="40" t="s">
        <v>1990</v>
      </c>
      <c r="C427" s="40" t="s">
        <v>1991</v>
      </c>
      <c r="D427" s="40" t="s">
        <v>1992</v>
      </c>
      <c r="E427" s="40" t="s">
        <v>1813</v>
      </c>
      <c r="F427" s="41" t="n">
        <v>6</v>
      </c>
      <c r="G427" s="42" t="s">
        <v>1905</v>
      </c>
      <c r="H427" s="34" t="s">
        <v>31</v>
      </c>
      <c r="I427" s="34" t="s">
        <v>1993</v>
      </c>
      <c r="J427" s="43" t="n">
        <v>6000</v>
      </c>
      <c r="K427" s="44" t="n">
        <v>50</v>
      </c>
      <c r="L427" s="45" t="s">
        <v>1815</v>
      </c>
      <c r="M427" s="40" t="s">
        <v>1994</v>
      </c>
      <c r="N427" s="46" t="s">
        <v>1817</v>
      </c>
      <c r="O427" s="47" t="s">
        <v>1818</v>
      </c>
      <c r="P427" s="48" t="s">
        <v>37</v>
      </c>
      <c r="Q427" s="49" t="s">
        <v>1819</v>
      </c>
      <c r="R427" s="49" t="s">
        <v>1819</v>
      </c>
      <c r="S427" s="49" t="s">
        <v>1820</v>
      </c>
      <c r="T427" s="49" t="s">
        <v>40</v>
      </c>
      <c r="V427" s="51" t="s">
        <v>1991</v>
      </c>
      <c r="W427" s="51" t="s">
        <v>1992</v>
      </c>
    </row>
    <row r="428" customFormat="false" ht="75" hidden="false" customHeight="false" outlineLevel="0" collapsed="false">
      <c r="A428" s="40" t="s">
        <v>1809</v>
      </c>
      <c r="B428" s="40" t="s">
        <v>1995</v>
      </c>
      <c r="C428" s="40" t="s">
        <v>1996</v>
      </c>
      <c r="D428" s="40" t="s">
        <v>1997</v>
      </c>
      <c r="E428" s="40" t="s">
        <v>1813</v>
      </c>
      <c r="F428" s="41" t="n">
        <v>6</v>
      </c>
      <c r="G428" s="42" t="s">
        <v>1950</v>
      </c>
      <c r="H428" s="34" t="s">
        <v>31</v>
      </c>
      <c r="I428" s="34" t="s">
        <v>1998</v>
      </c>
      <c r="J428" s="43" t="n">
        <v>6000</v>
      </c>
      <c r="K428" s="44" t="n">
        <v>30</v>
      </c>
      <c r="L428" s="45" t="s">
        <v>1815</v>
      </c>
      <c r="M428" s="40" t="s">
        <v>1999</v>
      </c>
      <c r="N428" s="46" t="s">
        <v>1817</v>
      </c>
      <c r="O428" s="47" t="s">
        <v>1818</v>
      </c>
      <c r="P428" s="48" t="s">
        <v>37</v>
      </c>
      <c r="Q428" s="49" t="s">
        <v>1819</v>
      </c>
      <c r="R428" s="49" t="s">
        <v>1819</v>
      </c>
      <c r="S428" s="49" t="s">
        <v>1820</v>
      </c>
      <c r="T428" s="49" t="s">
        <v>40</v>
      </c>
      <c r="V428" s="51" t="s">
        <v>1996</v>
      </c>
      <c r="W428" s="51" t="s">
        <v>1997</v>
      </c>
    </row>
    <row r="429" customFormat="false" ht="45" hidden="false" customHeight="false" outlineLevel="0" collapsed="false">
      <c r="A429" s="40" t="s">
        <v>1809</v>
      </c>
      <c r="B429" s="40" t="s">
        <v>2000</v>
      </c>
      <c r="C429" s="40" t="s">
        <v>2001</v>
      </c>
      <c r="D429" s="40" t="s">
        <v>2002</v>
      </c>
      <c r="E429" s="40" t="s">
        <v>1813</v>
      </c>
      <c r="F429" s="41" t="n">
        <v>6</v>
      </c>
      <c r="G429" s="42" t="s">
        <v>1898</v>
      </c>
      <c r="H429" s="34" t="s">
        <v>31</v>
      </c>
      <c r="I429" s="34" t="s">
        <v>1998</v>
      </c>
      <c r="J429" s="43" t="n">
        <v>6000</v>
      </c>
      <c r="K429" s="44" t="n">
        <v>30</v>
      </c>
      <c r="L429" s="45" t="s">
        <v>1815</v>
      </c>
      <c r="M429" s="40" t="s">
        <v>2003</v>
      </c>
      <c r="N429" s="46" t="s">
        <v>1817</v>
      </c>
      <c r="O429" s="47" t="s">
        <v>1818</v>
      </c>
      <c r="P429" s="48" t="s">
        <v>37</v>
      </c>
      <c r="Q429" s="49" t="s">
        <v>1819</v>
      </c>
      <c r="R429" s="49" t="s">
        <v>1819</v>
      </c>
      <c r="S429" s="49" t="s">
        <v>1820</v>
      </c>
      <c r="T429" s="49" t="s">
        <v>40</v>
      </c>
      <c r="V429" s="51" t="s">
        <v>2001</v>
      </c>
      <c r="W429" s="51" t="s">
        <v>2002</v>
      </c>
    </row>
    <row r="430" customFormat="false" ht="45" hidden="false" customHeight="false" outlineLevel="0" collapsed="false">
      <c r="A430" s="40" t="s">
        <v>1809</v>
      </c>
      <c r="B430" s="40" t="s">
        <v>2004</v>
      </c>
      <c r="C430" s="40" t="s">
        <v>2005</v>
      </c>
      <c r="D430" s="40" t="s">
        <v>2006</v>
      </c>
      <c r="E430" s="40" t="s">
        <v>1813</v>
      </c>
      <c r="F430" s="41" t="n">
        <v>6</v>
      </c>
      <c r="G430" s="42" t="s">
        <v>1911</v>
      </c>
      <c r="H430" s="34" t="s">
        <v>31</v>
      </c>
      <c r="I430" s="34" t="s">
        <v>2007</v>
      </c>
      <c r="J430" s="43" t="n">
        <v>6000</v>
      </c>
      <c r="K430" s="44" t="n">
        <v>30</v>
      </c>
      <c r="L430" s="45" t="s">
        <v>1815</v>
      </c>
      <c r="M430" s="40" t="s">
        <v>2008</v>
      </c>
      <c r="N430" s="46" t="s">
        <v>1817</v>
      </c>
      <c r="O430" s="47" t="s">
        <v>1818</v>
      </c>
      <c r="P430" s="48" t="s">
        <v>37</v>
      </c>
      <c r="Q430" s="49" t="s">
        <v>1819</v>
      </c>
      <c r="R430" s="49" t="s">
        <v>1819</v>
      </c>
      <c r="S430" s="49" t="s">
        <v>1820</v>
      </c>
      <c r="T430" s="49" t="s">
        <v>40</v>
      </c>
      <c r="V430" s="51" t="s">
        <v>2005</v>
      </c>
      <c r="W430" s="51" t="s">
        <v>2009</v>
      </c>
    </row>
    <row r="431" customFormat="false" ht="45" hidden="false" customHeight="false" outlineLevel="0" collapsed="false">
      <c r="A431" s="40" t="s">
        <v>1809</v>
      </c>
      <c r="B431" s="40" t="s">
        <v>2010</v>
      </c>
      <c r="C431" s="40" t="s">
        <v>2011</v>
      </c>
      <c r="D431" s="40" t="s">
        <v>2012</v>
      </c>
      <c r="E431" s="40" t="s">
        <v>1813</v>
      </c>
      <c r="F431" s="41" t="n">
        <v>6</v>
      </c>
      <c r="G431" s="42" t="s">
        <v>1898</v>
      </c>
      <c r="H431" s="34" t="s">
        <v>31</v>
      </c>
      <c r="I431" s="34" t="s">
        <v>2007</v>
      </c>
      <c r="J431" s="43" t="n">
        <v>6000</v>
      </c>
      <c r="K431" s="44" t="n">
        <v>30</v>
      </c>
      <c r="L431" s="45" t="s">
        <v>1815</v>
      </c>
      <c r="M431" s="40" t="s">
        <v>2013</v>
      </c>
      <c r="N431" s="46" t="s">
        <v>1817</v>
      </c>
      <c r="O431" s="47" t="s">
        <v>1818</v>
      </c>
      <c r="P431" s="48" t="s">
        <v>37</v>
      </c>
      <c r="Q431" s="49" t="s">
        <v>1819</v>
      </c>
      <c r="R431" s="49" t="s">
        <v>1819</v>
      </c>
      <c r="S431" s="49" t="s">
        <v>1820</v>
      </c>
      <c r="T431" s="49" t="s">
        <v>40</v>
      </c>
      <c r="V431" s="51" t="s">
        <v>2011</v>
      </c>
      <c r="W431" s="51" t="s">
        <v>2012</v>
      </c>
    </row>
    <row r="432" customFormat="false" ht="150" hidden="false" customHeight="false" outlineLevel="0" collapsed="false">
      <c r="A432" s="40" t="s">
        <v>1809</v>
      </c>
      <c r="B432" s="40" t="s">
        <v>2014</v>
      </c>
      <c r="C432" s="40" t="s">
        <v>2015</v>
      </c>
      <c r="D432" s="40" t="s">
        <v>2016</v>
      </c>
      <c r="E432" s="40" t="s">
        <v>1813</v>
      </c>
      <c r="F432" s="41" t="n">
        <v>6</v>
      </c>
      <c r="G432" s="42" t="s">
        <v>1905</v>
      </c>
      <c r="H432" s="34" t="s">
        <v>31</v>
      </c>
      <c r="I432" s="34" t="s">
        <v>2017</v>
      </c>
      <c r="J432" s="43" t="n">
        <v>6000</v>
      </c>
      <c r="K432" s="44" t="n">
        <v>30</v>
      </c>
      <c r="L432" s="45" t="s">
        <v>1815</v>
      </c>
      <c r="M432" s="40" t="s">
        <v>2018</v>
      </c>
      <c r="N432" s="46" t="s">
        <v>1817</v>
      </c>
      <c r="O432" s="47" t="s">
        <v>1818</v>
      </c>
      <c r="P432" s="48" t="s">
        <v>37</v>
      </c>
      <c r="Q432" s="49" t="s">
        <v>1819</v>
      </c>
      <c r="R432" s="49" t="s">
        <v>1819</v>
      </c>
      <c r="S432" s="49" t="s">
        <v>1820</v>
      </c>
      <c r="T432" s="49" t="s">
        <v>40</v>
      </c>
      <c r="V432" s="51" t="s">
        <v>2019</v>
      </c>
      <c r="W432" s="51" t="s">
        <v>2016</v>
      </c>
    </row>
    <row r="433" customFormat="false" ht="75" hidden="false" customHeight="false" outlineLevel="0" collapsed="false">
      <c r="A433" s="40" t="s">
        <v>1809</v>
      </c>
      <c r="B433" s="40" t="s">
        <v>2020</v>
      </c>
      <c r="C433" s="40" t="s">
        <v>2021</v>
      </c>
      <c r="D433" s="40" t="s">
        <v>1843</v>
      </c>
      <c r="E433" s="40" t="s">
        <v>1813</v>
      </c>
      <c r="F433" s="41" t="n">
        <v>6</v>
      </c>
      <c r="G433" s="42" t="s">
        <v>1911</v>
      </c>
      <c r="H433" s="34" t="s">
        <v>45</v>
      </c>
      <c r="I433" s="34" t="s">
        <v>46</v>
      </c>
      <c r="J433" s="43" t="n">
        <v>6000</v>
      </c>
      <c r="K433" s="44" t="n">
        <v>50</v>
      </c>
      <c r="L433" s="45" t="s">
        <v>1815</v>
      </c>
      <c r="M433" s="40" t="s">
        <v>2022</v>
      </c>
      <c r="N433" s="46" t="s">
        <v>1817</v>
      </c>
      <c r="O433" s="47" t="s">
        <v>1818</v>
      </c>
      <c r="P433" s="48" t="s">
        <v>37</v>
      </c>
      <c r="Q433" s="49" t="s">
        <v>1819</v>
      </c>
      <c r="R433" s="49" t="s">
        <v>1819</v>
      </c>
      <c r="S433" s="49" t="s">
        <v>1820</v>
      </c>
      <c r="T433" s="49" t="s">
        <v>40</v>
      </c>
      <c r="V433" s="51" t="s">
        <v>2021</v>
      </c>
      <c r="W433" s="51" t="s">
        <v>1843</v>
      </c>
    </row>
    <row r="434" customFormat="false" ht="75" hidden="false" customHeight="false" outlineLevel="0" collapsed="false">
      <c r="A434" s="40" t="s">
        <v>1809</v>
      </c>
      <c r="B434" s="40" t="s">
        <v>2020</v>
      </c>
      <c r="C434" s="40" t="s">
        <v>2021</v>
      </c>
      <c r="D434" s="40" t="s">
        <v>1843</v>
      </c>
      <c r="E434" s="40" t="s">
        <v>1813</v>
      </c>
      <c r="F434" s="41" t="n">
        <v>6</v>
      </c>
      <c r="G434" s="42" t="s">
        <v>1925</v>
      </c>
      <c r="H434" s="34" t="s">
        <v>45</v>
      </c>
      <c r="I434" s="34" t="s">
        <v>46</v>
      </c>
      <c r="J434" s="43" t="n">
        <v>6000</v>
      </c>
      <c r="K434" s="44" t="n">
        <v>50</v>
      </c>
      <c r="L434" s="45" t="s">
        <v>1815</v>
      </c>
      <c r="M434" s="40" t="s">
        <v>2023</v>
      </c>
      <c r="N434" s="46" t="s">
        <v>1817</v>
      </c>
      <c r="O434" s="47" t="s">
        <v>1818</v>
      </c>
      <c r="P434" s="48" t="s">
        <v>37</v>
      </c>
      <c r="Q434" s="49" t="s">
        <v>1819</v>
      </c>
      <c r="R434" s="49" t="s">
        <v>1819</v>
      </c>
      <c r="S434" s="49" t="s">
        <v>1820</v>
      </c>
      <c r="T434" s="49" t="s">
        <v>40</v>
      </c>
      <c r="V434" s="51" t="s">
        <v>2021</v>
      </c>
      <c r="W434" s="51" t="s">
        <v>1843</v>
      </c>
    </row>
    <row r="435" customFormat="false" ht="75" hidden="false" customHeight="false" outlineLevel="0" collapsed="false">
      <c r="A435" s="40" t="s">
        <v>1809</v>
      </c>
      <c r="B435" s="40" t="s">
        <v>2020</v>
      </c>
      <c r="C435" s="40" t="s">
        <v>2021</v>
      </c>
      <c r="D435" s="40" t="s">
        <v>1843</v>
      </c>
      <c r="E435" s="40" t="s">
        <v>1813</v>
      </c>
      <c r="F435" s="41" t="n">
        <v>6</v>
      </c>
      <c r="G435" s="42" t="s">
        <v>2024</v>
      </c>
      <c r="H435" s="34" t="s">
        <v>45</v>
      </c>
      <c r="I435" s="34" t="s">
        <v>46</v>
      </c>
      <c r="J435" s="43" t="n">
        <v>6000</v>
      </c>
      <c r="K435" s="44" t="n">
        <v>50</v>
      </c>
      <c r="L435" s="45" t="s">
        <v>1815</v>
      </c>
      <c r="M435" s="40" t="s">
        <v>2025</v>
      </c>
      <c r="N435" s="46" t="s">
        <v>1817</v>
      </c>
      <c r="O435" s="47" t="s">
        <v>1818</v>
      </c>
      <c r="P435" s="48" t="s">
        <v>37</v>
      </c>
      <c r="Q435" s="49" t="s">
        <v>1819</v>
      </c>
      <c r="R435" s="49" t="s">
        <v>1819</v>
      </c>
      <c r="S435" s="49" t="s">
        <v>1820</v>
      </c>
      <c r="T435" s="49" t="s">
        <v>40</v>
      </c>
      <c r="V435" s="51" t="s">
        <v>2021</v>
      </c>
      <c r="W435" s="51" t="s">
        <v>1843</v>
      </c>
    </row>
    <row r="436" customFormat="false" ht="90" hidden="false" customHeight="false" outlineLevel="0" collapsed="false">
      <c r="A436" s="40" t="s">
        <v>1809</v>
      </c>
      <c r="B436" s="40" t="s">
        <v>2026</v>
      </c>
      <c r="C436" s="40" t="s">
        <v>2027</v>
      </c>
      <c r="D436" s="40" t="s">
        <v>2028</v>
      </c>
      <c r="E436" s="40" t="s">
        <v>1813</v>
      </c>
      <c r="F436" s="41" t="n">
        <v>6</v>
      </c>
      <c r="G436" s="42" t="s">
        <v>1911</v>
      </c>
      <c r="H436" s="34" t="s">
        <v>45</v>
      </c>
      <c r="I436" s="34" t="s">
        <v>2029</v>
      </c>
      <c r="J436" s="43" t="n">
        <v>6000</v>
      </c>
      <c r="K436" s="44" t="n">
        <v>50</v>
      </c>
      <c r="L436" s="45" t="s">
        <v>1815</v>
      </c>
      <c r="M436" s="40" t="s">
        <v>2030</v>
      </c>
      <c r="N436" s="46" t="s">
        <v>1817</v>
      </c>
      <c r="O436" s="47" t="s">
        <v>1818</v>
      </c>
      <c r="P436" s="48" t="s">
        <v>37</v>
      </c>
      <c r="Q436" s="49" t="s">
        <v>1819</v>
      </c>
      <c r="R436" s="49" t="s">
        <v>1819</v>
      </c>
      <c r="S436" s="49" t="s">
        <v>1820</v>
      </c>
      <c r="T436" s="49" t="s">
        <v>40</v>
      </c>
      <c r="V436" s="51" t="s">
        <v>2027</v>
      </c>
      <c r="W436" s="51" t="s">
        <v>2028</v>
      </c>
    </row>
    <row r="437" customFormat="false" ht="90" hidden="false" customHeight="false" outlineLevel="0" collapsed="false">
      <c r="A437" s="40" t="s">
        <v>1809</v>
      </c>
      <c r="B437" s="40" t="s">
        <v>2026</v>
      </c>
      <c r="C437" s="40" t="s">
        <v>2027</v>
      </c>
      <c r="D437" s="40" t="s">
        <v>2028</v>
      </c>
      <c r="E437" s="40" t="s">
        <v>1813</v>
      </c>
      <c r="F437" s="41" t="n">
        <v>6</v>
      </c>
      <c r="G437" s="42" t="s">
        <v>1931</v>
      </c>
      <c r="H437" s="34" t="s">
        <v>45</v>
      </c>
      <c r="I437" s="34" t="s">
        <v>2029</v>
      </c>
      <c r="J437" s="43" t="n">
        <v>6000</v>
      </c>
      <c r="K437" s="44" t="n">
        <v>50</v>
      </c>
      <c r="L437" s="45" t="s">
        <v>1815</v>
      </c>
      <c r="M437" s="40" t="s">
        <v>2031</v>
      </c>
      <c r="N437" s="46" t="s">
        <v>1817</v>
      </c>
      <c r="O437" s="47" t="s">
        <v>1818</v>
      </c>
      <c r="P437" s="48" t="s">
        <v>37</v>
      </c>
      <c r="Q437" s="49" t="s">
        <v>1819</v>
      </c>
      <c r="R437" s="49" t="s">
        <v>1819</v>
      </c>
      <c r="S437" s="49" t="s">
        <v>1820</v>
      </c>
      <c r="T437" s="49" t="s">
        <v>40</v>
      </c>
      <c r="V437" s="51" t="s">
        <v>2027</v>
      </c>
      <c r="W437" s="51" t="s">
        <v>2028</v>
      </c>
    </row>
    <row r="438" customFormat="false" ht="45" hidden="false" customHeight="false" outlineLevel="0" collapsed="false">
      <c r="A438" s="40" t="s">
        <v>1809</v>
      </c>
      <c r="B438" s="40" t="s">
        <v>2032</v>
      </c>
      <c r="C438" s="40" t="s">
        <v>2033</v>
      </c>
      <c r="D438" s="40" t="s">
        <v>2034</v>
      </c>
      <c r="E438" s="40" t="s">
        <v>1813</v>
      </c>
      <c r="F438" s="41" t="n">
        <v>6</v>
      </c>
      <c r="G438" s="42" t="s">
        <v>1911</v>
      </c>
      <c r="H438" s="34" t="s">
        <v>31</v>
      </c>
      <c r="I438" s="34" t="s">
        <v>2035</v>
      </c>
      <c r="J438" s="43" t="n">
        <v>6000</v>
      </c>
      <c r="K438" s="44" t="n">
        <v>30</v>
      </c>
      <c r="L438" s="45" t="s">
        <v>1815</v>
      </c>
      <c r="M438" s="40" t="s">
        <v>2036</v>
      </c>
      <c r="N438" s="46" t="s">
        <v>1817</v>
      </c>
      <c r="O438" s="47" t="s">
        <v>1818</v>
      </c>
      <c r="P438" s="48" t="s">
        <v>37</v>
      </c>
      <c r="Q438" s="49" t="s">
        <v>1819</v>
      </c>
      <c r="R438" s="49" t="s">
        <v>1819</v>
      </c>
      <c r="S438" s="49" t="s">
        <v>1820</v>
      </c>
      <c r="T438" s="49" t="s">
        <v>40</v>
      </c>
      <c r="V438" s="51" t="s">
        <v>2033</v>
      </c>
      <c r="W438" s="51" t="s">
        <v>2034</v>
      </c>
    </row>
    <row r="439" customFormat="false" ht="45" hidden="false" customHeight="false" outlineLevel="0" collapsed="false">
      <c r="A439" s="40" t="s">
        <v>1809</v>
      </c>
      <c r="B439" s="40" t="s">
        <v>2032</v>
      </c>
      <c r="C439" s="40" t="s">
        <v>2033</v>
      </c>
      <c r="D439" s="40" t="s">
        <v>2034</v>
      </c>
      <c r="E439" s="40" t="s">
        <v>1813</v>
      </c>
      <c r="F439" s="41" t="n">
        <v>6</v>
      </c>
      <c r="G439" s="42" t="s">
        <v>1925</v>
      </c>
      <c r="H439" s="34" t="s">
        <v>31</v>
      </c>
      <c r="I439" s="34" t="s">
        <v>2035</v>
      </c>
      <c r="J439" s="43" t="n">
        <v>6000</v>
      </c>
      <c r="K439" s="44" t="n">
        <v>30</v>
      </c>
      <c r="L439" s="45" t="s">
        <v>1815</v>
      </c>
      <c r="M439" s="40" t="s">
        <v>2037</v>
      </c>
      <c r="N439" s="46" t="s">
        <v>1817</v>
      </c>
      <c r="O439" s="47" t="s">
        <v>1818</v>
      </c>
      <c r="P439" s="48" t="s">
        <v>37</v>
      </c>
      <c r="Q439" s="49" t="s">
        <v>1819</v>
      </c>
      <c r="R439" s="49" t="s">
        <v>1819</v>
      </c>
      <c r="S439" s="49" t="s">
        <v>1820</v>
      </c>
      <c r="T439" s="49" t="s">
        <v>40</v>
      </c>
      <c r="V439" s="51" t="s">
        <v>2033</v>
      </c>
      <c r="W439" s="51" t="s">
        <v>2034</v>
      </c>
    </row>
    <row r="440" customFormat="false" ht="45" hidden="false" customHeight="false" outlineLevel="0" collapsed="false">
      <c r="A440" s="40" t="s">
        <v>1809</v>
      </c>
      <c r="B440" s="40" t="s">
        <v>2038</v>
      </c>
      <c r="C440" s="40" t="s">
        <v>2039</v>
      </c>
      <c r="D440" s="40" t="s">
        <v>2040</v>
      </c>
      <c r="E440" s="40" t="s">
        <v>1813</v>
      </c>
      <c r="F440" s="41" t="n">
        <v>6</v>
      </c>
      <c r="G440" s="42" t="s">
        <v>1950</v>
      </c>
      <c r="H440" s="34" t="s">
        <v>31</v>
      </c>
      <c r="I440" s="34" t="s">
        <v>2035</v>
      </c>
      <c r="J440" s="43" t="n">
        <v>6000</v>
      </c>
      <c r="K440" s="44" t="n">
        <v>30</v>
      </c>
      <c r="L440" s="45" t="s">
        <v>1815</v>
      </c>
      <c r="M440" s="40" t="s">
        <v>2041</v>
      </c>
      <c r="N440" s="46" t="s">
        <v>1817</v>
      </c>
      <c r="O440" s="47" t="s">
        <v>1818</v>
      </c>
      <c r="P440" s="48" t="s">
        <v>37</v>
      </c>
      <c r="Q440" s="49" t="s">
        <v>1819</v>
      </c>
      <c r="R440" s="49" t="s">
        <v>1819</v>
      </c>
      <c r="S440" s="49" t="s">
        <v>1820</v>
      </c>
      <c r="T440" s="49" t="s">
        <v>40</v>
      </c>
      <c r="V440" s="51" t="s">
        <v>2039</v>
      </c>
      <c r="W440" s="51" t="s">
        <v>2040</v>
      </c>
    </row>
    <row r="441" customFormat="false" ht="45" hidden="false" customHeight="false" outlineLevel="0" collapsed="false">
      <c r="A441" s="40" t="s">
        <v>1809</v>
      </c>
      <c r="B441" s="40" t="s">
        <v>2038</v>
      </c>
      <c r="C441" s="40" t="s">
        <v>2039</v>
      </c>
      <c r="D441" s="40" t="s">
        <v>2040</v>
      </c>
      <c r="E441" s="40" t="s">
        <v>1813</v>
      </c>
      <c r="F441" s="41" t="n">
        <v>6</v>
      </c>
      <c r="G441" s="42" t="s">
        <v>2024</v>
      </c>
      <c r="H441" s="34" t="s">
        <v>31</v>
      </c>
      <c r="I441" s="34" t="s">
        <v>2035</v>
      </c>
      <c r="J441" s="43" t="n">
        <v>6000</v>
      </c>
      <c r="K441" s="44" t="n">
        <v>30</v>
      </c>
      <c r="L441" s="45" t="s">
        <v>1815</v>
      </c>
      <c r="M441" s="40" t="s">
        <v>2042</v>
      </c>
      <c r="N441" s="46" t="s">
        <v>1817</v>
      </c>
      <c r="O441" s="47" t="s">
        <v>1818</v>
      </c>
      <c r="P441" s="48" t="s">
        <v>37</v>
      </c>
      <c r="Q441" s="49" t="s">
        <v>1819</v>
      </c>
      <c r="R441" s="49" t="s">
        <v>1819</v>
      </c>
      <c r="S441" s="49" t="s">
        <v>1820</v>
      </c>
      <c r="T441" s="49" t="s">
        <v>40</v>
      </c>
      <c r="V441" s="51" t="s">
        <v>2039</v>
      </c>
      <c r="W441" s="51" t="s">
        <v>2040</v>
      </c>
    </row>
    <row r="442" customFormat="false" ht="45" hidden="false" customHeight="false" outlineLevel="0" collapsed="false">
      <c r="A442" s="40" t="s">
        <v>1809</v>
      </c>
      <c r="B442" s="40" t="s">
        <v>2043</v>
      </c>
      <c r="C442" s="40" t="s">
        <v>2044</v>
      </c>
      <c r="D442" s="40" t="s">
        <v>2045</v>
      </c>
      <c r="E442" s="40" t="s">
        <v>1813</v>
      </c>
      <c r="F442" s="41" t="n">
        <v>6</v>
      </c>
      <c r="G442" s="42" t="s">
        <v>1931</v>
      </c>
      <c r="H442" s="34" t="s">
        <v>31</v>
      </c>
      <c r="I442" s="34" t="s">
        <v>2035</v>
      </c>
      <c r="J442" s="43" t="n">
        <v>6000</v>
      </c>
      <c r="K442" s="44" t="n">
        <v>50</v>
      </c>
      <c r="L442" s="45" t="s">
        <v>1815</v>
      </c>
      <c r="M442" s="40" t="s">
        <v>2046</v>
      </c>
      <c r="N442" s="46" t="s">
        <v>1817</v>
      </c>
      <c r="O442" s="47" t="s">
        <v>1818</v>
      </c>
      <c r="P442" s="48" t="s">
        <v>37</v>
      </c>
      <c r="Q442" s="49" t="s">
        <v>1819</v>
      </c>
      <c r="R442" s="49" t="s">
        <v>1819</v>
      </c>
      <c r="S442" s="49" t="s">
        <v>1820</v>
      </c>
      <c r="T442" s="49" t="s">
        <v>40</v>
      </c>
      <c r="V442" s="51" t="s">
        <v>2044</v>
      </c>
      <c r="W442" s="51" t="s">
        <v>2045</v>
      </c>
    </row>
    <row r="443" customFormat="false" ht="75" hidden="false" customHeight="false" outlineLevel="0" collapsed="false">
      <c r="A443" s="40" t="s">
        <v>1809</v>
      </c>
      <c r="B443" s="40" t="s">
        <v>2047</v>
      </c>
      <c r="C443" s="40" t="s">
        <v>2048</v>
      </c>
      <c r="D443" s="40" t="s">
        <v>2049</v>
      </c>
      <c r="E443" s="40" t="s">
        <v>1813</v>
      </c>
      <c r="F443" s="41" t="n">
        <v>6</v>
      </c>
      <c r="G443" s="42" t="s">
        <v>1911</v>
      </c>
      <c r="H443" s="34" t="s">
        <v>31</v>
      </c>
      <c r="I443" s="34" t="s">
        <v>656</v>
      </c>
      <c r="J443" s="43" t="n">
        <v>6000</v>
      </c>
      <c r="K443" s="44" t="n">
        <v>50</v>
      </c>
      <c r="L443" s="45" t="s">
        <v>1815</v>
      </c>
      <c r="M443" s="40" t="s">
        <v>2050</v>
      </c>
      <c r="N443" s="46" t="s">
        <v>1817</v>
      </c>
      <c r="O443" s="47" t="s">
        <v>1818</v>
      </c>
      <c r="P443" s="48" t="s">
        <v>37</v>
      </c>
      <c r="Q443" s="49" t="s">
        <v>1819</v>
      </c>
      <c r="R443" s="49" t="s">
        <v>1819</v>
      </c>
      <c r="S443" s="49" t="s">
        <v>1820</v>
      </c>
      <c r="T443" s="49" t="s">
        <v>40</v>
      </c>
      <c r="V443" s="51" t="s">
        <v>2048</v>
      </c>
      <c r="W443" s="51" t="s">
        <v>2049</v>
      </c>
    </row>
    <row r="444" customFormat="false" ht="75" hidden="false" customHeight="false" outlineLevel="0" collapsed="false">
      <c r="A444" s="40" t="s">
        <v>1809</v>
      </c>
      <c r="B444" s="40" t="s">
        <v>2047</v>
      </c>
      <c r="C444" s="40" t="s">
        <v>2048</v>
      </c>
      <c r="D444" s="40" t="s">
        <v>2049</v>
      </c>
      <c r="E444" s="40" t="s">
        <v>1813</v>
      </c>
      <c r="F444" s="41" t="n">
        <v>6</v>
      </c>
      <c r="G444" s="42" t="s">
        <v>1925</v>
      </c>
      <c r="H444" s="34" t="s">
        <v>31</v>
      </c>
      <c r="I444" s="34" t="s">
        <v>656</v>
      </c>
      <c r="J444" s="43" t="n">
        <v>6000</v>
      </c>
      <c r="K444" s="44" t="n">
        <v>50</v>
      </c>
      <c r="L444" s="45" t="s">
        <v>1815</v>
      </c>
      <c r="M444" s="40" t="s">
        <v>2051</v>
      </c>
      <c r="N444" s="46" t="s">
        <v>1817</v>
      </c>
      <c r="O444" s="47" t="s">
        <v>1818</v>
      </c>
      <c r="P444" s="48" t="s">
        <v>37</v>
      </c>
      <c r="Q444" s="49" t="s">
        <v>1819</v>
      </c>
      <c r="R444" s="49" t="s">
        <v>1819</v>
      </c>
      <c r="S444" s="49" t="s">
        <v>1820</v>
      </c>
      <c r="T444" s="49" t="s">
        <v>40</v>
      </c>
      <c r="V444" s="51" t="s">
        <v>2048</v>
      </c>
      <c r="W444" s="51" t="s">
        <v>2049</v>
      </c>
    </row>
    <row r="445" customFormat="false" ht="75" hidden="false" customHeight="false" outlineLevel="0" collapsed="false">
      <c r="A445" s="40" t="s">
        <v>1809</v>
      </c>
      <c r="B445" s="40" t="s">
        <v>2047</v>
      </c>
      <c r="C445" s="40" t="s">
        <v>2048</v>
      </c>
      <c r="D445" s="40" t="s">
        <v>2049</v>
      </c>
      <c r="E445" s="40" t="s">
        <v>1813</v>
      </c>
      <c r="F445" s="41" t="n">
        <v>6</v>
      </c>
      <c r="G445" s="42" t="s">
        <v>2024</v>
      </c>
      <c r="H445" s="34" t="s">
        <v>31</v>
      </c>
      <c r="I445" s="34" t="s">
        <v>656</v>
      </c>
      <c r="J445" s="43" t="n">
        <v>6000</v>
      </c>
      <c r="K445" s="44" t="n">
        <v>50</v>
      </c>
      <c r="L445" s="45" t="s">
        <v>1815</v>
      </c>
      <c r="M445" s="40" t="s">
        <v>2052</v>
      </c>
      <c r="N445" s="46" t="s">
        <v>1817</v>
      </c>
      <c r="O445" s="47" t="s">
        <v>1818</v>
      </c>
      <c r="P445" s="48" t="s">
        <v>37</v>
      </c>
      <c r="Q445" s="49" t="s">
        <v>1819</v>
      </c>
      <c r="R445" s="49" t="s">
        <v>1819</v>
      </c>
      <c r="S445" s="49" t="s">
        <v>1820</v>
      </c>
      <c r="T445" s="49" t="s">
        <v>40</v>
      </c>
      <c r="V445" s="51" t="s">
        <v>2048</v>
      </c>
      <c r="W445" s="51" t="s">
        <v>2049</v>
      </c>
    </row>
    <row r="446" customFormat="false" ht="45" hidden="false" customHeight="false" outlineLevel="0" collapsed="false">
      <c r="A446" s="40" t="s">
        <v>1809</v>
      </c>
      <c r="B446" s="40" t="s">
        <v>2053</v>
      </c>
      <c r="C446" s="40" t="s">
        <v>2054</v>
      </c>
      <c r="D446" s="40" t="s">
        <v>1843</v>
      </c>
      <c r="E446" s="40" t="s">
        <v>1813</v>
      </c>
      <c r="F446" s="41" t="n">
        <v>6</v>
      </c>
      <c r="G446" s="42" t="s">
        <v>1905</v>
      </c>
      <c r="H446" s="34" t="s">
        <v>31</v>
      </c>
      <c r="I446" s="34" t="s">
        <v>656</v>
      </c>
      <c r="J446" s="43" t="n">
        <v>6000</v>
      </c>
      <c r="K446" s="44" t="n">
        <v>50</v>
      </c>
      <c r="L446" s="45" t="s">
        <v>1815</v>
      </c>
      <c r="M446" s="40" t="s">
        <v>2055</v>
      </c>
      <c r="N446" s="46" t="s">
        <v>1817</v>
      </c>
      <c r="O446" s="47" t="s">
        <v>1818</v>
      </c>
      <c r="P446" s="48" t="s">
        <v>37</v>
      </c>
      <c r="Q446" s="49" t="s">
        <v>1819</v>
      </c>
      <c r="R446" s="49" t="s">
        <v>1819</v>
      </c>
      <c r="S446" s="49" t="s">
        <v>1820</v>
      </c>
      <c r="T446" s="49" t="s">
        <v>40</v>
      </c>
      <c r="V446" s="51" t="s">
        <v>2054</v>
      </c>
      <c r="W446" s="51" t="s">
        <v>1843</v>
      </c>
    </row>
    <row r="447" customFormat="false" ht="45" hidden="false" customHeight="false" outlineLevel="0" collapsed="false">
      <c r="A447" s="40" t="s">
        <v>1809</v>
      </c>
      <c r="B447" s="40" t="s">
        <v>2053</v>
      </c>
      <c r="C447" s="40" t="s">
        <v>2054</v>
      </c>
      <c r="D447" s="40" t="s">
        <v>1843</v>
      </c>
      <c r="E447" s="40" t="s">
        <v>1813</v>
      </c>
      <c r="F447" s="41" t="n">
        <v>6</v>
      </c>
      <c r="G447" s="42" t="s">
        <v>1931</v>
      </c>
      <c r="H447" s="34" t="s">
        <v>31</v>
      </c>
      <c r="I447" s="34" t="s">
        <v>656</v>
      </c>
      <c r="J447" s="43" t="n">
        <v>6000</v>
      </c>
      <c r="K447" s="44" t="n">
        <v>50</v>
      </c>
      <c r="L447" s="45" t="s">
        <v>1815</v>
      </c>
      <c r="M447" s="40" t="s">
        <v>2056</v>
      </c>
      <c r="N447" s="46" t="s">
        <v>1817</v>
      </c>
      <c r="O447" s="47" t="s">
        <v>1818</v>
      </c>
      <c r="P447" s="48" t="s">
        <v>37</v>
      </c>
      <c r="Q447" s="49" t="s">
        <v>1819</v>
      </c>
      <c r="R447" s="49" t="s">
        <v>1819</v>
      </c>
      <c r="S447" s="49" t="s">
        <v>1820</v>
      </c>
      <c r="T447" s="49" t="s">
        <v>40</v>
      </c>
      <c r="V447" s="51" t="s">
        <v>2054</v>
      </c>
      <c r="W447" s="51" t="s">
        <v>1843</v>
      </c>
    </row>
    <row r="448" customFormat="false" ht="45" hidden="false" customHeight="false" outlineLevel="0" collapsed="false">
      <c r="A448" s="40" t="s">
        <v>1809</v>
      </c>
      <c r="B448" s="40" t="s">
        <v>2057</v>
      </c>
      <c r="C448" s="40" t="s">
        <v>2058</v>
      </c>
      <c r="D448" s="40" t="s">
        <v>2059</v>
      </c>
      <c r="E448" s="40" t="s">
        <v>1813</v>
      </c>
      <c r="F448" s="41" t="n">
        <v>6</v>
      </c>
      <c r="G448" s="42" t="s">
        <v>1925</v>
      </c>
      <c r="H448" s="34" t="s">
        <v>214</v>
      </c>
      <c r="I448" s="34" t="s">
        <v>214</v>
      </c>
      <c r="J448" s="43" t="n">
        <v>6000</v>
      </c>
      <c r="K448" s="44" t="n">
        <v>50</v>
      </c>
      <c r="L448" s="45" t="s">
        <v>1815</v>
      </c>
      <c r="M448" s="40" t="s">
        <v>2060</v>
      </c>
      <c r="N448" s="46" t="s">
        <v>1817</v>
      </c>
      <c r="O448" s="47" t="s">
        <v>1818</v>
      </c>
      <c r="P448" s="48" t="s">
        <v>37</v>
      </c>
      <c r="Q448" s="49" t="s">
        <v>1819</v>
      </c>
      <c r="R448" s="49" t="s">
        <v>1819</v>
      </c>
      <c r="S448" s="49" t="s">
        <v>1820</v>
      </c>
      <c r="T448" s="49" t="s">
        <v>40</v>
      </c>
      <c r="V448" s="51" t="s">
        <v>2058</v>
      </c>
      <c r="W448" s="51" t="s">
        <v>2059</v>
      </c>
    </row>
    <row r="449" customFormat="false" ht="75" hidden="false" customHeight="false" outlineLevel="0" collapsed="false">
      <c r="A449" s="40" t="s">
        <v>1809</v>
      </c>
      <c r="B449" s="40" t="s">
        <v>2061</v>
      </c>
      <c r="C449" s="40" t="s">
        <v>2062</v>
      </c>
      <c r="D449" s="40" t="s">
        <v>2063</v>
      </c>
      <c r="E449" s="40" t="s">
        <v>1813</v>
      </c>
      <c r="F449" s="41" t="n">
        <v>6</v>
      </c>
      <c r="G449" s="42" t="s">
        <v>1931</v>
      </c>
      <c r="H449" s="34" t="s">
        <v>214</v>
      </c>
      <c r="I449" s="34" t="s">
        <v>214</v>
      </c>
      <c r="J449" s="43" t="n">
        <v>6000</v>
      </c>
      <c r="K449" s="44" t="n">
        <v>50</v>
      </c>
      <c r="L449" s="45" t="s">
        <v>1815</v>
      </c>
      <c r="M449" s="40" t="s">
        <v>2064</v>
      </c>
      <c r="N449" s="46" t="s">
        <v>1817</v>
      </c>
      <c r="O449" s="47" t="s">
        <v>1818</v>
      </c>
      <c r="P449" s="48" t="s">
        <v>37</v>
      </c>
      <c r="Q449" s="49" t="s">
        <v>1819</v>
      </c>
      <c r="R449" s="49" t="s">
        <v>1819</v>
      </c>
      <c r="S449" s="49" t="s">
        <v>1820</v>
      </c>
      <c r="T449" s="49" t="s">
        <v>40</v>
      </c>
      <c r="V449" s="51" t="s">
        <v>2062</v>
      </c>
      <c r="W449" s="51" t="s">
        <v>2063</v>
      </c>
    </row>
    <row r="450" customFormat="false" ht="60" hidden="false" customHeight="false" outlineLevel="0" collapsed="false">
      <c r="A450" s="40" t="s">
        <v>1809</v>
      </c>
      <c r="B450" s="40" t="s">
        <v>2065</v>
      </c>
      <c r="C450" s="40" t="s">
        <v>2066</v>
      </c>
      <c r="D450" s="40" t="s">
        <v>2067</v>
      </c>
      <c r="E450" s="40" t="s">
        <v>1813</v>
      </c>
      <c r="F450" s="41" t="n">
        <v>6</v>
      </c>
      <c r="G450" s="42" t="s">
        <v>1950</v>
      </c>
      <c r="H450" s="34" t="s">
        <v>31</v>
      </c>
      <c r="I450" s="34" t="s">
        <v>1882</v>
      </c>
      <c r="J450" s="43" t="n">
        <v>6000</v>
      </c>
      <c r="K450" s="44" t="n">
        <v>30</v>
      </c>
      <c r="L450" s="45" t="s">
        <v>1815</v>
      </c>
      <c r="M450" s="40" t="s">
        <v>2068</v>
      </c>
      <c r="N450" s="46" t="s">
        <v>1817</v>
      </c>
      <c r="O450" s="47" t="s">
        <v>1818</v>
      </c>
      <c r="P450" s="48" t="s">
        <v>37</v>
      </c>
      <c r="Q450" s="49" t="s">
        <v>1819</v>
      </c>
      <c r="R450" s="49" t="s">
        <v>1819</v>
      </c>
      <c r="S450" s="49" t="s">
        <v>1820</v>
      </c>
      <c r="T450" s="49" t="s">
        <v>40</v>
      </c>
      <c r="V450" s="51" t="s">
        <v>2066</v>
      </c>
      <c r="W450" s="51" t="s">
        <v>2067</v>
      </c>
    </row>
    <row r="451" customFormat="false" ht="60" hidden="false" customHeight="false" outlineLevel="0" collapsed="false">
      <c r="A451" s="40" t="s">
        <v>1809</v>
      </c>
      <c r="B451" s="40" t="s">
        <v>2065</v>
      </c>
      <c r="C451" s="40" t="s">
        <v>2066</v>
      </c>
      <c r="D451" s="40" t="s">
        <v>2067</v>
      </c>
      <c r="E451" s="40" t="s">
        <v>1813</v>
      </c>
      <c r="F451" s="41" t="n">
        <v>6</v>
      </c>
      <c r="G451" s="42" t="s">
        <v>1898</v>
      </c>
      <c r="H451" s="34" t="s">
        <v>31</v>
      </c>
      <c r="I451" s="34" t="s">
        <v>1882</v>
      </c>
      <c r="J451" s="43" t="n">
        <v>6000</v>
      </c>
      <c r="K451" s="44" t="n">
        <v>30</v>
      </c>
      <c r="L451" s="45" t="s">
        <v>1815</v>
      </c>
      <c r="M451" s="40" t="s">
        <v>2069</v>
      </c>
      <c r="N451" s="46" t="s">
        <v>1817</v>
      </c>
      <c r="O451" s="47" t="s">
        <v>1818</v>
      </c>
      <c r="P451" s="48" t="s">
        <v>37</v>
      </c>
      <c r="Q451" s="49" t="s">
        <v>1819</v>
      </c>
      <c r="R451" s="49" t="s">
        <v>1819</v>
      </c>
      <c r="S451" s="49" t="s">
        <v>1820</v>
      </c>
      <c r="T451" s="49" t="s">
        <v>40</v>
      </c>
      <c r="V451" s="51" t="s">
        <v>2066</v>
      </c>
      <c r="W451" s="51" t="s">
        <v>2067</v>
      </c>
    </row>
    <row r="452" customFormat="false" ht="60" hidden="false" customHeight="false" outlineLevel="0" collapsed="false">
      <c r="A452" s="40" t="s">
        <v>1809</v>
      </c>
      <c r="B452" s="40" t="s">
        <v>2070</v>
      </c>
      <c r="C452" s="40" t="s">
        <v>2071</v>
      </c>
      <c r="D452" s="40" t="s">
        <v>2072</v>
      </c>
      <c r="E452" s="40" t="s">
        <v>1813</v>
      </c>
      <c r="F452" s="41" t="n">
        <v>6</v>
      </c>
      <c r="G452" s="42" t="s">
        <v>1905</v>
      </c>
      <c r="H452" s="34" t="s">
        <v>31</v>
      </c>
      <c r="I452" s="34" t="s">
        <v>1882</v>
      </c>
      <c r="J452" s="43" t="n">
        <v>6000</v>
      </c>
      <c r="K452" s="44" t="n">
        <v>20</v>
      </c>
      <c r="L452" s="45" t="s">
        <v>1815</v>
      </c>
      <c r="M452" s="40" t="s">
        <v>2073</v>
      </c>
      <c r="N452" s="46" t="s">
        <v>1817</v>
      </c>
      <c r="O452" s="47" t="s">
        <v>1818</v>
      </c>
      <c r="P452" s="48" t="s">
        <v>37</v>
      </c>
      <c r="Q452" s="49" t="s">
        <v>1819</v>
      </c>
      <c r="R452" s="49" t="s">
        <v>1819</v>
      </c>
      <c r="S452" s="49" t="s">
        <v>1820</v>
      </c>
      <c r="T452" s="49" t="s">
        <v>40</v>
      </c>
      <c r="V452" s="51" t="s">
        <v>2071</v>
      </c>
      <c r="W452" s="51" t="s">
        <v>2072</v>
      </c>
    </row>
    <row r="453" customFormat="false" ht="105" hidden="false" customHeight="false" outlineLevel="0" collapsed="false">
      <c r="A453" s="40" t="s">
        <v>2074</v>
      </c>
      <c r="B453" s="40" t="s">
        <v>2075</v>
      </c>
      <c r="C453" s="40" t="s">
        <v>2076</v>
      </c>
      <c r="D453" s="40" t="s">
        <v>2077</v>
      </c>
      <c r="E453" s="40" t="s">
        <v>2078</v>
      </c>
      <c r="F453" s="41" t="n">
        <v>6</v>
      </c>
      <c r="G453" s="42" t="s">
        <v>2079</v>
      </c>
      <c r="H453" s="34" t="s">
        <v>2080</v>
      </c>
      <c r="I453" s="34" t="s">
        <v>2081</v>
      </c>
      <c r="J453" s="43" t="n">
        <v>6000</v>
      </c>
      <c r="K453" s="44" t="n">
        <v>50</v>
      </c>
      <c r="L453" s="45" t="s">
        <v>2082</v>
      </c>
      <c r="M453" s="40" t="s">
        <v>2083</v>
      </c>
      <c r="N453" s="46" t="s">
        <v>2084</v>
      </c>
      <c r="O453" s="47" t="s">
        <v>2085</v>
      </c>
      <c r="P453" s="48" t="s">
        <v>2086</v>
      </c>
      <c r="Q453" s="49" t="s">
        <v>1819</v>
      </c>
      <c r="R453" s="49" t="s">
        <v>1819</v>
      </c>
      <c r="S453" s="49" t="s">
        <v>2087</v>
      </c>
      <c r="T453" s="49" t="s">
        <v>40</v>
      </c>
      <c r="V453" s="51" t="s">
        <v>2076</v>
      </c>
      <c r="W453" s="51" t="s">
        <v>2088</v>
      </c>
    </row>
    <row r="454" customFormat="false" ht="135" hidden="false" customHeight="false" outlineLevel="0" collapsed="false">
      <c r="A454" s="40" t="s">
        <v>2074</v>
      </c>
      <c r="B454" s="40" t="s">
        <v>2089</v>
      </c>
      <c r="C454" s="40" t="s">
        <v>2090</v>
      </c>
      <c r="D454" s="40" t="s">
        <v>2091</v>
      </c>
      <c r="E454" s="40" t="s">
        <v>2078</v>
      </c>
      <c r="F454" s="41" t="n">
        <v>6</v>
      </c>
      <c r="G454" s="42" t="s">
        <v>1626</v>
      </c>
      <c r="H454" s="34" t="s">
        <v>31</v>
      </c>
      <c r="I454" s="34" t="s">
        <v>2092</v>
      </c>
      <c r="J454" s="43" t="n">
        <v>6000</v>
      </c>
      <c r="K454" s="44" t="n">
        <v>30</v>
      </c>
      <c r="L454" s="45" t="s">
        <v>2082</v>
      </c>
      <c r="M454" s="40" t="s">
        <v>2093</v>
      </c>
      <c r="N454" s="46" t="s">
        <v>2084</v>
      </c>
      <c r="O454" s="47" t="s">
        <v>2085</v>
      </c>
      <c r="P454" s="48" t="s">
        <v>2086</v>
      </c>
      <c r="Q454" s="49" t="s">
        <v>1819</v>
      </c>
      <c r="R454" s="49" t="s">
        <v>1819</v>
      </c>
      <c r="S454" s="49" t="s">
        <v>2087</v>
      </c>
      <c r="T454" s="49" t="s">
        <v>40</v>
      </c>
      <c r="V454" s="51" t="s">
        <v>2090</v>
      </c>
      <c r="W454" s="51" t="s">
        <v>2094</v>
      </c>
    </row>
    <row r="455" customFormat="false" ht="120" hidden="false" customHeight="false" outlineLevel="0" collapsed="false">
      <c r="A455" s="40" t="s">
        <v>2074</v>
      </c>
      <c r="B455" s="40" t="s">
        <v>2095</v>
      </c>
      <c r="C455" s="40" t="s">
        <v>2096</v>
      </c>
      <c r="D455" s="40" t="s">
        <v>2097</v>
      </c>
      <c r="E455" s="40" t="s">
        <v>2078</v>
      </c>
      <c r="F455" s="41" t="n">
        <v>6</v>
      </c>
      <c r="G455" s="42" t="s">
        <v>1626</v>
      </c>
      <c r="H455" s="34" t="s">
        <v>31</v>
      </c>
      <c r="I455" s="34" t="s">
        <v>2098</v>
      </c>
      <c r="J455" s="43" t="n">
        <v>6000</v>
      </c>
      <c r="K455" s="44" t="n">
        <v>50</v>
      </c>
      <c r="L455" s="45" t="s">
        <v>2082</v>
      </c>
      <c r="M455" s="40" t="s">
        <v>2099</v>
      </c>
      <c r="N455" s="46" t="s">
        <v>2084</v>
      </c>
      <c r="O455" s="47" t="s">
        <v>2085</v>
      </c>
      <c r="P455" s="48" t="s">
        <v>2086</v>
      </c>
      <c r="Q455" s="49" t="s">
        <v>1819</v>
      </c>
      <c r="R455" s="49" t="s">
        <v>1819</v>
      </c>
      <c r="S455" s="49" t="s">
        <v>2087</v>
      </c>
      <c r="T455" s="49" t="s">
        <v>40</v>
      </c>
      <c r="V455" s="51" t="s">
        <v>2096</v>
      </c>
      <c r="W455" s="51" t="s">
        <v>2100</v>
      </c>
    </row>
    <row r="456" customFormat="false" ht="90" hidden="false" customHeight="false" outlineLevel="0" collapsed="false">
      <c r="A456" s="40" t="s">
        <v>2074</v>
      </c>
      <c r="B456" s="40" t="s">
        <v>2101</v>
      </c>
      <c r="C456" s="40" t="s">
        <v>2102</v>
      </c>
      <c r="D456" s="40" t="s">
        <v>2103</v>
      </c>
      <c r="E456" s="40" t="s">
        <v>2078</v>
      </c>
      <c r="F456" s="41" t="n">
        <v>6</v>
      </c>
      <c r="G456" s="42" t="s">
        <v>1626</v>
      </c>
      <c r="H456" s="34" t="s">
        <v>31</v>
      </c>
      <c r="I456" s="34" t="s">
        <v>2104</v>
      </c>
      <c r="J456" s="43" t="n">
        <v>6000</v>
      </c>
      <c r="K456" s="44" t="n">
        <v>40</v>
      </c>
      <c r="L456" s="45" t="s">
        <v>2082</v>
      </c>
      <c r="M456" s="40" t="s">
        <v>2105</v>
      </c>
      <c r="N456" s="46" t="s">
        <v>2084</v>
      </c>
      <c r="O456" s="47" t="s">
        <v>2085</v>
      </c>
      <c r="P456" s="48" t="s">
        <v>2086</v>
      </c>
      <c r="Q456" s="49" t="s">
        <v>1819</v>
      </c>
      <c r="R456" s="49" t="s">
        <v>1819</v>
      </c>
      <c r="S456" s="49" t="s">
        <v>2087</v>
      </c>
      <c r="T456" s="49" t="s">
        <v>40</v>
      </c>
      <c r="V456" s="51" t="s">
        <v>2102</v>
      </c>
      <c r="W456" s="51" t="s">
        <v>2106</v>
      </c>
    </row>
    <row r="457" customFormat="false" ht="150" hidden="false" customHeight="false" outlineLevel="0" collapsed="false">
      <c r="A457" s="40" t="s">
        <v>2074</v>
      </c>
      <c r="B457" s="40" t="s">
        <v>2107</v>
      </c>
      <c r="C457" s="40" t="s">
        <v>2108</v>
      </c>
      <c r="D457" s="40" t="s">
        <v>2109</v>
      </c>
      <c r="E457" s="40" t="s">
        <v>2078</v>
      </c>
      <c r="F457" s="41" t="n">
        <v>6</v>
      </c>
      <c r="G457" s="42" t="s">
        <v>1626</v>
      </c>
      <c r="H457" s="34" t="s">
        <v>31</v>
      </c>
      <c r="I457" s="34" t="s">
        <v>2110</v>
      </c>
      <c r="J457" s="43" t="n">
        <v>6000</v>
      </c>
      <c r="K457" s="44" t="n">
        <v>50</v>
      </c>
      <c r="L457" s="45" t="s">
        <v>2082</v>
      </c>
      <c r="M457" s="40" t="s">
        <v>2111</v>
      </c>
      <c r="N457" s="46" t="s">
        <v>2084</v>
      </c>
      <c r="O457" s="47" t="s">
        <v>2085</v>
      </c>
      <c r="P457" s="48" t="s">
        <v>2086</v>
      </c>
      <c r="Q457" s="49" t="s">
        <v>1819</v>
      </c>
      <c r="R457" s="49" t="s">
        <v>1819</v>
      </c>
      <c r="S457" s="49" t="s">
        <v>2087</v>
      </c>
      <c r="T457" s="49" t="s">
        <v>40</v>
      </c>
      <c r="V457" s="51" t="s">
        <v>2112</v>
      </c>
      <c r="W457" s="51" t="s">
        <v>2113</v>
      </c>
    </row>
    <row r="458" customFormat="false" ht="120" hidden="false" customHeight="false" outlineLevel="0" collapsed="false">
      <c r="A458" s="40" t="s">
        <v>2074</v>
      </c>
      <c r="B458" s="40" t="s">
        <v>2114</v>
      </c>
      <c r="C458" s="40" t="s">
        <v>2115</v>
      </c>
      <c r="D458" s="40" t="s">
        <v>2116</v>
      </c>
      <c r="E458" s="40" t="s">
        <v>2078</v>
      </c>
      <c r="F458" s="41" t="n">
        <v>6</v>
      </c>
      <c r="G458" s="42" t="s">
        <v>2117</v>
      </c>
      <c r="H458" s="34" t="s">
        <v>31</v>
      </c>
      <c r="I458" s="34" t="s">
        <v>2118</v>
      </c>
      <c r="J458" s="43" t="n">
        <v>6000</v>
      </c>
      <c r="K458" s="44" t="n">
        <v>60</v>
      </c>
      <c r="L458" s="45" t="s">
        <v>2082</v>
      </c>
      <c r="M458" s="40" t="s">
        <v>2119</v>
      </c>
      <c r="N458" s="46" t="s">
        <v>2084</v>
      </c>
      <c r="O458" s="47" t="s">
        <v>2085</v>
      </c>
      <c r="P458" s="48" t="s">
        <v>2086</v>
      </c>
      <c r="Q458" s="49" t="s">
        <v>1819</v>
      </c>
      <c r="R458" s="49" t="s">
        <v>1819</v>
      </c>
      <c r="S458" s="49" t="s">
        <v>2087</v>
      </c>
      <c r="T458" s="49" t="s">
        <v>40</v>
      </c>
      <c r="V458" s="51" t="s">
        <v>2115</v>
      </c>
      <c r="W458" s="51" t="s">
        <v>2120</v>
      </c>
    </row>
    <row r="459" customFormat="false" ht="120" hidden="false" customHeight="false" outlineLevel="0" collapsed="false">
      <c r="A459" s="40" t="s">
        <v>2074</v>
      </c>
      <c r="B459" s="40" t="s">
        <v>2121</v>
      </c>
      <c r="C459" s="40" t="s">
        <v>2122</v>
      </c>
      <c r="D459" s="40" t="s">
        <v>2123</v>
      </c>
      <c r="E459" s="40" t="s">
        <v>2078</v>
      </c>
      <c r="F459" s="41" t="n">
        <v>6</v>
      </c>
      <c r="G459" s="42" t="s">
        <v>2117</v>
      </c>
      <c r="H459" s="34" t="s">
        <v>31</v>
      </c>
      <c r="I459" s="34" t="s">
        <v>2124</v>
      </c>
      <c r="J459" s="43" t="n">
        <v>6000</v>
      </c>
      <c r="K459" s="44" t="n">
        <v>40</v>
      </c>
      <c r="L459" s="45" t="s">
        <v>2082</v>
      </c>
      <c r="M459" s="40" t="s">
        <v>2125</v>
      </c>
      <c r="N459" s="46" t="s">
        <v>2084</v>
      </c>
      <c r="O459" s="47" t="s">
        <v>2085</v>
      </c>
      <c r="P459" s="48" t="s">
        <v>2086</v>
      </c>
      <c r="Q459" s="49" t="s">
        <v>1819</v>
      </c>
      <c r="R459" s="49" t="s">
        <v>1819</v>
      </c>
      <c r="S459" s="49" t="s">
        <v>2087</v>
      </c>
      <c r="T459" s="49" t="s">
        <v>40</v>
      </c>
      <c r="V459" s="51" t="s">
        <v>2126</v>
      </c>
      <c r="W459" s="51" t="s">
        <v>2127</v>
      </c>
    </row>
    <row r="460" customFormat="false" ht="105" hidden="false" customHeight="false" outlineLevel="0" collapsed="false">
      <c r="A460" s="40" t="s">
        <v>2074</v>
      </c>
      <c r="B460" s="40" t="s">
        <v>2128</v>
      </c>
      <c r="C460" s="40" t="s">
        <v>2129</v>
      </c>
      <c r="D460" s="40" t="s">
        <v>2130</v>
      </c>
      <c r="E460" s="40" t="s">
        <v>2078</v>
      </c>
      <c r="F460" s="41" t="n">
        <v>6</v>
      </c>
      <c r="G460" s="42" t="s">
        <v>2117</v>
      </c>
      <c r="H460" s="34" t="s">
        <v>31</v>
      </c>
      <c r="I460" s="34" t="s">
        <v>2131</v>
      </c>
      <c r="J460" s="43" t="n">
        <v>6000</v>
      </c>
      <c r="K460" s="44" t="n">
        <v>100</v>
      </c>
      <c r="L460" s="45" t="s">
        <v>2082</v>
      </c>
      <c r="M460" s="40" t="s">
        <v>2132</v>
      </c>
      <c r="N460" s="46" t="s">
        <v>2084</v>
      </c>
      <c r="O460" s="47" t="s">
        <v>2085</v>
      </c>
      <c r="P460" s="48" t="s">
        <v>2086</v>
      </c>
      <c r="Q460" s="49" t="s">
        <v>1819</v>
      </c>
      <c r="R460" s="49" t="s">
        <v>1819</v>
      </c>
      <c r="S460" s="49" t="s">
        <v>2087</v>
      </c>
      <c r="T460" s="49" t="s">
        <v>40</v>
      </c>
      <c r="V460" s="51" t="s">
        <v>2129</v>
      </c>
      <c r="W460" s="51" t="s">
        <v>2133</v>
      </c>
    </row>
    <row r="461" customFormat="false" ht="90" hidden="false" customHeight="false" outlineLevel="0" collapsed="false">
      <c r="A461" s="40" t="s">
        <v>2074</v>
      </c>
      <c r="B461" s="40" t="s">
        <v>2134</v>
      </c>
      <c r="C461" s="40" t="s">
        <v>2135</v>
      </c>
      <c r="D461" s="40" t="s">
        <v>2136</v>
      </c>
      <c r="E461" s="40" t="s">
        <v>2078</v>
      </c>
      <c r="F461" s="41" t="n">
        <v>6</v>
      </c>
      <c r="G461" s="42" t="s">
        <v>2117</v>
      </c>
      <c r="H461" s="34" t="s">
        <v>1728</v>
      </c>
      <c r="I461" s="34" t="s">
        <v>2081</v>
      </c>
      <c r="J461" s="43" t="n">
        <v>6000</v>
      </c>
      <c r="K461" s="44" t="n">
        <v>50</v>
      </c>
      <c r="L461" s="45" t="s">
        <v>2082</v>
      </c>
      <c r="M461" s="40" t="s">
        <v>2137</v>
      </c>
      <c r="N461" s="46" t="s">
        <v>2084</v>
      </c>
      <c r="O461" s="47" t="s">
        <v>2085</v>
      </c>
      <c r="P461" s="48" t="s">
        <v>2086</v>
      </c>
      <c r="Q461" s="49" t="s">
        <v>1819</v>
      </c>
      <c r="R461" s="49" t="s">
        <v>1819</v>
      </c>
      <c r="S461" s="49" t="s">
        <v>2087</v>
      </c>
      <c r="T461" s="49" t="s">
        <v>40</v>
      </c>
      <c r="V461" s="51" t="s">
        <v>2135</v>
      </c>
      <c r="W461" s="51" t="s">
        <v>2138</v>
      </c>
    </row>
    <row r="462" customFormat="false" ht="120" hidden="false" customHeight="false" outlineLevel="0" collapsed="false">
      <c r="A462" s="40" t="s">
        <v>2074</v>
      </c>
      <c r="B462" s="40" t="s">
        <v>2139</v>
      </c>
      <c r="C462" s="40" t="s">
        <v>2140</v>
      </c>
      <c r="D462" s="40" t="s">
        <v>2141</v>
      </c>
      <c r="E462" s="40" t="s">
        <v>2078</v>
      </c>
      <c r="F462" s="41" t="n">
        <v>6</v>
      </c>
      <c r="G462" s="42" t="s">
        <v>2117</v>
      </c>
      <c r="H462" s="34" t="s">
        <v>31</v>
      </c>
      <c r="I462" s="34" t="s">
        <v>2142</v>
      </c>
      <c r="J462" s="43" t="n">
        <v>6000</v>
      </c>
      <c r="K462" s="44" t="n">
        <v>100</v>
      </c>
      <c r="L462" s="45" t="s">
        <v>2082</v>
      </c>
      <c r="M462" s="40" t="s">
        <v>2143</v>
      </c>
      <c r="N462" s="46" t="s">
        <v>2084</v>
      </c>
      <c r="O462" s="47" t="s">
        <v>2085</v>
      </c>
      <c r="P462" s="48" t="s">
        <v>2086</v>
      </c>
      <c r="Q462" s="49" t="s">
        <v>1819</v>
      </c>
      <c r="R462" s="49" t="s">
        <v>1819</v>
      </c>
      <c r="S462" s="49" t="s">
        <v>2087</v>
      </c>
      <c r="T462" s="49" t="s">
        <v>40</v>
      </c>
      <c r="V462" s="51" t="s">
        <v>2140</v>
      </c>
      <c r="W462" s="51" t="s">
        <v>2144</v>
      </c>
    </row>
    <row r="463" customFormat="false" ht="105" hidden="false" customHeight="false" outlineLevel="0" collapsed="false">
      <c r="A463" s="40" t="s">
        <v>2074</v>
      </c>
      <c r="B463" s="40" t="s">
        <v>2145</v>
      </c>
      <c r="C463" s="40" t="s">
        <v>2146</v>
      </c>
      <c r="D463" s="40" t="s">
        <v>2147</v>
      </c>
      <c r="E463" s="40" t="s">
        <v>2078</v>
      </c>
      <c r="F463" s="41" t="n">
        <v>6</v>
      </c>
      <c r="G463" s="42" t="s">
        <v>2117</v>
      </c>
      <c r="H463" s="34" t="s">
        <v>31</v>
      </c>
      <c r="I463" s="34" t="s">
        <v>2081</v>
      </c>
      <c r="J463" s="43" t="n">
        <v>6000</v>
      </c>
      <c r="K463" s="44" t="n">
        <v>30</v>
      </c>
      <c r="L463" s="45" t="s">
        <v>2082</v>
      </c>
      <c r="M463" s="40" t="s">
        <v>2148</v>
      </c>
      <c r="N463" s="46" t="s">
        <v>2084</v>
      </c>
      <c r="O463" s="47" t="s">
        <v>2085</v>
      </c>
      <c r="P463" s="48" t="s">
        <v>2086</v>
      </c>
      <c r="Q463" s="49" t="s">
        <v>1819</v>
      </c>
      <c r="R463" s="49" t="s">
        <v>1819</v>
      </c>
      <c r="S463" s="49" t="s">
        <v>2087</v>
      </c>
      <c r="T463" s="49" t="s">
        <v>40</v>
      </c>
      <c r="V463" s="51" t="s">
        <v>2146</v>
      </c>
      <c r="W463" s="51" t="s">
        <v>2149</v>
      </c>
    </row>
    <row r="464" customFormat="false" ht="90" hidden="false" customHeight="false" outlineLevel="0" collapsed="false">
      <c r="A464" s="40" t="s">
        <v>2074</v>
      </c>
      <c r="B464" s="40" t="s">
        <v>2150</v>
      </c>
      <c r="C464" s="40" t="s">
        <v>2151</v>
      </c>
      <c r="D464" s="40" t="s">
        <v>2152</v>
      </c>
      <c r="E464" s="40" t="s">
        <v>2078</v>
      </c>
      <c r="F464" s="41" t="n">
        <v>6</v>
      </c>
      <c r="G464" s="42" t="s">
        <v>1219</v>
      </c>
      <c r="H464" s="34" t="s">
        <v>31</v>
      </c>
      <c r="I464" s="34" t="s">
        <v>2153</v>
      </c>
      <c r="J464" s="43" t="n">
        <v>6000</v>
      </c>
      <c r="K464" s="44" t="n">
        <v>40</v>
      </c>
      <c r="L464" s="45" t="s">
        <v>2082</v>
      </c>
      <c r="M464" s="40" t="s">
        <v>2154</v>
      </c>
      <c r="N464" s="46" t="s">
        <v>2084</v>
      </c>
      <c r="O464" s="47" t="s">
        <v>2085</v>
      </c>
      <c r="P464" s="48" t="s">
        <v>2086</v>
      </c>
      <c r="Q464" s="49" t="s">
        <v>1819</v>
      </c>
      <c r="R464" s="49" t="s">
        <v>1819</v>
      </c>
      <c r="S464" s="49" t="s">
        <v>2087</v>
      </c>
      <c r="T464" s="49" t="s">
        <v>40</v>
      </c>
      <c r="V464" s="51" t="s">
        <v>2155</v>
      </c>
      <c r="W464" s="51" t="s">
        <v>2156</v>
      </c>
    </row>
    <row r="465" customFormat="false" ht="120" hidden="false" customHeight="false" outlineLevel="0" collapsed="false">
      <c r="A465" s="40" t="s">
        <v>2074</v>
      </c>
      <c r="B465" s="40" t="s">
        <v>2157</v>
      </c>
      <c r="C465" s="40" t="s">
        <v>2158</v>
      </c>
      <c r="D465" s="40" t="s">
        <v>2159</v>
      </c>
      <c r="E465" s="40" t="s">
        <v>2078</v>
      </c>
      <c r="F465" s="41" t="n">
        <v>6</v>
      </c>
      <c r="G465" s="42" t="s">
        <v>1219</v>
      </c>
      <c r="H465" s="34" t="s">
        <v>31</v>
      </c>
      <c r="I465" s="34" t="s">
        <v>2160</v>
      </c>
      <c r="J465" s="43" t="n">
        <v>6000</v>
      </c>
      <c r="K465" s="44" t="n">
        <v>40</v>
      </c>
      <c r="L465" s="45" t="s">
        <v>2082</v>
      </c>
      <c r="M465" s="40" t="s">
        <v>2161</v>
      </c>
      <c r="N465" s="46" t="s">
        <v>2084</v>
      </c>
      <c r="O465" s="47" t="s">
        <v>2085</v>
      </c>
      <c r="P465" s="48" t="s">
        <v>2086</v>
      </c>
      <c r="Q465" s="49" t="s">
        <v>1819</v>
      </c>
      <c r="R465" s="49" t="s">
        <v>1819</v>
      </c>
      <c r="S465" s="49" t="s">
        <v>2087</v>
      </c>
      <c r="T465" s="49" t="s">
        <v>40</v>
      </c>
      <c r="V465" s="51" t="s">
        <v>2158</v>
      </c>
      <c r="W465" s="51" t="s">
        <v>2162</v>
      </c>
    </row>
    <row r="466" customFormat="false" ht="75" hidden="false" customHeight="false" outlineLevel="0" collapsed="false">
      <c r="A466" s="40" t="s">
        <v>2074</v>
      </c>
      <c r="B466" s="40" t="s">
        <v>2163</v>
      </c>
      <c r="C466" s="40" t="s">
        <v>2164</v>
      </c>
      <c r="D466" s="40" t="s">
        <v>2165</v>
      </c>
      <c r="E466" s="40" t="s">
        <v>2078</v>
      </c>
      <c r="F466" s="41" t="n">
        <v>6</v>
      </c>
      <c r="G466" s="42" t="s">
        <v>1619</v>
      </c>
      <c r="H466" s="34" t="s">
        <v>31</v>
      </c>
      <c r="I466" s="34" t="s">
        <v>2166</v>
      </c>
      <c r="J466" s="43" t="n">
        <v>6000</v>
      </c>
      <c r="K466" s="44" t="n">
        <v>40</v>
      </c>
      <c r="L466" s="45" t="s">
        <v>2082</v>
      </c>
      <c r="M466" s="40" t="s">
        <v>2167</v>
      </c>
      <c r="N466" s="46" t="s">
        <v>2084</v>
      </c>
      <c r="O466" s="47" t="s">
        <v>2085</v>
      </c>
      <c r="P466" s="48" t="s">
        <v>2086</v>
      </c>
      <c r="Q466" s="49" t="s">
        <v>1819</v>
      </c>
      <c r="R466" s="49" t="s">
        <v>1819</v>
      </c>
      <c r="S466" s="49" t="s">
        <v>2087</v>
      </c>
      <c r="T466" s="49" t="s">
        <v>40</v>
      </c>
      <c r="V466" s="51" t="s">
        <v>2164</v>
      </c>
      <c r="W466" s="51" t="s">
        <v>2168</v>
      </c>
    </row>
    <row r="467" customFormat="false" ht="135" hidden="false" customHeight="false" outlineLevel="0" collapsed="false">
      <c r="A467" s="40" t="s">
        <v>2074</v>
      </c>
      <c r="B467" s="40" t="s">
        <v>2169</v>
      </c>
      <c r="C467" s="40" t="s">
        <v>2170</v>
      </c>
      <c r="D467" s="40" t="s">
        <v>2171</v>
      </c>
      <c r="E467" s="40" t="s">
        <v>2078</v>
      </c>
      <c r="F467" s="41" t="n">
        <v>6</v>
      </c>
      <c r="G467" s="42" t="s">
        <v>1619</v>
      </c>
      <c r="H467" s="34" t="s">
        <v>31</v>
      </c>
      <c r="I467" s="34" t="s">
        <v>2172</v>
      </c>
      <c r="J467" s="43" t="n">
        <v>6000</v>
      </c>
      <c r="K467" s="44" t="n">
        <v>40</v>
      </c>
      <c r="L467" s="45" t="s">
        <v>2082</v>
      </c>
      <c r="M467" s="40" t="s">
        <v>2173</v>
      </c>
      <c r="N467" s="46" t="s">
        <v>2084</v>
      </c>
      <c r="O467" s="47" t="s">
        <v>2085</v>
      </c>
      <c r="P467" s="48" t="s">
        <v>2086</v>
      </c>
      <c r="Q467" s="49" t="s">
        <v>1819</v>
      </c>
      <c r="R467" s="49" t="s">
        <v>1819</v>
      </c>
      <c r="S467" s="49" t="s">
        <v>2087</v>
      </c>
      <c r="T467" s="49" t="s">
        <v>40</v>
      </c>
      <c r="V467" s="51" t="s">
        <v>2170</v>
      </c>
      <c r="W467" s="51" t="s">
        <v>2174</v>
      </c>
    </row>
    <row r="468" customFormat="false" ht="105" hidden="false" customHeight="false" outlineLevel="0" collapsed="false">
      <c r="A468" s="40" t="s">
        <v>2074</v>
      </c>
      <c r="B468" s="40" t="s">
        <v>2075</v>
      </c>
      <c r="C468" s="40" t="s">
        <v>2076</v>
      </c>
      <c r="D468" s="40" t="s">
        <v>2175</v>
      </c>
      <c r="E468" s="40" t="s">
        <v>2078</v>
      </c>
      <c r="F468" s="41" t="n">
        <v>6</v>
      </c>
      <c r="G468" s="42" t="s">
        <v>1619</v>
      </c>
      <c r="H468" s="34" t="s">
        <v>2080</v>
      </c>
      <c r="I468" s="34" t="s">
        <v>2081</v>
      </c>
      <c r="J468" s="43" t="n">
        <v>6000</v>
      </c>
      <c r="K468" s="44" t="n">
        <v>50</v>
      </c>
      <c r="L468" s="45" t="s">
        <v>2082</v>
      </c>
      <c r="M468" s="40" t="s">
        <v>2176</v>
      </c>
      <c r="N468" s="46" t="s">
        <v>2084</v>
      </c>
      <c r="O468" s="47" t="s">
        <v>2085</v>
      </c>
      <c r="P468" s="48" t="s">
        <v>2086</v>
      </c>
      <c r="Q468" s="49" t="s">
        <v>1819</v>
      </c>
      <c r="R468" s="49" t="s">
        <v>1819</v>
      </c>
      <c r="S468" s="49" t="s">
        <v>2087</v>
      </c>
      <c r="T468" s="49" t="s">
        <v>40</v>
      </c>
      <c r="V468" s="51" t="s">
        <v>2076</v>
      </c>
      <c r="W468" s="51" t="s">
        <v>2177</v>
      </c>
    </row>
    <row r="469" customFormat="false" ht="60" hidden="false" customHeight="false" outlineLevel="0" collapsed="false">
      <c r="A469" s="40" t="s">
        <v>2074</v>
      </c>
      <c r="B469" s="40" t="s">
        <v>2178</v>
      </c>
      <c r="C469" s="40" t="s">
        <v>2179</v>
      </c>
      <c r="D469" s="40" t="s">
        <v>2180</v>
      </c>
      <c r="E469" s="40" t="s">
        <v>2078</v>
      </c>
      <c r="F469" s="41" t="n">
        <v>6</v>
      </c>
      <c r="G469" s="42" t="s">
        <v>2079</v>
      </c>
      <c r="H469" s="34" t="s">
        <v>2080</v>
      </c>
      <c r="I469" s="34" t="s">
        <v>2081</v>
      </c>
      <c r="J469" s="43" t="n">
        <v>6000</v>
      </c>
      <c r="K469" s="44" t="n">
        <v>100</v>
      </c>
      <c r="L469" s="45" t="s">
        <v>2082</v>
      </c>
      <c r="M469" s="40" t="s">
        <v>2181</v>
      </c>
      <c r="N469" s="46" t="s">
        <v>2084</v>
      </c>
      <c r="O469" s="47" t="s">
        <v>2085</v>
      </c>
      <c r="P469" s="48" t="s">
        <v>2086</v>
      </c>
      <c r="Q469" s="49" t="s">
        <v>1819</v>
      </c>
      <c r="R469" s="49" t="s">
        <v>1819</v>
      </c>
      <c r="S469" s="49" t="s">
        <v>2087</v>
      </c>
      <c r="T469" s="49" t="s">
        <v>40</v>
      </c>
      <c r="V469" s="51" t="s">
        <v>2179</v>
      </c>
      <c r="W469" s="51" t="s">
        <v>2182</v>
      </c>
    </row>
    <row r="470" customFormat="false" ht="60" hidden="false" customHeight="false" outlineLevel="0" collapsed="false">
      <c r="A470" s="40" t="s">
        <v>2074</v>
      </c>
      <c r="B470" s="40" t="s">
        <v>2178</v>
      </c>
      <c r="C470" s="40" t="s">
        <v>2179</v>
      </c>
      <c r="D470" s="40" t="s">
        <v>2180</v>
      </c>
      <c r="E470" s="40" t="s">
        <v>2078</v>
      </c>
      <c r="F470" s="41" t="n">
        <v>6</v>
      </c>
      <c r="G470" s="42" t="s">
        <v>1619</v>
      </c>
      <c r="H470" s="34" t="s">
        <v>2080</v>
      </c>
      <c r="I470" s="34" t="s">
        <v>2081</v>
      </c>
      <c r="J470" s="43" t="n">
        <v>6000</v>
      </c>
      <c r="K470" s="44" t="n">
        <v>100</v>
      </c>
      <c r="L470" s="45" t="s">
        <v>2082</v>
      </c>
      <c r="M470" s="40" t="s">
        <v>2183</v>
      </c>
      <c r="N470" s="46" t="s">
        <v>2084</v>
      </c>
      <c r="O470" s="47" t="s">
        <v>2085</v>
      </c>
      <c r="P470" s="48" t="s">
        <v>2086</v>
      </c>
      <c r="Q470" s="49" t="s">
        <v>1819</v>
      </c>
      <c r="R470" s="49" t="s">
        <v>1819</v>
      </c>
      <c r="S470" s="49" t="s">
        <v>2087</v>
      </c>
      <c r="T470" s="49" t="s">
        <v>40</v>
      </c>
      <c r="V470" s="51" t="s">
        <v>2179</v>
      </c>
      <c r="W470" s="51" t="s">
        <v>2182</v>
      </c>
    </row>
    <row r="471" customFormat="false" ht="135" hidden="false" customHeight="false" outlineLevel="0" collapsed="false">
      <c r="A471" s="40" t="s">
        <v>2074</v>
      </c>
      <c r="B471" s="40" t="s">
        <v>2184</v>
      </c>
      <c r="C471" s="40" t="s">
        <v>2185</v>
      </c>
      <c r="D471" s="40" t="s">
        <v>2186</v>
      </c>
      <c r="E471" s="40" t="s">
        <v>2078</v>
      </c>
      <c r="F471" s="41" t="n">
        <v>6</v>
      </c>
      <c r="G471" s="42" t="s">
        <v>2079</v>
      </c>
      <c r="H471" s="34" t="s">
        <v>31</v>
      </c>
      <c r="I471" s="34" t="s">
        <v>2081</v>
      </c>
      <c r="J471" s="43" t="n">
        <v>6000</v>
      </c>
      <c r="K471" s="44" t="n">
        <v>60</v>
      </c>
      <c r="L471" s="45" t="s">
        <v>2082</v>
      </c>
      <c r="M471" s="40" t="s">
        <v>2187</v>
      </c>
      <c r="N471" s="46" t="s">
        <v>2084</v>
      </c>
      <c r="O471" s="47" t="s">
        <v>2085</v>
      </c>
      <c r="P471" s="48" t="s">
        <v>2086</v>
      </c>
      <c r="Q471" s="49" t="s">
        <v>1819</v>
      </c>
      <c r="R471" s="49" t="s">
        <v>1819</v>
      </c>
      <c r="S471" s="49" t="s">
        <v>2087</v>
      </c>
      <c r="T471" s="49" t="s">
        <v>40</v>
      </c>
      <c r="V471" s="51" t="s">
        <v>2185</v>
      </c>
      <c r="W471" s="51" t="s">
        <v>2188</v>
      </c>
    </row>
    <row r="472" customFormat="false" ht="135" hidden="false" customHeight="false" outlineLevel="0" collapsed="false">
      <c r="A472" s="40" t="s">
        <v>2074</v>
      </c>
      <c r="B472" s="40" t="s">
        <v>2184</v>
      </c>
      <c r="C472" s="40" t="s">
        <v>2185</v>
      </c>
      <c r="D472" s="40" t="s">
        <v>2186</v>
      </c>
      <c r="E472" s="40" t="s">
        <v>2078</v>
      </c>
      <c r="F472" s="41" t="n">
        <v>6</v>
      </c>
      <c r="G472" s="42" t="s">
        <v>1619</v>
      </c>
      <c r="H472" s="34" t="s">
        <v>31</v>
      </c>
      <c r="I472" s="34" t="s">
        <v>2081</v>
      </c>
      <c r="J472" s="43" t="n">
        <v>6000</v>
      </c>
      <c r="K472" s="44" t="n">
        <v>60</v>
      </c>
      <c r="L472" s="45" t="s">
        <v>2082</v>
      </c>
      <c r="M472" s="40" t="s">
        <v>2189</v>
      </c>
      <c r="N472" s="46" t="s">
        <v>2084</v>
      </c>
      <c r="O472" s="47" t="s">
        <v>2085</v>
      </c>
      <c r="P472" s="48" t="s">
        <v>2086</v>
      </c>
      <c r="Q472" s="49" t="s">
        <v>1819</v>
      </c>
      <c r="R472" s="49" t="s">
        <v>1819</v>
      </c>
      <c r="S472" s="49" t="s">
        <v>2087</v>
      </c>
      <c r="T472" s="49" t="s">
        <v>40</v>
      </c>
      <c r="V472" s="51" t="s">
        <v>2185</v>
      </c>
      <c r="W472" s="51" t="s">
        <v>2188</v>
      </c>
    </row>
    <row r="473" customFormat="false" ht="105" hidden="false" customHeight="false" outlineLevel="0" collapsed="false">
      <c r="A473" s="40" t="s">
        <v>2074</v>
      </c>
      <c r="B473" s="40" t="s">
        <v>2190</v>
      </c>
      <c r="C473" s="40" t="s">
        <v>2191</v>
      </c>
      <c r="D473" s="40" t="s">
        <v>2192</v>
      </c>
      <c r="E473" s="40" t="s">
        <v>2078</v>
      </c>
      <c r="F473" s="41" t="n">
        <v>6</v>
      </c>
      <c r="G473" s="42" t="s">
        <v>2079</v>
      </c>
      <c r="H473" s="34" t="s">
        <v>31</v>
      </c>
      <c r="I473" s="34" t="s">
        <v>2193</v>
      </c>
      <c r="J473" s="43" t="n">
        <v>6000</v>
      </c>
      <c r="K473" s="44" t="n">
        <v>25</v>
      </c>
      <c r="L473" s="45" t="s">
        <v>2082</v>
      </c>
      <c r="M473" s="40" t="s">
        <v>2194</v>
      </c>
      <c r="N473" s="46" t="s">
        <v>2084</v>
      </c>
      <c r="O473" s="47" t="s">
        <v>2085</v>
      </c>
      <c r="P473" s="48" t="s">
        <v>2086</v>
      </c>
      <c r="Q473" s="49" t="s">
        <v>1819</v>
      </c>
      <c r="R473" s="49" t="s">
        <v>1819</v>
      </c>
      <c r="S473" s="49" t="s">
        <v>2087</v>
      </c>
      <c r="T473" s="49" t="s">
        <v>40</v>
      </c>
      <c r="V473" s="51" t="s">
        <v>2191</v>
      </c>
      <c r="W473" s="51" t="s">
        <v>2195</v>
      </c>
    </row>
    <row r="474" customFormat="false" ht="135" hidden="false" customHeight="false" outlineLevel="0" collapsed="false">
      <c r="A474" s="40" t="s">
        <v>2074</v>
      </c>
      <c r="B474" s="40" t="s">
        <v>2196</v>
      </c>
      <c r="C474" s="40" t="s">
        <v>2197</v>
      </c>
      <c r="D474" s="40" t="s">
        <v>2198</v>
      </c>
      <c r="E474" s="40" t="s">
        <v>2078</v>
      </c>
      <c r="F474" s="41" t="n">
        <v>6</v>
      </c>
      <c r="G474" s="42" t="s">
        <v>2079</v>
      </c>
      <c r="H474" s="34" t="s">
        <v>31</v>
      </c>
      <c r="I474" s="34" t="s">
        <v>2199</v>
      </c>
      <c r="J474" s="43" t="n">
        <v>6000</v>
      </c>
      <c r="K474" s="44" t="n">
        <v>40</v>
      </c>
      <c r="L474" s="45" t="s">
        <v>2082</v>
      </c>
      <c r="M474" s="40" t="s">
        <v>2200</v>
      </c>
      <c r="N474" s="46" t="s">
        <v>2084</v>
      </c>
      <c r="O474" s="47" t="s">
        <v>2085</v>
      </c>
      <c r="P474" s="48" t="s">
        <v>2086</v>
      </c>
      <c r="Q474" s="49" t="s">
        <v>1819</v>
      </c>
      <c r="R474" s="49" t="s">
        <v>1819</v>
      </c>
      <c r="S474" s="49" t="s">
        <v>2087</v>
      </c>
      <c r="T474" s="49" t="s">
        <v>40</v>
      </c>
      <c r="V474" s="51" t="s">
        <v>2201</v>
      </c>
      <c r="W474" s="51" t="s">
        <v>2202</v>
      </c>
    </row>
    <row r="475" customFormat="false" ht="105" hidden="false" customHeight="false" outlineLevel="0" collapsed="false">
      <c r="A475" s="40" t="s">
        <v>2074</v>
      </c>
      <c r="B475" s="40" t="s">
        <v>2203</v>
      </c>
      <c r="C475" s="40" t="s">
        <v>2204</v>
      </c>
      <c r="D475" s="40" t="s">
        <v>2205</v>
      </c>
      <c r="E475" s="40" t="s">
        <v>2078</v>
      </c>
      <c r="F475" s="41" t="n">
        <v>6</v>
      </c>
      <c r="G475" s="42" t="s">
        <v>2079</v>
      </c>
      <c r="H475" s="34" t="s">
        <v>31</v>
      </c>
      <c r="I475" s="34" t="s">
        <v>2206</v>
      </c>
      <c r="J475" s="43" t="n">
        <v>6000</v>
      </c>
      <c r="K475" s="44" t="n">
        <v>40</v>
      </c>
      <c r="L475" s="45" t="s">
        <v>2082</v>
      </c>
      <c r="M475" s="40" t="s">
        <v>2207</v>
      </c>
      <c r="N475" s="46" t="s">
        <v>2084</v>
      </c>
      <c r="O475" s="47" t="s">
        <v>2085</v>
      </c>
      <c r="P475" s="48" t="s">
        <v>2086</v>
      </c>
      <c r="Q475" s="49" t="s">
        <v>1819</v>
      </c>
      <c r="R475" s="49" t="s">
        <v>1819</v>
      </c>
      <c r="S475" s="49" t="s">
        <v>2087</v>
      </c>
      <c r="T475" s="49" t="s">
        <v>40</v>
      </c>
      <c r="V475" s="51" t="s">
        <v>2204</v>
      </c>
      <c r="W475" s="51" t="s">
        <v>2208</v>
      </c>
    </row>
    <row r="476" customFormat="false" ht="105" hidden="false" customHeight="false" outlineLevel="0" collapsed="false">
      <c r="A476" s="40" t="s">
        <v>2074</v>
      </c>
      <c r="B476" s="40" t="s">
        <v>2209</v>
      </c>
      <c r="C476" s="40" t="s">
        <v>2210</v>
      </c>
      <c r="D476" s="40" t="s">
        <v>2211</v>
      </c>
      <c r="E476" s="40" t="s">
        <v>2078</v>
      </c>
      <c r="F476" s="41" t="n">
        <v>6</v>
      </c>
      <c r="G476" s="42" t="s">
        <v>2079</v>
      </c>
      <c r="H476" s="34" t="s">
        <v>31</v>
      </c>
      <c r="I476" s="34" t="s">
        <v>2212</v>
      </c>
      <c r="J476" s="43" t="n">
        <v>6000</v>
      </c>
      <c r="K476" s="44" t="n">
        <v>24</v>
      </c>
      <c r="L476" s="45" t="s">
        <v>2082</v>
      </c>
      <c r="M476" s="40" t="s">
        <v>2213</v>
      </c>
      <c r="N476" s="46" t="s">
        <v>2084</v>
      </c>
      <c r="O476" s="47" t="s">
        <v>2085</v>
      </c>
      <c r="P476" s="48" t="s">
        <v>2086</v>
      </c>
      <c r="Q476" s="49" t="s">
        <v>1819</v>
      </c>
      <c r="R476" s="49" t="s">
        <v>1819</v>
      </c>
      <c r="S476" s="49" t="s">
        <v>2087</v>
      </c>
      <c r="T476" s="49" t="s">
        <v>40</v>
      </c>
      <c r="V476" s="51" t="s">
        <v>2210</v>
      </c>
      <c r="W476" s="51" t="s">
        <v>2214</v>
      </c>
    </row>
    <row r="477" customFormat="false" ht="75" hidden="false" customHeight="false" outlineLevel="0" collapsed="false">
      <c r="A477" s="40" t="s">
        <v>2074</v>
      </c>
      <c r="B477" s="40" t="s">
        <v>2215</v>
      </c>
      <c r="C477" s="40" t="s">
        <v>2216</v>
      </c>
      <c r="D477" s="40" t="s">
        <v>2217</v>
      </c>
      <c r="E477" s="40" t="s">
        <v>2078</v>
      </c>
      <c r="F477" s="41" t="n">
        <v>6</v>
      </c>
      <c r="G477" s="42" t="s">
        <v>2079</v>
      </c>
      <c r="H477" s="34" t="s">
        <v>31</v>
      </c>
      <c r="I477" s="34" t="s">
        <v>2218</v>
      </c>
      <c r="J477" s="43" t="n">
        <v>6000</v>
      </c>
      <c r="K477" s="44" t="n">
        <v>50</v>
      </c>
      <c r="L477" s="45" t="s">
        <v>2082</v>
      </c>
      <c r="M477" s="40" t="s">
        <v>2219</v>
      </c>
      <c r="N477" s="46" t="s">
        <v>2084</v>
      </c>
      <c r="O477" s="47" t="s">
        <v>2085</v>
      </c>
      <c r="P477" s="48" t="s">
        <v>2086</v>
      </c>
      <c r="Q477" s="49" t="s">
        <v>1819</v>
      </c>
      <c r="R477" s="49" t="s">
        <v>1819</v>
      </c>
      <c r="S477" s="49" t="s">
        <v>2087</v>
      </c>
      <c r="T477" s="49" t="s">
        <v>40</v>
      </c>
      <c r="V477" s="51" t="s">
        <v>2216</v>
      </c>
      <c r="W477" s="51" t="s">
        <v>2220</v>
      </c>
    </row>
    <row r="478" customFormat="false" ht="75" hidden="false" customHeight="false" outlineLevel="0" collapsed="false">
      <c r="A478" s="40" t="s">
        <v>2074</v>
      </c>
      <c r="B478" s="40" t="s">
        <v>2221</v>
      </c>
      <c r="C478" s="40" t="s">
        <v>2222</v>
      </c>
      <c r="D478" s="40" t="s">
        <v>2223</v>
      </c>
      <c r="E478" s="40" t="s">
        <v>2078</v>
      </c>
      <c r="F478" s="41" t="n">
        <v>6</v>
      </c>
      <c r="G478" s="42" t="s">
        <v>2079</v>
      </c>
      <c r="H478" s="34" t="s">
        <v>31</v>
      </c>
      <c r="I478" s="34" t="s">
        <v>2224</v>
      </c>
      <c r="J478" s="43" t="n">
        <v>6000</v>
      </c>
      <c r="K478" s="44" t="n">
        <v>30</v>
      </c>
      <c r="L478" s="45" t="s">
        <v>2082</v>
      </c>
      <c r="M478" s="40" t="s">
        <v>2225</v>
      </c>
      <c r="N478" s="46" t="s">
        <v>2084</v>
      </c>
      <c r="O478" s="47" t="s">
        <v>2085</v>
      </c>
      <c r="P478" s="48" t="s">
        <v>2086</v>
      </c>
      <c r="Q478" s="49" t="s">
        <v>1819</v>
      </c>
      <c r="R478" s="49" t="s">
        <v>1819</v>
      </c>
      <c r="S478" s="49" t="s">
        <v>2087</v>
      </c>
      <c r="T478" s="49" t="s">
        <v>40</v>
      </c>
      <c r="V478" s="51" t="s">
        <v>2226</v>
      </c>
      <c r="W478" s="51" t="s">
        <v>2227</v>
      </c>
    </row>
    <row r="479" customFormat="false" ht="75" hidden="false" customHeight="false" outlineLevel="0" collapsed="false">
      <c r="A479" s="40" t="s">
        <v>2074</v>
      </c>
      <c r="B479" s="40" t="s">
        <v>2228</v>
      </c>
      <c r="C479" s="40" t="s">
        <v>2229</v>
      </c>
      <c r="D479" s="40" t="s">
        <v>2230</v>
      </c>
      <c r="E479" s="40" t="s">
        <v>2078</v>
      </c>
      <c r="F479" s="41" t="n">
        <v>6</v>
      </c>
      <c r="G479" s="42" t="s">
        <v>1626</v>
      </c>
      <c r="H479" s="34" t="s">
        <v>31</v>
      </c>
      <c r="I479" s="34" t="s">
        <v>2231</v>
      </c>
      <c r="J479" s="43" t="n">
        <v>6000</v>
      </c>
      <c r="K479" s="44" t="n">
        <v>45</v>
      </c>
      <c r="L479" s="45" t="s">
        <v>2082</v>
      </c>
      <c r="M479" s="40" t="s">
        <v>2232</v>
      </c>
      <c r="N479" s="46" t="s">
        <v>2084</v>
      </c>
      <c r="O479" s="47" t="s">
        <v>2085</v>
      </c>
      <c r="P479" s="48" t="s">
        <v>2086</v>
      </c>
      <c r="Q479" s="49" t="s">
        <v>1819</v>
      </c>
      <c r="R479" s="49" t="s">
        <v>1819</v>
      </c>
      <c r="S479" s="49" t="s">
        <v>2087</v>
      </c>
      <c r="T479" s="49" t="s">
        <v>40</v>
      </c>
      <c r="V479" s="51" t="s">
        <v>2229</v>
      </c>
      <c r="W479" s="51" t="s">
        <v>2233</v>
      </c>
    </row>
    <row r="480" customFormat="false" ht="60" hidden="false" customHeight="false" outlineLevel="0" collapsed="false">
      <c r="A480" s="40" t="s">
        <v>2074</v>
      </c>
      <c r="B480" s="40" t="s">
        <v>2234</v>
      </c>
      <c r="C480" s="40" t="s">
        <v>2235</v>
      </c>
      <c r="D480" s="40" t="s">
        <v>2180</v>
      </c>
      <c r="E480" s="40" t="s">
        <v>2078</v>
      </c>
      <c r="F480" s="41" t="n">
        <v>6</v>
      </c>
      <c r="G480" s="42" t="s">
        <v>1626</v>
      </c>
      <c r="H480" s="34" t="s">
        <v>2080</v>
      </c>
      <c r="I480" s="34" t="s">
        <v>2081</v>
      </c>
      <c r="J480" s="43" t="n">
        <v>6000</v>
      </c>
      <c r="K480" s="44" t="n">
        <v>100</v>
      </c>
      <c r="L480" s="45" t="s">
        <v>2082</v>
      </c>
      <c r="M480" s="40" t="s">
        <v>2236</v>
      </c>
      <c r="N480" s="46" t="s">
        <v>2084</v>
      </c>
      <c r="O480" s="47" t="s">
        <v>2085</v>
      </c>
      <c r="P480" s="48" t="s">
        <v>2086</v>
      </c>
      <c r="Q480" s="49" t="s">
        <v>1819</v>
      </c>
      <c r="R480" s="49" t="s">
        <v>1819</v>
      </c>
      <c r="S480" s="49" t="s">
        <v>2087</v>
      </c>
      <c r="T480" s="49" t="s">
        <v>40</v>
      </c>
      <c r="V480" s="51" t="s">
        <v>2235</v>
      </c>
      <c r="W480" s="51" t="s">
        <v>2182</v>
      </c>
    </row>
    <row r="481" customFormat="false" ht="150" hidden="false" customHeight="false" outlineLevel="0" collapsed="false">
      <c r="A481" s="40" t="s">
        <v>2074</v>
      </c>
      <c r="B481" s="40" t="s">
        <v>2237</v>
      </c>
      <c r="C481" s="40" t="s">
        <v>2238</v>
      </c>
      <c r="D481" s="40" t="s">
        <v>2239</v>
      </c>
      <c r="E481" s="40" t="s">
        <v>2078</v>
      </c>
      <c r="F481" s="41" t="n">
        <v>6</v>
      </c>
      <c r="G481" s="42" t="s">
        <v>1626</v>
      </c>
      <c r="H481" s="34" t="s">
        <v>31</v>
      </c>
      <c r="I481" s="34" t="s">
        <v>2240</v>
      </c>
      <c r="J481" s="43" t="n">
        <v>6000</v>
      </c>
      <c r="K481" s="44" t="n">
        <v>40</v>
      </c>
      <c r="L481" s="45" t="s">
        <v>2082</v>
      </c>
      <c r="M481" s="40" t="s">
        <v>2241</v>
      </c>
      <c r="N481" s="46" t="s">
        <v>2084</v>
      </c>
      <c r="O481" s="47" t="s">
        <v>2085</v>
      </c>
      <c r="P481" s="48" t="s">
        <v>2086</v>
      </c>
      <c r="Q481" s="49" t="s">
        <v>1819</v>
      </c>
      <c r="R481" s="49" t="s">
        <v>1819</v>
      </c>
      <c r="S481" s="49" t="s">
        <v>2087</v>
      </c>
      <c r="T481" s="49" t="s">
        <v>40</v>
      </c>
      <c r="V481" s="51" t="s">
        <v>2242</v>
      </c>
      <c r="W481" s="51" t="s">
        <v>2243</v>
      </c>
    </row>
    <row r="482" customFormat="false" ht="150" hidden="false" customHeight="false" outlineLevel="0" collapsed="false">
      <c r="A482" s="40" t="s">
        <v>2074</v>
      </c>
      <c r="B482" s="40" t="s">
        <v>2244</v>
      </c>
      <c r="C482" s="40" t="s">
        <v>2245</v>
      </c>
      <c r="D482" s="40" t="s">
        <v>2246</v>
      </c>
      <c r="E482" s="40" t="s">
        <v>2078</v>
      </c>
      <c r="F482" s="41" t="n">
        <v>6</v>
      </c>
      <c r="G482" s="42" t="s">
        <v>1626</v>
      </c>
      <c r="H482" s="34" t="s">
        <v>2080</v>
      </c>
      <c r="I482" s="34" t="s">
        <v>2081</v>
      </c>
      <c r="J482" s="43" t="n">
        <v>6000</v>
      </c>
      <c r="K482" s="44" t="n">
        <v>40</v>
      </c>
      <c r="L482" s="45" t="s">
        <v>2082</v>
      </c>
      <c r="M482" s="40" t="s">
        <v>2247</v>
      </c>
      <c r="N482" s="46" t="s">
        <v>2084</v>
      </c>
      <c r="O482" s="47" t="s">
        <v>2085</v>
      </c>
      <c r="P482" s="48" t="s">
        <v>2086</v>
      </c>
      <c r="Q482" s="49" t="s">
        <v>1819</v>
      </c>
      <c r="R482" s="49" t="s">
        <v>1819</v>
      </c>
      <c r="S482" s="49" t="s">
        <v>2087</v>
      </c>
      <c r="T482" s="49" t="s">
        <v>40</v>
      </c>
      <c r="V482" s="51" t="s">
        <v>2248</v>
      </c>
      <c r="W482" s="51" t="s">
        <v>2249</v>
      </c>
    </row>
    <row r="483" customFormat="false" ht="135" hidden="false" customHeight="false" outlineLevel="0" collapsed="false">
      <c r="A483" s="40" t="s">
        <v>2074</v>
      </c>
      <c r="B483" s="40" t="s">
        <v>2250</v>
      </c>
      <c r="C483" s="40" t="s">
        <v>2251</v>
      </c>
      <c r="D483" s="40" t="s">
        <v>2252</v>
      </c>
      <c r="E483" s="40" t="s">
        <v>2078</v>
      </c>
      <c r="F483" s="41" t="n">
        <v>6</v>
      </c>
      <c r="G483" s="42" t="s">
        <v>1626</v>
      </c>
      <c r="H483" s="34" t="s">
        <v>31</v>
      </c>
      <c r="I483" s="34" t="s">
        <v>2253</v>
      </c>
      <c r="J483" s="43" t="n">
        <v>6000</v>
      </c>
      <c r="K483" s="44" t="n">
        <v>48</v>
      </c>
      <c r="L483" s="45" t="s">
        <v>2082</v>
      </c>
      <c r="M483" s="40" t="s">
        <v>2254</v>
      </c>
      <c r="N483" s="46" t="s">
        <v>2084</v>
      </c>
      <c r="O483" s="47" t="s">
        <v>2085</v>
      </c>
      <c r="P483" s="48" t="s">
        <v>2086</v>
      </c>
      <c r="Q483" s="49" t="s">
        <v>1819</v>
      </c>
      <c r="R483" s="49" t="s">
        <v>1819</v>
      </c>
      <c r="S483" s="49" t="s">
        <v>2087</v>
      </c>
      <c r="T483" s="49" t="s">
        <v>40</v>
      </c>
      <c r="V483" s="51" t="s">
        <v>2251</v>
      </c>
      <c r="W483" s="51" t="s">
        <v>2255</v>
      </c>
    </row>
    <row r="484" customFormat="false" ht="105" hidden="false" customHeight="false" outlineLevel="0" collapsed="false">
      <c r="A484" s="40" t="s">
        <v>2074</v>
      </c>
      <c r="B484" s="40" t="s">
        <v>2256</v>
      </c>
      <c r="C484" s="40" t="s">
        <v>2257</v>
      </c>
      <c r="D484" s="40" t="s">
        <v>2258</v>
      </c>
      <c r="E484" s="40" t="s">
        <v>2078</v>
      </c>
      <c r="F484" s="41" t="n">
        <v>6</v>
      </c>
      <c r="G484" s="42" t="s">
        <v>1626</v>
      </c>
      <c r="H484" s="34" t="s">
        <v>31</v>
      </c>
      <c r="I484" s="34" t="s">
        <v>2081</v>
      </c>
      <c r="J484" s="43" t="n">
        <v>6000</v>
      </c>
      <c r="K484" s="44" t="n">
        <v>20</v>
      </c>
      <c r="L484" s="45" t="s">
        <v>2082</v>
      </c>
      <c r="M484" s="40" t="s">
        <v>2259</v>
      </c>
      <c r="N484" s="46" t="s">
        <v>2084</v>
      </c>
      <c r="O484" s="47" t="s">
        <v>2085</v>
      </c>
      <c r="P484" s="48" t="s">
        <v>2086</v>
      </c>
      <c r="Q484" s="49" t="s">
        <v>1819</v>
      </c>
      <c r="R484" s="49" t="s">
        <v>1819</v>
      </c>
      <c r="S484" s="49" t="s">
        <v>2087</v>
      </c>
      <c r="T484" s="49" t="s">
        <v>40</v>
      </c>
      <c r="V484" s="51" t="s">
        <v>2260</v>
      </c>
      <c r="W484" s="51" t="s">
        <v>2261</v>
      </c>
    </row>
    <row r="485" customFormat="false" ht="60" hidden="false" customHeight="false" outlineLevel="0" collapsed="false">
      <c r="A485" s="40" t="s">
        <v>2074</v>
      </c>
      <c r="B485" s="40" t="s">
        <v>2262</v>
      </c>
      <c r="C485" s="40" t="s">
        <v>2235</v>
      </c>
      <c r="D485" s="40" t="s">
        <v>2180</v>
      </c>
      <c r="E485" s="40" t="s">
        <v>2078</v>
      </c>
      <c r="F485" s="41" t="n">
        <v>6</v>
      </c>
      <c r="G485" s="42" t="s">
        <v>2117</v>
      </c>
      <c r="H485" s="34" t="s">
        <v>2080</v>
      </c>
      <c r="I485" s="34" t="s">
        <v>2081</v>
      </c>
      <c r="J485" s="43" t="n">
        <v>6000</v>
      </c>
      <c r="K485" s="44" t="n">
        <v>100</v>
      </c>
      <c r="L485" s="45" t="s">
        <v>2082</v>
      </c>
      <c r="M485" s="40" t="s">
        <v>2263</v>
      </c>
      <c r="N485" s="46" t="s">
        <v>2084</v>
      </c>
      <c r="O485" s="47" t="s">
        <v>2085</v>
      </c>
      <c r="P485" s="48" t="s">
        <v>2086</v>
      </c>
      <c r="Q485" s="49" t="s">
        <v>1819</v>
      </c>
      <c r="R485" s="49" t="s">
        <v>1819</v>
      </c>
      <c r="S485" s="49" t="s">
        <v>2087</v>
      </c>
      <c r="T485" s="49" t="s">
        <v>40</v>
      </c>
      <c r="V485" s="51" t="s">
        <v>2235</v>
      </c>
      <c r="W485" s="51" t="s">
        <v>2182</v>
      </c>
    </row>
    <row r="486" customFormat="false" ht="135" hidden="false" customHeight="false" outlineLevel="0" collapsed="false">
      <c r="A486" s="40" t="s">
        <v>2074</v>
      </c>
      <c r="B486" s="40" t="s">
        <v>2264</v>
      </c>
      <c r="C486" s="40" t="s">
        <v>2265</v>
      </c>
      <c r="D486" s="40" t="s">
        <v>2266</v>
      </c>
      <c r="E486" s="40" t="s">
        <v>2078</v>
      </c>
      <c r="F486" s="41" t="n">
        <v>6</v>
      </c>
      <c r="G486" s="42" t="s">
        <v>2117</v>
      </c>
      <c r="H486" s="34" t="s">
        <v>31</v>
      </c>
      <c r="I486" s="34" t="s">
        <v>2267</v>
      </c>
      <c r="J486" s="43" t="n">
        <v>6000</v>
      </c>
      <c r="K486" s="44" t="n">
        <v>60</v>
      </c>
      <c r="L486" s="45" t="s">
        <v>2082</v>
      </c>
      <c r="M486" s="40" t="s">
        <v>2268</v>
      </c>
      <c r="N486" s="46" t="s">
        <v>2084</v>
      </c>
      <c r="O486" s="47" t="s">
        <v>2085</v>
      </c>
      <c r="P486" s="48" t="s">
        <v>2086</v>
      </c>
      <c r="Q486" s="49" t="s">
        <v>1819</v>
      </c>
      <c r="R486" s="49" t="s">
        <v>1819</v>
      </c>
      <c r="S486" s="49" t="s">
        <v>2087</v>
      </c>
      <c r="T486" s="49" t="s">
        <v>40</v>
      </c>
      <c r="V486" s="51" t="s">
        <v>2265</v>
      </c>
      <c r="W486" s="51" t="s">
        <v>2269</v>
      </c>
    </row>
    <row r="487" customFormat="false" ht="135" hidden="false" customHeight="false" outlineLevel="0" collapsed="false">
      <c r="A487" s="40" t="s">
        <v>2074</v>
      </c>
      <c r="B487" s="40" t="s">
        <v>2270</v>
      </c>
      <c r="C487" s="40" t="s">
        <v>2271</v>
      </c>
      <c r="D487" s="40" t="s">
        <v>2272</v>
      </c>
      <c r="E487" s="40" t="s">
        <v>2078</v>
      </c>
      <c r="F487" s="41" t="n">
        <v>6</v>
      </c>
      <c r="G487" s="42" t="s">
        <v>2117</v>
      </c>
      <c r="H487" s="34" t="s">
        <v>1728</v>
      </c>
      <c r="I487" s="34" t="s">
        <v>2081</v>
      </c>
      <c r="J487" s="43" t="n">
        <v>6000</v>
      </c>
      <c r="K487" s="44" t="n">
        <v>50</v>
      </c>
      <c r="L487" s="45" t="s">
        <v>2082</v>
      </c>
      <c r="M487" s="40" t="s">
        <v>2273</v>
      </c>
      <c r="N487" s="46" t="s">
        <v>2084</v>
      </c>
      <c r="O487" s="47" t="s">
        <v>2085</v>
      </c>
      <c r="P487" s="48" t="s">
        <v>2086</v>
      </c>
      <c r="Q487" s="49" t="s">
        <v>1819</v>
      </c>
      <c r="R487" s="49" t="s">
        <v>1819</v>
      </c>
      <c r="S487" s="49" t="s">
        <v>2087</v>
      </c>
      <c r="T487" s="49" t="s">
        <v>40</v>
      </c>
      <c r="V487" s="51" t="s">
        <v>2274</v>
      </c>
      <c r="W487" s="51" t="s">
        <v>2275</v>
      </c>
    </row>
    <row r="488" customFormat="false" ht="90" hidden="false" customHeight="false" outlineLevel="0" collapsed="false">
      <c r="A488" s="40" t="s">
        <v>2074</v>
      </c>
      <c r="B488" s="40" t="s">
        <v>2276</v>
      </c>
      <c r="C488" s="40" t="s">
        <v>2277</v>
      </c>
      <c r="D488" s="40" t="s">
        <v>2278</v>
      </c>
      <c r="E488" s="40" t="s">
        <v>2078</v>
      </c>
      <c r="F488" s="41" t="n">
        <v>6</v>
      </c>
      <c r="G488" s="42" t="s">
        <v>2117</v>
      </c>
      <c r="H488" s="34" t="s">
        <v>31</v>
      </c>
      <c r="I488" s="34" t="s">
        <v>2279</v>
      </c>
      <c r="J488" s="43" t="n">
        <v>6000</v>
      </c>
      <c r="K488" s="44" t="n">
        <v>60</v>
      </c>
      <c r="L488" s="45" t="s">
        <v>2082</v>
      </c>
      <c r="M488" s="40" t="s">
        <v>2280</v>
      </c>
      <c r="N488" s="46" t="s">
        <v>2084</v>
      </c>
      <c r="O488" s="47" t="s">
        <v>2085</v>
      </c>
      <c r="P488" s="48" t="s">
        <v>2086</v>
      </c>
      <c r="Q488" s="49" t="s">
        <v>1819</v>
      </c>
      <c r="R488" s="49" t="s">
        <v>1819</v>
      </c>
      <c r="S488" s="49" t="s">
        <v>2087</v>
      </c>
      <c r="T488" s="49" t="s">
        <v>40</v>
      </c>
      <c r="V488" s="51" t="s">
        <v>2277</v>
      </c>
      <c r="W488" s="51" t="s">
        <v>2281</v>
      </c>
    </row>
    <row r="489" customFormat="false" ht="105" hidden="false" customHeight="false" outlineLevel="0" collapsed="false">
      <c r="A489" s="40" t="s">
        <v>2074</v>
      </c>
      <c r="B489" s="40" t="s">
        <v>2282</v>
      </c>
      <c r="C489" s="40" t="s">
        <v>2283</v>
      </c>
      <c r="D489" s="40" t="s">
        <v>2284</v>
      </c>
      <c r="E489" s="40" t="s">
        <v>2078</v>
      </c>
      <c r="F489" s="41" t="n">
        <v>6</v>
      </c>
      <c r="G489" s="42" t="s">
        <v>1219</v>
      </c>
      <c r="H489" s="34" t="s">
        <v>31</v>
      </c>
      <c r="I489" s="34" t="s">
        <v>2285</v>
      </c>
      <c r="J489" s="43" t="n">
        <v>6000</v>
      </c>
      <c r="K489" s="44" t="n">
        <v>50</v>
      </c>
      <c r="L489" s="45" t="s">
        <v>2082</v>
      </c>
      <c r="M489" s="40" t="s">
        <v>2286</v>
      </c>
      <c r="N489" s="46" t="s">
        <v>2084</v>
      </c>
      <c r="O489" s="47" t="s">
        <v>2085</v>
      </c>
      <c r="P489" s="48" t="s">
        <v>2086</v>
      </c>
      <c r="Q489" s="49" t="s">
        <v>1819</v>
      </c>
      <c r="R489" s="49" t="s">
        <v>1819</v>
      </c>
      <c r="S489" s="49" t="s">
        <v>2087</v>
      </c>
      <c r="T489" s="49" t="s">
        <v>40</v>
      </c>
      <c r="V489" s="51" t="s">
        <v>2287</v>
      </c>
      <c r="W489" s="51" t="s">
        <v>2288</v>
      </c>
    </row>
    <row r="490" customFormat="false" ht="60" hidden="false" customHeight="false" outlineLevel="0" collapsed="false">
      <c r="A490" s="40" t="s">
        <v>2074</v>
      </c>
      <c r="B490" s="40" t="s">
        <v>2289</v>
      </c>
      <c r="C490" s="40" t="s">
        <v>2290</v>
      </c>
      <c r="D490" s="40" t="s">
        <v>2180</v>
      </c>
      <c r="E490" s="40" t="s">
        <v>2078</v>
      </c>
      <c r="F490" s="41" t="n">
        <v>6</v>
      </c>
      <c r="G490" s="42" t="s">
        <v>1219</v>
      </c>
      <c r="H490" s="34" t="s">
        <v>2080</v>
      </c>
      <c r="I490" s="34" t="s">
        <v>2081</v>
      </c>
      <c r="J490" s="43" t="n">
        <v>6000</v>
      </c>
      <c r="K490" s="44" t="n">
        <v>100</v>
      </c>
      <c r="L490" s="45" t="s">
        <v>2082</v>
      </c>
      <c r="M490" s="40" t="s">
        <v>2291</v>
      </c>
      <c r="N490" s="46" t="s">
        <v>2084</v>
      </c>
      <c r="O490" s="47" t="s">
        <v>2085</v>
      </c>
      <c r="P490" s="48" t="s">
        <v>2086</v>
      </c>
      <c r="Q490" s="49" t="s">
        <v>1819</v>
      </c>
      <c r="R490" s="49" t="s">
        <v>1819</v>
      </c>
      <c r="S490" s="49" t="s">
        <v>2087</v>
      </c>
      <c r="T490" s="49" t="s">
        <v>40</v>
      </c>
      <c r="V490" s="51" t="s">
        <v>2290</v>
      </c>
      <c r="W490" s="51" t="s">
        <v>2182</v>
      </c>
    </row>
    <row r="491" customFormat="false" ht="135" hidden="false" customHeight="false" outlineLevel="0" collapsed="false">
      <c r="A491" s="40" t="s">
        <v>2074</v>
      </c>
      <c r="B491" s="40" t="s">
        <v>2292</v>
      </c>
      <c r="C491" s="40" t="s">
        <v>2293</v>
      </c>
      <c r="D491" s="40" t="s">
        <v>2294</v>
      </c>
      <c r="E491" s="40" t="s">
        <v>2078</v>
      </c>
      <c r="F491" s="41" t="n">
        <v>6</v>
      </c>
      <c r="G491" s="42" t="s">
        <v>1219</v>
      </c>
      <c r="H491" s="34" t="s">
        <v>31</v>
      </c>
      <c r="I491" s="34" t="s">
        <v>2295</v>
      </c>
      <c r="J491" s="43" t="n">
        <v>6000</v>
      </c>
      <c r="K491" s="44" t="n">
        <v>50</v>
      </c>
      <c r="L491" s="45" t="s">
        <v>2082</v>
      </c>
      <c r="M491" s="40" t="s">
        <v>2296</v>
      </c>
      <c r="N491" s="46" t="s">
        <v>2084</v>
      </c>
      <c r="O491" s="47" t="s">
        <v>2085</v>
      </c>
      <c r="P491" s="48" t="s">
        <v>2086</v>
      </c>
      <c r="Q491" s="49" t="s">
        <v>1819</v>
      </c>
      <c r="R491" s="49" t="s">
        <v>1819</v>
      </c>
      <c r="S491" s="49" t="s">
        <v>2087</v>
      </c>
      <c r="T491" s="49" t="s">
        <v>40</v>
      </c>
      <c r="V491" s="51" t="s">
        <v>2293</v>
      </c>
      <c r="W491" s="51" t="s">
        <v>2297</v>
      </c>
    </row>
    <row r="492" customFormat="false" ht="90" hidden="false" customHeight="false" outlineLevel="0" collapsed="false">
      <c r="A492" s="40" t="s">
        <v>2074</v>
      </c>
      <c r="B492" s="40" t="s">
        <v>2298</v>
      </c>
      <c r="C492" s="40" t="s">
        <v>2299</v>
      </c>
      <c r="D492" s="40" t="s">
        <v>2300</v>
      </c>
      <c r="E492" s="40" t="s">
        <v>2078</v>
      </c>
      <c r="F492" s="41" t="n">
        <v>6</v>
      </c>
      <c r="G492" s="42" t="s">
        <v>1219</v>
      </c>
      <c r="H492" s="34" t="s">
        <v>31</v>
      </c>
      <c r="I492" s="34" t="s">
        <v>2199</v>
      </c>
      <c r="J492" s="43" t="n">
        <v>6000</v>
      </c>
      <c r="K492" s="44" t="n">
        <v>50</v>
      </c>
      <c r="L492" s="45" t="s">
        <v>2082</v>
      </c>
      <c r="M492" s="40" t="s">
        <v>2301</v>
      </c>
      <c r="N492" s="46" t="s">
        <v>2084</v>
      </c>
      <c r="O492" s="47" t="s">
        <v>2085</v>
      </c>
      <c r="P492" s="48" t="s">
        <v>2086</v>
      </c>
      <c r="Q492" s="49" t="s">
        <v>1819</v>
      </c>
      <c r="R492" s="49" t="s">
        <v>1819</v>
      </c>
      <c r="S492" s="49" t="s">
        <v>2087</v>
      </c>
      <c r="T492" s="49" t="s">
        <v>40</v>
      </c>
      <c r="V492" s="51" t="s">
        <v>2299</v>
      </c>
      <c r="W492" s="51" t="s">
        <v>2302</v>
      </c>
    </row>
    <row r="493" customFormat="false" ht="75" hidden="false" customHeight="false" outlineLevel="0" collapsed="false">
      <c r="A493" s="40" t="s">
        <v>2074</v>
      </c>
      <c r="B493" s="40" t="s">
        <v>2303</v>
      </c>
      <c r="C493" s="40" t="s">
        <v>2304</v>
      </c>
      <c r="D493" s="40" t="s">
        <v>2305</v>
      </c>
      <c r="E493" s="40" t="s">
        <v>2078</v>
      </c>
      <c r="F493" s="41" t="n">
        <v>6</v>
      </c>
      <c r="G493" s="42" t="s">
        <v>1219</v>
      </c>
      <c r="H493" s="34" t="s">
        <v>31</v>
      </c>
      <c r="I493" s="34" t="s">
        <v>2306</v>
      </c>
      <c r="J493" s="43" t="n">
        <v>6000</v>
      </c>
      <c r="K493" s="44" t="n">
        <v>60</v>
      </c>
      <c r="L493" s="45" t="s">
        <v>2082</v>
      </c>
      <c r="M493" s="40" t="s">
        <v>2307</v>
      </c>
      <c r="N493" s="46" t="s">
        <v>2084</v>
      </c>
      <c r="O493" s="47" t="s">
        <v>2085</v>
      </c>
      <c r="P493" s="48" t="s">
        <v>2086</v>
      </c>
      <c r="Q493" s="49" t="s">
        <v>1819</v>
      </c>
      <c r="R493" s="49" t="s">
        <v>1819</v>
      </c>
      <c r="S493" s="49" t="s">
        <v>2087</v>
      </c>
      <c r="T493" s="49" t="s">
        <v>40</v>
      </c>
      <c r="V493" s="51" t="s">
        <v>2304</v>
      </c>
      <c r="W493" s="51" t="s">
        <v>2308</v>
      </c>
    </row>
    <row r="494" customFormat="false" ht="120" hidden="false" customHeight="false" outlineLevel="0" collapsed="false">
      <c r="A494" s="40" t="s">
        <v>2074</v>
      </c>
      <c r="B494" s="40" t="s">
        <v>2309</v>
      </c>
      <c r="C494" s="40" t="s">
        <v>2310</v>
      </c>
      <c r="D494" s="40" t="s">
        <v>2311</v>
      </c>
      <c r="E494" s="40" t="s">
        <v>2078</v>
      </c>
      <c r="F494" s="41" t="n">
        <v>6</v>
      </c>
      <c r="G494" s="42" t="s">
        <v>1219</v>
      </c>
      <c r="H494" s="34" t="s">
        <v>2312</v>
      </c>
      <c r="I494" s="34" t="s">
        <v>2313</v>
      </c>
      <c r="J494" s="43" t="n">
        <v>6000</v>
      </c>
      <c r="K494" s="44" t="n">
        <v>20</v>
      </c>
      <c r="L494" s="45" t="s">
        <v>2082</v>
      </c>
      <c r="M494" s="40" t="s">
        <v>2314</v>
      </c>
      <c r="N494" s="46" t="s">
        <v>2084</v>
      </c>
      <c r="O494" s="47" t="s">
        <v>2085</v>
      </c>
      <c r="P494" s="48" t="s">
        <v>2086</v>
      </c>
      <c r="Q494" s="49" t="s">
        <v>1819</v>
      </c>
      <c r="R494" s="49" t="s">
        <v>1819</v>
      </c>
      <c r="S494" s="49" t="s">
        <v>2087</v>
      </c>
      <c r="T494" s="49" t="s">
        <v>40</v>
      </c>
      <c r="V494" s="51" t="s">
        <v>2315</v>
      </c>
      <c r="W494" s="51" t="s">
        <v>2316</v>
      </c>
    </row>
    <row r="495" customFormat="false" ht="120" hidden="false" customHeight="false" outlineLevel="0" collapsed="false">
      <c r="A495" s="40" t="s">
        <v>2074</v>
      </c>
      <c r="B495" s="40" t="s">
        <v>2317</v>
      </c>
      <c r="C495" s="40" t="s">
        <v>2318</v>
      </c>
      <c r="D495" s="40" t="s">
        <v>2319</v>
      </c>
      <c r="E495" s="40" t="s">
        <v>2078</v>
      </c>
      <c r="F495" s="41" t="n">
        <v>6</v>
      </c>
      <c r="G495" s="42" t="s">
        <v>1219</v>
      </c>
      <c r="H495" s="34" t="s">
        <v>2080</v>
      </c>
      <c r="I495" s="34" t="s">
        <v>2081</v>
      </c>
      <c r="J495" s="43" t="n">
        <v>6000</v>
      </c>
      <c r="K495" s="44" t="n">
        <v>50</v>
      </c>
      <c r="L495" s="45" t="s">
        <v>2082</v>
      </c>
      <c r="M495" s="40" t="s">
        <v>2320</v>
      </c>
      <c r="N495" s="46" t="s">
        <v>2084</v>
      </c>
      <c r="O495" s="47" t="s">
        <v>2085</v>
      </c>
      <c r="P495" s="48" t="s">
        <v>2086</v>
      </c>
      <c r="Q495" s="49" t="s">
        <v>1819</v>
      </c>
      <c r="R495" s="49" t="s">
        <v>1819</v>
      </c>
      <c r="S495" s="49" t="s">
        <v>2087</v>
      </c>
      <c r="T495" s="49" t="s">
        <v>40</v>
      </c>
      <c r="V495" s="51" t="s">
        <v>2318</v>
      </c>
      <c r="W495" s="51" t="s">
        <v>2321</v>
      </c>
    </row>
    <row r="496" customFormat="false" ht="105" hidden="false" customHeight="false" outlineLevel="0" collapsed="false">
      <c r="A496" s="40" t="s">
        <v>2074</v>
      </c>
      <c r="B496" s="40" t="s">
        <v>2322</v>
      </c>
      <c r="C496" s="40" t="s">
        <v>2323</v>
      </c>
      <c r="D496" s="40" t="s">
        <v>2324</v>
      </c>
      <c r="E496" s="40" t="s">
        <v>2078</v>
      </c>
      <c r="F496" s="41" t="n">
        <v>6</v>
      </c>
      <c r="G496" s="42" t="s">
        <v>1619</v>
      </c>
      <c r="H496" s="34" t="s">
        <v>31</v>
      </c>
      <c r="I496" s="34" t="s">
        <v>2231</v>
      </c>
      <c r="J496" s="43" t="n">
        <v>6000</v>
      </c>
      <c r="K496" s="44" t="n">
        <v>40</v>
      </c>
      <c r="L496" s="45" t="s">
        <v>2082</v>
      </c>
      <c r="M496" s="40" t="s">
        <v>2325</v>
      </c>
      <c r="N496" s="46" t="s">
        <v>2084</v>
      </c>
      <c r="O496" s="47" t="s">
        <v>2085</v>
      </c>
      <c r="P496" s="48" t="s">
        <v>2086</v>
      </c>
      <c r="Q496" s="49" t="s">
        <v>1819</v>
      </c>
      <c r="R496" s="49" t="s">
        <v>1819</v>
      </c>
      <c r="S496" s="49" t="s">
        <v>2087</v>
      </c>
      <c r="T496" s="49" t="s">
        <v>40</v>
      </c>
      <c r="V496" s="51" t="s">
        <v>2323</v>
      </c>
      <c r="W496" s="51" t="s">
        <v>2326</v>
      </c>
    </row>
    <row r="497" customFormat="false" ht="105" hidden="false" customHeight="false" outlineLevel="0" collapsed="false">
      <c r="A497" s="40" t="s">
        <v>2074</v>
      </c>
      <c r="B497" s="40" t="s">
        <v>2327</v>
      </c>
      <c r="C497" s="40" t="s">
        <v>2328</v>
      </c>
      <c r="D497" s="40" t="s">
        <v>2329</v>
      </c>
      <c r="E497" s="40" t="s">
        <v>2078</v>
      </c>
      <c r="F497" s="41" t="n">
        <v>6</v>
      </c>
      <c r="G497" s="42" t="s">
        <v>1619</v>
      </c>
      <c r="H497" s="34" t="s">
        <v>2080</v>
      </c>
      <c r="I497" s="34" t="s">
        <v>2330</v>
      </c>
      <c r="J497" s="43" t="n">
        <v>6000</v>
      </c>
      <c r="K497" s="44" t="n">
        <v>50</v>
      </c>
      <c r="L497" s="45" t="s">
        <v>2082</v>
      </c>
      <c r="M497" s="40" t="s">
        <v>2331</v>
      </c>
      <c r="N497" s="46" t="s">
        <v>2084</v>
      </c>
      <c r="O497" s="47" t="s">
        <v>2085</v>
      </c>
      <c r="P497" s="48" t="s">
        <v>2086</v>
      </c>
      <c r="Q497" s="49" t="s">
        <v>1819</v>
      </c>
      <c r="R497" s="49" t="s">
        <v>1819</v>
      </c>
      <c r="S497" s="49" t="s">
        <v>2087</v>
      </c>
      <c r="T497" s="49" t="s">
        <v>40</v>
      </c>
      <c r="V497" s="51" t="s">
        <v>2332</v>
      </c>
      <c r="W497" s="51" t="s">
        <v>2333</v>
      </c>
    </row>
    <row r="498" customFormat="false" ht="180" hidden="false" customHeight="false" outlineLevel="0" collapsed="false">
      <c r="A498" s="40" t="s">
        <v>2074</v>
      </c>
      <c r="B498" s="40" t="s">
        <v>2334</v>
      </c>
      <c r="C498" s="40" t="s">
        <v>2335</v>
      </c>
      <c r="D498" s="40" t="s">
        <v>2336</v>
      </c>
      <c r="E498" s="40" t="s">
        <v>2078</v>
      </c>
      <c r="F498" s="41" t="n">
        <v>6</v>
      </c>
      <c r="G498" s="42" t="s">
        <v>1619</v>
      </c>
      <c r="H498" s="34" t="s">
        <v>31</v>
      </c>
      <c r="I498" s="34" t="s">
        <v>2337</v>
      </c>
      <c r="J498" s="43" t="n">
        <v>6000</v>
      </c>
      <c r="K498" s="44" t="n">
        <v>50</v>
      </c>
      <c r="L498" s="45" t="s">
        <v>2082</v>
      </c>
      <c r="M498" s="40" t="s">
        <v>2338</v>
      </c>
      <c r="N498" s="46" t="s">
        <v>2084</v>
      </c>
      <c r="O498" s="47" t="s">
        <v>2085</v>
      </c>
      <c r="P498" s="48" t="s">
        <v>2086</v>
      </c>
      <c r="Q498" s="49" t="s">
        <v>1819</v>
      </c>
      <c r="R498" s="49" t="s">
        <v>1819</v>
      </c>
      <c r="S498" s="49" t="s">
        <v>2087</v>
      </c>
      <c r="T498" s="49" t="s">
        <v>40</v>
      </c>
      <c r="V498" s="51" t="s">
        <v>2339</v>
      </c>
      <c r="W498" s="51" t="s">
        <v>2340</v>
      </c>
    </row>
    <row r="499" customFormat="false" ht="120" hidden="false" customHeight="false" outlineLevel="0" collapsed="false">
      <c r="A499" s="40" t="s">
        <v>2074</v>
      </c>
      <c r="B499" s="40" t="s">
        <v>2341</v>
      </c>
      <c r="C499" s="40" t="s">
        <v>2342</v>
      </c>
      <c r="D499" s="40" t="s">
        <v>2343</v>
      </c>
      <c r="E499" s="40" t="s">
        <v>2078</v>
      </c>
      <c r="F499" s="41" t="n">
        <v>6</v>
      </c>
      <c r="G499" s="42" t="s">
        <v>1619</v>
      </c>
      <c r="H499" s="34" t="s">
        <v>1728</v>
      </c>
      <c r="I499" s="34" t="s">
        <v>2344</v>
      </c>
      <c r="J499" s="43" t="n">
        <v>6000</v>
      </c>
      <c r="K499" s="44" t="n">
        <v>35</v>
      </c>
      <c r="L499" s="45" t="s">
        <v>2082</v>
      </c>
      <c r="M499" s="40" t="s">
        <v>2345</v>
      </c>
      <c r="N499" s="46" t="s">
        <v>2084</v>
      </c>
      <c r="O499" s="47" t="s">
        <v>2085</v>
      </c>
      <c r="P499" s="48" t="s">
        <v>2086</v>
      </c>
      <c r="Q499" s="49" t="s">
        <v>1819</v>
      </c>
      <c r="R499" s="49" t="s">
        <v>1819</v>
      </c>
      <c r="S499" s="49" t="s">
        <v>2087</v>
      </c>
      <c r="T499" s="49" t="s">
        <v>40</v>
      </c>
      <c r="V499" s="51" t="s">
        <v>2342</v>
      </c>
      <c r="W499" s="51" t="s">
        <v>2346</v>
      </c>
    </row>
    <row r="500" customFormat="false" ht="105" hidden="false" customHeight="false" outlineLevel="0" collapsed="false">
      <c r="A500" s="40" t="s">
        <v>2074</v>
      </c>
      <c r="B500" s="40" t="s">
        <v>2347</v>
      </c>
      <c r="C500" s="40" t="s">
        <v>2348</v>
      </c>
      <c r="D500" s="40" t="s">
        <v>2349</v>
      </c>
      <c r="E500" s="40" t="s">
        <v>2350</v>
      </c>
      <c r="F500" s="41" t="n">
        <v>6</v>
      </c>
      <c r="G500" s="42" t="s">
        <v>1139</v>
      </c>
      <c r="H500" s="34" t="s">
        <v>31</v>
      </c>
      <c r="I500" s="34" t="s">
        <v>2330</v>
      </c>
      <c r="J500" s="43" t="n">
        <v>6000</v>
      </c>
      <c r="K500" s="44" t="n">
        <v>32</v>
      </c>
      <c r="L500" s="45" t="s">
        <v>2351</v>
      </c>
      <c r="M500" s="40" t="s">
        <v>2352</v>
      </c>
      <c r="N500" s="46" t="s">
        <v>2084</v>
      </c>
      <c r="O500" s="47" t="s">
        <v>2085</v>
      </c>
      <c r="P500" s="48" t="s">
        <v>2086</v>
      </c>
      <c r="Q500" s="49" t="s">
        <v>1819</v>
      </c>
      <c r="R500" s="49" t="s">
        <v>1819</v>
      </c>
      <c r="S500" s="49" t="s">
        <v>2087</v>
      </c>
      <c r="T500" s="49" t="s">
        <v>40</v>
      </c>
      <c r="V500" s="51" t="s">
        <v>2348</v>
      </c>
      <c r="W500" s="51" t="s">
        <v>2353</v>
      </c>
    </row>
    <row r="501" customFormat="false" ht="120" hidden="false" customHeight="false" outlineLevel="0" collapsed="false">
      <c r="A501" s="40" t="s">
        <v>2074</v>
      </c>
      <c r="B501" s="40" t="s">
        <v>2354</v>
      </c>
      <c r="C501" s="40" t="s">
        <v>2355</v>
      </c>
      <c r="D501" s="40" t="s">
        <v>2356</v>
      </c>
      <c r="E501" s="40" t="s">
        <v>2350</v>
      </c>
      <c r="F501" s="41" t="n">
        <v>6</v>
      </c>
      <c r="G501" s="42" t="s">
        <v>2357</v>
      </c>
      <c r="H501" s="34" t="s">
        <v>31</v>
      </c>
      <c r="I501" s="34" t="s">
        <v>2330</v>
      </c>
      <c r="J501" s="43" t="n">
        <v>6000</v>
      </c>
      <c r="K501" s="44" t="n">
        <v>32</v>
      </c>
      <c r="L501" s="45" t="s">
        <v>2351</v>
      </c>
      <c r="M501" s="40" t="s">
        <v>2358</v>
      </c>
      <c r="N501" s="46" t="s">
        <v>2084</v>
      </c>
      <c r="O501" s="47" t="s">
        <v>2085</v>
      </c>
      <c r="P501" s="48" t="s">
        <v>2086</v>
      </c>
      <c r="Q501" s="49" t="s">
        <v>1819</v>
      </c>
      <c r="R501" s="49" t="s">
        <v>1819</v>
      </c>
      <c r="S501" s="49" t="s">
        <v>2087</v>
      </c>
      <c r="T501" s="49" t="s">
        <v>40</v>
      </c>
      <c r="V501" s="51" t="s">
        <v>2355</v>
      </c>
      <c r="W501" s="51" t="s">
        <v>2359</v>
      </c>
    </row>
    <row r="502" customFormat="false" ht="90" hidden="false" customHeight="false" outlineLevel="0" collapsed="false">
      <c r="A502" s="40" t="s">
        <v>2360</v>
      </c>
      <c r="B502" s="40" t="s">
        <v>2361</v>
      </c>
      <c r="C502" s="40" t="s">
        <v>2362</v>
      </c>
      <c r="D502" s="40" t="s">
        <v>2363</v>
      </c>
      <c r="E502" s="40" t="s">
        <v>2364</v>
      </c>
      <c r="F502" s="41" t="n">
        <v>6</v>
      </c>
      <c r="G502" s="42" t="s">
        <v>1487</v>
      </c>
      <c r="H502" s="34" t="s">
        <v>136</v>
      </c>
      <c r="I502" s="34" t="s">
        <v>1728</v>
      </c>
      <c r="J502" s="43" t="n">
        <v>12000</v>
      </c>
      <c r="K502" s="44" t="n">
        <v>30</v>
      </c>
      <c r="L502" s="45" t="s">
        <v>2365</v>
      </c>
      <c r="M502" s="40" t="s">
        <v>2366</v>
      </c>
      <c r="N502" s="46" t="s">
        <v>2367</v>
      </c>
      <c r="O502" s="47" t="s">
        <v>2368</v>
      </c>
      <c r="P502" s="48" t="s">
        <v>37</v>
      </c>
      <c r="Q502" s="49" t="s">
        <v>1819</v>
      </c>
      <c r="R502" s="49" t="s">
        <v>1819</v>
      </c>
      <c r="S502" s="49" t="s">
        <v>2369</v>
      </c>
      <c r="T502" s="49" t="s">
        <v>1308</v>
      </c>
      <c r="V502" s="51" t="s">
        <v>2362</v>
      </c>
      <c r="W502" s="51" t="s">
        <v>2363</v>
      </c>
    </row>
    <row r="503" customFormat="false" ht="90" hidden="false" customHeight="false" outlineLevel="0" collapsed="false">
      <c r="A503" s="40" t="s">
        <v>2360</v>
      </c>
      <c r="B503" s="40" t="s">
        <v>2361</v>
      </c>
      <c r="C503" s="40" t="s">
        <v>2362</v>
      </c>
      <c r="D503" s="40" t="s">
        <v>2363</v>
      </c>
      <c r="E503" s="40" t="s">
        <v>2364</v>
      </c>
      <c r="F503" s="41" t="n">
        <v>6</v>
      </c>
      <c r="G503" s="42" t="s">
        <v>124</v>
      </c>
      <c r="H503" s="34" t="s">
        <v>136</v>
      </c>
      <c r="I503" s="34" t="s">
        <v>1728</v>
      </c>
      <c r="J503" s="43" t="n">
        <v>12000</v>
      </c>
      <c r="K503" s="44" t="n">
        <v>30</v>
      </c>
      <c r="L503" s="45" t="s">
        <v>2370</v>
      </c>
      <c r="M503" s="40" t="s">
        <v>2371</v>
      </c>
      <c r="N503" s="46" t="s">
        <v>2367</v>
      </c>
      <c r="O503" s="47" t="s">
        <v>2368</v>
      </c>
      <c r="P503" s="48" t="s">
        <v>37</v>
      </c>
      <c r="Q503" s="49" t="s">
        <v>1819</v>
      </c>
      <c r="R503" s="49" t="s">
        <v>1819</v>
      </c>
      <c r="S503" s="49" t="s">
        <v>2369</v>
      </c>
      <c r="T503" s="49" t="s">
        <v>1308</v>
      </c>
      <c r="V503" s="51" t="s">
        <v>2362</v>
      </c>
      <c r="W503" s="51" t="s">
        <v>2363</v>
      </c>
    </row>
    <row r="504" customFormat="false" ht="90" hidden="false" customHeight="false" outlineLevel="0" collapsed="false">
      <c r="A504" s="40" t="s">
        <v>2360</v>
      </c>
      <c r="B504" s="40" t="s">
        <v>2361</v>
      </c>
      <c r="C504" s="40" t="s">
        <v>2362</v>
      </c>
      <c r="D504" s="40" t="s">
        <v>2363</v>
      </c>
      <c r="E504" s="40" t="s">
        <v>2364</v>
      </c>
      <c r="F504" s="41" t="n">
        <v>6</v>
      </c>
      <c r="G504" s="42" t="s">
        <v>2372</v>
      </c>
      <c r="H504" s="34" t="s">
        <v>136</v>
      </c>
      <c r="I504" s="34" t="s">
        <v>1728</v>
      </c>
      <c r="J504" s="43" t="n">
        <v>12000</v>
      </c>
      <c r="K504" s="44" t="n">
        <v>30</v>
      </c>
      <c r="L504" s="45" t="s">
        <v>2373</v>
      </c>
      <c r="M504" s="40" t="s">
        <v>2374</v>
      </c>
      <c r="N504" s="46" t="s">
        <v>2367</v>
      </c>
      <c r="O504" s="47" t="s">
        <v>2368</v>
      </c>
      <c r="P504" s="48" t="s">
        <v>37</v>
      </c>
      <c r="Q504" s="49" t="s">
        <v>1819</v>
      </c>
      <c r="R504" s="49" t="s">
        <v>1819</v>
      </c>
      <c r="S504" s="49" t="s">
        <v>2369</v>
      </c>
      <c r="T504" s="49" t="s">
        <v>1308</v>
      </c>
      <c r="V504" s="51" t="s">
        <v>2362</v>
      </c>
      <c r="W504" s="51" t="s">
        <v>2363</v>
      </c>
    </row>
    <row r="505" customFormat="false" ht="285" hidden="false" customHeight="false" outlineLevel="0" collapsed="false">
      <c r="A505" s="40" t="s">
        <v>2375</v>
      </c>
      <c r="B505" s="40" t="s">
        <v>2376</v>
      </c>
      <c r="C505" s="40" t="s">
        <v>2377</v>
      </c>
      <c r="D505" s="40" t="s">
        <v>2378</v>
      </c>
      <c r="E505" s="40" t="s">
        <v>2078</v>
      </c>
      <c r="F505" s="41" t="n">
        <v>6</v>
      </c>
      <c r="G505" s="42" t="s">
        <v>475</v>
      </c>
      <c r="H505" s="34" t="s">
        <v>136</v>
      </c>
      <c r="I505" s="34" t="s">
        <v>2379</v>
      </c>
      <c r="J505" s="43" t="n">
        <v>6000</v>
      </c>
      <c r="K505" s="44" t="n">
        <v>20</v>
      </c>
      <c r="L505" s="45" t="s">
        <v>2380</v>
      </c>
      <c r="M505" s="40" t="s">
        <v>2381</v>
      </c>
      <c r="N505" s="46" t="s">
        <v>2382</v>
      </c>
      <c r="O505" s="47" t="s">
        <v>2383</v>
      </c>
      <c r="P505" s="48" t="s">
        <v>37</v>
      </c>
      <c r="Q505" s="49" t="s">
        <v>1819</v>
      </c>
      <c r="R505" s="49" t="s">
        <v>1306</v>
      </c>
      <c r="S505" s="49" t="s">
        <v>2384</v>
      </c>
      <c r="T505" s="49" t="s">
        <v>1308</v>
      </c>
      <c r="V505" s="51" t="s">
        <v>2385</v>
      </c>
      <c r="W505" s="51" t="s">
        <v>2378</v>
      </c>
    </row>
    <row r="506" customFormat="false" ht="75" hidden="false" customHeight="false" outlineLevel="0" collapsed="false">
      <c r="A506" s="40" t="s">
        <v>2386</v>
      </c>
      <c r="B506" s="40" t="s">
        <v>2387</v>
      </c>
      <c r="C506" s="40" t="s">
        <v>2388</v>
      </c>
      <c r="D506" s="40" t="s">
        <v>2389</v>
      </c>
      <c r="E506" s="40" t="s">
        <v>2390</v>
      </c>
      <c r="F506" s="41" t="n">
        <v>6</v>
      </c>
      <c r="G506" s="42" t="s">
        <v>1626</v>
      </c>
      <c r="H506" s="34" t="s">
        <v>136</v>
      </c>
      <c r="I506" s="34" t="s">
        <v>2391</v>
      </c>
      <c r="J506" s="43" t="n">
        <v>6000</v>
      </c>
      <c r="K506" s="44" t="n">
        <v>70</v>
      </c>
      <c r="L506" s="45" t="s">
        <v>2392</v>
      </c>
      <c r="M506" s="40" t="s">
        <v>2393</v>
      </c>
      <c r="N506" s="46" t="s">
        <v>2394</v>
      </c>
      <c r="O506" s="47" t="s">
        <v>2395</v>
      </c>
      <c r="P506" s="48" t="s">
        <v>2396</v>
      </c>
      <c r="Q506" s="49" t="s">
        <v>2397</v>
      </c>
      <c r="R506" s="49" t="s">
        <v>2397</v>
      </c>
      <c r="S506" s="49" t="s">
        <v>2398</v>
      </c>
      <c r="T506" s="49" t="s">
        <v>40</v>
      </c>
      <c r="V506" s="51" t="s">
        <v>2388</v>
      </c>
      <c r="W506" s="51" t="s">
        <v>2389</v>
      </c>
    </row>
    <row r="507" customFormat="false" ht="105" hidden="false" customHeight="false" outlineLevel="0" collapsed="false">
      <c r="A507" s="40" t="s">
        <v>2386</v>
      </c>
      <c r="B507" s="40" t="s">
        <v>2399</v>
      </c>
      <c r="C507" s="40" t="s">
        <v>2400</v>
      </c>
      <c r="D507" s="40" t="s">
        <v>2401</v>
      </c>
      <c r="E507" s="40" t="s">
        <v>2390</v>
      </c>
      <c r="F507" s="41" t="n">
        <v>12</v>
      </c>
      <c r="G507" s="42" t="s">
        <v>2402</v>
      </c>
      <c r="H507" s="34" t="s">
        <v>45</v>
      </c>
      <c r="I507" s="34" t="s">
        <v>2403</v>
      </c>
      <c r="J507" s="43" t="n">
        <v>12000</v>
      </c>
      <c r="K507" s="44" t="n">
        <v>100</v>
      </c>
      <c r="L507" s="45" t="s">
        <v>2392</v>
      </c>
      <c r="M507" s="40" t="s">
        <v>2404</v>
      </c>
      <c r="N507" s="46" t="s">
        <v>2405</v>
      </c>
      <c r="O507" s="47" t="s">
        <v>2395</v>
      </c>
      <c r="P507" s="48" t="s">
        <v>2396</v>
      </c>
      <c r="Q507" s="49" t="s">
        <v>2397</v>
      </c>
      <c r="R507" s="49" t="s">
        <v>2397</v>
      </c>
      <c r="S507" s="49" t="s">
        <v>2398</v>
      </c>
      <c r="T507" s="49" t="s">
        <v>40</v>
      </c>
      <c r="V507" s="51" t="s">
        <v>2400</v>
      </c>
      <c r="W507" s="51" t="s">
        <v>2401</v>
      </c>
    </row>
    <row r="508" customFormat="false" ht="120" hidden="false" customHeight="false" outlineLevel="0" collapsed="false">
      <c r="A508" s="40" t="s">
        <v>2386</v>
      </c>
      <c r="B508" s="40" t="s">
        <v>2406</v>
      </c>
      <c r="C508" s="40" t="s">
        <v>2407</v>
      </c>
      <c r="D508" s="40" t="s">
        <v>2408</v>
      </c>
      <c r="E508" s="40" t="s">
        <v>2390</v>
      </c>
      <c r="F508" s="41" t="n">
        <v>6</v>
      </c>
      <c r="G508" s="42" t="s">
        <v>1626</v>
      </c>
      <c r="H508" s="34" t="s">
        <v>31</v>
      </c>
      <c r="I508" s="34" t="s">
        <v>2409</v>
      </c>
      <c r="J508" s="43" t="n">
        <v>6000</v>
      </c>
      <c r="K508" s="44" t="n">
        <v>27</v>
      </c>
      <c r="L508" s="45" t="s">
        <v>2392</v>
      </c>
      <c r="M508" s="40" t="s">
        <v>2410</v>
      </c>
      <c r="N508" s="46" t="s">
        <v>2405</v>
      </c>
      <c r="O508" s="47" t="s">
        <v>2395</v>
      </c>
      <c r="P508" s="48" t="s">
        <v>37</v>
      </c>
      <c r="Q508" s="49" t="s">
        <v>2397</v>
      </c>
      <c r="R508" s="49" t="s">
        <v>2397</v>
      </c>
      <c r="S508" s="49" t="s">
        <v>2398</v>
      </c>
      <c r="T508" s="49" t="s">
        <v>40</v>
      </c>
      <c r="V508" s="51" t="s">
        <v>2411</v>
      </c>
      <c r="W508" s="51" t="s">
        <v>2408</v>
      </c>
    </row>
    <row r="509" customFormat="false" ht="105" hidden="false" customHeight="false" outlineLevel="0" collapsed="false">
      <c r="A509" s="40" t="s">
        <v>2386</v>
      </c>
      <c r="B509" s="40" t="s">
        <v>2412</v>
      </c>
      <c r="C509" s="40" t="s">
        <v>2413</v>
      </c>
      <c r="D509" s="40" t="s">
        <v>2414</v>
      </c>
      <c r="E509" s="40" t="s">
        <v>2390</v>
      </c>
      <c r="F509" s="41" t="n">
        <v>6</v>
      </c>
      <c r="G509" s="42" t="s">
        <v>1626</v>
      </c>
      <c r="H509" s="34" t="s">
        <v>31</v>
      </c>
      <c r="I509" s="34" t="s">
        <v>2415</v>
      </c>
      <c r="J509" s="43" t="n">
        <v>6000</v>
      </c>
      <c r="K509" s="44" t="n">
        <v>30</v>
      </c>
      <c r="L509" s="45" t="s">
        <v>2392</v>
      </c>
      <c r="M509" s="40" t="s">
        <v>2416</v>
      </c>
      <c r="N509" s="46" t="s">
        <v>2405</v>
      </c>
      <c r="O509" s="47" t="s">
        <v>2395</v>
      </c>
      <c r="P509" s="48" t="s">
        <v>2396</v>
      </c>
      <c r="Q509" s="49" t="s">
        <v>2397</v>
      </c>
      <c r="R509" s="49" t="s">
        <v>2397</v>
      </c>
      <c r="S509" s="49" t="s">
        <v>2398</v>
      </c>
      <c r="T509" s="49" t="s">
        <v>40</v>
      </c>
      <c r="V509" s="51" t="s">
        <v>2413</v>
      </c>
      <c r="W509" s="51" t="s">
        <v>2414</v>
      </c>
    </row>
    <row r="510" customFormat="false" ht="105" hidden="false" customHeight="false" outlineLevel="0" collapsed="false">
      <c r="A510" s="40" t="s">
        <v>2386</v>
      </c>
      <c r="B510" s="40" t="s">
        <v>2412</v>
      </c>
      <c r="C510" s="40" t="s">
        <v>2413</v>
      </c>
      <c r="D510" s="40" t="s">
        <v>2414</v>
      </c>
      <c r="E510" s="40" t="s">
        <v>2390</v>
      </c>
      <c r="F510" s="41" t="n">
        <v>6</v>
      </c>
      <c r="G510" s="42" t="s">
        <v>1529</v>
      </c>
      <c r="H510" s="34" t="s">
        <v>31</v>
      </c>
      <c r="I510" s="34" t="s">
        <v>2415</v>
      </c>
      <c r="J510" s="43" t="n">
        <v>6000</v>
      </c>
      <c r="K510" s="44" t="n">
        <v>30</v>
      </c>
      <c r="L510" s="45" t="s">
        <v>2392</v>
      </c>
      <c r="M510" s="40" t="s">
        <v>2417</v>
      </c>
      <c r="N510" s="46" t="s">
        <v>2405</v>
      </c>
      <c r="O510" s="47" t="s">
        <v>2395</v>
      </c>
      <c r="P510" s="48" t="s">
        <v>2396</v>
      </c>
      <c r="Q510" s="49" t="s">
        <v>2397</v>
      </c>
      <c r="R510" s="49" t="s">
        <v>2397</v>
      </c>
      <c r="S510" s="49" t="s">
        <v>2398</v>
      </c>
      <c r="T510" s="49" t="s">
        <v>40</v>
      </c>
      <c r="V510" s="51" t="s">
        <v>2413</v>
      </c>
      <c r="W510" s="51" t="s">
        <v>2414</v>
      </c>
    </row>
    <row r="511" customFormat="false" ht="105" hidden="false" customHeight="false" outlineLevel="0" collapsed="false">
      <c r="A511" s="40" t="s">
        <v>2386</v>
      </c>
      <c r="B511" s="40" t="s">
        <v>2418</v>
      </c>
      <c r="C511" s="40" t="s">
        <v>2419</v>
      </c>
      <c r="D511" s="40" t="s">
        <v>2420</v>
      </c>
      <c r="E511" s="40" t="s">
        <v>2390</v>
      </c>
      <c r="F511" s="41" t="n">
        <v>6</v>
      </c>
      <c r="G511" s="42" t="s">
        <v>1626</v>
      </c>
      <c r="H511" s="34" t="s">
        <v>136</v>
      </c>
      <c r="I511" s="34" t="s">
        <v>2421</v>
      </c>
      <c r="J511" s="43" t="n">
        <v>6000</v>
      </c>
      <c r="K511" s="44" t="n">
        <v>50</v>
      </c>
      <c r="L511" s="45" t="s">
        <v>2392</v>
      </c>
      <c r="M511" s="40" t="s">
        <v>2422</v>
      </c>
      <c r="N511" s="46" t="s">
        <v>2405</v>
      </c>
      <c r="O511" s="47" t="s">
        <v>2395</v>
      </c>
      <c r="P511" s="48" t="s">
        <v>2396</v>
      </c>
      <c r="Q511" s="49" t="s">
        <v>2397</v>
      </c>
      <c r="R511" s="49" t="s">
        <v>2397</v>
      </c>
      <c r="S511" s="49" t="s">
        <v>2398</v>
      </c>
      <c r="T511" s="49" t="s">
        <v>40</v>
      </c>
      <c r="V511" s="51" t="s">
        <v>2423</v>
      </c>
      <c r="W511" s="51" t="s">
        <v>2420</v>
      </c>
    </row>
    <row r="512" customFormat="false" ht="90" hidden="false" customHeight="false" outlineLevel="0" collapsed="false">
      <c r="A512" s="40" t="s">
        <v>2386</v>
      </c>
      <c r="B512" s="40" t="s">
        <v>2424</v>
      </c>
      <c r="C512" s="40" t="s">
        <v>2425</v>
      </c>
      <c r="D512" s="40" t="s">
        <v>2426</v>
      </c>
      <c r="E512" s="40" t="s">
        <v>2390</v>
      </c>
      <c r="F512" s="41" t="n">
        <v>6</v>
      </c>
      <c r="G512" s="42" t="s">
        <v>2117</v>
      </c>
      <c r="H512" s="34" t="s">
        <v>31</v>
      </c>
      <c r="I512" s="34" t="s">
        <v>87</v>
      </c>
      <c r="J512" s="43" t="n">
        <v>6000</v>
      </c>
      <c r="K512" s="44" t="n">
        <v>55</v>
      </c>
      <c r="L512" s="45" t="s">
        <v>2392</v>
      </c>
      <c r="M512" s="40" t="s">
        <v>2427</v>
      </c>
      <c r="N512" s="46" t="s">
        <v>2405</v>
      </c>
      <c r="O512" s="47" t="s">
        <v>2395</v>
      </c>
      <c r="P512" s="48" t="s">
        <v>2396</v>
      </c>
      <c r="Q512" s="49" t="s">
        <v>2397</v>
      </c>
      <c r="R512" s="49" t="s">
        <v>2397</v>
      </c>
      <c r="S512" s="49" t="s">
        <v>2398</v>
      </c>
      <c r="T512" s="49" t="s">
        <v>40</v>
      </c>
      <c r="V512" s="51" t="s">
        <v>2425</v>
      </c>
      <c r="W512" s="51" t="s">
        <v>2426</v>
      </c>
    </row>
    <row r="513" customFormat="false" ht="120" hidden="false" customHeight="false" outlineLevel="0" collapsed="false">
      <c r="A513" s="40" t="s">
        <v>2386</v>
      </c>
      <c r="B513" s="40" t="s">
        <v>2428</v>
      </c>
      <c r="C513" s="40" t="s">
        <v>2429</v>
      </c>
      <c r="D513" s="40" t="s">
        <v>2430</v>
      </c>
      <c r="E513" s="40" t="s">
        <v>2390</v>
      </c>
      <c r="F513" s="41" t="n">
        <v>6</v>
      </c>
      <c r="G513" s="42" t="s">
        <v>2117</v>
      </c>
      <c r="H513" s="34" t="s">
        <v>31</v>
      </c>
      <c r="I513" s="34" t="s">
        <v>2431</v>
      </c>
      <c r="J513" s="43" t="n">
        <v>6000</v>
      </c>
      <c r="K513" s="44" t="n">
        <v>30</v>
      </c>
      <c r="L513" s="45" t="s">
        <v>2392</v>
      </c>
      <c r="M513" s="40" t="s">
        <v>2432</v>
      </c>
      <c r="N513" s="46" t="s">
        <v>2405</v>
      </c>
      <c r="O513" s="47" t="s">
        <v>2395</v>
      </c>
      <c r="P513" s="48" t="s">
        <v>37</v>
      </c>
      <c r="Q513" s="49" t="s">
        <v>2397</v>
      </c>
      <c r="R513" s="49" t="s">
        <v>2397</v>
      </c>
      <c r="S513" s="49" t="s">
        <v>2398</v>
      </c>
      <c r="T513" s="49" t="s">
        <v>40</v>
      </c>
      <c r="V513" s="51" t="s">
        <v>2429</v>
      </c>
      <c r="W513" s="51" t="s">
        <v>2430</v>
      </c>
    </row>
    <row r="514" customFormat="false" ht="105" hidden="false" customHeight="false" outlineLevel="0" collapsed="false">
      <c r="A514" s="40" t="s">
        <v>2386</v>
      </c>
      <c r="B514" s="40" t="s">
        <v>2433</v>
      </c>
      <c r="C514" s="40" t="s">
        <v>2434</v>
      </c>
      <c r="D514" s="40" t="s">
        <v>2435</v>
      </c>
      <c r="E514" s="40" t="s">
        <v>2390</v>
      </c>
      <c r="F514" s="41" t="n">
        <v>6</v>
      </c>
      <c r="G514" s="42" t="s">
        <v>2117</v>
      </c>
      <c r="H514" s="34" t="s">
        <v>31</v>
      </c>
      <c r="I514" s="34" t="s">
        <v>2436</v>
      </c>
      <c r="J514" s="43" t="n">
        <v>6000</v>
      </c>
      <c r="K514" s="44" t="n">
        <v>25</v>
      </c>
      <c r="L514" s="45" t="s">
        <v>2392</v>
      </c>
      <c r="M514" s="40" t="s">
        <v>2437</v>
      </c>
      <c r="N514" s="46" t="s">
        <v>2405</v>
      </c>
      <c r="O514" s="47" t="s">
        <v>2395</v>
      </c>
      <c r="P514" s="48" t="s">
        <v>2396</v>
      </c>
      <c r="Q514" s="49" t="s">
        <v>2397</v>
      </c>
      <c r="R514" s="49" t="s">
        <v>2397</v>
      </c>
      <c r="S514" s="49" t="s">
        <v>2398</v>
      </c>
      <c r="T514" s="49" t="s">
        <v>40</v>
      </c>
      <c r="V514" s="51" t="s">
        <v>2434</v>
      </c>
      <c r="W514" s="51" t="s">
        <v>2435</v>
      </c>
    </row>
    <row r="515" customFormat="false" ht="105" hidden="false" customHeight="false" outlineLevel="0" collapsed="false">
      <c r="A515" s="40" t="s">
        <v>2386</v>
      </c>
      <c r="B515" s="40" t="s">
        <v>2433</v>
      </c>
      <c r="C515" s="40" t="s">
        <v>2434</v>
      </c>
      <c r="D515" s="40" t="s">
        <v>2435</v>
      </c>
      <c r="E515" s="40" t="s">
        <v>2390</v>
      </c>
      <c r="F515" s="41" t="n">
        <v>6</v>
      </c>
      <c r="G515" s="42" t="s">
        <v>56</v>
      </c>
      <c r="H515" s="34" t="s">
        <v>31</v>
      </c>
      <c r="I515" s="34" t="s">
        <v>2436</v>
      </c>
      <c r="J515" s="43" t="n">
        <v>6000</v>
      </c>
      <c r="K515" s="44" t="n">
        <v>25</v>
      </c>
      <c r="L515" s="45" t="s">
        <v>2392</v>
      </c>
      <c r="M515" s="40" t="s">
        <v>2438</v>
      </c>
      <c r="N515" s="46" t="s">
        <v>2405</v>
      </c>
      <c r="O515" s="47" t="s">
        <v>2395</v>
      </c>
      <c r="P515" s="48" t="s">
        <v>2396</v>
      </c>
      <c r="Q515" s="49" t="s">
        <v>2397</v>
      </c>
      <c r="R515" s="49" t="s">
        <v>2397</v>
      </c>
      <c r="S515" s="49" t="s">
        <v>2398</v>
      </c>
      <c r="T515" s="49" t="s">
        <v>40</v>
      </c>
      <c r="V515" s="51" t="s">
        <v>2434</v>
      </c>
      <c r="W515" s="51" t="s">
        <v>2435</v>
      </c>
    </row>
    <row r="516" customFormat="false" ht="90" hidden="false" customHeight="false" outlineLevel="0" collapsed="false">
      <c r="A516" s="40" t="s">
        <v>2386</v>
      </c>
      <c r="B516" s="40" t="s">
        <v>2439</v>
      </c>
      <c r="C516" s="40" t="s">
        <v>2440</v>
      </c>
      <c r="D516" s="40" t="s">
        <v>2441</v>
      </c>
      <c r="E516" s="40" t="s">
        <v>2390</v>
      </c>
      <c r="F516" s="41" t="n">
        <v>6</v>
      </c>
      <c r="G516" s="42" t="s">
        <v>1529</v>
      </c>
      <c r="H516" s="34" t="s">
        <v>31</v>
      </c>
      <c r="I516" s="34" t="s">
        <v>2442</v>
      </c>
      <c r="J516" s="43" t="n">
        <v>6000</v>
      </c>
      <c r="K516" s="44" t="n">
        <v>35</v>
      </c>
      <c r="L516" s="45" t="s">
        <v>2392</v>
      </c>
      <c r="M516" s="40" t="s">
        <v>2443</v>
      </c>
      <c r="N516" s="46" t="s">
        <v>2405</v>
      </c>
      <c r="O516" s="47" t="s">
        <v>2395</v>
      </c>
      <c r="P516" s="48" t="s">
        <v>2396</v>
      </c>
      <c r="Q516" s="49" t="s">
        <v>2397</v>
      </c>
      <c r="R516" s="49" t="s">
        <v>2397</v>
      </c>
      <c r="S516" s="49" t="s">
        <v>2398</v>
      </c>
      <c r="T516" s="49" t="s">
        <v>40</v>
      </c>
      <c r="V516" s="51" t="s">
        <v>2444</v>
      </c>
      <c r="W516" s="51" t="s">
        <v>2441</v>
      </c>
    </row>
    <row r="517" customFormat="false" ht="135" hidden="false" customHeight="false" outlineLevel="0" collapsed="false">
      <c r="A517" s="40" t="s">
        <v>2386</v>
      </c>
      <c r="B517" s="40" t="s">
        <v>2445</v>
      </c>
      <c r="C517" s="40" t="s">
        <v>2446</v>
      </c>
      <c r="D517" s="40" t="s">
        <v>2447</v>
      </c>
      <c r="E517" s="40" t="s">
        <v>2390</v>
      </c>
      <c r="F517" s="41" t="n">
        <v>6</v>
      </c>
      <c r="G517" s="42" t="s">
        <v>1619</v>
      </c>
      <c r="H517" s="34" t="s">
        <v>31</v>
      </c>
      <c r="I517" s="34" t="s">
        <v>2448</v>
      </c>
      <c r="J517" s="43" t="n">
        <v>6000</v>
      </c>
      <c r="K517" s="44" t="n">
        <v>36</v>
      </c>
      <c r="L517" s="45" t="s">
        <v>2392</v>
      </c>
      <c r="M517" s="40" t="s">
        <v>2449</v>
      </c>
      <c r="N517" s="46" t="s">
        <v>2405</v>
      </c>
      <c r="O517" s="47" t="s">
        <v>2395</v>
      </c>
      <c r="P517" s="48" t="s">
        <v>2396</v>
      </c>
      <c r="Q517" s="49" t="s">
        <v>2397</v>
      </c>
      <c r="R517" s="49" t="s">
        <v>2397</v>
      </c>
      <c r="S517" s="49" t="s">
        <v>2398</v>
      </c>
      <c r="T517" s="49" t="s">
        <v>40</v>
      </c>
      <c r="V517" s="51" t="s">
        <v>2446</v>
      </c>
      <c r="W517" s="51" t="s">
        <v>2447</v>
      </c>
    </row>
    <row r="518" customFormat="false" ht="105" hidden="false" customHeight="false" outlineLevel="0" collapsed="false">
      <c r="A518" s="40" t="s">
        <v>2386</v>
      </c>
      <c r="B518" s="40" t="s">
        <v>2450</v>
      </c>
      <c r="C518" s="40" t="s">
        <v>2451</v>
      </c>
      <c r="D518" s="40" t="s">
        <v>2452</v>
      </c>
      <c r="E518" s="40" t="s">
        <v>2390</v>
      </c>
      <c r="F518" s="41" t="n">
        <v>6</v>
      </c>
      <c r="G518" s="42" t="s">
        <v>1535</v>
      </c>
      <c r="H518" s="34" t="s">
        <v>136</v>
      </c>
      <c r="I518" s="34" t="s">
        <v>2453</v>
      </c>
      <c r="J518" s="43" t="n">
        <v>6000</v>
      </c>
      <c r="K518" s="44" t="n">
        <v>60</v>
      </c>
      <c r="L518" s="45" t="s">
        <v>2392</v>
      </c>
      <c r="M518" s="40" t="s">
        <v>2454</v>
      </c>
      <c r="N518" s="46" t="s">
        <v>2405</v>
      </c>
      <c r="O518" s="47" t="s">
        <v>2395</v>
      </c>
      <c r="P518" s="48" t="s">
        <v>2396</v>
      </c>
      <c r="Q518" s="49" t="s">
        <v>2397</v>
      </c>
      <c r="R518" s="49" t="s">
        <v>2397</v>
      </c>
      <c r="S518" s="49" t="s">
        <v>2398</v>
      </c>
      <c r="T518" s="49" t="s">
        <v>40</v>
      </c>
      <c r="V518" s="51" t="s">
        <v>2451</v>
      </c>
      <c r="W518" s="51" t="s">
        <v>2452</v>
      </c>
    </row>
    <row r="519" customFormat="false" ht="90" hidden="false" customHeight="false" outlineLevel="0" collapsed="false">
      <c r="A519" s="40" t="s">
        <v>2386</v>
      </c>
      <c r="B519" s="40" t="s">
        <v>2455</v>
      </c>
      <c r="C519" s="40" t="s">
        <v>2456</v>
      </c>
      <c r="D519" s="40" t="s">
        <v>2457</v>
      </c>
      <c r="E519" s="40" t="s">
        <v>2390</v>
      </c>
      <c r="F519" s="41" t="n">
        <v>6</v>
      </c>
      <c r="G519" s="42" t="s">
        <v>1535</v>
      </c>
      <c r="H519" s="34" t="s">
        <v>31</v>
      </c>
      <c r="I519" s="34" t="s">
        <v>1899</v>
      </c>
      <c r="J519" s="43" t="n">
        <v>6000</v>
      </c>
      <c r="K519" s="44" t="n">
        <v>35</v>
      </c>
      <c r="L519" s="45" t="s">
        <v>2392</v>
      </c>
      <c r="M519" s="40" t="s">
        <v>2458</v>
      </c>
      <c r="N519" s="46" t="s">
        <v>2405</v>
      </c>
      <c r="O519" s="47" t="s">
        <v>2395</v>
      </c>
      <c r="P519" s="48" t="s">
        <v>2396</v>
      </c>
      <c r="Q519" s="49" t="s">
        <v>2397</v>
      </c>
      <c r="R519" s="49" t="s">
        <v>2397</v>
      </c>
      <c r="S519" s="49" t="s">
        <v>2398</v>
      </c>
      <c r="T519" s="49" t="s">
        <v>40</v>
      </c>
      <c r="V519" s="51" t="s">
        <v>2456</v>
      </c>
      <c r="W519" s="51" t="s">
        <v>2457</v>
      </c>
    </row>
    <row r="520" customFormat="false" ht="90" hidden="false" customHeight="false" outlineLevel="0" collapsed="false">
      <c r="A520" s="40" t="s">
        <v>2386</v>
      </c>
      <c r="B520" s="40" t="s">
        <v>2459</v>
      </c>
      <c r="C520" s="40" t="s">
        <v>2460</v>
      </c>
      <c r="D520" s="40" t="s">
        <v>2461</v>
      </c>
      <c r="E520" s="40" t="s">
        <v>2390</v>
      </c>
      <c r="F520" s="41" t="n">
        <v>6</v>
      </c>
      <c r="G520" s="42" t="s">
        <v>1219</v>
      </c>
      <c r="H520" s="34" t="s">
        <v>31</v>
      </c>
      <c r="I520" s="34" t="s">
        <v>2462</v>
      </c>
      <c r="J520" s="43" t="n">
        <v>6000</v>
      </c>
      <c r="K520" s="44" t="n">
        <v>55</v>
      </c>
      <c r="L520" s="45" t="s">
        <v>2392</v>
      </c>
      <c r="M520" s="40" t="s">
        <v>2463</v>
      </c>
      <c r="N520" s="46" t="s">
        <v>2405</v>
      </c>
      <c r="O520" s="47" t="s">
        <v>2395</v>
      </c>
      <c r="P520" s="48" t="s">
        <v>2396</v>
      </c>
      <c r="Q520" s="49" t="s">
        <v>2397</v>
      </c>
      <c r="R520" s="49" t="s">
        <v>2397</v>
      </c>
      <c r="S520" s="49" t="s">
        <v>2398</v>
      </c>
      <c r="T520" s="49" t="s">
        <v>40</v>
      </c>
      <c r="V520" s="51" t="s">
        <v>2460</v>
      </c>
      <c r="W520" s="51" t="s">
        <v>2461</v>
      </c>
    </row>
    <row r="521" customFormat="false" ht="135" hidden="false" customHeight="false" outlineLevel="0" collapsed="false">
      <c r="A521" s="40" t="s">
        <v>2386</v>
      </c>
      <c r="B521" s="40" t="s">
        <v>2464</v>
      </c>
      <c r="C521" s="40" t="s">
        <v>2465</v>
      </c>
      <c r="D521" s="40" t="s">
        <v>2466</v>
      </c>
      <c r="E521" s="40" t="s">
        <v>2390</v>
      </c>
      <c r="F521" s="41" t="n">
        <v>6</v>
      </c>
      <c r="G521" s="42" t="s">
        <v>1219</v>
      </c>
      <c r="H521" s="34" t="s">
        <v>31</v>
      </c>
      <c r="I521" s="34" t="s">
        <v>2467</v>
      </c>
      <c r="J521" s="43" t="n">
        <v>6000</v>
      </c>
      <c r="K521" s="44" t="n">
        <v>50</v>
      </c>
      <c r="L521" s="45" t="s">
        <v>2392</v>
      </c>
      <c r="M521" s="40" t="s">
        <v>2468</v>
      </c>
      <c r="N521" s="46" t="s">
        <v>2405</v>
      </c>
      <c r="O521" s="47" t="s">
        <v>2395</v>
      </c>
      <c r="P521" s="48" t="s">
        <v>2396</v>
      </c>
      <c r="Q521" s="49" t="s">
        <v>2397</v>
      </c>
      <c r="R521" s="49" t="s">
        <v>2397</v>
      </c>
      <c r="S521" s="49" t="s">
        <v>2398</v>
      </c>
      <c r="T521" s="49" t="s">
        <v>40</v>
      </c>
      <c r="V521" s="51" t="s">
        <v>2465</v>
      </c>
      <c r="W521" s="51" t="s">
        <v>2466</v>
      </c>
    </row>
    <row r="522" customFormat="false" ht="120" hidden="false" customHeight="false" outlineLevel="0" collapsed="false">
      <c r="A522" s="40" t="s">
        <v>2386</v>
      </c>
      <c r="B522" s="40" t="s">
        <v>2469</v>
      </c>
      <c r="C522" s="40" t="s">
        <v>2470</v>
      </c>
      <c r="D522" s="40" t="s">
        <v>2471</v>
      </c>
      <c r="E522" s="40" t="s">
        <v>2390</v>
      </c>
      <c r="F522" s="41" t="n">
        <v>6</v>
      </c>
      <c r="G522" s="42" t="s">
        <v>1219</v>
      </c>
      <c r="H522" s="34" t="s">
        <v>31</v>
      </c>
      <c r="I522" s="34" t="s">
        <v>2472</v>
      </c>
      <c r="J522" s="43" t="n">
        <v>6000</v>
      </c>
      <c r="K522" s="44" t="n">
        <v>55</v>
      </c>
      <c r="L522" s="45" t="s">
        <v>2392</v>
      </c>
      <c r="M522" s="40" t="s">
        <v>2473</v>
      </c>
      <c r="N522" s="46" t="s">
        <v>2405</v>
      </c>
      <c r="O522" s="47" t="s">
        <v>2395</v>
      </c>
      <c r="P522" s="48" t="s">
        <v>37</v>
      </c>
      <c r="Q522" s="49" t="s">
        <v>2397</v>
      </c>
      <c r="R522" s="49" t="s">
        <v>2397</v>
      </c>
      <c r="S522" s="49" t="s">
        <v>2398</v>
      </c>
      <c r="T522" s="49" t="s">
        <v>40</v>
      </c>
      <c r="V522" s="51" t="s">
        <v>2470</v>
      </c>
      <c r="W522" s="51" t="s">
        <v>2471</v>
      </c>
    </row>
    <row r="523" customFormat="false" ht="90" hidden="false" customHeight="false" outlineLevel="0" collapsed="false">
      <c r="A523" s="40" t="s">
        <v>2386</v>
      </c>
      <c r="B523" s="40" t="s">
        <v>2474</v>
      </c>
      <c r="C523" s="40" t="s">
        <v>2475</v>
      </c>
      <c r="D523" s="40" t="s">
        <v>2476</v>
      </c>
      <c r="E523" s="40" t="s">
        <v>2390</v>
      </c>
      <c r="F523" s="41" t="n">
        <v>6</v>
      </c>
      <c r="G523" s="42" t="s">
        <v>1219</v>
      </c>
      <c r="H523" s="34" t="s">
        <v>31</v>
      </c>
      <c r="I523" s="34" t="s">
        <v>2477</v>
      </c>
      <c r="J523" s="43" t="n">
        <v>6000</v>
      </c>
      <c r="K523" s="44" t="n">
        <v>30</v>
      </c>
      <c r="L523" s="45" t="s">
        <v>2392</v>
      </c>
      <c r="M523" s="40" t="s">
        <v>2478</v>
      </c>
      <c r="N523" s="46" t="s">
        <v>2405</v>
      </c>
      <c r="O523" s="47" t="s">
        <v>2395</v>
      </c>
      <c r="P523" s="48" t="s">
        <v>37</v>
      </c>
      <c r="Q523" s="49" t="s">
        <v>2397</v>
      </c>
      <c r="R523" s="49" t="s">
        <v>2397</v>
      </c>
      <c r="S523" s="49" t="s">
        <v>2398</v>
      </c>
      <c r="T523" s="49" t="s">
        <v>40</v>
      </c>
      <c r="V523" s="51" t="s">
        <v>2475</v>
      </c>
      <c r="W523" s="51" t="s">
        <v>2476</v>
      </c>
    </row>
    <row r="524" customFormat="false" ht="105" hidden="false" customHeight="false" outlineLevel="0" collapsed="false">
      <c r="A524" s="40" t="s">
        <v>2386</v>
      </c>
      <c r="B524" s="40" t="s">
        <v>2479</v>
      </c>
      <c r="C524" s="40" t="s">
        <v>2480</v>
      </c>
      <c r="D524" s="40" t="s">
        <v>2481</v>
      </c>
      <c r="E524" s="40" t="s">
        <v>2390</v>
      </c>
      <c r="F524" s="41" t="n">
        <v>6</v>
      </c>
      <c r="G524" s="42" t="s">
        <v>1219</v>
      </c>
      <c r="H524" s="34" t="s">
        <v>31</v>
      </c>
      <c r="I524" s="34" t="s">
        <v>1912</v>
      </c>
      <c r="J524" s="43" t="n">
        <v>6000</v>
      </c>
      <c r="K524" s="44" t="n">
        <v>30</v>
      </c>
      <c r="L524" s="45" t="s">
        <v>2392</v>
      </c>
      <c r="M524" s="40" t="s">
        <v>2482</v>
      </c>
      <c r="N524" s="46" t="s">
        <v>2405</v>
      </c>
      <c r="O524" s="47" t="s">
        <v>2395</v>
      </c>
      <c r="P524" s="48" t="s">
        <v>37</v>
      </c>
      <c r="Q524" s="49" t="s">
        <v>2397</v>
      </c>
      <c r="R524" s="49" t="s">
        <v>2397</v>
      </c>
      <c r="S524" s="49" t="s">
        <v>2398</v>
      </c>
      <c r="T524" s="49" t="s">
        <v>40</v>
      </c>
      <c r="V524" s="51" t="s">
        <v>2480</v>
      </c>
      <c r="W524" s="51" t="s">
        <v>2481</v>
      </c>
    </row>
    <row r="525" customFormat="false" ht="105" hidden="false" customHeight="false" outlineLevel="0" collapsed="false">
      <c r="A525" s="40" t="s">
        <v>2386</v>
      </c>
      <c r="B525" s="40" t="s">
        <v>2479</v>
      </c>
      <c r="C525" s="40" t="s">
        <v>2480</v>
      </c>
      <c r="D525" s="40" t="s">
        <v>2481</v>
      </c>
      <c r="E525" s="40" t="s">
        <v>2390</v>
      </c>
      <c r="F525" s="41" t="n">
        <v>6</v>
      </c>
      <c r="G525" s="42" t="s">
        <v>1619</v>
      </c>
      <c r="H525" s="34" t="s">
        <v>31</v>
      </c>
      <c r="I525" s="34" t="s">
        <v>1912</v>
      </c>
      <c r="J525" s="43" t="n">
        <v>6000</v>
      </c>
      <c r="K525" s="44" t="n">
        <v>30</v>
      </c>
      <c r="L525" s="45" t="s">
        <v>2392</v>
      </c>
      <c r="M525" s="40" t="s">
        <v>2483</v>
      </c>
      <c r="N525" s="46" t="s">
        <v>2405</v>
      </c>
      <c r="O525" s="47" t="s">
        <v>2395</v>
      </c>
      <c r="P525" s="48" t="s">
        <v>37</v>
      </c>
      <c r="Q525" s="49" t="s">
        <v>2397</v>
      </c>
      <c r="R525" s="49" t="s">
        <v>2397</v>
      </c>
      <c r="S525" s="49" t="s">
        <v>2398</v>
      </c>
      <c r="T525" s="49" t="s">
        <v>40</v>
      </c>
      <c r="V525" s="51" t="s">
        <v>2480</v>
      </c>
      <c r="W525" s="51" t="s">
        <v>2481</v>
      </c>
    </row>
    <row r="526" customFormat="false" ht="90" hidden="false" customHeight="false" outlineLevel="0" collapsed="false">
      <c r="A526" s="40" t="s">
        <v>2386</v>
      </c>
      <c r="B526" s="40" t="s">
        <v>2484</v>
      </c>
      <c r="C526" s="40" t="s">
        <v>2485</v>
      </c>
      <c r="D526" s="40" t="s">
        <v>2486</v>
      </c>
      <c r="E526" s="40" t="s">
        <v>2390</v>
      </c>
      <c r="F526" s="41" t="n">
        <v>6</v>
      </c>
      <c r="G526" s="42" t="s">
        <v>1619</v>
      </c>
      <c r="H526" s="34" t="s">
        <v>31</v>
      </c>
      <c r="I526" s="34" t="s">
        <v>1978</v>
      </c>
      <c r="J526" s="43" t="n">
        <v>6000</v>
      </c>
      <c r="K526" s="44" t="n">
        <v>70</v>
      </c>
      <c r="L526" s="45" t="s">
        <v>2392</v>
      </c>
      <c r="M526" s="40" t="s">
        <v>2487</v>
      </c>
      <c r="N526" s="46" t="s">
        <v>2405</v>
      </c>
      <c r="O526" s="47" t="s">
        <v>2395</v>
      </c>
      <c r="P526" s="48" t="s">
        <v>2396</v>
      </c>
      <c r="Q526" s="49" t="s">
        <v>2397</v>
      </c>
      <c r="R526" s="49" t="s">
        <v>2397</v>
      </c>
      <c r="S526" s="49" t="s">
        <v>2398</v>
      </c>
      <c r="T526" s="49" t="s">
        <v>40</v>
      </c>
      <c r="V526" s="51" t="s">
        <v>2485</v>
      </c>
      <c r="W526" s="51" t="s">
        <v>2486</v>
      </c>
    </row>
    <row r="527" customFormat="false" ht="135" hidden="false" customHeight="false" outlineLevel="0" collapsed="false">
      <c r="A527" s="40" t="s">
        <v>2386</v>
      </c>
      <c r="B527" s="40" t="s">
        <v>2488</v>
      </c>
      <c r="C527" s="40" t="s">
        <v>2489</v>
      </c>
      <c r="D527" s="40" t="s">
        <v>2490</v>
      </c>
      <c r="E527" s="40" t="s">
        <v>2390</v>
      </c>
      <c r="F527" s="41" t="n">
        <v>6</v>
      </c>
      <c r="G527" s="42" t="s">
        <v>1619</v>
      </c>
      <c r="H527" s="34" t="s">
        <v>31</v>
      </c>
      <c r="I527" s="34" t="s">
        <v>2491</v>
      </c>
      <c r="J527" s="43" t="n">
        <v>6000</v>
      </c>
      <c r="K527" s="44" t="n">
        <v>56</v>
      </c>
      <c r="L527" s="45" t="s">
        <v>2392</v>
      </c>
      <c r="M527" s="40" t="s">
        <v>2492</v>
      </c>
      <c r="N527" s="46" t="s">
        <v>2405</v>
      </c>
      <c r="O527" s="47" t="s">
        <v>2395</v>
      </c>
      <c r="P527" s="48" t="s">
        <v>2396</v>
      </c>
      <c r="Q527" s="49" t="s">
        <v>2397</v>
      </c>
      <c r="R527" s="49" t="s">
        <v>2397</v>
      </c>
      <c r="S527" s="49" t="s">
        <v>2398</v>
      </c>
      <c r="T527" s="49" t="s">
        <v>40</v>
      </c>
      <c r="V527" s="51" t="s">
        <v>2489</v>
      </c>
      <c r="W527" s="51" t="s">
        <v>2490</v>
      </c>
    </row>
    <row r="528" customFormat="false" ht="75" hidden="false" customHeight="false" outlineLevel="0" collapsed="false">
      <c r="A528" s="40" t="s">
        <v>2386</v>
      </c>
      <c r="B528" s="40" t="s">
        <v>2493</v>
      </c>
      <c r="C528" s="40" t="s">
        <v>2494</v>
      </c>
      <c r="D528" s="40" t="s">
        <v>2495</v>
      </c>
      <c r="E528" s="40" t="s">
        <v>2390</v>
      </c>
      <c r="F528" s="41" t="n">
        <v>6</v>
      </c>
      <c r="G528" s="42" t="s">
        <v>1619</v>
      </c>
      <c r="H528" s="34" t="s">
        <v>45</v>
      </c>
      <c r="I528" s="34" t="s">
        <v>46</v>
      </c>
      <c r="J528" s="43" t="n">
        <v>6000</v>
      </c>
      <c r="K528" s="44" t="n">
        <v>40</v>
      </c>
      <c r="L528" s="45" t="s">
        <v>2392</v>
      </c>
      <c r="M528" s="40" t="s">
        <v>2496</v>
      </c>
      <c r="N528" s="46" t="s">
        <v>2405</v>
      </c>
      <c r="O528" s="47" t="s">
        <v>2395</v>
      </c>
      <c r="P528" s="48" t="s">
        <v>2396</v>
      </c>
      <c r="Q528" s="49" t="s">
        <v>2397</v>
      </c>
      <c r="R528" s="49" t="s">
        <v>2397</v>
      </c>
      <c r="S528" s="49" t="s">
        <v>2398</v>
      </c>
      <c r="T528" s="49" t="s">
        <v>40</v>
      </c>
      <c r="V528" s="51" t="s">
        <v>2494</v>
      </c>
      <c r="W528" s="51" t="s">
        <v>2495</v>
      </c>
    </row>
    <row r="529" customFormat="false" ht="75" hidden="false" customHeight="false" outlineLevel="0" collapsed="false">
      <c r="A529" s="40" t="s">
        <v>2386</v>
      </c>
      <c r="B529" s="40" t="s">
        <v>2497</v>
      </c>
      <c r="C529" s="40" t="s">
        <v>2498</v>
      </c>
      <c r="D529" s="40" t="s">
        <v>2499</v>
      </c>
      <c r="E529" s="40" t="s">
        <v>2390</v>
      </c>
      <c r="F529" s="41" t="n">
        <v>6</v>
      </c>
      <c r="G529" s="42" t="s">
        <v>50</v>
      </c>
      <c r="H529" s="34" t="s">
        <v>31</v>
      </c>
      <c r="I529" s="34" t="s">
        <v>2500</v>
      </c>
      <c r="J529" s="43" t="n">
        <v>6000</v>
      </c>
      <c r="K529" s="44" t="n">
        <v>35</v>
      </c>
      <c r="L529" s="45" t="s">
        <v>2392</v>
      </c>
      <c r="M529" s="40" t="s">
        <v>2501</v>
      </c>
      <c r="N529" s="46" t="s">
        <v>2405</v>
      </c>
      <c r="O529" s="47" t="s">
        <v>2395</v>
      </c>
      <c r="P529" s="48" t="s">
        <v>2396</v>
      </c>
      <c r="Q529" s="49" t="s">
        <v>2397</v>
      </c>
      <c r="R529" s="49" t="s">
        <v>2397</v>
      </c>
      <c r="S529" s="49" t="s">
        <v>2398</v>
      </c>
      <c r="T529" s="49" t="s">
        <v>40</v>
      </c>
      <c r="V529" s="51" t="s">
        <v>2502</v>
      </c>
      <c r="W529" s="51" t="s">
        <v>2499</v>
      </c>
    </row>
    <row r="530" customFormat="false" ht="75" hidden="false" customHeight="false" outlineLevel="0" collapsed="false">
      <c r="A530" s="40" t="s">
        <v>2386</v>
      </c>
      <c r="B530" s="40" t="s">
        <v>2503</v>
      </c>
      <c r="C530" s="40" t="s">
        <v>2504</v>
      </c>
      <c r="D530" s="40" t="s">
        <v>2457</v>
      </c>
      <c r="E530" s="40" t="s">
        <v>2390</v>
      </c>
      <c r="F530" s="41" t="n">
        <v>6</v>
      </c>
      <c r="G530" s="42" t="s">
        <v>50</v>
      </c>
      <c r="H530" s="34" t="s">
        <v>31</v>
      </c>
      <c r="I530" s="34" t="s">
        <v>1899</v>
      </c>
      <c r="J530" s="43" t="n">
        <v>6000</v>
      </c>
      <c r="K530" s="44" t="n">
        <v>35</v>
      </c>
      <c r="L530" s="45" t="s">
        <v>2392</v>
      </c>
      <c r="M530" s="40" t="s">
        <v>2505</v>
      </c>
      <c r="N530" s="46" t="s">
        <v>2405</v>
      </c>
      <c r="O530" s="47" t="s">
        <v>2395</v>
      </c>
      <c r="P530" s="48" t="s">
        <v>2396</v>
      </c>
      <c r="Q530" s="49" t="s">
        <v>2397</v>
      </c>
      <c r="R530" s="49" t="s">
        <v>2397</v>
      </c>
      <c r="S530" s="49" t="s">
        <v>2398</v>
      </c>
      <c r="T530" s="49" t="s">
        <v>40</v>
      </c>
      <c r="V530" s="51" t="s">
        <v>2504</v>
      </c>
      <c r="W530" s="51" t="s">
        <v>2457</v>
      </c>
    </row>
    <row r="531" customFormat="false" ht="120" hidden="false" customHeight="false" outlineLevel="0" collapsed="false">
      <c r="A531" s="40" t="s">
        <v>2386</v>
      </c>
      <c r="B531" s="40" t="s">
        <v>2506</v>
      </c>
      <c r="C531" s="40" t="s">
        <v>2507</v>
      </c>
      <c r="D531" s="46" t="s">
        <v>2508</v>
      </c>
      <c r="E531" s="40" t="s">
        <v>2390</v>
      </c>
      <c r="F531" s="41" t="n">
        <v>6</v>
      </c>
      <c r="G531" s="42" t="s">
        <v>408</v>
      </c>
      <c r="H531" s="34" t="s">
        <v>31</v>
      </c>
      <c r="I531" s="34" t="s">
        <v>2442</v>
      </c>
      <c r="J531" s="43" t="n">
        <v>8700</v>
      </c>
      <c r="K531" s="44" t="n">
        <v>20</v>
      </c>
      <c r="L531" s="45" t="s">
        <v>2392</v>
      </c>
      <c r="M531" s="40" t="s">
        <v>2509</v>
      </c>
      <c r="N531" s="46" t="s">
        <v>2405</v>
      </c>
      <c r="O531" s="47" t="s">
        <v>2395</v>
      </c>
      <c r="P531" s="48" t="s">
        <v>2396</v>
      </c>
      <c r="Q531" s="49" t="s">
        <v>2397</v>
      </c>
      <c r="R531" s="49" t="s">
        <v>2397</v>
      </c>
      <c r="S531" s="49" t="s">
        <v>2398</v>
      </c>
      <c r="T531" s="49" t="s">
        <v>40</v>
      </c>
      <c r="V531" s="51" t="s">
        <v>2510</v>
      </c>
      <c r="W531" s="52" t="s">
        <v>2511</v>
      </c>
    </row>
    <row r="532" customFormat="false" ht="120" hidden="false" customHeight="false" outlineLevel="0" collapsed="false">
      <c r="A532" s="40" t="s">
        <v>2386</v>
      </c>
      <c r="B532" s="40" t="s">
        <v>2512</v>
      </c>
      <c r="C532" s="40" t="s">
        <v>2513</v>
      </c>
      <c r="D532" s="46" t="s">
        <v>2508</v>
      </c>
      <c r="E532" s="40" t="s">
        <v>2390</v>
      </c>
      <c r="F532" s="41" t="n">
        <v>6</v>
      </c>
      <c r="G532" s="42" t="s">
        <v>475</v>
      </c>
      <c r="H532" s="34" t="s">
        <v>31</v>
      </c>
      <c r="I532" s="34" t="s">
        <v>2442</v>
      </c>
      <c r="J532" s="43" t="n">
        <v>8700</v>
      </c>
      <c r="K532" s="44" t="n">
        <v>20</v>
      </c>
      <c r="L532" s="45" t="s">
        <v>2392</v>
      </c>
      <c r="M532" s="40" t="s">
        <v>2514</v>
      </c>
      <c r="N532" s="46" t="s">
        <v>2405</v>
      </c>
      <c r="O532" s="47" t="s">
        <v>2395</v>
      </c>
      <c r="P532" s="48" t="s">
        <v>2396</v>
      </c>
      <c r="Q532" s="49" t="s">
        <v>2397</v>
      </c>
      <c r="R532" s="49" t="s">
        <v>2397</v>
      </c>
      <c r="S532" s="49" t="s">
        <v>2398</v>
      </c>
      <c r="T532" s="49" t="s">
        <v>40</v>
      </c>
      <c r="V532" s="51" t="s">
        <v>2515</v>
      </c>
      <c r="W532" s="52" t="s">
        <v>2511</v>
      </c>
    </row>
    <row r="533" customFormat="false" ht="75" hidden="false" customHeight="false" outlineLevel="0" collapsed="false">
      <c r="A533" s="40" t="s">
        <v>2386</v>
      </c>
      <c r="B533" s="40" t="s">
        <v>2516</v>
      </c>
      <c r="C533" s="40" t="s">
        <v>2517</v>
      </c>
      <c r="D533" s="40" t="s">
        <v>2518</v>
      </c>
      <c r="E533" s="40" t="s">
        <v>2390</v>
      </c>
      <c r="F533" s="41" t="n">
        <v>6</v>
      </c>
      <c r="G533" s="42" t="s">
        <v>54</v>
      </c>
      <c r="H533" s="34" t="s">
        <v>31</v>
      </c>
      <c r="I533" s="34" t="s">
        <v>2519</v>
      </c>
      <c r="J533" s="43" t="n">
        <v>6000</v>
      </c>
      <c r="K533" s="44" t="n">
        <v>80</v>
      </c>
      <c r="L533" s="45" t="s">
        <v>2392</v>
      </c>
      <c r="M533" s="40" t="s">
        <v>2520</v>
      </c>
      <c r="N533" s="46" t="s">
        <v>2405</v>
      </c>
      <c r="O533" s="47" t="s">
        <v>2395</v>
      </c>
      <c r="P533" s="48" t="s">
        <v>37</v>
      </c>
      <c r="Q533" s="49" t="s">
        <v>2397</v>
      </c>
      <c r="R533" s="49" t="s">
        <v>2397</v>
      </c>
      <c r="S533" s="49" t="s">
        <v>2398</v>
      </c>
      <c r="T533" s="49" t="s">
        <v>40</v>
      </c>
      <c r="V533" s="51" t="s">
        <v>2517</v>
      </c>
      <c r="W533" s="51" t="s">
        <v>2518</v>
      </c>
    </row>
    <row r="534" customFormat="false" ht="105" hidden="false" customHeight="false" outlineLevel="0" collapsed="false">
      <c r="A534" s="40" t="s">
        <v>2386</v>
      </c>
      <c r="B534" s="40" t="s">
        <v>2521</v>
      </c>
      <c r="C534" s="40" t="s">
        <v>2522</v>
      </c>
      <c r="D534" s="40" t="s">
        <v>2523</v>
      </c>
      <c r="E534" s="40" t="s">
        <v>2390</v>
      </c>
      <c r="F534" s="41" t="n">
        <v>12</v>
      </c>
      <c r="G534" s="42" t="s">
        <v>2524</v>
      </c>
      <c r="H534" s="34" t="s">
        <v>31</v>
      </c>
      <c r="I534" s="34" t="s">
        <v>2525</v>
      </c>
      <c r="J534" s="43" t="n">
        <v>12000</v>
      </c>
      <c r="K534" s="44" t="n">
        <v>80</v>
      </c>
      <c r="L534" s="45" t="s">
        <v>2392</v>
      </c>
      <c r="M534" s="40" t="s">
        <v>2526</v>
      </c>
      <c r="N534" s="46" t="s">
        <v>2405</v>
      </c>
      <c r="O534" s="47" t="s">
        <v>2395</v>
      </c>
      <c r="P534" s="48" t="s">
        <v>2396</v>
      </c>
      <c r="Q534" s="49" t="s">
        <v>2397</v>
      </c>
      <c r="R534" s="49" t="s">
        <v>2397</v>
      </c>
      <c r="S534" s="49" t="s">
        <v>2398</v>
      </c>
      <c r="T534" s="49" t="s">
        <v>40</v>
      </c>
      <c r="V534" s="51" t="s">
        <v>2522</v>
      </c>
      <c r="W534" s="51" t="s">
        <v>2523</v>
      </c>
    </row>
    <row r="535" customFormat="false" ht="120" hidden="false" customHeight="false" outlineLevel="0" collapsed="false">
      <c r="A535" s="40" t="s">
        <v>2386</v>
      </c>
      <c r="B535" s="40" t="s">
        <v>2527</v>
      </c>
      <c r="C535" s="40" t="s">
        <v>2528</v>
      </c>
      <c r="D535" s="40" t="s">
        <v>2529</v>
      </c>
      <c r="E535" s="40" t="s">
        <v>2390</v>
      </c>
      <c r="F535" s="41" t="n">
        <v>6</v>
      </c>
      <c r="G535" s="42" t="s">
        <v>56</v>
      </c>
      <c r="H535" s="34" t="s">
        <v>31</v>
      </c>
      <c r="I535" s="34" t="s">
        <v>1964</v>
      </c>
      <c r="J535" s="43" t="n">
        <v>6000</v>
      </c>
      <c r="K535" s="44" t="n">
        <v>55</v>
      </c>
      <c r="L535" s="45" t="s">
        <v>2392</v>
      </c>
      <c r="M535" s="40" t="s">
        <v>2530</v>
      </c>
      <c r="N535" s="46" t="s">
        <v>2405</v>
      </c>
      <c r="O535" s="47" t="s">
        <v>2395</v>
      </c>
      <c r="P535" s="48" t="s">
        <v>2396</v>
      </c>
      <c r="Q535" s="49" t="s">
        <v>2397</v>
      </c>
      <c r="R535" s="49" t="s">
        <v>2397</v>
      </c>
      <c r="S535" s="49" t="s">
        <v>2398</v>
      </c>
      <c r="T535" s="49" t="s">
        <v>40</v>
      </c>
      <c r="V535" s="51" t="s">
        <v>2528</v>
      </c>
      <c r="W535" s="51" t="s">
        <v>2529</v>
      </c>
    </row>
    <row r="536" customFormat="false" ht="90" hidden="false" customHeight="false" outlineLevel="0" collapsed="false">
      <c r="A536" s="40" t="s">
        <v>2386</v>
      </c>
      <c r="B536" s="40" t="s">
        <v>2531</v>
      </c>
      <c r="C536" s="40" t="s">
        <v>2532</v>
      </c>
      <c r="D536" s="40" t="s">
        <v>2533</v>
      </c>
      <c r="E536" s="40" t="s">
        <v>2390</v>
      </c>
      <c r="F536" s="41" t="n">
        <v>6</v>
      </c>
      <c r="G536" s="42" t="s">
        <v>56</v>
      </c>
      <c r="H536" s="34" t="s">
        <v>136</v>
      </c>
      <c r="I536" s="34" t="s">
        <v>2534</v>
      </c>
      <c r="J536" s="43" t="n">
        <v>6000</v>
      </c>
      <c r="K536" s="44" t="n">
        <v>24</v>
      </c>
      <c r="L536" s="45" t="s">
        <v>2392</v>
      </c>
      <c r="M536" s="40" t="s">
        <v>2535</v>
      </c>
      <c r="N536" s="46" t="s">
        <v>2405</v>
      </c>
      <c r="O536" s="47" t="s">
        <v>2395</v>
      </c>
      <c r="P536" s="48" t="s">
        <v>2396</v>
      </c>
      <c r="Q536" s="49" t="s">
        <v>2397</v>
      </c>
      <c r="R536" s="49" t="s">
        <v>2397</v>
      </c>
      <c r="S536" s="49" t="s">
        <v>2398</v>
      </c>
      <c r="T536" s="49" t="s">
        <v>40</v>
      </c>
      <c r="V536" s="51" t="s">
        <v>2532</v>
      </c>
      <c r="W536" s="51" t="s">
        <v>2533</v>
      </c>
    </row>
    <row r="537" customFormat="false" ht="90" hidden="false" customHeight="false" outlineLevel="0" collapsed="false">
      <c r="A537" s="40" t="s">
        <v>2386</v>
      </c>
      <c r="B537" s="40" t="s">
        <v>2536</v>
      </c>
      <c r="C537" s="40" t="s">
        <v>2537</v>
      </c>
      <c r="D537" s="40" t="s">
        <v>2538</v>
      </c>
      <c r="E537" s="40" t="s">
        <v>2390</v>
      </c>
      <c r="F537" s="41" t="n">
        <v>6</v>
      </c>
      <c r="G537" s="42" t="s">
        <v>56</v>
      </c>
      <c r="H537" s="34" t="s">
        <v>31</v>
      </c>
      <c r="I537" s="34" t="s">
        <v>2539</v>
      </c>
      <c r="J537" s="43" t="n">
        <v>6000</v>
      </c>
      <c r="K537" s="44" t="n">
        <v>50</v>
      </c>
      <c r="L537" s="45" t="s">
        <v>2392</v>
      </c>
      <c r="M537" s="40" t="s">
        <v>2540</v>
      </c>
      <c r="N537" s="46" t="s">
        <v>2405</v>
      </c>
      <c r="O537" s="47" t="s">
        <v>2395</v>
      </c>
      <c r="P537" s="48" t="s">
        <v>37</v>
      </c>
      <c r="Q537" s="49" t="s">
        <v>2397</v>
      </c>
      <c r="R537" s="49" t="s">
        <v>2397</v>
      </c>
      <c r="S537" s="49" t="s">
        <v>2398</v>
      </c>
      <c r="T537" s="49" t="s">
        <v>40</v>
      </c>
      <c r="V537" s="51" t="s">
        <v>2537</v>
      </c>
      <c r="W537" s="51" t="s">
        <v>2538</v>
      </c>
    </row>
    <row r="538" customFormat="false" ht="105" hidden="false" customHeight="false" outlineLevel="0" collapsed="false">
      <c r="A538" s="40" t="s">
        <v>2386</v>
      </c>
      <c r="B538" s="40" t="s">
        <v>2541</v>
      </c>
      <c r="C538" s="40" t="s">
        <v>2542</v>
      </c>
      <c r="D538" s="40" t="s">
        <v>2543</v>
      </c>
      <c r="E538" s="40" t="s">
        <v>2390</v>
      </c>
      <c r="F538" s="41" t="n">
        <v>6</v>
      </c>
      <c r="G538" s="42" t="s">
        <v>56</v>
      </c>
      <c r="H538" s="34" t="s">
        <v>31</v>
      </c>
      <c r="I538" s="34" t="s">
        <v>2442</v>
      </c>
      <c r="J538" s="43" t="n">
        <v>6000</v>
      </c>
      <c r="K538" s="44" t="n">
        <v>35</v>
      </c>
      <c r="L538" s="45" t="s">
        <v>2392</v>
      </c>
      <c r="M538" s="40" t="s">
        <v>2544</v>
      </c>
      <c r="N538" s="46" t="s">
        <v>2405</v>
      </c>
      <c r="O538" s="47" t="s">
        <v>2395</v>
      </c>
      <c r="P538" s="48" t="s">
        <v>2396</v>
      </c>
      <c r="Q538" s="49" t="s">
        <v>2397</v>
      </c>
      <c r="R538" s="49" t="s">
        <v>2397</v>
      </c>
      <c r="S538" s="49" t="s">
        <v>2398</v>
      </c>
      <c r="T538" s="49" t="s">
        <v>40</v>
      </c>
      <c r="V538" s="51" t="s">
        <v>2542</v>
      </c>
      <c r="W538" s="51" t="s">
        <v>2543</v>
      </c>
    </row>
    <row r="539" customFormat="false" ht="75" hidden="false" customHeight="false" outlineLevel="0" collapsed="false">
      <c r="A539" s="40" t="s">
        <v>2386</v>
      </c>
      <c r="B539" s="40" t="s">
        <v>2545</v>
      </c>
      <c r="C539" s="40" t="s">
        <v>2546</v>
      </c>
      <c r="D539" s="40" t="s">
        <v>2547</v>
      </c>
      <c r="E539" s="40" t="s">
        <v>2390</v>
      </c>
      <c r="F539" s="41" t="n">
        <v>6</v>
      </c>
      <c r="G539" s="42" t="s">
        <v>577</v>
      </c>
      <c r="H539" s="34" t="s">
        <v>31</v>
      </c>
      <c r="I539" s="34" t="s">
        <v>2548</v>
      </c>
      <c r="J539" s="43" t="n">
        <v>6000</v>
      </c>
      <c r="K539" s="44" t="n">
        <v>65</v>
      </c>
      <c r="L539" s="45" t="s">
        <v>2392</v>
      </c>
      <c r="M539" s="40" t="s">
        <v>2549</v>
      </c>
      <c r="N539" s="46" t="s">
        <v>2405</v>
      </c>
      <c r="O539" s="47" t="s">
        <v>2395</v>
      </c>
      <c r="P539" s="48" t="s">
        <v>2396</v>
      </c>
      <c r="Q539" s="49" t="s">
        <v>2397</v>
      </c>
      <c r="R539" s="49" t="s">
        <v>2397</v>
      </c>
      <c r="S539" s="49" t="s">
        <v>2398</v>
      </c>
      <c r="T539" s="49" t="s">
        <v>40</v>
      </c>
      <c r="V539" s="51" t="s">
        <v>2550</v>
      </c>
      <c r="W539" s="51" t="s">
        <v>2547</v>
      </c>
    </row>
    <row r="540" customFormat="false" ht="75" hidden="false" customHeight="false" outlineLevel="0" collapsed="false">
      <c r="A540" s="40" t="s">
        <v>2386</v>
      </c>
      <c r="B540" s="40" t="s">
        <v>2551</v>
      </c>
      <c r="C540" s="40" t="s">
        <v>2552</v>
      </c>
      <c r="D540" s="40" t="s">
        <v>2553</v>
      </c>
      <c r="E540" s="40" t="s">
        <v>2390</v>
      </c>
      <c r="F540" s="41" t="n">
        <v>6</v>
      </c>
      <c r="G540" s="42" t="s">
        <v>577</v>
      </c>
      <c r="H540" s="34" t="s">
        <v>31</v>
      </c>
      <c r="I540" s="34" t="s">
        <v>2554</v>
      </c>
      <c r="J540" s="43" t="n">
        <v>6000</v>
      </c>
      <c r="K540" s="44" t="n">
        <v>100</v>
      </c>
      <c r="L540" s="45" t="s">
        <v>2392</v>
      </c>
      <c r="M540" s="40" t="s">
        <v>2555</v>
      </c>
      <c r="N540" s="46" t="s">
        <v>2405</v>
      </c>
      <c r="O540" s="47" t="s">
        <v>2395</v>
      </c>
      <c r="P540" s="48" t="s">
        <v>2396</v>
      </c>
      <c r="Q540" s="49" t="s">
        <v>2397</v>
      </c>
      <c r="R540" s="49" t="s">
        <v>2397</v>
      </c>
      <c r="S540" s="49" t="s">
        <v>2398</v>
      </c>
      <c r="T540" s="49" t="s">
        <v>40</v>
      </c>
      <c r="V540" s="51" t="s">
        <v>2552</v>
      </c>
      <c r="W540" s="51" t="s">
        <v>2553</v>
      </c>
    </row>
    <row r="541" customFormat="false" ht="105" hidden="false" customHeight="false" outlineLevel="0" collapsed="false">
      <c r="A541" s="40" t="s">
        <v>2386</v>
      </c>
      <c r="B541" s="40" t="s">
        <v>2556</v>
      </c>
      <c r="C541" s="40" t="s">
        <v>2557</v>
      </c>
      <c r="D541" s="46" t="s">
        <v>2558</v>
      </c>
      <c r="E541" s="40" t="s">
        <v>2390</v>
      </c>
      <c r="F541" s="41" t="n">
        <v>6</v>
      </c>
      <c r="G541" s="42" t="s">
        <v>592</v>
      </c>
      <c r="H541" s="34" t="s">
        <v>31</v>
      </c>
      <c r="I541" s="34" t="s">
        <v>2442</v>
      </c>
      <c r="J541" s="43" t="n">
        <v>6000</v>
      </c>
      <c r="K541" s="44" t="n">
        <v>20</v>
      </c>
      <c r="L541" s="45" t="s">
        <v>2392</v>
      </c>
      <c r="M541" s="40" t="s">
        <v>2559</v>
      </c>
      <c r="N541" s="46" t="s">
        <v>2405</v>
      </c>
      <c r="O541" s="47" t="s">
        <v>2395</v>
      </c>
      <c r="P541" s="48" t="s">
        <v>2396</v>
      </c>
      <c r="Q541" s="49" t="s">
        <v>2397</v>
      </c>
      <c r="R541" s="49" t="s">
        <v>2397</v>
      </c>
      <c r="S541" s="49" t="s">
        <v>2398</v>
      </c>
      <c r="T541" s="49" t="s">
        <v>40</v>
      </c>
      <c r="V541" s="51" t="s">
        <v>2557</v>
      </c>
      <c r="W541" s="52" t="s">
        <v>2560</v>
      </c>
    </row>
    <row r="542" customFormat="false" ht="105" hidden="false" customHeight="false" outlineLevel="0" collapsed="false">
      <c r="A542" s="40" t="s">
        <v>2386</v>
      </c>
      <c r="B542" s="40" t="s">
        <v>2561</v>
      </c>
      <c r="C542" s="40" t="s">
        <v>2562</v>
      </c>
      <c r="D542" s="46" t="s">
        <v>2558</v>
      </c>
      <c r="E542" s="40" t="s">
        <v>2390</v>
      </c>
      <c r="F542" s="41" t="n">
        <v>6</v>
      </c>
      <c r="G542" s="42" t="s">
        <v>2563</v>
      </c>
      <c r="H542" s="34" t="s">
        <v>31</v>
      </c>
      <c r="I542" s="34" t="s">
        <v>2442</v>
      </c>
      <c r="J542" s="43" t="n">
        <v>6000</v>
      </c>
      <c r="K542" s="44" t="n">
        <v>20</v>
      </c>
      <c r="L542" s="45" t="s">
        <v>2392</v>
      </c>
      <c r="M542" s="40" t="s">
        <v>2564</v>
      </c>
      <c r="N542" s="46" t="s">
        <v>2405</v>
      </c>
      <c r="O542" s="47" t="s">
        <v>2395</v>
      </c>
      <c r="P542" s="48" t="s">
        <v>2396</v>
      </c>
      <c r="Q542" s="49" t="s">
        <v>2397</v>
      </c>
      <c r="R542" s="49" t="s">
        <v>2397</v>
      </c>
      <c r="S542" s="49" t="s">
        <v>2398</v>
      </c>
      <c r="T542" s="49" t="s">
        <v>40</v>
      </c>
      <c r="V542" s="51" t="s">
        <v>2565</v>
      </c>
      <c r="W542" s="52" t="s">
        <v>2560</v>
      </c>
    </row>
    <row r="543" customFormat="false" ht="120" hidden="false" customHeight="false" outlineLevel="0" collapsed="false">
      <c r="A543" s="40" t="s">
        <v>2386</v>
      </c>
      <c r="B543" s="40" t="s">
        <v>2566</v>
      </c>
      <c r="C543" s="40" t="s">
        <v>2567</v>
      </c>
      <c r="D543" s="40" t="s">
        <v>2568</v>
      </c>
      <c r="E543" s="40" t="s">
        <v>2390</v>
      </c>
      <c r="F543" s="41" t="n">
        <v>6</v>
      </c>
      <c r="G543" s="42" t="s">
        <v>2569</v>
      </c>
      <c r="H543" s="34" t="s">
        <v>136</v>
      </c>
      <c r="I543" s="34" t="s">
        <v>2570</v>
      </c>
      <c r="J543" s="43" t="n">
        <v>6000</v>
      </c>
      <c r="K543" s="44" t="n">
        <v>60</v>
      </c>
      <c r="L543" s="45" t="s">
        <v>2392</v>
      </c>
      <c r="M543" s="40" t="s">
        <v>2571</v>
      </c>
      <c r="N543" s="46" t="s">
        <v>2405</v>
      </c>
      <c r="O543" s="47" t="s">
        <v>2395</v>
      </c>
      <c r="P543" s="48" t="s">
        <v>37</v>
      </c>
      <c r="Q543" s="49" t="s">
        <v>2397</v>
      </c>
      <c r="R543" s="49" t="s">
        <v>2397</v>
      </c>
      <c r="S543" s="49" t="s">
        <v>2398</v>
      </c>
      <c r="T543" s="49" t="s">
        <v>40</v>
      </c>
      <c r="V543" s="51" t="s">
        <v>2567</v>
      </c>
      <c r="W543" s="51" t="s">
        <v>2568</v>
      </c>
    </row>
    <row r="544" customFormat="false" ht="135" hidden="false" customHeight="false" outlineLevel="0" collapsed="false">
      <c r="A544" s="40" t="s">
        <v>2386</v>
      </c>
      <c r="B544" s="40" t="s">
        <v>2572</v>
      </c>
      <c r="C544" s="40" t="s">
        <v>2573</v>
      </c>
      <c r="D544" s="40" t="s">
        <v>2574</v>
      </c>
      <c r="E544" s="40" t="s">
        <v>2390</v>
      </c>
      <c r="F544" s="41" t="n">
        <v>6</v>
      </c>
      <c r="G544" s="42" t="s">
        <v>2569</v>
      </c>
      <c r="H544" s="34" t="s">
        <v>45</v>
      </c>
      <c r="I544" s="34" t="s">
        <v>2575</v>
      </c>
      <c r="J544" s="43" t="n">
        <v>6000</v>
      </c>
      <c r="K544" s="44" t="n">
        <v>60</v>
      </c>
      <c r="L544" s="45" t="s">
        <v>2392</v>
      </c>
      <c r="M544" s="40" t="s">
        <v>2576</v>
      </c>
      <c r="N544" s="46" t="s">
        <v>2405</v>
      </c>
      <c r="O544" s="47" t="s">
        <v>2395</v>
      </c>
      <c r="P544" s="48" t="s">
        <v>2396</v>
      </c>
      <c r="Q544" s="49" t="s">
        <v>2397</v>
      </c>
      <c r="R544" s="49" t="s">
        <v>2397</v>
      </c>
      <c r="S544" s="49" t="s">
        <v>2398</v>
      </c>
      <c r="T544" s="49" t="s">
        <v>40</v>
      </c>
      <c r="V544" s="51" t="s">
        <v>2573</v>
      </c>
      <c r="W544" s="51" t="s">
        <v>2574</v>
      </c>
    </row>
    <row r="545" customFormat="false" ht="120" hidden="false" customHeight="false" outlineLevel="0" collapsed="false">
      <c r="A545" s="40" t="s">
        <v>2386</v>
      </c>
      <c r="B545" s="40" t="s">
        <v>2577</v>
      </c>
      <c r="C545" s="40" t="s">
        <v>2578</v>
      </c>
      <c r="D545" s="40" t="s">
        <v>2579</v>
      </c>
      <c r="E545" s="40" t="s">
        <v>2390</v>
      </c>
      <c r="F545" s="41" t="n">
        <v>12</v>
      </c>
      <c r="G545" s="42" t="s">
        <v>2580</v>
      </c>
      <c r="H545" s="34" t="s">
        <v>136</v>
      </c>
      <c r="I545" s="34" t="s">
        <v>2581</v>
      </c>
      <c r="J545" s="43" t="n">
        <v>12000</v>
      </c>
      <c r="K545" s="44" t="n">
        <v>32</v>
      </c>
      <c r="L545" s="45" t="s">
        <v>2392</v>
      </c>
      <c r="M545" s="40" t="s">
        <v>2582</v>
      </c>
      <c r="N545" s="46" t="s">
        <v>2405</v>
      </c>
      <c r="O545" s="47" t="s">
        <v>2395</v>
      </c>
      <c r="P545" s="48" t="s">
        <v>2396</v>
      </c>
      <c r="Q545" s="49" t="s">
        <v>2397</v>
      </c>
      <c r="R545" s="49" t="s">
        <v>2397</v>
      </c>
      <c r="S545" s="49" t="s">
        <v>2398</v>
      </c>
      <c r="T545" s="49" t="s">
        <v>40</v>
      </c>
      <c r="V545" s="51" t="s">
        <v>2583</v>
      </c>
      <c r="W545" s="51" t="s">
        <v>2579</v>
      </c>
    </row>
    <row r="546" customFormat="false" ht="105" hidden="false" customHeight="false" outlineLevel="0" collapsed="false">
      <c r="A546" s="40" t="s">
        <v>2386</v>
      </c>
      <c r="B546" s="40" t="s">
        <v>2584</v>
      </c>
      <c r="C546" s="40" t="s">
        <v>2585</v>
      </c>
      <c r="D546" s="40" t="s">
        <v>2586</v>
      </c>
      <c r="E546" s="40" t="s">
        <v>2390</v>
      </c>
      <c r="F546" s="41" t="n">
        <v>6</v>
      </c>
      <c r="G546" s="42" t="s">
        <v>2569</v>
      </c>
      <c r="H546" s="34" t="s">
        <v>31</v>
      </c>
      <c r="I546" s="34" t="s">
        <v>2587</v>
      </c>
      <c r="J546" s="43" t="n">
        <v>6000</v>
      </c>
      <c r="K546" s="44" t="n">
        <v>50</v>
      </c>
      <c r="L546" s="45" t="s">
        <v>2392</v>
      </c>
      <c r="M546" s="40" t="s">
        <v>2588</v>
      </c>
      <c r="N546" s="46" t="s">
        <v>2405</v>
      </c>
      <c r="O546" s="47" t="s">
        <v>2395</v>
      </c>
      <c r="P546" s="48" t="s">
        <v>37</v>
      </c>
      <c r="Q546" s="49" t="s">
        <v>2397</v>
      </c>
      <c r="R546" s="49" t="s">
        <v>2397</v>
      </c>
      <c r="S546" s="49" t="s">
        <v>2398</v>
      </c>
      <c r="T546" s="49" t="s">
        <v>40</v>
      </c>
      <c r="V546" s="51" t="s">
        <v>2585</v>
      </c>
      <c r="W546" s="51" t="s">
        <v>2586</v>
      </c>
    </row>
    <row r="547" customFormat="false" ht="120" hidden="false" customHeight="false" outlineLevel="0" collapsed="false">
      <c r="A547" s="40" t="s">
        <v>2386</v>
      </c>
      <c r="B547" s="40" t="s">
        <v>2589</v>
      </c>
      <c r="C547" s="40" t="s">
        <v>2590</v>
      </c>
      <c r="D547" s="40" t="s">
        <v>2591</v>
      </c>
      <c r="E547" s="40" t="s">
        <v>2390</v>
      </c>
      <c r="F547" s="41" t="n">
        <v>6</v>
      </c>
      <c r="G547" s="42" t="s">
        <v>2569</v>
      </c>
      <c r="H547" s="34" t="s">
        <v>31</v>
      </c>
      <c r="I547" s="34" t="s">
        <v>2442</v>
      </c>
      <c r="J547" s="43" t="n">
        <v>6000</v>
      </c>
      <c r="K547" s="44" t="n">
        <v>35</v>
      </c>
      <c r="L547" s="45" t="s">
        <v>2392</v>
      </c>
      <c r="M547" s="40" t="s">
        <v>2592</v>
      </c>
      <c r="N547" s="46" t="s">
        <v>2405</v>
      </c>
      <c r="O547" s="47" t="s">
        <v>2395</v>
      </c>
      <c r="P547" s="48" t="s">
        <v>2396</v>
      </c>
      <c r="Q547" s="49" t="s">
        <v>2397</v>
      </c>
      <c r="R547" s="49" t="s">
        <v>2397</v>
      </c>
      <c r="S547" s="49" t="s">
        <v>2398</v>
      </c>
      <c r="T547" s="49" t="s">
        <v>40</v>
      </c>
      <c r="V547" s="51" t="s">
        <v>2590</v>
      </c>
      <c r="W547" s="51" t="s">
        <v>2591</v>
      </c>
    </row>
    <row r="548" customFormat="false" ht="120" hidden="false" customHeight="false" outlineLevel="0" collapsed="false">
      <c r="A548" s="40" t="s">
        <v>2386</v>
      </c>
      <c r="B548" s="40" t="s">
        <v>2593</v>
      </c>
      <c r="C548" s="40" t="s">
        <v>2594</v>
      </c>
      <c r="D548" s="40" t="s">
        <v>2595</v>
      </c>
      <c r="E548" s="40" t="s">
        <v>2390</v>
      </c>
      <c r="F548" s="41" t="n">
        <v>6</v>
      </c>
      <c r="G548" s="42" t="s">
        <v>1386</v>
      </c>
      <c r="H548" s="34" t="s">
        <v>31</v>
      </c>
      <c r="I548" s="34" t="s">
        <v>2596</v>
      </c>
      <c r="J548" s="43" t="n">
        <v>6000</v>
      </c>
      <c r="K548" s="44" t="n">
        <v>55</v>
      </c>
      <c r="L548" s="45" t="s">
        <v>2392</v>
      </c>
      <c r="M548" s="40" t="s">
        <v>2597</v>
      </c>
      <c r="N548" s="46" t="s">
        <v>2405</v>
      </c>
      <c r="O548" s="47" t="s">
        <v>2395</v>
      </c>
      <c r="P548" s="48" t="s">
        <v>2396</v>
      </c>
      <c r="Q548" s="49" t="s">
        <v>2397</v>
      </c>
      <c r="R548" s="49" t="s">
        <v>2397</v>
      </c>
      <c r="S548" s="49" t="s">
        <v>2398</v>
      </c>
      <c r="T548" s="49" t="s">
        <v>40</v>
      </c>
      <c r="V548" s="51" t="s">
        <v>2594</v>
      </c>
      <c r="W548" s="51" t="s">
        <v>2595</v>
      </c>
    </row>
    <row r="549" customFormat="false" ht="105" hidden="false" customHeight="false" outlineLevel="0" collapsed="false">
      <c r="A549" s="40" t="s">
        <v>2386</v>
      </c>
      <c r="B549" s="40" t="s">
        <v>2598</v>
      </c>
      <c r="C549" s="40" t="s">
        <v>2599</v>
      </c>
      <c r="D549" s="40" t="s">
        <v>2600</v>
      </c>
      <c r="E549" s="40" t="s">
        <v>2390</v>
      </c>
      <c r="F549" s="41" t="n">
        <v>6</v>
      </c>
      <c r="G549" s="42" t="s">
        <v>1386</v>
      </c>
      <c r="H549" s="34" t="s">
        <v>31</v>
      </c>
      <c r="I549" s="34" t="s">
        <v>2601</v>
      </c>
      <c r="J549" s="43" t="n">
        <v>6000</v>
      </c>
      <c r="K549" s="44" t="n">
        <v>32</v>
      </c>
      <c r="L549" s="45" t="s">
        <v>2392</v>
      </c>
      <c r="M549" s="40" t="s">
        <v>2602</v>
      </c>
      <c r="N549" s="46" t="s">
        <v>2405</v>
      </c>
      <c r="O549" s="47" t="s">
        <v>2395</v>
      </c>
      <c r="P549" s="48" t="s">
        <v>2396</v>
      </c>
      <c r="Q549" s="49" t="s">
        <v>2397</v>
      </c>
      <c r="R549" s="49" t="s">
        <v>2397</v>
      </c>
      <c r="S549" s="49" t="s">
        <v>2398</v>
      </c>
      <c r="T549" s="49" t="s">
        <v>40</v>
      </c>
      <c r="V549" s="51" t="s">
        <v>2603</v>
      </c>
      <c r="W549" s="51" t="s">
        <v>2600</v>
      </c>
    </row>
    <row r="550" customFormat="false" ht="105" hidden="false" customHeight="false" outlineLevel="0" collapsed="false">
      <c r="A550" s="40" t="s">
        <v>2386</v>
      </c>
      <c r="B550" s="40" t="s">
        <v>2604</v>
      </c>
      <c r="C550" s="40" t="s">
        <v>2605</v>
      </c>
      <c r="D550" s="40" t="s">
        <v>2606</v>
      </c>
      <c r="E550" s="40" t="s">
        <v>2390</v>
      </c>
      <c r="F550" s="41" t="n">
        <v>6</v>
      </c>
      <c r="G550" s="42" t="s">
        <v>1386</v>
      </c>
      <c r="H550" s="34" t="s">
        <v>31</v>
      </c>
      <c r="I550" s="34" t="s">
        <v>2500</v>
      </c>
      <c r="J550" s="43" t="n">
        <v>6000</v>
      </c>
      <c r="K550" s="44" t="n">
        <v>35</v>
      </c>
      <c r="L550" s="45" t="s">
        <v>2392</v>
      </c>
      <c r="M550" s="40" t="s">
        <v>2607</v>
      </c>
      <c r="N550" s="46" t="s">
        <v>2405</v>
      </c>
      <c r="O550" s="47" t="s">
        <v>2395</v>
      </c>
      <c r="P550" s="48" t="s">
        <v>2396</v>
      </c>
      <c r="Q550" s="49" t="s">
        <v>2397</v>
      </c>
      <c r="R550" s="49" t="s">
        <v>2397</v>
      </c>
      <c r="S550" s="49" t="s">
        <v>2398</v>
      </c>
      <c r="T550" s="49" t="s">
        <v>40</v>
      </c>
      <c r="V550" s="51" t="s">
        <v>2608</v>
      </c>
      <c r="W550" s="51" t="s">
        <v>2606</v>
      </c>
    </row>
    <row r="551" customFormat="false" ht="120" hidden="false" customHeight="false" outlineLevel="0" collapsed="false">
      <c r="A551" s="40" t="s">
        <v>2386</v>
      </c>
      <c r="B551" s="40" t="s">
        <v>2609</v>
      </c>
      <c r="C551" s="40" t="s">
        <v>2610</v>
      </c>
      <c r="D551" s="40" t="s">
        <v>2611</v>
      </c>
      <c r="E551" s="40" t="s">
        <v>2390</v>
      </c>
      <c r="F551" s="41" t="n">
        <v>6</v>
      </c>
      <c r="G551" s="42" t="s">
        <v>1487</v>
      </c>
      <c r="H551" s="34" t="s">
        <v>136</v>
      </c>
      <c r="I551" s="34" t="s">
        <v>2391</v>
      </c>
      <c r="J551" s="43" t="n">
        <v>6000</v>
      </c>
      <c r="K551" s="44" t="n">
        <v>70</v>
      </c>
      <c r="L551" s="45" t="s">
        <v>2392</v>
      </c>
      <c r="M551" s="40" t="s">
        <v>2612</v>
      </c>
      <c r="N551" s="46" t="s">
        <v>2405</v>
      </c>
      <c r="O551" s="47" t="s">
        <v>2395</v>
      </c>
      <c r="P551" s="48" t="s">
        <v>2396</v>
      </c>
      <c r="Q551" s="49" t="s">
        <v>2397</v>
      </c>
      <c r="R551" s="49" t="s">
        <v>2397</v>
      </c>
      <c r="S551" s="49" t="s">
        <v>2398</v>
      </c>
      <c r="T551" s="49" t="s">
        <v>40</v>
      </c>
      <c r="V551" s="51" t="s">
        <v>2613</v>
      </c>
      <c r="W551" s="51" t="s">
        <v>2611</v>
      </c>
    </row>
    <row r="552" customFormat="false" ht="105" hidden="false" customHeight="false" outlineLevel="0" collapsed="false">
      <c r="A552" s="40" t="s">
        <v>2386</v>
      </c>
      <c r="B552" s="40" t="s">
        <v>2614</v>
      </c>
      <c r="C552" s="40" t="s">
        <v>2615</v>
      </c>
      <c r="D552" s="40" t="s">
        <v>2616</v>
      </c>
      <c r="E552" s="40" t="s">
        <v>2390</v>
      </c>
      <c r="F552" s="41" t="n">
        <v>6</v>
      </c>
      <c r="G552" s="42" t="s">
        <v>1487</v>
      </c>
      <c r="H552" s="34" t="s">
        <v>31</v>
      </c>
      <c r="I552" s="34" t="s">
        <v>2431</v>
      </c>
      <c r="J552" s="43" t="n">
        <v>6000</v>
      </c>
      <c r="K552" s="44" t="n">
        <v>50</v>
      </c>
      <c r="L552" s="45" t="s">
        <v>2392</v>
      </c>
      <c r="M552" s="40" t="s">
        <v>2617</v>
      </c>
      <c r="N552" s="46" t="s">
        <v>2405</v>
      </c>
      <c r="O552" s="47" t="s">
        <v>2395</v>
      </c>
      <c r="P552" s="48" t="s">
        <v>2396</v>
      </c>
      <c r="Q552" s="49" t="s">
        <v>2397</v>
      </c>
      <c r="R552" s="49" t="s">
        <v>2397</v>
      </c>
      <c r="S552" s="49" t="s">
        <v>2398</v>
      </c>
      <c r="T552" s="49" t="s">
        <v>40</v>
      </c>
      <c r="V552" s="51" t="s">
        <v>2615</v>
      </c>
      <c r="W552" s="51" t="s">
        <v>2616</v>
      </c>
    </row>
    <row r="553" customFormat="false" ht="135" hidden="false" customHeight="false" outlineLevel="0" collapsed="false">
      <c r="A553" s="40" t="s">
        <v>2386</v>
      </c>
      <c r="B553" s="40" t="s">
        <v>2618</v>
      </c>
      <c r="C553" s="40" t="s">
        <v>2619</v>
      </c>
      <c r="D553" s="40" t="s">
        <v>2620</v>
      </c>
      <c r="E553" s="40" t="s">
        <v>2390</v>
      </c>
      <c r="F553" s="41" t="n">
        <v>6</v>
      </c>
      <c r="G553" s="42" t="s">
        <v>1487</v>
      </c>
      <c r="H553" s="34" t="s">
        <v>31</v>
      </c>
      <c r="I553" s="34" t="s">
        <v>1899</v>
      </c>
      <c r="J553" s="43" t="n">
        <v>6000</v>
      </c>
      <c r="K553" s="44" t="n">
        <v>25</v>
      </c>
      <c r="L553" s="45" t="s">
        <v>2392</v>
      </c>
      <c r="M553" s="40" t="s">
        <v>2621</v>
      </c>
      <c r="N553" s="46" t="s">
        <v>2405</v>
      </c>
      <c r="O553" s="47" t="s">
        <v>2395</v>
      </c>
      <c r="P553" s="48" t="s">
        <v>2396</v>
      </c>
      <c r="Q553" s="49" t="s">
        <v>2397</v>
      </c>
      <c r="R553" s="49" t="s">
        <v>2397</v>
      </c>
      <c r="S553" s="49" t="s">
        <v>2398</v>
      </c>
      <c r="T553" s="49" t="s">
        <v>40</v>
      </c>
      <c r="V553" s="51" t="s">
        <v>2619</v>
      </c>
      <c r="W553" s="51" t="s">
        <v>2620</v>
      </c>
    </row>
    <row r="554" customFormat="false" ht="105" hidden="false" customHeight="false" outlineLevel="0" collapsed="false">
      <c r="A554" s="40" t="s">
        <v>2386</v>
      </c>
      <c r="B554" s="40" t="s">
        <v>2622</v>
      </c>
      <c r="C554" s="40" t="s">
        <v>2623</v>
      </c>
      <c r="D554" s="40" t="s">
        <v>2624</v>
      </c>
      <c r="E554" s="40" t="s">
        <v>2390</v>
      </c>
      <c r="F554" s="41" t="n">
        <v>6</v>
      </c>
      <c r="G554" s="42" t="s">
        <v>1688</v>
      </c>
      <c r="H554" s="34" t="s">
        <v>45</v>
      </c>
      <c r="I554" s="34" t="s">
        <v>46</v>
      </c>
      <c r="J554" s="43" t="n">
        <v>6000</v>
      </c>
      <c r="K554" s="44" t="n">
        <v>30</v>
      </c>
      <c r="L554" s="45" t="s">
        <v>2392</v>
      </c>
      <c r="M554" s="40" t="s">
        <v>2625</v>
      </c>
      <c r="N554" s="46" t="s">
        <v>2405</v>
      </c>
      <c r="O554" s="47" t="s">
        <v>2395</v>
      </c>
      <c r="P554" s="48" t="s">
        <v>2396</v>
      </c>
      <c r="Q554" s="49" t="s">
        <v>2397</v>
      </c>
      <c r="R554" s="49" t="s">
        <v>2397</v>
      </c>
      <c r="S554" s="49" t="s">
        <v>2398</v>
      </c>
      <c r="T554" s="49" t="s">
        <v>40</v>
      </c>
      <c r="V554" s="51" t="s">
        <v>2623</v>
      </c>
      <c r="W554" s="51" t="s">
        <v>2624</v>
      </c>
    </row>
    <row r="555" customFormat="false" ht="120" hidden="false" customHeight="false" outlineLevel="0" collapsed="false">
      <c r="A555" s="40" t="s">
        <v>2386</v>
      </c>
      <c r="B555" s="40" t="s">
        <v>2626</v>
      </c>
      <c r="C555" s="40" t="s">
        <v>2627</v>
      </c>
      <c r="D555" s="40" t="s">
        <v>2628</v>
      </c>
      <c r="E555" s="40" t="s">
        <v>2390</v>
      </c>
      <c r="F555" s="41" t="n">
        <v>6</v>
      </c>
      <c r="G555" s="42" t="s">
        <v>1688</v>
      </c>
      <c r="H555" s="34" t="s">
        <v>136</v>
      </c>
      <c r="I555" s="34" t="s">
        <v>2391</v>
      </c>
      <c r="J555" s="43" t="n">
        <v>6000</v>
      </c>
      <c r="K555" s="44" t="n">
        <v>70</v>
      </c>
      <c r="L555" s="45" t="s">
        <v>2392</v>
      </c>
      <c r="M555" s="40" t="s">
        <v>2629</v>
      </c>
      <c r="N555" s="46" t="s">
        <v>2405</v>
      </c>
      <c r="O555" s="47" t="s">
        <v>2395</v>
      </c>
      <c r="P555" s="48" t="s">
        <v>2396</v>
      </c>
      <c r="Q555" s="49" t="s">
        <v>2397</v>
      </c>
      <c r="R555" s="49" t="s">
        <v>2397</v>
      </c>
      <c r="S555" s="49" t="s">
        <v>2398</v>
      </c>
      <c r="T555" s="49" t="s">
        <v>40</v>
      </c>
      <c r="V555" s="51" t="s">
        <v>2627</v>
      </c>
      <c r="W555" s="51" t="s">
        <v>2628</v>
      </c>
    </row>
    <row r="556" customFormat="false" ht="120" hidden="false" customHeight="false" outlineLevel="0" collapsed="false">
      <c r="A556" s="40" t="s">
        <v>2386</v>
      </c>
      <c r="B556" s="40" t="s">
        <v>2630</v>
      </c>
      <c r="C556" s="40" t="s">
        <v>2631</v>
      </c>
      <c r="D556" s="40" t="s">
        <v>2632</v>
      </c>
      <c r="E556" s="40" t="s">
        <v>2390</v>
      </c>
      <c r="F556" s="41" t="n">
        <v>6</v>
      </c>
      <c r="G556" s="42" t="s">
        <v>1688</v>
      </c>
      <c r="H556" s="34" t="s">
        <v>31</v>
      </c>
      <c r="I556" s="34" t="s">
        <v>1870</v>
      </c>
      <c r="J556" s="43" t="n">
        <v>6000</v>
      </c>
      <c r="K556" s="44" t="n">
        <v>32</v>
      </c>
      <c r="L556" s="45" t="s">
        <v>2392</v>
      </c>
      <c r="M556" s="40" t="s">
        <v>2633</v>
      </c>
      <c r="N556" s="46" t="s">
        <v>2405</v>
      </c>
      <c r="O556" s="47" t="s">
        <v>2395</v>
      </c>
      <c r="P556" s="48" t="s">
        <v>2396</v>
      </c>
      <c r="Q556" s="49" t="s">
        <v>2397</v>
      </c>
      <c r="R556" s="49" t="s">
        <v>2397</v>
      </c>
      <c r="S556" s="49" t="s">
        <v>2398</v>
      </c>
      <c r="T556" s="49" t="s">
        <v>40</v>
      </c>
      <c r="V556" s="51" t="s">
        <v>2634</v>
      </c>
      <c r="W556" s="51" t="s">
        <v>2632</v>
      </c>
    </row>
    <row r="557" customFormat="false" ht="90" hidden="false" customHeight="false" outlineLevel="0" collapsed="false">
      <c r="A557" s="40" t="s">
        <v>2386</v>
      </c>
      <c r="B557" s="40" t="s">
        <v>2635</v>
      </c>
      <c r="C557" s="40" t="s">
        <v>2636</v>
      </c>
      <c r="D557" s="40" t="s">
        <v>2637</v>
      </c>
      <c r="E557" s="40" t="s">
        <v>2390</v>
      </c>
      <c r="F557" s="41" t="n">
        <v>6</v>
      </c>
      <c r="G557" s="42" t="s">
        <v>1688</v>
      </c>
      <c r="H557" s="34" t="s">
        <v>31</v>
      </c>
      <c r="I557" s="34" t="s">
        <v>2525</v>
      </c>
      <c r="J557" s="43" t="n">
        <v>6000</v>
      </c>
      <c r="K557" s="44" t="n">
        <v>28</v>
      </c>
      <c r="L557" s="45" t="s">
        <v>2392</v>
      </c>
      <c r="M557" s="40" t="s">
        <v>2638</v>
      </c>
      <c r="N557" s="46" t="s">
        <v>2405</v>
      </c>
      <c r="O557" s="47" t="s">
        <v>2395</v>
      </c>
      <c r="P557" s="48" t="s">
        <v>2396</v>
      </c>
      <c r="Q557" s="49" t="s">
        <v>2397</v>
      </c>
      <c r="R557" s="49" t="s">
        <v>2397</v>
      </c>
      <c r="S557" s="49" t="s">
        <v>2398</v>
      </c>
      <c r="T557" s="49" t="s">
        <v>40</v>
      </c>
      <c r="V557" s="51" t="s">
        <v>2636</v>
      </c>
      <c r="W557" s="51" t="s">
        <v>2639</v>
      </c>
    </row>
    <row r="558" customFormat="false" ht="90" hidden="false" customHeight="false" outlineLevel="0" collapsed="false">
      <c r="A558" s="40" t="s">
        <v>2386</v>
      </c>
      <c r="B558" s="40" t="s">
        <v>2635</v>
      </c>
      <c r="C558" s="40" t="s">
        <v>2636</v>
      </c>
      <c r="D558" s="40" t="s">
        <v>2637</v>
      </c>
      <c r="E558" s="40" t="s">
        <v>2390</v>
      </c>
      <c r="F558" s="41" t="n">
        <v>6</v>
      </c>
      <c r="G558" s="42" t="s">
        <v>1582</v>
      </c>
      <c r="H558" s="34" t="s">
        <v>31</v>
      </c>
      <c r="I558" s="34" t="s">
        <v>2525</v>
      </c>
      <c r="J558" s="43" t="n">
        <v>6000</v>
      </c>
      <c r="K558" s="44" t="n">
        <v>28</v>
      </c>
      <c r="L558" s="45" t="s">
        <v>2392</v>
      </c>
      <c r="M558" s="40" t="s">
        <v>2640</v>
      </c>
      <c r="N558" s="46" t="s">
        <v>2405</v>
      </c>
      <c r="O558" s="47" t="s">
        <v>2395</v>
      </c>
      <c r="P558" s="48" t="s">
        <v>2396</v>
      </c>
      <c r="Q558" s="49" t="s">
        <v>2397</v>
      </c>
      <c r="R558" s="49" t="s">
        <v>2397</v>
      </c>
      <c r="S558" s="49" t="s">
        <v>2398</v>
      </c>
      <c r="T558" s="49" t="s">
        <v>40</v>
      </c>
      <c r="V558" s="51" t="s">
        <v>2636</v>
      </c>
      <c r="W558" s="51" t="s">
        <v>2639</v>
      </c>
    </row>
    <row r="559" customFormat="false" ht="120" hidden="false" customHeight="false" outlineLevel="0" collapsed="false">
      <c r="A559" s="40" t="s">
        <v>2386</v>
      </c>
      <c r="B559" s="40" t="s">
        <v>2641</v>
      </c>
      <c r="C559" s="40" t="s">
        <v>2642</v>
      </c>
      <c r="D559" s="40" t="s">
        <v>2643</v>
      </c>
      <c r="E559" s="40" t="s">
        <v>2390</v>
      </c>
      <c r="F559" s="41" t="n">
        <v>6</v>
      </c>
      <c r="G559" s="42" t="s">
        <v>1582</v>
      </c>
      <c r="H559" s="34" t="s">
        <v>31</v>
      </c>
      <c r="I559" s="34" t="s">
        <v>2644</v>
      </c>
      <c r="J559" s="43" t="n">
        <v>6000</v>
      </c>
      <c r="K559" s="44" t="n">
        <v>50</v>
      </c>
      <c r="L559" s="45" t="s">
        <v>2392</v>
      </c>
      <c r="M559" s="40" t="s">
        <v>2645</v>
      </c>
      <c r="N559" s="46" t="s">
        <v>2405</v>
      </c>
      <c r="O559" s="47" t="s">
        <v>2395</v>
      </c>
      <c r="P559" s="48" t="s">
        <v>37</v>
      </c>
      <c r="Q559" s="49" t="s">
        <v>2397</v>
      </c>
      <c r="R559" s="49" t="s">
        <v>2397</v>
      </c>
      <c r="S559" s="49" t="s">
        <v>2398</v>
      </c>
      <c r="T559" s="49" t="s">
        <v>40</v>
      </c>
      <c r="V559" s="51" t="s">
        <v>2642</v>
      </c>
      <c r="W559" s="51" t="s">
        <v>2643</v>
      </c>
    </row>
    <row r="560" customFormat="false" ht="60" hidden="false" customHeight="false" outlineLevel="0" collapsed="false">
      <c r="A560" s="40" t="s">
        <v>2386</v>
      </c>
      <c r="B560" s="40" t="s">
        <v>2646</v>
      </c>
      <c r="C560" s="40" t="s">
        <v>2647</v>
      </c>
      <c r="D560" s="40" t="s">
        <v>2648</v>
      </c>
      <c r="E560" s="40" t="s">
        <v>2390</v>
      </c>
      <c r="F560" s="41" t="n">
        <v>6</v>
      </c>
      <c r="G560" s="42" t="s">
        <v>1582</v>
      </c>
      <c r="H560" s="34" t="s">
        <v>31</v>
      </c>
      <c r="I560" s="34" t="s">
        <v>1899</v>
      </c>
      <c r="J560" s="43" t="n">
        <v>6000</v>
      </c>
      <c r="K560" s="44" t="n">
        <v>25</v>
      </c>
      <c r="L560" s="45" t="s">
        <v>2392</v>
      </c>
      <c r="M560" s="40" t="s">
        <v>2649</v>
      </c>
      <c r="N560" s="46" t="s">
        <v>2405</v>
      </c>
      <c r="O560" s="47" t="s">
        <v>2395</v>
      </c>
      <c r="P560" s="48" t="s">
        <v>2396</v>
      </c>
      <c r="Q560" s="49" t="s">
        <v>2397</v>
      </c>
      <c r="R560" s="49" t="s">
        <v>2397</v>
      </c>
      <c r="S560" s="49" t="s">
        <v>2398</v>
      </c>
      <c r="T560" s="49" t="s">
        <v>40</v>
      </c>
      <c r="V560" s="51" t="s">
        <v>2647</v>
      </c>
      <c r="W560" s="51" t="s">
        <v>2648</v>
      </c>
    </row>
    <row r="561" customFormat="false" ht="120" hidden="false" customHeight="false" outlineLevel="0" collapsed="false">
      <c r="A561" s="40" t="s">
        <v>2386</v>
      </c>
      <c r="B561" s="40" t="s">
        <v>2650</v>
      </c>
      <c r="C561" s="40" t="s">
        <v>2651</v>
      </c>
      <c r="D561" s="40" t="s">
        <v>2652</v>
      </c>
      <c r="E561" s="40" t="s">
        <v>2390</v>
      </c>
      <c r="F561" s="41" t="n">
        <v>6</v>
      </c>
      <c r="G561" s="42" t="s">
        <v>2653</v>
      </c>
      <c r="H561" s="34" t="s">
        <v>136</v>
      </c>
      <c r="I561" s="34" t="s">
        <v>2654</v>
      </c>
      <c r="J561" s="43" t="n">
        <v>6000</v>
      </c>
      <c r="K561" s="44" t="n">
        <v>55</v>
      </c>
      <c r="L561" s="45" t="s">
        <v>2392</v>
      </c>
      <c r="M561" s="40" t="s">
        <v>2655</v>
      </c>
      <c r="N561" s="46" t="s">
        <v>2405</v>
      </c>
      <c r="O561" s="47" t="s">
        <v>2395</v>
      </c>
      <c r="P561" s="48" t="s">
        <v>2396</v>
      </c>
      <c r="Q561" s="49" t="s">
        <v>2397</v>
      </c>
      <c r="R561" s="49" t="s">
        <v>2397</v>
      </c>
      <c r="S561" s="49" t="s">
        <v>2398</v>
      </c>
      <c r="T561" s="49" t="s">
        <v>40</v>
      </c>
      <c r="V561" s="51" t="s">
        <v>2651</v>
      </c>
      <c r="W561" s="51" t="s">
        <v>2652</v>
      </c>
    </row>
    <row r="562" customFormat="false" ht="135" hidden="false" customHeight="false" outlineLevel="0" collapsed="false">
      <c r="A562" s="40" t="s">
        <v>2386</v>
      </c>
      <c r="B562" s="40" t="s">
        <v>2656</v>
      </c>
      <c r="C562" s="40" t="s">
        <v>2657</v>
      </c>
      <c r="D562" s="40" t="s">
        <v>2658</v>
      </c>
      <c r="E562" s="40" t="s">
        <v>2390</v>
      </c>
      <c r="F562" s="41" t="n">
        <v>6</v>
      </c>
      <c r="G562" s="42" t="s">
        <v>2653</v>
      </c>
      <c r="H562" s="34" t="s">
        <v>136</v>
      </c>
      <c r="I562" s="34" t="s">
        <v>2391</v>
      </c>
      <c r="J562" s="43" t="n">
        <v>6000</v>
      </c>
      <c r="K562" s="44" t="n">
        <v>80</v>
      </c>
      <c r="L562" s="45" t="s">
        <v>2392</v>
      </c>
      <c r="M562" s="40" t="s">
        <v>2659</v>
      </c>
      <c r="N562" s="46" t="s">
        <v>2405</v>
      </c>
      <c r="O562" s="47" t="s">
        <v>2395</v>
      </c>
      <c r="P562" s="48" t="s">
        <v>37</v>
      </c>
      <c r="Q562" s="49" t="s">
        <v>2397</v>
      </c>
      <c r="R562" s="49" t="s">
        <v>2397</v>
      </c>
      <c r="S562" s="49" t="s">
        <v>2398</v>
      </c>
      <c r="T562" s="49" t="s">
        <v>40</v>
      </c>
      <c r="V562" s="51" t="s">
        <v>2657</v>
      </c>
      <c r="W562" s="51" t="s">
        <v>2658</v>
      </c>
    </row>
    <row r="563" customFormat="false" ht="120" hidden="false" customHeight="false" outlineLevel="0" collapsed="false">
      <c r="A563" s="40" t="s">
        <v>2386</v>
      </c>
      <c r="B563" s="40" t="s">
        <v>2660</v>
      </c>
      <c r="C563" s="40" t="s">
        <v>2661</v>
      </c>
      <c r="D563" s="40" t="s">
        <v>2662</v>
      </c>
      <c r="E563" s="40" t="s">
        <v>2390</v>
      </c>
      <c r="F563" s="41" t="n">
        <v>6</v>
      </c>
      <c r="G563" s="42" t="s">
        <v>2653</v>
      </c>
      <c r="H563" s="34" t="s">
        <v>31</v>
      </c>
      <c r="I563" s="34" t="s">
        <v>2663</v>
      </c>
      <c r="J563" s="43" t="n">
        <v>6000</v>
      </c>
      <c r="K563" s="44" t="n">
        <v>50</v>
      </c>
      <c r="L563" s="45" t="s">
        <v>2392</v>
      </c>
      <c r="M563" s="40" t="s">
        <v>2664</v>
      </c>
      <c r="N563" s="46" t="s">
        <v>2405</v>
      </c>
      <c r="O563" s="47" t="s">
        <v>2395</v>
      </c>
      <c r="P563" s="48" t="s">
        <v>2396</v>
      </c>
      <c r="Q563" s="49" t="s">
        <v>2397</v>
      </c>
      <c r="R563" s="49" t="s">
        <v>2397</v>
      </c>
      <c r="S563" s="49" t="s">
        <v>2398</v>
      </c>
      <c r="T563" s="49" t="s">
        <v>40</v>
      </c>
      <c r="V563" s="51" t="s">
        <v>2661</v>
      </c>
      <c r="W563" s="51" t="s">
        <v>2662</v>
      </c>
    </row>
    <row r="564" customFormat="false" ht="105" hidden="false" customHeight="false" outlineLevel="0" collapsed="false">
      <c r="A564" s="40" t="s">
        <v>2386</v>
      </c>
      <c r="B564" s="40" t="s">
        <v>2665</v>
      </c>
      <c r="C564" s="40" t="s">
        <v>2666</v>
      </c>
      <c r="D564" s="40" t="s">
        <v>2667</v>
      </c>
      <c r="E564" s="40" t="s">
        <v>2390</v>
      </c>
      <c r="F564" s="41" t="n">
        <v>6</v>
      </c>
      <c r="G564" s="42" t="s">
        <v>2653</v>
      </c>
      <c r="H564" s="34" t="s">
        <v>31</v>
      </c>
      <c r="I564" s="34" t="s">
        <v>2436</v>
      </c>
      <c r="J564" s="43" t="n">
        <v>6000</v>
      </c>
      <c r="K564" s="44" t="n">
        <v>40</v>
      </c>
      <c r="L564" s="45" t="s">
        <v>2392</v>
      </c>
      <c r="M564" s="40" t="s">
        <v>2668</v>
      </c>
      <c r="N564" s="46" t="s">
        <v>2405</v>
      </c>
      <c r="O564" s="47" t="s">
        <v>2395</v>
      </c>
      <c r="P564" s="48" t="s">
        <v>2396</v>
      </c>
      <c r="Q564" s="49" t="s">
        <v>2397</v>
      </c>
      <c r="R564" s="49" t="s">
        <v>2397</v>
      </c>
      <c r="S564" s="49" t="s">
        <v>2398</v>
      </c>
      <c r="T564" s="49" t="s">
        <v>40</v>
      </c>
      <c r="V564" s="51" t="s">
        <v>2666</v>
      </c>
      <c r="W564" s="51" t="s">
        <v>2667</v>
      </c>
    </row>
    <row r="565" customFormat="false" ht="105" hidden="false" customHeight="false" outlineLevel="0" collapsed="false">
      <c r="A565" s="40" t="s">
        <v>2386</v>
      </c>
      <c r="B565" s="40" t="s">
        <v>2665</v>
      </c>
      <c r="C565" s="40" t="s">
        <v>2666</v>
      </c>
      <c r="D565" s="40" t="s">
        <v>2667</v>
      </c>
      <c r="E565" s="40" t="s">
        <v>2390</v>
      </c>
      <c r="F565" s="41" t="n">
        <v>6</v>
      </c>
      <c r="G565" s="42" t="s">
        <v>2357</v>
      </c>
      <c r="H565" s="34" t="s">
        <v>31</v>
      </c>
      <c r="I565" s="34" t="s">
        <v>2436</v>
      </c>
      <c r="J565" s="43" t="n">
        <v>6000</v>
      </c>
      <c r="K565" s="44" t="n">
        <v>40</v>
      </c>
      <c r="L565" s="45" t="s">
        <v>2392</v>
      </c>
      <c r="M565" s="40" t="s">
        <v>2669</v>
      </c>
      <c r="N565" s="46" t="s">
        <v>2405</v>
      </c>
      <c r="O565" s="47" t="s">
        <v>2395</v>
      </c>
      <c r="P565" s="48" t="s">
        <v>2396</v>
      </c>
      <c r="Q565" s="49" t="s">
        <v>2397</v>
      </c>
      <c r="R565" s="49" t="s">
        <v>2397</v>
      </c>
      <c r="S565" s="49" t="s">
        <v>2398</v>
      </c>
      <c r="T565" s="49" t="s">
        <v>40</v>
      </c>
      <c r="V565" s="51" t="s">
        <v>2666</v>
      </c>
      <c r="W565" s="51" t="s">
        <v>2667</v>
      </c>
    </row>
    <row r="566" customFormat="false" ht="135" hidden="false" customHeight="false" outlineLevel="0" collapsed="false">
      <c r="A566" s="40" t="s">
        <v>2386</v>
      </c>
      <c r="B566" s="40" t="s">
        <v>2670</v>
      </c>
      <c r="C566" s="40" t="s">
        <v>2671</v>
      </c>
      <c r="D566" s="40" t="s">
        <v>2672</v>
      </c>
      <c r="E566" s="40" t="s">
        <v>2390</v>
      </c>
      <c r="F566" s="41" t="n">
        <v>6</v>
      </c>
      <c r="G566" s="42" t="s">
        <v>2357</v>
      </c>
      <c r="H566" s="34" t="s">
        <v>31</v>
      </c>
      <c r="I566" s="34" t="s">
        <v>2673</v>
      </c>
      <c r="J566" s="43" t="n">
        <v>6000</v>
      </c>
      <c r="K566" s="44" t="n">
        <v>30</v>
      </c>
      <c r="L566" s="45" t="s">
        <v>2392</v>
      </c>
      <c r="M566" s="40" t="s">
        <v>2674</v>
      </c>
      <c r="N566" s="46" t="s">
        <v>2405</v>
      </c>
      <c r="O566" s="47" t="s">
        <v>2395</v>
      </c>
      <c r="P566" s="48" t="s">
        <v>37</v>
      </c>
      <c r="Q566" s="49" t="s">
        <v>2397</v>
      </c>
      <c r="R566" s="49" t="s">
        <v>2397</v>
      </c>
      <c r="S566" s="49" t="s">
        <v>2398</v>
      </c>
      <c r="T566" s="49" t="s">
        <v>40</v>
      </c>
      <c r="V566" s="51" t="s">
        <v>2671</v>
      </c>
      <c r="W566" s="51" t="s">
        <v>2672</v>
      </c>
    </row>
    <row r="567" customFormat="false" ht="105" hidden="false" customHeight="false" outlineLevel="0" collapsed="false">
      <c r="A567" s="40" t="s">
        <v>2386</v>
      </c>
      <c r="B567" s="40" t="s">
        <v>2675</v>
      </c>
      <c r="C567" s="40" t="s">
        <v>2676</v>
      </c>
      <c r="D567" s="40" t="s">
        <v>2677</v>
      </c>
      <c r="E567" s="40" t="s">
        <v>2390</v>
      </c>
      <c r="F567" s="41" t="n">
        <v>6</v>
      </c>
      <c r="G567" s="42" t="s">
        <v>2678</v>
      </c>
      <c r="H567" s="34" t="s">
        <v>31</v>
      </c>
      <c r="I567" s="34" t="s">
        <v>1870</v>
      </c>
      <c r="J567" s="43" t="n">
        <v>6000</v>
      </c>
      <c r="K567" s="44" t="n">
        <v>50</v>
      </c>
      <c r="L567" s="45" t="s">
        <v>2392</v>
      </c>
      <c r="M567" s="40" t="s">
        <v>2679</v>
      </c>
      <c r="N567" s="46" t="s">
        <v>2405</v>
      </c>
      <c r="O567" s="47" t="s">
        <v>2395</v>
      </c>
      <c r="P567" s="48" t="s">
        <v>37</v>
      </c>
      <c r="Q567" s="49" t="s">
        <v>2397</v>
      </c>
      <c r="R567" s="49" t="s">
        <v>2397</v>
      </c>
      <c r="S567" s="49" t="s">
        <v>2398</v>
      </c>
      <c r="T567" s="49" t="s">
        <v>40</v>
      </c>
      <c r="V567" s="51" t="s">
        <v>2676</v>
      </c>
      <c r="W567" s="51" t="s">
        <v>2677</v>
      </c>
    </row>
    <row r="568" customFormat="false" ht="120" hidden="false" customHeight="false" outlineLevel="0" collapsed="false">
      <c r="A568" s="40" t="s">
        <v>2386</v>
      </c>
      <c r="B568" s="40" t="s">
        <v>2680</v>
      </c>
      <c r="C568" s="40" t="s">
        <v>2681</v>
      </c>
      <c r="D568" s="40" t="s">
        <v>2682</v>
      </c>
      <c r="E568" s="40" t="s">
        <v>2390</v>
      </c>
      <c r="F568" s="41" t="n">
        <v>6</v>
      </c>
      <c r="G568" s="42" t="s">
        <v>2683</v>
      </c>
      <c r="H568" s="34" t="s">
        <v>136</v>
      </c>
      <c r="I568" s="34" t="s">
        <v>2684</v>
      </c>
      <c r="J568" s="43" t="n">
        <v>6000</v>
      </c>
      <c r="K568" s="44" t="n">
        <v>60</v>
      </c>
      <c r="L568" s="45" t="s">
        <v>2392</v>
      </c>
      <c r="M568" s="40" t="s">
        <v>2685</v>
      </c>
      <c r="N568" s="46" t="s">
        <v>2405</v>
      </c>
      <c r="O568" s="47" t="s">
        <v>2395</v>
      </c>
      <c r="P568" s="48" t="s">
        <v>37</v>
      </c>
      <c r="Q568" s="49" t="s">
        <v>2397</v>
      </c>
      <c r="R568" s="49" t="s">
        <v>2397</v>
      </c>
      <c r="S568" s="49" t="s">
        <v>2398</v>
      </c>
      <c r="T568" s="49" t="s">
        <v>40</v>
      </c>
      <c r="V568" s="51" t="s">
        <v>2686</v>
      </c>
      <c r="W568" s="51" t="s">
        <v>2682</v>
      </c>
    </row>
    <row r="569" customFormat="false" ht="60" hidden="false" customHeight="false" outlineLevel="0" collapsed="false">
      <c r="A569" s="40" t="s">
        <v>2386</v>
      </c>
      <c r="B569" s="40" t="s">
        <v>2687</v>
      </c>
      <c r="C569" s="40" t="s">
        <v>2688</v>
      </c>
      <c r="D569" s="40" t="s">
        <v>2648</v>
      </c>
      <c r="E569" s="40" t="s">
        <v>2390</v>
      </c>
      <c r="F569" s="41" t="n">
        <v>6</v>
      </c>
      <c r="G569" s="42" t="s">
        <v>2683</v>
      </c>
      <c r="H569" s="34" t="s">
        <v>31</v>
      </c>
      <c r="I569" s="34" t="s">
        <v>1899</v>
      </c>
      <c r="J569" s="43" t="n">
        <v>6000</v>
      </c>
      <c r="K569" s="44" t="n">
        <v>25</v>
      </c>
      <c r="L569" s="45" t="s">
        <v>2392</v>
      </c>
      <c r="M569" s="40" t="s">
        <v>2689</v>
      </c>
      <c r="N569" s="46" t="s">
        <v>2405</v>
      </c>
      <c r="O569" s="47" t="s">
        <v>2395</v>
      </c>
      <c r="P569" s="48" t="s">
        <v>2396</v>
      </c>
      <c r="Q569" s="49" t="s">
        <v>2397</v>
      </c>
      <c r="R569" s="49" t="s">
        <v>2397</v>
      </c>
      <c r="S569" s="49" t="s">
        <v>2398</v>
      </c>
      <c r="T569" s="49" t="s">
        <v>40</v>
      </c>
      <c r="V569" s="51" t="s">
        <v>2688</v>
      </c>
      <c r="W569" s="51" t="s">
        <v>2648</v>
      </c>
    </row>
    <row r="570" customFormat="false" ht="120" hidden="false" customHeight="false" outlineLevel="0" collapsed="false">
      <c r="A570" s="40" t="s">
        <v>2386</v>
      </c>
      <c r="B570" s="40" t="s">
        <v>2690</v>
      </c>
      <c r="C570" s="40" t="s">
        <v>2691</v>
      </c>
      <c r="D570" s="40" t="s">
        <v>2692</v>
      </c>
      <c r="E570" s="40" t="s">
        <v>2390</v>
      </c>
      <c r="F570" s="41" t="n">
        <v>6</v>
      </c>
      <c r="G570" s="42" t="s">
        <v>2693</v>
      </c>
      <c r="H570" s="34" t="s">
        <v>31</v>
      </c>
      <c r="I570" s="34" t="s">
        <v>1945</v>
      </c>
      <c r="J570" s="43" t="n">
        <v>6000</v>
      </c>
      <c r="K570" s="44" t="n">
        <v>50</v>
      </c>
      <c r="L570" s="45" t="s">
        <v>2392</v>
      </c>
      <c r="M570" s="40" t="s">
        <v>2694</v>
      </c>
      <c r="N570" s="46" t="s">
        <v>2405</v>
      </c>
      <c r="O570" s="47" t="s">
        <v>2395</v>
      </c>
      <c r="P570" s="48" t="s">
        <v>37</v>
      </c>
      <c r="Q570" s="49" t="s">
        <v>2397</v>
      </c>
      <c r="R570" s="49" t="s">
        <v>2397</v>
      </c>
      <c r="S570" s="49" t="s">
        <v>2398</v>
      </c>
      <c r="T570" s="49" t="s">
        <v>40</v>
      </c>
      <c r="V570" s="51" t="s">
        <v>2691</v>
      </c>
      <c r="W570" s="51" t="s">
        <v>2692</v>
      </c>
    </row>
    <row r="571" customFormat="false" ht="75" hidden="false" customHeight="false" outlineLevel="0" collapsed="false">
      <c r="A571" s="40" t="s">
        <v>2386</v>
      </c>
      <c r="B571" s="40" t="s">
        <v>2695</v>
      </c>
      <c r="C571" s="40" t="s">
        <v>2696</v>
      </c>
      <c r="D571" s="40" t="s">
        <v>2697</v>
      </c>
      <c r="E571" s="40" t="s">
        <v>2390</v>
      </c>
      <c r="F571" s="41" t="n">
        <v>6</v>
      </c>
      <c r="G571" s="42" t="s">
        <v>2693</v>
      </c>
      <c r="H571" s="34" t="s">
        <v>31</v>
      </c>
      <c r="I571" s="34" t="s">
        <v>2698</v>
      </c>
      <c r="J571" s="43" t="n">
        <v>6000</v>
      </c>
      <c r="K571" s="44" t="n">
        <v>30</v>
      </c>
      <c r="L571" s="45" t="s">
        <v>2392</v>
      </c>
      <c r="M571" s="40" t="s">
        <v>2699</v>
      </c>
      <c r="N571" s="46" t="s">
        <v>2405</v>
      </c>
      <c r="O571" s="47" t="s">
        <v>2395</v>
      </c>
      <c r="P571" s="48" t="s">
        <v>2396</v>
      </c>
      <c r="Q571" s="49" t="s">
        <v>2397</v>
      </c>
      <c r="R571" s="49" t="s">
        <v>2397</v>
      </c>
      <c r="S571" s="49" t="s">
        <v>2398</v>
      </c>
      <c r="T571" s="49" t="s">
        <v>40</v>
      </c>
      <c r="V571" s="51" t="s">
        <v>2696</v>
      </c>
      <c r="W571" s="51" t="s">
        <v>2697</v>
      </c>
    </row>
    <row r="572" customFormat="false" ht="90" hidden="false" customHeight="false" outlineLevel="0" collapsed="false">
      <c r="A572" s="40" t="s">
        <v>2386</v>
      </c>
      <c r="B572" s="40" t="s">
        <v>2700</v>
      </c>
      <c r="C572" s="40" t="s">
        <v>2701</v>
      </c>
      <c r="D572" s="40" t="s">
        <v>2702</v>
      </c>
      <c r="E572" s="40" t="s">
        <v>2390</v>
      </c>
      <c r="F572" s="41" t="n">
        <v>6</v>
      </c>
      <c r="G572" s="42" t="s">
        <v>2703</v>
      </c>
      <c r="H572" s="34" t="s">
        <v>31</v>
      </c>
      <c r="I572" s="34" t="s">
        <v>2698</v>
      </c>
      <c r="J572" s="43" t="n">
        <v>6000</v>
      </c>
      <c r="K572" s="44" t="n">
        <v>32</v>
      </c>
      <c r="L572" s="45" t="s">
        <v>2392</v>
      </c>
      <c r="M572" s="40" t="s">
        <v>2704</v>
      </c>
      <c r="N572" s="46" t="s">
        <v>2405</v>
      </c>
      <c r="O572" s="47" t="s">
        <v>2395</v>
      </c>
      <c r="P572" s="48" t="s">
        <v>2396</v>
      </c>
      <c r="Q572" s="49" t="s">
        <v>2397</v>
      </c>
      <c r="R572" s="49" t="s">
        <v>2397</v>
      </c>
      <c r="S572" s="49" t="s">
        <v>2398</v>
      </c>
      <c r="T572" s="49" t="s">
        <v>40</v>
      </c>
      <c r="V572" s="51" t="s">
        <v>2701</v>
      </c>
      <c r="W572" s="51" t="s">
        <v>2702</v>
      </c>
    </row>
    <row r="573" customFormat="false" ht="90" hidden="false" customHeight="false" outlineLevel="0" collapsed="false">
      <c r="A573" s="40" t="s">
        <v>2386</v>
      </c>
      <c r="B573" s="40" t="s">
        <v>2705</v>
      </c>
      <c r="C573" s="40" t="s">
        <v>2706</v>
      </c>
      <c r="D573" s="40" t="s">
        <v>2682</v>
      </c>
      <c r="E573" s="40" t="s">
        <v>2390</v>
      </c>
      <c r="F573" s="41" t="n">
        <v>6</v>
      </c>
      <c r="G573" s="42" t="s">
        <v>62</v>
      </c>
      <c r="H573" s="34" t="s">
        <v>136</v>
      </c>
      <c r="I573" s="34" t="s">
        <v>2707</v>
      </c>
      <c r="J573" s="43" t="n">
        <v>6000</v>
      </c>
      <c r="K573" s="44" t="n">
        <v>60</v>
      </c>
      <c r="L573" s="45" t="s">
        <v>2392</v>
      </c>
      <c r="M573" s="40" t="s">
        <v>2708</v>
      </c>
      <c r="N573" s="46" t="s">
        <v>2405</v>
      </c>
      <c r="O573" s="47" t="s">
        <v>2395</v>
      </c>
      <c r="P573" s="48" t="s">
        <v>37</v>
      </c>
      <c r="Q573" s="49" t="s">
        <v>2397</v>
      </c>
      <c r="R573" s="49" t="s">
        <v>2397</v>
      </c>
      <c r="S573" s="49" t="s">
        <v>2398</v>
      </c>
      <c r="T573" s="49" t="s">
        <v>40</v>
      </c>
      <c r="V573" s="51" t="s">
        <v>2709</v>
      </c>
      <c r="W573" s="51" t="s">
        <v>2682</v>
      </c>
    </row>
    <row r="574" customFormat="false" ht="75" hidden="false" customHeight="false" outlineLevel="0" collapsed="false">
      <c r="A574" s="40" t="s">
        <v>2386</v>
      </c>
      <c r="B574" s="40" t="s">
        <v>2710</v>
      </c>
      <c r="C574" s="40" t="s">
        <v>2711</v>
      </c>
      <c r="D574" s="40" t="s">
        <v>2712</v>
      </c>
      <c r="E574" s="40" t="s">
        <v>2390</v>
      </c>
      <c r="F574" s="41" t="n">
        <v>6</v>
      </c>
      <c r="G574" s="42" t="s">
        <v>64</v>
      </c>
      <c r="H574" s="34" t="s">
        <v>31</v>
      </c>
      <c r="I574" s="34" t="s">
        <v>1945</v>
      </c>
      <c r="J574" s="43" t="n">
        <v>6000</v>
      </c>
      <c r="K574" s="44" t="n">
        <v>20</v>
      </c>
      <c r="L574" s="45" t="s">
        <v>2392</v>
      </c>
      <c r="M574" s="40" t="s">
        <v>2713</v>
      </c>
      <c r="N574" s="46" t="s">
        <v>2405</v>
      </c>
      <c r="O574" s="47" t="s">
        <v>2395</v>
      </c>
      <c r="P574" s="48" t="s">
        <v>2396</v>
      </c>
      <c r="Q574" s="49" t="s">
        <v>2397</v>
      </c>
      <c r="R574" s="49" t="s">
        <v>2397</v>
      </c>
      <c r="S574" s="49" t="s">
        <v>2398</v>
      </c>
      <c r="T574" s="49" t="s">
        <v>40</v>
      </c>
      <c r="V574" s="51" t="s">
        <v>2711</v>
      </c>
      <c r="W574" s="51" t="s">
        <v>2712</v>
      </c>
    </row>
    <row r="575" customFormat="false" ht="75" hidden="false" customHeight="false" outlineLevel="0" collapsed="false">
      <c r="A575" s="40" t="s">
        <v>2714</v>
      </c>
      <c r="B575" s="40" t="s">
        <v>2715</v>
      </c>
      <c r="C575" s="40" t="s">
        <v>2716</v>
      </c>
      <c r="D575" s="40" t="s">
        <v>2717</v>
      </c>
      <c r="E575" s="40" t="s">
        <v>2390</v>
      </c>
      <c r="F575" s="41" t="n">
        <v>6</v>
      </c>
      <c r="G575" s="42" t="s">
        <v>1429</v>
      </c>
      <c r="H575" s="34" t="s">
        <v>31</v>
      </c>
      <c r="I575" s="34" t="s">
        <v>1393</v>
      </c>
      <c r="J575" s="43" t="n">
        <v>6000</v>
      </c>
      <c r="K575" s="44" t="n">
        <v>50</v>
      </c>
      <c r="L575" s="45" t="s">
        <v>2392</v>
      </c>
      <c r="M575" s="40" t="s">
        <v>2718</v>
      </c>
      <c r="N575" s="46" t="s">
        <v>2719</v>
      </c>
      <c r="O575" s="47" t="s">
        <v>2720</v>
      </c>
      <c r="P575" s="48" t="s">
        <v>37</v>
      </c>
      <c r="Q575" s="49" t="s">
        <v>2397</v>
      </c>
      <c r="R575" s="49" t="s">
        <v>2397</v>
      </c>
      <c r="S575" s="49" t="s">
        <v>2721</v>
      </c>
      <c r="T575" s="49" t="s">
        <v>1255</v>
      </c>
      <c r="V575" s="51" t="s">
        <v>2716</v>
      </c>
      <c r="W575" s="51" t="s">
        <v>2717</v>
      </c>
    </row>
    <row r="576" customFormat="false" ht="60" hidden="false" customHeight="false" outlineLevel="0" collapsed="false">
      <c r="A576" s="40" t="s">
        <v>2714</v>
      </c>
      <c r="B576" s="40" t="s">
        <v>2722</v>
      </c>
      <c r="C576" s="40" t="s">
        <v>2723</v>
      </c>
      <c r="D576" s="40" t="s">
        <v>2724</v>
      </c>
      <c r="E576" s="40" t="s">
        <v>2390</v>
      </c>
      <c r="F576" s="41" t="n">
        <v>6</v>
      </c>
      <c r="G576" s="42" t="s">
        <v>1429</v>
      </c>
      <c r="H576" s="34" t="s">
        <v>31</v>
      </c>
      <c r="I576" s="34" t="s">
        <v>2725</v>
      </c>
      <c r="J576" s="43" t="n">
        <v>6000</v>
      </c>
      <c r="K576" s="44" t="n">
        <v>50</v>
      </c>
      <c r="L576" s="45" t="s">
        <v>2392</v>
      </c>
      <c r="M576" s="40" t="s">
        <v>2726</v>
      </c>
      <c r="N576" s="46" t="s">
        <v>2719</v>
      </c>
      <c r="O576" s="47" t="s">
        <v>2720</v>
      </c>
      <c r="P576" s="48" t="s">
        <v>37</v>
      </c>
      <c r="Q576" s="49" t="s">
        <v>2397</v>
      </c>
      <c r="R576" s="49" t="s">
        <v>2397</v>
      </c>
      <c r="S576" s="49" t="s">
        <v>2721</v>
      </c>
      <c r="T576" s="49" t="s">
        <v>1255</v>
      </c>
      <c r="V576" s="51" t="s">
        <v>2723</v>
      </c>
      <c r="W576" s="51" t="s">
        <v>2724</v>
      </c>
    </row>
    <row r="577" customFormat="false" ht="120" hidden="false" customHeight="false" outlineLevel="0" collapsed="false">
      <c r="A577" s="40" t="s">
        <v>2714</v>
      </c>
      <c r="B577" s="40" t="s">
        <v>2727</v>
      </c>
      <c r="C577" s="40" t="s">
        <v>2728</v>
      </c>
      <c r="D577" s="40" t="s">
        <v>2729</v>
      </c>
      <c r="E577" s="40" t="s">
        <v>2390</v>
      </c>
      <c r="F577" s="41" t="n">
        <v>6</v>
      </c>
      <c r="G577" s="42" t="s">
        <v>1429</v>
      </c>
      <c r="H577" s="34" t="s">
        <v>31</v>
      </c>
      <c r="I577" s="34" t="s">
        <v>2730</v>
      </c>
      <c r="J577" s="43" t="n">
        <v>6000</v>
      </c>
      <c r="K577" s="44" t="n">
        <v>50</v>
      </c>
      <c r="L577" s="45" t="s">
        <v>2392</v>
      </c>
      <c r="M577" s="40" t="s">
        <v>2731</v>
      </c>
      <c r="N577" s="46" t="s">
        <v>2719</v>
      </c>
      <c r="O577" s="47" t="s">
        <v>2720</v>
      </c>
      <c r="P577" s="48" t="s">
        <v>37</v>
      </c>
      <c r="Q577" s="49" t="s">
        <v>2397</v>
      </c>
      <c r="R577" s="49" t="s">
        <v>2397</v>
      </c>
      <c r="S577" s="49" t="s">
        <v>2721</v>
      </c>
      <c r="T577" s="49" t="s">
        <v>1255</v>
      </c>
      <c r="V577" s="51" t="s">
        <v>2732</v>
      </c>
      <c r="W577" s="51" t="s">
        <v>2729</v>
      </c>
    </row>
    <row r="578" customFormat="false" ht="120" hidden="false" customHeight="false" outlineLevel="0" collapsed="false">
      <c r="A578" s="40" t="s">
        <v>2714</v>
      </c>
      <c r="B578" s="40" t="s">
        <v>2733</v>
      </c>
      <c r="C578" s="46" t="s">
        <v>2734</v>
      </c>
      <c r="D578" s="40" t="s">
        <v>2735</v>
      </c>
      <c r="E578" s="40" t="s">
        <v>2390</v>
      </c>
      <c r="F578" s="41" t="n">
        <v>6</v>
      </c>
      <c r="G578" s="42" t="s">
        <v>1408</v>
      </c>
      <c r="H578" s="34" t="s">
        <v>31</v>
      </c>
      <c r="I578" s="34" t="s">
        <v>2736</v>
      </c>
      <c r="J578" s="43" t="n">
        <v>6000</v>
      </c>
      <c r="K578" s="44" t="n">
        <v>60</v>
      </c>
      <c r="L578" s="45" t="s">
        <v>2392</v>
      </c>
      <c r="M578" s="40" t="s">
        <v>2737</v>
      </c>
      <c r="N578" s="46" t="s">
        <v>2719</v>
      </c>
      <c r="O578" s="47" t="s">
        <v>2720</v>
      </c>
      <c r="P578" s="48" t="s">
        <v>37</v>
      </c>
      <c r="Q578" s="49" t="s">
        <v>2397</v>
      </c>
      <c r="R578" s="49" t="s">
        <v>2397</v>
      </c>
      <c r="S578" s="49" t="s">
        <v>2721</v>
      </c>
      <c r="T578" s="49" t="s">
        <v>1255</v>
      </c>
      <c r="V578" s="52" t="s">
        <v>2738</v>
      </c>
      <c r="W578" s="51" t="s">
        <v>2735</v>
      </c>
    </row>
    <row r="579" customFormat="false" ht="120" hidden="false" customHeight="false" outlineLevel="0" collapsed="false">
      <c r="A579" s="40" t="s">
        <v>2714</v>
      </c>
      <c r="B579" s="40" t="s">
        <v>2739</v>
      </c>
      <c r="C579" s="40" t="s">
        <v>2740</v>
      </c>
      <c r="D579" s="40" t="s">
        <v>2741</v>
      </c>
      <c r="E579" s="40" t="s">
        <v>2390</v>
      </c>
      <c r="F579" s="41" t="n">
        <v>6</v>
      </c>
      <c r="G579" s="42" t="s">
        <v>1408</v>
      </c>
      <c r="H579" s="34" t="s">
        <v>31</v>
      </c>
      <c r="I579" s="34" t="s">
        <v>2736</v>
      </c>
      <c r="J579" s="43" t="n">
        <v>6000</v>
      </c>
      <c r="K579" s="44" t="n">
        <v>50</v>
      </c>
      <c r="L579" s="45" t="s">
        <v>2392</v>
      </c>
      <c r="M579" s="40" t="s">
        <v>2742</v>
      </c>
      <c r="N579" s="46" t="s">
        <v>2719</v>
      </c>
      <c r="O579" s="47" t="s">
        <v>2720</v>
      </c>
      <c r="P579" s="48" t="s">
        <v>37</v>
      </c>
      <c r="Q579" s="49" t="s">
        <v>2397</v>
      </c>
      <c r="R579" s="49" t="s">
        <v>2397</v>
      </c>
      <c r="S579" s="49" t="s">
        <v>2721</v>
      </c>
      <c r="T579" s="49" t="s">
        <v>1255</v>
      </c>
      <c r="V579" s="51" t="s">
        <v>2740</v>
      </c>
      <c r="W579" s="51" t="s">
        <v>2741</v>
      </c>
    </row>
    <row r="580" customFormat="false" ht="105" hidden="false" customHeight="false" outlineLevel="0" collapsed="false">
      <c r="A580" s="40" t="s">
        <v>2714</v>
      </c>
      <c r="B580" s="40" t="s">
        <v>2743</v>
      </c>
      <c r="C580" s="40" t="s">
        <v>2744</v>
      </c>
      <c r="D580" s="40" t="s">
        <v>2745</v>
      </c>
      <c r="E580" s="40" t="s">
        <v>2390</v>
      </c>
      <c r="F580" s="41" t="n">
        <v>6</v>
      </c>
      <c r="G580" s="42" t="s">
        <v>1139</v>
      </c>
      <c r="H580" s="34" t="s">
        <v>31</v>
      </c>
      <c r="I580" s="34" t="s">
        <v>2736</v>
      </c>
      <c r="J580" s="43" t="n">
        <v>6000</v>
      </c>
      <c r="K580" s="44" t="n">
        <v>50</v>
      </c>
      <c r="L580" s="45" t="s">
        <v>2392</v>
      </c>
      <c r="M580" s="40" t="s">
        <v>2746</v>
      </c>
      <c r="N580" s="46" t="s">
        <v>2719</v>
      </c>
      <c r="O580" s="47" t="s">
        <v>2720</v>
      </c>
      <c r="P580" s="48" t="s">
        <v>37</v>
      </c>
      <c r="Q580" s="49" t="s">
        <v>2397</v>
      </c>
      <c r="R580" s="49" t="s">
        <v>2397</v>
      </c>
      <c r="S580" s="49" t="s">
        <v>2721</v>
      </c>
      <c r="T580" s="49" t="s">
        <v>1255</v>
      </c>
      <c r="V580" s="51" t="s">
        <v>2744</v>
      </c>
      <c r="W580" s="51" t="s">
        <v>2745</v>
      </c>
    </row>
    <row r="581" customFormat="false" ht="135" hidden="false" customHeight="false" outlineLevel="0" collapsed="false">
      <c r="A581" s="40" t="s">
        <v>2714</v>
      </c>
      <c r="B581" s="40" t="s">
        <v>2747</v>
      </c>
      <c r="C581" s="40" t="s">
        <v>2748</v>
      </c>
      <c r="D581" s="40" t="s">
        <v>2749</v>
      </c>
      <c r="E581" s="40" t="s">
        <v>2390</v>
      </c>
      <c r="F581" s="41" t="n">
        <v>6</v>
      </c>
      <c r="G581" s="42" t="s">
        <v>1139</v>
      </c>
      <c r="H581" s="34" t="s">
        <v>31</v>
      </c>
      <c r="I581" s="34" t="s">
        <v>2736</v>
      </c>
      <c r="J581" s="43" t="n">
        <v>6000</v>
      </c>
      <c r="K581" s="44" t="n">
        <v>50</v>
      </c>
      <c r="L581" s="45" t="s">
        <v>2392</v>
      </c>
      <c r="M581" s="40" t="s">
        <v>2750</v>
      </c>
      <c r="N581" s="46" t="s">
        <v>2719</v>
      </c>
      <c r="O581" s="47" t="s">
        <v>2720</v>
      </c>
      <c r="P581" s="48" t="s">
        <v>37</v>
      </c>
      <c r="Q581" s="49" t="s">
        <v>2397</v>
      </c>
      <c r="R581" s="49" t="s">
        <v>2397</v>
      </c>
      <c r="S581" s="49" t="s">
        <v>2721</v>
      </c>
      <c r="T581" s="49" t="s">
        <v>1255</v>
      </c>
      <c r="V581" s="51" t="s">
        <v>2751</v>
      </c>
      <c r="W581" s="51" t="s">
        <v>2749</v>
      </c>
    </row>
    <row r="582" customFormat="false" ht="120" hidden="false" customHeight="false" outlineLevel="0" collapsed="false">
      <c r="A582" s="40" t="s">
        <v>1316</v>
      </c>
      <c r="B582" s="40" t="s">
        <v>2752</v>
      </c>
      <c r="C582" s="40" t="s">
        <v>2753</v>
      </c>
      <c r="D582" s="40" t="s">
        <v>2754</v>
      </c>
      <c r="E582" s="40" t="s">
        <v>2390</v>
      </c>
      <c r="F582" s="41" t="n">
        <v>6</v>
      </c>
      <c r="G582" s="42" t="s">
        <v>1219</v>
      </c>
      <c r="H582" s="34" t="s">
        <v>31</v>
      </c>
      <c r="I582" s="34" t="s">
        <v>2755</v>
      </c>
      <c r="J582" s="43" t="n">
        <v>6000</v>
      </c>
      <c r="K582" s="44" t="n">
        <v>20</v>
      </c>
      <c r="L582" s="45" t="s">
        <v>1321</v>
      </c>
      <c r="M582" s="40" t="s">
        <v>2756</v>
      </c>
      <c r="N582" s="46" t="s">
        <v>1323</v>
      </c>
      <c r="O582" s="47" t="s">
        <v>1324</v>
      </c>
      <c r="P582" s="48" t="s">
        <v>37</v>
      </c>
      <c r="Q582" s="49" t="s">
        <v>2397</v>
      </c>
      <c r="R582" s="49" t="s">
        <v>1306</v>
      </c>
      <c r="S582" s="49" t="s">
        <v>1325</v>
      </c>
      <c r="T582" s="49" t="s">
        <v>1308</v>
      </c>
      <c r="V582" s="51" t="s">
        <v>2757</v>
      </c>
      <c r="W582" s="51" t="s">
        <v>2754</v>
      </c>
    </row>
    <row r="583" customFormat="false" ht="150" hidden="false" customHeight="false" outlineLevel="0" collapsed="false">
      <c r="A583" s="40" t="s">
        <v>1373</v>
      </c>
      <c r="B583" s="40" t="s">
        <v>1374</v>
      </c>
      <c r="C583" s="40" t="s">
        <v>1375</v>
      </c>
      <c r="D583" s="40" t="s">
        <v>2758</v>
      </c>
      <c r="E583" s="40" t="s">
        <v>2390</v>
      </c>
      <c r="F583" s="41" t="n">
        <v>12</v>
      </c>
      <c r="G583" s="42" t="s">
        <v>2759</v>
      </c>
      <c r="H583" s="34" t="s">
        <v>31</v>
      </c>
      <c r="I583" s="34" t="s">
        <v>1378</v>
      </c>
      <c r="J583" s="43" t="n">
        <v>12000</v>
      </c>
      <c r="K583" s="44" t="n">
        <v>60</v>
      </c>
      <c r="L583" s="45" t="s">
        <v>1379</v>
      </c>
      <c r="M583" s="40" t="s">
        <v>2760</v>
      </c>
      <c r="N583" s="46" t="s">
        <v>1381</v>
      </c>
      <c r="O583" s="47" t="s">
        <v>1382</v>
      </c>
      <c r="P583" s="48" t="s">
        <v>37</v>
      </c>
      <c r="Q583" s="49" t="s">
        <v>2397</v>
      </c>
      <c r="R583" s="49" t="s">
        <v>1306</v>
      </c>
      <c r="S583" s="49" t="s">
        <v>1383</v>
      </c>
      <c r="T583" s="49" t="s">
        <v>1308</v>
      </c>
      <c r="V583" s="51" t="s">
        <v>1375</v>
      </c>
      <c r="W583" s="51" t="s">
        <v>2758</v>
      </c>
    </row>
    <row r="584" customFormat="false" ht="150" hidden="false" customHeight="false" outlineLevel="0" collapsed="false">
      <c r="A584" s="40" t="s">
        <v>1373</v>
      </c>
      <c r="B584" s="40" t="s">
        <v>1384</v>
      </c>
      <c r="C584" s="40" t="s">
        <v>1385</v>
      </c>
      <c r="D584" s="40" t="s">
        <v>2758</v>
      </c>
      <c r="E584" s="40" t="s">
        <v>2390</v>
      </c>
      <c r="F584" s="41" t="n">
        <v>6</v>
      </c>
      <c r="G584" s="42" t="s">
        <v>1582</v>
      </c>
      <c r="H584" s="34" t="s">
        <v>31</v>
      </c>
      <c r="I584" s="34" t="s">
        <v>1378</v>
      </c>
      <c r="J584" s="43" t="n">
        <v>6000</v>
      </c>
      <c r="K584" s="44" t="n">
        <v>60</v>
      </c>
      <c r="L584" s="45" t="s">
        <v>1379</v>
      </c>
      <c r="M584" s="40" t="s">
        <v>2761</v>
      </c>
      <c r="N584" s="46" t="s">
        <v>1381</v>
      </c>
      <c r="O584" s="47" t="s">
        <v>1382</v>
      </c>
      <c r="P584" s="48" t="s">
        <v>37</v>
      </c>
      <c r="Q584" s="49" t="s">
        <v>2397</v>
      </c>
      <c r="R584" s="49" t="s">
        <v>1306</v>
      </c>
      <c r="S584" s="49" t="s">
        <v>1383</v>
      </c>
      <c r="T584" s="49" t="s">
        <v>1308</v>
      </c>
      <c r="V584" s="51" t="s">
        <v>1385</v>
      </c>
      <c r="W584" s="51" t="s">
        <v>2758</v>
      </c>
    </row>
    <row r="585" customFormat="false" ht="54" hidden="false" customHeight="false" outlineLevel="0" collapsed="false">
      <c r="A585" s="40" t="s">
        <v>2762</v>
      </c>
      <c r="B585" s="40" t="s">
        <v>2763</v>
      </c>
      <c r="C585" s="40" t="s">
        <v>2764</v>
      </c>
      <c r="D585" s="40" t="s">
        <v>2765</v>
      </c>
      <c r="E585" s="40" t="s">
        <v>2766</v>
      </c>
      <c r="F585" s="41" t="n">
        <v>6</v>
      </c>
      <c r="G585" s="42" t="s">
        <v>52</v>
      </c>
      <c r="H585" s="34" t="s">
        <v>31</v>
      </c>
      <c r="I585" s="34" t="s">
        <v>2767</v>
      </c>
      <c r="J585" s="43" t="n">
        <v>6000</v>
      </c>
      <c r="K585" s="44" t="n">
        <v>20</v>
      </c>
      <c r="L585" s="45" t="s">
        <v>2768</v>
      </c>
      <c r="M585" s="40" t="s">
        <v>2769</v>
      </c>
      <c r="N585" s="46" t="s">
        <v>2770</v>
      </c>
      <c r="O585" s="47" t="s">
        <v>2771</v>
      </c>
      <c r="P585" s="48" t="s">
        <v>37</v>
      </c>
      <c r="Q585" s="49" t="s">
        <v>2772</v>
      </c>
      <c r="R585" s="49" t="s">
        <v>2772</v>
      </c>
      <c r="S585" s="49" t="s">
        <v>2773</v>
      </c>
      <c r="T585" s="49" t="s">
        <v>2774</v>
      </c>
      <c r="V585" s="51" t="s">
        <v>2764</v>
      </c>
      <c r="W585" s="51" t="s">
        <v>2765</v>
      </c>
    </row>
    <row r="586" customFormat="false" ht="54" hidden="false" customHeight="false" outlineLevel="0" collapsed="false">
      <c r="A586" s="40" t="s">
        <v>2762</v>
      </c>
      <c r="B586" s="40" t="s">
        <v>2775</v>
      </c>
      <c r="C586" s="40" t="s">
        <v>2776</v>
      </c>
      <c r="D586" s="40" t="s">
        <v>2777</v>
      </c>
      <c r="E586" s="40" t="s">
        <v>2766</v>
      </c>
      <c r="F586" s="41" t="n">
        <v>6</v>
      </c>
      <c r="G586" s="42" t="s">
        <v>54</v>
      </c>
      <c r="H586" s="34" t="s">
        <v>31</v>
      </c>
      <c r="I586" s="34" t="s">
        <v>2767</v>
      </c>
      <c r="J586" s="43" t="n">
        <v>6000</v>
      </c>
      <c r="K586" s="44" t="n">
        <v>20</v>
      </c>
      <c r="L586" s="45" t="s">
        <v>2768</v>
      </c>
      <c r="M586" s="40" t="s">
        <v>2778</v>
      </c>
      <c r="N586" s="46" t="s">
        <v>2770</v>
      </c>
      <c r="O586" s="47" t="s">
        <v>2771</v>
      </c>
      <c r="P586" s="48" t="s">
        <v>37</v>
      </c>
      <c r="Q586" s="49" t="s">
        <v>2772</v>
      </c>
      <c r="R586" s="49" t="s">
        <v>2772</v>
      </c>
      <c r="S586" s="49" t="s">
        <v>2773</v>
      </c>
      <c r="T586" s="49" t="s">
        <v>2774</v>
      </c>
      <c r="V586" s="51" t="s">
        <v>2776</v>
      </c>
      <c r="W586" s="51" t="s">
        <v>2777</v>
      </c>
    </row>
    <row r="587" customFormat="false" ht="54" hidden="false" customHeight="false" outlineLevel="0" collapsed="false">
      <c r="A587" s="40" t="s">
        <v>2762</v>
      </c>
      <c r="B587" s="40" t="s">
        <v>2779</v>
      </c>
      <c r="C587" s="40" t="s">
        <v>2780</v>
      </c>
      <c r="D587" s="40" t="s">
        <v>2781</v>
      </c>
      <c r="E587" s="40" t="s">
        <v>2766</v>
      </c>
      <c r="F587" s="41" t="n">
        <v>6</v>
      </c>
      <c r="G587" s="42" t="s">
        <v>52</v>
      </c>
      <c r="H587" s="34" t="s">
        <v>31</v>
      </c>
      <c r="I587" s="34" t="s">
        <v>2782</v>
      </c>
      <c r="J587" s="43" t="n">
        <v>6000</v>
      </c>
      <c r="K587" s="44" t="n">
        <v>20</v>
      </c>
      <c r="L587" s="45" t="s">
        <v>2768</v>
      </c>
      <c r="M587" s="40" t="s">
        <v>2783</v>
      </c>
      <c r="N587" s="46" t="s">
        <v>2770</v>
      </c>
      <c r="O587" s="47" t="s">
        <v>2771</v>
      </c>
      <c r="P587" s="48" t="s">
        <v>37</v>
      </c>
      <c r="Q587" s="49" t="s">
        <v>2772</v>
      </c>
      <c r="R587" s="49" t="s">
        <v>2772</v>
      </c>
      <c r="S587" s="49" t="s">
        <v>2773</v>
      </c>
      <c r="T587" s="49" t="s">
        <v>2774</v>
      </c>
      <c r="V587" s="51" t="s">
        <v>2780</v>
      </c>
      <c r="W587" s="51" t="s">
        <v>2781</v>
      </c>
    </row>
    <row r="588" customFormat="false" ht="54" hidden="false" customHeight="false" outlineLevel="0" collapsed="false">
      <c r="A588" s="40" t="s">
        <v>2762</v>
      </c>
      <c r="B588" s="40" t="s">
        <v>2784</v>
      </c>
      <c r="C588" s="40" t="s">
        <v>2785</v>
      </c>
      <c r="D588" s="40" t="s">
        <v>2786</v>
      </c>
      <c r="E588" s="40" t="s">
        <v>2766</v>
      </c>
      <c r="F588" s="41" t="n">
        <v>6</v>
      </c>
      <c r="G588" s="42" t="s">
        <v>54</v>
      </c>
      <c r="H588" s="34" t="s">
        <v>31</v>
      </c>
      <c r="I588" s="34" t="s">
        <v>2782</v>
      </c>
      <c r="J588" s="43" t="n">
        <v>6000</v>
      </c>
      <c r="K588" s="44" t="n">
        <v>20</v>
      </c>
      <c r="L588" s="45" t="s">
        <v>2768</v>
      </c>
      <c r="M588" s="40" t="s">
        <v>2787</v>
      </c>
      <c r="N588" s="46" t="s">
        <v>2770</v>
      </c>
      <c r="O588" s="47" t="s">
        <v>2771</v>
      </c>
      <c r="P588" s="48" t="s">
        <v>37</v>
      </c>
      <c r="Q588" s="49" t="s">
        <v>2772</v>
      </c>
      <c r="R588" s="49" t="s">
        <v>2772</v>
      </c>
      <c r="S588" s="49" t="s">
        <v>2773</v>
      </c>
      <c r="T588" s="49" t="s">
        <v>2774</v>
      </c>
      <c r="V588" s="51" t="s">
        <v>2785</v>
      </c>
      <c r="W588" s="51" t="s">
        <v>2786</v>
      </c>
    </row>
    <row r="589" customFormat="false" ht="54" hidden="false" customHeight="false" outlineLevel="0" collapsed="false">
      <c r="A589" s="40" t="s">
        <v>2762</v>
      </c>
      <c r="B589" s="40" t="s">
        <v>2788</v>
      </c>
      <c r="C589" s="40" t="s">
        <v>2789</v>
      </c>
      <c r="D589" s="40" t="s">
        <v>2790</v>
      </c>
      <c r="E589" s="40" t="s">
        <v>2766</v>
      </c>
      <c r="F589" s="41" t="n">
        <v>6</v>
      </c>
      <c r="G589" s="42" t="s">
        <v>52</v>
      </c>
      <c r="H589" s="34" t="s">
        <v>31</v>
      </c>
      <c r="I589" s="34" t="s">
        <v>2791</v>
      </c>
      <c r="J589" s="43" t="n">
        <v>6000</v>
      </c>
      <c r="K589" s="44" t="n">
        <v>20</v>
      </c>
      <c r="L589" s="45" t="s">
        <v>2768</v>
      </c>
      <c r="M589" s="40" t="s">
        <v>2792</v>
      </c>
      <c r="N589" s="46" t="s">
        <v>2770</v>
      </c>
      <c r="O589" s="47" t="s">
        <v>2771</v>
      </c>
      <c r="P589" s="48" t="s">
        <v>37</v>
      </c>
      <c r="Q589" s="49" t="s">
        <v>2772</v>
      </c>
      <c r="R589" s="49" t="s">
        <v>2772</v>
      </c>
      <c r="S589" s="49" t="s">
        <v>2773</v>
      </c>
      <c r="T589" s="49" t="s">
        <v>2774</v>
      </c>
      <c r="V589" s="51" t="s">
        <v>2789</v>
      </c>
      <c r="W589" s="51" t="s">
        <v>2790</v>
      </c>
    </row>
    <row r="590" customFormat="false" ht="54" hidden="false" customHeight="false" outlineLevel="0" collapsed="false">
      <c r="A590" s="40" t="s">
        <v>2762</v>
      </c>
      <c r="B590" s="40" t="s">
        <v>2793</v>
      </c>
      <c r="C590" s="40" t="s">
        <v>2794</v>
      </c>
      <c r="D590" s="40" t="s">
        <v>2795</v>
      </c>
      <c r="E590" s="40" t="s">
        <v>2766</v>
      </c>
      <c r="F590" s="41" t="n">
        <v>6</v>
      </c>
      <c r="G590" s="42" t="s">
        <v>54</v>
      </c>
      <c r="H590" s="34" t="s">
        <v>31</v>
      </c>
      <c r="I590" s="34" t="s">
        <v>2791</v>
      </c>
      <c r="J590" s="43" t="n">
        <v>6000</v>
      </c>
      <c r="K590" s="44" t="n">
        <v>20</v>
      </c>
      <c r="L590" s="45" t="s">
        <v>2768</v>
      </c>
      <c r="M590" s="40" t="s">
        <v>2796</v>
      </c>
      <c r="N590" s="46" t="s">
        <v>2770</v>
      </c>
      <c r="O590" s="47" t="s">
        <v>2771</v>
      </c>
      <c r="P590" s="48" t="s">
        <v>37</v>
      </c>
      <c r="Q590" s="49" t="s">
        <v>2772</v>
      </c>
      <c r="R590" s="49" t="s">
        <v>2772</v>
      </c>
      <c r="S590" s="49" t="s">
        <v>2773</v>
      </c>
      <c r="T590" s="49" t="s">
        <v>2774</v>
      </c>
      <c r="V590" s="51" t="s">
        <v>2794</v>
      </c>
      <c r="W590" s="51" t="s">
        <v>2795</v>
      </c>
    </row>
    <row r="591" customFormat="false" ht="120" hidden="false" customHeight="false" outlineLevel="0" collapsed="false">
      <c r="A591" s="40" t="s">
        <v>2762</v>
      </c>
      <c r="B591" s="40" t="s">
        <v>2797</v>
      </c>
      <c r="C591" s="40" t="s">
        <v>2798</v>
      </c>
      <c r="D591" s="40" t="s">
        <v>2799</v>
      </c>
      <c r="E591" s="40" t="s">
        <v>2766</v>
      </c>
      <c r="F591" s="41" t="n">
        <v>6</v>
      </c>
      <c r="G591" s="42" t="s">
        <v>1139</v>
      </c>
      <c r="H591" s="34" t="s">
        <v>136</v>
      </c>
      <c r="I591" s="34" t="s">
        <v>1728</v>
      </c>
      <c r="J591" s="43" t="n">
        <v>6000</v>
      </c>
      <c r="K591" s="44" t="n">
        <v>20</v>
      </c>
      <c r="L591" s="45" t="s">
        <v>2768</v>
      </c>
      <c r="M591" s="40" t="s">
        <v>2800</v>
      </c>
      <c r="N591" s="46" t="s">
        <v>2770</v>
      </c>
      <c r="O591" s="47" t="s">
        <v>2771</v>
      </c>
      <c r="P591" s="48" t="s">
        <v>37</v>
      </c>
      <c r="Q591" s="49" t="s">
        <v>2772</v>
      </c>
      <c r="R591" s="49" t="s">
        <v>2772</v>
      </c>
      <c r="S591" s="49" t="s">
        <v>2773</v>
      </c>
      <c r="T591" s="49" t="s">
        <v>2774</v>
      </c>
      <c r="V591" s="51" t="s">
        <v>2798</v>
      </c>
      <c r="W591" s="51" t="s">
        <v>2799</v>
      </c>
    </row>
    <row r="592" customFormat="false" ht="60" hidden="false" customHeight="false" outlineLevel="0" collapsed="false">
      <c r="A592" s="40" t="s">
        <v>2762</v>
      </c>
      <c r="B592" s="40" t="s">
        <v>2801</v>
      </c>
      <c r="C592" s="40" t="s">
        <v>2802</v>
      </c>
      <c r="D592" s="40" t="s">
        <v>2803</v>
      </c>
      <c r="E592" s="40" t="s">
        <v>2766</v>
      </c>
      <c r="F592" s="41" t="n">
        <v>6</v>
      </c>
      <c r="G592" s="42" t="s">
        <v>526</v>
      </c>
      <c r="H592" s="34" t="s">
        <v>136</v>
      </c>
      <c r="I592" s="34" t="s">
        <v>1728</v>
      </c>
      <c r="J592" s="43" t="n">
        <v>6000</v>
      </c>
      <c r="K592" s="44" t="n">
        <v>20</v>
      </c>
      <c r="L592" s="45" t="s">
        <v>2768</v>
      </c>
      <c r="M592" s="40" t="s">
        <v>2804</v>
      </c>
      <c r="N592" s="46" t="s">
        <v>2770</v>
      </c>
      <c r="O592" s="47" t="s">
        <v>2771</v>
      </c>
      <c r="P592" s="48" t="s">
        <v>37</v>
      </c>
      <c r="Q592" s="49" t="s">
        <v>2772</v>
      </c>
      <c r="R592" s="49" t="s">
        <v>2772</v>
      </c>
      <c r="S592" s="49" t="s">
        <v>2773</v>
      </c>
      <c r="T592" s="49" t="s">
        <v>2774</v>
      </c>
      <c r="V592" s="51" t="s">
        <v>2802</v>
      </c>
      <c r="W592" s="51" t="s">
        <v>2803</v>
      </c>
    </row>
    <row r="593" customFormat="false" ht="120" hidden="false" customHeight="false" outlineLevel="0" collapsed="false">
      <c r="A593" s="40" t="s">
        <v>2805</v>
      </c>
      <c r="B593" s="40" t="s">
        <v>2806</v>
      </c>
      <c r="C593" s="40" t="s">
        <v>2807</v>
      </c>
      <c r="D593" s="40" t="s">
        <v>2808</v>
      </c>
      <c r="E593" s="40" t="s">
        <v>2809</v>
      </c>
      <c r="F593" s="41" t="n">
        <v>6</v>
      </c>
      <c r="G593" s="42" t="s">
        <v>54</v>
      </c>
      <c r="H593" s="34" t="s">
        <v>31</v>
      </c>
      <c r="I593" s="34" t="s">
        <v>2810</v>
      </c>
      <c r="J593" s="43" t="n">
        <v>4800</v>
      </c>
      <c r="K593" s="44" t="n">
        <v>40</v>
      </c>
      <c r="L593" s="45" t="s">
        <v>2811</v>
      </c>
      <c r="M593" s="40" t="s">
        <v>2812</v>
      </c>
      <c r="N593" s="46" t="s">
        <v>2813</v>
      </c>
      <c r="O593" s="47" t="s">
        <v>2814</v>
      </c>
      <c r="P593" s="48" t="s">
        <v>37</v>
      </c>
      <c r="Q593" s="49" t="s">
        <v>2772</v>
      </c>
      <c r="R593" s="49" t="s">
        <v>2772</v>
      </c>
      <c r="S593" s="49" t="s">
        <v>2815</v>
      </c>
      <c r="T593" s="49" t="s">
        <v>2774</v>
      </c>
      <c r="V593" s="51" t="s">
        <v>2807</v>
      </c>
      <c r="W593" s="51" t="s">
        <v>2808</v>
      </c>
    </row>
    <row r="594" customFormat="false" ht="135" hidden="false" customHeight="false" outlineLevel="0" collapsed="false">
      <c r="A594" s="40" t="s">
        <v>2805</v>
      </c>
      <c r="B594" s="40" t="s">
        <v>2816</v>
      </c>
      <c r="C594" s="40" t="s">
        <v>2817</v>
      </c>
      <c r="D594" s="40" t="s">
        <v>2818</v>
      </c>
      <c r="E594" s="40" t="s">
        <v>2809</v>
      </c>
      <c r="F594" s="41" t="n">
        <v>6</v>
      </c>
      <c r="G594" s="42" t="s">
        <v>54</v>
      </c>
      <c r="H594" s="34" t="s">
        <v>31</v>
      </c>
      <c r="I594" s="34" t="s">
        <v>2819</v>
      </c>
      <c r="J594" s="43" t="n">
        <v>4800</v>
      </c>
      <c r="K594" s="44" t="n">
        <v>40</v>
      </c>
      <c r="L594" s="45" t="s">
        <v>2811</v>
      </c>
      <c r="M594" s="40" t="s">
        <v>2820</v>
      </c>
      <c r="N594" s="46" t="s">
        <v>2813</v>
      </c>
      <c r="O594" s="47" t="s">
        <v>2814</v>
      </c>
      <c r="P594" s="48" t="s">
        <v>37</v>
      </c>
      <c r="Q594" s="49" t="s">
        <v>2772</v>
      </c>
      <c r="R594" s="49" t="s">
        <v>2772</v>
      </c>
      <c r="S594" s="49" t="s">
        <v>2815</v>
      </c>
      <c r="T594" s="49" t="s">
        <v>2774</v>
      </c>
      <c r="V594" s="51" t="s">
        <v>2817</v>
      </c>
      <c r="W594" s="51" t="s">
        <v>2818</v>
      </c>
    </row>
    <row r="595" customFormat="false" ht="135" hidden="false" customHeight="false" outlineLevel="0" collapsed="false">
      <c r="A595" s="40" t="s">
        <v>2805</v>
      </c>
      <c r="B595" s="40" t="s">
        <v>2821</v>
      </c>
      <c r="C595" s="40" t="s">
        <v>2822</v>
      </c>
      <c r="D595" s="40" t="s">
        <v>2823</v>
      </c>
      <c r="E595" s="40" t="s">
        <v>2809</v>
      </c>
      <c r="F595" s="41" t="n">
        <v>6</v>
      </c>
      <c r="G595" s="42" t="s">
        <v>54</v>
      </c>
      <c r="H595" s="34" t="s">
        <v>31</v>
      </c>
      <c r="I595" s="34" t="s">
        <v>1276</v>
      </c>
      <c r="J595" s="43" t="n">
        <v>4800</v>
      </c>
      <c r="K595" s="44" t="n">
        <v>40</v>
      </c>
      <c r="L595" s="45" t="s">
        <v>2811</v>
      </c>
      <c r="M595" s="40" t="s">
        <v>2824</v>
      </c>
      <c r="N595" s="46" t="s">
        <v>2813</v>
      </c>
      <c r="O595" s="47" t="s">
        <v>2814</v>
      </c>
      <c r="P595" s="48" t="s">
        <v>37</v>
      </c>
      <c r="Q595" s="49" t="s">
        <v>2772</v>
      </c>
      <c r="R595" s="49" t="s">
        <v>2772</v>
      </c>
      <c r="S595" s="49" t="s">
        <v>2815</v>
      </c>
      <c r="T595" s="49" t="s">
        <v>2774</v>
      </c>
      <c r="V595" s="51" t="s">
        <v>2825</v>
      </c>
      <c r="W595" s="51" t="s">
        <v>2823</v>
      </c>
    </row>
    <row r="596" customFormat="false" ht="105" hidden="false" customHeight="false" outlineLevel="0" collapsed="false">
      <c r="A596" s="40" t="s">
        <v>2805</v>
      </c>
      <c r="B596" s="40" t="s">
        <v>2826</v>
      </c>
      <c r="C596" s="40" t="s">
        <v>2827</v>
      </c>
      <c r="D596" s="40" t="s">
        <v>2828</v>
      </c>
      <c r="E596" s="40" t="s">
        <v>2809</v>
      </c>
      <c r="F596" s="41" t="n">
        <v>6</v>
      </c>
      <c r="G596" s="42" t="s">
        <v>54</v>
      </c>
      <c r="H596" s="34" t="s">
        <v>31</v>
      </c>
      <c r="I596" s="34" t="s">
        <v>2819</v>
      </c>
      <c r="J596" s="43" t="n">
        <v>4800</v>
      </c>
      <c r="K596" s="44" t="n">
        <v>40</v>
      </c>
      <c r="L596" s="45" t="s">
        <v>2811</v>
      </c>
      <c r="M596" s="40" t="s">
        <v>2829</v>
      </c>
      <c r="N596" s="46" t="s">
        <v>2813</v>
      </c>
      <c r="O596" s="47" t="s">
        <v>2814</v>
      </c>
      <c r="P596" s="48" t="s">
        <v>37</v>
      </c>
      <c r="Q596" s="49" t="s">
        <v>2772</v>
      </c>
      <c r="R596" s="49" t="s">
        <v>2772</v>
      </c>
      <c r="S596" s="49" t="s">
        <v>2815</v>
      </c>
      <c r="T596" s="49" t="s">
        <v>2774</v>
      </c>
      <c r="V596" s="51" t="s">
        <v>2830</v>
      </c>
      <c r="W596" s="51" t="s">
        <v>2828</v>
      </c>
    </row>
    <row r="597" customFormat="false" ht="105" hidden="false" customHeight="false" outlineLevel="0" collapsed="false">
      <c r="A597" s="40" t="s">
        <v>2805</v>
      </c>
      <c r="B597" s="40" t="s">
        <v>2831</v>
      </c>
      <c r="C597" s="40" t="s">
        <v>2832</v>
      </c>
      <c r="D597" s="40" t="s">
        <v>2833</v>
      </c>
      <c r="E597" s="40" t="s">
        <v>2809</v>
      </c>
      <c r="F597" s="41" t="n">
        <v>6</v>
      </c>
      <c r="G597" s="42" t="s">
        <v>54</v>
      </c>
      <c r="H597" s="34" t="s">
        <v>31</v>
      </c>
      <c r="I597" s="34" t="s">
        <v>2819</v>
      </c>
      <c r="J597" s="43" t="n">
        <v>4800</v>
      </c>
      <c r="K597" s="44" t="n">
        <v>40</v>
      </c>
      <c r="L597" s="45" t="s">
        <v>2811</v>
      </c>
      <c r="M597" s="40" t="s">
        <v>2834</v>
      </c>
      <c r="N597" s="46" t="s">
        <v>2813</v>
      </c>
      <c r="O597" s="47" t="s">
        <v>2814</v>
      </c>
      <c r="P597" s="48" t="s">
        <v>37</v>
      </c>
      <c r="Q597" s="49" t="s">
        <v>2772</v>
      </c>
      <c r="R597" s="49" t="s">
        <v>2772</v>
      </c>
      <c r="S597" s="49" t="s">
        <v>2815</v>
      </c>
      <c r="T597" s="49" t="s">
        <v>2774</v>
      </c>
      <c r="V597" s="51" t="s">
        <v>2832</v>
      </c>
      <c r="W597" s="51" t="s">
        <v>2833</v>
      </c>
    </row>
    <row r="598" customFormat="false" ht="120" hidden="false" customHeight="false" outlineLevel="0" collapsed="false">
      <c r="A598" s="40" t="s">
        <v>2805</v>
      </c>
      <c r="B598" s="40" t="s">
        <v>2835</v>
      </c>
      <c r="C598" s="40" t="s">
        <v>2836</v>
      </c>
      <c r="D598" s="40" t="s">
        <v>2837</v>
      </c>
      <c r="E598" s="40" t="s">
        <v>2809</v>
      </c>
      <c r="F598" s="41" t="n">
        <v>6</v>
      </c>
      <c r="G598" s="42" t="s">
        <v>56</v>
      </c>
      <c r="H598" s="34" t="s">
        <v>31</v>
      </c>
      <c r="I598" s="34" t="s">
        <v>2819</v>
      </c>
      <c r="J598" s="43" t="n">
        <v>4800</v>
      </c>
      <c r="K598" s="44" t="n">
        <v>40</v>
      </c>
      <c r="L598" s="45" t="s">
        <v>2811</v>
      </c>
      <c r="M598" s="40" t="s">
        <v>2838</v>
      </c>
      <c r="N598" s="46" t="s">
        <v>2813</v>
      </c>
      <c r="O598" s="47" t="s">
        <v>2814</v>
      </c>
      <c r="P598" s="48" t="s">
        <v>37</v>
      </c>
      <c r="Q598" s="49" t="s">
        <v>2772</v>
      </c>
      <c r="R598" s="49" t="s">
        <v>2772</v>
      </c>
      <c r="S598" s="49" t="s">
        <v>2815</v>
      </c>
      <c r="T598" s="49" t="s">
        <v>2774</v>
      </c>
      <c r="V598" s="51" t="s">
        <v>2839</v>
      </c>
      <c r="W598" s="51" t="s">
        <v>2837</v>
      </c>
    </row>
    <row r="599" customFormat="false" ht="135" hidden="false" customHeight="false" outlineLevel="0" collapsed="false">
      <c r="A599" s="40" t="s">
        <v>2805</v>
      </c>
      <c r="B599" s="40" t="s">
        <v>2840</v>
      </c>
      <c r="C599" s="40" t="s">
        <v>2841</v>
      </c>
      <c r="D599" s="40" t="s">
        <v>2842</v>
      </c>
      <c r="E599" s="40" t="s">
        <v>2809</v>
      </c>
      <c r="F599" s="41" t="n">
        <v>6</v>
      </c>
      <c r="G599" s="42" t="s">
        <v>56</v>
      </c>
      <c r="H599" s="34" t="s">
        <v>31</v>
      </c>
      <c r="I599" s="34" t="s">
        <v>2819</v>
      </c>
      <c r="J599" s="43" t="n">
        <v>4800</v>
      </c>
      <c r="K599" s="44" t="n">
        <v>40</v>
      </c>
      <c r="L599" s="45" t="s">
        <v>2811</v>
      </c>
      <c r="M599" s="40" t="s">
        <v>2843</v>
      </c>
      <c r="N599" s="46" t="s">
        <v>2813</v>
      </c>
      <c r="O599" s="47" t="s">
        <v>2814</v>
      </c>
      <c r="P599" s="48" t="s">
        <v>37</v>
      </c>
      <c r="Q599" s="49" t="s">
        <v>2772</v>
      </c>
      <c r="R599" s="49" t="s">
        <v>2772</v>
      </c>
      <c r="S599" s="49" t="s">
        <v>2815</v>
      </c>
      <c r="T599" s="49" t="s">
        <v>2774</v>
      </c>
      <c r="V599" s="51" t="s">
        <v>2841</v>
      </c>
      <c r="W599" s="51" t="s">
        <v>2842</v>
      </c>
    </row>
    <row r="600" customFormat="false" ht="105" hidden="false" customHeight="false" outlineLevel="0" collapsed="false">
      <c r="A600" s="40" t="s">
        <v>2805</v>
      </c>
      <c r="B600" s="40" t="s">
        <v>2844</v>
      </c>
      <c r="C600" s="40" t="s">
        <v>2845</v>
      </c>
      <c r="D600" s="40" t="s">
        <v>2846</v>
      </c>
      <c r="E600" s="40" t="s">
        <v>2809</v>
      </c>
      <c r="F600" s="41" t="n">
        <v>6</v>
      </c>
      <c r="G600" s="42" t="s">
        <v>56</v>
      </c>
      <c r="H600" s="34" t="s">
        <v>31</v>
      </c>
      <c r="I600" s="34" t="s">
        <v>2847</v>
      </c>
      <c r="J600" s="43" t="n">
        <v>4800</v>
      </c>
      <c r="K600" s="44" t="n">
        <v>40</v>
      </c>
      <c r="L600" s="45" t="s">
        <v>2811</v>
      </c>
      <c r="M600" s="40" t="s">
        <v>2848</v>
      </c>
      <c r="N600" s="46" t="s">
        <v>2813</v>
      </c>
      <c r="O600" s="47" t="s">
        <v>2814</v>
      </c>
      <c r="P600" s="48" t="s">
        <v>37</v>
      </c>
      <c r="Q600" s="49" t="s">
        <v>2772</v>
      </c>
      <c r="R600" s="49" t="s">
        <v>2772</v>
      </c>
      <c r="S600" s="49" t="s">
        <v>2815</v>
      </c>
      <c r="T600" s="49" t="s">
        <v>2774</v>
      </c>
      <c r="V600" s="51" t="s">
        <v>2845</v>
      </c>
      <c r="W600" s="51" t="s">
        <v>2846</v>
      </c>
    </row>
    <row r="601" customFormat="false" ht="90" hidden="false" customHeight="false" outlineLevel="0" collapsed="false">
      <c r="A601" s="40" t="s">
        <v>2805</v>
      </c>
      <c r="B601" s="40" t="s">
        <v>2849</v>
      </c>
      <c r="C601" s="40" t="s">
        <v>2850</v>
      </c>
      <c r="D601" s="40" t="s">
        <v>2851</v>
      </c>
      <c r="E601" s="40" t="s">
        <v>2809</v>
      </c>
      <c r="F601" s="41" t="n">
        <v>6</v>
      </c>
      <c r="G601" s="42" t="s">
        <v>56</v>
      </c>
      <c r="H601" s="34" t="s">
        <v>31</v>
      </c>
      <c r="I601" s="34" t="s">
        <v>2852</v>
      </c>
      <c r="J601" s="43" t="n">
        <v>4800</v>
      </c>
      <c r="K601" s="44" t="n">
        <v>40</v>
      </c>
      <c r="L601" s="45" t="s">
        <v>2811</v>
      </c>
      <c r="M601" s="40" t="s">
        <v>2853</v>
      </c>
      <c r="N601" s="46" t="s">
        <v>2813</v>
      </c>
      <c r="O601" s="47" t="s">
        <v>2814</v>
      </c>
      <c r="P601" s="48" t="s">
        <v>37</v>
      </c>
      <c r="Q601" s="49" t="s">
        <v>2772</v>
      </c>
      <c r="R601" s="49" t="s">
        <v>2772</v>
      </c>
      <c r="S601" s="49" t="s">
        <v>2815</v>
      </c>
      <c r="T601" s="49" t="s">
        <v>2774</v>
      </c>
      <c r="V601" s="51" t="s">
        <v>2850</v>
      </c>
      <c r="W601" s="51" t="s">
        <v>2851</v>
      </c>
    </row>
    <row r="602" customFormat="false" ht="60" hidden="false" customHeight="false" outlineLevel="0" collapsed="false">
      <c r="A602" s="40" t="s">
        <v>2805</v>
      </c>
      <c r="B602" s="40" t="s">
        <v>2854</v>
      </c>
      <c r="C602" s="40" t="s">
        <v>2855</v>
      </c>
      <c r="D602" s="40" t="s">
        <v>2856</v>
      </c>
      <c r="E602" s="40" t="s">
        <v>2809</v>
      </c>
      <c r="F602" s="41" t="n">
        <v>6</v>
      </c>
      <c r="G602" s="42" t="s">
        <v>56</v>
      </c>
      <c r="H602" s="34" t="s">
        <v>31</v>
      </c>
      <c r="I602" s="34" t="s">
        <v>2819</v>
      </c>
      <c r="J602" s="43" t="n">
        <v>4800</v>
      </c>
      <c r="K602" s="44" t="n">
        <v>40</v>
      </c>
      <c r="L602" s="45" t="s">
        <v>2811</v>
      </c>
      <c r="M602" s="40" t="s">
        <v>2857</v>
      </c>
      <c r="N602" s="46" t="s">
        <v>2813</v>
      </c>
      <c r="O602" s="47" t="s">
        <v>2814</v>
      </c>
      <c r="P602" s="48" t="s">
        <v>37</v>
      </c>
      <c r="Q602" s="49" t="s">
        <v>2772</v>
      </c>
      <c r="R602" s="49" t="s">
        <v>2772</v>
      </c>
      <c r="S602" s="49" t="s">
        <v>2815</v>
      </c>
      <c r="T602" s="49" t="s">
        <v>2774</v>
      </c>
      <c r="V602" s="51" t="s">
        <v>2855</v>
      </c>
      <c r="W602" s="51" t="s">
        <v>2856</v>
      </c>
    </row>
    <row r="603" customFormat="false" ht="120" hidden="false" customHeight="false" outlineLevel="0" collapsed="false">
      <c r="A603" s="40" t="s">
        <v>2805</v>
      </c>
      <c r="B603" s="40" t="s">
        <v>2858</v>
      </c>
      <c r="C603" s="40" t="s">
        <v>2859</v>
      </c>
      <c r="D603" s="40" t="s">
        <v>2860</v>
      </c>
      <c r="E603" s="40" t="s">
        <v>2809</v>
      </c>
      <c r="F603" s="41" t="n">
        <v>6</v>
      </c>
      <c r="G603" s="42" t="s">
        <v>577</v>
      </c>
      <c r="H603" s="34" t="s">
        <v>31</v>
      </c>
      <c r="I603" s="34" t="s">
        <v>2819</v>
      </c>
      <c r="J603" s="43" t="n">
        <v>4800</v>
      </c>
      <c r="K603" s="44" t="n">
        <v>40</v>
      </c>
      <c r="L603" s="45" t="s">
        <v>2811</v>
      </c>
      <c r="M603" s="40" t="s">
        <v>2861</v>
      </c>
      <c r="N603" s="46" t="s">
        <v>2813</v>
      </c>
      <c r="O603" s="47" t="s">
        <v>2814</v>
      </c>
      <c r="P603" s="48" t="s">
        <v>37</v>
      </c>
      <c r="Q603" s="49" t="s">
        <v>2772</v>
      </c>
      <c r="R603" s="49" t="s">
        <v>2772</v>
      </c>
      <c r="S603" s="49" t="s">
        <v>2815</v>
      </c>
      <c r="T603" s="49" t="s">
        <v>2774</v>
      </c>
      <c r="V603" s="51" t="s">
        <v>2862</v>
      </c>
      <c r="W603" s="51" t="s">
        <v>2860</v>
      </c>
    </row>
    <row r="604" customFormat="false" ht="120" hidden="false" customHeight="false" outlineLevel="0" collapsed="false">
      <c r="A604" s="40" t="s">
        <v>2805</v>
      </c>
      <c r="B604" s="40" t="s">
        <v>2863</v>
      </c>
      <c r="C604" s="40" t="s">
        <v>2864</v>
      </c>
      <c r="D604" s="40" t="s">
        <v>2837</v>
      </c>
      <c r="E604" s="40" t="s">
        <v>2809</v>
      </c>
      <c r="F604" s="41" t="n">
        <v>6</v>
      </c>
      <c r="G604" s="42" t="s">
        <v>577</v>
      </c>
      <c r="H604" s="34" t="s">
        <v>31</v>
      </c>
      <c r="I604" s="34" t="s">
        <v>2819</v>
      </c>
      <c r="J604" s="43" t="n">
        <v>4800</v>
      </c>
      <c r="K604" s="44" t="n">
        <v>40</v>
      </c>
      <c r="L604" s="45" t="s">
        <v>2811</v>
      </c>
      <c r="M604" s="40" t="s">
        <v>2865</v>
      </c>
      <c r="N604" s="46" t="s">
        <v>2813</v>
      </c>
      <c r="O604" s="47" t="s">
        <v>2814</v>
      </c>
      <c r="P604" s="48" t="s">
        <v>37</v>
      </c>
      <c r="Q604" s="49" t="s">
        <v>2772</v>
      </c>
      <c r="R604" s="49" t="s">
        <v>2772</v>
      </c>
      <c r="S604" s="49" t="s">
        <v>2815</v>
      </c>
      <c r="T604" s="49" t="s">
        <v>2774</v>
      </c>
      <c r="V604" s="51" t="s">
        <v>2866</v>
      </c>
      <c r="W604" s="51" t="s">
        <v>2837</v>
      </c>
    </row>
    <row r="605" customFormat="false" ht="120" hidden="false" customHeight="false" outlineLevel="0" collapsed="false">
      <c r="A605" s="40" t="s">
        <v>2805</v>
      </c>
      <c r="B605" s="40" t="s">
        <v>2867</v>
      </c>
      <c r="C605" s="40" t="s">
        <v>2868</v>
      </c>
      <c r="D605" s="40" t="s">
        <v>2869</v>
      </c>
      <c r="E605" s="40" t="s">
        <v>2809</v>
      </c>
      <c r="F605" s="41" t="n">
        <v>6</v>
      </c>
      <c r="G605" s="42" t="s">
        <v>577</v>
      </c>
      <c r="H605" s="34" t="s">
        <v>31</v>
      </c>
      <c r="I605" s="34" t="s">
        <v>2819</v>
      </c>
      <c r="J605" s="43" t="n">
        <v>4800</v>
      </c>
      <c r="K605" s="44" t="n">
        <v>40</v>
      </c>
      <c r="L605" s="45" t="s">
        <v>2811</v>
      </c>
      <c r="M605" s="40" t="s">
        <v>2870</v>
      </c>
      <c r="N605" s="46" t="s">
        <v>2813</v>
      </c>
      <c r="O605" s="47" t="s">
        <v>2814</v>
      </c>
      <c r="P605" s="48" t="s">
        <v>37</v>
      </c>
      <c r="Q605" s="49" t="s">
        <v>2772</v>
      </c>
      <c r="R605" s="49" t="s">
        <v>2772</v>
      </c>
      <c r="S605" s="49" t="s">
        <v>2815</v>
      </c>
      <c r="T605" s="49" t="s">
        <v>2774</v>
      </c>
      <c r="V605" s="51" t="s">
        <v>2868</v>
      </c>
      <c r="W605" s="51" t="s">
        <v>2869</v>
      </c>
    </row>
    <row r="606" customFormat="false" ht="75" hidden="false" customHeight="false" outlineLevel="0" collapsed="false">
      <c r="A606" s="40" t="s">
        <v>2805</v>
      </c>
      <c r="B606" s="40" t="s">
        <v>2871</v>
      </c>
      <c r="C606" s="40" t="s">
        <v>2872</v>
      </c>
      <c r="D606" s="40" t="s">
        <v>2856</v>
      </c>
      <c r="E606" s="40" t="s">
        <v>2809</v>
      </c>
      <c r="F606" s="41" t="n">
        <v>6</v>
      </c>
      <c r="G606" s="42" t="s">
        <v>577</v>
      </c>
      <c r="H606" s="34" t="s">
        <v>31</v>
      </c>
      <c r="I606" s="34" t="s">
        <v>2819</v>
      </c>
      <c r="J606" s="43" t="n">
        <v>4800</v>
      </c>
      <c r="K606" s="44" t="n">
        <v>40</v>
      </c>
      <c r="L606" s="45" t="s">
        <v>2811</v>
      </c>
      <c r="M606" s="40" t="s">
        <v>2873</v>
      </c>
      <c r="N606" s="46" t="s">
        <v>2813</v>
      </c>
      <c r="O606" s="47" t="s">
        <v>2814</v>
      </c>
      <c r="P606" s="48" t="s">
        <v>37</v>
      </c>
      <c r="Q606" s="49" t="s">
        <v>2772</v>
      </c>
      <c r="R606" s="49" t="s">
        <v>2772</v>
      </c>
      <c r="S606" s="49" t="s">
        <v>2815</v>
      </c>
      <c r="T606" s="49" t="s">
        <v>2774</v>
      </c>
      <c r="V606" s="51" t="s">
        <v>2872</v>
      </c>
      <c r="W606" s="51" t="s">
        <v>2856</v>
      </c>
    </row>
    <row r="607" customFormat="false" ht="105" hidden="false" customHeight="false" outlineLevel="0" collapsed="false">
      <c r="A607" s="40" t="s">
        <v>2805</v>
      </c>
      <c r="B607" s="40" t="s">
        <v>2874</v>
      </c>
      <c r="C607" s="40" t="s">
        <v>2875</v>
      </c>
      <c r="D607" s="40" t="s">
        <v>2876</v>
      </c>
      <c r="E607" s="40" t="s">
        <v>2809</v>
      </c>
      <c r="F607" s="41" t="n">
        <v>6</v>
      </c>
      <c r="G607" s="42" t="s">
        <v>577</v>
      </c>
      <c r="H607" s="34" t="s">
        <v>31</v>
      </c>
      <c r="I607" s="34" t="s">
        <v>2819</v>
      </c>
      <c r="J607" s="43" t="n">
        <v>4800</v>
      </c>
      <c r="K607" s="44" t="n">
        <v>40</v>
      </c>
      <c r="L607" s="45" t="s">
        <v>2811</v>
      </c>
      <c r="M607" s="40" t="s">
        <v>2877</v>
      </c>
      <c r="N607" s="46" t="s">
        <v>2813</v>
      </c>
      <c r="O607" s="47" t="s">
        <v>2814</v>
      </c>
      <c r="P607" s="48" t="s">
        <v>37</v>
      </c>
      <c r="Q607" s="49" t="s">
        <v>2772</v>
      </c>
      <c r="R607" s="49" t="s">
        <v>2772</v>
      </c>
      <c r="S607" s="49" t="s">
        <v>2815</v>
      </c>
      <c r="T607" s="49" t="s">
        <v>2774</v>
      </c>
      <c r="V607" s="51" t="s">
        <v>2875</v>
      </c>
      <c r="W607" s="51" t="s">
        <v>2876</v>
      </c>
    </row>
    <row r="608" customFormat="false" ht="60" hidden="false" customHeight="false" outlineLevel="0" collapsed="false">
      <c r="A608" s="40" t="s">
        <v>2878</v>
      </c>
      <c r="B608" s="40" t="s">
        <v>2879</v>
      </c>
      <c r="C608" s="40" t="s">
        <v>2880</v>
      </c>
      <c r="D608" s="40" t="s">
        <v>2881</v>
      </c>
      <c r="E608" s="40" t="s">
        <v>2882</v>
      </c>
      <c r="F608" s="41" t="n">
        <v>6</v>
      </c>
      <c r="G608" s="42" t="s">
        <v>1688</v>
      </c>
      <c r="H608" s="34" t="s">
        <v>136</v>
      </c>
      <c r="I608" s="34" t="s">
        <v>1271</v>
      </c>
      <c r="J608" s="43" t="n">
        <v>6000</v>
      </c>
      <c r="K608" s="44" t="n">
        <v>40</v>
      </c>
      <c r="L608" s="45" t="s">
        <v>2883</v>
      </c>
      <c r="M608" s="40" t="s">
        <v>2884</v>
      </c>
      <c r="N608" s="46" t="s">
        <v>2885</v>
      </c>
      <c r="O608" s="47" t="s">
        <v>2886</v>
      </c>
      <c r="P608" s="48" t="s">
        <v>37</v>
      </c>
      <c r="Q608" s="49" t="s">
        <v>2772</v>
      </c>
      <c r="R608" s="49" t="s">
        <v>2772</v>
      </c>
      <c r="S608" s="49" t="s">
        <v>2887</v>
      </c>
      <c r="T608" s="49" t="s">
        <v>1255</v>
      </c>
      <c r="V608" s="51" t="s">
        <v>2880</v>
      </c>
      <c r="W608" s="51" t="s">
        <v>2881</v>
      </c>
    </row>
    <row r="609" customFormat="false" ht="60" hidden="false" customHeight="false" outlineLevel="0" collapsed="false">
      <c r="A609" s="40" t="s">
        <v>2878</v>
      </c>
      <c r="B609" s="40" t="s">
        <v>2888</v>
      </c>
      <c r="C609" s="40" t="s">
        <v>2889</v>
      </c>
      <c r="D609" s="40" t="s">
        <v>2890</v>
      </c>
      <c r="E609" s="40" t="s">
        <v>2882</v>
      </c>
      <c r="F609" s="41" t="n">
        <v>6</v>
      </c>
      <c r="G609" s="42" t="s">
        <v>1688</v>
      </c>
      <c r="H609" s="34" t="s">
        <v>136</v>
      </c>
      <c r="I609" s="34" t="s">
        <v>1271</v>
      </c>
      <c r="J609" s="43" t="n">
        <v>6000</v>
      </c>
      <c r="K609" s="44" t="n">
        <v>40</v>
      </c>
      <c r="L609" s="45" t="s">
        <v>2883</v>
      </c>
      <c r="M609" s="40" t="s">
        <v>2891</v>
      </c>
      <c r="N609" s="46" t="s">
        <v>2885</v>
      </c>
      <c r="O609" s="47" t="s">
        <v>2886</v>
      </c>
      <c r="P609" s="48" t="s">
        <v>37</v>
      </c>
      <c r="Q609" s="49" t="s">
        <v>2772</v>
      </c>
      <c r="R609" s="49" t="s">
        <v>2772</v>
      </c>
      <c r="S609" s="49" t="s">
        <v>2887</v>
      </c>
      <c r="T609" s="49" t="s">
        <v>1255</v>
      </c>
      <c r="V609" s="51" t="s">
        <v>2889</v>
      </c>
      <c r="W609" s="51" t="s">
        <v>2890</v>
      </c>
    </row>
    <row r="610" customFormat="false" ht="60" hidden="false" customHeight="false" outlineLevel="0" collapsed="false">
      <c r="A610" s="40" t="s">
        <v>2878</v>
      </c>
      <c r="B610" s="40" t="s">
        <v>2892</v>
      </c>
      <c r="C610" s="40" t="s">
        <v>2893</v>
      </c>
      <c r="D610" s="40" t="s">
        <v>2894</v>
      </c>
      <c r="E610" s="40" t="s">
        <v>2882</v>
      </c>
      <c r="F610" s="41" t="n">
        <v>6</v>
      </c>
      <c r="G610" s="42" t="s">
        <v>1582</v>
      </c>
      <c r="H610" s="34" t="s">
        <v>136</v>
      </c>
      <c r="I610" s="34" t="s">
        <v>1271</v>
      </c>
      <c r="J610" s="43" t="n">
        <v>6000</v>
      </c>
      <c r="K610" s="44" t="n">
        <v>30</v>
      </c>
      <c r="L610" s="45" t="s">
        <v>2883</v>
      </c>
      <c r="M610" s="40" t="s">
        <v>2895</v>
      </c>
      <c r="N610" s="46" t="s">
        <v>2885</v>
      </c>
      <c r="O610" s="47" t="s">
        <v>2886</v>
      </c>
      <c r="P610" s="48" t="s">
        <v>37</v>
      </c>
      <c r="Q610" s="49" t="s">
        <v>2772</v>
      </c>
      <c r="R610" s="49" t="s">
        <v>2772</v>
      </c>
      <c r="S610" s="49" t="s">
        <v>2887</v>
      </c>
      <c r="T610" s="49" t="s">
        <v>1255</v>
      </c>
      <c r="V610" s="51" t="s">
        <v>2893</v>
      </c>
      <c r="W610" s="51" t="s">
        <v>2894</v>
      </c>
    </row>
    <row r="611" customFormat="false" ht="54" hidden="false" customHeight="false" outlineLevel="0" collapsed="false">
      <c r="A611" s="40" t="s">
        <v>2878</v>
      </c>
      <c r="B611" s="40" t="s">
        <v>2896</v>
      </c>
      <c r="C611" s="40" t="s">
        <v>2897</v>
      </c>
      <c r="D611" s="40" t="s">
        <v>2898</v>
      </c>
      <c r="E611" s="40" t="s">
        <v>2882</v>
      </c>
      <c r="F611" s="41" t="n">
        <v>6</v>
      </c>
      <c r="G611" s="42" t="s">
        <v>1582</v>
      </c>
      <c r="H611" s="34" t="s">
        <v>136</v>
      </c>
      <c r="I611" s="34" t="s">
        <v>1271</v>
      </c>
      <c r="J611" s="43" t="n">
        <v>6000</v>
      </c>
      <c r="K611" s="44" t="n">
        <v>20</v>
      </c>
      <c r="L611" s="45" t="s">
        <v>2883</v>
      </c>
      <c r="M611" s="40" t="s">
        <v>2899</v>
      </c>
      <c r="N611" s="46" t="s">
        <v>2885</v>
      </c>
      <c r="O611" s="47" t="s">
        <v>2886</v>
      </c>
      <c r="P611" s="48" t="s">
        <v>37</v>
      </c>
      <c r="Q611" s="49" t="s">
        <v>2772</v>
      </c>
      <c r="R611" s="49" t="s">
        <v>2772</v>
      </c>
      <c r="S611" s="49" t="s">
        <v>2887</v>
      </c>
      <c r="T611" s="49" t="s">
        <v>1255</v>
      </c>
      <c r="V611" s="51" t="s">
        <v>2897</v>
      </c>
      <c r="W611" s="51" t="s">
        <v>2898</v>
      </c>
    </row>
    <row r="612" customFormat="false" ht="60" hidden="false" customHeight="false" outlineLevel="0" collapsed="false">
      <c r="A612" s="40" t="s">
        <v>2878</v>
      </c>
      <c r="B612" s="40" t="s">
        <v>2900</v>
      </c>
      <c r="C612" s="40" t="s">
        <v>2901</v>
      </c>
      <c r="D612" s="40" t="s">
        <v>2902</v>
      </c>
      <c r="E612" s="40" t="s">
        <v>2882</v>
      </c>
      <c r="F612" s="41" t="n">
        <v>6</v>
      </c>
      <c r="G612" s="42" t="s">
        <v>1582</v>
      </c>
      <c r="H612" s="34" t="s">
        <v>136</v>
      </c>
      <c r="I612" s="34" t="s">
        <v>1271</v>
      </c>
      <c r="J612" s="43" t="n">
        <v>6000</v>
      </c>
      <c r="K612" s="44" t="n">
        <v>30</v>
      </c>
      <c r="L612" s="45" t="s">
        <v>2883</v>
      </c>
      <c r="M612" s="40" t="s">
        <v>2903</v>
      </c>
      <c r="N612" s="46" t="s">
        <v>2885</v>
      </c>
      <c r="O612" s="47" t="s">
        <v>2886</v>
      </c>
      <c r="P612" s="48" t="s">
        <v>37</v>
      </c>
      <c r="Q612" s="49" t="s">
        <v>2772</v>
      </c>
      <c r="R612" s="49" t="s">
        <v>2772</v>
      </c>
      <c r="S612" s="49" t="s">
        <v>2887</v>
      </c>
      <c r="T612" s="49" t="s">
        <v>1255</v>
      </c>
      <c r="V612" s="51" t="s">
        <v>2901</v>
      </c>
      <c r="W612" s="51" t="s">
        <v>2902</v>
      </c>
    </row>
    <row r="613" customFormat="false" ht="60" hidden="false" customHeight="false" outlineLevel="0" collapsed="false">
      <c r="A613" s="40" t="s">
        <v>2878</v>
      </c>
      <c r="B613" s="40" t="s">
        <v>2904</v>
      </c>
      <c r="C613" s="40" t="s">
        <v>2905</v>
      </c>
      <c r="D613" s="40" t="s">
        <v>2906</v>
      </c>
      <c r="E613" s="40" t="s">
        <v>2882</v>
      </c>
      <c r="F613" s="41" t="n">
        <v>6</v>
      </c>
      <c r="G613" s="53" t="s">
        <v>2653</v>
      </c>
      <c r="H613" s="34" t="s">
        <v>136</v>
      </c>
      <c r="I613" s="34" t="s">
        <v>1271</v>
      </c>
      <c r="J613" s="43" t="n">
        <v>6000</v>
      </c>
      <c r="K613" s="44" t="n">
        <v>40</v>
      </c>
      <c r="L613" s="45" t="s">
        <v>2883</v>
      </c>
      <c r="M613" s="40" t="s">
        <v>2907</v>
      </c>
      <c r="N613" s="46" t="s">
        <v>2885</v>
      </c>
      <c r="O613" s="47" t="s">
        <v>2886</v>
      </c>
      <c r="P613" s="48" t="s">
        <v>37</v>
      </c>
      <c r="Q613" s="49" t="s">
        <v>2772</v>
      </c>
      <c r="R613" s="49" t="s">
        <v>2772</v>
      </c>
      <c r="S613" s="49" t="s">
        <v>2887</v>
      </c>
      <c r="T613" s="49" t="s">
        <v>1255</v>
      </c>
      <c r="V613" s="51" t="s">
        <v>2905</v>
      </c>
      <c r="W613" s="51" t="s">
        <v>2906</v>
      </c>
    </row>
    <row r="614" customFormat="false" ht="75" hidden="false" customHeight="false" outlineLevel="0" collapsed="false">
      <c r="A614" s="40" t="s">
        <v>2878</v>
      </c>
      <c r="B614" s="40" t="s">
        <v>2908</v>
      </c>
      <c r="C614" s="40" t="s">
        <v>2909</v>
      </c>
      <c r="D614" s="40" t="s">
        <v>2910</v>
      </c>
      <c r="E614" s="40" t="s">
        <v>2882</v>
      </c>
      <c r="F614" s="41" t="n">
        <v>6</v>
      </c>
      <c r="G614" s="53" t="s">
        <v>2653</v>
      </c>
      <c r="H614" s="34" t="s">
        <v>136</v>
      </c>
      <c r="I614" s="34" t="s">
        <v>1271</v>
      </c>
      <c r="J614" s="43" t="n">
        <v>6000</v>
      </c>
      <c r="K614" s="44" t="n">
        <v>40</v>
      </c>
      <c r="L614" s="45" t="s">
        <v>2883</v>
      </c>
      <c r="M614" s="40" t="s">
        <v>2911</v>
      </c>
      <c r="N614" s="46" t="s">
        <v>2885</v>
      </c>
      <c r="O614" s="47" t="s">
        <v>2886</v>
      </c>
      <c r="P614" s="48" t="s">
        <v>37</v>
      </c>
      <c r="Q614" s="49" t="s">
        <v>2772</v>
      </c>
      <c r="R614" s="49" t="s">
        <v>2772</v>
      </c>
      <c r="S614" s="49" t="s">
        <v>2887</v>
      </c>
      <c r="T614" s="49" t="s">
        <v>1255</v>
      </c>
      <c r="V614" s="51" t="s">
        <v>2909</v>
      </c>
      <c r="W614" s="51" t="s">
        <v>2910</v>
      </c>
    </row>
    <row r="615" customFormat="false" ht="135" hidden="false" customHeight="false" outlineLevel="0" collapsed="false">
      <c r="A615" s="40" t="s">
        <v>2912</v>
      </c>
      <c r="B615" s="40" t="s">
        <v>2913</v>
      </c>
      <c r="C615" s="40" t="s">
        <v>2914</v>
      </c>
      <c r="D615" s="40" t="s">
        <v>2915</v>
      </c>
      <c r="E615" s="40" t="s">
        <v>2809</v>
      </c>
      <c r="F615" s="41" t="n">
        <v>6</v>
      </c>
      <c r="G615" s="42" t="s">
        <v>54</v>
      </c>
      <c r="H615" s="34" t="s">
        <v>45</v>
      </c>
      <c r="I615" s="34" t="s">
        <v>2916</v>
      </c>
      <c r="J615" s="43" t="n">
        <v>6000</v>
      </c>
      <c r="K615" s="44" t="n">
        <v>40</v>
      </c>
      <c r="L615" s="45" t="s">
        <v>2917</v>
      </c>
      <c r="M615" s="40" t="s">
        <v>2918</v>
      </c>
      <c r="N615" s="46" t="s">
        <v>2919</v>
      </c>
      <c r="O615" s="47" t="s">
        <v>2920</v>
      </c>
      <c r="P615" s="48" t="s">
        <v>37</v>
      </c>
      <c r="Q615" s="49" t="s">
        <v>2772</v>
      </c>
      <c r="R615" s="49" t="s">
        <v>2772</v>
      </c>
      <c r="S615" s="49" t="s">
        <v>2921</v>
      </c>
      <c r="T615" s="49" t="s">
        <v>1255</v>
      </c>
      <c r="V615" s="51" t="s">
        <v>2914</v>
      </c>
      <c r="W615" s="51" t="s">
        <v>2915</v>
      </c>
    </row>
    <row r="616" customFormat="false" ht="75" hidden="false" customHeight="false" outlineLevel="0" collapsed="false">
      <c r="A616" s="40" t="s">
        <v>2912</v>
      </c>
      <c r="B616" s="40" t="s">
        <v>2922</v>
      </c>
      <c r="C616" s="40" t="s">
        <v>2923</v>
      </c>
      <c r="D616" s="40" t="s">
        <v>2924</v>
      </c>
      <c r="E616" s="40" t="s">
        <v>2809</v>
      </c>
      <c r="F616" s="41" t="n">
        <v>6</v>
      </c>
      <c r="G616" s="42" t="s">
        <v>54</v>
      </c>
      <c r="H616" s="34" t="s">
        <v>45</v>
      </c>
      <c r="I616" s="34" t="s">
        <v>2916</v>
      </c>
      <c r="J616" s="43" t="n">
        <v>6000</v>
      </c>
      <c r="K616" s="44" t="n">
        <v>40</v>
      </c>
      <c r="L616" s="45" t="s">
        <v>2917</v>
      </c>
      <c r="M616" s="40" t="s">
        <v>2925</v>
      </c>
      <c r="N616" s="46" t="s">
        <v>2919</v>
      </c>
      <c r="O616" s="47" t="s">
        <v>2920</v>
      </c>
      <c r="P616" s="48" t="s">
        <v>37</v>
      </c>
      <c r="Q616" s="49" t="s">
        <v>2772</v>
      </c>
      <c r="R616" s="49" t="s">
        <v>2772</v>
      </c>
      <c r="S616" s="49" t="s">
        <v>2921</v>
      </c>
      <c r="T616" s="49" t="s">
        <v>1255</v>
      </c>
      <c r="V616" s="51" t="s">
        <v>2923</v>
      </c>
      <c r="W616" s="51" t="s">
        <v>2924</v>
      </c>
    </row>
    <row r="617" customFormat="false" ht="120" hidden="false" customHeight="false" outlineLevel="0" collapsed="false">
      <c r="A617" s="40" t="s">
        <v>2912</v>
      </c>
      <c r="B617" s="40" t="s">
        <v>2926</v>
      </c>
      <c r="C617" s="40" t="s">
        <v>2927</v>
      </c>
      <c r="D617" s="40" t="s">
        <v>2928</v>
      </c>
      <c r="E617" s="40" t="s">
        <v>2809</v>
      </c>
      <c r="F617" s="41" t="n">
        <v>6</v>
      </c>
      <c r="G617" s="42" t="s">
        <v>54</v>
      </c>
      <c r="H617" s="34" t="s">
        <v>45</v>
      </c>
      <c r="I617" s="34" t="s">
        <v>2916</v>
      </c>
      <c r="J617" s="43" t="n">
        <v>6000</v>
      </c>
      <c r="K617" s="44" t="n">
        <v>40</v>
      </c>
      <c r="L617" s="45" t="s">
        <v>2917</v>
      </c>
      <c r="M617" s="40" t="s">
        <v>2929</v>
      </c>
      <c r="N617" s="46" t="s">
        <v>2919</v>
      </c>
      <c r="O617" s="47" t="s">
        <v>2920</v>
      </c>
      <c r="P617" s="48" t="s">
        <v>37</v>
      </c>
      <c r="Q617" s="49" t="s">
        <v>2772</v>
      </c>
      <c r="R617" s="49" t="s">
        <v>2772</v>
      </c>
      <c r="S617" s="49" t="s">
        <v>2921</v>
      </c>
      <c r="T617" s="49" t="s">
        <v>1255</v>
      </c>
      <c r="V617" s="51" t="s">
        <v>2927</v>
      </c>
      <c r="W617" s="51" t="s">
        <v>2928</v>
      </c>
    </row>
    <row r="618" customFormat="false" ht="120" hidden="false" customHeight="false" outlineLevel="0" collapsed="false">
      <c r="A618" s="40" t="s">
        <v>2912</v>
      </c>
      <c r="B618" s="40" t="s">
        <v>2930</v>
      </c>
      <c r="C618" s="40" t="s">
        <v>2931</v>
      </c>
      <c r="D618" s="40" t="s">
        <v>2932</v>
      </c>
      <c r="E618" s="40" t="s">
        <v>2809</v>
      </c>
      <c r="F618" s="41" t="n">
        <v>6</v>
      </c>
      <c r="G618" s="42" t="s">
        <v>54</v>
      </c>
      <c r="H618" s="34" t="s">
        <v>31</v>
      </c>
      <c r="I618" s="34" t="s">
        <v>2933</v>
      </c>
      <c r="J618" s="43" t="n">
        <v>6000</v>
      </c>
      <c r="K618" s="44" t="n">
        <v>40</v>
      </c>
      <c r="L618" s="45" t="s">
        <v>2917</v>
      </c>
      <c r="M618" s="40" t="s">
        <v>2934</v>
      </c>
      <c r="N618" s="46" t="s">
        <v>2919</v>
      </c>
      <c r="O618" s="47" t="s">
        <v>2920</v>
      </c>
      <c r="P618" s="48" t="s">
        <v>37</v>
      </c>
      <c r="Q618" s="49" t="s">
        <v>2772</v>
      </c>
      <c r="R618" s="49" t="s">
        <v>2772</v>
      </c>
      <c r="S618" s="49" t="s">
        <v>2921</v>
      </c>
      <c r="T618" s="49" t="s">
        <v>1255</v>
      </c>
      <c r="V618" s="51" t="s">
        <v>2935</v>
      </c>
      <c r="W618" s="51" t="s">
        <v>2932</v>
      </c>
    </row>
    <row r="619" customFormat="false" ht="75" hidden="false" customHeight="false" outlineLevel="0" collapsed="false">
      <c r="A619" s="40" t="s">
        <v>2912</v>
      </c>
      <c r="B619" s="40" t="s">
        <v>2936</v>
      </c>
      <c r="C619" s="40" t="s">
        <v>2937</v>
      </c>
      <c r="D619" s="40" t="s">
        <v>2938</v>
      </c>
      <c r="E619" s="40" t="s">
        <v>2809</v>
      </c>
      <c r="F619" s="41" t="n">
        <v>6</v>
      </c>
      <c r="G619" s="42" t="s">
        <v>54</v>
      </c>
      <c r="H619" s="34" t="s">
        <v>31</v>
      </c>
      <c r="I619" s="34" t="s">
        <v>2939</v>
      </c>
      <c r="J619" s="43" t="n">
        <v>6000</v>
      </c>
      <c r="K619" s="44" t="n">
        <v>40</v>
      </c>
      <c r="L619" s="45" t="s">
        <v>2917</v>
      </c>
      <c r="M619" s="40" t="s">
        <v>2940</v>
      </c>
      <c r="N619" s="46" t="s">
        <v>2919</v>
      </c>
      <c r="O619" s="47" t="s">
        <v>2920</v>
      </c>
      <c r="P619" s="48" t="s">
        <v>37</v>
      </c>
      <c r="Q619" s="49" t="s">
        <v>2772</v>
      </c>
      <c r="R619" s="49" t="s">
        <v>2772</v>
      </c>
      <c r="S619" s="49" t="s">
        <v>2921</v>
      </c>
      <c r="T619" s="49" t="s">
        <v>1255</v>
      </c>
      <c r="V619" s="51" t="s">
        <v>2937</v>
      </c>
      <c r="W619" s="51" t="s">
        <v>2938</v>
      </c>
    </row>
    <row r="620" customFormat="false" ht="135" hidden="false" customHeight="false" outlineLevel="0" collapsed="false">
      <c r="A620" s="40" t="s">
        <v>2912</v>
      </c>
      <c r="B620" s="40" t="s">
        <v>2941</v>
      </c>
      <c r="C620" s="40" t="s">
        <v>2942</v>
      </c>
      <c r="D620" s="40" t="s">
        <v>2943</v>
      </c>
      <c r="E620" s="40" t="s">
        <v>2809</v>
      </c>
      <c r="F620" s="41" t="n">
        <v>6</v>
      </c>
      <c r="G620" s="42" t="s">
        <v>56</v>
      </c>
      <c r="H620" s="34" t="s">
        <v>45</v>
      </c>
      <c r="I620" s="34" t="s">
        <v>2916</v>
      </c>
      <c r="J620" s="43" t="n">
        <v>6000</v>
      </c>
      <c r="K620" s="44" t="n">
        <v>40</v>
      </c>
      <c r="L620" s="45" t="s">
        <v>2917</v>
      </c>
      <c r="M620" s="40" t="s">
        <v>2944</v>
      </c>
      <c r="N620" s="46" t="s">
        <v>2919</v>
      </c>
      <c r="O620" s="47" t="s">
        <v>2920</v>
      </c>
      <c r="P620" s="48" t="s">
        <v>37</v>
      </c>
      <c r="Q620" s="49" t="s">
        <v>2772</v>
      </c>
      <c r="R620" s="49" t="s">
        <v>2772</v>
      </c>
      <c r="S620" s="49" t="s">
        <v>2921</v>
      </c>
      <c r="T620" s="49" t="s">
        <v>1255</v>
      </c>
      <c r="V620" s="51" t="s">
        <v>2945</v>
      </c>
      <c r="W620" s="51" t="s">
        <v>2943</v>
      </c>
    </row>
    <row r="621" customFormat="false" ht="105" hidden="false" customHeight="false" outlineLevel="0" collapsed="false">
      <c r="A621" s="40" t="s">
        <v>2912</v>
      </c>
      <c r="B621" s="40" t="s">
        <v>2946</v>
      </c>
      <c r="C621" s="40" t="s">
        <v>2947</v>
      </c>
      <c r="D621" s="40" t="s">
        <v>2948</v>
      </c>
      <c r="E621" s="40" t="s">
        <v>2809</v>
      </c>
      <c r="F621" s="41" t="n">
        <v>6</v>
      </c>
      <c r="G621" s="42" t="s">
        <v>56</v>
      </c>
      <c r="H621" s="34" t="s">
        <v>45</v>
      </c>
      <c r="I621" s="34" t="s">
        <v>2949</v>
      </c>
      <c r="J621" s="43" t="n">
        <v>6000</v>
      </c>
      <c r="K621" s="44" t="n">
        <v>40</v>
      </c>
      <c r="L621" s="45" t="s">
        <v>2917</v>
      </c>
      <c r="M621" s="40" t="s">
        <v>2950</v>
      </c>
      <c r="N621" s="46" t="s">
        <v>2919</v>
      </c>
      <c r="O621" s="47" t="s">
        <v>2920</v>
      </c>
      <c r="P621" s="48" t="s">
        <v>37</v>
      </c>
      <c r="Q621" s="49" t="s">
        <v>2772</v>
      </c>
      <c r="R621" s="49" t="s">
        <v>2772</v>
      </c>
      <c r="S621" s="49" t="s">
        <v>2921</v>
      </c>
      <c r="T621" s="49" t="s">
        <v>1255</v>
      </c>
      <c r="V621" s="51" t="s">
        <v>2947</v>
      </c>
      <c r="W621" s="51" t="s">
        <v>2948</v>
      </c>
    </row>
    <row r="622" customFormat="false" ht="120" hidden="false" customHeight="false" outlineLevel="0" collapsed="false">
      <c r="A622" s="40" t="s">
        <v>2912</v>
      </c>
      <c r="B622" s="40" t="s">
        <v>2951</v>
      </c>
      <c r="C622" s="40" t="s">
        <v>2952</v>
      </c>
      <c r="D622" s="40" t="s">
        <v>2953</v>
      </c>
      <c r="E622" s="40" t="s">
        <v>2809</v>
      </c>
      <c r="F622" s="41" t="n">
        <v>6</v>
      </c>
      <c r="G622" s="42" t="s">
        <v>56</v>
      </c>
      <c r="H622" s="34" t="s">
        <v>136</v>
      </c>
      <c r="I622" s="34" t="s">
        <v>2954</v>
      </c>
      <c r="J622" s="43" t="n">
        <v>6000</v>
      </c>
      <c r="K622" s="44" t="n">
        <v>40</v>
      </c>
      <c r="L622" s="45" t="s">
        <v>2917</v>
      </c>
      <c r="M622" s="40" t="s">
        <v>2955</v>
      </c>
      <c r="N622" s="46" t="s">
        <v>2919</v>
      </c>
      <c r="O622" s="47" t="s">
        <v>2920</v>
      </c>
      <c r="P622" s="48" t="s">
        <v>37</v>
      </c>
      <c r="Q622" s="49" t="s">
        <v>2772</v>
      </c>
      <c r="R622" s="49" t="s">
        <v>2772</v>
      </c>
      <c r="S622" s="49" t="s">
        <v>2921</v>
      </c>
      <c r="T622" s="49" t="s">
        <v>1255</v>
      </c>
      <c r="V622" s="51" t="s">
        <v>2952</v>
      </c>
      <c r="W622" s="51" t="s">
        <v>2953</v>
      </c>
    </row>
    <row r="623" customFormat="false" ht="135" hidden="false" customHeight="false" outlineLevel="0" collapsed="false">
      <c r="A623" s="40" t="s">
        <v>2912</v>
      </c>
      <c r="B623" s="40" t="s">
        <v>2956</v>
      </c>
      <c r="C623" s="40" t="s">
        <v>2957</v>
      </c>
      <c r="D623" s="40" t="s">
        <v>2958</v>
      </c>
      <c r="E623" s="40" t="s">
        <v>2809</v>
      </c>
      <c r="F623" s="41" t="n">
        <v>6</v>
      </c>
      <c r="G623" s="42" t="s">
        <v>56</v>
      </c>
      <c r="H623" s="34" t="s">
        <v>136</v>
      </c>
      <c r="I623" s="34" t="s">
        <v>2959</v>
      </c>
      <c r="J623" s="43" t="n">
        <v>6000</v>
      </c>
      <c r="K623" s="44" t="n">
        <v>40</v>
      </c>
      <c r="L623" s="45" t="s">
        <v>2917</v>
      </c>
      <c r="M623" s="40" t="s">
        <v>2960</v>
      </c>
      <c r="N623" s="46" t="s">
        <v>2919</v>
      </c>
      <c r="O623" s="47" t="s">
        <v>2920</v>
      </c>
      <c r="P623" s="48" t="s">
        <v>37</v>
      </c>
      <c r="Q623" s="49" t="s">
        <v>2772</v>
      </c>
      <c r="R623" s="49" t="s">
        <v>2772</v>
      </c>
      <c r="S623" s="49" t="s">
        <v>2921</v>
      </c>
      <c r="T623" s="49" t="s">
        <v>1255</v>
      </c>
      <c r="V623" s="51" t="s">
        <v>2961</v>
      </c>
      <c r="W623" s="51" t="s">
        <v>2958</v>
      </c>
    </row>
    <row r="624" customFormat="false" ht="90" hidden="false" customHeight="false" outlineLevel="0" collapsed="false">
      <c r="A624" s="40" t="s">
        <v>2912</v>
      </c>
      <c r="B624" s="40" t="s">
        <v>2962</v>
      </c>
      <c r="C624" s="40" t="s">
        <v>2963</v>
      </c>
      <c r="D624" s="40" t="s">
        <v>2964</v>
      </c>
      <c r="E624" s="40" t="s">
        <v>2809</v>
      </c>
      <c r="F624" s="41" t="n">
        <v>6</v>
      </c>
      <c r="G624" s="42" t="s">
        <v>56</v>
      </c>
      <c r="H624" s="34" t="s">
        <v>136</v>
      </c>
      <c r="I624" s="34" t="s">
        <v>2965</v>
      </c>
      <c r="J624" s="43" t="n">
        <v>6000</v>
      </c>
      <c r="K624" s="44" t="n">
        <v>40</v>
      </c>
      <c r="L624" s="45" t="s">
        <v>2917</v>
      </c>
      <c r="M624" s="40" t="s">
        <v>2966</v>
      </c>
      <c r="N624" s="46" t="s">
        <v>2919</v>
      </c>
      <c r="O624" s="47" t="s">
        <v>2920</v>
      </c>
      <c r="P624" s="48" t="s">
        <v>37</v>
      </c>
      <c r="Q624" s="49" t="s">
        <v>2772</v>
      </c>
      <c r="R624" s="49" t="s">
        <v>2772</v>
      </c>
      <c r="S624" s="49" t="s">
        <v>2921</v>
      </c>
      <c r="T624" s="49" t="s">
        <v>1255</v>
      </c>
      <c r="V624" s="51" t="s">
        <v>2963</v>
      </c>
      <c r="W624" s="51" t="s">
        <v>2964</v>
      </c>
    </row>
    <row r="625" customFormat="false" ht="120" hidden="false" customHeight="false" outlineLevel="0" collapsed="false">
      <c r="A625" s="40" t="s">
        <v>2912</v>
      </c>
      <c r="B625" s="40" t="s">
        <v>2967</v>
      </c>
      <c r="C625" s="40" t="s">
        <v>2968</v>
      </c>
      <c r="D625" s="40" t="s">
        <v>2969</v>
      </c>
      <c r="E625" s="40" t="s">
        <v>2809</v>
      </c>
      <c r="F625" s="41" t="n">
        <v>6</v>
      </c>
      <c r="G625" s="42" t="s">
        <v>577</v>
      </c>
      <c r="H625" s="34" t="s">
        <v>45</v>
      </c>
      <c r="I625" s="34" t="s">
        <v>2916</v>
      </c>
      <c r="J625" s="43" t="n">
        <v>6000</v>
      </c>
      <c r="K625" s="44" t="n">
        <v>30</v>
      </c>
      <c r="L625" s="45" t="s">
        <v>2917</v>
      </c>
      <c r="M625" s="40" t="s">
        <v>2970</v>
      </c>
      <c r="N625" s="46" t="s">
        <v>2919</v>
      </c>
      <c r="O625" s="47" t="s">
        <v>2920</v>
      </c>
      <c r="P625" s="48" t="s">
        <v>37</v>
      </c>
      <c r="Q625" s="49" t="s">
        <v>2772</v>
      </c>
      <c r="R625" s="49" t="s">
        <v>2772</v>
      </c>
      <c r="S625" s="49" t="s">
        <v>2921</v>
      </c>
      <c r="T625" s="49" t="s">
        <v>1255</v>
      </c>
      <c r="V625" s="51" t="s">
        <v>2968</v>
      </c>
      <c r="W625" s="51" t="s">
        <v>2969</v>
      </c>
    </row>
    <row r="626" customFormat="false" ht="120" hidden="false" customHeight="false" outlineLevel="0" collapsed="false">
      <c r="A626" s="40" t="s">
        <v>2912</v>
      </c>
      <c r="B626" s="40" t="s">
        <v>2971</v>
      </c>
      <c r="C626" s="40" t="s">
        <v>2972</v>
      </c>
      <c r="D626" s="40" t="s">
        <v>2973</v>
      </c>
      <c r="E626" s="40" t="s">
        <v>2809</v>
      </c>
      <c r="F626" s="41" t="n">
        <v>6</v>
      </c>
      <c r="G626" s="42" t="s">
        <v>577</v>
      </c>
      <c r="H626" s="34" t="s">
        <v>45</v>
      </c>
      <c r="I626" s="34" t="s">
        <v>2916</v>
      </c>
      <c r="J626" s="43" t="n">
        <v>6000</v>
      </c>
      <c r="K626" s="44" t="n">
        <v>40</v>
      </c>
      <c r="L626" s="45" t="s">
        <v>2917</v>
      </c>
      <c r="M626" s="40" t="s">
        <v>2974</v>
      </c>
      <c r="N626" s="46" t="s">
        <v>2919</v>
      </c>
      <c r="O626" s="47" t="s">
        <v>2920</v>
      </c>
      <c r="P626" s="48" t="s">
        <v>37</v>
      </c>
      <c r="Q626" s="49" t="s">
        <v>2772</v>
      </c>
      <c r="R626" s="49" t="s">
        <v>2772</v>
      </c>
      <c r="S626" s="49" t="s">
        <v>2921</v>
      </c>
      <c r="T626" s="49" t="s">
        <v>1255</v>
      </c>
      <c r="V626" s="51" t="s">
        <v>2972</v>
      </c>
      <c r="W626" s="51" t="s">
        <v>2973</v>
      </c>
    </row>
    <row r="627" customFormat="false" ht="105" hidden="false" customHeight="false" outlineLevel="0" collapsed="false">
      <c r="A627" s="40" t="s">
        <v>2912</v>
      </c>
      <c r="B627" s="40" t="s">
        <v>2975</v>
      </c>
      <c r="C627" s="40" t="s">
        <v>2976</v>
      </c>
      <c r="D627" s="40" t="s">
        <v>2977</v>
      </c>
      <c r="E627" s="40" t="s">
        <v>2809</v>
      </c>
      <c r="F627" s="41" t="n">
        <v>6</v>
      </c>
      <c r="G627" s="42" t="s">
        <v>577</v>
      </c>
      <c r="H627" s="34" t="s">
        <v>45</v>
      </c>
      <c r="I627" s="34" t="s">
        <v>2916</v>
      </c>
      <c r="J627" s="43" t="n">
        <v>6000</v>
      </c>
      <c r="K627" s="44" t="n">
        <v>40</v>
      </c>
      <c r="L627" s="45" t="s">
        <v>2917</v>
      </c>
      <c r="M627" s="40" t="s">
        <v>2978</v>
      </c>
      <c r="N627" s="46" t="s">
        <v>2919</v>
      </c>
      <c r="O627" s="47" t="s">
        <v>2920</v>
      </c>
      <c r="P627" s="48" t="s">
        <v>37</v>
      </c>
      <c r="Q627" s="49" t="s">
        <v>2772</v>
      </c>
      <c r="R627" s="49" t="s">
        <v>2772</v>
      </c>
      <c r="S627" s="49" t="s">
        <v>2921</v>
      </c>
      <c r="T627" s="49" t="s">
        <v>1255</v>
      </c>
      <c r="V627" s="51" t="s">
        <v>2976</v>
      </c>
      <c r="W627" s="51" t="s">
        <v>2977</v>
      </c>
    </row>
    <row r="628" customFormat="false" ht="135" hidden="false" customHeight="false" outlineLevel="0" collapsed="false">
      <c r="A628" s="40" t="s">
        <v>2912</v>
      </c>
      <c r="B628" s="40" t="s">
        <v>2979</v>
      </c>
      <c r="C628" s="40" t="s">
        <v>2980</v>
      </c>
      <c r="D628" s="40" t="s">
        <v>2981</v>
      </c>
      <c r="E628" s="40" t="s">
        <v>2809</v>
      </c>
      <c r="F628" s="41" t="n">
        <v>6</v>
      </c>
      <c r="G628" s="42" t="s">
        <v>577</v>
      </c>
      <c r="H628" s="34" t="s">
        <v>31</v>
      </c>
      <c r="I628" s="34" t="s">
        <v>2982</v>
      </c>
      <c r="J628" s="43" t="n">
        <v>6000</v>
      </c>
      <c r="K628" s="44" t="n">
        <v>40</v>
      </c>
      <c r="L628" s="45" t="s">
        <v>2917</v>
      </c>
      <c r="M628" s="40" t="s">
        <v>2983</v>
      </c>
      <c r="N628" s="46" t="s">
        <v>2919</v>
      </c>
      <c r="O628" s="47" t="s">
        <v>2920</v>
      </c>
      <c r="P628" s="48" t="s">
        <v>37</v>
      </c>
      <c r="Q628" s="49" t="s">
        <v>2772</v>
      </c>
      <c r="R628" s="49" t="s">
        <v>2772</v>
      </c>
      <c r="S628" s="49" t="s">
        <v>2921</v>
      </c>
      <c r="T628" s="49" t="s">
        <v>1255</v>
      </c>
      <c r="V628" s="51" t="s">
        <v>2984</v>
      </c>
      <c r="W628" s="51" t="s">
        <v>2981</v>
      </c>
    </row>
    <row r="629" customFormat="false" ht="75" hidden="false" customHeight="false" outlineLevel="0" collapsed="false">
      <c r="A629" s="40" t="s">
        <v>2912</v>
      </c>
      <c r="B629" s="40" t="s">
        <v>2985</v>
      </c>
      <c r="C629" s="40" t="s">
        <v>2986</v>
      </c>
      <c r="D629" s="40" t="s">
        <v>2987</v>
      </c>
      <c r="E629" s="40" t="s">
        <v>2809</v>
      </c>
      <c r="F629" s="41" t="n">
        <v>6</v>
      </c>
      <c r="G629" s="42" t="s">
        <v>577</v>
      </c>
      <c r="H629" s="34" t="s">
        <v>31</v>
      </c>
      <c r="I629" s="34" t="s">
        <v>2939</v>
      </c>
      <c r="J629" s="43" t="n">
        <v>6000</v>
      </c>
      <c r="K629" s="44" t="n">
        <v>40</v>
      </c>
      <c r="L629" s="45" t="s">
        <v>2917</v>
      </c>
      <c r="M629" s="40" t="s">
        <v>2988</v>
      </c>
      <c r="N629" s="46" t="s">
        <v>2919</v>
      </c>
      <c r="O629" s="47" t="s">
        <v>2920</v>
      </c>
      <c r="P629" s="48" t="s">
        <v>37</v>
      </c>
      <c r="Q629" s="49" t="s">
        <v>2772</v>
      </c>
      <c r="R629" s="49" t="s">
        <v>2772</v>
      </c>
      <c r="S629" s="49" t="s">
        <v>2921</v>
      </c>
      <c r="T629" s="49" t="s">
        <v>1255</v>
      </c>
      <c r="V629" s="51" t="s">
        <v>2989</v>
      </c>
      <c r="W629" s="51" t="s">
        <v>2987</v>
      </c>
    </row>
    <row r="630" customFormat="false" ht="75" hidden="false" customHeight="false" outlineLevel="0" collapsed="false">
      <c r="A630" s="40" t="s">
        <v>2990</v>
      </c>
      <c r="B630" s="40" t="s">
        <v>2991</v>
      </c>
      <c r="C630" s="40" t="s">
        <v>2992</v>
      </c>
      <c r="D630" s="40" t="s">
        <v>2993</v>
      </c>
      <c r="E630" s="40" t="s">
        <v>2882</v>
      </c>
      <c r="F630" s="41" t="n">
        <v>6</v>
      </c>
      <c r="G630" s="42" t="s">
        <v>1429</v>
      </c>
      <c r="H630" s="34" t="s">
        <v>31</v>
      </c>
      <c r="I630" s="34" t="s">
        <v>354</v>
      </c>
      <c r="J630" s="43" t="n">
        <v>6500</v>
      </c>
      <c r="K630" s="44" t="n">
        <v>50</v>
      </c>
      <c r="L630" s="45" t="s">
        <v>2994</v>
      </c>
      <c r="M630" s="40" t="s">
        <v>2995</v>
      </c>
      <c r="N630" s="46" t="s">
        <v>2996</v>
      </c>
      <c r="O630" s="47" t="s">
        <v>2997</v>
      </c>
      <c r="P630" s="48" t="s">
        <v>37</v>
      </c>
      <c r="Q630" s="49" t="s">
        <v>2772</v>
      </c>
      <c r="R630" s="49" t="s">
        <v>2772</v>
      </c>
      <c r="S630" s="49" t="s">
        <v>2998</v>
      </c>
      <c r="T630" s="49" t="s">
        <v>1255</v>
      </c>
      <c r="V630" s="51" t="s">
        <v>2992</v>
      </c>
      <c r="W630" s="51" t="s">
        <v>2993</v>
      </c>
    </row>
    <row r="631" customFormat="false" ht="75" hidden="false" customHeight="false" outlineLevel="0" collapsed="false">
      <c r="A631" s="40" t="s">
        <v>2990</v>
      </c>
      <c r="B631" s="40" t="s">
        <v>2991</v>
      </c>
      <c r="C631" s="40" t="s">
        <v>2992</v>
      </c>
      <c r="D631" s="40" t="s">
        <v>2993</v>
      </c>
      <c r="E631" s="40" t="s">
        <v>2882</v>
      </c>
      <c r="F631" s="41" t="n">
        <v>6</v>
      </c>
      <c r="G631" s="42" t="s">
        <v>1139</v>
      </c>
      <c r="H631" s="34" t="s">
        <v>31</v>
      </c>
      <c r="I631" s="34" t="s">
        <v>354</v>
      </c>
      <c r="J631" s="43" t="n">
        <v>6500</v>
      </c>
      <c r="K631" s="44" t="n">
        <v>50</v>
      </c>
      <c r="L631" s="45" t="s">
        <v>2994</v>
      </c>
      <c r="M631" s="40" t="s">
        <v>2999</v>
      </c>
      <c r="N631" s="46" t="s">
        <v>2996</v>
      </c>
      <c r="O631" s="47" t="s">
        <v>2997</v>
      </c>
      <c r="P631" s="48" t="s">
        <v>37</v>
      </c>
      <c r="Q631" s="49" t="s">
        <v>2772</v>
      </c>
      <c r="R631" s="49" t="s">
        <v>2772</v>
      </c>
      <c r="S631" s="49" t="s">
        <v>2998</v>
      </c>
      <c r="T631" s="49" t="s">
        <v>1255</v>
      </c>
      <c r="V631" s="51" t="s">
        <v>2992</v>
      </c>
      <c r="W631" s="51" t="s">
        <v>2993</v>
      </c>
    </row>
    <row r="632" customFormat="false" ht="135" hidden="false" customHeight="false" outlineLevel="0" collapsed="false">
      <c r="A632" s="40" t="s">
        <v>2990</v>
      </c>
      <c r="B632" s="40" t="s">
        <v>3000</v>
      </c>
      <c r="C632" s="46" t="s">
        <v>3001</v>
      </c>
      <c r="D632" s="40" t="s">
        <v>3002</v>
      </c>
      <c r="E632" s="40" t="s">
        <v>2882</v>
      </c>
      <c r="F632" s="41" t="n">
        <v>6</v>
      </c>
      <c r="G632" s="42" t="s">
        <v>1429</v>
      </c>
      <c r="H632" s="34" t="s">
        <v>31</v>
      </c>
      <c r="I632" s="34" t="s">
        <v>354</v>
      </c>
      <c r="J632" s="43" t="n">
        <v>6000</v>
      </c>
      <c r="K632" s="44" t="n">
        <v>50</v>
      </c>
      <c r="L632" s="45" t="s">
        <v>2994</v>
      </c>
      <c r="M632" s="40" t="s">
        <v>3003</v>
      </c>
      <c r="N632" s="46" t="s">
        <v>2996</v>
      </c>
      <c r="O632" s="47" t="s">
        <v>2997</v>
      </c>
      <c r="P632" s="48" t="s">
        <v>37</v>
      </c>
      <c r="Q632" s="49" t="s">
        <v>2772</v>
      </c>
      <c r="R632" s="49" t="s">
        <v>2772</v>
      </c>
      <c r="S632" s="49" t="s">
        <v>2998</v>
      </c>
      <c r="T632" s="49" t="s">
        <v>1255</v>
      </c>
      <c r="V632" s="52" t="s">
        <v>3004</v>
      </c>
      <c r="W632" s="51" t="s">
        <v>3002</v>
      </c>
    </row>
    <row r="633" customFormat="false" ht="135" hidden="false" customHeight="false" outlineLevel="0" collapsed="false">
      <c r="A633" s="40" t="s">
        <v>2990</v>
      </c>
      <c r="B633" s="40" t="s">
        <v>3000</v>
      </c>
      <c r="C633" s="46" t="s">
        <v>3001</v>
      </c>
      <c r="D633" s="40" t="s">
        <v>3002</v>
      </c>
      <c r="E633" s="40" t="s">
        <v>2882</v>
      </c>
      <c r="F633" s="41" t="n">
        <v>6</v>
      </c>
      <c r="G633" s="42" t="s">
        <v>1408</v>
      </c>
      <c r="H633" s="34" t="s">
        <v>31</v>
      </c>
      <c r="I633" s="34" t="s">
        <v>354</v>
      </c>
      <c r="J633" s="43" t="n">
        <v>6000</v>
      </c>
      <c r="K633" s="44" t="n">
        <v>50</v>
      </c>
      <c r="L633" s="45" t="s">
        <v>2994</v>
      </c>
      <c r="M633" s="40" t="s">
        <v>3005</v>
      </c>
      <c r="N633" s="46" t="s">
        <v>2996</v>
      </c>
      <c r="O633" s="47" t="s">
        <v>2997</v>
      </c>
      <c r="P633" s="48" t="s">
        <v>37</v>
      </c>
      <c r="Q633" s="49" t="s">
        <v>2772</v>
      </c>
      <c r="R633" s="49" t="s">
        <v>2772</v>
      </c>
      <c r="S633" s="49" t="s">
        <v>2998</v>
      </c>
      <c r="T633" s="49" t="s">
        <v>1255</v>
      </c>
      <c r="V633" s="52" t="s">
        <v>3004</v>
      </c>
      <c r="W633" s="51" t="s">
        <v>3002</v>
      </c>
    </row>
    <row r="634" customFormat="false" ht="105" hidden="false" customHeight="false" outlineLevel="0" collapsed="false">
      <c r="A634" s="40" t="s">
        <v>2990</v>
      </c>
      <c r="B634" s="40" t="s">
        <v>3006</v>
      </c>
      <c r="C634" s="40" t="s">
        <v>3007</v>
      </c>
      <c r="D634" s="40" t="s">
        <v>3008</v>
      </c>
      <c r="E634" s="40" t="s">
        <v>2882</v>
      </c>
      <c r="F634" s="41" t="n">
        <v>6</v>
      </c>
      <c r="G634" s="42" t="s">
        <v>1429</v>
      </c>
      <c r="H634" s="34" t="s">
        <v>31</v>
      </c>
      <c r="I634" s="34" t="s">
        <v>354</v>
      </c>
      <c r="J634" s="43" t="n">
        <v>6000</v>
      </c>
      <c r="K634" s="44" t="n">
        <v>50</v>
      </c>
      <c r="L634" s="45" t="s">
        <v>2994</v>
      </c>
      <c r="M634" s="40" t="s">
        <v>3009</v>
      </c>
      <c r="N634" s="46" t="s">
        <v>2996</v>
      </c>
      <c r="O634" s="47" t="s">
        <v>2997</v>
      </c>
      <c r="P634" s="48" t="s">
        <v>37</v>
      </c>
      <c r="Q634" s="49" t="s">
        <v>2772</v>
      </c>
      <c r="R634" s="49" t="s">
        <v>2772</v>
      </c>
      <c r="S634" s="49" t="s">
        <v>2998</v>
      </c>
      <c r="T634" s="49" t="s">
        <v>1255</v>
      </c>
      <c r="V634" s="51" t="s">
        <v>3007</v>
      </c>
      <c r="W634" s="51" t="s">
        <v>3008</v>
      </c>
    </row>
    <row r="635" customFormat="false" ht="105" hidden="false" customHeight="false" outlineLevel="0" collapsed="false">
      <c r="A635" s="40" t="s">
        <v>2990</v>
      </c>
      <c r="B635" s="40" t="s">
        <v>3006</v>
      </c>
      <c r="C635" s="40" t="s">
        <v>3007</v>
      </c>
      <c r="D635" s="40" t="s">
        <v>3008</v>
      </c>
      <c r="E635" s="40" t="s">
        <v>2882</v>
      </c>
      <c r="F635" s="41" t="n">
        <v>6</v>
      </c>
      <c r="G635" s="42" t="s">
        <v>1408</v>
      </c>
      <c r="H635" s="34" t="s">
        <v>31</v>
      </c>
      <c r="I635" s="34" t="s">
        <v>354</v>
      </c>
      <c r="J635" s="43" t="n">
        <v>6000</v>
      </c>
      <c r="K635" s="44" t="n">
        <v>50</v>
      </c>
      <c r="L635" s="45" t="s">
        <v>2994</v>
      </c>
      <c r="M635" s="40" t="s">
        <v>3010</v>
      </c>
      <c r="N635" s="46" t="s">
        <v>2996</v>
      </c>
      <c r="O635" s="47" t="s">
        <v>2997</v>
      </c>
      <c r="P635" s="48" t="s">
        <v>37</v>
      </c>
      <c r="Q635" s="49" t="s">
        <v>2772</v>
      </c>
      <c r="R635" s="49" t="s">
        <v>2772</v>
      </c>
      <c r="S635" s="49" t="s">
        <v>2998</v>
      </c>
      <c r="T635" s="49" t="s">
        <v>1255</v>
      </c>
      <c r="V635" s="51" t="s">
        <v>3007</v>
      </c>
      <c r="W635" s="51" t="s">
        <v>3008</v>
      </c>
    </row>
    <row r="636" customFormat="false" ht="105" hidden="false" customHeight="false" outlineLevel="0" collapsed="false">
      <c r="A636" s="40" t="s">
        <v>2990</v>
      </c>
      <c r="B636" s="40" t="s">
        <v>3006</v>
      </c>
      <c r="C636" s="40" t="s">
        <v>3007</v>
      </c>
      <c r="D636" s="40" t="s">
        <v>3008</v>
      </c>
      <c r="E636" s="40" t="s">
        <v>2882</v>
      </c>
      <c r="F636" s="41" t="n">
        <v>6</v>
      </c>
      <c r="G636" s="42" t="s">
        <v>1139</v>
      </c>
      <c r="H636" s="34" t="s">
        <v>31</v>
      </c>
      <c r="I636" s="34" t="s">
        <v>354</v>
      </c>
      <c r="J636" s="43" t="n">
        <v>6000</v>
      </c>
      <c r="K636" s="44" t="n">
        <v>50</v>
      </c>
      <c r="L636" s="45" t="s">
        <v>2994</v>
      </c>
      <c r="M636" s="40" t="s">
        <v>3011</v>
      </c>
      <c r="N636" s="46" t="s">
        <v>2996</v>
      </c>
      <c r="O636" s="47" t="s">
        <v>2997</v>
      </c>
      <c r="P636" s="48" t="s">
        <v>37</v>
      </c>
      <c r="Q636" s="49" t="s">
        <v>2772</v>
      </c>
      <c r="R636" s="49" t="s">
        <v>2772</v>
      </c>
      <c r="S636" s="49" t="s">
        <v>2998</v>
      </c>
      <c r="T636" s="49" t="s">
        <v>1255</v>
      </c>
      <c r="V636" s="51" t="s">
        <v>3007</v>
      </c>
      <c r="W636" s="51" t="s">
        <v>3008</v>
      </c>
    </row>
    <row r="637" customFormat="false" ht="120" hidden="false" customHeight="false" outlineLevel="0" collapsed="false">
      <c r="A637" s="40" t="s">
        <v>2990</v>
      </c>
      <c r="B637" s="40" t="s">
        <v>3012</v>
      </c>
      <c r="C637" s="40" t="s">
        <v>3013</v>
      </c>
      <c r="D637" s="40" t="s">
        <v>3014</v>
      </c>
      <c r="E637" s="40" t="s">
        <v>2882</v>
      </c>
      <c r="F637" s="41" t="n">
        <v>6</v>
      </c>
      <c r="G637" s="42" t="s">
        <v>1408</v>
      </c>
      <c r="H637" s="34" t="s">
        <v>31</v>
      </c>
      <c r="I637" s="34" t="s">
        <v>354</v>
      </c>
      <c r="J637" s="43" t="n">
        <v>6000</v>
      </c>
      <c r="K637" s="44" t="n">
        <v>50</v>
      </c>
      <c r="L637" s="45" t="s">
        <v>2994</v>
      </c>
      <c r="M637" s="40" t="s">
        <v>3015</v>
      </c>
      <c r="N637" s="46" t="s">
        <v>2996</v>
      </c>
      <c r="O637" s="47" t="s">
        <v>2997</v>
      </c>
      <c r="P637" s="48" t="s">
        <v>37</v>
      </c>
      <c r="Q637" s="49" t="s">
        <v>2772</v>
      </c>
      <c r="R637" s="49" t="s">
        <v>2772</v>
      </c>
      <c r="S637" s="49" t="s">
        <v>2998</v>
      </c>
      <c r="T637" s="49" t="s">
        <v>1255</v>
      </c>
      <c r="V637" s="51" t="s">
        <v>3013</v>
      </c>
      <c r="W637" s="51" t="s">
        <v>3014</v>
      </c>
    </row>
    <row r="638" customFormat="false" ht="120" hidden="false" customHeight="false" outlineLevel="0" collapsed="false">
      <c r="A638" s="40" t="s">
        <v>2990</v>
      </c>
      <c r="B638" s="40" t="s">
        <v>3012</v>
      </c>
      <c r="C638" s="40" t="s">
        <v>3013</v>
      </c>
      <c r="D638" s="40" t="s">
        <v>3014</v>
      </c>
      <c r="E638" s="40" t="s">
        <v>2882</v>
      </c>
      <c r="F638" s="41" t="n">
        <v>6</v>
      </c>
      <c r="G638" s="42" t="s">
        <v>1139</v>
      </c>
      <c r="H638" s="34" t="s">
        <v>31</v>
      </c>
      <c r="I638" s="34" t="s">
        <v>354</v>
      </c>
      <c r="J638" s="43" t="n">
        <v>6000</v>
      </c>
      <c r="K638" s="44" t="n">
        <v>50</v>
      </c>
      <c r="L638" s="45" t="s">
        <v>2994</v>
      </c>
      <c r="M638" s="40" t="s">
        <v>3016</v>
      </c>
      <c r="N638" s="46" t="s">
        <v>2996</v>
      </c>
      <c r="O638" s="47" t="s">
        <v>2997</v>
      </c>
      <c r="P638" s="48" t="s">
        <v>37</v>
      </c>
      <c r="Q638" s="49" t="s">
        <v>2772</v>
      </c>
      <c r="R638" s="49" t="s">
        <v>2772</v>
      </c>
      <c r="S638" s="49" t="s">
        <v>2998</v>
      </c>
      <c r="T638" s="49" t="s">
        <v>1255</v>
      </c>
      <c r="V638" s="51" t="s">
        <v>3013</v>
      </c>
      <c r="W638" s="51" t="s">
        <v>3014</v>
      </c>
    </row>
    <row r="639" customFormat="false" ht="120" hidden="false" customHeight="false" outlineLevel="0" collapsed="false">
      <c r="A639" s="40" t="s">
        <v>2990</v>
      </c>
      <c r="B639" s="40" t="s">
        <v>3017</v>
      </c>
      <c r="C639" s="40" t="s">
        <v>3018</v>
      </c>
      <c r="D639" s="40" t="s">
        <v>3019</v>
      </c>
      <c r="E639" s="40" t="s">
        <v>2882</v>
      </c>
      <c r="F639" s="41" t="n">
        <v>6</v>
      </c>
      <c r="G639" s="42" t="s">
        <v>1429</v>
      </c>
      <c r="H639" s="34" t="s">
        <v>445</v>
      </c>
      <c r="I639" s="34" t="s">
        <v>3020</v>
      </c>
      <c r="J639" s="43" t="n">
        <v>6500</v>
      </c>
      <c r="K639" s="44" t="n">
        <v>30</v>
      </c>
      <c r="L639" s="45" t="s">
        <v>2994</v>
      </c>
      <c r="M639" s="40" t="s">
        <v>3021</v>
      </c>
      <c r="N639" s="46" t="s">
        <v>2996</v>
      </c>
      <c r="O639" s="47" t="s">
        <v>2997</v>
      </c>
      <c r="P639" s="48" t="s">
        <v>37</v>
      </c>
      <c r="Q639" s="49" t="s">
        <v>2772</v>
      </c>
      <c r="R639" s="49" t="s">
        <v>2772</v>
      </c>
      <c r="S639" s="49" t="s">
        <v>2998</v>
      </c>
      <c r="T639" s="49" t="s">
        <v>1255</v>
      </c>
      <c r="V639" s="51" t="s">
        <v>3022</v>
      </c>
      <c r="W639" s="51" t="s">
        <v>3019</v>
      </c>
    </row>
    <row r="640" customFormat="false" ht="90" hidden="false" customHeight="false" outlineLevel="0" collapsed="false">
      <c r="A640" s="40" t="s">
        <v>2990</v>
      </c>
      <c r="B640" s="40" t="s">
        <v>3023</v>
      </c>
      <c r="C640" s="40" t="s">
        <v>3024</v>
      </c>
      <c r="D640" s="40" t="s">
        <v>3025</v>
      </c>
      <c r="E640" s="40" t="s">
        <v>2882</v>
      </c>
      <c r="F640" s="41" t="n">
        <v>6</v>
      </c>
      <c r="G640" s="42" t="s">
        <v>1429</v>
      </c>
      <c r="H640" s="34" t="s">
        <v>445</v>
      </c>
      <c r="I640" s="34" t="s">
        <v>3026</v>
      </c>
      <c r="J640" s="43" t="n">
        <v>6500</v>
      </c>
      <c r="K640" s="44" t="n">
        <v>30</v>
      </c>
      <c r="L640" s="45" t="s">
        <v>2994</v>
      </c>
      <c r="M640" s="40" t="s">
        <v>3027</v>
      </c>
      <c r="N640" s="46" t="s">
        <v>2996</v>
      </c>
      <c r="O640" s="47" t="s">
        <v>2997</v>
      </c>
      <c r="P640" s="48" t="s">
        <v>37</v>
      </c>
      <c r="Q640" s="49" t="s">
        <v>2772</v>
      </c>
      <c r="R640" s="49" t="s">
        <v>2772</v>
      </c>
      <c r="S640" s="49" t="s">
        <v>2998</v>
      </c>
      <c r="T640" s="49" t="s">
        <v>1255</v>
      </c>
      <c r="V640" s="51" t="s">
        <v>3024</v>
      </c>
      <c r="W640" s="51" t="s">
        <v>3028</v>
      </c>
    </row>
    <row r="641" customFormat="false" ht="90" hidden="false" customHeight="false" outlineLevel="0" collapsed="false">
      <c r="A641" s="40" t="s">
        <v>2990</v>
      </c>
      <c r="B641" s="40" t="s">
        <v>3023</v>
      </c>
      <c r="C641" s="40" t="s">
        <v>3024</v>
      </c>
      <c r="D641" s="40" t="s">
        <v>3025</v>
      </c>
      <c r="E641" s="40" t="s">
        <v>2882</v>
      </c>
      <c r="F641" s="41" t="n">
        <v>6</v>
      </c>
      <c r="G641" s="42" t="s">
        <v>1139</v>
      </c>
      <c r="H641" s="34" t="s">
        <v>445</v>
      </c>
      <c r="I641" s="34" t="s">
        <v>3026</v>
      </c>
      <c r="J641" s="43" t="n">
        <v>6500</v>
      </c>
      <c r="K641" s="44" t="n">
        <v>30</v>
      </c>
      <c r="L641" s="45" t="s">
        <v>2994</v>
      </c>
      <c r="M641" s="40" t="s">
        <v>3029</v>
      </c>
      <c r="N641" s="46" t="s">
        <v>2996</v>
      </c>
      <c r="O641" s="47" t="s">
        <v>2997</v>
      </c>
      <c r="P641" s="48" t="s">
        <v>37</v>
      </c>
      <c r="Q641" s="49" t="s">
        <v>2772</v>
      </c>
      <c r="R641" s="49" t="s">
        <v>2772</v>
      </c>
      <c r="S641" s="49" t="s">
        <v>2998</v>
      </c>
      <c r="T641" s="49" t="s">
        <v>1255</v>
      </c>
      <c r="V641" s="51" t="s">
        <v>3024</v>
      </c>
      <c r="W641" s="51" t="s">
        <v>3028</v>
      </c>
    </row>
    <row r="642" customFormat="false" ht="75" hidden="false" customHeight="false" outlineLevel="0" collapsed="false">
      <c r="A642" s="40" t="s">
        <v>2990</v>
      </c>
      <c r="B642" s="40" t="s">
        <v>3030</v>
      </c>
      <c r="C642" s="40" t="s">
        <v>3031</v>
      </c>
      <c r="D642" s="40" t="s">
        <v>3032</v>
      </c>
      <c r="E642" s="40" t="s">
        <v>2882</v>
      </c>
      <c r="F642" s="41" t="n">
        <v>6</v>
      </c>
      <c r="G642" s="42" t="s">
        <v>1408</v>
      </c>
      <c r="H642" s="34" t="s">
        <v>445</v>
      </c>
      <c r="I642" s="34" t="s">
        <v>3026</v>
      </c>
      <c r="J642" s="43" t="n">
        <v>6500</v>
      </c>
      <c r="K642" s="44" t="n">
        <v>30</v>
      </c>
      <c r="L642" s="45" t="s">
        <v>2994</v>
      </c>
      <c r="M642" s="40" t="s">
        <v>3033</v>
      </c>
      <c r="N642" s="46" t="s">
        <v>2996</v>
      </c>
      <c r="O642" s="47" t="s">
        <v>2997</v>
      </c>
      <c r="P642" s="48" t="s">
        <v>37</v>
      </c>
      <c r="Q642" s="49" t="s">
        <v>2772</v>
      </c>
      <c r="R642" s="49" t="s">
        <v>2772</v>
      </c>
      <c r="S642" s="49" t="s">
        <v>2998</v>
      </c>
      <c r="T642" s="49" t="s">
        <v>1255</v>
      </c>
      <c r="V642" s="51" t="s">
        <v>3031</v>
      </c>
      <c r="W642" s="51" t="s">
        <v>3032</v>
      </c>
    </row>
    <row r="643" customFormat="false" ht="135" hidden="false" customHeight="false" outlineLevel="0" collapsed="false">
      <c r="A643" s="40" t="s">
        <v>2990</v>
      </c>
      <c r="B643" s="40" t="s">
        <v>3034</v>
      </c>
      <c r="C643" s="40" t="s">
        <v>3035</v>
      </c>
      <c r="D643" s="40" t="s">
        <v>3036</v>
      </c>
      <c r="E643" s="40" t="s">
        <v>2882</v>
      </c>
      <c r="F643" s="41" t="n">
        <v>6</v>
      </c>
      <c r="G643" s="42" t="s">
        <v>1408</v>
      </c>
      <c r="H643" s="34" t="s">
        <v>31</v>
      </c>
      <c r="I643" s="34" t="s">
        <v>3037</v>
      </c>
      <c r="J643" s="43" t="n">
        <v>6000</v>
      </c>
      <c r="K643" s="44" t="n">
        <v>30</v>
      </c>
      <c r="L643" s="45" t="s">
        <v>2994</v>
      </c>
      <c r="M643" s="40" t="s">
        <v>3038</v>
      </c>
      <c r="N643" s="46" t="s">
        <v>2996</v>
      </c>
      <c r="O643" s="47" t="s">
        <v>2997</v>
      </c>
      <c r="P643" s="48" t="s">
        <v>37</v>
      </c>
      <c r="Q643" s="49" t="s">
        <v>2772</v>
      </c>
      <c r="R643" s="49" t="s">
        <v>2772</v>
      </c>
      <c r="S643" s="49" t="s">
        <v>2998</v>
      </c>
      <c r="T643" s="49" t="s">
        <v>1255</v>
      </c>
      <c r="V643" s="51" t="s">
        <v>3035</v>
      </c>
      <c r="W643" s="51" t="s">
        <v>3036</v>
      </c>
    </row>
    <row r="644" customFormat="false" ht="105" hidden="false" customHeight="false" outlineLevel="0" collapsed="false">
      <c r="A644" s="40" t="s">
        <v>2990</v>
      </c>
      <c r="B644" s="40" t="s">
        <v>3039</v>
      </c>
      <c r="C644" s="40" t="s">
        <v>3040</v>
      </c>
      <c r="D644" s="40" t="s">
        <v>3002</v>
      </c>
      <c r="E644" s="40" t="s">
        <v>2882</v>
      </c>
      <c r="F644" s="41" t="n">
        <v>6</v>
      </c>
      <c r="G644" s="42" t="s">
        <v>1139</v>
      </c>
      <c r="H644" s="34" t="s">
        <v>31</v>
      </c>
      <c r="I644" s="34" t="s">
        <v>3041</v>
      </c>
      <c r="J644" s="43" t="n">
        <v>6000</v>
      </c>
      <c r="K644" s="44" t="n">
        <v>30</v>
      </c>
      <c r="L644" s="45" t="s">
        <v>2994</v>
      </c>
      <c r="M644" s="40" t="s">
        <v>3042</v>
      </c>
      <c r="N644" s="46" t="s">
        <v>2996</v>
      </c>
      <c r="O644" s="47" t="s">
        <v>2997</v>
      </c>
      <c r="P644" s="48" t="s">
        <v>37</v>
      </c>
      <c r="Q644" s="49" t="s">
        <v>2772</v>
      </c>
      <c r="R644" s="49" t="s">
        <v>2772</v>
      </c>
      <c r="S644" s="49" t="s">
        <v>2998</v>
      </c>
      <c r="T644" s="49" t="s">
        <v>1255</v>
      </c>
      <c r="V644" s="51" t="s">
        <v>3040</v>
      </c>
      <c r="W644" s="51" t="s">
        <v>3002</v>
      </c>
    </row>
    <row r="645" customFormat="false" ht="150" hidden="false" customHeight="false" outlineLevel="0" collapsed="false">
      <c r="A645" s="40" t="s">
        <v>2074</v>
      </c>
      <c r="B645" s="40" t="s">
        <v>3043</v>
      </c>
      <c r="C645" s="40" t="s">
        <v>3044</v>
      </c>
      <c r="D645" s="40" t="s">
        <v>3045</v>
      </c>
      <c r="E645" s="40" t="s">
        <v>3046</v>
      </c>
      <c r="F645" s="41" t="n">
        <v>6</v>
      </c>
      <c r="G645" s="42" t="s">
        <v>818</v>
      </c>
      <c r="H645" s="34" t="s">
        <v>31</v>
      </c>
      <c r="I645" s="34" t="s">
        <v>3047</v>
      </c>
      <c r="J645" s="43" t="n">
        <v>6000</v>
      </c>
      <c r="K645" s="44" t="n">
        <v>40</v>
      </c>
      <c r="L645" s="45" t="s">
        <v>3048</v>
      </c>
      <c r="M645" s="40" t="s">
        <v>3049</v>
      </c>
      <c r="N645" s="46" t="s">
        <v>2084</v>
      </c>
      <c r="O645" s="47" t="s">
        <v>2085</v>
      </c>
      <c r="P645" s="48" t="s">
        <v>2086</v>
      </c>
      <c r="Q645" s="49" t="s">
        <v>3050</v>
      </c>
      <c r="R645" s="49" t="s">
        <v>1819</v>
      </c>
      <c r="S645" s="49" t="s">
        <v>2087</v>
      </c>
      <c r="T645" s="49" t="s">
        <v>40</v>
      </c>
      <c r="V645" s="51" t="s">
        <v>3051</v>
      </c>
      <c r="W645" s="51" t="s">
        <v>3052</v>
      </c>
    </row>
    <row r="646" customFormat="false" ht="105" hidden="false" customHeight="false" outlineLevel="0" collapsed="false">
      <c r="A646" s="40" t="s">
        <v>3053</v>
      </c>
      <c r="B646" s="40" t="s">
        <v>3054</v>
      </c>
      <c r="C646" s="40" t="s">
        <v>3055</v>
      </c>
      <c r="D646" s="40" t="s">
        <v>3056</v>
      </c>
      <c r="E646" s="40" t="s">
        <v>3046</v>
      </c>
      <c r="F646" s="41" t="n">
        <v>6</v>
      </c>
      <c r="G646" s="42" t="s">
        <v>408</v>
      </c>
      <c r="H646" s="34" t="s">
        <v>445</v>
      </c>
      <c r="I646" s="34" t="s">
        <v>3057</v>
      </c>
      <c r="J646" s="43" t="n">
        <v>6000</v>
      </c>
      <c r="K646" s="44" t="n">
        <v>100</v>
      </c>
      <c r="L646" s="45" t="s">
        <v>3058</v>
      </c>
      <c r="M646" s="40" t="s">
        <v>3059</v>
      </c>
      <c r="N646" s="46" t="s">
        <v>3060</v>
      </c>
      <c r="O646" s="47" t="s">
        <v>3061</v>
      </c>
      <c r="P646" s="48" t="s">
        <v>37</v>
      </c>
      <c r="Q646" s="49" t="s">
        <v>3050</v>
      </c>
      <c r="R646" s="49" t="s">
        <v>3050</v>
      </c>
      <c r="S646" s="49" t="s">
        <v>3062</v>
      </c>
      <c r="T646" s="49" t="s">
        <v>1255</v>
      </c>
      <c r="V646" s="51" t="s">
        <v>3063</v>
      </c>
      <c r="W646" s="51" t="s">
        <v>3064</v>
      </c>
    </row>
    <row r="647" customFormat="false" ht="120" hidden="false" customHeight="false" outlineLevel="0" collapsed="false">
      <c r="A647" s="40" t="s">
        <v>3053</v>
      </c>
      <c r="B647" s="40" t="s">
        <v>3065</v>
      </c>
      <c r="C647" s="40" t="s">
        <v>3066</v>
      </c>
      <c r="D647" s="40" t="s">
        <v>3067</v>
      </c>
      <c r="E647" s="40" t="s">
        <v>3046</v>
      </c>
      <c r="F647" s="41" t="n">
        <v>6</v>
      </c>
      <c r="G647" s="42" t="s">
        <v>526</v>
      </c>
      <c r="H647" s="34" t="s">
        <v>445</v>
      </c>
      <c r="I647" s="34" t="s">
        <v>3057</v>
      </c>
      <c r="J647" s="43" t="n">
        <v>6000</v>
      </c>
      <c r="K647" s="44" t="n">
        <v>100</v>
      </c>
      <c r="L647" s="45" t="s">
        <v>3058</v>
      </c>
      <c r="M647" s="40" t="s">
        <v>3068</v>
      </c>
      <c r="N647" s="46" t="s">
        <v>3060</v>
      </c>
      <c r="O647" s="47" t="s">
        <v>3061</v>
      </c>
      <c r="P647" s="48" t="s">
        <v>37</v>
      </c>
      <c r="Q647" s="49" t="s">
        <v>3050</v>
      </c>
      <c r="R647" s="49" t="s">
        <v>3050</v>
      </c>
      <c r="S647" s="49" t="s">
        <v>3062</v>
      </c>
      <c r="T647" s="49" t="s">
        <v>1255</v>
      </c>
      <c r="V647" s="51" t="s">
        <v>3069</v>
      </c>
      <c r="W647" s="51" t="s">
        <v>3067</v>
      </c>
    </row>
    <row r="648" customFormat="false" ht="120" hidden="false" customHeight="false" outlineLevel="0" collapsed="false">
      <c r="A648" s="40" t="s">
        <v>3053</v>
      </c>
      <c r="B648" s="40" t="s">
        <v>3070</v>
      </c>
      <c r="C648" s="40" t="s">
        <v>3071</v>
      </c>
      <c r="D648" s="40" t="s">
        <v>3072</v>
      </c>
      <c r="E648" s="40" t="s">
        <v>3046</v>
      </c>
      <c r="F648" s="41" t="n">
        <v>6</v>
      </c>
      <c r="G648" s="42" t="s">
        <v>52</v>
      </c>
      <c r="H648" s="34" t="s">
        <v>445</v>
      </c>
      <c r="I648" s="34" t="s">
        <v>3057</v>
      </c>
      <c r="J648" s="43" t="n">
        <v>6000</v>
      </c>
      <c r="K648" s="44" t="n">
        <v>100</v>
      </c>
      <c r="L648" s="45" t="s">
        <v>3058</v>
      </c>
      <c r="M648" s="40" t="s">
        <v>3073</v>
      </c>
      <c r="N648" s="46" t="s">
        <v>3060</v>
      </c>
      <c r="O648" s="47" t="s">
        <v>3061</v>
      </c>
      <c r="P648" s="48" t="s">
        <v>37</v>
      </c>
      <c r="Q648" s="49" t="s">
        <v>3050</v>
      </c>
      <c r="R648" s="49" t="s">
        <v>3050</v>
      </c>
      <c r="S648" s="49" t="s">
        <v>3062</v>
      </c>
      <c r="T648" s="49" t="s">
        <v>1255</v>
      </c>
      <c r="V648" s="51" t="s">
        <v>3074</v>
      </c>
      <c r="W648" s="51" t="s">
        <v>3075</v>
      </c>
    </row>
    <row r="649" customFormat="false" ht="120" hidden="false" customHeight="false" outlineLevel="0" collapsed="false">
      <c r="A649" s="40" t="s">
        <v>3053</v>
      </c>
      <c r="B649" s="40" t="s">
        <v>3076</v>
      </c>
      <c r="C649" s="40" t="s">
        <v>3077</v>
      </c>
      <c r="D649" s="40" t="s">
        <v>3078</v>
      </c>
      <c r="E649" s="40" t="s">
        <v>3046</v>
      </c>
      <c r="F649" s="41" t="n">
        <v>6</v>
      </c>
      <c r="G649" s="42" t="s">
        <v>408</v>
      </c>
      <c r="H649" s="34" t="s">
        <v>136</v>
      </c>
      <c r="I649" s="34" t="s">
        <v>3079</v>
      </c>
      <c r="J649" s="43" t="n">
        <v>6000</v>
      </c>
      <c r="K649" s="44" t="n">
        <v>50</v>
      </c>
      <c r="L649" s="45" t="s">
        <v>3058</v>
      </c>
      <c r="M649" s="40" t="s">
        <v>3080</v>
      </c>
      <c r="N649" s="46" t="s">
        <v>3060</v>
      </c>
      <c r="O649" s="47" t="s">
        <v>3061</v>
      </c>
      <c r="P649" s="48" t="s">
        <v>37</v>
      </c>
      <c r="Q649" s="49" t="s">
        <v>3050</v>
      </c>
      <c r="R649" s="49" t="s">
        <v>3050</v>
      </c>
      <c r="S649" s="49" t="s">
        <v>3062</v>
      </c>
      <c r="T649" s="49" t="s">
        <v>1255</v>
      </c>
      <c r="V649" s="51" t="s">
        <v>3081</v>
      </c>
      <c r="W649" s="51" t="s">
        <v>3082</v>
      </c>
    </row>
    <row r="650" customFormat="false" ht="75" hidden="false" customHeight="false" outlineLevel="0" collapsed="false">
      <c r="A650" s="40" t="s">
        <v>3053</v>
      </c>
      <c r="B650" s="40" t="s">
        <v>3083</v>
      </c>
      <c r="C650" s="40" t="s">
        <v>3084</v>
      </c>
      <c r="D650" s="40" t="s">
        <v>3085</v>
      </c>
      <c r="E650" s="40" t="s">
        <v>3046</v>
      </c>
      <c r="F650" s="41" t="n">
        <v>6</v>
      </c>
      <c r="G650" s="42" t="s">
        <v>526</v>
      </c>
      <c r="H650" s="34" t="s">
        <v>136</v>
      </c>
      <c r="I650" s="34" t="s">
        <v>3079</v>
      </c>
      <c r="J650" s="43" t="n">
        <v>6000</v>
      </c>
      <c r="K650" s="44" t="n">
        <v>50</v>
      </c>
      <c r="L650" s="45" t="s">
        <v>3058</v>
      </c>
      <c r="M650" s="40" t="s">
        <v>3086</v>
      </c>
      <c r="N650" s="46" t="s">
        <v>3060</v>
      </c>
      <c r="O650" s="47" t="s">
        <v>3061</v>
      </c>
      <c r="P650" s="48" t="s">
        <v>37</v>
      </c>
      <c r="Q650" s="49" t="s">
        <v>3050</v>
      </c>
      <c r="R650" s="49" t="s">
        <v>3050</v>
      </c>
      <c r="S650" s="49" t="s">
        <v>3062</v>
      </c>
      <c r="T650" s="49" t="s">
        <v>1255</v>
      </c>
      <c r="V650" s="51" t="s">
        <v>3084</v>
      </c>
      <c r="W650" s="51" t="s">
        <v>3087</v>
      </c>
    </row>
    <row r="651" customFormat="false" ht="120" hidden="false" customHeight="false" outlineLevel="0" collapsed="false">
      <c r="A651" s="40" t="s">
        <v>3053</v>
      </c>
      <c r="B651" s="40" t="s">
        <v>3088</v>
      </c>
      <c r="C651" s="40" t="s">
        <v>3089</v>
      </c>
      <c r="D651" s="40" t="s">
        <v>3090</v>
      </c>
      <c r="E651" s="40" t="s">
        <v>3046</v>
      </c>
      <c r="F651" s="41" t="n">
        <v>6</v>
      </c>
      <c r="G651" s="42" t="s">
        <v>52</v>
      </c>
      <c r="H651" s="34" t="s">
        <v>136</v>
      </c>
      <c r="I651" s="34" t="s">
        <v>3079</v>
      </c>
      <c r="J651" s="43" t="n">
        <v>6000</v>
      </c>
      <c r="K651" s="44" t="n">
        <v>50</v>
      </c>
      <c r="L651" s="45" t="s">
        <v>3058</v>
      </c>
      <c r="M651" s="40" t="s">
        <v>3091</v>
      </c>
      <c r="N651" s="46" t="s">
        <v>3060</v>
      </c>
      <c r="O651" s="47" t="s">
        <v>3061</v>
      </c>
      <c r="P651" s="48" t="s">
        <v>37</v>
      </c>
      <c r="Q651" s="49" t="s">
        <v>3050</v>
      </c>
      <c r="R651" s="49" t="s">
        <v>3050</v>
      </c>
      <c r="S651" s="49" t="s">
        <v>3062</v>
      </c>
      <c r="T651" s="49" t="s">
        <v>1255</v>
      </c>
      <c r="V651" s="51" t="s">
        <v>3092</v>
      </c>
      <c r="W651" s="51" t="s">
        <v>3093</v>
      </c>
    </row>
    <row r="652" customFormat="false" ht="120" hidden="false" customHeight="false" outlineLevel="0" collapsed="false">
      <c r="A652" s="40" t="s">
        <v>3094</v>
      </c>
      <c r="B652" s="40" t="s">
        <v>3095</v>
      </c>
      <c r="C652" s="40" t="s">
        <v>3096</v>
      </c>
      <c r="D652" s="40" t="s">
        <v>3097</v>
      </c>
      <c r="E652" s="40" t="s">
        <v>3098</v>
      </c>
      <c r="F652" s="41" t="n">
        <v>6</v>
      </c>
      <c r="G652" s="42" t="s">
        <v>1814</v>
      </c>
      <c r="H652" s="34" t="s">
        <v>31</v>
      </c>
      <c r="I652" s="34" t="s">
        <v>3099</v>
      </c>
      <c r="J652" s="43" t="n">
        <v>6000</v>
      </c>
      <c r="K652" s="44" t="n">
        <v>50</v>
      </c>
      <c r="L652" s="45" t="s">
        <v>3100</v>
      </c>
      <c r="M652" s="40" t="s">
        <v>3101</v>
      </c>
      <c r="N652" s="46" t="s">
        <v>3102</v>
      </c>
      <c r="O652" s="47" t="s">
        <v>3103</v>
      </c>
      <c r="P652" s="48" t="s">
        <v>1749</v>
      </c>
      <c r="Q652" s="49" t="s">
        <v>3050</v>
      </c>
      <c r="R652" s="49" t="s">
        <v>3050</v>
      </c>
      <c r="S652" s="49" t="s">
        <v>3104</v>
      </c>
      <c r="T652" s="49" t="s">
        <v>1255</v>
      </c>
      <c r="V652" s="51" t="s">
        <v>3096</v>
      </c>
      <c r="W652" s="51" t="s">
        <v>3097</v>
      </c>
    </row>
    <row r="653" customFormat="false" ht="135" hidden="false" customHeight="false" outlineLevel="0" collapsed="false">
      <c r="A653" s="40" t="s">
        <v>3094</v>
      </c>
      <c r="B653" s="40" t="s">
        <v>3105</v>
      </c>
      <c r="C653" s="40" t="s">
        <v>3106</v>
      </c>
      <c r="D653" s="40" t="s">
        <v>3107</v>
      </c>
      <c r="E653" s="40" t="s">
        <v>3098</v>
      </c>
      <c r="F653" s="41" t="n">
        <v>6</v>
      </c>
      <c r="G653" s="42" t="s">
        <v>1814</v>
      </c>
      <c r="H653" s="34" t="s">
        <v>45</v>
      </c>
      <c r="I653" s="34" t="s">
        <v>46</v>
      </c>
      <c r="J653" s="43" t="n">
        <v>6000</v>
      </c>
      <c r="K653" s="44" t="n">
        <v>100</v>
      </c>
      <c r="L653" s="45" t="s">
        <v>3100</v>
      </c>
      <c r="M653" s="40" t="s">
        <v>3108</v>
      </c>
      <c r="N653" s="46" t="s">
        <v>3102</v>
      </c>
      <c r="O653" s="47" t="s">
        <v>3103</v>
      </c>
      <c r="P653" s="48" t="s">
        <v>1749</v>
      </c>
      <c r="Q653" s="49" t="s">
        <v>3050</v>
      </c>
      <c r="R653" s="49" t="s">
        <v>3050</v>
      </c>
      <c r="S653" s="49" t="s">
        <v>3104</v>
      </c>
      <c r="T653" s="49" t="s">
        <v>1255</v>
      </c>
      <c r="V653" s="51" t="s">
        <v>3106</v>
      </c>
      <c r="W653" s="51" t="s">
        <v>3107</v>
      </c>
    </row>
    <row r="654" customFormat="false" ht="120" hidden="false" customHeight="false" outlineLevel="0" collapsed="false">
      <c r="A654" s="40" t="s">
        <v>3094</v>
      </c>
      <c r="B654" s="40" t="s">
        <v>3109</v>
      </c>
      <c r="C654" s="40" t="s">
        <v>3110</v>
      </c>
      <c r="D654" s="40" t="s">
        <v>3111</v>
      </c>
      <c r="E654" s="40" t="s">
        <v>3098</v>
      </c>
      <c r="F654" s="41" t="n">
        <v>6</v>
      </c>
      <c r="G654" s="42" t="s">
        <v>1814</v>
      </c>
      <c r="H654" s="34" t="s">
        <v>31</v>
      </c>
      <c r="I654" s="34" t="s">
        <v>3112</v>
      </c>
      <c r="J654" s="43" t="n">
        <v>6000</v>
      </c>
      <c r="K654" s="44" t="n">
        <v>100</v>
      </c>
      <c r="L654" s="45" t="s">
        <v>3100</v>
      </c>
      <c r="M654" s="40" t="s">
        <v>3113</v>
      </c>
      <c r="N654" s="46" t="s">
        <v>3102</v>
      </c>
      <c r="O654" s="47" t="s">
        <v>3103</v>
      </c>
      <c r="P654" s="48" t="s">
        <v>1749</v>
      </c>
      <c r="Q654" s="49" t="s">
        <v>3050</v>
      </c>
      <c r="R654" s="49" t="s">
        <v>3050</v>
      </c>
      <c r="S654" s="49" t="s">
        <v>3104</v>
      </c>
      <c r="T654" s="49" t="s">
        <v>1255</v>
      </c>
      <c r="V654" s="51" t="s">
        <v>3114</v>
      </c>
      <c r="W654" s="51" t="s">
        <v>3111</v>
      </c>
    </row>
    <row r="655" customFormat="false" ht="120" hidden="false" customHeight="false" outlineLevel="0" collapsed="false">
      <c r="A655" s="40" t="s">
        <v>3094</v>
      </c>
      <c r="B655" s="40" t="s">
        <v>3109</v>
      </c>
      <c r="C655" s="40" t="s">
        <v>3110</v>
      </c>
      <c r="D655" s="40" t="s">
        <v>3111</v>
      </c>
      <c r="E655" s="40" t="s">
        <v>3098</v>
      </c>
      <c r="F655" s="41" t="n">
        <v>6</v>
      </c>
      <c r="G655" s="42" t="s">
        <v>3115</v>
      </c>
      <c r="H655" s="34" t="s">
        <v>31</v>
      </c>
      <c r="I655" s="34" t="s">
        <v>3112</v>
      </c>
      <c r="J655" s="43" t="n">
        <v>6000</v>
      </c>
      <c r="K655" s="44" t="n">
        <v>100</v>
      </c>
      <c r="L655" s="45" t="s">
        <v>3100</v>
      </c>
      <c r="M655" s="40" t="s">
        <v>3116</v>
      </c>
      <c r="N655" s="46" t="s">
        <v>3102</v>
      </c>
      <c r="O655" s="47" t="s">
        <v>3103</v>
      </c>
      <c r="P655" s="48" t="s">
        <v>1749</v>
      </c>
      <c r="Q655" s="49" t="s">
        <v>3050</v>
      </c>
      <c r="R655" s="49" t="s">
        <v>3050</v>
      </c>
      <c r="S655" s="49" t="s">
        <v>3104</v>
      </c>
      <c r="T655" s="49" t="s">
        <v>1255</v>
      </c>
      <c r="V655" s="51" t="s">
        <v>3114</v>
      </c>
      <c r="W655" s="51" t="s">
        <v>3111</v>
      </c>
    </row>
    <row r="656" customFormat="false" ht="120" hidden="false" customHeight="false" outlineLevel="0" collapsed="false">
      <c r="A656" s="40" t="s">
        <v>3094</v>
      </c>
      <c r="B656" s="40" t="s">
        <v>3117</v>
      </c>
      <c r="C656" s="40" t="s">
        <v>3118</v>
      </c>
      <c r="D656" s="40" t="s">
        <v>3119</v>
      </c>
      <c r="E656" s="40" t="s">
        <v>3098</v>
      </c>
      <c r="F656" s="41" t="n">
        <v>6</v>
      </c>
      <c r="G656" s="42" t="s">
        <v>3120</v>
      </c>
      <c r="H656" s="34" t="s">
        <v>31</v>
      </c>
      <c r="I656" s="34" t="s">
        <v>617</v>
      </c>
      <c r="J656" s="43" t="n">
        <v>6000</v>
      </c>
      <c r="K656" s="44" t="n">
        <v>50</v>
      </c>
      <c r="L656" s="45" t="s">
        <v>3121</v>
      </c>
      <c r="M656" s="40" t="s">
        <v>3122</v>
      </c>
      <c r="N656" s="46" t="s">
        <v>3102</v>
      </c>
      <c r="O656" s="47" t="s">
        <v>3103</v>
      </c>
      <c r="P656" s="48" t="s">
        <v>1749</v>
      </c>
      <c r="Q656" s="49" t="s">
        <v>3050</v>
      </c>
      <c r="R656" s="49" t="s">
        <v>3050</v>
      </c>
      <c r="S656" s="49" t="s">
        <v>3104</v>
      </c>
      <c r="T656" s="49" t="s">
        <v>1255</v>
      </c>
      <c r="V656" s="51" t="s">
        <v>3123</v>
      </c>
      <c r="W656" s="51" t="s">
        <v>3119</v>
      </c>
    </row>
    <row r="657" customFormat="false" ht="180" hidden="false" customHeight="false" outlineLevel="0" collapsed="false">
      <c r="A657" s="40" t="s">
        <v>3094</v>
      </c>
      <c r="B657" s="40" t="s">
        <v>3124</v>
      </c>
      <c r="C657" s="40" t="s">
        <v>3125</v>
      </c>
      <c r="D657" s="40" t="s">
        <v>3126</v>
      </c>
      <c r="E657" s="40" t="s">
        <v>3098</v>
      </c>
      <c r="F657" s="41" t="n">
        <v>6</v>
      </c>
      <c r="G657" s="42" t="s">
        <v>3120</v>
      </c>
      <c r="H657" s="34" t="s">
        <v>31</v>
      </c>
      <c r="I657" s="34" t="s">
        <v>617</v>
      </c>
      <c r="J657" s="43" t="n">
        <v>6000</v>
      </c>
      <c r="K657" s="44" t="n">
        <v>48</v>
      </c>
      <c r="L657" s="45" t="s">
        <v>3100</v>
      </c>
      <c r="M657" s="40" t="s">
        <v>3127</v>
      </c>
      <c r="N657" s="46" t="s">
        <v>3102</v>
      </c>
      <c r="O657" s="47" t="s">
        <v>3103</v>
      </c>
      <c r="P657" s="48" t="s">
        <v>1749</v>
      </c>
      <c r="Q657" s="49" t="s">
        <v>3050</v>
      </c>
      <c r="R657" s="49" t="s">
        <v>3050</v>
      </c>
      <c r="S657" s="49" t="s">
        <v>3104</v>
      </c>
      <c r="T657" s="49" t="s">
        <v>1255</v>
      </c>
      <c r="V657" s="51" t="s">
        <v>3125</v>
      </c>
      <c r="W657" s="51" t="s">
        <v>3126</v>
      </c>
    </row>
    <row r="658" customFormat="false" ht="180" hidden="false" customHeight="false" outlineLevel="0" collapsed="false">
      <c r="A658" s="40" t="s">
        <v>3094</v>
      </c>
      <c r="B658" s="40" t="s">
        <v>3124</v>
      </c>
      <c r="C658" s="40" t="s">
        <v>3125</v>
      </c>
      <c r="D658" s="40" t="s">
        <v>3126</v>
      </c>
      <c r="E658" s="40" t="s">
        <v>3098</v>
      </c>
      <c r="F658" s="41" t="n">
        <v>6</v>
      </c>
      <c r="G658" s="42" t="s">
        <v>3128</v>
      </c>
      <c r="H658" s="34" t="s">
        <v>31</v>
      </c>
      <c r="I658" s="34" t="s">
        <v>617</v>
      </c>
      <c r="J658" s="43" t="n">
        <v>6000</v>
      </c>
      <c r="K658" s="44" t="n">
        <v>48</v>
      </c>
      <c r="L658" s="45" t="s">
        <v>3100</v>
      </c>
      <c r="M658" s="40" t="s">
        <v>3129</v>
      </c>
      <c r="N658" s="46" t="s">
        <v>3102</v>
      </c>
      <c r="O658" s="47" t="s">
        <v>3103</v>
      </c>
      <c r="P658" s="48" t="s">
        <v>1749</v>
      </c>
      <c r="Q658" s="49" t="s">
        <v>3050</v>
      </c>
      <c r="R658" s="49" t="s">
        <v>3050</v>
      </c>
      <c r="S658" s="49" t="s">
        <v>3104</v>
      </c>
      <c r="T658" s="49" t="s">
        <v>1255</v>
      </c>
      <c r="V658" s="51" t="s">
        <v>3125</v>
      </c>
      <c r="W658" s="51" t="s">
        <v>3126</v>
      </c>
    </row>
    <row r="659" customFormat="false" ht="135" hidden="false" customHeight="false" outlineLevel="0" collapsed="false">
      <c r="A659" s="40" t="s">
        <v>3094</v>
      </c>
      <c r="B659" s="40" t="s">
        <v>3130</v>
      </c>
      <c r="C659" s="40" t="s">
        <v>3131</v>
      </c>
      <c r="D659" s="40" t="s">
        <v>3132</v>
      </c>
      <c r="E659" s="40" t="s">
        <v>3098</v>
      </c>
      <c r="F659" s="41" t="n">
        <v>6</v>
      </c>
      <c r="G659" s="42" t="s">
        <v>3120</v>
      </c>
      <c r="H659" s="34" t="s">
        <v>31</v>
      </c>
      <c r="I659" s="34" t="s">
        <v>617</v>
      </c>
      <c r="J659" s="43" t="n">
        <v>6000</v>
      </c>
      <c r="K659" s="44" t="n">
        <v>90</v>
      </c>
      <c r="L659" s="45" t="s">
        <v>3121</v>
      </c>
      <c r="M659" s="40" t="s">
        <v>3133</v>
      </c>
      <c r="N659" s="46" t="s">
        <v>3102</v>
      </c>
      <c r="O659" s="47" t="s">
        <v>3103</v>
      </c>
      <c r="P659" s="48" t="s">
        <v>1749</v>
      </c>
      <c r="Q659" s="49" t="s">
        <v>3050</v>
      </c>
      <c r="R659" s="49" t="s">
        <v>3050</v>
      </c>
      <c r="S659" s="49" t="s">
        <v>3104</v>
      </c>
      <c r="T659" s="49" t="s">
        <v>1255</v>
      </c>
      <c r="V659" s="51" t="s">
        <v>3131</v>
      </c>
      <c r="W659" s="51" t="s">
        <v>3132</v>
      </c>
    </row>
    <row r="660" customFormat="false" ht="135" hidden="false" customHeight="false" outlineLevel="0" collapsed="false">
      <c r="A660" s="40" t="s">
        <v>3094</v>
      </c>
      <c r="B660" s="40" t="s">
        <v>3134</v>
      </c>
      <c r="C660" s="40" t="s">
        <v>3135</v>
      </c>
      <c r="D660" s="40" t="s">
        <v>3136</v>
      </c>
      <c r="E660" s="40" t="s">
        <v>3098</v>
      </c>
      <c r="F660" s="41" t="n">
        <v>6</v>
      </c>
      <c r="G660" s="42" t="s">
        <v>1911</v>
      </c>
      <c r="H660" s="34" t="s">
        <v>31</v>
      </c>
      <c r="I660" s="34" t="s">
        <v>3137</v>
      </c>
      <c r="J660" s="43" t="n">
        <v>6000</v>
      </c>
      <c r="K660" s="44" t="n">
        <v>40</v>
      </c>
      <c r="L660" s="45" t="s">
        <v>3138</v>
      </c>
      <c r="M660" s="40" t="s">
        <v>3139</v>
      </c>
      <c r="N660" s="46" t="s">
        <v>3102</v>
      </c>
      <c r="O660" s="47" t="s">
        <v>3103</v>
      </c>
      <c r="P660" s="48" t="s">
        <v>1749</v>
      </c>
      <c r="Q660" s="49" t="s">
        <v>3050</v>
      </c>
      <c r="R660" s="49" t="s">
        <v>3050</v>
      </c>
      <c r="S660" s="49" t="s">
        <v>3104</v>
      </c>
      <c r="T660" s="49" t="s">
        <v>1255</v>
      </c>
      <c r="V660" s="51" t="s">
        <v>3135</v>
      </c>
      <c r="W660" s="51" t="s">
        <v>3136</v>
      </c>
    </row>
    <row r="661" customFormat="false" ht="120" hidden="false" customHeight="false" outlineLevel="0" collapsed="false">
      <c r="A661" s="40" t="s">
        <v>3094</v>
      </c>
      <c r="B661" s="40" t="s">
        <v>3140</v>
      </c>
      <c r="C661" s="40" t="s">
        <v>3141</v>
      </c>
      <c r="D661" s="40" t="s">
        <v>3142</v>
      </c>
      <c r="E661" s="40" t="s">
        <v>3098</v>
      </c>
      <c r="F661" s="41" t="n">
        <v>6</v>
      </c>
      <c r="G661" s="42" t="s">
        <v>1911</v>
      </c>
      <c r="H661" s="34" t="s">
        <v>45</v>
      </c>
      <c r="I661" s="34" t="s">
        <v>46</v>
      </c>
      <c r="J661" s="43" t="n">
        <v>6000</v>
      </c>
      <c r="K661" s="44" t="n">
        <v>100</v>
      </c>
      <c r="L661" s="45" t="s">
        <v>3100</v>
      </c>
      <c r="M661" s="40" t="s">
        <v>3143</v>
      </c>
      <c r="N661" s="46" t="s">
        <v>3102</v>
      </c>
      <c r="O661" s="47" t="s">
        <v>3103</v>
      </c>
      <c r="P661" s="48" t="s">
        <v>1749</v>
      </c>
      <c r="Q661" s="49" t="s">
        <v>3050</v>
      </c>
      <c r="R661" s="49" t="s">
        <v>3050</v>
      </c>
      <c r="S661" s="49" t="s">
        <v>3104</v>
      </c>
      <c r="T661" s="49" t="s">
        <v>1255</v>
      </c>
      <c r="V661" s="51" t="s">
        <v>3141</v>
      </c>
      <c r="W661" s="51" t="s">
        <v>3142</v>
      </c>
    </row>
    <row r="662" customFormat="false" ht="105" hidden="false" customHeight="false" outlineLevel="0" collapsed="false">
      <c r="A662" s="40" t="s">
        <v>3094</v>
      </c>
      <c r="B662" s="40" t="s">
        <v>3144</v>
      </c>
      <c r="C662" s="40" t="s">
        <v>3145</v>
      </c>
      <c r="D662" s="40" t="s">
        <v>3146</v>
      </c>
      <c r="E662" s="40" t="s">
        <v>3098</v>
      </c>
      <c r="F662" s="41" t="n">
        <v>6</v>
      </c>
      <c r="G662" s="42" t="s">
        <v>1911</v>
      </c>
      <c r="H662" s="34" t="s">
        <v>136</v>
      </c>
      <c r="I662" s="34" t="s">
        <v>3147</v>
      </c>
      <c r="J662" s="43" t="n">
        <v>6000</v>
      </c>
      <c r="K662" s="44" t="n">
        <v>60</v>
      </c>
      <c r="L662" s="45" t="s">
        <v>3100</v>
      </c>
      <c r="M662" s="40" t="s">
        <v>3148</v>
      </c>
      <c r="N662" s="46" t="s">
        <v>3102</v>
      </c>
      <c r="O662" s="47" t="s">
        <v>3103</v>
      </c>
      <c r="P662" s="48" t="s">
        <v>1749</v>
      </c>
      <c r="Q662" s="49" t="s">
        <v>3050</v>
      </c>
      <c r="R662" s="49" t="s">
        <v>3050</v>
      </c>
      <c r="S662" s="49" t="s">
        <v>3104</v>
      </c>
      <c r="T662" s="49" t="s">
        <v>1255</v>
      </c>
      <c r="V662" s="51" t="s">
        <v>3145</v>
      </c>
      <c r="W662" s="51" t="s">
        <v>3146</v>
      </c>
    </row>
    <row r="663" customFormat="false" ht="120" hidden="false" customHeight="false" outlineLevel="0" collapsed="false">
      <c r="A663" s="40" t="s">
        <v>3094</v>
      </c>
      <c r="B663" s="40" t="s">
        <v>3149</v>
      </c>
      <c r="C663" s="40" t="s">
        <v>3150</v>
      </c>
      <c r="D663" s="40" t="s">
        <v>3151</v>
      </c>
      <c r="E663" s="40" t="s">
        <v>3098</v>
      </c>
      <c r="F663" s="41" t="n">
        <v>6</v>
      </c>
      <c r="G663" s="42" t="s">
        <v>3152</v>
      </c>
      <c r="H663" s="34" t="s">
        <v>31</v>
      </c>
      <c r="I663" s="34" t="s">
        <v>617</v>
      </c>
      <c r="J663" s="43" t="n">
        <v>6000</v>
      </c>
      <c r="K663" s="44" t="n">
        <v>48</v>
      </c>
      <c r="L663" s="45" t="s">
        <v>3100</v>
      </c>
      <c r="M663" s="40" t="s">
        <v>3153</v>
      </c>
      <c r="N663" s="46" t="s">
        <v>3102</v>
      </c>
      <c r="O663" s="47" t="s">
        <v>3103</v>
      </c>
      <c r="P663" s="48" t="s">
        <v>1749</v>
      </c>
      <c r="Q663" s="49" t="s">
        <v>3050</v>
      </c>
      <c r="R663" s="49" t="s">
        <v>3050</v>
      </c>
      <c r="S663" s="49" t="s">
        <v>3104</v>
      </c>
      <c r="T663" s="49" t="s">
        <v>1255</v>
      </c>
      <c r="V663" s="51" t="s">
        <v>3150</v>
      </c>
      <c r="W663" s="51" t="s">
        <v>3151</v>
      </c>
    </row>
    <row r="664" customFormat="false" ht="120" hidden="false" customHeight="false" outlineLevel="0" collapsed="false">
      <c r="A664" s="40" t="s">
        <v>3094</v>
      </c>
      <c r="B664" s="40" t="s">
        <v>3149</v>
      </c>
      <c r="C664" s="40" t="s">
        <v>3150</v>
      </c>
      <c r="D664" s="40" t="s">
        <v>3151</v>
      </c>
      <c r="E664" s="40" t="s">
        <v>3098</v>
      </c>
      <c r="F664" s="41" t="n">
        <v>6</v>
      </c>
      <c r="G664" s="42" t="s">
        <v>3115</v>
      </c>
      <c r="H664" s="34" t="s">
        <v>31</v>
      </c>
      <c r="I664" s="34" t="s">
        <v>617</v>
      </c>
      <c r="J664" s="43" t="n">
        <v>6000</v>
      </c>
      <c r="K664" s="44" t="n">
        <v>48</v>
      </c>
      <c r="L664" s="45" t="s">
        <v>3100</v>
      </c>
      <c r="M664" s="40" t="s">
        <v>3154</v>
      </c>
      <c r="N664" s="46" t="s">
        <v>3102</v>
      </c>
      <c r="O664" s="47" t="s">
        <v>3103</v>
      </c>
      <c r="P664" s="48" t="s">
        <v>1749</v>
      </c>
      <c r="Q664" s="49" t="s">
        <v>3050</v>
      </c>
      <c r="R664" s="49" t="s">
        <v>3050</v>
      </c>
      <c r="S664" s="49" t="s">
        <v>3104</v>
      </c>
      <c r="T664" s="49" t="s">
        <v>1255</v>
      </c>
      <c r="V664" s="51" t="s">
        <v>3150</v>
      </c>
      <c r="W664" s="51" t="s">
        <v>3151</v>
      </c>
    </row>
    <row r="665" customFormat="false" ht="105" hidden="false" customHeight="false" outlineLevel="0" collapsed="false">
      <c r="A665" s="40" t="s">
        <v>3094</v>
      </c>
      <c r="B665" s="40" t="s">
        <v>3155</v>
      </c>
      <c r="C665" s="40" t="s">
        <v>3156</v>
      </c>
      <c r="D665" s="40" t="s">
        <v>3157</v>
      </c>
      <c r="E665" s="40" t="s">
        <v>3098</v>
      </c>
      <c r="F665" s="41" t="n">
        <v>6</v>
      </c>
      <c r="G665" s="42" t="s">
        <v>3152</v>
      </c>
      <c r="H665" s="34" t="s">
        <v>45</v>
      </c>
      <c r="I665" s="34" t="s">
        <v>46</v>
      </c>
      <c r="J665" s="43" t="n">
        <v>6000</v>
      </c>
      <c r="K665" s="44" t="n">
        <v>30</v>
      </c>
      <c r="L665" s="45" t="s">
        <v>3138</v>
      </c>
      <c r="M665" s="40" t="s">
        <v>3158</v>
      </c>
      <c r="N665" s="46" t="s">
        <v>3102</v>
      </c>
      <c r="O665" s="47" t="s">
        <v>3103</v>
      </c>
      <c r="P665" s="48" t="s">
        <v>1749</v>
      </c>
      <c r="Q665" s="49" t="s">
        <v>3050</v>
      </c>
      <c r="R665" s="49" t="s">
        <v>3050</v>
      </c>
      <c r="S665" s="49" t="s">
        <v>3104</v>
      </c>
      <c r="T665" s="49" t="s">
        <v>1255</v>
      </c>
      <c r="V665" s="51" t="s">
        <v>3159</v>
      </c>
      <c r="W665" s="51" t="s">
        <v>3157</v>
      </c>
    </row>
    <row r="666" customFormat="false" ht="105" hidden="false" customHeight="false" outlineLevel="0" collapsed="false">
      <c r="A666" s="40" t="s">
        <v>3094</v>
      </c>
      <c r="B666" s="40" t="s">
        <v>3155</v>
      </c>
      <c r="C666" s="40" t="s">
        <v>3156</v>
      </c>
      <c r="D666" s="40" t="s">
        <v>3157</v>
      </c>
      <c r="E666" s="40" t="s">
        <v>3098</v>
      </c>
      <c r="F666" s="41" t="n">
        <v>6</v>
      </c>
      <c r="G666" s="42" t="s">
        <v>3160</v>
      </c>
      <c r="H666" s="34" t="s">
        <v>45</v>
      </c>
      <c r="I666" s="34" t="s">
        <v>46</v>
      </c>
      <c r="J666" s="43" t="n">
        <v>6000</v>
      </c>
      <c r="K666" s="44" t="n">
        <v>30</v>
      </c>
      <c r="L666" s="45" t="s">
        <v>3138</v>
      </c>
      <c r="M666" s="40" t="s">
        <v>3161</v>
      </c>
      <c r="N666" s="46" t="s">
        <v>3102</v>
      </c>
      <c r="O666" s="47" t="s">
        <v>3103</v>
      </c>
      <c r="P666" s="48" t="s">
        <v>1749</v>
      </c>
      <c r="Q666" s="49" t="s">
        <v>3050</v>
      </c>
      <c r="R666" s="49" t="s">
        <v>3050</v>
      </c>
      <c r="S666" s="49" t="s">
        <v>3104</v>
      </c>
      <c r="T666" s="49" t="s">
        <v>1255</v>
      </c>
      <c r="V666" s="51" t="s">
        <v>3159</v>
      </c>
      <c r="W666" s="51" t="s">
        <v>3157</v>
      </c>
    </row>
    <row r="667" customFormat="false" ht="120" hidden="false" customHeight="false" outlineLevel="0" collapsed="false">
      <c r="A667" s="40" t="s">
        <v>3094</v>
      </c>
      <c r="B667" s="40" t="s">
        <v>3162</v>
      </c>
      <c r="C667" s="40" t="s">
        <v>3163</v>
      </c>
      <c r="D667" s="40" t="s">
        <v>3164</v>
      </c>
      <c r="E667" s="40" t="s">
        <v>3098</v>
      </c>
      <c r="F667" s="41" t="n">
        <v>6</v>
      </c>
      <c r="G667" s="42" t="s">
        <v>3152</v>
      </c>
      <c r="H667" s="34" t="s">
        <v>45</v>
      </c>
      <c r="I667" s="34" t="s">
        <v>46</v>
      </c>
      <c r="J667" s="43" t="n">
        <v>6000</v>
      </c>
      <c r="K667" s="44" t="n">
        <v>100</v>
      </c>
      <c r="L667" s="45" t="s">
        <v>3100</v>
      </c>
      <c r="M667" s="40" t="s">
        <v>3165</v>
      </c>
      <c r="N667" s="46" t="s">
        <v>3102</v>
      </c>
      <c r="O667" s="47" t="s">
        <v>3103</v>
      </c>
      <c r="P667" s="48" t="s">
        <v>1749</v>
      </c>
      <c r="Q667" s="49" t="s">
        <v>3050</v>
      </c>
      <c r="R667" s="49" t="s">
        <v>3050</v>
      </c>
      <c r="S667" s="49" t="s">
        <v>3104</v>
      </c>
      <c r="T667" s="49" t="s">
        <v>1255</v>
      </c>
      <c r="V667" s="51" t="s">
        <v>3166</v>
      </c>
      <c r="W667" s="51" t="s">
        <v>3164</v>
      </c>
    </row>
    <row r="668" customFormat="false" ht="135" hidden="false" customHeight="false" outlineLevel="0" collapsed="false">
      <c r="A668" s="40" t="s">
        <v>3094</v>
      </c>
      <c r="B668" s="40" t="s">
        <v>3167</v>
      </c>
      <c r="C668" s="40" t="s">
        <v>3168</v>
      </c>
      <c r="D668" s="40" t="s">
        <v>3169</v>
      </c>
      <c r="E668" s="40" t="s">
        <v>3098</v>
      </c>
      <c r="F668" s="41" t="n">
        <v>6</v>
      </c>
      <c r="G668" s="42" t="s">
        <v>3160</v>
      </c>
      <c r="H668" s="34" t="s">
        <v>31</v>
      </c>
      <c r="I668" s="34" t="s">
        <v>3170</v>
      </c>
      <c r="J668" s="43" t="n">
        <v>6000</v>
      </c>
      <c r="K668" s="44" t="n">
        <v>100</v>
      </c>
      <c r="L668" s="45" t="s">
        <v>3100</v>
      </c>
      <c r="M668" s="40" t="s">
        <v>3171</v>
      </c>
      <c r="N668" s="46" t="s">
        <v>3102</v>
      </c>
      <c r="O668" s="47" t="s">
        <v>3103</v>
      </c>
      <c r="P668" s="48" t="s">
        <v>1749</v>
      </c>
      <c r="Q668" s="49" t="s">
        <v>3050</v>
      </c>
      <c r="R668" s="49" t="s">
        <v>3050</v>
      </c>
      <c r="S668" s="49" t="s">
        <v>3104</v>
      </c>
      <c r="T668" s="49" t="s">
        <v>1255</v>
      </c>
      <c r="V668" s="51" t="s">
        <v>3168</v>
      </c>
      <c r="W668" s="51" t="s">
        <v>3169</v>
      </c>
    </row>
    <row r="669" customFormat="false" ht="135" hidden="false" customHeight="false" outlineLevel="0" collapsed="false">
      <c r="A669" s="40" t="s">
        <v>3094</v>
      </c>
      <c r="B669" s="40" t="s">
        <v>3167</v>
      </c>
      <c r="C669" s="40" t="s">
        <v>3168</v>
      </c>
      <c r="D669" s="40" t="s">
        <v>3169</v>
      </c>
      <c r="E669" s="40" t="s">
        <v>3098</v>
      </c>
      <c r="F669" s="41" t="n">
        <v>6</v>
      </c>
      <c r="G669" s="42" t="s">
        <v>3115</v>
      </c>
      <c r="H669" s="34" t="s">
        <v>31</v>
      </c>
      <c r="I669" s="34" t="s">
        <v>3170</v>
      </c>
      <c r="J669" s="43" t="n">
        <v>6000</v>
      </c>
      <c r="K669" s="44" t="n">
        <v>100</v>
      </c>
      <c r="L669" s="45" t="s">
        <v>3100</v>
      </c>
      <c r="M669" s="40" t="s">
        <v>3172</v>
      </c>
      <c r="N669" s="46" t="s">
        <v>3102</v>
      </c>
      <c r="O669" s="47" t="s">
        <v>3103</v>
      </c>
      <c r="P669" s="48" t="s">
        <v>1749</v>
      </c>
      <c r="Q669" s="49" t="s">
        <v>3050</v>
      </c>
      <c r="R669" s="49" t="s">
        <v>3050</v>
      </c>
      <c r="S669" s="49" t="s">
        <v>3104</v>
      </c>
      <c r="T669" s="49" t="s">
        <v>1255</v>
      </c>
      <c r="V669" s="51" t="s">
        <v>3168</v>
      </c>
      <c r="W669" s="51" t="s">
        <v>3169</v>
      </c>
    </row>
    <row r="670" customFormat="false" ht="105" hidden="false" customHeight="false" outlineLevel="0" collapsed="false">
      <c r="A670" s="40" t="s">
        <v>3094</v>
      </c>
      <c r="B670" s="40" t="s">
        <v>3173</v>
      </c>
      <c r="C670" s="40" t="s">
        <v>3174</v>
      </c>
      <c r="D670" s="40" t="s">
        <v>3175</v>
      </c>
      <c r="E670" s="40" t="s">
        <v>3098</v>
      </c>
      <c r="F670" s="41" t="n">
        <v>6</v>
      </c>
      <c r="G670" s="42" t="s">
        <v>3160</v>
      </c>
      <c r="H670" s="34" t="s">
        <v>31</v>
      </c>
      <c r="I670" s="34" t="s">
        <v>770</v>
      </c>
      <c r="J670" s="43" t="n">
        <v>6000</v>
      </c>
      <c r="K670" s="44" t="n">
        <v>50</v>
      </c>
      <c r="L670" s="45" t="s">
        <v>3100</v>
      </c>
      <c r="M670" s="40" t="s">
        <v>3176</v>
      </c>
      <c r="N670" s="46" t="s">
        <v>3102</v>
      </c>
      <c r="O670" s="47" t="s">
        <v>3103</v>
      </c>
      <c r="P670" s="48" t="s">
        <v>1749</v>
      </c>
      <c r="Q670" s="49" t="s">
        <v>3050</v>
      </c>
      <c r="R670" s="49" t="s">
        <v>3050</v>
      </c>
      <c r="S670" s="49" t="s">
        <v>3104</v>
      </c>
      <c r="T670" s="49" t="s">
        <v>1255</v>
      </c>
      <c r="V670" s="51" t="s">
        <v>3174</v>
      </c>
      <c r="W670" s="51" t="s">
        <v>3175</v>
      </c>
    </row>
    <row r="671" customFormat="false" ht="120" hidden="false" customHeight="false" outlineLevel="0" collapsed="false">
      <c r="A671" s="40" t="s">
        <v>3094</v>
      </c>
      <c r="B671" s="40" t="s">
        <v>3177</v>
      </c>
      <c r="C671" s="40" t="s">
        <v>3178</v>
      </c>
      <c r="D671" s="40" t="s">
        <v>3179</v>
      </c>
      <c r="E671" s="40" t="s">
        <v>3098</v>
      </c>
      <c r="F671" s="41" t="n">
        <v>6</v>
      </c>
      <c r="G671" s="42" t="s">
        <v>3128</v>
      </c>
      <c r="H671" s="34" t="s">
        <v>31</v>
      </c>
      <c r="I671" s="34" t="s">
        <v>656</v>
      </c>
      <c r="J671" s="43" t="n">
        <v>6000</v>
      </c>
      <c r="K671" s="44" t="n">
        <v>30</v>
      </c>
      <c r="L671" s="45" t="s">
        <v>3100</v>
      </c>
      <c r="M671" s="40" t="s">
        <v>3180</v>
      </c>
      <c r="N671" s="46" t="s">
        <v>3102</v>
      </c>
      <c r="O671" s="47" t="s">
        <v>3103</v>
      </c>
      <c r="P671" s="48" t="s">
        <v>1749</v>
      </c>
      <c r="Q671" s="49" t="s">
        <v>3050</v>
      </c>
      <c r="R671" s="49" t="s">
        <v>3050</v>
      </c>
      <c r="S671" s="49" t="s">
        <v>3104</v>
      </c>
      <c r="T671" s="49" t="s">
        <v>1255</v>
      </c>
      <c r="V671" s="51" t="s">
        <v>3181</v>
      </c>
      <c r="W671" s="51" t="s">
        <v>3179</v>
      </c>
    </row>
    <row r="672" customFormat="false" ht="150" hidden="false" customHeight="false" outlineLevel="0" collapsed="false">
      <c r="A672" s="40" t="s">
        <v>3094</v>
      </c>
      <c r="B672" s="40" t="s">
        <v>3182</v>
      </c>
      <c r="C672" s="40" t="s">
        <v>3183</v>
      </c>
      <c r="D672" s="40" t="s">
        <v>3184</v>
      </c>
      <c r="E672" s="40" t="s">
        <v>3098</v>
      </c>
      <c r="F672" s="41" t="n">
        <v>6</v>
      </c>
      <c r="G672" s="42" t="s">
        <v>3185</v>
      </c>
      <c r="H672" s="34" t="s">
        <v>31</v>
      </c>
      <c r="I672" s="34" t="s">
        <v>617</v>
      </c>
      <c r="J672" s="43" t="n">
        <v>6000</v>
      </c>
      <c r="K672" s="44" t="n">
        <v>50</v>
      </c>
      <c r="L672" s="45" t="s">
        <v>3100</v>
      </c>
      <c r="M672" s="40" t="s">
        <v>3186</v>
      </c>
      <c r="N672" s="46" t="s">
        <v>3102</v>
      </c>
      <c r="O672" s="47" t="s">
        <v>3103</v>
      </c>
      <c r="P672" s="48" t="s">
        <v>1749</v>
      </c>
      <c r="Q672" s="49" t="s">
        <v>3050</v>
      </c>
      <c r="R672" s="49" t="s">
        <v>3050</v>
      </c>
      <c r="S672" s="49" t="s">
        <v>3104</v>
      </c>
      <c r="T672" s="49" t="s">
        <v>1255</v>
      </c>
      <c r="V672" s="51" t="s">
        <v>3183</v>
      </c>
      <c r="W672" s="51" t="s">
        <v>3184</v>
      </c>
    </row>
    <row r="673" customFormat="false" ht="120" hidden="false" customHeight="false" outlineLevel="0" collapsed="false">
      <c r="A673" s="40" t="s">
        <v>3094</v>
      </c>
      <c r="B673" s="40" t="s">
        <v>3187</v>
      </c>
      <c r="C673" s="40" t="s">
        <v>3188</v>
      </c>
      <c r="D673" s="40" t="s">
        <v>3189</v>
      </c>
      <c r="E673" s="40" t="s">
        <v>3098</v>
      </c>
      <c r="F673" s="41" t="n">
        <v>6</v>
      </c>
      <c r="G673" s="42" t="s">
        <v>3185</v>
      </c>
      <c r="H673" s="34" t="s">
        <v>31</v>
      </c>
      <c r="I673" s="34" t="s">
        <v>3190</v>
      </c>
      <c r="J673" s="43" t="n">
        <v>6000</v>
      </c>
      <c r="K673" s="44" t="n">
        <v>50</v>
      </c>
      <c r="L673" s="45" t="s">
        <v>3100</v>
      </c>
      <c r="M673" s="40" t="s">
        <v>3191</v>
      </c>
      <c r="N673" s="46" t="s">
        <v>3102</v>
      </c>
      <c r="O673" s="47" t="s">
        <v>3103</v>
      </c>
      <c r="P673" s="48" t="s">
        <v>1749</v>
      </c>
      <c r="Q673" s="49" t="s">
        <v>3050</v>
      </c>
      <c r="R673" s="49" t="s">
        <v>3050</v>
      </c>
      <c r="S673" s="49" t="s">
        <v>3104</v>
      </c>
      <c r="T673" s="49" t="s">
        <v>1255</v>
      </c>
      <c r="V673" s="51" t="s">
        <v>3188</v>
      </c>
      <c r="W673" s="51" t="s">
        <v>3189</v>
      </c>
    </row>
    <row r="674" customFormat="false" ht="105" hidden="false" customHeight="false" outlineLevel="0" collapsed="false">
      <c r="A674" s="40" t="s">
        <v>3094</v>
      </c>
      <c r="B674" s="40" t="s">
        <v>3192</v>
      </c>
      <c r="C674" s="40" t="s">
        <v>3193</v>
      </c>
      <c r="D674" s="40" t="s">
        <v>3194</v>
      </c>
      <c r="E674" s="40" t="s">
        <v>3098</v>
      </c>
      <c r="F674" s="41" t="n">
        <v>6</v>
      </c>
      <c r="G674" s="42" t="s">
        <v>3185</v>
      </c>
      <c r="H674" s="34" t="s">
        <v>31</v>
      </c>
      <c r="I674" s="34" t="s">
        <v>3195</v>
      </c>
      <c r="J674" s="43" t="n">
        <v>6000</v>
      </c>
      <c r="K674" s="44" t="n">
        <v>50</v>
      </c>
      <c r="L674" s="45" t="s">
        <v>3196</v>
      </c>
      <c r="M674" s="40" t="s">
        <v>3197</v>
      </c>
      <c r="N674" s="46" t="s">
        <v>3102</v>
      </c>
      <c r="O674" s="47" t="s">
        <v>3103</v>
      </c>
      <c r="P674" s="48" t="s">
        <v>1749</v>
      </c>
      <c r="Q674" s="49" t="s">
        <v>3050</v>
      </c>
      <c r="R674" s="49" t="s">
        <v>3050</v>
      </c>
      <c r="S674" s="49" t="s">
        <v>3104</v>
      </c>
      <c r="T674" s="49" t="s">
        <v>1255</v>
      </c>
      <c r="V674" s="51" t="s">
        <v>3193</v>
      </c>
      <c r="W674" s="51" t="s">
        <v>3194</v>
      </c>
    </row>
    <row r="675" customFormat="false" ht="105" hidden="false" customHeight="false" outlineLevel="0" collapsed="false">
      <c r="A675" s="40" t="s">
        <v>3198</v>
      </c>
      <c r="B675" s="40" t="s">
        <v>3199</v>
      </c>
      <c r="C675" s="40" t="s">
        <v>3200</v>
      </c>
      <c r="D675" s="40" t="s">
        <v>3201</v>
      </c>
      <c r="E675" s="40" t="s">
        <v>3202</v>
      </c>
      <c r="F675" s="41" t="n">
        <v>6</v>
      </c>
      <c r="G675" s="42" t="s">
        <v>1905</v>
      </c>
      <c r="H675" s="34" t="s">
        <v>31</v>
      </c>
      <c r="I675" s="34" t="s">
        <v>1301</v>
      </c>
      <c r="J675" s="43" t="n">
        <v>6000</v>
      </c>
      <c r="K675" s="44" t="n">
        <v>50</v>
      </c>
      <c r="L675" s="45" t="s">
        <v>3203</v>
      </c>
      <c r="M675" s="40" t="s">
        <v>3204</v>
      </c>
      <c r="N675" s="46" t="s">
        <v>3205</v>
      </c>
      <c r="O675" s="47" t="s">
        <v>3206</v>
      </c>
      <c r="P675" s="48" t="s">
        <v>1749</v>
      </c>
      <c r="Q675" s="49" t="s">
        <v>3050</v>
      </c>
      <c r="R675" s="49" t="s">
        <v>3050</v>
      </c>
      <c r="S675" s="49" t="s">
        <v>3207</v>
      </c>
      <c r="T675" s="49" t="s">
        <v>1255</v>
      </c>
      <c r="V675" s="51" t="s">
        <v>3200</v>
      </c>
      <c r="W675" s="51" t="s">
        <v>3201</v>
      </c>
    </row>
    <row r="676" customFormat="false" ht="105" hidden="false" customHeight="false" outlineLevel="0" collapsed="false">
      <c r="A676" s="40" t="s">
        <v>3198</v>
      </c>
      <c r="B676" s="40" t="s">
        <v>3208</v>
      </c>
      <c r="C676" s="40" t="s">
        <v>3209</v>
      </c>
      <c r="D676" s="40" t="s">
        <v>3210</v>
      </c>
      <c r="E676" s="40" t="s">
        <v>3202</v>
      </c>
      <c r="F676" s="41" t="n">
        <v>6</v>
      </c>
      <c r="G676" s="42" t="s">
        <v>3211</v>
      </c>
      <c r="H676" s="34" t="s">
        <v>31</v>
      </c>
      <c r="I676" s="34" t="s">
        <v>1301</v>
      </c>
      <c r="J676" s="43" t="n">
        <v>6000</v>
      </c>
      <c r="K676" s="44" t="n">
        <v>50</v>
      </c>
      <c r="L676" s="45" t="s">
        <v>3203</v>
      </c>
      <c r="M676" s="40" t="s">
        <v>3212</v>
      </c>
      <c r="N676" s="46" t="s">
        <v>3205</v>
      </c>
      <c r="O676" s="47" t="s">
        <v>3206</v>
      </c>
      <c r="P676" s="48" t="s">
        <v>1749</v>
      </c>
      <c r="Q676" s="49" t="s">
        <v>3050</v>
      </c>
      <c r="R676" s="49" t="s">
        <v>3050</v>
      </c>
      <c r="S676" s="49" t="s">
        <v>3207</v>
      </c>
      <c r="T676" s="49" t="s">
        <v>1255</v>
      </c>
      <c r="V676" s="51" t="s">
        <v>3209</v>
      </c>
      <c r="W676" s="51" t="s">
        <v>3210</v>
      </c>
    </row>
    <row r="677" customFormat="false" ht="120" hidden="false" customHeight="false" outlineLevel="0" collapsed="false">
      <c r="A677" s="40" t="s">
        <v>3198</v>
      </c>
      <c r="B677" s="40" t="s">
        <v>3213</v>
      </c>
      <c r="C677" s="40" t="s">
        <v>3214</v>
      </c>
      <c r="D677" s="40" t="s">
        <v>3215</v>
      </c>
      <c r="E677" s="40" t="s">
        <v>3202</v>
      </c>
      <c r="F677" s="41" t="n">
        <v>6</v>
      </c>
      <c r="G677" s="42" t="s">
        <v>1925</v>
      </c>
      <c r="H677" s="34" t="s">
        <v>31</v>
      </c>
      <c r="I677" s="34" t="s">
        <v>3216</v>
      </c>
      <c r="J677" s="43" t="n">
        <v>6000</v>
      </c>
      <c r="K677" s="44" t="n">
        <v>30</v>
      </c>
      <c r="L677" s="45" t="s">
        <v>3203</v>
      </c>
      <c r="M677" s="40" t="s">
        <v>3217</v>
      </c>
      <c r="N677" s="46" t="s">
        <v>3205</v>
      </c>
      <c r="O677" s="47" t="s">
        <v>3206</v>
      </c>
      <c r="P677" s="48" t="s">
        <v>1749</v>
      </c>
      <c r="Q677" s="49" t="s">
        <v>3050</v>
      </c>
      <c r="R677" s="49" t="s">
        <v>3050</v>
      </c>
      <c r="S677" s="49" t="s">
        <v>3207</v>
      </c>
      <c r="T677" s="49" t="s">
        <v>1255</v>
      </c>
      <c r="V677" s="51" t="s">
        <v>3214</v>
      </c>
      <c r="W677" s="51" t="s">
        <v>3215</v>
      </c>
    </row>
    <row r="678" customFormat="false" ht="105" hidden="false" customHeight="false" outlineLevel="0" collapsed="false">
      <c r="A678" s="40" t="s">
        <v>3218</v>
      </c>
      <c r="B678" s="40" t="s">
        <v>3219</v>
      </c>
      <c r="C678" s="40" t="s">
        <v>3220</v>
      </c>
      <c r="D678" s="40" t="s">
        <v>3221</v>
      </c>
      <c r="E678" s="40" t="s">
        <v>3202</v>
      </c>
      <c r="F678" s="41" t="n">
        <v>6</v>
      </c>
      <c r="G678" s="42" t="s">
        <v>1905</v>
      </c>
      <c r="H678" s="34" t="s">
        <v>31</v>
      </c>
      <c r="I678" s="34" t="s">
        <v>2725</v>
      </c>
      <c r="J678" s="43" t="n">
        <v>6000</v>
      </c>
      <c r="K678" s="44" t="n">
        <v>50</v>
      </c>
      <c r="L678" s="45" t="s">
        <v>3203</v>
      </c>
      <c r="M678" s="40" t="s">
        <v>3222</v>
      </c>
      <c r="N678" s="46" t="s">
        <v>3205</v>
      </c>
      <c r="O678" s="47" t="s">
        <v>3206</v>
      </c>
      <c r="P678" s="48" t="s">
        <v>1749</v>
      </c>
      <c r="Q678" s="49" t="s">
        <v>3050</v>
      </c>
      <c r="R678" s="49" t="s">
        <v>3050</v>
      </c>
      <c r="S678" s="49" t="s">
        <v>3223</v>
      </c>
      <c r="T678" s="49" t="s">
        <v>1255</v>
      </c>
      <c r="V678" s="51" t="s">
        <v>3220</v>
      </c>
      <c r="W678" s="51" t="s">
        <v>3221</v>
      </c>
    </row>
    <row r="679" customFormat="false" ht="90" hidden="false" customHeight="false" outlineLevel="0" collapsed="false">
      <c r="A679" s="40" t="s">
        <v>3218</v>
      </c>
      <c r="B679" s="40" t="s">
        <v>3224</v>
      </c>
      <c r="C679" s="40" t="s">
        <v>3225</v>
      </c>
      <c r="D679" s="40" t="s">
        <v>3226</v>
      </c>
      <c r="E679" s="40" t="s">
        <v>3202</v>
      </c>
      <c r="F679" s="41" t="n">
        <v>6</v>
      </c>
      <c r="G679" s="42" t="s">
        <v>3211</v>
      </c>
      <c r="H679" s="34" t="s">
        <v>31</v>
      </c>
      <c r="I679" s="34" t="s">
        <v>656</v>
      </c>
      <c r="J679" s="43" t="n">
        <v>6000</v>
      </c>
      <c r="K679" s="44" t="n">
        <v>50</v>
      </c>
      <c r="L679" s="45" t="s">
        <v>3203</v>
      </c>
      <c r="M679" s="40" t="s">
        <v>3227</v>
      </c>
      <c r="N679" s="46" t="s">
        <v>3205</v>
      </c>
      <c r="O679" s="47" t="s">
        <v>3206</v>
      </c>
      <c r="P679" s="48" t="s">
        <v>1749</v>
      </c>
      <c r="Q679" s="49" t="s">
        <v>3050</v>
      </c>
      <c r="R679" s="49" t="s">
        <v>3050</v>
      </c>
      <c r="S679" s="49" t="s">
        <v>3223</v>
      </c>
      <c r="T679" s="49" t="s">
        <v>1255</v>
      </c>
      <c r="V679" s="51" t="s">
        <v>3225</v>
      </c>
      <c r="W679" s="51" t="s">
        <v>3226</v>
      </c>
    </row>
    <row r="680" customFormat="false" ht="105" hidden="false" customHeight="false" outlineLevel="0" collapsed="false">
      <c r="A680" s="40" t="s">
        <v>3218</v>
      </c>
      <c r="B680" s="40" t="s">
        <v>3228</v>
      </c>
      <c r="C680" s="40" t="s">
        <v>3229</v>
      </c>
      <c r="D680" s="40" t="s">
        <v>3230</v>
      </c>
      <c r="E680" s="40" t="s">
        <v>3202</v>
      </c>
      <c r="F680" s="41" t="n">
        <v>6</v>
      </c>
      <c r="G680" s="42" t="s">
        <v>1925</v>
      </c>
      <c r="H680" s="34" t="s">
        <v>31</v>
      </c>
      <c r="I680" s="34" t="s">
        <v>2725</v>
      </c>
      <c r="J680" s="43" t="n">
        <v>6000</v>
      </c>
      <c r="K680" s="44" t="n">
        <v>70</v>
      </c>
      <c r="L680" s="45" t="s">
        <v>3203</v>
      </c>
      <c r="M680" s="40" t="s">
        <v>3231</v>
      </c>
      <c r="N680" s="46" t="s">
        <v>3205</v>
      </c>
      <c r="O680" s="47" t="s">
        <v>3206</v>
      </c>
      <c r="P680" s="48" t="s">
        <v>1749</v>
      </c>
      <c r="Q680" s="49" t="s">
        <v>3050</v>
      </c>
      <c r="R680" s="49" t="s">
        <v>3050</v>
      </c>
      <c r="S680" s="49" t="s">
        <v>3223</v>
      </c>
      <c r="T680" s="49" t="s">
        <v>1255</v>
      </c>
      <c r="V680" s="51" t="s">
        <v>3229</v>
      </c>
      <c r="W680" s="51" t="s">
        <v>3230</v>
      </c>
    </row>
    <row r="681" customFormat="false" ht="120" hidden="false" customHeight="false" outlineLevel="0" collapsed="false">
      <c r="A681" s="40" t="s">
        <v>1373</v>
      </c>
      <c r="B681" s="40" t="s">
        <v>1374</v>
      </c>
      <c r="C681" s="40" t="s">
        <v>1375</v>
      </c>
      <c r="D681" s="40" t="s">
        <v>3232</v>
      </c>
      <c r="E681" s="40" t="s">
        <v>3233</v>
      </c>
      <c r="F681" s="41" t="n">
        <v>12</v>
      </c>
      <c r="G681" s="42" t="s">
        <v>1806</v>
      </c>
      <c r="H681" s="34" t="s">
        <v>31</v>
      </c>
      <c r="I681" s="34" t="s">
        <v>1378</v>
      </c>
      <c r="J681" s="43" t="n">
        <v>12000</v>
      </c>
      <c r="K681" s="44" t="n">
        <v>60</v>
      </c>
      <c r="L681" s="45" t="s">
        <v>1379</v>
      </c>
      <c r="M681" s="40" t="s">
        <v>3234</v>
      </c>
      <c r="N681" s="46" t="s">
        <v>1381</v>
      </c>
      <c r="O681" s="47" t="s">
        <v>1382</v>
      </c>
      <c r="P681" s="48" t="s">
        <v>37</v>
      </c>
      <c r="Q681" s="49" t="s">
        <v>3050</v>
      </c>
      <c r="R681" s="49" t="s">
        <v>1306</v>
      </c>
      <c r="S681" s="49" t="s">
        <v>1383</v>
      </c>
      <c r="T681" s="49" t="s">
        <v>1308</v>
      </c>
      <c r="V681" s="51" t="s">
        <v>1375</v>
      </c>
      <c r="W681" s="51" t="s">
        <v>3232</v>
      </c>
    </row>
    <row r="682" customFormat="false" ht="120" hidden="false" customHeight="false" outlineLevel="0" collapsed="false">
      <c r="A682" s="40" t="s">
        <v>1373</v>
      </c>
      <c r="B682" s="40" t="s">
        <v>1384</v>
      </c>
      <c r="C682" s="40" t="s">
        <v>1385</v>
      </c>
      <c r="D682" s="40" t="s">
        <v>3232</v>
      </c>
      <c r="E682" s="40" t="s">
        <v>3233</v>
      </c>
      <c r="F682" s="41" t="n">
        <v>6</v>
      </c>
      <c r="G682" s="42" t="s">
        <v>79</v>
      </c>
      <c r="H682" s="34" t="s">
        <v>31</v>
      </c>
      <c r="I682" s="34" t="s">
        <v>1378</v>
      </c>
      <c r="J682" s="43" t="n">
        <v>6000</v>
      </c>
      <c r="K682" s="44" t="n">
        <v>60</v>
      </c>
      <c r="L682" s="45" t="s">
        <v>1379</v>
      </c>
      <c r="M682" s="40" t="s">
        <v>3235</v>
      </c>
      <c r="N682" s="46" t="s">
        <v>1381</v>
      </c>
      <c r="O682" s="47" t="s">
        <v>1382</v>
      </c>
      <c r="P682" s="48" t="s">
        <v>37</v>
      </c>
      <c r="Q682" s="49" t="s">
        <v>3050</v>
      </c>
      <c r="R682" s="49" t="s">
        <v>1306</v>
      </c>
      <c r="S682" s="49" t="s">
        <v>1383</v>
      </c>
      <c r="T682" s="49" t="s">
        <v>1308</v>
      </c>
      <c r="V682" s="51" t="s">
        <v>1385</v>
      </c>
      <c r="W682" s="51" t="s">
        <v>3232</v>
      </c>
    </row>
    <row r="683" customFormat="false" ht="120" hidden="false" customHeight="false" outlineLevel="0" collapsed="false">
      <c r="A683" s="40" t="s">
        <v>2074</v>
      </c>
      <c r="B683" s="40" t="s">
        <v>3236</v>
      </c>
      <c r="C683" s="40" t="s">
        <v>3237</v>
      </c>
      <c r="D683" s="40" t="s">
        <v>3238</v>
      </c>
      <c r="E683" s="40" t="s">
        <v>3239</v>
      </c>
      <c r="F683" s="41" t="n">
        <v>6</v>
      </c>
      <c r="G683" s="42" t="s">
        <v>1612</v>
      </c>
      <c r="H683" s="34" t="s">
        <v>31</v>
      </c>
      <c r="I683" s="34" t="s">
        <v>3240</v>
      </c>
      <c r="J683" s="43" t="n">
        <v>6000</v>
      </c>
      <c r="K683" s="44" t="n">
        <v>20</v>
      </c>
      <c r="L683" s="45" t="s">
        <v>2082</v>
      </c>
      <c r="M683" s="40" t="s">
        <v>3241</v>
      </c>
      <c r="N683" s="46" t="s">
        <v>2084</v>
      </c>
      <c r="O683" s="47" t="s">
        <v>2085</v>
      </c>
      <c r="P683" s="48" t="s">
        <v>2086</v>
      </c>
      <c r="Q683" s="49" t="s">
        <v>3242</v>
      </c>
      <c r="R683" s="49" t="s">
        <v>1819</v>
      </c>
      <c r="S683" s="49" t="s">
        <v>2087</v>
      </c>
      <c r="T683" s="49" t="s">
        <v>40</v>
      </c>
      <c r="V683" s="51" t="s">
        <v>3243</v>
      </c>
      <c r="W683" s="51" t="s">
        <v>3244</v>
      </c>
    </row>
    <row r="684" customFormat="false" ht="120" hidden="false" customHeight="false" outlineLevel="0" collapsed="false">
      <c r="A684" s="40" t="s">
        <v>2074</v>
      </c>
      <c r="B684" s="40" t="s">
        <v>3236</v>
      </c>
      <c r="C684" s="40" t="s">
        <v>3237</v>
      </c>
      <c r="D684" s="40" t="s">
        <v>3238</v>
      </c>
      <c r="E684" s="40" t="s">
        <v>3239</v>
      </c>
      <c r="F684" s="41" t="n">
        <v>6</v>
      </c>
      <c r="G684" s="42" t="s">
        <v>3245</v>
      </c>
      <c r="H684" s="34" t="s">
        <v>31</v>
      </c>
      <c r="I684" s="34" t="s">
        <v>3240</v>
      </c>
      <c r="J684" s="43" t="n">
        <v>6000</v>
      </c>
      <c r="K684" s="44" t="n">
        <v>20</v>
      </c>
      <c r="L684" s="45" t="s">
        <v>2082</v>
      </c>
      <c r="M684" s="40" t="s">
        <v>3246</v>
      </c>
      <c r="N684" s="46" t="s">
        <v>2084</v>
      </c>
      <c r="O684" s="47" t="s">
        <v>2085</v>
      </c>
      <c r="P684" s="48" t="s">
        <v>2086</v>
      </c>
      <c r="Q684" s="49" t="s">
        <v>3242</v>
      </c>
      <c r="R684" s="49" t="s">
        <v>1819</v>
      </c>
      <c r="S684" s="49" t="s">
        <v>2087</v>
      </c>
      <c r="T684" s="49" t="s">
        <v>40</v>
      </c>
      <c r="V684" s="51" t="s">
        <v>3243</v>
      </c>
      <c r="W684" s="51" t="s">
        <v>3244</v>
      </c>
    </row>
    <row r="685" customFormat="false" ht="135" hidden="false" customHeight="false" outlineLevel="0" collapsed="false">
      <c r="A685" s="40" t="s">
        <v>2074</v>
      </c>
      <c r="B685" s="40" t="s">
        <v>3247</v>
      </c>
      <c r="C685" s="40" t="s">
        <v>3248</v>
      </c>
      <c r="D685" s="40" t="s">
        <v>3249</v>
      </c>
      <c r="E685" s="40" t="s">
        <v>3250</v>
      </c>
      <c r="F685" s="41" t="n">
        <v>6</v>
      </c>
      <c r="G685" s="42" t="s">
        <v>1612</v>
      </c>
      <c r="H685" s="34" t="s">
        <v>1728</v>
      </c>
      <c r="I685" s="34" t="s">
        <v>3047</v>
      </c>
      <c r="J685" s="43" t="n">
        <v>6000</v>
      </c>
      <c r="K685" s="44" t="n">
        <v>30</v>
      </c>
      <c r="L685" s="45" t="s">
        <v>2082</v>
      </c>
      <c r="M685" s="40" t="s">
        <v>3251</v>
      </c>
      <c r="N685" s="46" t="s">
        <v>2084</v>
      </c>
      <c r="O685" s="47" t="s">
        <v>2085</v>
      </c>
      <c r="P685" s="48" t="s">
        <v>2086</v>
      </c>
      <c r="Q685" s="49" t="s">
        <v>3242</v>
      </c>
      <c r="R685" s="49" t="s">
        <v>1819</v>
      </c>
      <c r="S685" s="49" t="s">
        <v>2087</v>
      </c>
      <c r="T685" s="49" t="s">
        <v>40</v>
      </c>
      <c r="V685" s="51" t="s">
        <v>3248</v>
      </c>
      <c r="W685" s="51" t="s">
        <v>3252</v>
      </c>
    </row>
    <row r="686" customFormat="false" ht="105" hidden="false" customHeight="false" outlineLevel="0" collapsed="false">
      <c r="A686" s="40" t="s">
        <v>2074</v>
      </c>
      <c r="B686" s="40" t="s">
        <v>3247</v>
      </c>
      <c r="C686" s="40" t="s">
        <v>3253</v>
      </c>
      <c r="D686" s="40" t="s">
        <v>3254</v>
      </c>
      <c r="E686" s="40" t="s">
        <v>3250</v>
      </c>
      <c r="F686" s="41" t="n">
        <v>6</v>
      </c>
      <c r="G686" s="42" t="s">
        <v>2678</v>
      </c>
      <c r="H686" s="34" t="s">
        <v>1728</v>
      </c>
      <c r="I686" s="34" t="s">
        <v>3047</v>
      </c>
      <c r="J686" s="43" t="n">
        <v>6000</v>
      </c>
      <c r="K686" s="44" t="n">
        <v>30</v>
      </c>
      <c r="L686" s="45" t="s">
        <v>2351</v>
      </c>
      <c r="M686" s="40" t="s">
        <v>3255</v>
      </c>
      <c r="N686" s="46" t="s">
        <v>2084</v>
      </c>
      <c r="O686" s="47" t="s">
        <v>2085</v>
      </c>
      <c r="P686" s="48" t="s">
        <v>2086</v>
      </c>
      <c r="Q686" s="49" t="s">
        <v>3242</v>
      </c>
      <c r="R686" s="49" t="s">
        <v>1819</v>
      </c>
      <c r="S686" s="49" t="s">
        <v>2087</v>
      </c>
      <c r="T686" s="49" t="s">
        <v>40</v>
      </c>
      <c r="V686" s="51" t="s">
        <v>3253</v>
      </c>
      <c r="W686" s="51" t="s">
        <v>3256</v>
      </c>
    </row>
    <row r="687" customFormat="false" ht="120" hidden="false" customHeight="false" outlineLevel="0" collapsed="false">
      <c r="A687" s="40" t="s">
        <v>3257</v>
      </c>
      <c r="B687" s="40" t="s">
        <v>3258</v>
      </c>
      <c r="C687" s="46" t="s">
        <v>3259</v>
      </c>
      <c r="D687" s="46" t="s">
        <v>3260</v>
      </c>
      <c r="E687" s="40" t="s">
        <v>3261</v>
      </c>
      <c r="F687" s="41" t="n">
        <v>18</v>
      </c>
      <c r="G687" s="42" t="s">
        <v>3262</v>
      </c>
      <c r="H687" s="34" t="s">
        <v>31</v>
      </c>
      <c r="I687" s="34" t="s">
        <v>3263</v>
      </c>
      <c r="J687" s="43" t="n">
        <v>19000</v>
      </c>
      <c r="K687" s="44" t="n">
        <v>30</v>
      </c>
      <c r="L687" s="45" t="s">
        <v>3264</v>
      </c>
      <c r="M687" s="40" t="s">
        <v>3265</v>
      </c>
      <c r="N687" s="46" t="s">
        <v>3266</v>
      </c>
      <c r="O687" s="47" t="s">
        <v>3267</v>
      </c>
      <c r="P687" s="48" t="s">
        <v>37</v>
      </c>
      <c r="Q687" s="49" t="s">
        <v>3242</v>
      </c>
      <c r="R687" s="49" t="s">
        <v>3242</v>
      </c>
      <c r="S687" s="49" t="s">
        <v>3268</v>
      </c>
      <c r="T687" s="49" t="s">
        <v>1255</v>
      </c>
      <c r="V687" s="52" t="s">
        <v>3269</v>
      </c>
      <c r="W687" s="52" t="s">
        <v>3270</v>
      </c>
    </row>
    <row r="688" customFormat="false" ht="105" hidden="false" customHeight="false" outlineLevel="0" collapsed="false">
      <c r="A688" s="40" t="s">
        <v>3271</v>
      </c>
      <c r="B688" s="40" t="s">
        <v>3272</v>
      </c>
      <c r="C688" s="40" t="s">
        <v>3273</v>
      </c>
      <c r="D688" s="40" t="s">
        <v>3274</v>
      </c>
      <c r="E688" s="40" t="s">
        <v>3250</v>
      </c>
      <c r="F688" s="41" t="n">
        <v>6</v>
      </c>
      <c r="G688" s="42" t="s">
        <v>1487</v>
      </c>
      <c r="H688" s="34" t="s">
        <v>31</v>
      </c>
      <c r="I688" s="34" t="s">
        <v>3275</v>
      </c>
      <c r="J688" s="43" t="n">
        <v>6000</v>
      </c>
      <c r="K688" s="44" t="n">
        <v>20</v>
      </c>
      <c r="L688" s="45" t="s">
        <v>3276</v>
      </c>
      <c r="M688" s="40" t="s">
        <v>3277</v>
      </c>
      <c r="N688" s="46" t="s">
        <v>3278</v>
      </c>
      <c r="O688" s="47" t="s">
        <v>3279</v>
      </c>
      <c r="P688" s="48" t="s">
        <v>37</v>
      </c>
      <c r="Q688" s="49" t="s">
        <v>3242</v>
      </c>
      <c r="R688" s="49" t="s">
        <v>3242</v>
      </c>
      <c r="S688" s="49" t="s">
        <v>3280</v>
      </c>
      <c r="T688" s="49" t="s">
        <v>1255</v>
      </c>
      <c r="V688" s="51" t="s">
        <v>3273</v>
      </c>
      <c r="W688" s="51" t="s">
        <v>3274</v>
      </c>
    </row>
    <row r="689" customFormat="false" ht="120" hidden="false" customHeight="false" outlineLevel="0" collapsed="false">
      <c r="A689" s="40" t="s">
        <v>3271</v>
      </c>
      <c r="B689" s="40" t="s">
        <v>3281</v>
      </c>
      <c r="C689" s="40" t="s">
        <v>3282</v>
      </c>
      <c r="D689" s="40" t="s">
        <v>3283</v>
      </c>
      <c r="E689" s="40" t="s">
        <v>3250</v>
      </c>
      <c r="F689" s="41" t="n">
        <v>6</v>
      </c>
      <c r="G689" s="42" t="s">
        <v>1487</v>
      </c>
      <c r="H689" s="34" t="s">
        <v>31</v>
      </c>
      <c r="I689" s="34" t="s">
        <v>3284</v>
      </c>
      <c r="J689" s="43" t="n">
        <v>6000</v>
      </c>
      <c r="K689" s="44" t="n">
        <v>20</v>
      </c>
      <c r="L689" s="45" t="s">
        <v>3276</v>
      </c>
      <c r="M689" s="40" t="s">
        <v>3285</v>
      </c>
      <c r="N689" s="46" t="s">
        <v>3278</v>
      </c>
      <c r="O689" s="47" t="s">
        <v>3279</v>
      </c>
      <c r="P689" s="48" t="s">
        <v>37</v>
      </c>
      <c r="Q689" s="49" t="s">
        <v>3242</v>
      </c>
      <c r="R689" s="49" t="s">
        <v>3242</v>
      </c>
      <c r="S689" s="49" t="s">
        <v>3280</v>
      </c>
      <c r="T689" s="49" t="s">
        <v>1255</v>
      </c>
      <c r="V689" s="51" t="s">
        <v>3282</v>
      </c>
      <c r="W689" s="51" t="s">
        <v>3283</v>
      </c>
    </row>
    <row r="690" customFormat="false" ht="120" hidden="false" customHeight="false" outlineLevel="0" collapsed="false">
      <c r="A690" s="40" t="s">
        <v>3271</v>
      </c>
      <c r="B690" s="40" t="s">
        <v>3286</v>
      </c>
      <c r="C690" s="40" t="s">
        <v>3287</v>
      </c>
      <c r="D690" s="40" t="s">
        <v>3288</v>
      </c>
      <c r="E690" s="40" t="s">
        <v>3250</v>
      </c>
      <c r="F690" s="41" t="n">
        <v>6</v>
      </c>
      <c r="G690" s="42" t="s">
        <v>1487</v>
      </c>
      <c r="H690" s="34" t="s">
        <v>31</v>
      </c>
      <c r="I690" s="34" t="s">
        <v>796</v>
      </c>
      <c r="J690" s="43" t="n">
        <v>6000</v>
      </c>
      <c r="K690" s="44" t="n">
        <v>30</v>
      </c>
      <c r="L690" s="45" t="s">
        <v>3276</v>
      </c>
      <c r="M690" s="40" t="s">
        <v>3289</v>
      </c>
      <c r="N690" s="46" t="s">
        <v>3278</v>
      </c>
      <c r="O690" s="47" t="s">
        <v>3279</v>
      </c>
      <c r="P690" s="48" t="s">
        <v>37</v>
      </c>
      <c r="Q690" s="49" t="s">
        <v>3242</v>
      </c>
      <c r="R690" s="49" t="s">
        <v>3242</v>
      </c>
      <c r="S690" s="49" t="s">
        <v>3280</v>
      </c>
      <c r="T690" s="49" t="s">
        <v>1255</v>
      </c>
      <c r="V690" s="51" t="s">
        <v>3287</v>
      </c>
      <c r="W690" s="51" t="s">
        <v>3288</v>
      </c>
    </row>
    <row r="691" customFormat="false" ht="120" hidden="false" customHeight="false" outlineLevel="0" collapsed="false">
      <c r="A691" s="40" t="s">
        <v>3271</v>
      </c>
      <c r="B691" s="40" t="s">
        <v>3290</v>
      </c>
      <c r="C691" s="40" t="s">
        <v>3291</v>
      </c>
      <c r="D691" s="40" t="s">
        <v>3292</v>
      </c>
      <c r="E691" s="40" t="s">
        <v>3250</v>
      </c>
      <c r="F691" s="41" t="n">
        <v>6</v>
      </c>
      <c r="G691" s="42" t="s">
        <v>1487</v>
      </c>
      <c r="H691" s="34" t="s">
        <v>31</v>
      </c>
      <c r="I691" s="34" t="s">
        <v>3293</v>
      </c>
      <c r="J691" s="43" t="n">
        <v>7000</v>
      </c>
      <c r="K691" s="44" t="n">
        <v>40</v>
      </c>
      <c r="L691" s="45" t="s">
        <v>3276</v>
      </c>
      <c r="M691" s="40" t="s">
        <v>3294</v>
      </c>
      <c r="N691" s="46" t="s">
        <v>3278</v>
      </c>
      <c r="O691" s="47" t="s">
        <v>3279</v>
      </c>
      <c r="P691" s="48" t="s">
        <v>37</v>
      </c>
      <c r="Q691" s="49" t="s">
        <v>3242</v>
      </c>
      <c r="R691" s="49" t="s">
        <v>3242</v>
      </c>
      <c r="S691" s="49" t="s">
        <v>3280</v>
      </c>
      <c r="T691" s="49" t="s">
        <v>1255</v>
      </c>
      <c r="V691" s="51" t="s">
        <v>3291</v>
      </c>
      <c r="W691" s="51" t="s">
        <v>3292</v>
      </c>
    </row>
    <row r="692" customFormat="false" ht="90" hidden="false" customHeight="false" outlineLevel="0" collapsed="false">
      <c r="A692" s="40" t="s">
        <v>3271</v>
      </c>
      <c r="B692" s="40" t="s">
        <v>3295</v>
      </c>
      <c r="C692" s="40" t="s">
        <v>3296</v>
      </c>
      <c r="D692" s="40" t="s">
        <v>3297</v>
      </c>
      <c r="E692" s="40" t="s">
        <v>3250</v>
      </c>
      <c r="F692" s="41" t="n">
        <v>6</v>
      </c>
      <c r="G692" s="42" t="s">
        <v>1487</v>
      </c>
      <c r="H692" s="34" t="s">
        <v>31</v>
      </c>
      <c r="I692" s="34" t="s">
        <v>656</v>
      </c>
      <c r="J692" s="43" t="n">
        <v>7000</v>
      </c>
      <c r="K692" s="44" t="n">
        <v>30</v>
      </c>
      <c r="L692" s="45" t="s">
        <v>3276</v>
      </c>
      <c r="M692" s="40" t="s">
        <v>3298</v>
      </c>
      <c r="N692" s="46" t="s">
        <v>3278</v>
      </c>
      <c r="O692" s="47" t="s">
        <v>3279</v>
      </c>
      <c r="P692" s="48" t="s">
        <v>37</v>
      </c>
      <c r="Q692" s="49" t="s">
        <v>3242</v>
      </c>
      <c r="R692" s="49" t="s">
        <v>3242</v>
      </c>
      <c r="S692" s="49" t="s">
        <v>3280</v>
      </c>
      <c r="T692" s="49" t="s">
        <v>1255</v>
      </c>
      <c r="V692" s="51" t="s">
        <v>3296</v>
      </c>
      <c r="W692" s="51" t="s">
        <v>3297</v>
      </c>
    </row>
    <row r="693" customFormat="false" ht="75" hidden="false" customHeight="false" outlineLevel="0" collapsed="false">
      <c r="A693" s="40" t="s">
        <v>3271</v>
      </c>
      <c r="B693" s="40" t="s">
        <v>3299</v>
      </c>
      <c r="C693" s="40" t="s">
        <v>3300</v>
      </c>
      <c r="D693" s="40" t="s">
        <v>3301</v>
      </c>
      <c r="E693" s="40" t="s">
        <v>3250</v>
      </c>
      <c r="F693" s="41" t="n">
        <v>6</v>
      </c>
      <c r="G693" s="42" t="s">
        <v>1688</v>
      </c>
      <c r="H693" s="34" t="s">
        <v>31</v>
      </c>
      <c r="I693" s="34" t="s">
        <v>3302</v>
      </c>
      <c r="J693" s="43" t="n">
        <v>6000</v>
      </c>
      <c r="K693" s="44" t="n">
        <v>80</v>
      </c>
      <c r="L693" s="45" t="s">
        <v>3276</v>
      </c>
      <c r="M693" s="40" t="s">
        <v>3303</v>
      </c>
      <c r="N693" s="46" t="s">
        <v>3278</v>
      </c>
      <c r="O693" s="47" t="s">
        <v>3279</v>
      </c>
      <c r="P693" s="48" t="s">
        <v>37</v>
      </c>
      <c r="Q693" s="49" t="s">
        <v>3242</v>
      </c>
      <c r="R693" s="49" t="s">
        <v>3242</v>
      </c>
      <c r="S693" s="49" t="s">
        <v>3280</v>
      </c>
      <c r="T693" s="49" t="s">
        <v>1255</v>
      </c>
      <c r="V693" s="51" t="s">
        <v>3300</v>
      </c>
      <c r="W693" s="51" t="s">
        <v>3301</v>
      </c>
    </row>
    <row r="694" customFormat="false" ht="105" hidden="false" customHeight="false" outlineLevel="0" collapsed="false">
      <c r="A694" s="40" t="s">
        <v>3271</v>
      </c>
      <c r="B694" s="40" t="s">
        <v>3304</v>
      </c>
      <c r="C694" s="40" t="s">
        <v>3305</v>
      </c>
      <c r="D694" s="40" t="s">
        <v>3306</v>
      </c>
      <c r="E694" s="40" t="s">
        <v>3250</v>
      </c>
      <c r="F694" s="41" t="n">
        <v>6</v>
      </c>
      <c r="G694" s="42" t="s">
        <v>1688</v>
      </c>
      <c r="H694" s="34" t="s">
        <v>31</v>
      </c>
      <c r="I694" s="34" t="s">
        <v>744</v>
      </c>
      <c r="J694" s="43" t="n">
        <v>6000</v>
      </c>
      <c r="K694" s="44" t="n">
        <v>50</v>
      </c>
      <c r="L694" s="45" t="s">
        <v>3276</v>
      </c>
      <c r="M694" s="40" t="s">
        <v>3307</v>
      </c>
      <c r="N694" s="46" t="s">
        <v>3278</v>
      </c>
      <c r="O694" s="47" t="s">
        <v>3279</v>
      </c>
      <c r="P694" s="48" t="s">
        <v>37</v>
      </c>
      <c r="Q694" s="49" t="s">
        <v>3242</v>
      </c>
      <c r="R694" s="49" t="s">
        <v>3242</v>
      </c>
      <c r="S694" s="49" t="s">
        <v>3280</v>
      </c>
      <c r="T694" s="49" t="s">
        <v>1255</v>
      </c>
      <c r="V694" s="51" t="s">
        <v>3308</v>
      </c>
      <c r="W694" s="51" t="s">
        <v>3306</v>
      </c>
    </row>
    <row r="695" customFormat="false" ht="105" hidden="false" customHeight="false" outlineLevel="0" collapsed="false">
      <c r="A695" s="40" t="s">
        <v>3271</v>
      </c>
      <c r="B695" s="40" t="s">
        <v>3309</v>
      </c>
      <c r="C695" s="40" t="s">
        <v>3310</v>
      </c>
      <c r="D695" s="40" t="s">
        <v>3311</v>
      </c>
      <c r="E695" s="40" t="s">
        <v>3250</v>
      </c>
      <c r="F695" s="41" t="n">
        <v>6</v>
      </c>
      <c r="G695" s="42" t="s">
        <v>1582</v>
      </c>
      <c r="H695" s="34" t="s">
        <v>31</v>
      </c>
      <c r="I695" s="34" t="s">
        <v>3312</v>
      </c>
      <c r="J695" s="43" t="n">
        <v>6000</v>
      </c>
      <c r="K695" s="44" t="n">
        <v>50</v>
      </c>
      <c r="L695" s="45" t="s">
        <v>3276</v>
      </c>
      <c r="M695" s="40" t="s">
        <v>3313</v>
      </c>
      <c r="N695" s="46" t="s">
        <v>3278</v>
      </c>
      <c r="O695" s="47" t="s">
        <v>3279</v>
      </c>
      <c r="P695" s="48" t="s">
        <v>37</v>
      </c>
      <c r="Q695" s="49" t="s">
        <v>3242</v>
      </c>
      <c r="R695" s="49" t="s">
        <v>3242</v>
      </c>
      <c r="S695" s="49" t="s">
        <v>3280</v>
      </c>
      <c r="T695" s="49" t="s">
        <v>1255</v>
      </c>
      <c r="V695" s="51" t="s">
        <v>3314</v>
      </c>
      <c r="W695" s="51" t="s">
        <v>3311</v>
      </c>
    </row>
    <row r="696" customFormat="false" ht="105" hidden="false" customHeight="false" outlineLevel="0" collapsed="false">
      <c r="A696" s="40" t="s">
        <v>3271</v>
      </c>
      <c r="B696" s="40" t="s">
        <v>3315</v>
      </c>
      <c r="C696" s="40" t="s">
        <v>3316</v>
      </c>
      <c r="D696" s="40" t="s">
        <v>3317</v>
      </c>
      <c r="E696" s="40" t="s">
        <v>3250</v>
      </c>
      <c r="F696" s="41" t="n">
        <v>6</v>
      </c>
      <c r="G696" s="42" t="s">
        <v>1582</v>
      </c>
      <c r="H696" s="34" t="s">
        <v>31</v>
      </c>
      <c r="I696" s="34" t="s">
        <v>3302</v>
      </c>
      <c r="J696" s="43" t="n">
        <v>6000</v>
      </c>
      <c r="K696" s="44" t="n">
        <v>50</v>
      </c>
      <c r="L696" s="45" t="s">
        <v>3276</v>
      </c>
      <c r="M696" s="40" t="s">
        <v>3318</v>
      </c>
      <c r="N696" s="46" t="s">
        <v>3278</v>
      </c>
      <c r="O696" s="47" t="s">
        <v>3279</v>
      </c>
      <c r="P696" s="48" t="s">
        <v>37</v>
      </c>
      <c r="Q696" s="49" t="s">
        <v>3242</v>
      </c>
      <c r="R696" s="49" t="s">
        <v>3242</v>
      </c>
      <c r="S696" s="49" t="s">
        <v>3280</v>
      </c>
      <c r="T696" s="49" t="s">
        <v>1255</v>
      </c>
      <c r="V696" s="51" t="s">
        <v>3316</v>
      </c>
      <c r="W696" s="51" t="s">
        <v>3317</v>
      </c>
    </row>
    <row r="697" customFormat="false" ht="105" hidden="false" customHeight="false" outlineLevel="0" collapsed="false">
      <c r="A697" s="40" t="s">
        <v>3271</v>
      </c>
      <c r="B697" s="40" t="s">
        <v>3319</v>
      </c>
      <c r="C697" s="40" t="s">
        <v>3320</v>
      </c>
      <c r="D697" s="40" t="s">
        <v>3321</v>
      </c>
      <c r="E697" s="40" t="s">
        <v>3250</v>
      </c>
      <c r="F697" s="41" t="n">
        <v>6</v>
      </c>
      <c r="G697" s="42" t="s">
        <v>1582</v>
      </c>
      <c r="H697" s="34" t="s">
        <v>31</v>
      </c>
      <c r="I697" s="34" t="s">
        <v>3293</v>
      </c>
      <c r="J697" s="43" t="n">
        <v>7000</v>
      </c>
      <c r="K697" s="44" t="n">
        <v>40</v>
      </c>
      <c r="L697" s="45" t="s">
        <v>3276</v>
      </c>
      <c r="M697" s="40" t="s">
        <v>3322</v>
      </c>
      <c r="N697" s="46" t="s">
        <v>3278</v>
      </c>
      <c r="O697" s="47" t="s">
        <v>3279</v>
      </c>
      <c r="P697" s="48" t="s">
        <v>37</v>
      </c>
      <c r="Q697" s="49" t="s">
        <v>3242</v>
      </c>
      <c r="R697" s="49" t="s">
        <v>3242</v>
      </c>
      <c r="S697" s="49" t="s">
        <v>3280</v>
      </c>
      <c r="T697" s="49" t="s">
        <v>1255</v>
      </c>
      <c r="V697" s="51" t="s">
        <v>3323</v>
      </c>
      <c r="W697" s="51" t="s">
        <v>3321</v>
      </c>
    </row>
    <row r="698" customFormat="false" ht="75" hidden="false" customHeight="false" outlineLevel="0" collapsed="false">
      <c r="A698" s="40" t="s">
        <v>3324</v>
      </c>
      <c r="B698" s="40" t="s">
        <v>3325</v>
      </c>
      <c r="C698" s="40" t="s">
        <v>3326</v>
      </c>
      <c r="D698" s="40" t="s">
        <v>3327</v>
      </c>
      <c r="E698" s="40" t="s">
        <v>3328</v>
      </c>
      <c r="F698" s="41" t="n">
        <v>18</v>
      </c>
      <c r="G698" s="42" t="s">
        <v>3329</v>
      </c>
      <c r="H698" s="34" t="s">
        <v>31</v>
      </c>
      <c r="I698" s="34" t="s">
        <v>3330</v>
      </c>
      <c r="J698" s="43" t="n">
        <v>18000</v>
      </c>
      <c r="K698" s="44" t="n">
        <v>50</v>
      </c>
      <c r="L698" s="45" t="s">
        <v>3331</v>
      </c>
      <c r="M698" s="40" t="s">
        <v>3332</v>
      </c>
      <c r="N698" s="46" t="s">
        <v>3333</v>
      </c>
      <c r="O698" s="47" t="s">
        <v>3334</v>
      </c>
      <c r="P698" s="48" t="s">
        <v>37</v>
      </c>
      <c r="Q698" s="49" t="s">
        <v>3242</v>
      </c>
      <c r="R698" s="49" t="s">
        <v>1306</v>
      </c>
      <c r="S698" s="49" t="s">
        <v>3335</v>
      </c>
      <c r="T698" s="49" t="s">
        <v>1255</v>
      </c>
      <c r="V698" s="51" t="s">
        <v>3326</v>
      </c>
      <c r="W698" s="51" t="s">
        <v>3327</v>
      </c>
    </row>
    <row r="699" customFormat="false" ht="105" hidden="false" customHeight="false" outlineLevel="0" collapsed="false">
      <c r="A699" s="40" t="s">
        <v>3336</v>
      </c>
      <c r="B699" s="40" t="s">
        <v>3337</v>
      </c>
      <c r="C699" s="40" t="s">
        <v>3338</v>
      </c>
      <c r="D699" s="40" t="s">
        <v>3339</v>
      </c>
      <c r="E699" s="40" t="s">
        <v>3340</v>
      </c>
      <c r="F699" s="41" t="n">
        <v>6</v>
      </c>
      <c r="G699" s="42" t="s">
        <v>1688</v>
      </c>
      <c r="H699" s="34" t="s">
        <v>31</v>
      </c>
      <c r="I699" s="34" t="s">
        <v>617</v>
      </c>
      <c r="J699" s="43" t="n">
        <v>6000</v>
      </c>
      <c r="K699" s="44" t="n">
        <v>60</v>
      </c>
      <c r="L699" s="45" t="s">
        <v>3341</v>
      </c>
      <c r="M699" s="40" t="s">
        <v>3342</v>
      </c>
      <c r="N699" s="46" t="s">
        <v>3343</v>
      </c>
      <c r="O699" s="47" t="s">
        <v>3344</v>
      </c>
      <c r="P699" s="48" t="s">
        <v>37</v>
      </c>
      <c r="Q699" s="49" t="s">
        <v>3242</v>
      </c>
      <c r="R699" s="49" t="s">
        <v>3242</v>
      </c>
      <c r="S699" s="49" t="s">
        <v>3345</v>
      </c>
      <c r="T699" s="49" t="s">
        <v>1255</v>
      </c>
      <c r="V699" s="51" t="s">
        <v>3338</v>
      </c>
      <c r="W699" s="51" t="s">
        <v>3339</v>
      </c>
    </row>
    <row r="700" customFormat="false" ht="105" hidden="false" customHeight="false" outlineLevel="0" collapsed="false">
      <c r="A700" s="40" t="s">
        <v>3336</v>
      </c>
      <c r="B700" s="40" t="s">
        <v>3346</v>
      </c>
      <c r="C700" s="40" t="s">
        <v>3347</v>
      </c>
      <c r="D700" s="40" t="s">
        <v>3348</v>
      </c>
      <c r="E700" s="40" t="s">
        <v>3340</v>
      </c>
      <c r="F700" s="41" t="n">
        <v>6</v>
      </c>
      <c r="G700" s="42" t="s">
        <v>1688</v>
      </c>
      <c r="H700" s="34" t="s">
        <v>31</v>
      </c>
      <c r="I700" s="34" t="s">
        <v>617</v>
      </c>
      <c r="J700" s="43" t="n">
        <v>6300</v>
      </c>
      <c r="K700" s="44" t="n">
        <v>40</v>
      </c>
      <c r="L700" s="45" t="s">
        <v>3341</v>
      </c>
      <c r="M700" s="40" t="s">
        <v>3349</v>
      </c>
      <c r="N700" s="46" t="s">
        <v>3343</v>
      </c>
      <c r="O700" s="47" t="s">
        <v>3344</v>
      </c>
      <c r="P700" s="48" t="s">
        <v>37</v>
      </c>
      <c r="Q700" s="49" t="s">
        <v>3242</v>
      </c>
      <c r="R700" s="49" t="s">
        <v>3242</v>
      </c>
      <c r="S700" s="49" t="s">
        <v>3345</v>
      </c>
      <c r="T700" s="49" t="s">
        <v>1255</v>
      </c>
      <c r="V700" s="51" t="s">
        <v>3347</v>
      </c>
      <c r="W700" s="51" t="s">
        <v>3348</v>
      </c>
    </row>
    <row r="701" customFormat="false" ht="90" hidden="false" customHeight="false" outlineLevel="0" collapsed="false">
      <c r="A701" s="40" t="s">
        <v>3336</v>
      </c>
      <c r="B701" s="40" t="s">
        <v>3350</v>
      </c>
      <c r="C701" s="40" t="s">
        <v>3351</v>
      </c>
      <c r="D701" s="40" t="s">
        <v>3352</v>
      </c>
      <c r="E701" s="40" t="s">
        <v>3340</v>
      </c>
      <c r="F701" s="41" t="n">
        <v>6</v>
      </c>
      <c r="G701" s="42" t="s">
        <v>1688</v>
      </c>
      <c r="H701" s="34" t="s">
        <v>31</v>
      </c>
      <c r="I701" s="34" t="s">
        <v>656</v>
      </c>
      <c r="J701" s="43" t="n">
        <v>6300</v>
      </c>
      <c r="K701" s="44" t="n">
        <v>60</v>
      </c>
      <c r="L701" s="45" t="s">
        <v>3341</v>
      </c>
      <c r="M701" s="40" t="s">
        <v>3353</v>
      </c>
      <c r="N701" s="46" t="s">
        <v>3343</v>
      </c>
      <c r="O701" s="47" t="s">
        <v>3344</v>
      </c>
      <c r="P701" s="48" t="s">
        <v>37</v>
      </c>
      <c r="Q701" s="49" t="s">
        <v>3242</v>
      </c>
      <c r="R701" s="49" t="s">
        <v>3242</v>
      </c>
      <c r="S701" s="49" t="s">
        <v>3345</v>
      </c>
      <c r="T701" s="49" t="s">
        <v>1255</v>
      </c>
      <c r="V701" s="51" t="s">
        <v>3351</v>
      </c>
      <c r="W701" s="51" t="s">
        <v>3352</v>
      </c>
    </row>
    <row r="702" customFormat="false" ht="105" hidden="false" customHeight="false" outlineLevel="0" collapsed="false">
      <c r="A702" s="40" t="s">
        <v>3336</v>
      </c>
      <c r="B702" s="40" t="s">
        <v>3354</v>
      </c>
      <c r="C702" s="40" t="s">
        <v>3355</v>
      </c>
      <c r="D702" s="40" t="s">
        <v>3356</v>
      </c>
      <c r="E702" s="40" t="s">
        <v>3340</v>
      </c>
      <c r="F702" s="41" t="n">
        <v>6</v>
      </c>
      <c r="G702" s="42" t="s">
        <v>1688</v>
      </c>
      <c r="H702" s="34" t="s">
        <v>31</v>
      </c>
      <c r="I702" s="34" t="s">
        <v>617</v>
      </c>
      <c r="J702" s="43" t="n">
        <v>6000</v>
      </c>
      <c r="K702" s="44" t="n">
        <v>40</v>
      </c>
      <c r="L702" s="45" t="s">
        <v>3341</v>
      </c>
      <c r="M702" s="40" t="s">
        <v>3357</v>
      </c>
      <c r="N702" s="46" t="s">
        <v>3343</v>
      </c>
      <c r="O702" s="47" t="s">
        <v>3344</v>
      </c>
      <c r="P702" s="48" t="s">
        <v>37</v>
      </c>
      <c r="Q702" s="49" t="s">
        <v>3242</v>
      </c>
      <c r="R702" s="49" t="s">
        <v>3242</v>
      </c>
      <c r="S702" s="49" t="s">
        <v>3345</v>
      </c>
      <c r="T702" s="49" t="s">
        <v>1255</v>
      </c>
      <c r="V702" s="51" t="s">
        <v>3358</v>
      </c>
      <c r="W702" s="51" t="s">
        <v>3356</v>
      </c>
    </row>
    <row r="703" customFormat="false" ht="120" hidden="false" customHeight="false" outlineLevel="0" collapsed="false">
      <c r="A703" s="40" t="s">
        <v>3336</v>
      </c>
      <c r="B703" s="40" t="s">
        <v>3359</v>
      </c>
      <c r="C703" s="40" t="s">
        <v>3360</v>
      </c>
      <c r="D703" s="40" t="s">
        <v>3361</v>
      </c>
      <c r="E703" s="40" t="s">
        <v>3340</v>
      </c>
      <c r="F703" s="41" t="n">
        <v>6</v>
      </c>
      <c r="G703" s="42" t="s">
        <v>1688</v>
      </c>
      <c r="H703" s="34" t="s">
        <v>31</v>
      </c>
      <c r="I703" s="34" t="s">
        <v>3362</v>
      </c>
      <c r="J703" s="43" t="n">
        <v>6000</v>
      </c>
      <c r="K703" s="44" t="n">
        <v>50</v>
      </c>
      <c r="L703" s="45" t="s">
        <v>3341</v>
      </c>
      <c r="M703" s="40" t="s">
        <v>3363</v>
      </c>
      <c r="N703" s="46" t="s">
        <v>3343</v>
      </c>
      <c r="O703" s="47" t="s">
        <v>3344</v>
      </c>
      <c r="P703" s="48" t="s">
        <v>37</v>
      </c>
      <c r="Q703" s="49" t="s">
        <v>3242</v>
      </c>
      <c r="R703" s="49" t="s">
        <v>3242</v>
      </c>
      <c r="S703" s="49" t="s">
        <v>3345</v>
      </c>
      <c r="T703" s="49" t="s">
        <v>1255</v>
      </c>
      <c r="V703" s="51" t="s">
        <v>3360</v>
      </c>
      <c r="W703" s="51" t="s">
        <v>3361</v>
      </c>
    </row>
    <row r="704" customFormat="false" ht="105" hidden="false" customHeight="false" outlineLevel="0" collapsed="false">
      <c r="A704" s="40" t="s">
        <v>3336</v>
      </c>
      <c r="B704" s="40" t="s">
        <v>3364</v>
      </c>
      <c r="C704" s="40" t="s">
        <v>3365</v>
      </c>
      <c r="D704" s="40" t="s">
        <v>3366</v>
      </c>
      <c r="E704" s="40" t="s">
        <v>3340</v>
      </c>
      <c r="F704" s="41" t="n">
        <v>6</v>
      </c>
      <c r="G704" s="42" t="s">
        <v>1582</v>
      </c>
      <c r="H704" s="34" t="s">
        <v>31</v>
      </c>
      <c r="I704" s="34" t="s">
        <v>617</v>
      </c>
      <c r="J704" s="43" t="n">
        <v>6000</v>
      </c>
      <c r="K704" s="44" t="n">
        <v>60</v>
      </c>
      <c r="L704" s="45" t="s">
        <v>3341</v>
      </c>
      <c r="M704" s="40" t="s">
        <v>3367</v>
      </c>
      <c r="N704" s="46" t="s">
        <v>3343</v>
      </c>
      <c r="O704" s="47" t="s">
        <v>3344</v>
      </c>
      <c r="P704" s="48" t="s">
        <v>37</v>
      </c>
      <c r="Q704" s="49" t="s">
        <v>3242</v>
      </c>
      <c r="R704" s="49" t="s">
        <v>3242</v>
      </c>
      <c r="S704" s="49" t="s">
        <v>3345</v>
      </c>
      <c r="T704" s="49" t="s">
        <v>1255</v>
      </c>
      <c r="V704" s="51" t="s">
        <v>3365</v>
      </c>
      <c r="W704" s="51" t="s">
        <v>3366</v>
      </c>
    </row>
    <row r="705" customFormat="false" ht="120" hidden="false" customHeight="false" outlineLevel="0" collapsed="false">
      <c r="A705" s="40" t="s">
        <v>3336</v>
      </c>
      <c r="B705" s="40" t="s">
        <v>3368</v>
      </c>
      <c r="C705" s="46" t="s">
        <v>3369</v>
      </c>
      <c r="D705" s="40" t="s">
        <v>3370</v>
      </c>
      <c r="E705" s="40" t="s">
        <v>3340</v>
      </c>
      <c r="F705" s="41" t="n">
        <v>6</v>
      </c>
      <c r="G705" s="42" t="s">
        <v>1582</v>
      </c>
      <c r="H705" s="34" t="s">
        <v>31</v>
      </c>
      <c r="I705" s="34" t="s">
        <v>617</v>
      </c>
      <c r="J705" s="43" t="n">
        <v>6000</v>
      </c>
      <c r="K705" s="44" t="n">
        <v>50</v>
      </c>
      <c r="L705" s="45" t="s">
        <v>3341</v>
      </c>
      <c r="M705" s="40" t="s">
        <v>3371</v>
      </c>
      <c r="N705" s="46" t="s">
        <v>3343</v>
      </c>
      <c r="O705" s="47" t="s">
        <v>3344</v>
      </c>
      <c r="P705" s="48" t="s">
        <v>37</v>
      </c>
      <c r="Q705" s="49" t="s">
        <v>3242</v>
      </c>
      <c r="R705" s="49" t="s">
        <v>3242</v>
      </c>
      <c r="S705" s="49" t="s">
        <v>3345</v>
      </c>
      <c r="T705" s="49" t="s">
        <v>1255</v>
      </c>
      <c r="V705" s="52" t="s">
        <v>3372</v>
      </c>
      <c r="W705" s="51" t="s">
        <v>3370</v>
      </c>
    </row>
    <row r="706" customFormat="false" ht="60" hidden="false" customHeight="false" outlineLevel="0" collapsed="false">
      <c r="A706" s="40" t="s">
        <v>3336</v>
      </c>
      <c r="B706" s="40" t="s">
        <v>3373</v>
      </c>
      <c r="C706" s="40" t="s">
        <v>3374</v>
      </c>
      <c r="D706" s="40" t="s">
        <v>3375</v>
      </c>
      <c r="E706" s="40" t="s">
        <v>3340</v>
      </c>
      <c r="F706" s="41" t="n">
        <v>6</v>
      </c>
      <c r="G706" s="42" t="s">
        <v>1582</v>
      </c>
      <c r="H706" s="34" t="s">
        <v>31</v>
      </c>
      <c r="I706" s="34" t="s">
        <v>3362</v>
      </c>
      <c r="J706" s="43" t="n">
        <v>6000</v>
      </c>
      <c r="K706" s="44" t="n">
        <v>50</v>
      </c>
      <c r="L706" s="45" t="s">
        <v>3341</v>
      </c>
      <c r="M706" s="40" t="s">
        <v>3376</v>
      </c>
      <c r="N706" s="46" t="s">
        <v>3343</v>
      </c>
      <c r="O706" s="47" t="s">
        <v>3344</v>
      </c>
      <c r="P706" s="48" t="s">
        <v>37</v>
      </c>
      <c r="Q706" s="49" t="s">
        <v>3242</v>
      </c>
      <c r="R706" s="49" t="s">
        <v>3242</v>
      </c>
      <c r="S706" s="49" t="s">
        <v>3345</v>
      </c>
      <c r="T706" s="49" t="s">
        <v>1255</v>
      </c>
      <c r="V706" s="51" t="s">
        <v>3374</v>
      </c>
      <c r="W706" s="51" t="s">
        <v>3375</v>
      </c>
    </row>
    <row r="707" customFormat="false" ht="120" hidden="false" customHeight="false" outlineLevel="0" collapsed="false">
      <c r="A707" s="40" t="s">
        <v>3336</v>
      </c>
      <c r="B707" s="40" t="s">
        <v>3377</v>
      </c>
      <c r="C707" s="40" t="s">
        <v>3378</v>
      </c>
      <c r="D707" s="40" t="s">
        <v>3379</v>
      </c>
      <c r="E707" s="40" t="s">
        <v>3340</v>
      </c>
      <c r="F707" s="41" t="n">
        <v>6</v>
      </c>
      <c r="G707" s="42" t="s">
        <v>1582</v>
      </c>
      <c r="H707" s="34" t="s">
        <v>31</v>
      </c>
      <c r="I707" s="34" t="s">
        <v>3362</v>
      </c>
      <c r="J707" s="43" t="n">
        <v>6300</v>
      </c>
      <c r="K707" s="44" t="n">
        <v>50</v>
      </c>
      <c r="L707" s="45" t="s">
        <v>3341</v>
      </c>
      <c r="M707" s="40" t="s">
        <v>3380</v>
      </c>
      <c r="N707" s="46" t="s">
        <v>3343</v>
      </c>
      <c r="O707" s="47" t="s">
        <v>3344</v>
      </c>
      <c r="P707" s="48" t="s">
        <v>37</v>
      </c>
      <c r="Q707" s="49" t="s">
        <v>3242</v>
      </c>
      <c r="R707" s="49" t="s">
        <v>3242</v>
      </c>
      <c r="S707" s="49" t="s">
        <v>3345</v>
      </c>
      <c r="T707" s="49" t="s">
        <v>1255</v>
      </c>
      <c r="V707" s="51" t="s">
        <v>3378</v>
      </c>
      <c r="W707" s="51" t="s">
        <v>3379</v>
      </c>
    </row>
    <row r="708" customFormat="false" ht="105" hidden="false" customHeight="false" outlineLevel="0" collapsed="false">
      <c r="A708" s="40" t="s">
        <v>3336</v>
      </c>
      <c r="B708" s="40" t="s">
        <v>3381</v>
      </c>
      <c r="C708" s="40" t="s">
        <v>3382</v>
      </c>
      <c r="D708" s="40" t="s">
        <v>3383</v>
      </c>
      <c r="E708" s="40" t="s">
        <v>3340</v>
      </c>
      <c r="F708" s="41" t="n">
        <v>6</v>
      </c>
      <c r="G708" s="42" t="s">
        <v>1582</v>
      </c>
      <c r="H708" s="34" t="s">
        <v>31</v>
      </c>
      <c r="I708" s="34" t="s">
        <v>3362</v>
      </c>
      <c r="J708" s="43" t="n">
        <v>6000</v>
      </c>
      <c r="K708" s="44" t="n">
        <v>50</v>
      </c>
      <c r="L708" s="45" t="s">
        <v>3341</v>
      </c>
      <c r="M708" s="40" t="s">
        <v>3384</v>
      </c>
      <c r="N708" s="46" t="s">
        <v>3343</v>
      </c>
      <c r="O708" s="47" t="s">
        <v>3344</v>
      </c>
      <c r="P708" s="48" t="s">
        <v>37</v>
      </c>
      <c r="Q708" s="49" t="s">
        <v>3242</v>
      </c>
      <c r="R708" s="49" t="s">
        <v>3242</v>
      </c>
      <c r="S708" s="49" t="s">
        <v>3345</v>
      </c>
      <c r="T708" s="49" t="s">
        <v>1255</v>
      </c>
      <c r="V708" s="51" t="s">
        <v>3382</v>
      </c>
      <c r="W708" s="51" t="s">
        <v>3383</v>
      </c>
    </row>
    <row r="709" customFormat="false" ht="120" hidden="false" customHeight="false" outlineLevel="0" collapsed="false">
      <c r="A709" s="40" t="s">
        <v>3336</v>
      </c>
      <c r="B709" s="40" t="s">
        <v>3385</v>
      </c>
      <c r="C709" s="40" t="s">
        <v>3386</v>
      </c>
      <c r="D709" s="40" t="s">
        <v>3387</v>
      </c>
      <c r="E709" s="40" t="s">
        <v>3340</v>
      </c>
      <c r="F709" s="41" t="n">
        <v>6</v>
      </c>
      <c r="G709" s="42" t="s">
        <v>2653</v>
      </c>
      <c r="H709" s="34" t="s">
        <v>31</v>
      </c>
      <c r="I709" s="34" t="s">
        <v>617</v>
      </c>
      <c r="J709" s="43" t="n">
        <v>6200</v>
      </c>
      <c r="K709" s="44" t="n">
        <v>40</v>
      </c>
      <c r="L709" s="45" t="s">
        <v>3341</v>
      </c>
      <c r="M709" s="40" t="s">
        <v>3388</v>
      </c>
      <c r="N709" s="46" t="s">
        <v>3343</v>
      </c>
      <c r="O709" s="47" t="s">
        <v>3344</v>
      </c>
      <c r="P709" s="48" t="s">
        <v>37</v>
      </c>
      <c r="Q709" s="49" t="s">
        <v>3242</v>
      </c>
      <c r="R709" s="49" t="s">
        <v>3242</v>
      </c>
      <c r="S709" s="49" t="s">
        <v>3345</v>
      </c>
      <c r="T709" s="49" t="s">
        <v>1255</v>
      </c>
      <c r="V709" s="51" t="s">
        <v>3386</v>
      </c>
      <c r="W709" s="51" t="s">
        <v>3387</v>
      </c>
    </row>
    <row r="710" customFormat="false" ht="105" hidden="false" customHeight="false" outlineLevel="0" collapsed="false">
      <c r="A710" s="40" t="s">
        <v>3336</v>
      </c>
      <c r="B710" s="40" t="s">
        <v>3389</v>
      </c>
      <c r="C710" s="40" t="s">
        <v>3390</v>
      </c>
      <c r="D710" s="40" t="s">
        <v>3391</v>
      </c>
      <c r="E710" s="40" t="s">
        <v>3340</v>
      </c>
      <c r="F710" s="41" t="n">
        <v>6</v>
      </c>
      <c r="G710" s="42" t="s">
        <v>2653</v>
      </c>
      <c r="H710" s="34" t="s">
        <v>31</v>
      </c>
      <c r="I710" s="34" t="s">
        <v>617</v>
      </c>
      <c r="J710" s="43" t="n">
        <v>6000</v>
      </c>
      <c r="K710" s="44" t="n">
        <v>60</v>
      </c>
      <c r="L710" s="45" t="s">
        <v>3341</v>
      </c>
      <c r="M710" s="40" t="s">
        <v>3392</v>
      </c>
      <c r="N710" s="46" t="s">
        <v>3343</v>
      </c>
      <c r="O710" s="47" t="s">
        <v>3344</v>
      </c>
      <c r="P710" s="48" t="s">
        <v>37</v>
      </c>
      <c r="Q710" s="49" t="s">
        <v>3242</v>
      </c>
      <c r="R710" s="49" t="s">
        <v>3242</v>
      </c>
      <c r="S710" s="49" t="s">
        <v>3345</v>
      </c>
      <c r="T710" s="49" t="s">
        <v>1255</v>
      </c>
      <c r="V710" s="51" t="s">
        <v>3390</v>
      </c>
      <c r="W710" s="51" t="s">
        <v>3391</v>
      </c>
    </row>
    <row r="711" customFormat="false" ht="135" hidden="false" customHeight="false" outlineLevel="0" collapsed="false">
      <c r="A711" s="40" t="s">
        <v>3336</v>
      </c>
      <c r="B711" s="40" t="s">
        <v>3393</v>
      </c>
      <c r="C711" s="40" t="s">
        <v>3394</v>
      </c>
      <c r="D711" s="40" t="s">
        <v>3395</v>
      </c>
      <c r="E711" s="40" t="s">
        <v>3340</v>
      </c>
      <c r="F711" s="41" t="n">
        <v>6</v>
      </c>
      <c r="G711" s="42" t="s">
        <v>2653</v>
      </c>
      <c r="H711" s="34" t="s">
        <v>31</v>
      </c>
      <c r="I711" s="34" t="s">
        <v>656</v>
      </c>
      <c r="J711" s="43" t="n">
        <v>6500</v>
      </c>
      <c r="K711" s="44" t="n">
        <v>40</v>
      </c>
      <c r="L711" s="45" t="s">
        <v>3341</v>
      </c>
      <c r="M711" s="40" t="s">
        <v>3396</v>
      </c>
      <c r="N711" s="46" t="s">
        <v>3343</v>
      </c>
      <c r="O711" s="47" t="s">
        <v>3344</v>
      </c>
      <c r="P711" s="48" t="s">
        <v>37</v>
      </c>
      <c r="Q711" s="49" t="s">
        <v>3242</v>
      </c>
      <c r="R711" s="49" t="s">
        <v>3242</v>
      </c>
      <c r="S711" s="49" t="s">
        <v>3345</v>
      </c>
      <c r="T711" s="49" t="s">
        <v>1255</v>
      </c>
      <c r="V711" s="51" t="s">
        <v>3394</v>
      </c>
      <c r="W711" s="51" t="s">
        <v>3395</v>
      </c>
    </row>
    <row r="712" customFormat="false" ht="105" hidden="false" customHeight="false" outlineLevel="0" collapsed="false">
      <c r="A712" s="40" t="s">
        <v>3336</v>
      </c>
      <c r="B712" s="40" t="s">
        <v>3397</v>
      </c>
      <c r="C712" s="40" t="s">
        <v>3398</v>
      </c>
      <c r="D712" s="40" t="s">
        <v>3370</v>
      </c>
      <c r="E712" s="40" t="s">
        <v>3340</v>
      </c>
      <c r="F712" s="41" t="n">
        <v>6</v>
      </c>
      <c r="G712" s="42" t="s">
        <v>2653</v>
      </c>
      <c r="H712" s="34" t="s">
        <v>31</v>
      </c>
      <c r="I712" s="34" t="s">
        <v>3362</v>
      </c>
      <c r="J712" s="43" t="n">
        <v>6000</v>
      </c>
      <c r="K712" s="44" t="n">
        <v>70</v>
      </c>
      <c r="L712" s="45" t="s">
        <v>3341</v>
      </c>
      <c r="M712" s="40" t="s">
        <v>3399</v>
      </c>
      <c r="N712" s="46" t="s">
        <v>3343</v>
      </c>
      <c r="O712" s="47" t="s">
        <v>3344</v>
      </c>
      <c r="P712" s="48" t="s">
        <v>37</v>
      </c>
      <c r="Q712" s="49" t="s">
        <v>3242</v>
      </c>
      <c r="R712" s="49" t="s">
        <v>3242</v>
      </c>
      <c r="S712" s="49" t="s">
        <v>3345</v>
      </c>
      <c r="T712" s="49" t="s">
        <v>1255</v>
      </c>
      <c r="V712" s="51" t="s">
        <v>3398</v>
      </c>
      <c r="W712" s="51" t="s">
        <v>3370</v>
      </c>
    </row>
    <row r="713" customFormat="false" ht="120" hidden="false" customHeight="false" outlineLevel="0" collapsed="false">
      <c r="A713" s="40" t="s">
        <v>3336</v>
      </c>
      <c r="B713" s="40" t="s">
        <v>3400</v>
      </c>
      <c r="C713" s="40" t="s">
        <v>3401</v>
      </c>
      <c r="D713" s="40" t="s">
        <v>3402</v>
      </c>
      <c r="E713" s="40" t="s">
        <v>3340</v>
      </c>
      <c r="F713" s="41" t="n">
        <v>6</v>
      </c>
      <c r="G713" s="42" t="s">
        <v>2653</v>
      </c>
      <c r="H713" s="34" t="s">
        <v>31</v>
      </c>
      <c r="I713" s="34" t="s">
        <v>3362</v>
      </c>
      <c r="J713" s="43" t="n">
        <v>6000</v>
      </c>
      <c r="K713" s="44" t="n">
        <v>50</v>
      </c>
      <c r="L713" s="45" t="s">
        <v>3341</v>
      </c>
      <c r="M713" s="40" t="s">
        <v>3403</v>
      </c>
      <c r="N713" s="46" t="s">
        <v>3343</v>
      </c>
      <c r="O713" s="47" t="s">
        <v>3344</v>
      </c>
      <c r="P713" s="48" t="s">
        <v>37</v>
      </c>
      <c r="Q713" s="49" t="s">
        <v>3242</v>
      </c>
      <c r="R713" s="49" t="s">
        <v>3242</v>
      </c>
      <c r="S713" s="49" t="s">
        <v>3345</v>
      </c>
      <c r="T713" s="49" t="s">
        <v>1255</v>
      </c>
      <c r="V713" s="51" t="s">
        <v>3401</v>
      </c>
      <c r="W713" s="51" t="s">
        <v>3402</v>
      </c>
    </row>
    <row r="714" customFormat="false" ht="120" hidden="false" customHeight="false" outlineLevel="0" collapsed="false">
      <c r="A714" s="40" t="s">
        <v>1373</v>
      </c>
      <c r="B714" s="40" t="s">
        <v>1374</v>
      </c>
      <c r="C714" s="40" t="s">
        <v>1375</v>
      </c>
      <c r="D714" s="40" t="s">
        <v>3404</v>
      </c>
      <c r="E714" s="40" t="s">
        <v>3261</v>
      </c>
      <c r="F714" s="41" t="n">
        <v>12</v>
      </c>
      <c r="G714" s="42" t="s">
        <v>3405</v>
      </c>
      <c r="H714" s="34" t="s">
        <v>31</v>
      </c>
      <c r="I714" s="34" t="s">
        <v>1378</v>
      </c>
      <c r="J714" s="43" t="n">
        <v>12000</v>
      </c>
      <c r="K714" s="44" t="n">
        <v>60</v>
      </c>
      <c r="L714" s="45" t="s">
        <v>1379</v>
      </c>
      <c r="M714" s="40" t="s">
        <v>3406</v>
      </c>
      <c r="N714" s="46" t="s">
        <v>1381</v>
      </c>
      <c r="O714" s="47" t="s">
        <v>1382</v>
      </c>
      <c r="P714" s="48" t="s">
        <v>37</v>
      </c>
      <c r="Q714" s="49" t="s">
        <v>3242</v>
      </c>
      <c r="R714" s="49" t="s">
        <v>1306</v>
      </c>
      <c r="S714" s="49" t="s">
        <v>1383</v>
      </c>
      <c r="T714" s="49" t="s">
        <v>1308</v>
      </c>
      <c r="V714" s="51" t="s">
        <v>1375</v>
      </c>
      <c r="W714" s="51" t="s">
        <v>3404</v>
      </c>
    </row>
    <row r="715" customFormat="false" ht="120" hidden="false" customHeight="false" outlineLevel="0" collapsed="false">
      <c r="A715" s="40" t="s">
        <v>1373</v>
      </c>
      <c r="B715" s="40" t="s">
        <v>1384</v>
      </c>
      <c r="C715" s="40" t="s">
        <v>1385</v>
      </c>
      <c r="D715" s="40" t="s">
        <v>3404</v>
      </c>
      <c r="E715" s="40" t="s">
        <v>3261</v>
      </c>
      <c r="F715" s="41" t="n">
        <v>6</v>
      </c>
      <c r="G715" s="42" t="s">
        <v>1139</v>
      </c>
      <c r="H715" s="34" t="s">
        <v>31</v>
      </c>
      <c r="I715" s="34" t="s">
        <v>1378</v>
      </c>
      <c r="J715" s="43" t="n">
        <v>6000</v>
      </c>
      <c r="K715" s="44" t="n">
        <v>60</v>
      </c>
      <c r="L715" s="45" t="s">
        <v>1379</v>
      </c>
      <c r="M715" s="40" t="s">
        <v>3407</v>
      </c>
      <c r="N715" s="46" t="s">
        <v>1381</v>
      </c>
      <c r="O715" s="47" t="s">
        <v>1382</v>
      </c>
      <c r="P715" s="48" t="s">
        <v>37</v>
      </c>
      <c r="Q715" s="49" t="s">
        <v>3242</v>
      </c>
      <c r="R715" s="49" t="s">
        <v>1306</v>
      </c>
      <c r="S715" s="49" t="s">
        <v>1383</v>
      </c>
      <c r="T715" s="49" t="s">
        <v>1308</v>
      </c>
      <c r="V715" s="51" t="s">
        <v>1385</v>
      </c>
      <c r="W715" s="51" t="s">
        <v>3404</v>
      </c>
    </row>
    <row r="716" customFormat="false" ht="225" hidden="false" customHeight="false" outlineLevel="0" collapsed="false">
      <c r="A716" s="40" t="s">
        <v>2375</v>
      </c>
      <c r="B716" s="40" t="s">
        <v>3408</v>
      </c>
      <c r="C716" s="40" t="s">
        <v>3409</v>
      </c>
      <c r="D716" s="40" t="s">
        <v>3410</v>
      </c>
      <c r="E716" s="40" t="s">
        <v>3411</v>
      </c>
      <c r="F716" s="41" t="n">
        <v>12</v>
      </c>
      <c r="G716" s="42" t="s">
        <v>3412</v>
      </c>
      <c r="H716" s="34" t="s">
        <v>31</v>
      </c>
      <c r="I716" s="34" t="s">
        <v>3413</v>
      </c>
      <c r="J716" s="43" t="n">
        <v>12000</v>
      </c>
      <c r="K716" s="44" t="n">
        <v>30</v>
      </c>
      <c r="L716" s="45" t="s">
        <v>3414</v>
      </c>
      <c r="M716" s="40" t="s">
        <v>3415</v>
      </c>
      <c r="N716" s="46" t="s">
        <v>2382</v>
      </c>
      <c r="O716" s="47" t="s">
        <v>2383</v>
      </c>
      <c r="P716" s="48" t="s">
        <v>37</v>
      </c>
      <c r="Q716" s="49" t="s">
        <v>3242</v>
      </c>
      <c r="R716" s="49" t="s">
        <v>1306</v>
      </c>
      <c r="S716" s="49" t="s">
        <v>2384</v>
      </c>
      <c r="T716" s="49" t="s">
        <v>1308</v>
      </c>
      <c r="V716" s="51" t="s">
        <v>3416</v>
      </c>
      <c r="W716" s="51" t="s">
        <v>3417</v>
      </c>
    </row>
    <row r="717" customFormat="false" ht="105" hidden="false" customHeight="false" outlineLevel="0" collapsed="false">
      <c r="A717" s="40" t="s">
        <v>2074</v>
      </c>
      <c r="B717" s="40" t="s">
        <v>2075</v>
      </c>
      <c r="C717" s="40" t="s">
        <v>2076</v>
      </c>
      <c r="D717" s="40" t="s">
        <v>3418</v>
      </c>
      <c r="E717" s="40" t="s">
        <v>3419</v>
      </c>
      <c r="F717" s="41" t="n">
        <v>6</v>
      </c>
      <c r="G717" s="42" t="s">
        <v>1582</v>
      </c>
      <c r="H717" s="34" t="s">
        <v>2080</v>
      </c>
      <c r="I717" s="34" t="s">
        <v>2081</v>
      </c>
      <c r="J717" s="43" t="n">
        <v>6000</v>
      </c>
      <c r="K717" s="44" t="n">
        <v>40</v>
      </c>
      <c r="L717" s="45" t="s">
        <v>2351</v>
      </c>
      <c r="M717" s="40" t="s">
        <v>3420</v>
      </c>
      <c r="N717" s="46" t="s">
        <v>2084</v>
      </c>
      <c r="O717" s="47" t="s">
        <v>2085</v>
      </c>
      <c r="P717" s="48" t="s">
        <v>2086</v>
      </c>
      <c r="Q717" s="49" t="s">
        <v>1306</v>
      </c>
      <c r="R717" s="49" t="s">
        <v>1819</v>
      </c>
      <c r="S717" s="49" t="s">
        <v>2087</v>
      </c>
      <c r="T717" s="49" t="s">
        <v>40</v>
      </c>
      <c r="V717" s="51" t="s">
        <v>2076</v>
      </c>
      <c r="W717" s="51" t="s">
        <v>3421</v>
      </c>
    </row>
    <row r="718" customFormat="false" ht="150" hidden="false" customHeight="false" outlineLevel="0" collapsed="false">
      <c r="A718" s="40" t="s">
        <v>2074</v>
      </c>
      <c r="B718" s="40" t="s">
        <v>3422</v>
      </c>
      <c r="C718" s="40" t="s">
        <v>3423</v>
      </c>
      <c r="D718" s="40" t="s">
        <v>3424</v>
      </c>
      <c r="E718" s="40" t="s">
        <v>3419</v>
      </c>
      <c r="F718" s="41" t="n">
        <v>6</v>
      </c>
      <c r="G718" s="42" t="s">
        <v>2653</v>
      </c>
      <c r="H718" s="34" t="s">
        <v>31</v>
      </c>
      <c r="I718" s="34" t="s">
        <v>3425</v>
      </c>
      <c r="J718" s="43" t="n">
        <v>6000</v>
      </c>
      <c r="K718" s="44" t="n">
        <v>100</v>
      </c>
      <c r="L718" s="45" t="s">
        <v>2351</v>
      </c>
      <c r="M718" s="40" t="s">
        <v>3426</v>
      </c>
      <c r="N718" s="46" t="s">
        <v>2084</v>
      </c>
      <c r="O718" s="47" t="s">
        <v>2085</v>
      </c>
      <c r="P718" s="48" t="s">
        <v>2086</v>
      </c>
      <c r="Q718" s="49" t="s">
        <v>1306</v>
      </c>
      <c r="R718" s="49" t="s">
        <v>1819</v>
      </c>
      <c r="S718" s="49" t="s">
        <v>2087</v>
      </c>
      <c r="T718" s="49" t="s">
        <v>40</v>
      </c>
      <c r="V718" s="51" t="s">
        <v>3423</v>
      </c>
      <c r="W718" s="51" t="s">
        <v>3427</v>
      </c>
    </row>
    <row r="719" customFormat="false" ht="105" hidden="false" customHeight="false" outlineLevel="0" collapsed="false">
      <c r="A719" s="40" t="s">
        <v>2074</v>
      </c>
      <c r="B719" s="40" t="s">
        <v>3428</v>
      </c>
      <c r="C719" s="40" t="s">
        <v>3429</v>
      </c>
      <c r="D719" s="40" t="s">
        <v>3430</v>
      </c>
      <c r="E719" s="40" t="s">
        <v>3419</v>
      </c>
      <c r="F719" s="41" t="n">
        <v>6</v>
      </c>
      <c r="G719" s="42" t="s">
        <v>2357</v>
      </c>
      <c r="H719" s="34" t="s">
        <v>31</v>
      </c>
      <c r="I719" s="34" t="s">
        <v>3431</v>
      </c>
      <c r="J719" s="43" t="n">
        <v>6000</v>
      </c>
      <c r="K719" s="44" t="n">
        <v>40</v>
      </c>
      <c r="L719" s="45" t="s">
        <v>2351</v>
      </c>
      <c r="M719" s="40" t="s">
        <v>3432</v>
      </c>
      <c r="N719" s="46" t="s">
        <v>2084</v>
      </c>
      <c r="O719" s="47" t="s">
        <v>2085</v>
      </c>
      <c r="P719" s="48" t="s">
        <v>2086</v>
      </c>
      <c r="Q719" s="49" t="s">
        <v>1306</v>
      </c>
      <c r="R719" s="49" t="s">
        <v>1819</v>
      </c>
      <c r="S719" s="49" t="s">
        <v>2087</v>
      </c>
      <c r="T719" s="49" t="s">
        <v>40</v>
      </c>
      <c r="V719" s="51" t="s">
        <v>3429</v>
      </c>
      <c r="W719" s="51" t="s">
        <v>3433</v>
      </c>
    </row>
    <row r="720" customFormat="false" ht="120" hidden="false" customHeight="false" outlineLevel="0" collapsed="false">
      <c r="A720" s="40" t="s">
        <v>2074</v>
      </c>
      <c r="B720" s="40" t="s">
        <v>3434</v>
      </c>
      <c r="C720" s="40" t="s">
        <v>3435</v>
      </c>
      <c r="D720" s="40" t="s">
        <v>3436</v>
      </c>
      <c r="E720" s="40" t="s">
        <v>3419</v>
      </c>
      <c r="F720" s="41" t="n">
        <v>6</v>
      </c>
      <c r="G720" s="42" t="s">
        <v>1582</v>
      </c>
      <c r="H720" s="34" t="s">
        <v>31</v>
      </c>
      <c r="I720" s="34" t="s">
        <v>3437</v>
      </c>
      <c r="J720" s="43" t="n">
        <v>6000</v>
      </c>
      <c r="K720" s="44" t="n">
        <v>20</v>
      </c>
      <c r="L720" s="45" t="s">
        <v>2351</v>
      </c>
      <c r="M720" s="40" t="s">
        <v>3438</v>
      </c>
      <c r="N720" s="46" t="s">
        <v>2084</v>
      </c>
      <c r="O720" s="47" t="s">
        <v>2085</v>
      </c>
      <c r="P720" s="48" t="s">
        <v>2086</v>
      </c>
      <c r="Q720" s="49" t="s">
        <v>1306</v>
      </c>
      <c r="R720" s="49" t="s">
        <v>1819</v>
      </c>
      <c r="S720" s="49" t="s">
        <v>2087</v>
      </c>
      <c r="T720" s="49" t="s">
        <v>40</v>
      </c>
      <c r="V720" s="51" t="s">
        <v>3435</v>
      </c>
      <c r="W720" s="51" t="s">
        <v>3439</v>
      </c>
    </row>
    <row r="721" customFormat="false" ht="120" hidden="false" customHeight="false" outlineLevel="0" collapsed="false">
      <c r="A721" s="40" t="s">
        <v>2074</v>
      </c>
      <c r="B721" s="40" t="s">
        <v>3440</v>
      </c>
      <c r="C721" s="40" t="s">
        <v>3441</v>
      </c>
      <c r="D721" s="40" t="s">
        <v>3442</v>
      </c>
      <c r="E721" s="40" t="s">
        <v>3419</v>
      </c>
      <c r="F721" s="41" t="n">
        <v>6</v>
      </c>
      <c r="G721" s="42" t="s">
        <v>2693</v>
      </c>
      <c r="H721" s="34" t="s">
        <v>31</v>
      </c>
      <c r="I721" s="34" t="s">
        <v>3443</v>
      </c>
      <c r="J721" s="43" t="n">
        <v>6000</v>
      </c>
      <c r="K721" s="44" t="n">
        <v>30</v>
      </c>
      <c r="L721" s="45" t="s">
        <v>2351</v>
      </c>
      <c r="M721" s="40" t="s">
        <v>3444</v>
      </c>
      <c r="N721" s="46" t="s">
        <v>2084</v>
      </c>
      <c r="O721" s="47" t="s">
        <v>2085</v>
      </c>
      <c r="P721" s="48" t="s">
        <v>2086</v>
      </c>
      <c r="Q721" s="49" t="s">
        <v>1306</v>
      </c>
      <c r="R721" s="49" t="s">
        <v>1819</v>
      </c>
      <c r="S721" s="49" t="s">
        <v>2087</v>
      </c>
      <c r="T721" s="49" t="s">
        <v>40</v>
      </c>
      <c r="V721" s="51" t="s">
        <v>3445</v>
      </c>
      <c r="W721" s="51" t="s">
        <v>3446</v>
      </c>
    </row>
    <row r="722" customFormat="false" ht="75" hidden="false" customHeight="false" outlineLevel="0" collapsed="false">
      <c r="A722" s="40" t="s">
        <v>2074</v>
      </c>
      <c r="B722" s="40" t="s">
        <v>3447</v>
      </c>
      <c r="C722" s="40" t="s">
        <v>3448</v>
      </c>
      <c r="D722" s="40" t="s">
        <v>3449</v>
      </c>
      <c r="E722" s="40" t="s">
        <v>3419</v>
      </c>
      <c r="F722" s="41" t="n">
        <v>6</v>
      </c>
      <c r="G722" s="42" t="s">
        <v>1688</v>
      </c>
      <c r="H722" s="34" t="s">
        <v>1728</v>
      </c>
      <c r="I722" s="34" t="s">
        <v>2081</v>
      </c>
      <c r="J722" s="43" t="n">
        <v>6000</v>
      </c>
      <c r="K722" s="44" t="n">
        <v>24</v>
      </c>
      <c r="L722" s="45" t="s">
        <v>2351</v>
      </c>
      <c r="M722" s="40" t="s">
        <v>3450</v>
      </c>
      <c r="N722" s="46" t="s">
        <v>2084</v>
      </c>
      <c r="O722" s="47" t="s">
        <v>2085</v>
      </c>
      <c r="P722" s="48" t="s">
        <v>2086</v>
      </c>
      <c r="Q722" s="49" t="s">
        <v>1306</v>
      </c>
      <c r="R722" s="49" t="s">
        <v>1819</v>
      </c>
      <c r="S722" s="49" t="s">
        <v>2087</v>
      </c>
      <c r="T722" s="49" t="s">
        <v>40</v>
      </c>
      <c r="V722" s="51" t="s">
        <v>3448</v>
      </c>
      <c r="W722" s="51" t="s">
        <v>3451</v>
      </c>
    </row>
    <row r="723" customFormat="false" ht="105" hidden="false" customHeight="false" outlineLevel="0" collapsed="false">
      <c r="A723" s="40" t="s">
        <v>2074</v>
      </c>
      <c r="B723" s="40" t="s">
        <v>3452</v>
      </c>
      <c r="C723" s="40" t="s">
        <v>3453</v>
      </c>
      <c r="D723" s="40" t="s">
        <v>3454</v>
      </c>
      <c r="E723" s="40" t="s">
        <v>3419</v>
      </c>
      <c r="F723" s="41" t="n">
        <v>6</v>
      </c>
      <c r="G723" s="42" t="s">
        <v>1582</v>
      </c>
      <c r="H723" s="34" t="s">
        <v>31</v>
      </c>
      <c r="I723" s="34" t="s">
        <v>2081</v>
      </c>
      <c r="J723" s="43" t="n">
        <v>6000</v>
      </c>
      <c r="K723" s="44" t="n">
        <v>20</v>
      </c>
      <c r="L723" s="45" t="s">
        <v>2351</v>
      </c>
      <c r="M723" s="40" t="s">
        <v>3455</v>
      </c>
      <c r="N723" s="46" t="s">
        <v>2084</v>
      </c>
      <c r="O723" s="47" t="s">
        <v>2085</v>
      </c>
      <c r="P723" s="48" t="s">
        <v>2086</v>
      </c>
      <c r="Q723" s="49" t="s">
        <v>1306</v>
      </c>
      <c r="R723" s="49" t="s">
        <v>1819</v>
      </c>
      <c r="S723" s="49" t="s">
        <v>2087</v>
      </c>
      <c r="T723" s="49" t="s">
        <v>40</v>
      </c>
      <c r="V723" s="51" t="s">
        <v>3453</v>
      </c>
      <c r="W723" s="51" t="s">
        <v>3456</v>
      </c>
    </row>
    <row r="724" customFormat="false" ht="75" hidden="false" customHeight="false" outlineLevel="0" collapsed="false">
      <c r="A724" s="40" t="s">
        <v>2074</v>
      </c>
      <c r="B724" s="40" t="s">
        <v>3457</v>
      </c>
      <c r="C724" s="40" t="s">
        <v>3458</v>
      </c>
      <c r="D724" s="40" t="s">
        <v>3459</v>
      </c>
      <c r="E724" s="40" t="s">
        <v>3419</v>
      </c>
      <c r="F724" s="41" t="n">
        <v>6</v>
      </c>
      <c r="G724" s="42" t="s">
        <v>1582</v>
      </c>
      <c r="H724" s="34" t="s">
        <v>31</v>
      </c>
      <c r="I724" s="34" t="s">
        <v>3460</v>
      </c>
      <c r="J724" s="43" t="n">
        <v>6000</v>
      </c>
      <c r="K724" s="44" t="n">
        <v>20</v>
      </c>
      <c r="L724" s="45" t="s">
        <v>2351</v>
      </c>
      <c r="M724" s="40" t="s">
        <v>3461</v>
      </c>
      <c r="N724" s="46" t="s">
        <v>2084</v>
      </c>
      <c r="O724" s="47" t="s">
        <v>2085</v>
      </c>
      <c r="P724" s="48" t="s">
        <v>2086</v>
      </c>
      <c r="Q724" s="49" t="s">
        <v>1306</v>
      </c>
      <c r="R724" s="49" t="s">
        <v>1819</v>
      </c>
      <c r="S724" s="49" t="s">
        <v>2087</v>
      </c>
      <c r="T724" s="49" t="s">
        <v>40</v>
      </c>
      <c r="V724" s="51" t="s">
        <v>3458</v>
      </c>
      <c r="W724" s="51" t="s">
        <v>3462</v>
      </c>
    </row>
    <row r="725" customFormat="false" ht="105" hidden="false" customHeight="false" outlineLevel="0" collapsed="false">
      <c r="A725" s="40" t="s">
        <v>2074</v>
      </c>
      <c r="B725" s="40" t="s">
        <v>3463</v>
      </c>
      <c r="C725" s="40" t="s">
        <v>3464</v>
      </c>
      <c r="D725" s="40" t="s">
        <v>3465</v>
      </c>
      <c r="E725" s="40" t="s">
        <v>3466</v>
      </c>
      <c r="F725" s="41" t="n">
        <v>6</v>
      </c>
      <c r="G725" s="42" t="s">
        <v>2357</v>
      </c>
      <c r="H725" s="34" t="s">
        <v>31</v>
      </c>
      <c r="I725" s="34" t="s">
        <v>3467</v>
      </c>
      <c r="J725" s="43" t="n">
        <v>6000</v>
      </c>
      <c r="K725" s="44" t="n">
        <v>24</v>
      </c>
      <c r="L725" s="45" t="s">
        <v>2351</v>
      </c>
      <c r="M725" s="40" t="s">
        <v>3468</v>
      </c>
      <c r="N725" s="46" t="s">
        <v>2084</v>
      </c>
      <c r="O725" s="47" t="s">
        <v>2085</v>
      </c>
      <c r="P725" s="48" t="s">
        <v>2086</v>
      </c>
      <c r="Q725" s="49" t="s">
        <v>1306</v>
      </c>
      <c r="R725" s="49" t="s">
        <v>1819</v>
      </c>
      <c r="S725" s="49" t="s">
        <v>2087</v>
      </c>
      <c r="T725" s="49" t="s">
        <v>40</v>
      </c>
      <c r="V725" s="51" t="s">
        <v>3464</v>
      </c>
      <c r="W725" s="51" t="s">
        <v>3469</v>
      </c>
    </row>
    <row r="726" customFormat="false" ht="120" hidden="false" customHeight="false" outlineLevel="0" collapsed="false">
      <c r="A726" s="40" t="s">
        <v>2074</v>
      </c>
      <c r="B726" s="40" t="s">
        <v>3470</v>
      </c>
      <c r="C726" s="40" t="s">
        <v>3471</v>
      </c>
      <c r="D726" s="40" t="s">
        <v>3472</v>
      </c>
      <c r="E726" s="40" t="s">
        <v>3466</v>
      </c>
      <c r="F726" s="41" t="n">
        <v>6</v>
      </c>
      <c r="G726" s="42" t="s">
        <v>2357</v>
      </c>
      <c r="H726" s="34" t="s">
        <v>31</v>
      </c>
      <c r="I726" s="34" t="s">
        <v>3473</v>
      </c>
      <c r="J726" s="43" t="n">
        <v>6000</v>
      </c>
      <c r="K726" s="44" t="n">
        <v>30</v>
      </c>
      <c r="L726" s="45" t="s">
        <v>2351</v>
      </c>
      <c r="M726" s="40" t="s">
        <v>3474</v>
      </c>
      <c r="N726" s="46" t="s">
        <v>2084</v>
      </c>
      <c r="O726" s="47" t="s">
        <v>2085</v>
      </c>
      <c r="P726" s="48" t="s">
        <v>2086</v>
      </c>
      <c r="Q726" s="49" t="s">
        <v>1306</v>
      </c>
      <c r="R726" s="49" t="s">
        <v>1819</v>
      </c>
      <c r="S726" s="49" t="s">
        <v>2087</v>
      </c>
      <c r="T726" s="49" t="s">
        <v>40</v>
      </c>
      <c r="V726" s="51" t="s">
        <v>3471</v>
      </c>
      <c r="W726" s="51" t="s">
        <v>3475</v>
      </c>
    </row>
    <row r="727" customFormat="false" ht="120" hidden="false" customHeight="false" outlineLevel="0" collapsed="false">
      <c r="A727" s="40" t="s">
        <v>2074</v>
      </c>
      <c r="B727" s="40" t="s">
        <v>3476</v>
      </c>
      <c r="C727" s="40" t="s">
        <v>3477</v>
      </c>
      <c r="D727" s="40" t="s">
        <v>3478</v>
      </c>
      <c r="E727" s="40" t="s">
        <v>3466</v>
      </c>
      <c r="F727" s="41" t="n">
        <v>6</v>
      </c>
      <c r="G727" s="42" t="s">
        <v>2357</v>
      </c>
      <c r="H727" s="34" t="s">
        <v>31</v>
      </c>
      <c r="I727" s="34" t="s">
        <v>3479</v>
      </c>
      <c r="J727" s="43" t="n">
        <v>6000</v>
      </c>
      <c r="K727" s="44" t="n">
        <v>25</v>
      </c>
      <c r="L727" s="45" t="s">
        <v>2351</v>
      </c>
      <c r="M727" s="40" t="s">
        <v>3480</v>
      </c>
      <c r="N727" s="46" t="s">
        <v>2084</v>
      </c>
      <c r="O727" s="47" t="s">
        <v>2085</v>
      </c>
      <c r="P727" s="48" t="s">
        <v>2086</v>
      </c>
      <c r="Q727" s="49" t="s">
        <v>1306</v>
      </c>
      <c r="R727" s="49" t="s">
        <v>1819</v>
      </c>
      <c r="S727" s="49" t="s">
        <v>2087</v>
      </c>
      <c r="T727" s="49" t="s">
        <v>40</v>
      </c>
      <c r="V727" s="51" t="s">
        <v>3481</v>
      </c>
      <c r="W727" s="51" t="s">
        <v>3482</v>
      </c>
    </row>
    <row r="728" customFormat="false" ht="105" hidden="false" customHeight="false" outlineLevel="0" collapsed="false">
      <c r="A728" s="40" t="s">
        <v>2074</v>
      </c>
      <c r="B728" s="40" t="s">
        <v>3483</v>
      </c>
      <c r="C728" s="40" t="s">
        <v>3484</v>
      </c>
      <c r="D728" s="40" t="s">
        <v>3485</v>
      </c>
      <c r="E728" s="40" t="s">
        <v>3466</v>
      </c>
      <c r="F728" s="41" t="n">
        <v>6</v>
      </c>
      <c r="G728" s="42" t="s">
        <v>2357</v>
      </c>
      <c r="H728" s="34" t="s">
        <v>31</v>
      </c>
      <c r="I728" s="34" t="s">
        <v>3486</v>
      </c>
      <c r="J728" s="43" t="n">
        <v>6000</v>
      </c>
      <c r="K728" s="44" t="n">
        <v>20</v>
      </c>
      <c r="L728" s="45" t="s">
        <v>2351</v>
      </c>
      <c r="M728" s="40" t="s">
        <v>3487</v>
      </c>
      <c r="N728" s="46" t="s">
        <v>2084</v>
      </c>
      <c r="O728" s="47" t="s">
        <v>2085</v>
      </c>
      <c r="P728" s="48" t="s">
        <v>2086</v>
      </c>
      <c r="Q728" s="49" t="s">
        <v>1306</v>
      </c>
      <c r="R728" s="49" t="s">
        <v>1819</v>
      </c>
      <c r="S728" s="49" t="s">
        <v>2087</v>
      </c>
      <c r="T728" s="49" t="s">
        <v>40</v>
      </c>
      <c r="V728" s="51" t="s">
        <v>3484</v>
      </c>
      <c r="W728" s="51" t="s">
        <v>3488</v>
      </c>
    </row>
    <row r="729" customFormat="false" ht="120" hidden="false" customHeight="false" outlineLevel="0" collapsed="false">
      <c r="A729" s="40" t="s">
        <v>2074</v>
      </c>
      <c r="B729" s="40" t="s">
        <v>3489</v>
      </c>
      <c r="C729" s="40" t="s">
        <v>3490</v>
      </c>
      <c r="D729" s="40" t="s">
        <v>3491</v>
      </c>
      <c r="E729" s="40" t="s">
        <v>3466</v>
      </c>
      <c r="F729" s="41" t="n">
        <v>6</v>
      </c>
      <c r="G729" s="42" t="s">
        <v>59</v>
      </c>
      <c r="H729" s="34" t="s">
        <v>31</v>
      </c>
      <c r="I729" s="34" t="s">
        <v>3492</v>
      </c>
      <c r="J729" s="43" t="n">
        <v>6000</v>
      </c>
      <c r="K729" s="44" t="n">
        <v>30</v>
      </c>
      <c r="L729" s="45" t="s">
        <v>2351</v>
      </c>
      <c r="M729" s="40" t="s">
        <v>3493</v>
      </c>
      <c r="N729" s="46" t="s">
        <v>2084</v>
      </c>
      <c r="O729" s="47" t="s">
        <v>2085</v>
      </c>
      <c r="P729" s="48" t="s">
        <v>2086</v>
      </c>
      <c r="Q729" s="49" t="s">
        <v>1306</v>
      </c>
      <c r="R729" s="49" t="s">
        <v>1819</v>
      </c>
      <c r="S729" s="49" t="s">
        <v>2087</v>
      </c>
      <c r="T729" s="49" t="s">
        <v>40</v>
      </c>
      <c r="V729" s="51" t="s">
        <v>3490</v>
      </c>
      <c r="W729" s="51" t="s">
        <v>3494</v>
      </c>
    </row>
    <row r="730" customFormat="false" ht="135" hidden="false" customHeight="false" outlineLevel="0" collapsed="false">
      <c r="A730" s="40" t="s">
        <v>2074</v>
      </c>
      <c r="B730" s="40" t="s">
        <v>2184</v>
      </c>
      <c r="C730" s="40" t="s">
        <v>2185</v>
      </c>
      <c r="D730" s="40" t="s">
        <v>3495</v>
      </c>
      <c r="E730" s="40" t="s">
        <v>3419</v>
      </c>
      <c r="F730" s="41" t="n">
        <v>6</v>
      </c>
      <c r="G730" s="42" t="s">
        <v>2653</v>
      </c>
      <c r="H730" s="34" t="s">
        <v>31</v>
      </c>
      <c r="I730" s="34" t="s">
        <v>2081</v>
      </c>
      <c r="J730" s="43" t="n">
        <v>6000</v>
      </c>
      <c r="K730" s="44" t="n">
        <v>50</v>
      </c>
      <c r="L730" s="45" t="s">
        <v>2351</v>
      </c>
      <c r="M730" s="40" t="s">
        <v>3496</v>
      </c>
      <c r="N730" s="46" t="s">
        <v>2084</v>
      </c>
      <c r="O730" s="47" t="s">
        <v>2085</v>
      </c>
      <c r="P730" s="48" t="s">
        <v>2086</v>
      </c>
      <c r="Q730" s="49" t="s">
        <v>1306</v>
      </c>
      <c r="R730" s="49" t="s">
        <v>1819</v>
      </c>
      <c r="S730" s="49" t="s">
        <v>2087</v>
      </c>
      <c r="T730" s="49" t="s">
        <v>40</v>
      </c>
      <c r="V730" s="51" t="s">
        <v>2185</v>
      </c>
      <c r="W730" s="51" t="s">
        <v>3497</v>
      </c>
    </row>
    <row r="731" customFormat="false" ht="135" hidden="false" customHeight="false" outlineLevel="0" collapsed="false">
      <c r="A731" s="40" t="s">
        <v>2074</v>
      </c>
      <c r="B731" s="40" t="s">
        <v>2184</v>
      </c>
      <c r="C731" s="40" t="s">
        <v>2185</v>
      </c>
      <c r="D731" s="40" t="s">
        <v>2186</v>
      </c>
      <c r="E731" s="40" t="s">
        <v>3419</v>
      </c>
      <c r="F731" s="41" t="n">
        <v>6</v>
      </c>
      <c r="G731" s="42" t="s">
        <v>2357</v>
      </c>
      <c r="H731" s="34" t="s">
        <v>31</v>
      </c>
      <c r="I731" s="34" t="s">
        <v>2081</v>
      </c>
      <c r="J731" s="43" t="n">
        <v>6000</v>
      </c>
      <c r="K731" s="44" t="n">
        <v>60</v>
      </c>
      <c r="L731" s="45" t="s">
        <v>2351</v>
      </c>
      <c r="M731" s="40" t="s">
        <v>3498</v>
      </c>
      <c r="N731" s="46" t="s">
        <v>2084</v>
      </c>
      <c r="O731" s="47" t="s">
        <v>2085</v>
      </c>
      <c r="P731" s="48" t="s">
        <v>2086</v>
      </c>
      <c r="Q731" s="49" t="s">
        <v>1306</v>
      </c>
      <c r="R731" s="49" t="s">
        <v>1819</v>
      </c>
      <c r="S731" s="49" t="s">
        <v>2087</v>
      </c>
      <c r="T731" s="49" t="s">
        <v>40</v>
      </c>
      <c r="V731" s="51" t="s">
        <v>2185</v>
      </c>
      <c r="W731" s="51" t="s">
        <v>2188</v>
      </c>
    </row>
    <row r="732" customFormat="false" ht="60" hidden="false" customHeight="false" outlineLevel="0" collapsed="false">
      <c r="A732" s="40" t="s">
        <v>2074</v>
      </c>
      <c r="B732" s="40" t="s">
        <v>2234</v>
      </c>
      <c r="C732" s="40" t="s">
        <v>2235</v>
      </c>
      <c r="D732" s="40" t="s">
        <v>2180</v>
      </c>
      <c r="E732" s="40" t="s">
        <v>3419</v>
      </c>
      <c r="F732" s="41" t="n">
        <v>6</v>
      </c>
      <c r="G732" s="42" t="s">
        <v>1582</v>
      </c>
      <c r="H732" s="34" t="s">
        <v>2080</v>
      </c>
      <c r="I732" s="34" t="s">
        <v>2081</v>
      </c>
      <c r="J732" s="43" t="n">
        <v>6000</v>
      </c>
      <c r="K732" s="44" t="n">
        <v>100</v>
      </c>
      <c r="L732" s="45" t="s">
        <v>2351</v>
      </c>
      <c r="M732" s="40" t="s">
        <v>3499</v>
      </c>
      <c r="N732" s="46" t="s">
        <v>2084</v>
      </c>
      <c r="O732" s="47" t="s">
        <v>2085</v>
      </c>
      <c r="P732" s="48" t="s">
        <v>2086</v>
      </c>
      <c r="Q732" s="49" t="s">
        <v>1306</v>
      </c>
      <c r="R732" s="49" t="s">
        <v>1819</v>
      </c>
      <c r="S732" s="49" t="s">
        <v>2087</v>
      </c>
      <c r="T732" s="49" t="s">
        <v>40</v>
      </c>
      <c r="V732" s="51" t="s">
        <v>2235</v>
      </c>
      <c r="W732" s="51" t="s">
        <v>2182</v>
      </c>
    </row>
    <row r="733" customFormat="false" ht="60" hidden="false" customHeight="false" outlineLevel="0" collapsed="false">
      <c r="A733" s="40" t="s">
        <v>2074</v>
      </c>
      <c r="B733" s="40" t="s">
        <v>2262</v>
      </c>
      <c r="C733" s="40" t="s">
        <v>2235</v>
      </c>
      <c r="D733" s="40" t="s">
        <v>2180</v>
      </c>
      <c r="E733" s="40" t="s">
        <v>3419</v>
      </c>
      <c r="F733" s="41" t="n">
        <v>6</v>
      </c>
      <c r="G733" s="42" t="s">
        <v>2653</v>
      </c>
      <c r="H733" s="34" t="s">
        <v>2080</v>
      </c>
      <c r="I733" s="34" t="s">
        <v>2081</v>
      </c>
      <c r="J733" s="43" t="n">
        <v>6000</v>
      </c>
      <c r="K733" s="44" t="n">
        <v>100</v>
      </c>
      <c r="L733" s="45" t="s">
        <v>2351</v>
      </c>
      <c r="M733" s="40" t="s">
        <v>3500</v>
      </c>
      <c r="N733" s="46" t="s">
        <v>2084</v>
      </c>
      <c r="O733" s="47" t="s">
        <v>2085</v>
      </c>
      <c r="P733" s="48" t="s">
        <v>2086</v>
      </c>
      <c r="Q733" s="49" t="s">
        <v>1306</v>
      </c>
      <c r="R733" s="49" t="s">
        <v>1819</v>
      </c>
      <c r="S733" s="49" t="s">
        <v>2087</v>
      </c>
      <c r="T733" s="49" t="s">
        <v>40</v>
      </c>
      <c r="V733" s="51" t="s">
        <v>2235</v>
      </c>
      <c r="W733" s="51" t="s">
        <v>2182</v>
      </c>
    </row>
    <row r="734" customFormat="false" ht="60" hidden="false" customHeight="false" outlineLevel="0" collapsed="false">
      <c r="A734" s="40" t="s">
        <v>2074</v>
      </c>
      <c r="B734" s="40" t="s">
        <v>2289</v>
      </c>
      <c r="C734" s="40" t="s">
        <v>2290</v>
      </c>
      <c r="D734" s="40" t="s">
        <v>2180</v>
      </c>
      <c r="E734" s="40" t="s">
        <v>3419</v>
      </c>
      <c r="F734" s="41" t="n">
        <v>6</v>
      </c>
      <c r="G734" s="42" t="s">
        <v>2357</v>
      </c>
      <c r="H734" s="34" t="s">
        <v>2080</v>
      </c>
      <c r="I734" s="34" t="s">
        <v>2081</v>
      </c>
      <c r="J734" s="43" t="n">
        <v>6000</v>
      </c>
      <c r="K734" s="44" t="n">
        <v>100</v>
      </c>
      <c r="L734" s="45" t="s">
        <v>2351</v>
      </c>
      <c r="M734" s="40" t="s">
        <v>3501</v>
      </c>
      <c r="N734" s="46" t="s">
        <v>2084</v>
      </c>
      <c r="O734" s="47" t="s">
        <v>2085</v>
      </c>
      <c r="P734" s="48" t="s">
        <v>2086</v>
      </c>
      <c r="Q734" s="49" t="s">
        <v>1306</v>
      </c>
      <c r="R734" s="49" t="s">
        <v>1819</v>
      </c>
      <c r="S734" s="49" t="s">
        <v>2087</v>
      </c>
      <c r="T734" s="49" t="s">
        <v>40</v>
      </c>
      <c r="V734" s="51" t="s">
        <v>2290</v>
      </c>
      <c r="W734" s="51" t="s">
        <v>2182</v>
      </c>
    </row>
    <row r="735" customFormat="false" ht="135" hidden="false" customHeight="false" outlineLevel="0" collapsed="false">
      <c r="A735" s="40" t="s">
        <v>2074</v>
      </c>
      <c r="B735" s="40" t="s">
        <v>3502</v>
      </c>
      <c r="C735" s="40" t="s">
        <v>3503</v>
      </c>
      <c r="D735" s="40" t="s">
        <v>3504</v>
      </c>
      <c r="E735" s="40" t="s">
        <v>3419</v>
      </c>
      <c r="F735" s="41" t="n">
        <v>6</v>
      </c>
      <c r="G735" s="42" t="s">
        <v>1582</v>
      </c>
      <c r="H735" s="34" t="s">
        <v>2080</v>
      </c>
      <c r="I735" s="34" t="s">
        <v>2081</v>
      </c>
      <c r="J735" s="43" t="n">
        <v>6000</v>
      </c>
      <c r="K735" s="44" t="n">
        <v>100</v>
      </c>
      <c r="L735" s="45" t="s">
        <v>2351</v>
      </c>
      <c r="M735" s="40" t="s">
        <v>3505</v>
      </c>
      <c r="N735" s="46" t="s">
        <v>2084</v>
      </c>
      <c r="O735" s="47" t="s">
        <v>2085</v>
      </c>
      <c r="P735" s="48" t="s">
        <v>2086</v>
      </c>
      <c r="Q735" s="49" t="s">
        <v>1306</v>
      </c>
      <c r="R735" s="49" t="s">
        <v>1819</v>
      </c>
      <c r="S735" s="49" t="s">
        <v>2087</v>
      </c>
      <c r="T735" s="49" t="s">
        <v>40</v>
      </c>
      <c r="V735" s="51" t="s">
        <v>3503</v>
      </c>
      <c r="W735" s="51" t="s">
        <v>3506</v>
      </c>
    </row>
    <row r="736" customFormat="false" ht="75" hidden="false" customHeight="false" outlineLevel="0" collapsed="false">
      <c r="A736" s="40" t="s">
        <v>2074</v>
      </c>
      <c r="B736" s="40" t="s">
        <v>3507</v>
      </c>
      <c r="C736" s="40" t="s">
        <v>3508</v>
      </c>
      <c r="D736" s="40" t="s">
        <v>3509</v>
      </c>
      <c r="E736" s="40" t="s">
        <v>3419</v>
      </c>
      <c r="F736" s="41" t="n">
        <v>6</v>
      </c>
      <c r="G736" s="42" t="s">
        <v>1688</v>
      </c>
      <c r="H736" s="34" t="s">
        <v>31</v>
      </c>
      <c r="I736" s="34" t="s">
        <v>2081</v>
      </c>
      <c r="J736" s="43" t="n">
        <v>6000</v>
      </c>
      <c r="K736" s="44" t="n">
        <v>20</v>
      </c>
      <c r="L736" s="45" t="s">
        <v>2351</v>
      </c>
      <c r="M736" s="40" t="s">
        <v>3510</v>
      </c>
      <c r="N736" s="46" t="s">
        <v>2084</v>
      </c>
      <c r="O736" s="47" t="s">
        <v>2085</v>
      </c>
      <c r="P736" s="48" t="s">
        <v>2086</v>
      </c>
      <c r="Q736" s="49" t="s">
        <v>1306</v>
      </c>
      <c r="R736" s="49" t="s">
        <v>1819</v>
      </c>
      <c r="S736" s="49" t="s">
        <v>2087</v>
      </c>
      <c r="T736" s="49" t="s">
        <v>40</v>
      </c>
      <c r="V736" s="51" t="s">
        <v>3511</v>
      </c>
      <c r="W736" s="51" t="s">
        <v>3512</v>
      </c>
    </row>
    <row r="737" customFormat="false" ht="105" hidden="false" customHeight="false" outlineLevel="0" collapsed="false">
      <c r="A737" s="40" t="s">
        <v>2074</v>
      </c>
      <c r="B737" s="40" t="s">
        <v>3513</v>
      </c>
      <c r="C737" s="40" t="s">
        <v>3514</v>
      </c>
      <c r="D737" s="40" t="s">
        <v>3515</v>
      </c>
      <c r="E737" s="40" t="s">
        <v>3419</v>
      </c>
      <c r="F737" s="41" t="n">
        <v>6</v>
      </c>
      <c r="G737" s="42" t="s">
        <v>2653</v>
      </c>
      <c r="H737" s="34" t="s">
        <v>1728</v>
      </c>
      <c r="I737" s="34" t="s">
        <v>2081</v>
      </c>
      <c r="J737" s="43" t="n">
        <v>6000</v>
      </c>
      <c r="K737" s="44" t="n">
        <v>20</v>
      </c>
      <c r="L737" s="45" t="s">
        <v>2351</v>
      </c>
      <c r="M737" s="40" t="s">
        <v>3516</v>
      </c>
      <c r="N737" s="46" t="s">
        <v>2084</v>
      </c>
      <c r="O737" s="47" t="s">
        <v>2085</v>
      </c>
      <c r="P737" s="48" t="s">
        <v>2086</v>
      </c>
      <c r="Q737" s="49" t="s">
        <v>1306</v>
      </c>
      <c r="R737" s="49" t="s">
        <v>1819</v>
      </c>
      <c r="S737" s="49" t="s">
        <v>2087</v>
      </c>
      <c r="T737" s="49" t="s">
        <v>40</v>
      </c>
      <c r="V737" s="51" t="s">
        <v>3514</v>
      </c>
      <c r="W737" s="51" t="s">
        <v>3517</v>
      </c>
    </row>
    <row r="738" customFormat="false" ht="120" hidden="false" customHeight="false" outlineLevel="0" collapsed="false">
      <c r="A738" s="40" t="s">
        <v>2074</v>
      </c>
      <c r="B738" s="40" t="s">
        <v>3518</v>
      </c>
      <c r="C738" s="40" t="s">
        <v>3519</v>
      </c>
      <c r="D738" s="40" t="s">
        <v>3520</v>
      </c>
      <c r="E738" s="40" t="s">
        <v>3419</v>
      </c>
      <c r="F738" s="41" t="n">
        <v>6</v>
      </c>
      <c r="G738" s="42" t="s">
        <v>2653</v>
      </c>
      <c r="H738" s="34" t="s">
        <v>1728</v>
      </c>
      <c r="I738" s="34" t="s">
        <v>2081</v>
      </c>
      <c r="J738" s="43" t="n">
        <v>6000</v>
      </c>
      <c r="K738" s="44" t="n">
        <v>21</v>
      </c>
      <c r="L738" s="45" t="s">
        <v>2351</v>
      </c>
      <c r="M738" s="40" t="s">
        <v>3521</v>
      </c>
      <c r="N738" s="46" t="s">
        <v>2084</v>
      </c>
      <c r="O738" s="47" t="s">
        <v>2085</v>
      </c>
      <c r="P738" s="48" t="s">
        <v>2086</v>
      </c>
      <c r="Q738" s="49" t="s">
        <v>1306</v>
      </c>
      <c r="R738" s="49" t="s">
        <v>1819</v>
      </c>
      <c r="S738" s="49" t="s">
        <v>2087</v>
      </c>
      <c r="T738" s="49" t="s">
        <v>40</v>
      </c>
      <c r="V738" s="51" t="s">
        <v>3519</v>
      </c>
      <c r="W738" s="51" t="s">
        <v>3522</v>
      </c>
    </row>
    <row r="739" customFormat="false" ht="135" hidden="false" customHeight="false" outlineLevel="0" collapsed="false">
      <c r="A739" s="40" t="s">
        <v>2074</v>
      </c>
      <c r="B739" s="40" t="s">
        <v>3523</v>
      </c>
      <c r="C739" s="40" t="s">
        <v>3524</v>
      </c>
      <c r="D739" s="40" t="s">
        <v>3472</v>
      </c>
      <c r="E739" s="40" t="s">
        <v>3466</v>
      </c>
      <c r="F739" s="41" t="n">
        <v>6</v>
      </c>
      <c r="G739" s="42" t="s">
        <v>59</v>
      </c>
      <c r="H739" s="34" t="s">
        <v>1728</v>
      </c>
      <c r="I739" s="34" t="s">
        <v>2081</v>
      </c>
      <c r="J739" s="43" t="n">
        <v>6000</v>
      </c>
      <c r="K739" s="44" t="n">
        <v>60</v>
      </c>
      <c r="L739" s="45" t="s">
        <v>2351</v>
      </c>
      <c r="M739" s="40" t="s">
        <v>3525</v>
      </c>
      <c r="N739" s="46" t="s">
        <v>2084</v>
      </c>
      <c r="O739" s="47" t="s">
        <v>2085</v>
      </c>
      <c r="P739" s="48" t="s">
        <v>2086</v>
      </c>
      <c r="Q739" s="49" t="s">
        <v>1306</v>
      </c>
      <c r="R739" s="49" t="s">
        <v>1819</v>
      </c>
      <c r="S739" s="49" t="s">
        <v>2087</v>
      </c>
      <c r="T739" s="49" t="s">
        <v>40</v>
      </c>
      <c r="V739" s="51" t="s">
        <v>3524</v>
      </c>
      <c r="W739" s="51" t="s">
        <v>3475</v>
      </c>
    </row>
    <row r="740" customFormat="false" ht="105" hidden="false" customHeight="false" outlineLevel="0" collapsed="false">
      <c r="A740" s="40" t="s">
        <v>2074</v>
      </c>
      <c r="B740" s="40" t="s">
        <v>3526</v>
      </c>
      <c r="C740" s="40" t="s">
        <v>3527</v>
      </c>
      <c r="D740" s="40" t="s">
        <v>3528</v>
      </c>
      <c r="E740" s="40" t="s">
        <v>3466</v>
      </c>
      <c r="F740" s="41" t="n">
        <v>6</v>
      </c>
      <c r="G740" s="42" t="s">
        <v>59</v>
      </c>
      <c r="H740" s="34" t="s">
        <v>1728</v>
      </c>
      <c r="I740" s="34" t="s">
        <v>2344</v>
      </c>
      <c r="J740" s="43" t="n">
        <v>6000</v>
      </c>
      <c r="K740" s="44" t="n">
        <v>32</v>
      </c>
      <c r="L740" s="45" t="s">
        <v>2351</v>
      </c>
      <c r="M740" s="40" t="s">
        <v>3529</v>
      </c>
      <c r="N740" s="46" t="s">
        <v>2084</v>
      </c>
      <c r="O740" s="47" t="s">
        <v>2085</v>
      </c>
      <c r="P740" s="48" t="s">
        <v>2086</v>
      </c>
      <c r="Q740" s="49" t="s">
        <v>1306</v>
      </c>
      <c r="R740" s="49" t="s">
        <v>1819</v>
      </c>
      <c r="S740" s="49" t="s">
        <v>2087</v>
      </c>
      <c r="T740" s="49" t="s">
        <v>40</v>
      </c>
      <c r="V740" s="51" t="s">
        <v>3527</v>
      </c>
      <c r="W740" s="51" t="s">
        <v>3530</v>
      </c>
    </row>
    <row r="741" customFormat="false" ht="120" hidden="false" customHeight="false" outlineLevel="0" collapsed="false">
      <c r="A741" s="40" t="s">
        <v>2074</v>
      </c>
      <c r="B741" s="40" t="s">
        <v>3531</v>
      </c>
      <c r="C741" s="40" t="s">
        <v>3532</v>
      </c>
      <c r="D741" s="40" t="s">
        <v>3533</v>
      </c>
      <c r="E741" s="40" t="s">
        <v>3466</v>
      </c>
      <c r="F741" s="41" t="n">
        <v>6</v>
      </c>
      <c r="G741" s="42" t="s">
        <v>59</v>
      </c>
      <c r="H741" s="34" t="s">
        <v>1728</v>
      </c>
      <c r="I741" s="34" t="s">
        <v>2081</v>
      </c>
      <c r="J741" s="43" t="n">
        <v>6000</v>
      </c>
      <c r="K741" s="44" t="n">
        <v>120</v>
      </c>
      <c r="L741" s="45" t="s">
        <v>2351</v>
      </c>
      <c r="M741" s="40" t="s">
        <v>3534</v>
      </c>
      <c r="N741" s="46" t="s">
        <v>2084</v>
      </c>
      <c r="O741" s="47" t="s">
        <v>2085</v>
      </c>
      <c r="P741" s="48" t="s">
        <v>2086</v>
      </c>
      <c r="Q741" s="49" t="s">
        <v>1306</v>
      </c>
      <c r="R741" s="49" t="s">
        <v>1819</v>
      </c>
      <c r="S741" s="49" t="s">
        <v>2087</v>
      </c>
      <c r="T741" s="49" t="s">
        <v>40</v>
      </c>
      <c r="V741" s="51" t="s">
        <v>3535</v>
      </c>
      <c r="W741" s="51" t="s">
        <v>3536</v>
      </c>
    </row>
    <row r="742" customFormat="false" ht="105" hidden="false" customHeight="false" outlineLevel="0" collapsed="false">
      <c r="A742" s="40" t="s">
        <v>2074</v>
      </c>
      <c r="B742" s="40" t="s">
        <v>3537</v>
      </c>
      <c r="C742" s="40" t="s">
        <v>3538</v>
      </c>
      <c r="D742" s="40" t="s">
        <v>3539</v>
      </c>
      <c r="E742" s="40" t="s">
        <v>3540</v>
      </c>
      <c r="F742" s="41" t="n">
        <v>6</v>
      </c>
      <c r="G742" s="42" t="s">
        <v>1139</v>
      </c>
      <c r="H742" s="34" t="s">
        <v>31</v>
      </c>
      <c r="I742" s="34" t="s">
        <v>3541</v>
      </c>
      <c r="J742" s="43" t="n">
        <v>6000</v>
      </c>
      <c r="K742" s="44" t="n">
        <v>40</v>
      </c>
      <c r="L742" s="45" t="s">
        <v>2351</v>
      </c>
      <c r="M742" s="40" t="s">
        <v>3542</v>
      </c>
      <c r="N742" s="46" t="s">
        <v>2084</v>
      </c>
      <c r="O742" s="47" t="s">
        <v>2085</v>
      </c>
      <c r="P742" s="48" t="s">
        <v>2086</v>
      </c>
      <c r="Q742" s="49" t="s">
        <v>1306</v>
      </c>
      <c r="R742" s="49" t="s">
        <v>1819</v>
      </c>
      <c r="S742" s="49" t="s">
        <v>2087</v>
      </c>
      <c r="T742" s="49" t="s">
        <v>40</v>
      </c>
      <c r="V742" s="51" t="s">
        <v>3538</v>
      </c>
      <c r="W742" s="51" t="s">
        <v>3543</v>
      </c>
    </row>
    <row r="743" customFormat="false" ht="105" hidden="false" customHeight="false" outlineLevel="0" collapsed="false">
      <c r="A743" s="40" t="s">
        <v>2074</v>
      </c>
      <c r="B743" s="40" t="s">
        <v>3544</v>
      </c>
      <c r="C743" s="40" t="s">
        <v>3545</v>
      </c>
      <c r="D743" s="40" t="s">
        <v>3546</v>
      </c>
      <c r="E743" s="40" t="s">
        <v>3419</v>
      </c>
      <c r="F743" s="41" t="n">
        <v>6</v>
      </c>
      <c r="G743" s="42" t="s">
        <v>1612</v>
      </c>
      <c r="H743" s="34" t="s">
        <v>31</v>
      </c>
      <c r="I743" s="34" t="s">
        <v>3547</v>
      </c>
      <c r="J743" s="43" t="n">
        <v>6000</v>
      </c>
      <c r="K743" s="44" t="n">
        <v>45</v>
      </c>
      <c r="L743" s="45" t="s">
        <v>2082</v>
      </c>
      <c r="M743" s="40" t="s">
        <v>3548</v>
      </c>
      <c r="N743" s="46" t="s">
        <v>2084</v>
      </c>
      <c r="O743" s="47" t="s">
        <v>2085</v>
      </c>
      <c r="P743" s="48" t="s">
        <v>2086</v>
      </c>
      <c r="Q743" s="49" t="s">
        <v>1306</v>
      </c>
      <c r="R743" s="49" t="s">
        <v>1819</v>
      </c>
      <c r="S743" s="49" t="s">
        <v>2087</v>
      </c>
      <c r="T743" s="49" t="s">
        <v>40</v>
      </c>
      <c r="V743" s="51" t="s">
        <v>3549</v>
      </c>
      <c r="W743" s="51" t="s">
        <v>3550</v>
      </c>
    </row>
    <row r="744" customFormat="false" ht="105" hidden="false" customHeight="false" outlineLevel="0" collapsed="false">
      <c r="A744" s="40" t="s">
        <v>2074</v>
      </c>
      <c r="B744" s="40" t="s">
        <v>3544</v>
      </c>
      <c r="C744" s="40" t="s">
        <v>3551</v>
      </c>
      <c r="D744" s="40" t="s">
        <v>3552</v>
      </c>
      <c r="E744" s="40" t="s">
        <v>3419</v>
      </c>
      <c r="F744" s="41" t="n">
        <v>6</v>
      </c>
      <c r="G744" s="42" t="s">
        <v>1626</v>
      </c>
      <c r="H744" s="34" t="s">
        <v>31</v>
      </c>
      <c r="I744" s="34" t="s">
        <v>3553</v>
      </c>
      <c r="J744" s="43" t="n">
        <v>6000</v>
      </c>
      <c r="K744" s="44" t="n">
        <v>45</v>
      </c>
      <c r="L744" s="45" t="s">
        <v>2082</v>
      </c>
      <c r="M744" s="40" t="s">
        <v>3554</v>
      </c>
      <c r="N744" s="46" t="s">
        <v>2084</v>
      </c>
      <c r="O744" s="47" t="s">
        <v>2085</v>
      </c>
      <c r="P744" s="48" t="s">
        <v>2086</v>
      </c>
      <c r="Q744" s="49" t="s">
        <v>1306</v>
      </c>
      <c r="R744" s="49" t="s">
        <v>1819</v>
      </c>
      <c r="S744" s="49" t="s">
        <v>2087</v>
      </c>
      <c r="T744" s="49" t="s">
        <v>40</v>
      </c>
      <c r="V744" s="51" t="s">
        <v>3555</v>
      </c>
      <c r="W744" s="51" t="s">
        <v>3556</v>
      </c>
    </row>
    <row r="745" customFormat="false" ht="105" hidden="false" customHeight="false" outlineLevel="0" collapsed="false">
      <c r="A745" s="40" t="s">
        <v>2074</v>
      </c>
      <c r="B745" s="40" t="s">
        <v>3544</v>
      </c>
      <c r="C745" s="40" t="s">
        <v>3557</v>
      </c>
      <c r="D745" s="40" t="s">
        <v>3558</v>
      </c>
      <c r="E745" s="40" t="s">
        <v>3419</v>
      </c>
      <c r="F745" s="41" t="n">
        <v>6</v>
      </c>
      <c r="G745" s="42" t="s">
        <v>62</v>
      </c>
      <c r="H745" s="34" t="s">
        <v>31</v>
      </c>
      <c r="I745" s="34" t="s">
        <v>3559</v>
      </c>
      <c r="J745" s="43" t="n">
        <v>6000</v>
      </c>
      <c r="K745" s="44" t="n">
        <v>45</v>
      </c>
      <c r="L745" s="45" t="s">
        <v>2351</v>
      </c>
      <c r="M745" s="40" t="s">
        <v>3560</v>
      </c>
      <c r="N745" s="46" t="s">
        <v>2084</v>
      </c>
      <c r="O745" s="47" t="s">
        <v>2085</v>
      </c>
      <c r="P745" s="48" t="s">
        <v>2086</v>
      </c>
      <c r="Q745" s="49" t="s">
        <v>1306</v>
      </c>
      <c r="R745" s="49" t="s">
        <v>1819</v>
      </c>
      <c r="S745" s="49" t="s">
        <v>2087</v>
      </c>
      <c r="T745" s="49" t="s">
        <v>40</v>
      </c>
      <c r="V745" s="51" t="s">
        <v>3561</v>
      </c>
      <c r="W745" s="51" t="s">
        <v>3562</v>
      </c>
    </row>
    <row r="746" customFormat="false" ht="120" hidden="false" customHeight="false" outlineLevel="0" collapsed="false">
      <c r="A746" s="40" t="s">
        <v>2074</v>
      </c>
      <c r="B746" s="40" t="s">
        <v>3563</v>
      </c>
      <c r="C746" s="40" t="s">
        <v>3564</v>
      </c>
      <c r="D746" s="40" t="s">
        <v>3565</v>
      </c>
      <c r="E746" s="40" t="s">
        <v>3419</v>
      </c>
      <c r="F746" s="41" t="n">
        <v>6</v>
      </c>
      <c r="G746" s="42" t="s">
        <v>1612</v>
      </c>
      <c r="H746" s="34" t="s">
        <v>31</v>
      </c>
      <c r="I746" s="34" t="s">
        <v>3566</v>
      </c>
      <c r="J746" s="43" t="n">
        <v>6000</v>
      </c>
      <c r="K746" s="44" t="n">
        <v>32</v>
      </c>
      <c r="L746" s="45" t="s">
        <v>2082</v>
      </c>
      <c r="M746" s="40" t="s">
        <v>3567</v>
      </c>
      <c r="N746" s="46" t="s">
        <v>2084</v>
      </c>
      <c r="O746" s="47" t="s">
        <v>2085</v>
      </c>
      <c r="P746" s="48" t="s">
        <v>2086</v>
      </c>
      <c r="Q746" s="49" t="s">
        <v>1306</v>
      </c>
      <c r="R746" s="49" t="s">
        <v>1819</v>
      </c>
      <c r="S746" s="49" t="s">
        <v>2087</v>
      </c>
      <c r="T746" s="49" t="s">
        <v>40</v>
      </c>
      <c r="V746" s="51" t="s">
        <v>3564</v>
      </c>
      <c r="W746" s="51" t="s">
        <v>3568</v>
      </c>
    </row>
    <row r="747" customFormat="false" ht="120" hidden="false" customHeight="false" outlineLevel="0" collapsed="false">
      <c r="A747" s="40" t="s">
        <v>2074</v>
      </c>
      <c r="B747" s="40" t="s">
        <v>3563</v>
      </c>
      <c r="C747" s="40" t="s">
        <v>3564</v>
      </c>
      <c r="D747" s="40" t="s">
        <v>3565</v>
      </c>
      <c r="E747" s="40" t="s">
        <v>3419</v>
      </c>
      <c r="F747" s="41" t="n">
        <v>6</v>
      </c>
      <c r="G747" s="42" t="s">
        <v>3569</v>
      </c>
      <c r="H747" s="34" t="s">
        <v>31</v>
      </c>
      <c r="I747" s="34" t="s">
        <v>3566</v>
      </c>
      <c r="J747" s="43" t="n">
        <v>6000</v>
      </c>
      <c r="K747" s="44" t="n">
        <v>32</v>
      </c>
      <c r="L747" s="45" t="s">
        <v>3048</v>
      </c>
      <c r="M747" s="40" t="s">
        <v>3570</v>
      </c>
      <c r="N747" s="46" t="s">
        <v>2084</v>
      </c>
      <c r="O747" s="47" t="s">
        <v>2085</v>
      </c>
      <c r="P747" s="48" t="s">
        <v>2086</v>
      </c>
      <c r="Q747" s="49" t="s">
        <v>1306</v>
      </c>
      <c r="R747" s="49" t="s">
        <v>1819</v>
      </c>
      <c r="S747" s="49" t="s">
        <v>2087</v>
      </c>
      <c r="T747" s="49" t="s">
        <v>40</v>
      </c>
      <c r="V747" s="51" t="s">
        <v>3564</v>
      </c>
      <c r="W747" s="51" t="s">
        <v>3568</v>
      </c>
    </row>
    <row r="748" customFormat="false" ht="75" hidden="false" customHeight="false" outlineLevel="0" collapsed="false">
      <c r="A748" s="40" t="s">
        <v>2074</v>
      </c>
      <c r="B748" s="40" t="s">
        <v>3571</v>
      </c>
      <c r="C748" s="40" t="s">
        <v>3572</v>
      </c>
      <c r="D748" s="40" t="s">
        <v>3573</v>
      </c>
      <c r="E748" s="40" t="s">
        <v>3419</v>
      </c>
      <c r="F748" s="41" t="n">
        <v>6</v>
      </c>
      <c r="G748" s="42" t="s">
        <v>1612</v>
      </c>
      <c r="H748" s="34" t="s">
        <v>31</v>
      </c>
      <c r="I748" s="34" t="s">
        <v>3574</v>
      </c>
      <c r="J748" s="43" t="n">
        <v>6000</v>
      </c>
      <c r="K748" s="44" t="n">
        <v>30</v>
      </c>
      <c r="L748" s="45" t="s">
        <v>2082</v>
      </c>
      <c r="M748" s="40" t="s">
        <v>3575</v>
      </c>
      <c r="N748" s="46" t="s">
        <v>2084</v>
      </c>
      <c r="O748" s="47" t="s">
        <v>2085</v>
      </c>
      <c r="P748" s="48" t="s">
        <v>2086</v>
      </c>
      <c r="Q748" s="49" t="s">
        <v>1306</v>
      </c>
      <c r="R748" s="49" t="s">
        <v>1819</v>
      </c>
      <c r="S748" s="49" t="s">
        <v>2087</v>
      </c>
      <c r="T748" s="49" t="s">
        <v>40</v>
      </c>
      <c r="V748" s="51" t="s">
        <v>3572</v>
      </c>
      <c r="W748" s="51" t="s">
        <v>3576</v>
      </c>
    </row>
    <row r="749" customFormat="false" ht="105" hidden="false" customHeight="false" outlineLevel="0" collapsed="false">
      <c r="A749" s="40" t="s">
        <v>2074</v>
      </c>
      <c r="B749" s="40" t="s">
        <v>3571</v>
      </c>
      <c r="C749" s="40" t="s">
        <v>3577</v>
      </c>
      <c r="D749" s="40" t="s">
        <v>3578</v>
      </c>
      <c r="E749" s="40" t="s">
        <v>3419</v>
      </c>
      <c r="F749" s="41" t="n">
        <v>6</v>
      </c>
      <c r="G749" s="42" t="s">
        <v>209</v>
      </c>
      <c r="H749" s="34" t="s">
        <v>31</v>
      </c>
      <c r="I749" s="34" t="s">
        <v>3579</v>
      </c>
      <c r="J749" s="43" t="n">
        <v>6000</v>
      </c>
      <c r="K749" s="44" t="n">
        <v>40</v>
      </c>
      <c r="L749" s="45" t="s">
        <v>3048</v>
      </c>
      <c r="M749" s="40" t="s">
        <v>3580</v>
      </c>
      <c r="N749" s="46" t="s">
        <v>2084</v>
      </c>
      <c r="O749" s="47" t="s">
        <v>2085</v>
      </c>
      <c r="P749" s="48" t="s">
        <v>2086</v>
      </c>
      <c r="Q749" s="49" t="s">
        <v>1306</v>
      </c>
      <c r="R749" s="49" t="s">
        <v>1819</v>
      </c>
      <c r="S749" s="49" t="s">
        <v>2087</v>
      </c>
      <c r="T749" s="49" t="s">
        <v>40</v>
      </c>
      <c r="V749" s="51" t="s">
        <v>3577</v>
      </c>
      <c r="W749" s="51" t="s">
        <v>3581</v>
      </c>
    </row>
    <row r="750" customFormat="false" ht="105" hidden="false" customHeight="false" outlineLevel="0" collapsed="false">
      <c r="A750" s="40" t="s">
        <v>2074</v>
      </c>
      <c r="B750" s="40" t="s">
        <v>3582</v>
      </c>
      <c r="C750" s="40" t="s">
        <v>3583</v>
      </c>
      <c r="D750" s="40" t="s">
        <v>3584</v>
      </c>
      <c r="E750" s="40" t="s">
        <v>3419</v>
      </c>
      <c r="F750" s="41" t="n">
        <v>6</v>
      </c>
      <c r="G750" s="42" t="s">
        <v>1556</v>
      </c>
      <c r="H750" s="34" t="s">
        <v>1728</v>
      </c>
      <c r="I750" s="34" t="s">
        <v>3047</v>
      </c>
      <c r="J750" s="43" t="n">
        <v>6000</v>
      </c>
      <c r="K750" s="44" t="n">
        <v>30</v>
      </c>
      <c r="L750" s="45" t="s">
        <v>2082</v>
      </c>
      <c r="M750" s="40" t="s">
        <v>3585</v>
      </c>
      <c r="N750" s="46" t="s">
        <v>2084</v>
      </c>
      <c r="O750" s="47" t="s">
        <v>2085</v>
      </c>
      <c r="P750" s="48" t="s">
        <v>2086</v>
      </c>
      <c r="Q750" s="49" t="s">
        <v>1306</v>
      </c>
      <c r="R750" s="49" t="s">
        <v>1819</v>
      </c>
      <c r="S750" s="49" t="s">
        <v>2087</v>
      </c>
      <c r="T750" s="49" t="s">
        <v>40</v>
      </c>
      <c r="V750" s="51" t="s">
        <v>3583</v>
      </c>
      <c r="W750" s="51" t="s">
        <v>3586</v>
      </c>
    </row>
    <row r="751" customFormat="false" ht="150" hidden="false" customHeight="false" outlineLevel="0" collapsed="false">
      <c r="A751" s="40" t="s">
        <v>2074</v>
      </c>
      <c r="B751" s="40" t="s">
        <v>3587</v>
      </c>
      <c r="C751" s="40" t="s">
        <v>3588</v>
      </c>
      <c r="D751" s="40" t="s">
        <v>3589</v>
      </c>
      <c r="E751" s="40" t="s">
        <v>3419</v>
      </c>
      <c r="F751" s="41" t="n">
        <v>6</v>
      </c>
      <c r="G751" s="42" t="s">
        <v>1556</v>
      </c>
      <c r="H751" s="34" t="s">
        <v>31</v>
      </c>
      <c r="I751" s="34" t="s">
        <v>3590</v>
      </c>
      <c r="J751" s="43" t="n">
        <v>6000</v>
      </c>
      <c r="K751" s="44" t="n">
        <v>36</v>
      </c>
      <c r="L751" s="45" t="s">
        <v>2082</v>
      </c>
      <c r="M751" s="40" t="s">
        <v>3591</v>
      </c>
      <c r="N751" s="46" t="s">
        <v>2084</v>
      </c>
      <c r="O751" s="47" t="s">
        <v>2085</v>
      </c>
      <c r="P751" s="48" t="s">
        <v>2086</v>
      </c>
      <c r="Q751" s="49" t="s">
        <v>1306</v>
      </c>
      <c r="R751" s="49" t="s">
        <v>1819</v>
      </c>
      <c r="S751" s="49" t="s">
        <v>2087</v>
      </c>
      <c r="T751" s="49" t="s">
        <v>40</v>
      </c>
      <c r="V751" s="51" t="s">
        <v>3588</v>
      </c>
      <c r="W751" s="51" t="s">
        <v>3592</v>
      </c>
    </row>
    <row r="752" customFormat="false" ht="150" hidden="false" customHeight="false" outlineLevel="0" collapsed="false">
      <c r="A752" s="40" t="s">
        <v>2074</v>
      </c>
      <c r="B752" s="40" t="s">
        <v>3593</v>
      </c>
      <c r="C752" s="40" t="s">
        <v>3594</v>
      </c>
      <c r="D752" s="40" t="s">
        <v>3595</v>
      </c>
      <c r="E752" s="40" t="s">
        <v>3419</v>
      </c>
      <c r="F752" s="41" t="n">
        <v>6</v>
      </c>
      <c r="G752" s="42" t="s">
        <v>3596</v>
      </c>
      <c r="H752" s="34" t="s">
        <v>31</v>
      </c>
      <c r="I752" s="34" t="s">
        <v>3597</v>
      </c>
      <c r="J752" s="43" t="n">
        <v>6000</v>
      </c>
      <c r="K752" s="44" t="n">
        <v>36</v>
      </c>
      <c r="L752" s="45" t="s">
        <v>3048</v>
      </c>
      <c r="M752" s="40" t="s">
        <v>3598</v>
      </c>
      <c r="N752" s="46" t="s">
        <v>2084</v>
      </c>
      <c r="O752" s="47" t="s">
        <v>2085</v>
      </c>
      <c r="P752" s="48" t="s">
        <v>2086</v>
      </c>
      <c r="Q752" s="49" t="s">
        <v>1306</v>
      </c>
      <c r="R752" s="49" t="s">
        <v>1819</v>
      </c>
      <c r="S752" s="49" t="s">
        <v>2087</v>
      </c>
      <c r="T752" s="49" t="s">
        <v>40</v>
      </c>
      <c r="V752" s="51" t="s">
        <v>3594</v>
      </c>
      <c r="W752" s="51" t="s">
        <v>3599</v>
      </c>
    </row>
    <row r="753" customFormat="false" ht="135" hidden="false" customHeight="false" outlineLevel="0" collapsed="false">
      <c r="A753" s="40" t="s">
        <v>2074</v>
      </c>
      <c r="B753" s="40" t="s">
        <v>3600</v>
      </c>
      <c r="C753" s="40" t="s">
        <v>3601</v>
      </c>
      <c r="D753" s="40" t="s">
        <v>3602</v>
      </c>
      <c r="E753" s="40" t="s">
        <v>3466</v>
      </c>
      <c r="F753" s="41" t="n">
        <v>6</v>
      </c>
      <c r="G753" s="42" t="s">
        <v>2653</v>
      </c>
      <c r="H753" s="34" t="s">
        <v>31</v>
      </c>
      <c r="I753" s="34" t="s">
        <v>3603</v>
      </c>
      <c r="J753" s="43" t="n">
        <v>6000</v>
      </c>
      <c r="K753" s="44" t="n">
        <v>50</v>
      </c>
      <c r="L753" s="45" t="s">
        <v>2351</v>
      </c>
      <c r="M753" s="40" t="s">
        <v>3604</v>
      </c>
      <c r="N753" s="46" t="s">
        <v>2084</v>
      </c>
      <c r="O753" s="47" t="s">
        <v>2085</v>
      </c>
      <c r="P753" s="48" t="s">
        <v>2086</v>
      </c>
      <c r="Q753" s="49" t="s">
        <v>1306</v>
      </c>
      <c r="R753" s="49" t="s">
        <v>1819</v>
      </c>
      <c r="S753" s="49" t="s">
        <v>2087</v>
      </c>
      <c r="T753" s="49" t="s">
        <v>40</v>
      </c>
      <c r="V753" s="51" t="s">
        <v>3601</v>
      </c>
      <c r="W753" s="51" t="s">
        <v>3605</v>
      </c>
    </row>
    <row r="754" customFormat="false" ht="150" hidden="false" customHeight="false" outlineLevel="0" collapsed="false">
      <c r="A754" s="40" t="s">
        <v>2074</v>
      </c>
      <c r="B754" s="40" t="s">
        <v>3606</v>
      </c>
      <c r="C754" s="40" t="s">
        <v>3607</v>
      </c>
      <c r="D754" s="40" t="s">
        <v>3608</v>
      </c>
      <c r="E754" s="40" t="s">
        <v>3609</v>
      </c>
      <c r="F754" s="41" t="n">
        <v>6</v>
      </c>
      <c r="G754" s="42" t="s">
        <v>1556</v>
      </c>
      <c r="H754" s="34" t="s">
        <v>1728</v>
      </c>
      <c r="I754" s="34" t="s">
        <v>3566</v>
      </c>
      <c r="J754" s="43" t="n">
        <v>6000</v>
      </c>
      <c r="K754" s="44" t="n">
        <v>16</v>
      </c>
      <c r="L754" s="45" t="s">
        <v>2082</v>
      </c>
      <c r="M754" s="40" t="s">
        <v>3610</v>
      </c>
      <c r="N754" s="46" t="s">
        <v>2084</v>
      </c>
      <c r="O754" s="47" t="s">
        <v>2085</v>
      </c>
      <c r="P754" s="48" t="s">
        <v>2086</v>
      </c>
      <c r="Q754" s="49" t="s">
        <v>1306</v>
      </c>
      <c r="R754" s="49" t="s">
        <v>1819</v>
      </c>
      <c r="S754" s="49" t="s">
        <v>2087</v>
      </c>
      <c r="T754" s="49" t="s">
        <v>40</v>
      </c>
      <c r="V754" s="51" t="s">
        <v>3607</v>
      </c>
      <c r="W754" s="51" t="s">
        <v>3611</v>
      </c>
    </row>
    <row r="755" customFormat="false" ht="135" hidden="false" customHeight="false" outlineLevel="0" collapsed="false">
      <c r="A755" s="40" t="s">
        <v>2074</v>
      </c>
      <c r="B755" s="40" t="s">
        <v>3606</v>
      </c>
      <c r="C755" s="40" t="s">
        <v>3612</v>
      </c>
      <c r="D755" s="40" t="s">
        <v>3613</v>
      </c>
      <c r="E755" s="40" t="s">
        <v>3609</v>
      </c>
      <c r="F755" s="41" t="n">
        <v>6</v>
      </c>
      <c r="G755" s="42" t="s">
        <v>1361</v>
      </c>
      <c r="H755" s="34" t="s">
        <v>2080</v>
      </c>
      <c r="I755" s="34" t="s">
        <v>3614</v>
      </c>
      <c r="J755" s="43" t="n">
        <v>6000</v>
      </c>
      <c r="K755" s="44" t="n">
        <v>20</v>
      </c>
      <c r="L755" s="45" t="s">
        <v>2351</v>
      </c>
      <c r="M755" s="40" t="s">
        <v>3615</v>
      </c>
      <c r="N755" s="46" t="s">
        <v>2084</v>
      </c>
      <c r="O755" s="47" t="s">
        <v>2085</v>
      </c>
      <c r="P755" s="48" t="s">
        <v>2086</v>
      </c>
      <c r="Q755" s="49" t="s">
        <v>1306</v>
      </c>
      <c r="R755" s="49" t="s">
        <v>1819</v>
      </c>
      <c r="S755" s="49" t="s">
        <v>2087</v>
      </c>
      <c r="T755" s="49" t="s">
        <v>40</v>
      </c>
      <c r="V755" s="51" t="s">
        <v>3616</v>
      </c>
      <c r="W755" s="51" t="s">
        <v>3617</v>
      </c>
    </row>
    <row r="756" customFormat="false" ht="120" hidden="false" customHeight="false" outlineLevel="0" collapsed="false">
      <c r="A756" s="40" t="s">
        <v>3618</v>
      </c>
      <c r="B756" s="40" t="s">
        <v>3619</v>
      </c>
      <c r="C756" s="40" t="s">
        <v>3620</v>
      </c>
      <c r="D756" s="40" t="s">
        <v>3621</v>
      </c>
      <c r="E756" s="40" t="s">
        <v>3622</v>
      </c>
      <c r="F756" s="41" t="n">
        <v>18</v>
      </c>
      <c r="G756" s="42" t="s">
        <v>3623</v>
      </c>
      <c r="H756" s="34" t="s">
        <v>31</v>
      </c>
      <c r="I756" s="34" t="s">
        <v>354</v>
      </c>
      <c r="J756" s="43" t="n">
        <v>18000</v>
      </c>
      <c r="K756" s="44" t="n">
        <v>30</v>
      </c>
      <c r="L756" s="45" t="s">
        <v>3624</v>
      </c>
      <c r="M756" s="40" t="s">
        <v>3625</v>
      </c>
      <c r="N756" s="46" t="s">
        <v>3626</v>
      </c>
      <c r="O756" s="47" t="s">
        <v>3627</v>
      </c>
      <c r="P756" s="48" t="s">
        <v>1749</v>
      </c>
      <c r="Q756" s="49" t="s">
        <v>1306</v>
      </c>
      <c r="R756" s="49" t="s">
        <v>1306</v>
      </c>
      <c r="S756" s="49" t="s">
        <v>3628</v>
      </c>
      <c r="T756" s="49" t="s">
        <v>1255</v>
      </c>
      <c r="V756" s="51" t="s">
        <v>3620</v>
      </c>
      <c r="W756" s="51" t="s">
        <v>3621</v>
      </c>
    </row>
    <row r="757" customFormat="false" ht="120" hidden="false" customHeight="false" outlineLevel="0" collapsed="false">
      <c r="A757" s="40" t="s">
        <v>3618</v>
      </c>
      <c r="B757" s="40" t="s">
        <v>3629</v>
      </c>
      <c r="C757" s="40" t="s">
        <v>3630</v>
      </c>
      <c r="D757" s="40" t="s">
        <v>3631</v>
      </c>
      <c r="E757" s="40" t="s">
        <v>3622</v>
      </c>
      <c r="F757" s="41" t="n">
        <v>18</v>
      </c>
      <c r="G757" s="42" t="s">
        <v>3623</v>
      </c>
      <c r="H757" s="34" t="s">
        <v>31</v>
      </c>
      <c r="I757" s="34" t="s">
        <v>103</v>
      </c>
      <c r="J757" s="43" t="n">
        <v>18000</v>
      </c>
      <c r="K757" s="44" t="n">
        <v>30</v>
      </c>
      <c r="L757" s="45" t="s">
        <v>3624</v>
      </c>
      <c r="M757" s="40" t="s">
        <v>3632</v>
      </c>
      <c r="N757" s="46" t="s">
        <v>3626</v>
      </c>
      <c r="O757" s="47" t="s">
        <v>3627</v>
      </c>
      <c r="P757" s="48" t="s">
        <v>1749</v>
      </c>
      <c r="Q757" s="49" t="s">
        <v>1306</v>
      </c>
      <c r="R757" s="49" t="s">
        <v>1306</v>
      </c>
      <c r="S757" s="49" t="s">
        <v>3628</v>
      </c>
      <c r="T757" s="49" t="s">
        <v>1255</v>
      </c>
      <c r="V757" s="51" t="s">
        <v>3633</v>
      </c>
      <c r="W757" s="51" t="s">
        <v>3631</v>
      </c>
    </row>
    <row r="758" customFormat="false" ht="150" hidden="false" customHeight="false" outlineLevel="0" collapsed="false">
      <c r="A758" s="40" t="s">
        <v>3618</v>
      </c>
      <c r="B758" s="40" t="s">
        <v>3634</v>
      </c>
      <c r="C758" s="40" t="s">
        <v>3635</v>
      </c>
      <c r="D758" s="40" t="s">
        <v>3636</v>
      </c>
      <c r="E758" s="40" t="s">
        <v>3622</v>
      </c>
      <c r="F758" s="41" t="n">
        <v>18</v>
      </c>
      <c r="G758" s="42" t="s">
        <v>3623</v>
      </c>
      <c r="H758" s="34" t="s">
        <v>31</v>
      </c>
      <c r="I758" s="34" t="s">
        <v>3637</v>
      </c>
      <c r="J758" s="43" t="n">
        <v>18000</v>
      </c>
      <c r="K758" s="44" t="n">
        <v>30</v>
      </c>
      <c r="L758" s="45" t="s">
        <v>3624</v>
      </c>
      <c r="M758" s="40" t="s">
        <v>3638</v>
      </c>
      <c r="N758" s="46" t="s">
        <v>3626</v>
      </c>
      <c r="O758" s="47" t="s">
        <v>3627</v>
      </c>
      <c r="P758" s="48" t="s">
        <v>1749</v>
      </c>
      <c r="Q758" s="49" t="s">
        <v>1306</v>
      </c>
      <c r="R758" s="49" t="s">
        <v>1306</v>
      </c>
      <c r="S758" s="49" t="s">
        <v>3628</v>
      </c>
      <c r="T758" s="49" t="s">
        <v>1255</v>
      </c>
      <c r="V758" s="51" t="s">
        <v>3635</v>
      </c>
      <c r="W758" s="51" t="s">
        <v>3636</v>
      </c>
    </row>
    <row r="759" customFormat="false" ht="120" hidden="false" customHeight="false" outlineLevel="0" collapsed="false">
      <c r="A759" s="40" t="s">
        <v>3618</v>
      </c>
      <c r="B759" s="40" t="s">
        <v>3639</v>
      </c>
      <c r="C759" s="40" t="s">
        <v>3640</v>
      </c>
      <c r="D759" s="40" t="s">
        <v>3641</v>
      </c>
      <c r="E759" s="40" t="s">
        <v>3622</v>
      </c>
      <c r="F759" s="41" t="n">
        <v>18</v>
      </c>
      <c r="G759" s="42" t="s">
        <v>3623</v>
      </c>
      <c r="H759" s="34" t="s">
        <v>31</v>
      </c>
      <c r="I759" s="34" t="s">
        <v>3642</v>
      </c>
      <c r="J759" s="43" t="n">
        <v>18000</v>
      </c>
      <c r="K759" s="44" t="n">
        <v>30</v>
      </c>
      <c r="L759" s="45" t="s">
        <v>3624</v>
      </c>
      <c r="M759" s="40" t="s">
        <v>3643</v>
      </c>
      <c r="N759" s="46" t="s">
        <v>3626</v>
      </c>
      <c r="O759" s="47" t="s">
        <v>3627</v>
      </c>
      <c r="P759" s="48" t="s">
        <v>1749</v>
      </c>
      <c r="Q759" s="49" t="s">
        <v>1306</v>
      </c>
      <c r="R759" s="49" t="s">
        <v>1306</v>
      </c>
      <c r="S759" s="49" t="s">
        <v>3628</v>
      </c>
      <c r="T759" s="49" t="s">
        <v>1255</v>
      </c>
      <c r="V759" s="51" t="s">
        <v>3640</v>
      </c>
      <c r="W759" s="51" t="s">
        <v>3641</v>
      </c>
    </row>
    <row r="760" customFormat="false" ht="120" hidden="false" customHeight="false" outlineLevel="0" collapsed="false">
      <c r="A760" s="40" t="s">
        <v>3618</v>
      </c>
      <c r="B760" s="40" t="s">
        <v>3644</v>
      </c>
      <c r="C760" s="40" t="s">
        <v>3645</v>
      </c>
      <c r="D760" s="40" t="s">
        <v>3646</v>
      </c>
      <c r="E760" s="40" t="s">
        <v>3622</v>
      </c>
      <c r="F760" s="41" t="n">
        <v>18</v>
      </c>
      <c r="G760" s="42" t="s">
        <v>3623</v>
      </c>
      <c r="H760" s="34" t="s">
        <v>31</v>
      </c>
      <c r="I760" s="34" t="s">
        <v>3647</v>
      </c>
      <c r="J760" s="43" t="n">
        <v>18000</v>
      </c>
      <c r="K760" s="44" t="n">
        <v>25</v>
      </c>
      <c r="L760" s="45" t="s">
        <v>3624</v>
      </c>
      <c r="M760" s="40" t="s">
        <v>3648</v>
      </c>
      <c r="N760" s="46" t="s">
        <v>3626</v>
      </c>
      <c r="O760" s="47" t="s">
        <v>3627</v>
      </c>
      <c r="P760" s="48" t="s">
        <v>1749</v>
      </c>
      <c r="Q760" s="49" t="s">
        <v>1306</v>
      </c>
      <c r="R760" s="49" t="s">
        <v>1306</v>
      </c>
      <c r="S760" s="49" t="s">
        <v>3628</v>
      </c>
      <c r="T760" s="49" t="s">
        <v>1255</v>
      </c>
      <c r="V760" s="51" t="s">
        <v>3645</v>
      </c>
      <c r="W760" s="51" t="s">
        <v>3646</v>
      </c>
    </row>
    <row r="761" customFormat="false" ht="90" hidden="false" customHeight="false" outlineLevel="0" collapsed="false">
      <c r="A761" s="40" t="s">
        <v>3649</v>
      </c>
      <c r="B761" s="40" t="s">
        <v>3650</v>
      </c>
      <c r="C761" s="40" t="s">
        <v>3651</v>
      </c>
      <c r="D761" s="40" t="s">
        <v>3652</v>
      </c>
      <c r="E761" s="40" t="s">
        <v>3653</v>
      </c>
      <c r="F761" s="41" t="n">
        <v>18</v>
      </c>
      <c r="G761" s="42" t="s">
        <v>3654</v>
      </c>
      <c r="H761" s="34" t="s">
        <v>31</v>
      </c>
      <c r="I761" s="34" t="s">
        <v>656</v>
      </c>
      <c r="J761" s="43" t="n">
        <v>18000</v>
      </c>
      <c r="K761" s="44" t="n">
        <v>120</v>
      </c>
      <c r="L761" s="45" t="s">
        <v>3655</v>
      </c>
      <c r="M761" s="40" t="s">
        <v>3656</v>
      </c>
      <c r="N761" s="46" t="s">
        <v>3657</v>
      </c>
      <c r="O761" s="47" t="s">
        <v>3658</v>
      </c>
      <c r="P761" s="48" t="s">
        <v>37</v>
      </c>
      <c r="Q761" s="49" t="s">
        <v>1306</v>
      </c>
      <c r="R761" s="49" t="s">
        <v>1306</v>
      </c>
      <c r="S761" s="49" t="s">
        <v>3659</v>
      </c>
      <c r="T761" s="49" t="s">
        <v>1255</v>
      </c>
      <c r="V761" s="51" t="s">
        <v>3651</v>
      </c>
      <c r="W761" s="51" t="s">
        <v>3652</v>
      </c>
    </row>
    <row r="762" customFormat="false" ht="90" hidden="false" customHeight="false" outlineLevel="0" collapsed="false">
      <c r="A762" s="40" t="s">
        <v>3649</v>
      </c>
      <c r="B762" s="40" t="s">
        <v>3660</v>
      </c>
      <c r="C762" s="40" t="s">
        <v>3661</v>
      </c>
      <c r="D762" s="40" t="s">
        <v>3662</v>
      </c>
      <c r="E762" s="40" t="s">
        <v>3653</v>
      </c>
      <c r="F762" s="41" t="n">
        <v>18</v>
      </c>
      <c r="G762" s="42" t="s">
        <v>3654</v>
      </c>
      <c r="H762" s="34" t="s">
        <v>31</v>
      </c>
      <c r="I762" s="34" t="s">
        <v>617</v>
      </c>
      <c r="J762" s="43" t="n">
        <v>18000</v>
      </c>
      <c r="K762" s="44" t="n">
        <v>60</v>
      </c>
      <c r="L762" s="45" t="s">
        <v>3655</v>
      </c>
      <c r="M762" s="40" t="s">
        <v>3663</v>
      </c>
      <c r="N762" s="46" t="s">
        <v>3657</v>
      </c>
      <c r="O762" s="47" t="s">
        <v>3658</v>
      </c>
      <c r="P762" s="48" t="s">
        <v>37</v>
      </c>
      <c r="Q762" s="49" t="s">
        <v>1306</v>
      </c>
      <c r="R762" s="49" t="s">
        <v>1306</v>
      </c>
      <c r="S762" s="49" t="s">
        <v>3659</v>
      </c>
      <c r="T762" s="49" t="s">
        <v>1255</v>
      </c>
      <c r="V762" s="51" t="s">
        <v>3661</v>
      </c>
      <c r="W762" s="51" t="s">
        <v>3664</v>
      </c>
    </row>
    <row r="763" customFormat="false" ht="120" hidden="false" customHeight="false" outlineLevel="0" collapsed="false">
      <c r="A763" s="40" t="s">
        <v>3665</v>
      </c>
      <c r="B763" s="40" t="s">
        <v>3666</v>
      </c>
      <c r="C763" s="40" t="s">
        <v>3667</v>
      </c>
      <c r="D763" s="40" t="s">
        <v>3668</v>
      </c>
      <c r="E763" s="40" t="s">
        <v>3669</v>
      </c>
      <c r="F763" s="41" t="n">
        <v>6</v>
      </c>
      <c r="G763" s="42" t="s">
        <v>1361</v>
      </c>
      <c r="H763" s="34" t="s">
        <v>31</v>
      </c>
      <c r="I763" s="34" t="s">
        <v>656</v>
      </c>
      <c r="J763" s="43" t="n">
        <v>6000</v>
      </c>
      <c r="K763" s="44" t="n">
        <v>60</v>
      </c>
      <c r="L763" s="45" t="s">
        <v>3670</v>
      </c>
      <c r="M763" s="40" t="s">
        <v>3671</v>
      </c>
      <c r="N763" s="46" t="s">
        <v>3672</v>
      </c>
      <c r="O763" s="47" t="s">
        <v>3673</v>
      </c>
      <c r="P763" s="48" t="s">
        <v>37</v>
      </c>
      <c r="Q763" s="49" t="s">
        <v>1306</v>
      </c>
      <c r="R763" s="49" t="s">
        <v>1306</v>
      </c>
      <c r="S763" s="49" t="s">
        <v>3674</v>
      </c>
      <c r="T763" s="49" t="s">
        <v>1255</v>
      </c>
      <c r="V763" s="51" t="s">
        <v>3667</v>
      </c>
      <c r="W763" s="51" t="s">
        <v>3675</v>
      </c>
    </row>
    <row r="764" customFormat="false" ht="60" hidden="false" customHeight="false" outlineLevel="0" collapsed="false">
      <c r="A764" s="40" t="s">
        <v>3665</v>
      </c>
      <c r="B764" s="40" t="s">
        <v>3676</v>
      </c>
      <c r="C764" s="40" t="s">
        <v>3677</v>
      </c>
      <c r="D764" s="40" t="s">
        <v>3678</v>
      </c>
      <c r="E764" s="40" t="s">
        <v>3669</v>
      </c>
      <c r="F764" s="41" t="n">
        <v>6</v>
      </c>
      <c r="G764" s="42" t="s">
        <v>1429</v>
      </c>
      <c r="H764" s="34" t="s">
        <v>31</v>
      </c>
      <c r="I764" s="34" t="s">
        <v>617</v>
      </c>
      <c r="J764" s="43" t="n">
        <v>6000</v>
      </c>
      <c r="K764" s="44" t="n">
        <v>60</v>
      </c>
      <c r="L764" s="45" t="s">
        <v>3670</v>
      </c>
      <c r="M764" s="40" t="s">
        <v>3679</v>
      </c>
      <c r="N764" s="46" t="s">
        <v>3672</v>
      </c>
      <c r="O764" s="47" t="s">
        <v>3673</v>
      </c>
      <c r="P764" s="48" t="s">
        <v>37</v>
      </c>
      <c r="Q764" s="49" t="s">
        <v>1306</v>
      </c>
      <c r="R764" s="49" t="s">
        <v>1306</v>
      </c>
      <c r="S764" s="49" t="s">
        <v>3674</v>
      </c>
      <c r="T764" s="49" t="s">
        <v>1255</v>
      </c>
      <c r="V764" s="51" t="s">
        <v>3677</v>
      </c>
      <c r="W764" s="51" t="s">
        <v>3680</v>
      </c>
    </row>
    <row r="765" customFormat="false" ht="135" hidden="false" customHeight="false" outlineLevel="0" collapsed="false">
      <c r="A765" s="40" t="s">
        <v>3665</v>
      </c>
      <c r="B765" s="40" t="s">
        <v>3681</v>
      </c>
      <c r="C765" s="40" t="s">
        <v>3682</v>
      </c>
      <c r="D765" s="40" t="s">
        <v>3683</v>
      </c>
      <c r="E765" s="40" t="s">
        <v>3669</v>
      </c>
      <c r="F765" s="41" t="n">
        <v>6</v>
      </c>
      <c r="G765" s="42" t="s">
        <v>1429</v>
      </c>
      <c r="H765" s="34" t="s">
        <v>31</v>
      </c>
      <c r="I765" s="34" t="s">
        <v>3684</v>
      </c>
      <c r="J765" s="43" t="n">
        <v>6000</v>
      </c>
      <c r="K765" s="44" t="n">
        <v>60</v>
      </c>
      <c r="L765" s="45" t="s">
        <v>3670</v>
      </c>
      <c r="M765" s="40" t="s">
        <v>3685</v>
      </c>
      <c r="N765" s="46" t="s">
        <v>3672</v>
      </c>
      <c r="O765" s="47" t="s">
        <v>3673</v>
      </c>
      <c r="P765" s="48" t="s">
        <v>37</v>
      </c>
      <c r="Q765" s="49" t="s">
        <v>1306</v>
      </c>
      <c r="R765" s="49" t="s">
        <v>1306</v>
      </c>
      <c r="S765" s="49" t="s">
        <v>3674</v>
      </c>
      <c r="T765" s="49" t="s">
        <v>1255</v>
      </c>
      <c r="V765" s="51" t="s">
        <v>3682</v>
      </c>
      <c r="W765" s="51" t="s">
        <v>3686</v>
      </c>
    </row>
    <row r="766" customFormat="false" ht="105" hidden="false" customHeight="false" outlineLevel="0" collapsed="false">
      <c r="A766" s="40" t="s">
        <v>3665</v>
      </c>
      <c r="B766" s="40" t="s">
        <v>3687</v>
      </c>
      <c r="C766" s="40" t="s">
        <v>3688</v>
      </c>
      <c r="D766" s="40" t="s">
        <v>3689</v>
      </c>
      <c r="E766" s="40" t="s">
        <v>3669</v>
      </c>
      <c r="F766" s="41" t="n">
        <v>12</v>
      </c>
      <c r="G766" s="42" t="s">
        <v>3690</v>
      </c>
      <c r="H766" s="34" t="s">
        <v>31</v>
      </c>
      <c r="I766" s="34" t="s">
        <v>3691</v>
      </c>
      <c r="J766" s="43" t="n">
        <v>12000</v>
      </c>
      <c r="K766" s="44" t="n">
        <v>30</v>
      </c>
      <c r="L766" s="45" t="s">
        <v>3670</v>
      </c>
      <c r="M766" s="40" t="s">
        <v>3692</v>
      </c>
      <c r="N766" s="46" t="s">
        <v>3672</v>
      </c>
      <c r="O766" s="47" t="s">
        <v>3673</v>
      </c>
      <c r="P766" s="48" t="s">
        <v>37</v>
      </c>
      <c r="Q766" s="49" t="s">
        <v>1306</v>
      </c>
      <c r="R766" s="49" t="s">
        <v>1306</v>
      </c>
      <c r="S766" s="49" t="s">
        <v>3674</v>
      </c>
      <c r="T766" s="49" t="s">
        <v>1255</v>
      </c>
      <c r="V766" s="51" t="s">
        <v>3693</v>
      </c>
      <c r="W766" s="51" t="s">
        <v>3694</v>
      </c>
    </row>
    <row r="767" customFormat="false" ht="90" hidden="false" customHeight="false" outlineLevel="0" collapsed="false">
      <c r="A767" s="40" t="s">
        <v>3665</v>
      </c>
      <c r="B767" s="40" t="s">
        <v>3695</v>
      </c>
      <c r="C767" s="40" t="s">
        <v>3696</v>
      </c>
      <c r="D767" s="40" t="s">
        <v>3697</v>
      </c>
      <c r="E767" s="40" t="s">
        <v>3669</v>
      </c>
      <c r="F767" s="41" t="n">
        <v>6</v>
      </c>
      <c r="G767" s="42" t="s">
        <v>1408</v>
      </c>
      <c r="H767" s="34" t="s">
        <v>31</v>
      </c>
      <c r="I767" s="34" t="s">
        <v>617</v>
      </c>
      <c r="J767" s="43" t="n">
        <v>6000</v>
      </c>
      <c r="K767" s="44" t="n">
        <v>40</v>
      </c>
      <c r="L767" s="45" t="s">
        <v>3670</v>
      </c>
      <c r="M767" s="40" t="s">
        <v>3698</v>
      </c>
      <c r="N767" s="46" t="s">
        <v>3672</v>
      </c>
      <c r="O767" s="47" t="s">
        <v>3673</v>
      </c>
      <c r="P767" s="48" t="s">
        <v>37</v>
      </c>
      <c r="Q767" s="49" t="s">
        <v>1306</v>
      </c>
      <c r="R767" s="49" t="s">
        <v>1306</v>
      </c>
      <c r="S767" s="49" t="s">
        <v>3674</v>
      </c>
      <c r="T767" s="49" t="s">
        <v>1255</v>
      </c>
      <c r="V767" s="51" t="s">
        <v>3696</v>
      </c>
      <c r="W767" s="51" t="s">
        <v>3699</v>
      </c>
    </row>
    <row r="768" customFormat="false" ht="120" hidden="false" customHeight="false" outlineLevel="0" collapsed="false">
      <c r="A768" s="40" t="s">
        <v>3665</v>
      </c>
      <c r="B768" s="40" t="s">
        <v>3700</v>
      </c>
      <c r="C768" s="40" t="s">
        <v>3701</v>
      </c>
      <c r="D768" s="40" t="s">
        <v>3702</v>
      </c>
      <c r="E768" s="40" t="s">
        <v>3669</v>
      </c>
      <c r="F768" s="41" t="n">
        <v>6</v>
      </c>
      <c r="G768" s="42" t="s">
        <v>1408</v>
      </c>
      <c r="H768" s="34" t="s">
        <v>31</v>
      </c>
      <c r="I768" s="34" t="s">
        <v>617</v>
      </c>
      <c r="J768" s="43" t="n">
        <v>6000</v>
      </c>
      <c r="K768" s="44" t="n">
        <v>50</v>
      </c>
      <c r="L768" s="45" t="s">
        <v>3670</v>
      </c>
      <c r="M768" s="40" t="s">
        <v>3703</v>
      </c>
      <c r="N768" s="46" t="s">
        <v>3672</v>
      </c>
      <c r="O768" s="47" t="s">
        <v>3673</v>
      </c>
      <c r="P768" s="48" t="s">
        <v>37</v>
      </c>
      <c r="Q768" s="49" t="s">
        <v>1306</v>
      </c>
      <c r="R768" s="49" t="s">
        <v>1306</v>
      </c>
      <c r="S768" s="49" t="s">
        <v>3674</v>
      </c>
      <c r="T768" s="49" t="s">
        <v>1255</v>
      </c>
      <c r="V768" s="51" t="s">
        <v>3704</v>
      </c>
      <c r="W768" s="51" t="s">
        <v>3705</v>
      </c>
    </row>
    <row r="769" customFormat="false" ht="75" hidden="false" customHeight="false" outlineLevel="0" collapsed="false">
      <c r="A769" s="40" t="s">
        <v>3665</v>
      </c>
      <c r="B769" s="40" t="s">
        <v>3706</v>
      </c>
      <c r="C769" s="40" t="s">
        <v>3707</v>
      </c>
      <c r="D769" s="40" t="s">
        <v>3708</v>
      </c>
      <c r="E769" s="40" t="s">
        <v>3669</v>
      </c>
      <c r="F769" s="41" t="n">
        <v>6</v>
      </c>
      <c r="G769" s="42" t="s">
        <v>1408</v>
      </c>
      <c r="H769" s="34" t="s">
        <v>31</v>
      </c>
      <c r="I769" s="34" t="s">
        <v>656</v>
      </c>
      <c r="J769" s="43" t="n">
        <v>6000</v>
      </c>
      <c r="K769" s="44" t="n">
        <v>60</v>
      </c>
      <c r="L769" s="45" t="s">
        <v>3670</v>
      </c>
      <c r="M769" s="40" t="s">
        <v>3709</v>
      </c>
      <c r="N769" s="46" t="s">
        <v>3672</v>
      </c>
      <c r="O769" s="47" t="s">
        <v>3673</v>
      </c>
      <c r="P769" s="48" t="s">
        <v>37</v>
      </c>
      <c r="Q769" s="49" t="s">
        <v>1306</v>
      </c>
      <c r="R769" s="49" t="s">
        <v>1306</v>
      </c>
      <c r="S769" s="49" t="s">
        <v>3674</v>
      </c>
      <c r="T769" s="49" t="s">
        <v>1255</v>
      </c>
      <c r="V769" s="51" t="s">
        <v>3707</v>
      </c>
      <c r="W769" s="51" t="s">
        <v>3710</v>
      </c>
    </row>
    <row r="770" customFormat="false" ht="105" hidden="false" customHeight="false" outlineLevel="0" collapsed="false">
      <c r="A770" s="40" t="s">
        <v>3665</v>
      </c>
      <c r="B770" s="40" t="s">
        <v>3711</v>
      </c>
      <c r="C770" s="40" t="s">
        <v>3712</v>
      </c>
      <c r="D770" s="40" t="s">
        <v>3713</v>
      </c>
      <c r="E770" s="40" t="s">
        <v>3669</v>
      </c>
      <c r="F770" s="41" t="n">
        <v>6</v>
      </c>
      <c r="G770" s="42" t="s">
        <v>1139</v>
      </c>
      <c r="H770" s="34" t="s">
        <v>31</v>
      </c>
      <c r="I770" s="34" t="s">
        <v>656</v>
      </c>
      <c r="J770" s="43" t="n">
        <v>6000</v>
      </c>
      <c r="K770" s="44" t="n">
        <v>60</v>
      </c>
      <c r="L770" s="45" t="s">
        <v>3670</v>
      </c>
      <c r="M770" s="40" t="s">
        <v>3714</v>
      </c>
      <c r="N770" s="46" t="s">
        <v>3672</v>
      </c>
      <c r="O770" s="47" t="s">
        <v>3673</v>
      </c>
      <c r="P770" s="48" t="s">
        <v>37</v>
      </c>
      <c r="Q770" s="49" t="s">
        <v>1306</v>
      </c>
      <c r="R770" s="49" t="s">
        <v>1306</v>
      </c>
      <c r="S770" s="49" t="s">
        <v>3674</v>
      </c>
      <c r="T770" s="49" t="s">
        <v>1255</v>
      </c>
      <c r="V770" s="51" t="s">
        <v>3712</v>
      </c>
      <c r="W770" s="51" t="s">
        <v>3715</v>
      </c>
    </row>
    <row r="771" customFormat="false" ht="75" hidden="false" customHeight="false" outlineLevel="0" collapsed="false">
      <c r="A771" s="40" t="s">
        <v>3665</v>
      </c>
      <c r="B771" s="40" t="s">
        <v>3716</v>
      </c>
      <c r="C771" s="40" t="s">
        <v>3717</v>
      </c>
      <c r="D771" s="40" t="s">
        <v>3718</v>
      </c>
      <c r="E771" s="40" t="s">
        <v>3669</v>
      </c>
      <c r="F771" s="41" t="n">
        <v>6</v>
      </c>
      <c r="G771" s="42" t="s">
        <v>1139</v>
      </c>
      <c r="H771" s="34" t="s">
        <v>31</v>
      </c>
      <c r="I771" s="34" t="s">
        <v>3719</v>
      </c>
      <c r="J771" s="43" t="n">
        <v>6000</v>
      </c>
      <c r="K771" s="44" t="n">
        <v>20</v>
      </c>
      <c r="L771" s="45" t="s">
        <v>3670</v>
      </c>
      <c r="M771" s="40" t="s">
        <v>3720</v>
      </c>
      <c r="N771" s="46" t="s">
        <v>3672</v>
      </c>
      <c r="O771" s="47" t="s">
        <v>3673</v>
      </c>
      <c r="P771" s="48" t="s">
        <v>37</v>
      </c>
      <c r="Q771" s="49" t="s">
        <v>1306</v>
      </c>
      <c r="R771" s="49" t="s">
        <v>1306</v>
      </c>
      <c r="S771" s="49" t="s">
        <v>3674</v>
      </c>
      <c r="T771" s="49" t="s">
        <v>1255</v>
      </c>
      <c r="V771" s="51" t="s">
        <v>3717</v>
      </c>
      <c r="W771" s="51" t="s">
        <v>3721</v>
      </c>
    </row>
    <row r="772" customFormat="false" ht="105" hidden="false" customHeight="false" outlineLevel="0" collapsed="false">
      <c r="A772" s="40" t="s">
        <v>3665</v>
      </c>
      <c r="B772" s="40" t="s">
        <v>3722</v>
      </c>
      <c r="C772" s="40" t="s">
        <v>3723</v>
      </c>
      <c r="D772" s="40" t="s">
        <v>3724</v>
      </c>
      <c r="E772" s="40" t="s">
        <v>3669</v>
      </c>
      <c r="F772" s="41" t="n">
        <v>6</v>
      </c>
      <c r="G772" s="42" t="s">
        <v>1139</v>
      </c>
      <c r="H772" s="34" t="s">
        <v>31</v>
      </c>
      <c r="I772" s="34" t="s">
        <v>3691</v>
      </c>
      <c r="J772" s="43" t="n">
        <v>6000</v>
      </c>
      <c r="K772" s="44" t="n">
        <v>30</v>
      </c>
      <c r="L772" s="45" t="s">
        <v>3670</v>
      </c>
      <c r="M772" s="40" t="s">
        <v>3725</v>
      </c>
      <c r="N772" s="46" t="s">
        <v>3672</v>
      </c>
      <c r="O772" s="47" t="s">
        <v>3673</v>
      </c>
      <c r="P772" s="48" t="s">
        <v>37</v>
      </c>
      <c r="Q772" s="49" t="s">
        <v>1306</v>
      </c>
      <c r="R772" s="49" t="s">
        <v>1306</v>
      </c>
      <c r="S772" s="49" t="s">
        <v>3674</v>
      </c>
      <c r="T772" s="49" t="s">
        <v>1255</v>
      </c>
      <c r="V772" s="51" t="s">
        <v>3726</v>
      </c>
      <c r="W772" s="51" t="s">
        <v>3727</v>
      </c>
    </row>
    <row r="773" customFormat="false" ht="120" hidden="false" customHeight="false" outlineLevel="0" collapsed="false">
      <c r="A773" s="40" t="s">
        <v>3665</v>
      </c>
      <c r="B773" s="40" t="s">
        <v>3728</v>
      </c>
      <c r="C773" s="40" t="s">
        <v>3729</v>
      </c>
      <c r="D773" s="40" t="s">
        <v>3730</v>
      </c>
      <c r="E773" s="40" t="s">
        <v>3669</v>
      </c>
      <c r="F773" s="41" t="n">
        <v>6</v>
      </c>
      <c r="G773" s="42" t="s">
        <v>1139</v>
      </c>
      <c r="H773" s="34" t="s">
        <v>31</v>
      </c>
      <c r="I773" s="34" t="s">
        <v>3691</v>
      </c>
      <c r="J773" s="43" t="n">
        <v>6000</v>
      </c>
      <c r="K773" s="44" t="n">
        <v>30</v>
      </c>
      <c r="L773" s="45" t="s">
        <v>3670</v>
      </c>
      <c r="M773" s="40" t="s">
        <v>3731</v>
      </c>
      <c r="N773" s="46" t="s">
        <v>3672</v>
      </c>
      <c r="O773" s="47" t="s">
        <v>3673</v>
      </c>
      <c r="P773" s="48" t="s">
        <v>37</v>
      </c>
      <c r="Q773" s="49" t="s">
        <v>1306</v>
      </c>
      <c r="R773" s="49" t="s">
        <v>1306</v>
      </c>
      <c r="S773" s="49" t="s">
        <v>3674</v>
      </c>
      <c r="T773" s="49" t="s">
        <v>1255</v>
      </c>
      <c r="V773" s="51" t="s">
        <v>3732</v>
      </c>
      <c r="W773" s="51" t="s">
        <v>3733</v>
      </c>
    </row>
    <row r="774" customFormat="false" ht="90" hidden="false" customHeight="false" outlineLevel="0" collapsed="false">
      <c r="A774" s="40" t="s">
        <v>3665</v>
      </c>
      <c r="B774" s="40" t="s">
        <v>3734</v>
      </c>
      <c r="C774" s="40" t="s">
        <v>3735</v>
      </c>
      <c r="D774" s="40" t="s">
        <v>3736</v>
      </c>
      <c r="E774" s="40" t="s">
        <v>3669</v>
      </c>
      <c r="F774" s="41" t="n">
        <v>6</v>
      </c>
      <c r="G774" s="42" t="s">
        <v>408</v>
      </c>
      <c r="H774" s="34" t="s">
        <v>31</v>
      </c>
      <c r="I774" s="34" t="s">
        <v>3737</v>
      </c>
      <c r="J774" s="43" t="n">
        <v>6000</v>
      </c>
      <c r="K774" s="44" t="n">
        <v>20</v>
      </c>
      <c r="L774" s="45" t="s">
        <v>3670</v>
      </c>
      <c r="M774" s="40" t="s">
        <v>3738</v>
      </c>
      <c r="N774" s="46" t="s">
        <v>3672</v>
      </c>
      <c r="O774" s="47" t="s">
        <v>3673</v>
      </c>
      <c r="P774" s="48" t="s">
        <v>37</v>
      </c>
      <c r="Q774" s="49" t="s">
        <v>1306</v>
      </c>
      <c r="R774" s="49" t="s">
        <v>1306</v>
      </c>
      <c r="S774" s="49" t="s">
        <v>3674</v>
      </c>
      <c r="T774" s="49" t="s">
        <v>1255</v>
      </c>
      <c r="V774" s="51" t="s">
        <v>3735</v>
      </c>
      <c r="W774" s="51" t="s">
        <v>3739</v>
      </c>
    </row>
    <row r="775" customFormat="false" ht="120" hidden="false" customHeight="false" outlineLevel="0" collapsed="false">
      <c r="A775" s="40" t="s">
        <v>3665</v>
      </c>
      <c r="B775" s="40" t="s">
        <v>3740</v>
      </c>
      <c r="C775" s="40" t="s">
        <v>3741</v>
      </c>
      <c r="D775" s="40" t="s">
        <v>3742</v>
      </c>
      <c r="E775" s="40" t="s">
        <v>3669</v>
      </c>
      <c r="F775" s="41" t="n">
        <v>6</v>
      </c>
      <c r="G775" s="42" t="s">
        <v>408</v>
      </c>
      <c r="H775" s="34" t="s">
        <v>31</v>
      </c>
      <c r="I775" s="34" t="s">
        <v>3719</v>
      </c>
      <c r="J775" s="43" t="n">
        <v>6000</v>
      </c>
      <c r="K775" s="44" t="n">
        <v>30</v>
      </c>
      <c r="L775" s="45" t="s">
        <v>3670</v>
      </c>
      <c r="M775" s="40" t="s">
        <v>3743</v>
      </c>
      <c r="N775" s="46" t="s">
        <v>3672</v>
      </c>
      <c r="O775" s="47" t="s">
        <v>3673</v>
      </c>
      <c r="P775" s="48" t="s">
        <v>37</v>
      </c>
      <c r="Q775" s="49" t="s">
        <v>1306</v>
      </c>
      <c r="R775" s="49" t="s">
        <v>1306</v>
      </c>
      <c r="S775" s="49" t="s">
        <v>3674</v>
      </c>
      <c r="T775" s="49" t="s">
        <v>1255</v>
      </c>
      <c r="V775" s="51" t="s">
        <v>3741</v>
      </c>
      <c r="W775" s="51" t="s">
        <v>3744</v>
      </c>
    </row>
    <row r="776" customFormat="false" ht="120" hidden="false" customHeight="false" outlineLevel="0" collapsed="false">
      <c r="A776" s="40" t="s">
        <v>3665</v>
      </c>
      <c r="B776" s="40" t="s">
        <v>3745</v>
      </c>
      <c r="C776" s="40" t="s">
        <v>3746</v>
      </c>
      <c r="D776" s="40" t="s">
        <v>3747</v>
      </c>
      <c r="E776" s="40" t="s">
        <v>3748</v>
      </c>
      <c r="F776" s="41" t="n">
        <v>12</v>
      </c>
      <c r="G776" s="42" t="s">
        <v>1421</v>
      </c>
      <c r="H776" s="34" t="s">
        <v>31</v>
      </c>
      <c r="I776" s="34" t="s">
        <v>3684</v>
      </c>
      <c r="J776" s="43" t="n">
        <v>12000</v>
      </c>
      <c r="K776" s="44" t="n">
        <v>30</v>
      </c>
      <c r="L776" s="45" t="s">
        <v>3670</v>
      </c>
      <c r="M776" s="40" t="s">
        <v>3749</v>
      </c>
      <c r="N776" s="46" t="s">
        <v>3672</v>
      </c>
      <c r="O776" s="47" t="s">
        <v>3673</v>
      </c>
      <c r="P776" s="48" t="s">
        <v>37</v>
      </c>
      <c r="Q776" s="49" t="s">
        <v>1306</v>
      </c>
      <c r="R776" s="49" t="s">
        <v>1306</v>
      </c>
      <c r="S776" s="49" t="s">
        <v>3674</v>
      </c>
      <c r="T776" s="49" t="s">
        <v>1255</v>
      </c>
      <c r="V776" s="51" t="s">
        <v>3750</v>
      </c>
      <c r="W776" s="51" t="s">
        <v>3751</v>
      </c>
    </row>
    <row r="777" customFormat="false" ht="105" hidden="false" customHeight="false" outlineLevel="0" collapsed="false">
      <c r="A777" s="40" t="s">
        <v>3665</v>
      </c>
      <c r="B777" s="40" t="s">
        <v>3752</v>
      </c>
      <c r="C777" s="40" t="s">
        <v>3753</v>
      </c>
      <c r="D777" s="40" t="s">
        <v>3754</v>
      </c>
      <c r="E777" s="40" t="s">
        <v>3669</v>
      </c>
      <c r="F777" s="41" t="n">
        <v>6</v>
      </c>
      <c r="G777" s="42" t="s">
        <v>52</v>
      </c>
      <c r="H777" s="34" t="s">
        <v>31</v>
      </c>
      <c r="I777" s="34" t="s">
        <v>3719</v>
      </c>
      <c r="J777" s="43" t="n">
        <v>6000</v>
      </c>
      <c r="K777" s="44" t="n">
        <v>50</v>
      </c>
      <c r="L777" s="45" t="s">
        <v>3670</v>
      </c>
      <c r="M777" s="40" t="s">
        <v>3755</v>
      </c>
      <c r="N777" s="46" t="s">
        <v>3672</v>
      </c>
      <c r="O777" s="47" t="s">
        <v>3673</v>
      </c>
      <c r="P777" s="48" t="s">
        <v>37</v>
      </c>
      <c r="Q777" s="49" t="s">
        <v>1306</v>
      </c>
      <c r="R777" s="49" t="s">
        <v>1306</v>
      </c>
      <c r="S777" s="49" t="s">
        <v>3674</v>
      </c>
      <c r="T777" s="49" t="s">
        <v>1255</v>
      </c>
      <c r="V777" s="51" t="s">
        <v>3756</v>
      </c>
      <c r="W777" s="51" t="s">
        <v>3757</v>
      </c>
    </row>
    <row r="778" customFormat="false" ht="105" hidden="false" customHeight="false" outlineLevel="0" collapsed="false">
      <c r="A778" s="40" t="s">
        <v>3665</v>
      </c>
      <c r="B778" s="40" t="s">
        <v>3752</v>
      </c>
      <c r="C778" s="40" t="s">
        <v>3753</v>
      </c>
      <c r="D778" s="40" t="s">
        <v>3754</v>
      </c>
      <c r="E778" s="40" t="s">
        <v>3669</v>
      </c>
      <c r="F778" s="41" t="n">
        <v>6</v>
      </c>
      <c r="G778" s="42" t="s">
        <v>54</v>
      </c>
      <c r="H778" s="34" t="s">
        <v>31</v>
      </c>
      <c r="I778" s="34" t="s">
        <v>3719</v>
      </c>
      <c r="J778" s="43" t="n">
        <v>6000</v>
      </c>
      <c r="K778" s="44" t="n">
        <v>50</v>
      </c>
      <c r="L778" s="45" t="s">
        <v>3670</v>
      </c>
      <c r="M778" s="40" t="s">
        <v>3758</v>
      </c>
      <c r="N778" s="46" t="s">
        <v>3672</v>
      </c>
      <c r="O778" s="47" t="s">
        <v>3673</v>
      </c>
      <c r="P778" s="48" t="s">
        <v>37</v>
      </c>
      <c r="Q778" s="49" t="s">
        <v>1306</v>
      </c>
      <c r="R778" s="49" t="s">
        <v>1306</v>
      </c>
      <c r="S778" s="49" t="s">
        <v>3674</v>
      </c>
      <c r="T778" s="49" t="s">
        <v>1255</v>
      </c>
      <c r="V778" s="51" t="s">
        <v>3756</v>
      </c>
      <c r="W778" s="51" t="s">
        <v>3757</v>
      </c>
    </row>
    <row r="779" customFormat="false" ht="105" hidden="false" customHeight="false" outlineLevel="0" collapsed="false">
      <c r="A779" s="40" t="s">
        <v>3665</v>
      </c>
      <c r="B779" s="40" t="s">
        <v>3752</v>
      </c>
      <c r="C779" s="40" t="s">
        <v>3759</v>
      </c>
      <c r="D779" s="40" t="s">
        <v>3754</v>
      </c>
      <c r="E779" s="40" t="s">
        <v>3669</v>
      </c>
      <c r="F779" s="41" t="n">
        <v>6</v>
      </c>
      <c r="G779" s="42" t="s">
        <v>56</v>
      </c>
      <c r="H779" s="34" t="s">
        <v>31</v>
      </c>
      <c r="I779" s="34" t="s">
        <v>3719</v>
      </c>
      <c r="J779" s="43" t="n">
        <v>6000</v>
      </c>
      <c r="K779" s="44" t="n">
        <v>50</v>
      </c>
      <c r="L779" s="45" t="s">
        <v>3670</v>
      </c>
      <c r="M779" s="40" t="s">
        <v>3760</v>
      </c>
      <c r="N779" s="46" t="s">
        <v>3672</v>
      </c>
      <c r="O779" s="47" t="s">
        <v>3673</v>
      </c>
      <c r="P779" s="48" t="s">
        <v>37</v>
      </c>
      <c r="Q779" s="49" t="s">
        <v>1306</v>
      </c>
      <c r="R779" s="49" t="s">
        <v>1306</v>
      </c>
      <c r="S779" s="49" t="s">
        <v>3674</v>
      </c>
      <c r="T779" s="49" t="s">
        <v>1255</v>
      </c>
      <c r="V779" s="51" t="s">
        <v>3761</v>
      </c>
      <c r="W779" s="51" t="s">
        <v>3757</v>
      </c>
    </row>
    <row r="780" customFormat="false" ht="105" hidden="false" customHeight="false" outlineLevel="0" collapsed="false">
      <c r="A780" s="40" t="s">
        <v>3665</v>
      </c>
      <c r="B780" s="40" t="s">
        <v>3762</v>
      </c>
      <c r="C780" s="40" t="s">
        <v>3763</v>
      </c>
      <c r="D780" s="40" t="s">
        <v>3764</v>
      </c>
      <c r="E780" s="40" t="s">
        <v>3669</v>
      </c>
      <c r="F780" s="41" t="n">
        <v>12</v>
      </c>
      <c r="G780" s="42" t="s">
        <v>1313</v>
      </c>
      <c r="H780" s="34" t="s">
        <v>31</v>
      </c>
      <c r="I780" s="34" t="s">
        <v>3691</v>
      </c>
      <c r="J780" s="43" t="n">
        <v>12000</v>
      </c>
      <c r="K780" s="44" t="n">
        <v>30</v>
      </c>
      <c r="L780" s="45" t="s">
        <v>3670</v>
      </c>
      <c r="M780" s="40" t="s">
        <v>3765</v>
      </c>
      <c r="N780" s="46" t="s">
        <v>3672</v>
      </c>
      <c r="O780" s="47" t="s">
        <v>3673</v>
      </c>
      <c r="P780" s="48" t="s">
        <v>37</v>
      </c>
      <c r="Q780" s="49" t="s">
        <v>1306</v>
      </c>
      <c r="R780" s="49" t="s">
        <v>1306</v>
      </c>
      <c r="S780" s="49" t="s">
        <v>3674</v>
      </c>
      <c r="T780" s="49" t="s">
        <v>1255</v>
      </c>
      <c r="V780" s="51" t="s">
        <v>3766</v>
      </c>
      <c r="W780" s="51" t="s">
        <v>3767</v>
      </c>
    </row>
    <row r="781" customFormat="false" ht="105" hidden="false" customHeight="false" outlineLevel="0" collapsed="false">
      <c r="A781" s="40" t="s">
        <v>3665</v>
      </c>
      <c r="B781" s="40" t="s">
        <v>3768</v>
      </c>
      <c r="C781" s="40" t="s">
        <v>3769</v>
      </c>
      <c r="D781" s="40" t="s">
        <v>3770</v>
      </c>
      <c r="E781" s="40" t="s">
        <v>3669</v>
      </c>
      <c r="F781" s="41" t="n">
        <v>6</v>
      </c>
      <c r="G781" s="42" t="s">
        <v>56</v>
      </c>
      <c r="H781" s="34" t="s">
        <v>31</v>
      </c>
      <c r="I781" s="34" t="s">
        <v>3691</v>
      </c>
      <c r="J781" s="43" t="n">
        <v>6000</v>
      </c>
      <c r="K781" s="44" t="n">
        <v>30</v>
      </c>
      <c r="L781" s="45" t="s">
        <v>3670</v>
      </c>
      <c r="M781" s="40" t="s">
        <v>3771</v>
      </c>
      <c r="N781" s="46" t="s">
        <v>3672</v>
      </c>
      <c r="O781" s="47" t="s">
        <v>3673</v>
      </c>
      <c r="P781" s="48" t="s">
        <v>37</v>
      </c>
      <c r="Q781" s="49" t="s">
        <v>1306</v>
      </c>
      <c r="R781" s="49" t="s">
        <v>1306</v>
      </c>
      <c r="S781" s="49" t="s">
        <v>3674</v>
      </c>
      <c r="T781" s="49" t="s">
        <v>1255</v>
      </c>
      <c r="V781" s="51" t="s">
        <v>3769</v>
      </c>
      <c r="W781" s="51" t="s">
        <v>3772</v>
      </c>
    </row>
    <row r="782" customFormat="false" ht="105" hidden="false" customHeight="false" outlineLevel="0" collapsed="false">
      <c r="A782" s="40" t="s">
        <v>3665</v>
      </c>
      <c r="B782" s="40" t="s">
        <v>3773</v>
      </c>
      <c r="C782" s="40" t="s">
        <v>3774</v>
      </c>
      <c r="D782" s="40" t="s">
        <v>3775</v>
      </c>
      <c r="E782" s="40" t="s">
        <v>3669</v>
      </c>
      <c r="F782" s="41" t="n">
        <v>6</v>
      </c>
      <c r="G782" s="42" t="s">
        <v>56</v>
      </c>
      <c r="H782" s="34" t="s">
        <v>31</v>
      </c>
      <c r="I782" s="34" t="s">
        <v>3691</v>
      </c>
      <c r="J782" s="43" t="n">
        <v>6000</v>
      </c>
      <c r="K782" s="44" t="n">
        <v>30</v>
      </c>
      <c r="L782" s="45" t="s">
        <v>3670</v>
      </c>
      <c r="M782" s="40" t="s">
        <v>3776</v>
      </c>
      <c r="N782" s="46" t="s">
        <v>3672</v>
      </c>
      <c r="O782" s="47" t="s">
        <v>3673</v>
      </c>
      <c r="P782" s="48" t="s">
        <v>37</v>
      </c>
      <c r="Q782" s="49" t="s">
        <v>1306</v>
      </c>
      <c r="R782" s="49" t="s">
        <v>1306</v>
      </c>
      <c r="S782" s="49" t="s">
        <v>3674</v>
      </c>
      <c r="T782" s="49" t="s">
        <v>1255</v>
      </c>
      <c r="V782" s="51" t="s">
        <v>3774</v>
      </c>
      <c r="W782" s="51" t="s">
        <v>3777</v>
      </c>
    </row>
    <row r="783" customFormat="false" ht="120" hidden="false" customHeight="false" outlineLevel="0" collapsed="false">
      <c r="A783" s="40" t="s">
        <v>3778</v>
      </c>
      <c r="B783" s="40" t="s">
        <v>3779</v>
      </c>
      <c r="C783" s="40" t="s">
        <v>3780</v>
      </c>
      <c r="D783" s="40" t="s">
        <v>3781</v>
      </c>
      <c r="E783" s="40" t="s">
        <v>3782</v>
      </c>
      <c r="F783" s="41" t="n">
        <v>18</v>
      </c>
      <c r="G783" s="42" t="s">
        <v>3783</v>
      </c>
      <c r="H783" s="34" t="s">
        <v>31</v>
      </c>
      <c r="I783" s="34" t="s">
        <v>3784</v>
      </c>
      <c r="J783" s="43" t="n">
        <v>25000</v>
      </c>
      <c r="K783" s="44" t="n">
        <v>30</v>
      </c>
      <c r="L783" s="45" t="s">
        <v>3785</v>
      </c>
      <c r="M783" s="40" t="s">
        <v>3786</v>
      </c>
      <c r="N783" s="46" t="s">
        <v>3787</v>
      </c>
      <c r="O783" s="47" t="s">
        <v>3788</v>
      </c>
      <c r="P783" s="48" t="s">
        <v>37</v>
      </c>
      <c r="Q783" s="49" t="s">
        <v>1306</v>
      </c>
      <c r="R783" s="49" t="s">
        <v>1306</v>
      </c>
      <c r="S783" s="49" t="s">
        <v>3789</v>
      </c>
      <c r="T783" s="49" t="s">
        <v>1255</v>
      </c>
      <c r="V783" s="51" t="s">
        <v>3780</v>
      </c>
      <c r="W783" s="51" t="s">
        <v>3781</v>
      </c>
    </row>
    <row r="784" customFormat="false" ht="225" hidden="false" customHeight="false" outlineLevel="0" collapsed="false">
      <c r="A784" s="40" t="s">
        <v>3790</v>
      </c>
      <c r="B784" s="40" t="s">
        <v>3791</v>
      </c>
      <c r="C784" s="40" t="s">
        <v>3792</v>
      </c>
      <c r="D784" s="40" t="s">
        <v>3793</v>
      </c>
      <c r="E784" s="40" t="s">
        <v>3794</v>
      </c>
      <c r="F784" s="41" t="n">
        <v>18</v>
      </c>
      <c r="G784" s="42" t="s">
        <v>3795</v>
      </c>
      <c r="H784" s="34" t="s">
        <v>214</v>
      </c>
      <c r="I784" s="34" t="s">
        <v>214</v>
      </c>
      <c r="J784" s="43" t="n">
        <v>20000</v>
      </c>
      <c r="K784" s="44" t="n">
        <v>20</v>
      </c>
      <c r="L784" s="45" t="s">
        <v>3796</v>
      </c>
      <c r="M784" s="40" t="s">
        <v>3797</v>
      </c>
      <c r="N784" s="46" t="s">
        <v>3798</v>
      </c>
      <c r="O784" s="47" t="s">
        <v>3799</v>
      </c>
      <c r="P784" s="48" t="s">
        <v>37</v>
      </c>
      <c r="Q784" s="49" t="s">
        <v>1306</v>
      </c>
      <c r="R784" s="49" t="s">
        <v>1306</v>
      </c>
      <c r="S784" s="49" t="s">
        <v>3800</v>
      </c>
      <c r="T784" s="49" t="s">
        <v>1255</v>
      </c>
      <c r="V784" s="51" t="s">
        <v>3792</v>
      </c>
      <c r="W784" s="51" t="s">
        <v>3801</v>
      </c>
    </row>
    <row r="785" customFormat="false" ht="105" hidden="false" customHeight="false" outlineLevel="0" collapsed="false">
      <c r="A785" s="40" t="s">
        <v>3802</v>
      </c>
      <c r="B785" s="40" t="s">
        <v>3803</v>
      </c>
      <c r="C785" s="40" t="s">
        <v>3804</v>
      </c>
      <c r="D785" s="40" t="s">
        <v>3805</v>
      </c>
      <c r="E785" s="40" t="s">
        <v>3806</v>
      </c>
      <c r="F785" s="41" t="n">
        <v>6</v>
      </c>
      <c r="G785" s="42" t="s">
        <v>1429</v>
      </c>
      <c r="H785" s="34" t="s">
        <v>3807</v>
      </c>
      <c r="I785" s="34" t="s">
        <v>3807</v>
      </c>
      <c r="J785" s="43" t="n">
        <v>10000</v>
      </c>
      <c r="K785" s="44" t="n">
        <v>40</v>
      </c>
      <c r="L785" s="45" t="s">
        <v>1321</v>
      </c>
      <c r="M785" s="40" t="s">
        <v>3808</v>
      </c>
      <c r="N785" s="46" t="s">
        <v>3809</v>
      </c>
      <c r="O785" s="47" t="s">
        <v>3810</v>
      </c>
      <c r="P785" s="48" t="s">
        <v>37</v>
      </c>
      <c r="Q785" s="49" t="s">
        <v>1306</v>
      </c>
      <c r="R785" s="49" t="s">
        <v>1306</v>
      </c>
      <c r="S785" s="49" t="s">
        <v>3811</v>
      </c>
      <c r="T785" s="49" t="s">
        <v>1255</v>
      </c>
      <c r="V785" s="51" t="s">
        <v>3804</v>
      </c>
      <c r="W785" s="51" t="s">
        <v>3805</v>
      </c>
    </row>
    <row r="786" customFormat="false" ht="120" hidden="false" customHeight="false" outlineLevel="0" collapsed="false">
      <c r="A786" s="40" t="s">
        <v>3802</v>
      </c>
      <c r="B786" s="40" t="s">
        <v>3812</v>
      </c>
      <c r="C786" s="40" t="s">
        <v>3813</v>
      </c>
      <c r="D786" s="40" t="s">
        <v>3814</v>
      </c>
      <c r="E786" s="40" t="s">
        <v>3806</v>
      </c>
      <c r="F786" s="41" t="n">
        <v>6</v>
      </c>
      <c r="G786" s="42" t="s">
        <v>1408</v>
      </c>
      <c r="H786" s="34" t="s">
        <v>3807</v>
      </c>
      <c r="I786" s="34" t="s">
        <v>3807</v>
      </c>
      <c r="J786" s="43" t="n">
        <v>10000</v>
      </c>
      <c r="K786" s="44" t="n">
        <v>40</v>
      </c>
      <c r="L786" s="45" t="s">
        <v>1321</v>
      </c>
      <c r="M786" s="40" t="s">
        <v>3815</v>
      </c>
      <c r="N786" s="46" t="s">
        <v>3809</v>
      </c>
      <c r="O786" s="47" t="s">
        <v>3810</v>
      </c>
      <c r="P786" s="48" t="s">
        <v>37</v>
      </c>
      <c r="Q786" s="49" t="s">
        <v>1306</v>
      </c>
      <c r="R786" s="49" t="s">
        <v>1306</v>
      </c>
      <c r="S786" s="49" t="s">
        <v>3811</v>
      </c>
      <c r="T786" s="49" t="s">
        <v>1255</v>
      </c>
      <c r="V786" s="51" t="s">
        <v>3816</v>
      </c>
      <c r="W786" s="51" t="s">
        <v>3814</v>
      </c>
    </row>
    <row r="787" customFormat="false" ht="105" hidden="false" customHeight="false" outlineLevel="0" collapsed="false">
      <c r="A787" s="40" t="s">
        <v>3802</v>
      </c>
      <c r="B787" s="40" t="s">
        <v>3817</v>
      </c>
      <c r="C787" s="40" t="s">
        <v>3818</v>
      </c>
      <c r="D787" s="40" t="s">
        <v>3819</v>
      </c>
      <c r="E787" s="40" t="s">
        <v>3806</v>
      </c>
      <c r="F787" s="41" t="n">
        <v>6</v>
      </c>
      <c r="G787" s="42" t="s">
        <v>1139</v>
      </c>
      <c r="H787" s="34" t="s">
        <v>3807</v>
      </c>
      <c r="I787" s="34" t="s">
        <v>3807</v>
      </c>
      <c r="J787" s="43" t="n">
        <v>10000</v>
      </c>
      <c r="K787" s="44" t="n">
        <v>40</v>
      </c>
      <c r="L787" s="45" t="s">
        <v>1321</v>
      </c>
      <c r="M787" s="40" t="s">
        <v>3820</v>
      </c>
      <c r="N787" s="46" t="s">
        <v>3809</v>
      </c>
      <c r="O787" s="47" t="s">
        <v>3810</v>
      </c>
      <c r="P787" s="48" t="s">
        <v>37</v>
      </c>
      <c r="Q787" s="49" t="s">
        <v>1306</v>
      </c>
      <c r="R787" s="49" t="s">
        <v>1306</v>
      </c>
      <c r="S787" s="49" t="s">
        <v>3811</v>
      </c>
      <c r="T787" s="49" t="s">
        <v>1255</v>
      </c>
      <c r="V787" s="51" t="s">
        <v>3821</v>
      </c>
      <c r="W787" s="51" t="s">
        <v>3819</v>
      </c>
    </row>
    <row r="788" customFormat="false" ht="135" hidden="false" customHeight="false" outlineLevel="0" collapsed="false">
      <c r="A788" s="40" t="s">
        <v>3822</v>
      </c>
      <c r="B788" s="40" t="s">
        <v>3823</v>
      </c>
      <c r="C788" s="40" t="s">
        <v>3824</v>
      </c>
      <c r="D788" s="40" t="s">
        <v>3825</v>
      </c>
      <c r="E788" s="40" t="s">
        <v>3826</v>
      </c>
      <c r="F788" s="41" t="n">
        <v>6</v>
      </c>
      <c r="G788" s="42" t="s">
        <v>1139</v>
      </c>
      <c r="H788" s="34" t="s">
        <v>31</v>
      </c>
      <c r="I788" s="34" t="s">
        <v>3827</v>
      </c>
      <c r="J788" s="43" t="n">
        <v>6000</v>
      </c>
      <c r="K788" s="44" t="n">
        <v>80</v>
      </c>
      <c r="L788" s="45" t="s">
        <v>3828</v>
      </c>
      <c r="M788" s="40" t="s">
        <v>3829</v>
      </c>
      <c r="N788" s="46" t="s">
        <v>3830</v>
      </c>
      <c r="O788" s="47" t="s">
        <v>3831</v>
      </c>
      <c r="P788" s="48" t="s">
        <v>37</v>
      </c>
      <c r="Q788" s="49" t="s">
        <v>1306</v>
      </c>
      <c r="R788" s="49" t="s">
        <v>1306</v>
      </c>
      <c r="S788" s="49" t="s">
        <v>3832</v>
      </c>
      <c r="T788" s="49" t="s">
        <v>1255</v>
      </c>
      <c r="V788" s="51" t="s">
        <v>3824</v>
      </c>
      <c r="W788" s="51" t="s">
        <v>3825</v>
      </c>
    </row>
    <row r="789" customFormat="false" ht="120" hidden="false" customHeight="false" outlineLevel="0" collapsed="false">
      <c r="A789" s="40" t="s">
        <v>3822</v>
      </c>
      <c r="B789" s="40" t="s">
        <v>3833</v>
      </c>
      <c r="C789" s="40" t="s">
        <v>3834</v>
      </c>
      <c r="D789" s="40" t="s">
        <v>3835</v>
      </c>
      <c r="E789" s="40" t="s">
        <v>3826</v>
      </c>
      <c r="F789" s="41" t="n">
        <v>6</v>
      </c>
      <c r="G789" s="42" t="s">
        <v>1429</v>
      </c>
      <c r="H789" s="34" t="s">
        <v>31</v>
      </c>
      <c r="I789" s="34" t="s">
        <v>3827</v>
      </c>
      <c r="J789" s="43" t="n">
        <v>6000</v>
      </c>
      <c r="K789" s="44" t="n">
        <v>80</v>
      </c>
      <c r="L789" s="45" t="s">
        <v>3828</v>
      </c>
      <c r="M789" s="40" t="s">
        <v>3836</v>
      </c>
      <c r="N789" s="46" t="s">
        <v>3830</v>
      </c>
      <c r="O789" s="47" t="s">
        <v>3831</v>
      </c>
      <c r="P789" s="48" t="s">
        <v>37</v>
      </c>
      <c r="Q789" s="49" t="s">
        <v>1306</v>
      </c>
      <c r="R789" s="49" t="s">
        <v>1306</v>
      </c>
      <c r="S789" s="49" t="s">
        <v>3832</v>
      </c>
      <c r="T789" s="49" t="s">
        <v>1255</v>
      </c>
      <c r="V789" s="51" t="s">
        <v>3837</v>
      </c>
      <c r="W789" s="51" t="s">
        <v>3838</v>
      </c>
    </row>
    <row r="790" customFormat="false" ht="150" hidden="false" customHeight="false" outlineLevel="0" collapsed="false">
      <c r="A790" s="40" t="s">
        <v>3822</v>
      </c>
      <c r="B790" s="40" t="s">
        <v>3839</v>
      </c>
      <c r="C790" s="40" t="s">
        <v>3840</v>
      </c>
      <c r="D790" s="40" t="s">
        <v>3841</v>
      </c>
      <c r="E790" s="40" t="s">
        <v>3826</v>
      </c>
      <c r="F790" s="41" t="n">
        <v>12</v>
      </c>
      <c r="G790" s="42" t="s">
        <v>3405</v>
      </c>
      <c r="H790" s="34" t="s">
        <v>31</v>
      </c>
      <c r="I790" s="34" t="s">
        <v>3827</v>
      </c>
      <c r="J790" s="43" t="n">
        <v>12000</v>
      </c>
      <c r="K790" s="44" t="n">
        <v>80</v>
      </c>
      <c r="L790" s="45" t="s">
        <v>3828</v>
      </c>
      <c r="M790" s="40" t="s">
        <v>3842</v>
      </c>
      <c r="N790" s="46" t="s">
        <v>3830</v>
      </c>
      <c r="O790" s="47" t="s">
        <v>3831</v>
      </c>
      <c r="P790" s="48" t="s">
        <v>37</v>
      </c>
      <c r="Q790" s="49" t="s">
        <v>1306</v>
      </c>
      <c r="R790" s="49" t="s">
        <v>1306</v>
      </c>
      <c r="S790" s="49" t="s">
        <v>3832</v>
      </c>
      <c r="T790" s="49" t="s">
        <v>1255</v>
      </c>
      <c r="V790" s="51" t="s">
        <v>3843</v>
      </c>
      <c r="W790" s="51" t="s">
        <v>3844</v>
      </c>
    </row>
    <row r="791" customFormat="false" ht="105" hidden="false" customHeight="false" outlineLevel="0" collapsed="false">
      <c r="A791" s="40" t="s">
        <v>3822</v>
      </c>
      <c r="B791" s="40" t="s">
        <v>3845</v>
      </c>
      <c r="C791" s="40" t="s">
        <v>3846</v>
      </c>
      <c r="D791" s="40" t="s">
        <v>3847</v>
      </c>
      <c r="E791" s="40" t="s">
        <v>3826</v>
      </c>
      <c r="F791" s="41" t="n">
        <v>6</v>
      </c>
      <c r="G791" s="42" t="s">
        <v>1408</v>
      </c>
      <c r="H791" s="34" t="s">
        <v>31</v>
      </c>
      <c r="I791" s="34" t="s">
        <v>3827</v>
      </c>
      <c r="J791" s="43" t="n">
        <v>6000</v>
      </c>
      <c r="K791" s="44" t="n">
        <v>20</v>
      </c>
      <c r="L791" s="45" t="s">
        <v>3828</v>
      </c>
      <c r="M791" s="40" t="s">
        <v>3848</v>
      </c>
      <c r="N791" s="46" t="s">
        <v>3830</v>
      </c>
      <c r="O791" s="47" t="s">
        <v>3831</v>
      </c>
      <c r="P791" s="48" t="s">
        <v>37</v>
      </c>
      <c r="Q791" s="49" t="s">
        <v>1306</v>
      </c>
      <c r="R791" s="49" t="s">
        <v>1306</v>
      </c>
      <c r="S791" s="49" t="s">
        <v>3832</v>
      </c>
      <c r="T791" s="49" t="s">
        <v>1255</v>
      </c>
      <c r="V791" s="51" t="s">
        <v>3846</v>
      </c>
      <c r="W791" s="51" t="s">
        <v>3849</v>
      </c>
    </row>
    <row r="792" customFormat="false" ht="105" hidden="false" customHeight="false" outlineLevel="0" collapsed="false">
      <c r="A792" s="40" t="s">
        <v>3850</v>
      </c>
      <c r="B792" s="40" t="s">
        <v>3851</v>
      </c>
      <c r="C792" s="40" t="s">
        <v>3852</v>
      </c>
      <c r="D792" s="40" t="s">
        <v>3853</v>
      </c>
      <c r="E792" s="40" t="s">
        <v>3854</v>
      </c>
      <c r="F792" s="41" t="n">
        <v>6</v>
      </c>
      <c r="G792" s="42" t="s">
        <v>3855</v>
      </c>
      <c r="H792" s="34" t="s">
        <v>136</v>
      </c>
      <c r="I792" s="34" t="s">
        <v>3856</v>
      </c>
      <c r="J792" s="43" t="n">
        <v>7000</v>
      </c>
      <c r="K792" s="44" t="n">
        <v>120</v>
      </c>
      <c r="L792" s="45" t="s">
        <v>3857</v>
      </c>
      <c r="M792" s="40" t="s">
        <v>3858</v>
      </c>
      <c r="N792" s="46" t="s">
        <v>3859</v>
      </c>
      <c r="O792" s="47" t="s">
        <v>3860</v>
      </c>
      <c r="P792" s="48" t="s">
        <v>37</v>
      </c>
      <c r="Q792" s="49" t="s">
        <v>1306</v>
      </c>
      <c r="R792" s="49" t="s">
        <v>1306</v>
      </c>
      <c r="S792" s="49" t="s">
        <v>3861</v>
      </c>
      <c r="T792" s="49" t="s">
        <v>1255</v>
      </c>
      <c r="V792" s="51" t="s">
        <v>3852</v>
      </c>
      <c r="W792" s="51" t="s">
        <v>3862</v>
      </c>
    </row>
    <row r="793" customFormat="false" ht="90" hidden="false" customHeight="false" outlineLevel="0" collapsed="false">
      <c r="A793" s="40" t="s">
        <v>3850</v>
      </c>
      <c r="B793" s="40" t="s">
        <v>3863</v>
      </c>
      <c r="C793" s="40" t="s">
        <v>3864</v>
      </c>
      <c r="D793" s="40" t="s">
        <v>3865</v>
      </c>
      <c r="E793" s="40" t="s">
        <v>3854</v>
      </c>
      <c r="F793" s="41" t="n">
        <v>6</v>
      </c>
      <c r="G793" s="42" t="s">
        <v>1556</v>
      </c>
      <c r="H793" s="34" t="s">
        <v>136</v>
      </c>
      <c r="I793" s="34" t="s">
        <v>3856</v>
      </c>
      <c r="J793" s="43" t="n">
        <v>7000</v>
      </c>
      <c r="K793" s="44" t="n">
        <v>120</v>
      </c>
      <c r="L793" s="45" t="s">
        <v>3857</v>
      </c>
      <c r="M793" s="40" t="s">
        <v>3866</v>
      </c>
      <c r="N793" s="46" t="s">
        <v>3859</v>
      </c>
      <c r="O793" s="47" t="s">
        <v>3860</v>
      </c>
      <c r="P793" s="48" t="s">
        <v>37</v>
      </c>
      <c r="Q793" s="49" t="s">
        <v>1306</v>
      </c>
      <c r="R793" s="49" t="s">
        <v>1306</v>
      </c>
      <c r="S793" s="49" t="s">
        <v>3861</v>
      </c>
      <c r="T793" s="49" t="s">
        <v>1255</v>
      </c>
      <c r="V793" s="51" t="s">
        <v>3867</v>
      </c>
      <c r="W793" s="51" t="s">
        <v>3868</v>
      </c>
    </row>
    <row r="794" customFormat="false" ht="120" hidden="false" customHeight="false" outlineLevel="0" collapsed="false">
      <c r="A794" s="40" t="s">
        <v>3850</v>
      </c>
      <c r="B794" s="40" t="s">
        <v>450</v>
      </c>
      <c r="C794" s="40" t="s">
        <v>3869</v>
      </c>
      <c r="D794" s="40" t="s">
        <v>3870</v>
      </c>
      <c r="E794" s="40" t="s">
        <v>3854</v>
      </c>
      <c r="F794" s="41" t="n">
        <v>6</v>
      </c>
      <c r="G794" s="42" t="s">
        <v>1637</v>
      </c>
      <c r="H794" s="34" t="s">
        <v>136</v>
      </c>
      <c r="I794" s="34" t="s">
        <v>3856</v>
      </c>
      <c r="J794" s="43" t="n">
        <v>7000</v>
      </c>
      <c r="K794" s="44" t="n">
        <v>120</v>
      </c>
      <c r="L794" s="45" t="s">
        <v>3857</v>
      </c>
      <c r="M794" s="40" t="s">
        <v>3871</v>
      </c>
      <c r="N794" s="46" t="s">
        <v>3859</v>
      </c>
      <c r="O794" s="47" t="s">
        <v>3860</v>
      </c>
      <c r="P794" s="48" t="s">
        <v>37</v>
      </c>
      <c r="Q794" s="49" t="s">
        <v>1306</v>
      </c>
      <c r="R794" s="49" t="s">
        <v>1306</v>
      </c>
      <c r="S794" s="49" t="s">
        <v>3861</v>
      </c>
      <c r="T794" s="49" t="s">
        <v>1255</v>
      </c>
      <c r="V794" s="51" t="s">
        <v>3869</v>
      </c>
      <c r="W794" s="51" t="s">
        <v>3872</v>
      </c>
    </row>
    <row r="795" customFormat="false" ht="120" hidden="false" customHeight="false" outlineLevel="0" collapsed="false">
      <c r="A795" s="40" t="s">
        <v>3850</v>
      </c>
      <c r="B795" s="40" t="s">
        <v>3873</v>
      </c>
      <c r="C795" s="40" t="s">
        <v>3874</v>
      </c>
      <c r="D795" s="40" t="s">
        <v>3875</v>
      </c>
      <c r="E795" s="40" t="s">
        <v>3854</v>
      </c>
      <c r="F795" s="41" t="n">
        <v>6</v>
      </c>
      <c r="G795" s="42" t="s">
        <v>1219</v>
      </c>
      <c r="H795" s="34" t="s">
        <v>136</v>
      </c>
      <c r="I795" s="34" t="s">
        <v>3856</v>
      </c>
      <c r="J795" s="43" t="n">
        <v>7000</v>
      </c>
      <c r="K795" s="44" t="n">
        <v>120</v>
      </c>
      <c r="L795" s="45" t="s">
        <v>3876</v>
      </c>
      <c r="M795" s="40" t="s">
        <v>3877</v>
      </c>
      <c r="N795" s="46" t="s">
        <v>3859</v>
      </c>
      <c r="O795" s="47" t="s">
        <v>3860</v>
      </c>
      <c r="P795" s="48" t="s">
        <v>37</v>
      </c>
      <c r="Q795" s="49" t="s">
        <v>1306</v>
      </c>
      <c r="R795" s="49" t="s">
        <v>1306</v>
      </c>
      <c r="S795" s="49" t="s">
        <v>3861</v>
      </c>
      <c r="T795" s="49" t="s">
        <v>1255</v>
      </c>
      <c r="V795" s="51" t="s">
        <v>3878</v>
      </c>
      <c r="W795" s="51" t="s">
        <v>3879</v>
      </c>
    </row>
    <row r="796" customFormat="false" ht="105" hidden="false" customHeight="false" outlineLevel="0" collapsed="false">
      <c r="A796" s="40" t="s">
        <v>3850</v>
      </c>
      <c r="B796" s="40" t="s">
        <v>3880</v>
      </c>
      <c r="C796" s="40" t="s">
        <v>3881</v>
      </c>
      <c r="D796" s="40" t="s">
        <v>3882</v>
      </c>
      <c r="E796" s="40" t="s">
        <v>3854</v>
      </c>
      <c r="F796" s="41" t="n">
        <v>6</v>
      </c>
      <c r="G796" s="42" t="s">
        <v>1619</v>
      </c>
      <c r="H796" s="34" t="s">
        <v>136</v>
      </c>
      <c r="I796" s="34" t="s">
        <v>3856</v>
      </c>
      <c r="J796" s="43" t="n">
        <v>7000</v>
      </c>
      <c r="K796" s="44" t="n">
        <v>120</v>
      </c>
      <c r="L796" s="45" t="s">
        <v>3876</v>
      </c>
      <c r="M796" s="40" t="s">
        <v>3883</v>
      </c>
      <c r="N796" s="46" t="s">
        <v>3859</v>
      </c>
      <c r="O796" s="47" t="s">
        <v>3860</v>
      </c>
      <c r="P796" s="48" t="s">
        <v>37</v>
      </c>
      <c r="Q796" s="49" t="s">
        <v>1306</v>
      </c>
      <c r="R796" s="49" t="s">
        <v>1306</v>
      </c>
      <c r="S796" s="49" t="s">
        <v>3861</v>
      </c>
      <c r="T796" s="49" t="s">
        <v>1255</v>
      </c>
      <c r="V796" s="51" t="s">
        <v>3881</v>
      </c>
      <c r="W796" s="51" t="s">
        <v>3884</v>
      </c>
    </row>
    <row r="797" customFormat="false" ht="120" hidden="false" customHeight="false" outlineLevel="0" collapsed="false">
      <c r="A797" s="40" t="s">
        <v>3850</v>
      </c>
      <c r="B797" s="40" t="s">
        <v>3885</v>
      </c>
      <c r="C797" s="40" t="s">
        <v>3886</v>
      </c>
      <c r="D797" s="40" t="s">
        <v>3887</v>
      </c>
      <c r="E797" s="40" t="s">
        <v>3854</v>
      </c>
      <c r="F797" s="41" t="n">
        <v>6</v>
      </c>
      <c r="G797" s="42" t="s">
        <v>48</v>
      </c>
      <c r="H797" s="34" t="s">
        <v>136</v>
      </c>
      <c r="I797" s="34" t="s">
        <v>3856</v>
      </c>
      <c r="J797" s="43" t="n">
        <v>7000</v>
      </c>
      <c r="K797" s="44" t="n">
        <v>120</v>
      </c>
      <c r="L797" s="45" t="s">
        <v>3876</v>
      </c>
      <c r="M797" s="40" t="s">
        <v>3888</v>
      </c>
      <c r="N797" s="46" t="s">
        <v>3859</v>
      </c>
      <c r="O797" s="47" t="s">
        <v>3860</v>
      </c>
      <c r="P797" s="48" t="s">
        <v>37</v>
      </c>
      <c r="Q797" s="49" t="s">
        <v>1306</v>
      </c>
      <c r="R797" s="49" t="s">
        <v>1306</v>
      </c>
      <c r="S797" s="49" t="s">
        <v>3861</v>
      </c>
      <c r="T797" s="49" t="s">
        <v>1255</v>
      </c>
      <c r="V797" s="51" t="s">
        <v>3886</v>
      </c>
      <c r="W797" s="51" t="s">
        <v>3889</v>
      </c>
    </row>
    <row r="798" customFormat="false" ht="165" hidden="false" customHeight="false" outlineLevel="0" collapsed="false">
      <c r="A798" s="40" t="s">
        <v>3890</v>
      </c>
      <c r="B798" s="40" t="s">
        <v>3891</v>
      </c>
      <c r="C798" s="40" t="s">
        <v>3892</v>
      </c>
      <c r="D798" s="40" t="s">
        <v>3893</v>
      </c>
      <c r="E798" s="40" t="s">
        <v>3466</v>
      </c>
      <c r="F798" s="41" t="n">
        <v>18</v>
      </c>
      <c r="G798" s="42" t="s">
        <v>3894</v>
      </c>
      <c r="H798" s="34" t="s">
        <v>31</v>
      </c>
      <c r="I798" s="34" t="s">
        <v>3895</v>
      </c>
      <c r="J798" s="43" t="n">
        <v>18000</v>
      </c>
      <c r="K798" s="44" t="n">
        <v>40</v>
      </c>
      <c r="L798" s="45" t="s">
        <v>3896</v>
      </c>
      <c r="M798" s="40" t="s">
        <v>3897</v>
      </c>
      <c r="N798" s="46" t="s">
        <v>3898</v>
      </c>
      <c r="O798" s="47" t="s">
        <v>3899</v>
      </c>
      <c r="P798" s="48" t="s">
        <v>2396</v>
      </c>
      <c r="Q798" s="49" t="s">
        <v>1306</v>
      </c>
      <c r="R798" s="49" t="s">
        <v>1306</v>
      </c>
      <c r="S798" s="49" t="s">
        <v>3900</v>
      </c>
      <c r="T798" s="49" t="s">
        <v>1255</v>
      </c>
      <c r="V798" s="51" t="s">
        <v>3892</v>
      </c>
      <c r="W798" s="51" t="s">
        <v>3893</v>
      </c>
    </row>
    <row r="799" customFormat="false" ht="75" hidden="false" customHeight="false" outlineLevel="0" collapsed="false">
      <c r="A799" s="40" t="s">
        <v>3901</v>
      </c>
      <c r="B799" s="40" t="s">
        <v>3902</v>
      </c>
      <c r="C799" s="40" t="s">
        <v>3903</v>
      </c>
      <c r="D799" s="40" t="s">
        <v>3904</v>
      </c>
      <c r="E799" s="40" t="s">
        <v>3622</v>
      </c>
      <c r="F799" s="41" t="n">
        <v>6</v>
      </c>
      <c r="G799" s="42" t="s">
        <v>3905</v>
      </c>
      <c r="H799" s="34" t="s">
        <v>31</v>
      </c>
      <c r="I799" s="34" t="s">
        <v>3906</v>
      </c>
      <c r="J799" s="43" t="n">
        <v>7000</v>
      </c>
      <c r="K799" s="44" t="n">
        <v>60</v>
      </c>
      <c r="L799" s="45" t="s">
        <v>3907</v>
      </c>
      <c r="M799" s="40" t="s">
        <v>3908</v>
      </c>
      <c r="N799" s="46" t="s">
        <v>3909</v>
      </c>
      <c r="O799" s="47" t="s">
        <v>3910</v>
      </c>
      <c r="P799" s="48" t="s">
        <v>37</v>
      </c>
      <c r="Q799" s="49" t="s">
        <v>1306</v>
      </c>
      <c r="R799" s="49" t="s">
        <v>1306</v>
      </c>
      <c r="S799" s="49" t="s">
        <v>3911</v>
      </c>
      <c r="T799" s="49" t="s">
        <v>1255</v>
      </c>
      <c r="V799" s="51" t="s">
        <v>3903</v>
      </c>
      <c r="W799" s="51" t="s">
        <v>3904</v>
      </c>
    </row>
    <row r="800" customFormat="false" ht="120" hidden="false" customHeight="false" outlineLevel="0" collapsed="false">
      <c r="A800" s="40" t="s">
        <v>3901</v>
      </c>
      <c r="B800" s="40" t="s">
        <v>3912</v>
      </c>
      <c r="C800" s="40" t="s">
        <v>3913</v>
      </c>
      <c r="D800" s="40" t="s">
        <v>3914</v>
      </c>
      <c r="E800" s="40" t="s">
        <v>3622</v>
      </c>
      <c r="F800" s="41" t="n">
        <v>6</v>
      </c>
      <c r="G800" s="42" t="s">
        <v>3915</v>
      </c>
      <c r="H800" s="34" t="s">
        <v>31</v>
      </c>
      <c r="I800" s="34" t="s">
        <v>3906</v>
      </c>
      <c r="J800" s="43" t="n">
        <v>7000</v>
      </c>
      <c r="K800" s="44" t="n">
        <v>60</v>
      </c>
      <c r="L800" s="45" t="s">
        <v>3907</v>
      </c>
      <c r="M800" s="40" t="s">
        <v>3916</v>
      </c>
      <c r="N800" s="46" t="s">
        <v>3909</v>
      </c>
      <c r="O800" s="47" t="s">
        <v>3910</v>
      </c>
      <c r="P800" s="48" t="s">
        <v>37</v>
      </c>
      <c r="Q800" s="49" t="s">
        <v>1306</v>
      </c>
      <c r="R800" s="49" t="s">
        <v>1306</v>
      </c>
      <c r="S800" s="49" t="s">
        <v>3911</v>
      </c>
      <c r="T800" s="49" t="s">
        <v>1255</v>
      </c>
      <c r="V800" s="51" t="s">
        <v>3913</v>
      </c>
      <c r="W800" s="51" t="s">
        <v>3914</v>
      </c>
    </row>
    <row r="801" customFormat="false" ht="120" hidden="false" customHeight="false" outlineLevel="0" collapsed="false">
      <c r="A801" s="40" t="s">
        <v>3901</v>
      </c>
      <c r="B801" s="40" t="s">
        <v>3917</v>
      </c>
      <c r="C801" s="40" t="s">
        <v>3918</v>
      </c>
      <c r="D801" s="40" t="s">
        <v>3919</v>
      </c>
      <c r="E801" s="40" t="s">
        <v>3622</v>
      </c>
      <c r="F801" s="41" t="n">
        <v>6</v>
      </c>
      <c r="G801" s="42" t="s">
        <v>3920</v>
      </c>
      <c r="H801" s="34" t="s">
        <v>31</v>
      </c>
      <c r="I801" s="34" t="s">
        <v>3921</v>
      </c>
      <c r="J801" s="43" t="n">
        <v>7000</v>
      </c>
      <c r="K801" s="44" t="n">
        <v>30</v>
      </c>
      <c r="L801" s="45" t="s">
        <v>3907</v>
      </c>
      <c r="M801" s="40" t="s">
        <v>3922</v>
      </c>
      <c r="N801" s="46" t="s">
        <v>3909</v>
      </c>
      <c r="O801" s="47" t="s">
        <v>3910</v>
      </c>
      <c r="P801" s="48" t="s">
        <v>37</v>
      </c>
      <c r="Q801" s="49" t="s">
        <v>1306</v>
      </c>
      <c r="R801" s="49" t="s">
        <v>1306</v>
      </c>
      <c r="S801" s="49" t="s">
        <v>3911</v>
      </c>
      <c r="T801" s="49" t="s">
        <v>1255</v>
      </c>
      <c r="V801" s="51" t="s">
        <v>3923</v>
      </c>
      <c r="W801" s="51" t="s">
        <v>3919</v>
      </c>
    </row>
    <row r="802" customFormat="false" ht="120" hidden="false" customHeight="false" outlineLevel="0" collapsed="false">
      <c r="A802" s="40" t="s">
        <v>3901</v>
      </c>
      <c r="B802" s="40" t="s">
        <v>3924</v>
      </c>
      <c r="C802" s="40" t="s">
        <v>3925</v>
      </c>
      <c r="D802" s="40" t="s">
        <v>3926</v>
      </c>
      <c r="E802" s="40" t="s">
        <v>3622</v>
      </c>
      <c r="F802" s="41" t="n">
        <v>6</v>
      </c>
      <c r="G802" s="42" t="s">
        <v>3920</v>
      </c>
      <c r="H802" s="34" t="s">
        <v>31</v>
      </c>
      <c r="I802" s="34" t="s">
        <v>3927</v>
      </c>
      <c r="J802" s="43" t="n">
        <v>7000</v>
      </c>
      <c r="K802" s="44" t="n">
        <v>20</v>
      </c>
      <c r="L802" s="45" t="s">
        <v>3907</v>
      </c>
      <c r="M802" s="40" t="s">
        <v>3928</v>
      </c>
      <c r="N802" s="46" t="s">
        <v>3909</v>
      </c>
      <c r="O802" s="47" t="s">
        <v>3910</v>
      </c>
      <c r="P802" s="48" t="s">
        <v>37</v>
      </c>
      <c r="Q802" s="49" t="s">
        <v>1306</v>
      </c>
      <c r="R802" s="49" t="s">
        <v>1306</v>
      </c>
      <c r="S802" s="49" t="s">
        <v>3911</v>
      </c>
      <c r="T802" s="49" t="s">
        <v>1255</v>
      </c>
      <c r="V802" s="51" t="s">
        <v>3925</v>
      </c>
      <c r="W802" s="51" t="s">
        <v>3926</v>
      </c>
    </row>
    <row r="803" customFormat="false" ht="105" hidden="false" customHeight="false" outlineLevel="0" collapsed="false">
      <c r="A803" s="40" t="s">
        <v>3901</v>
      </c>
      <c r="B803" s="40" t="s">
        <v>3929</v>
      </c>
      <c r="C803" s="40" t="s">
        <v>3930</v>
      </c>
      <c r="D803" s="40" t="s">
        <v>3931</v>
      </c>
      <c r="E803" s="40" t="s">
        <v>3622</v>
      </c>
      <c r="F803" s="41" t="n">
        <v>6</v>
      </c>
      <c r="G803" s="42" t="s">
        <v>1139</v>
      </c>
      <c r="H803" s="34" t="s">
        <v>31</v>
      </c>
      <c r="I803" s="34" t="s">
        <v>3932</v>
      </c>
      <c r="J803" s="43" t="n">
        <v>7000</v>
      </c>
      <c r="K803" s="44" t="n">
        <v>40</v>
      </c>
      <c r="L803" s="45" t="s">
        <v>3933</v>
      </c>
      <c r="M803" s="40" t="s">
        <v>3934</v>
      </c>
      <c r="N803" s="46" t="s">
        <v>3909</v>
      </c>
      <c r="O803" s="47" t="s">
        <v>3910</v>
      </c>
      <c r="P803" s="48" t="s">
        <v>37</v>
      </c>
      <c r="Q803" s="49" t="s">
        <v>1306</v>
      </c>
      <c r="R803" s="49" t="s">
        <v>1306</v>
      </c>
      <c r="S803" s="49" t="s">
        <v>3911</v>
      </c>
      <c r="T803" s="49" t="s">
        <v>1255</v>
      </c>
      <c r="V803" s="51" t="s">
        <v>3935</v>
      </c>
      <c r="W803" s="51" t="s">
        <v>3931</v>
      </c>
    </row>
    <row r="804" customFormat="false" ht="120" hidden="false" customHeight="false" outlineLevel="0" collapsed="false">
      <c r="A804" s="40" t="s">
        <v>3901</v>
      </c>
      <c r="B804" s="40" t="s">
        <v>3936</v>
      </c>
      <c r="C804" s="40" t="s">
        <v>3937</v>
      </c>
      <c r="D804" s="40" t="s">
        <v>3938</v>
      </c>
      <c r="E804" s="40" t="s">
        <v>3622</v>
      </c>
      <c r="F804" s="41" t="n">
        <v>6</v>
      </c>
      <c r="G804" s="42" t="s">
        <v>3920</v>
      </c>
      <c r="H804" s="34" t="s">
        <v>31</v>
      </c>
      <c r="I804" s="34" t="s">
        <v>3939</v>
      </c>
      <c r="J804" s="43" t="n">
        <v>7000</v>
      </c>
      <c r="K804" s="44" t="n">
        <v>30</v>
      </c>
      <c r="L804" s="45" t="s">
        <v>3907</v>
      </c>
      <c r="M804" s="40" t="s">
        <v>3940</v>
      </c>
      <c r="N804" s="46" t="s">
        <v>3909</v>
      </c>
      <c r="O804" s="47" t="s">
        <v>3910</v>
      </c>
      <c r="P804" s="48" t="s">
        <v>37</v>
      </c>
      <c r="Q804" s="49" t="s">
        <v>1306</v>
      </c>
      <c r="R804" s="49" t="s">
        <v>1306</v>
      </c>
      <c r="S804" s="49" t="s">
        <v>3911</v>
      </c>
      <c r="T804" s="49" t="s">
        <v>1255</v>
      </c>
      <c r="V804" s="51" t="s">
        <v>3937</v>
      </c>
      <c r="W804" s="51" t="s">
        <v>3938</v>
      </c>
    </row>
    <row r="805" customFormat="false" ht="90" hidden="false" customHeight="false" outlineLevel="0" collapsed="false">
      <c r="A805" s="40" t="s">
        <v>3901</v>
      </c>
      <c r="B805" s="40" t="s">
        <v>3941</v>
      </c>
      <c r="C805" s="40" t="s">
        <v>3942</v>
      </c>
      <c r="D805" s="40" t="s">
        <v>3943</v>
      </c>
      <c r="E805" s="40" t="s">
        <v>3622</v>
      </c>
      <c r="F805" s="41" t="n">
        <v>6</v>
      </c>
      <c r="G805" s="42" t="s">
        <v>3920</v>
      </c>
      <c r="H805" s="34" t="s">
        <v>31</v>
      </c>
      <c r="I805" s="34" t="s">
        <v>3944</v>
      </c>
      <c r="J805" s="43" t="n">
        <v>7000</v>
      </c>
      <c r="K805" s="44" t="n">
        <v>30</v>
      </c>
      <c r="L805" s="45" t="s">
        <v>3907</v>
      </c>
      <c r="M805" s="40" t="s">
        <v>3945</v>
      </c>
      <c r="N805" s="46" t="s">
        <v>3909</v>
      </c>
      <c r="O805" s="47" t="s">
        <v>3910</v>
      </c>
      <c r="P805" s="48" t="s">
        <v>37</v>
      </c>
      <c r="Q805" s="49" t="s">
        <v>1306</v>
      </c>
      <c r="R805" s="49" t="s">
        <v>1306</v>
      </c>
      <c r="S805" s="49" t="s">
        <v>3911</v>
      </c>
      <c r="T805" s="49" t="s">
        <v>1255</v>
      </c>
      <c r="V805" s="51" t="s">
        <v>3942</v>
      </c>
      <c r="W805" s="51" t="s">
        <v>3943</v>
      </c>
    </row>
    <row r="806" customFormat="false" ht="105" hidden="false" customHeight="false" outlineLevel="0" collapsed="false">
      <c r="A806" s="40" t="s">
        <v>3946</v>
      </c>
      <c r="B806" s="40" t="s">
        <v>3947</v>
      </c>
      <c r="C806" s="40" t="s">
        <v>3948</v>
      </c>
      <c r="D806" s="40" t="s">
        <v>3949</v>
      </c>
      <c r="E806" s="40" t="s">
        <v>3806</v>
      </c>
      <c r="F806" s="41" t="n">
        <v>6</v>
      </c>
      <c r="G806" s="42" t="s">
        <v>3920</v>
      </c>
      <c r="H806" s="34" t="s">
        <v>31</v>
      </c>
      <c r="I806" s="34" t="s">
        <v>3950</v>
      </c>
      <c r="J806" s="43" t="n">
        <v>6000</v>
      </c>
      <c r="K806" s="44" t="n">
        <v>60</v>
      </c>
      <c r="L806" s="54" t="s">
        <v>3951</v>
      </c>
      <c r="M806" s="40" t="s">
        <v>3952</v>
      </c>
      <c r="N806" s="46" t="s">
        <v>3953</v>
      </c>
      <c r="O806" s="47" t="s">
        <v>3954</v>
      </c>
      <c r="P806" s="48" t="s">
        <v>37</v>
      </c>
      <c r="Q806" s="49" t="s">
        <v>1306</v>
      </c>
      <c r="R806" s="49" t="s">
        <v>1306</v>
      </c>
      <c r="S806" s="49" t="s">
        <v>3955</v>
      </c>
      <c r="T806" s="49" t="s">
        <v>1255</v>
      </c>
      <c r="V806" s="51" t="s">
        <v>3948</v>
      </c>
      <c r="W806" s="51" t="s">
        <v>3949</v>
      </c>
    </row>
    <row r="807" customFormat="false" ht="81" hidden="false" customHeight="false" outlineLevel="0" collapsed="false">
      <c r="A807" s="40" t="s">
        <v>3946</v>
      </c>
      <c r="B807" s="40" t="s">
        <v>3956</v>
      </c>
      <c r="C807" s="40" t="s">
        <v>3957</v>
      </c>
      <c r="D807" s="40" t="s">
        <v>3958</v>
      </c>
      <c r="E807" s="40" t="s">
        <v>3806</v>
      </c>
      <c r="F807" s="41" t="n">
        <v>6</v>
      </c>
      <c r="G807" s="42" t="s">
        <v>3920</v>
      </c>
      <c r="H807" s="34" t="s">
        <v>31</v>
      </c>
      <c r="I807" s="34" t="s">
        <v>3959</v>
      </c>
      <c r="J807" s="43" t="n">
        <v>6000</v>
      </c>
      <c r="K807" s="44" t="n">
        <v>40</v>
      </c>
      <c r="L807" s="54" t="s">
        <v>3951</v>
      </c>
      <c r="M807" s="40" t="s">
        <v>3960</v>
      </c>
      <c r="N807" s="46" t="s">
        <v>3953</v>
      </c>
      <c r="O807" s="47" t="s">
        <v>3954</v>
      </c>
      <c r="P807" s="48" t="s">
        <v>37</v>
      </c>
      <c r="Q807" s="49" t="s">
        <v>1306</v>
      </c>
      <c r="R807" s="49" t="s">
        <v>1306</v>
      </c>
      <c r="S807" s="49" t="s">
        <v>3955</v>
      </c>
      <c r="T807" s="49" t="s">
        <v>1255</v>
      </c>
      <c r="V807" s="51" t="s">
        <v>3957</v>
      </c>
      <c r="W807" s="51" t="s">
        <v>3958</v>
      </c>
    </row>
    <row r="808" customFormat="false" ht="81" hidden="false" customHeight="false" outlineLevel="0" collapsed="false">
      <c r="A808" s="40" t="s">
        <v>3946</v>
      </c>
      <c r="B808" s="40" t="s">
        <v>3961</v>
      </c>
      <c r="C808" s="40" t="s">
        <v>3962</v>
      </c>
      <c r="D808" s="40" t="s">
        <v>3963</v>
      </c>
      <c r="E808" s="40" t="s">
        <v>3806</v>
      </c>
      <c r="F808" s="41" t="n">
        <v>6</v>
      </c>
      <c r="G808" s="42" t="s">
        <v>3920</v>
      </c>
      <c r="H808" s="34" t="s">
        <v>31</v>
      </c>
      <c r="I808" s="34" t="s">
        <v>3950</v>
      </c>
      <c r="J808" s="43" t="n">
        <v>9000</v>
      </c>
      <c r="K808" s="44" t="n">
        <v>15</v>
      </c>
      <c r="L808" s="54" t="s">
        <v>3951</v>
      </c>
      <c r="M808" s="40" t="s">
        <v>3964</v>
      </c>
      <c r="N808" s="46" t="s">
        <v>3953</v>
      </c>
      <c r="O808" s="47" t="s">
        <v>3954</v>
      </c>
      <c r="P808" s="48" t="s">
        <v>37</v>
      </c>
      <c r="Q808" s="49" t="s">
        <v>1306</v>
      </c>
      <c r="R808" s="49" t="s">
        <v>1306</v>
      </c>
      <c r="S808" s="49" t="s">
        <v>3955</v>
      </c>
      <c r="T808" s="49" t="s">
        <v>1255</v>
      </c>
      <c r="V808" s="51" t="s">
        <v>3965</v>
      </c>
      <c r="W808" s="51" t="s">
        <v>3963</v>
      </c>
    </row>
    <row r="809" customFormat="false" ht="150" hidden="false" customHeight="false" outlineLevel="0" collapsed="false">
      <c r="A809" s="40" t="s">
        <v>3946</v>
      </c>
      <c r="B809" s="40" t="s">
        <v>3966</v>
      </c>
      <c r="C809" s="40" t="s">
        <v>3967</v>
      </c>
      <c r="D809" s="40" t="s">
        <v>3968</v>
      </c>
      <c r="E809" s="40" t="s">
        <v>3806</v>
      </c>
      <c r="F809" s="41" t="n">
        <v>6</v>
      </c>
      <c r="G809" s="42" t="s">
        <v>3920</v>
      </c>
      <c r="H809" s="34" t="s">
        <v>31</v>
      </c>
      <c r="I809" s="34" t="s">
        <v>3969</v>
      </c>
      <c r="J809" s="43" t="n">
        <v>6000</v>
      </c>
      <c r="K809" s="44" t="n">
        <v>40</v>
      </c>
      <c r="L809" s="54" t="s">
        <v>3951</v>
      </c>
      <c r="M809" s="40" t="s">
        <v>3970</v>
      </c>
      <c r="N809" s="46" t="s">
        <v>3953</v>
      </c>
      <c r="O809" s="47" t="s">
        <v>3954</v>
      </c>
      <c r="P809" s="48" t="s">
        <v>37</v>
      </c>
      <c r="Q809" s="49" t="s">
        <v>1306</v>
      </c>
      <c r="R809" s="49" t="s">
        <v>1306</v>
      </c>
      <c r="S809" s="49" t="s">
        <v>3955</v>
      </c>
      <c r="T809" s="49" t="s">
        <v>1255</v>
      </c>
      <c r="V809" s="51" t="s">
        <v>3967</v>
      </c>
      <c r="W809" s="51" t="s">
        <v>3968</v>
      </c>
    </row>
    <row r="810" customFormat="false" ht="90" hidden="false" customHeight="false" outlineLevel="0" collapsed="false">
      <c r="A810" s="40" t="s">
        <v>3946</v>
      </c>
      <c r="B810" s="40" t="s">
        <v>3971</v>
      </c>
      <c r="C810" s="40" t="s">
        <v>3972</v>
      </c>
      <c r="D810" s="40" t="s">
        <v>3973</v>
      </c>
      <c r="E810" s="40" t="s">
        <v>3806</v>
      </c>
      <c r="F810" s="41" t="n">
        <v>6</v>
      </c>
      <c r="G810" s="42" t="s">
        <v>3920</v>
      </c>
      <c r="H810" s="34" t="s">
        <v>31</v>
      </c>
      <c r="I810" s="34" t="s">
        <v>3974</v>
      </c>
      <c r="J810" s="43" t="n">
        <v>6000</v>
      </c>
      <c r="K810" s="44" t="n">
        <v>55</v>
      </c>
      <c r="L810" s="54" t="s">
        <v>3951</v>
      </c>
      <c r="M810" s="40" t="s">
        <v>3975</v>
      </c>
      <c r="N810" s="46" t="s">
        <v>3953</v>
      </c>
      <c r="O810" s="47" t="s">
        <v>3954</v>
      </c>
      <c r="P810" s="48" t="s">
        <v>37</v>
      </c>
      <c r="Q810" s="49" t="s">
        <v>1306</v>
      </c>
      <c r="R810" s="49" t="s">
        <v>1306</v>
      </c>
      <c r="S810" s="49" t="s">
        <v>3955</v>
      </c>
      <c r="T810" s="49" t="s">
        <v>1255</v>
      </c>
      <c r="V810" s="51" t="s">
        <v>3972</v>
      </c>
      <c r="W810" s="51" t="s">
        <v>3973</v>
      </c>
    </row>
    <row r="811" customFormat="false" ht="105" hidden="false" customHeight="false" outlineLevel="0" collapsed="false">
      <c r="A811" s="40" t="s">
        <v>3946</v>
      </c>
      <c r="B811" s="40" t="s">
        <v>3976</v>
      </c>
      <c r="C811" s="40" t="s">
        <v>3977</v>
      </c>
      <c r="D811" s="40" t="s">
        <v>3978</v>
      </c>
      <c r="E811" s="40" t="s">
        <v>3806</v>
      </c>
      <c r="F811" s="41" t="n">
        <v>6</v>
      </c>
      <c r="G811" s="42" t="s">
        <v>3979</v>
      </c>
      <c r="H811" s="34" t="s">
        <v>31</v>
      </c>
      <c r="I811" s="34" t="s">
        <v>3980</v>
      </c>
      <c r="J811" s="43" t="n">
        <v>6000</v>
      </c>
      <c r="K811" s="44" t="n">
        <v>55</v>
      </c>
      <c r="L811" s="54" t="s">
        <v>3951</v>
      </c>
      <c r="M811" s="40" t="s">
        <v>3981</v>
      </c>
      <c r="N811" s="46" t="s">
        <v>3953</v>
      </c>
      <c r="O811" s="47" t="s">
        <v>3954</v>
      </c>
      <c r="P811" s="48" t="s">
        <v>37</v>
      </c>
      <c r="Q811" s="49" t="s">
        <v>1306</v>
      </c>
      <c r="R811" s="49" t="s">
        <v>1306</v>
      </c>
      <c r="S811" s="49" t="s">
        <v>3955</v>
      </c>
      <c r="T811" s="49" t="s">
        <v>1255</v>
      </c>
      <c r="V811" s="51" t="s">
        <v>3977</v>
      </c>
      <c r="W811" s="51" t="s">
        <v>3978</v>
      </c>
    </row>
    <row r="812" customFormat="false" ht="90" hidden="false" customHeight="false" outlineLevel="0" collapsed="false">
      <c r="A812" s="40" t="s">
        <v>3946</v>
      </c>
      <c r="B812" s="40" t="s">
        <v>3982</v>
      </c>
      <c r="C812" s="40" t="s">
        <v>3983</v>
      </c>
      <c r="D812" s="40" t="s">
        <v>3984</v>
      </c>
      <c r="E812" s="40" t="s">
        <v>3806</v>
      </c>
      <c r="F812" s="41" t="n">
        <v>6</v>
      </c>
      <c r="G812" s="42" t="s">
        <v>3979</v>
      </c>
      <c r="H812" s="34" t="s">
        <v>31</v>
      </c>
      <c r="I812" s="34" t="s">
        <v>3950</v>
      </c>
      <c r="J812" s="43" t="n">
        <v>6000</v>
      </c>
      <c r="K812" s="44" t="n">
        <v>55</v>
      </c>
      <c r="L812" s="54" t="s">
        <v>3951</v>
      </c>
      <c r="M812" s="40" t="s">
        <v>3985</v>
      </c>
      <c r="N812" s="46" t="s">
        <v>3953</v>
      </c>
      <c r="O812" s="47" t="s">
        <v>3954</v>
      </c>
      <c r="P812" s="48" t="s">
        <v>37</v>
      </c>
      <c r="Q812" s="49" t="s">
        <v>1306</v>
      </c>
      <c r="R812" s="49" t="s">
        <v>1306</v>
      </c>
      <c r="S812" s="49" t="s">
        <v>3955</v>
      </c>
      <c r="T812" s="49" t="s">
        <v>1255</v>
      </c>
      <c r="V812" s="51" t="s">
        <v>3983</v>
      </c>
      <c r="W812" s="51" t="s">
        <v>3984</v>
      </c>
    </row>
    <row r="813" customFormat="false" ht="135" hidden="false" customHeight="false" outlineLevel="0" collapsed="false">
      <c r="A813" s="40" t="s">
        <v>3946</v>
      </c>
      <c r="B813" s="40" t="s">
        <v>3986</v>
      </c>
      <c r="C813" s="40" t="s">
        <v>3987</v>
      </c>
      <c r="D813" s="40" t="s">
        <v>3958</v>
      </c>
      <c r="E813" s="40" t="s">
        <v>3806</v>
      </c>
      <c r="F813" s="41" t="n">
        <v>6</v>
      </c>
      <c r="G813" s="42" t="s">
        <v>3979</v>
      </c>
      <c r="H813" s="34" t="s">
        <v>31</v>
      </c>
      <c r="I813" s="34" t="s">
        <v>3988</v>
      </c>
      <c r="J813" s="43" t="n">
        <v>9000</v>
      </c>
      <c r="K813" s="44" t="n">
        <v>40</v>
      </c>
      <c r="L813" s="54" t="s">
        <v>3951</v>
      </c>
      <c r="M813" s="40" t="s">
        <v>3989</v>
      </c>
      <c r="N813" s="46" t="s">
        <v>3953</v>
      </c>
      <c r="O813" s="47" t="s">
        <v>3954</v>
      </c>
      <c r="P813" s="48" t="s">
        <v>37</v>
      </c>
      <c r="Q813" s="49" t="s">
        <v>1306</v>
      </c>
      <c r="R813" s="49" t="s">
        <v>1306</v>
      </c>
      <c r="S813" s="49" t="s">
        <v>3955</v>
      </c>
      <c r="T813" s="49" t="s">
        <v>1255</v>
      </c>
      <c r="V813" s="51" t="s">
        <v>3987</v>
      </c>
      <c r="W813" s="51" t="s">
        <v>3958</v>
      </c>
    </row>
    <row r="814" customFormat="false" ht="135" hidden="false" customHeight="false" outlineLevel="0" collapsed="false">
      <c r="A814" s="40" t="s">
        <v>3946</v>
      </c>
      <c r="B814" s="40" t="s">
        <v>3990</v>
      </c>
      <c r="C814" s="40" t="s">
        <v>3991</v>
      </c>
      <c r="D814" s="40" t="s">
        <v>3992</v>
      </c>
      <c r="E814" s="40" t="s">
        <v>3806</v>
      </c>
      <c r="F814" s="41" t="n">
        <v>6</v>
      </c>
      <c r="G814" s="42" t="s">
        <v>3979</v>
      </c>
      <c r="H814" s="34" t="s">
        <v>31</v>
      </c>
      <c r="I814" s="34" t="s">
        <v>617</v>
      </c>
      <c r="J814" s="43" t="n">
        <v>6000</v>
      </c>
      <c r="K814" s="44" t="n">
        <v>38</v>
      </c>
      <c r="L814" s="54" t="s">
        <v>3951</v>
      </c>
      <c r="M814" s="40" t="s">
        <v>3993</v>
      </c>
      <c r="N814" s="46" t="s">
        <v>3953</v>
      </c>
      <c r="O814" s="47" t="s">
        <v>3954</v>
      </c>
      <c r="P814" s="48" t="s">
        <v>37</v>
      </c>
      <c r="Q814" s="49" t="s">
        <v>1306</v>
      </c>
      <c r="R814" s="49" t="s">
        <v>1306</v>
      </c>
      <c r="S814" s="49" t="s">
        <v>3955</v>
      </c>
      <c r="T814" s="49" t="s">
        <v>1255</v>
      </c>
      <c r="V814" s="51" t="s">
        <v>3994</v>
      </c>
      <c r="W814" s="51" t="s">
        <v>3992</v>
      </c>
    </row>
    <row r="815" customFormat="false" ht="120" hidden="false" customHeight="false" outlineLevel="0" collapsed="false">
      <c r="A815" s="40" t="s">
        <v>3946</v>
      </c>
      <c r="B815" s="40" t="s">
        <v>3995</v>
      </c>
      <c r="C815" s="40" t="s">
        <v>3996</v>
      </c>
      <c r="D815" s="40" t="s">
        <v>3997</v>
      </c>
      <c r="E815" s="40" t="s">
        <v>3806</v>
      </c>
      <c r="F815" s="41" t="n">
        <v>6</v>
      </c>
      <c r="G815" s="42" t="s">
        <v>3979</v>
      </c>
      <c r="H815" s="34" t="s">
        <v>31</v>
      </c>
      <c r="I815" s="34" t="s">
        <v>3998</v>
      </c>
      <c r="J815" s="43" t="n">
        <v>6000</v>
      </c>
      <c r="K815" s="44" t="n">
        <v>70</v>
      </c>
      <c r="L815" s="54" t="s">
        <v>3951</v>
      </c>
      <c r="M815" s="40" t="s">
        <v>3999</v>
      </c>
      <c r="N815" s="46" t="s">
        <v>3953</v>
      </c>
      <c r="O815" s="47" t="s">
        <v>3954</v>
      </c>
      <c r="P815" s="48" t="s">
        <v>37</v>
      </c>
      <c r="Q815" s="49" t="s">
        <v>1306</v>
      </c>
      <c r="R815" s="49" t="s">
        <v>1306</v>
      </c>
      <c r="S815" s="49" t="s">
        <v>3955</v>
      </c>
      <c r="T815" s="49" t="s">
        <v>1255</v>
      </c>
      <c r="V815" s="51" t="s">
        <v>3996</v>
      </c>
      <c r="W815" s="51" t="s">
        <v>3997</v>
      </c>
    </row>
    <row r="816" customFormat="false" ht="120" hidden="false" customHeight="false" outlineLevel="0" collapsed="false">
      <c r="A816" s="40" t="s">
        <v>3946</v>
      </c>
      <c r="B816" s="40" t="s">
        <v>4000</v>
      </c>
      <c r="C816" s="40" t="s">
        <v>4001</v>
      </c>
      <c r="D816" s="40" t="s">
        <v>4002</v>
      </c>
      <c r="E816" s="40" t="s">
        <v>3806</v>
      </c>
      <c r="F816" s="41" t="n">
        <v>6</v>
      </c>
      <c r="G816" s="42" t="s">
        <v>3979</v>
      </c>
      <c r="H816" s="34" t="s">
        <v>31</v>
      </c>
      <c r="I816" s="34" t="s">
        <v>4003</v>
      </c>
      <c r="J816" s="43" t="n">
        <v>6000</v>
      </c>
      <c r="K816" s="44" t="n">
        <v>40</v>
      </c>
      <c r="L816" s="54" t="s">
        <v>3951</v>
      </c>
      <c r="M816" s="40" t="s">
        <v>4004</v>
      </c>
      <c r="N816" s="46" t="s">
        <v>3953</v>
      </c>
      <c r="O816" s="47" t="s">
        <v>3954</v>
      </c>
      <c r="P816" s="48" t="s">
        <v>37</v>
      </c>
      <c r="Q816" s="49" t="s">
        <v>1306</v>
      </c>
      <c r="R816" s="49" t="s">
        <v>1306</v>
      </c>
      <c r="S816" s="49" t="s">
        <v>3955</v>
      </c>
      <c r="T816" s="49" t="s">
        <v>1255</v>
      </c>
      <c r="V816" s="51" t="s">
        <v>4005</v>
      </c>
      <c r="W816" s="51" t="s">
        <v>4002</v>
      </c>
    </row>
    <row r="817" customFormat="false" ht="120" hidden="false" customHeight="false" outlineLevel="0" collapsed="false">
      <c r="A817" s="40" t="s">
        <v>3946</v>
      </c>
      <c r="B817" s="40" t="s">
        <v>4006</v>
      </c>
      <c r="C817" s="40" t="s">
        <v>4007</v>
      </c>
      <c r="D817" s="40" t="s">
        <v>4008</v>
      </c>
      <c r="E817" s="40" t="s">
        <v>4009</v>
      </c>
      <c r="F817" s="41" t="n">
        <v>6</v>
      </c>
      <c r="G817" s="42" t="s">
        <v>3979</v>
      </c>
      <c r="H817" s="34" t="s">
        <v>31</v>
      </c>
      <c r="I817" s="34" t="s">
        <v>4010</v>
      </c>
      <c r="J817" s="43" t="n">
        <v>9000</v>
      </c>
      <c r="K817" s="44" t="n">
        <v>30</v>
      </c>
      <c r="L817" s="54" t="s">
        <v>3951</v>
      </c>
      <c r="M817" s="40" t="s">
        <v>4011</v>
      </c>
      <c r="N817" s="46" t="s">
        <v>3953</v>
      </c>
      <c r="O817" s="47" t="s">
        <v>3954</v>
      </c>
      <c r="P817" s="48" t="s">
        <v>37</v>
      </c>
      <c r="Q817" s="49" t="s">
        <v>1306</v>
      </c>
      <c r="R817" s="49" t="s">
        <v>1306</v>
      </c>
      <c r="S817" s="49" t="s">
        <v>3955</v>
      </c>
      <c r="T817" s="49" t="s">
        <v>1255</v>
      </c>
      <c r="V817" s="51" t="s">
        <v>4007</v>
      </c>
      <c r="W817" s="51" t="s">
        <v>4008</v>
      </c>
    </row>
    <row r="818" customFormat="false" ht="105" hidden="false" customHeight="false" outlineLevel="0" collapsed="false">
      <c r="A818" s="40" t="s">
        <v>3946</v>
      </c>
      <c r="B818" s="40" t="s">
        <v>4012</v>
      </c>
      <c r="C818" s="40" t="s">
        <v>4013</v>
      </c>
      <c r="D818" s="40" t="s">
        <v>4014</v>
      </c>
      <c r="E818" s="40" t="s">
        <v>3806</v>
      </c>
      <c r="F818" s="41" t="n">
        <v>6</v>
      </c>
      <c r="G818" s="42" t="s">
        <v>4015</v>
      </c>
      <c r="H818" s="34" t="s">
        <v>31</v>
      </c>
      <c r="I818" s="34" t="s">
        <v>3950</v>
      </c>
      <c r="J818" s="43" t="n">
        <v>6000</v>
      </c>
      <c r="K818" s="44" t="n">
        <v>44</v>
      </c>
      <c r="L818" s="54" t="s">
        <v>3951</v>
      </c>
      <c r="M818" s="40" t="s">
        <v>4016</v>
      </c>
      <c r="N818" s="46" t="s">
        <v>3953</v>
      </c>
      <c r="O818" s="47" t="s">
        <v>3954</v>
      </c>
      <c r="P818" s="48" t="s">
        <v>37</v>
      </c>
      <c r="Q818" s="49" t="s">
        <v>1306</v>
      </c>
      <c r="R818" s="49" t="s">
        <v>1306</v>
      </c>
      <c r="S818" s="49" t="s">
        <v>3955</v>
      </c>
      <c r="T818" s="49" t="s">
        <v>1255</v>
      </c>
      <c r="V818" s="51" t="s">
        <v>4013</v>
      </c>
      <c r="W818" s="51" t="s">
        <v>4014</v>
      </c>
    </row>
    <row r="819" customFormat="false" ht="120" hidden="false" customHeight="false" outlineLevel="0" collapsed="false">
      <c r="A819" s="40" t="s">
        <v>3946</v>
      </c>
      <c r="B819" s="40" t="s">
        <v>4017</v>
      </c>
      <c r="C819" s="40" t="s">
        <v>4018</v>
      </c>
      <c r="D819" s="40" t="s">
        <v>3978</v>
      </c>
      <c r="E819" s="40" t="s">
        <v>3806</v>
      </c>
      <c r="F819" s="41" t="n">
        <v>6</v>
      </c>
      <c r="G819" s="42" t="s">
        <v>4015</v>
      </c>
      <c r="H819" s="34" t="s">
        <v>31</v>
      </c>
      <c r="I819" s="34" t="s">
        <v>4019</v>
      </c>
      <c r="J819" s="43" t="n">
        <v>6000</v>
      </c>
      <c r="K819" s="44" t="n">
        <v>55</v>
      </c>
      <c r="L819" s="54" t="s">
        <v>3951</v>
      </c>
      <c r="M819" s="40" t="s">
        <v>4020</v>
      </c>
      <c r="N819" s="46" t="s">
        <v>3953</v>
      </c>
      <c r="O819" s="47" t="s">
        <v>3954</v>
      </c>
      <c r="P819" s="48" t="s">
        <v>37</v>
      </c>
      <c r="Q819" s="49" t="s">
        <v>1306</v>
      </c>
      <c r="R819" s="49" t="s">
        <v>1306</v>
      </c>
      <c r="S819" s="49" t="s">
        <v>3955</v>
      </c>
      <c r="T819" s="49" t="s">
        <v>1255</v>
      </c>
      <c r="V819" s="51" t="s">
        <v>4018</v>
      </c>
      <c r="W819" s="51" t="s">
        <v>3978</v>
      </c>
    </row>
    <row r="820" customFormat="false" ht="150" hidden="false" customHeight="false" outlineLevel="0" collapsed="false">
      <c r="A820" s="40" t="s">
        <v>3946</v>
      </c>
      <c r="B820" s="40" t="s">
        <v>4021</v>
      </c>
      <c r="C820" s="40" t="s">
        <v>4022</v>
      </c>
      <c r="D820" s="40" t="s">
        <v>4023</v>
      </c>
      <c r="E820" s="40" t="s">
        <v>3806</v>
      </c>
      <c r="F820" s="41" t="n">
        <v>6</v>
      </c>
      <c r="G820" s="42" t="s">
        <v>4015</v>
      </c>
      <c r="H820" s="34" t="s">
        <v>31</v>
      </c>
      <c r="I820" s="34" t="s">
        <v>3950</v>
      </c>
      <c r="J820" s="43" t="n">
        <v>6000</v>
      </c>
      <c r="K820" s="44" t="n">
        <v>55</v>
      </c>
      <c r="L820" s="54" t="s">
        <v>3951</v>
      </c>
      <c r="M820" s="40" t="s">
        <v>4024</v>
      </c>
      <c r="N820" s="46" t="s">
        <v>3953</v>
      </c>
      <c r="O820" s="47" t="s">
        <v>3954</v>
      </c>
      <c r="P820" s="48" t="s">
        <v>37</v>
      </c>
      <c r="Q820" s="49" t="s">
        <v>1306</v>
      </c>
      <c r="R820" s="49" t="s">
        <v>1306</v>
      </c>
      <c r="S820" s="49" t="s">
        <v>3955</v>
      </c>
      <c r="T820" s="49" t="s">
        <v>1255</v>
      </c>
      <c r="V820" s="51" t="s">
        <v>4022</v>
      </c>
      <c r="W820" s="51" t="s">
        <v>4023</v>
      </c>
    </row>
    <row r="821" customFormat="false" ht="105" hidden="false" customHeight="false" outlineLevel="0" collapsed="false">
      <c r="A821" s="40" t="s">
        <v>3946</v>
      </c>
      <c r="B821" s="40" t="s">
        <v>4025</v>
      </c>
      <c r="C821" s="40" t="s">
        <v>4026</v>
      </c>
      <c r="D821" s="40" t="s">
        <v>4027</v>
      </c>
      <c r="E821" s="40" t="s">
        <v>3806</v>
      </c>
      <c r="F821" s="41" t="n">
        <v>6</v>
      </c>
      <c r="G821" s="42" t="s">
        <v>4015</v>
      </c>
      <c r="H821" s="34" t="s">
        <v>31</v>
      </c>
      <c r="I821" s="34" t="s">
        <v>4028</v>
      </c>
      <c r="J821" s="43" t="n">
        <v>6000</v>
      </c>
      <c r="K821" s="44" t="n">
        <v>32</v>
      </c>
      <c r="L821" s="54" t="s">
        <v>3951</v>
      </c>
      <c r="M821" s="40" t="s">
        <v>4029</v>
      </c>
      <c r="N821" s="46" t="s">
        <v>3953</v>
      </c>
      <c r="O821" s="47" t="s">
        <v>3954</v>
      </c>
      <c r="P821" s="48" t="s">
        <v>37</v>
      </c>
      <c r="Q821" s="49" t="s">
        <v>1306</v>
      </c>
      <c r="R821" s="49" t="s">
        <v>1306</v>
      </c>
      <c r="S821" s="49" t="s">
        <v>3955</v>
      </c>
      <c r="T821" s="49" t="s">
        <v>1255</v>
      </c>
      <c r="V821" s="51" t="s">
        <v>4026</v>
      </c>
      <c r="W821" s="51" t="s">
        <v>4027</v>
      </c>
    </row>
    <row r="822" customFormat="false" ht="135" hidden="false" customHeight="false" outlineLevel="0" collapsed="false">
      <c r="A822" s="40" t="s">
        <v>3946</v>
      </c>
      <c r="B822" s="40" t="s">
        <v>4030</v>
      </c>
      <c r="C822" s="40" t="s">
        <v>4031</v>
      </c>
      <c r="D822" s="40" t="s">
        <v>3992</v>
      </c>
      <c r="E822" s="40" t="s">
        <v>3806</v>
      </c>
      <c r="F822" s="41" t="n">
        <v>6</v>
      </c>
      <c r="G822" s="42" t="s">
        <v>4015</v>
      </c>
      <c r="H822" s="34" t="s">
        <v>31</v>
      </c>
      <c r="I822" s="34" t="s">
        <v>4028</v>
      </c>
      <c r="J822" s="43" t="n">
        <v>6000</v>
      </c>
      <c r="K822" s="44" t="n">
        <v>38</v>
      </c>
      <c r="L822" s="54" t="s">
        <v>3951</v>
      </c>
      <c r="M822" s="40" t="s">
        <v>4032</v>
      </c>
      <c r="N822" s="46" t="s">
        <v>3953</v>
      </c>
      <c r="O822" s="47" t="s">
        <v>3954</v>
      </c>
      <c r="P822" s="48" t="s">
        <v>37</v>
      </c>
      <c r="Q822" s="49" t="s">
        <v>1306</v>
      </c>
      <c r="R822" s="49" t="s">
        <v>1306</v>
      </c>
      <c r="S822" s="49" t="s">
        <v>3955</v>
      </c>
      <c r="T822" s="49" t="s">
        <v>1255</v>
      </c>
      <c r="V822" s="51" t="s">
        <v>4033</v>
      </c>
      <c r="W822" s="51" t="s">
        <v>3992</v>
      </c>
    </row>
    <row r="823" customFormat="false" ht="90" hidden="false" customHeight="false" outlineLevel="0" collapsed="false">
      <c r="A823" s="40" t="s">
        <v>3946</v>
      </c>
      <c r="B823" s="40" t="s">
        <v>4034</v>
      </c>
      <c r="C823" s="40" t="s">
        <v>4035</v>
      </c>
      <c r="D823" s="40" t="s">
        <v>4036</v>
      </c>
      <c r="E823" s="40" t="s">
        <v>3806</v>
      </c>
      <c r="F823" s="41" t="n">
        <v>6</v>
      </c>
      <c r="G823" s="42" t="s">
        <v>4015</v>
      </c>
      <c r="H823" s="34" t="s">
        <v>31</v>
      </c>
      <c r="I823" s="34" t="s">
        <v>4037</v>
      </c>
      <c r="J823" s="43" t="n">
        <v>6000</v>
      </c>
      <c r="K823" s="44" t="n">
        <v>70</v>
      </c>
      <c r="L823" s="54" t="s">
        <v>3951</v>
      </c>
      <c r="M823" s="40" t="s">
        <v>4038</v>
      </c>
      <c r="N823" s="46" t="s">
        <v>3953</v>
      </c>
      <c r="O823" s="47" t="s">
        <v>3954</v>
      </c>
      <c r="P823" s="48" t="s">
        <v>37</v>
      </c>
      <c r="Q823" s="49" t="s">
        <v>1306</v>
      </c>
      <c r="R823" s="49" t="s">
        <v>1306</v>
      </c>
      <c r="S823" s="49" t="s">
        <v>3955</v>
      </c>
      <c r="T823" s="49" t="s">
        <v>1255</v>
      </c>
      <c r="V823" s="51" t="s">
        <v>4035</v>
      </c>
      <c r="W823" s="51" t="s">
        <v>4036</v>
      </c>
    </row>
    <row r="824" customFormat="false" ht="90" hidden="false" customHeight="false" outlineLevel="0" collapsed="false">
      <c r="A824" s="40" t="s">
        <v>3946</v>
      </c>
      <c r="B824" s="40" t="s">
        <v>4039</v>
      </c>
      <c r="C824" s="40" t="s">
        <v>4040</v>
      </c>
      <c r="D824" s="40" t="s">
        <v>4041</v>
      </c>
      <c r="E824" s="40" t="s">
        <v>3806</v>
      </c>
      <c r="F824" s="41" t="n">
        <v>6</v>
      </c>
      <c r="G824" s="42" t="s">
        <v>4015</v>
      </c>
      <c r="H824" s="34" t="s">
        <v>31</v>
      </c>
      <c r="I824" s="34" t="s">
        <v>4042</v>
      </c>
      <c r="J824" s="43" t="n">
        <v>6000</v>
      </c>
      <c r="K824" s="44" t="n">
        <v>55</v>
      </c>
      <c r="L824" s="54" t="s">
        <v>3951</v>
      </c>
      <c r="M824" s="40" t="s">
        <v>4043</v>
      </c>
      <c r="N824" s="46" t="s">
        <v>3953</v>
      </c>
      <c r="O824" s="47" t="s">
        <v>3954</v>
      </c>
      <c r="P824" s="48" t="s">
        <v>37</v>
      </c>
      <c r="Q824" s="49" t="s">
        <v>1306</v>
      </c>
      <c r="R824" s="49" t="s">
        <v>1306</v>
      </c>
      <c r="S824" s="49" t="s">
        <v>3955</v>
      </c>
      <c r="T824" s="49" t="s">
        <v>1255</v>
      </c>
      <c r="V824" s="51" t="s">
        <v>4040</v>
      </c>
      <c r="W824" s="51" t="s">
        <v>4041</v>
      </c>
    </row>
    <row r="825" customFormat="false" ht="135" hidden="false" customHeight="false" outlineLevel="0" collapsed="false">
      <c r="A825" s="40" t="s">
        <v>4044</v>
      </c>
      <c r="B825" s="40" t="s">
        <v>4045</v>
      </c>
      <c r="C825" s="40" t="s">
        <v>4046</v>
      </c>
      <c r="D825" s="40" t="s">
        <v>4047</v>
      </c>
      <c r="E825" s="40" t="s">
        <v>4048</v>
      </c>
      <c r="F825" s="41" t="n">
        <v>6</v>
      </c>
      <c r="G825" s="42" t="s">
        <v>4049</v>
      </c>
      <c r="H825" s="34" t="s">
        <v>31</v>
      </c>
      <c r="I825" s="34" t="s">
        <v>4050</v>
      </c>
      <c r="J825" s="43" t="n">
        <v>7000</v>
      </c>
      <c r="K825" s="44" t="n">
        <v>40</v>
      </c>
      <c r="L825" s="45" t="s">
        <v>4051</v>
      </c>
      <c r="M825" s="40" t="s">
        <v>4052</v>
      </c>
      <c r="N825" s="46" t="s">
        <v>4053</v>
      </c>
      <c r="O825" s="47" t="s">
        <v>4054</v>
      </c>
      <c r="P825" s="48" t="s">
        <v>1749</v>
      </c>
      <c r="Q825" s="49" t="s">
        <v>1306</v>
      </c>
      <c r="R825" s="49" t="s">
        <v>1306</v>
      </c>
      <c r="S825" s="49" t="s">
        <v>4055</v>
      </c>
      <c r="T825" s="49" t="s">
        <v>4056</v>
      </c>
      <c r="V825" s="51" t="s">
        <v>4057</v>
      </c>
      <c r="W825" s="51" t="s">
        <v>4047</v>
      </c>
    </row>
    <row r="826" customFormat="false" ht="135" hidden="false" customHeight="false" outlineLevel="0" collapsed="false">
      <c r="A826" s="40" t="s">
        <v>4044</v>
      </c>
      <c r="B826" s="40" t="s">
        <v>4045</v>
      </c>
      <c r="C826" s="40" t="s">
        <v>4046</v>
      </c>
      <c r="D826" s="40" t="s">
        <v>4047</v>
      </c>
      <c r="E826" s="40" t="s">
        <v>4048</v>
      </c>
      <c r="F826" s="41" t="n">
        <v>6</v>
      </c>
      <c r="G826" s="42" t="s">
        <v>1524</v>
      </c>
      <c r="H826" s="34" t="s">
        <v>31</v>
      </c>
      <c r="I826" s="34" t="s">
        <v>4050</v>
      </c>
      <c r="J826" s="43" t="n">
        <v>7000</v>
      </c>
      <c r="K826" s="44" t="n">
        <v>90</v>
      </c>
      <c r="L826" s="45" t="s">
        <v>4058</v>
      </c>
      <c r="M826" s="40" t="s">
        <v>4059</v>
      </c>
      <c r="N826" s="46" t="s">
        <v>4053</v>
      </c>
      <c r="O826" s="47" t="s">
        <v>4054</v>
      </c>
      <c r="P826" s="48" t="s">
        <v>1749</v>
      </c>
      <c r="Q826" s="49" t="s">
        <v>1306</v>
      </c>
      <c r="R826" s="49" t="s">
        <v>1306</v>
      </c>
      <c r="S826" s="49" t="s">
        <v>4055</v>
      </c>
      <c r="T826" s="49" t="s">
        <v>4056</v>
      </c>
      <c r="V826" s="51" t="s">
        <v>4057</v>
      </c>
      <c r="W826" s="51" t="s">
        <v>4047</v>
      </c>
    </row>
    <row r="827" customFormat="false" ht="135" hidden="false" customHeight="false" outlineLevel="0" collapsed="false">
      <c r="A827" s="40" t="s">
        <v>4044</v>
      </c>
      <c r="B827" s="40" t="s">
        <v>4045</v>
      </c>
      <c r="C827" s="40" t="s">
        <v>4046</v>
      </c>
      <c r="D827" s="40" t="s">
        <v>4047</v>
      </c>
      <c r="E827" s="40" t="s">
        <v>4048</v>
      </c>
      <c r="F827" s="41" t="n">
        <v>6</v>
      </c>
      <c r="G827" s="42" t="s">
        <v>4060</v>
      </c>
      <c r="H827" s="34" t="s">
        <v>31</v>
      </c>
      <c r="I827" s="34" t="s">
        <v>4050</v>
      </c>
      <c r="J827" s="43" t="n">
        <v>7000</v>
      </c>
      <c r="K827" s="44" t="n">
        <v>90</v>
      </c>
      <c r="L827" s="45" t="s">
        <v>4061</v>
      </c>
      <c r="M827" s="40" t="s">
        <v>4062</v>
      </c>
      <c r="N827" s="46" t="s">
        <v>4053</v>
      </c>
      <c r="O827" s="47" t="s">
        <v>4054</v>
      </c>
      <c r="P827" s="48" t="s">
        <v>1749</v>
      </c>
      <c r="Q827" s="49" t="s">
        <v>1306</v>
      </c>
      <c r="R827" s="49" t="s">
        <v>1306</v>
      </c>
      <c r="S827" s="49" t="s">
        <v>4055</v>
      </c>
      <c r="T827" s="49" t="s">
        <v>4056</v>
      </c>
      <c r="V827" s="51" t="s">
        <v>4057</v>
      </c>
      <c r="W827" s="51" t="s">
        <v>4047</v>
      </c>
    </row>
    <row r="828" customFormat="false" ht="120" hidden="false" customHeight="false" outlineLevel="0" collapsed="false">
      <c r="A828" s="40" t="s">
        <v>4044</v>
      </c>
      <c r="B828" s="40" t="s">
        <v>4063</v>
      </c>
      <c r="C828" s="40" t="s">
        <v>4064</v>
      </c>
      <c r="D828" s="40" t="s">
        <v>4047</v>
      </c>
      <c r="E828" s="40" t="s">
        <v>4048</v>
      </c>
      <c r="F828" s="41" t="n">
        <v>6</v>
      </c>
      <c r="G828" s="42" t="s">
        <v>4065</v>
      </c>
      <c r="H828" s="34" t="s">
        <v>31</v>
      </c>
      <c r="I828" s="34" t="s">
        <v>4050</v>
      </c>
      <c r="J828" s="43" t="n">
        <v>7000</v>
      </c>
      <c r="K828" s="44" t="n">
        <v>40</v>
      </c>
      <c r="L828" s="45" t="s">
        <v>4051</v>
      </c>
      <c r="M828" s="40" t="s">
        <v>4066</v>
      </c>
      <c r="N828" s="46" t="s">
        <v>4067</v>
      </c>
      <c r="O828" s="47" t="s">
        <v>4054</v>
      </c>
      <c r="P828" s="48" t="s">
        <v>1749</v>
      </c>
      <c r="Q828" s="49" t="s">
        <v>1306</v>
      </c>
      <c r="R828" s="49" t="s">
        <v>1306</v>
      </c>
      <c r="S828" s="49" t="s">
        <v>4055</v>
      </c>
      <c r="T828" s="49" t="s">
        <v>4056</v>
      </c>
      <c r="V828" s="51" t="s">
        <v>4064</v>
      </c>
      <c r="W828" s="51" t="s">
        <v>4047</v>
      </c>
    </row>
    <row r="829" customFormat="false" ht="120" hidden="false" customHeight="false" outlineLevel="0" collapsed="false">
      <c r="A829" s="40" t="s">
        <v>4044</v>
      </c>
      <c r="B829" s="40" t="s">
        <v>4063</v>
      </c>
      <c r="C829" s="40" t="s">
        <v>4064</v>
      </c>
      <c r="D829" s="40" t="s">
        <v>4047</v>
      </c>
      <c r="E829" s="40" t="s">
        <v>4048</v>
      </c>
      <c r="F829" s="41" t="n">
        <v>6</v>
      </c>
      <c r="G829" s="42" t="s">
        <v>1487</v>
      </c>
      <c r="H829" s="34" t="s">
        <v>31</v>
      </c>
      <c r="I829" s="34" t="s">
        <v>4050</v>
      </c>
      <c r="J829" s="43" t="n">
        <v>7000</v>
      </c>
      <c r="K829" s="44" t="n">
        <v>90</v>
      </c>
      <c r="L829" s="45" t="s">
        <v>4058</v>
      </c>
      <c r="M829" s="40" t="s">
        <v>4068</v>
      </c>
      <c r="N829" s="46" t="s">
        <v>4067</v>
      </c>
      <c r="O829" s="47" t="s">
        <v>4054</v>
      </c>
      <c r="P829" s="48" t="s">
        <v>1749</v>
      </c>
      <c r="Q829" s="49" t="s">
        <v>1306</v>
      </c>
      <c r="R829" s="49" t="s">
        <v>1306</v>
      </c>
      <c r="S829" s="49" t="s">
        <v>4055</v>
      </c>
      <c r="T829" s="49" t="s">
        <v>4056</v>
      </c>
      <c r="V829" s="51" t="s">
        <v>4064</v>
      </c>
      <c r="W829" s="51" t="s">
        <v>4047</v>
      </c>
    </row>
    <row r="830" customFormat="false" ht="120" hidden="false" customHeight="false" outlineLevel="0" collapsed="false">
      <c r="A830" s="40" t="s">
        <v>4044</v>
      </c>
      <c r="B830" s="40" t="s">
        <v>4063</v>
      </c>
      <c r="C830" s="40" t="s">
        <v>4064</v>
      </c>
      <c r="D830" s="40" t="s">
        <v>4047</v>
      </c>
      <c r="E830" s="40" t="s">
        <v>4048</v>
      </c>
      <c r="F830" s="41" t="n">
        <v>6</v>
      </c>
      <c r="G830" s="42" t="s">
        <v>4069</v>
      </c>
      <c r="H830" s="34" t="s">
        <v>31</v>
      </c>
      <c r="I830" s="34" t="s">
        <v>4050</v>
      </c>
      <c r="J830" s="43" t="n">
        <v>7000</v>
      </c>
      <c r="K830" s="44" t="n">
        <v>90</v>
      </c>
      <c r="L830" s="45" t="s">
        <v>4061</v>
      </c>
      <c r="M830" s="40" t="s">
        <v>4070</v>
      </c>
      <c r="N830" s="46" t="s">
        <v>4067</v>
      </c>
      <c r="O830" s="47" t="s">
        <v>4054</v>
      </c>
      <c r="P830" s="48" t="s">
        <v>1749</v>
      </c>
      <c r="Q830" s="49" t="s">
        <v>1306</v>
      </c>
      <c r="R830" s="49" t="s">
        <v>1306</v>
      </c>
      <c r="S830" s="49" t="s">
        <v>4055</v>
      </c>
      <c r="T830" s="49" t="s">
        <v>4056</v>
      </c>
      <c r="V830" s="51" t="s">
        <v>4064</v>
      </c>
      <c r="W830" s="51" t="s">
        <v>4047</v>
      </c>
    </row>
    <row r="831" customFormat="false" ht="135" hidden="false" customHeight="false" outlineLevel="0" collapsed="false">
      <c r="A831" s="40" t="s">
        <v>4044</v>
      </c>
      <c r="B831" s="40" t="s">
        <v>4071</v>
      </c>
      <c r="C831" s="40" t="s">
        <v>4072</v>
      </c>
      <c r="D831" s="40" t="s">
        <v>4073</v>
      </c>
      <c r="E831" s="40" t="s">
        <v>4048</v>
      </c>
      <c r="F831" s="41" t="n">
        <v>6</v>
      </c>
      <c r="G831" s="42" t="s">
        <v>4074</v>
      </c>
      <c r="H831" s="34" t="s">
        <v>31</v>
      </c>
      <c r="I831" s="34" t="s">
        <v>4050</v>
      </c>
      <c r="J831" s="43" t="n">
        <v>7000</v>
      </c>
      <c r="K831" s="44" t="n">
        <v>40</v>
      </c>
      <c r="L831" s="45" t="s">
        <v>4051</v>
      </c>
      <c r="M831" s="40" t="s">
        <v>4075</v>
      </c>
      <c r="N831" s="46" t="s">
        <v>4067</v>
      </c>
      <c r="O831" s="47" t="s">
        <v>4054</v>
      </c>
      <c r="P831" s="48" t="s">
        <v>1749</v>
      </c>
      <c r="Q831" s="49" t="s">
        <v>1306</v>
      </c>
      <c r="R831" s="49" t="s">
        <v>1306</v>
      </c>
      <c r="S831" s="49" t="s">
        <v>4055</v>
      </c>
      <c r="T831" s="49" t="s">
        <v>4056</v>
      </c>
      <c r="V831" s="51" t="s">
        <v>4072</v>
      </c>
      <c r="W831" s="51" t="s">
        <v>4073</v>
      </c>
    </row>
    <row r="832" customFormat="false" ht="135" hidden="false" customHeight="false" outlineLevel="0" collapsed="false">
      <c r="A832" s="40" t="s">
        <v>4044</v>
      </c>
      <c r="B832" s="40" t="s">
        <v>4071</v>
      </c>
      <c r="C832" s="40" t="s">
        <v>4072</v>
      </c>
      <c r="D832" s="40" t="s">
        <v>4073</v>
      </c>
      <c r="E832" s="40" t="s">
        <v>4048</v>
      </c>
      <c r="F832" s="41" t="n">
        <v>6</v>
      </c>
      <c r="G832" s="42" t="s">
        <v>4076</v>
      </c>
      <c r="H832" s="34" t="s">
        <v>31</v>
      </c>
      <c r="I832" s="34" t="s">
        <v>4050</v>
      </c>
      <c r="J832" s="43" t="n">
        <v>7000</v>
      </c>
      <c r="K832" s="44" t="n">
        <v>90</v>
      </c>
      <c r="L832" s="45" t="s">
        <v>4058</v>
      </c>
      <c r="M832" s="40" t="s">
        <v>4077</v>
      </c>
      <c r="N832" s="46" t="s">
        <v>4067</v>
      </c>
      <c r="O832" s="47" t="s">
        <v>4054</v>
      </c>
      <c r="P832" s="48" t="s">
        <v>1749</v>
      </c>
      <c r="Q832" s="49" t="s">
        <v>1306</v>
      </c>
      <c r="R832" s="49" t="s">
        <v>1306</v>
      </c>
      <c r="S832" s="49" t="s">
        <v>4055</v>
      </c>
      <c r="T832" s="49" t="s">
        <v>4056</v>
      </c>
      <c r="V832" s="51" t="s">
        <v>4072</v>
      </c>
      <c r="W832" s="51" t="s">
        <v>4073</v>
      </c>
    </row>
    <row r="833" customFormat="false" ht="135" hidden="false" customHeight="false" outlineLevel="0" collapsed="false">
      <c r="A833" s="40" t="s">
        <v>4044</v>
      </c>
      <c r="B833" s="40" t="s">
        <v>4071</v>
      </c>
      <c r="C833" s="40" t="s">
        <v>4072</v>
      </c>
      <c r="D833" s="40" t="s">
        <v>4073</v>
      </c>
      <c r="E833" s="40" t="s">
        <v>4048</v>
      </c>
      <c r="F833" s="41" t="n">
        <v>6</v>
      </c>
      <c r="G833" s="42" t="s">
        <v>4078</v>
      </c>
      <c r="H833" s="34" t="s">
        <v>31</v>
      </c>
      <c r="I833" s="34" t="s">
        <v>4050</v>
      </c>
      <c r="J833" s="43" t="n">
        <v>7000</v>
      </c>
      <c r="K833" s="44" t="n">
        <v>90</v>
      </c>
      <c r="L833" s="45" t="s">
        <v>4061</v>
      </c>
      <c r="M833" s="40" t="s">
        <v>4079</v>
      </c>
      <c r="N833" s="46" t="s">
        <v>4067</v>
      </c>
      <c r="O833" s="47" t="s">
        <v>4054</v>
      </c>
      <c r="P833" s="48" t="s">
        <v>1749</v>
      </c>
      <c r="Q833" s="49" t="s">
        <v>1306</v>
      </c>
      <c r="R833" s="49" t="s">
        <v>1306</v>
      </c>
      <c r="S833" s="49" t="s">
        <v>4055</v>
      </c>
      <c r="T833" s="49" t="s">
        <v>4056</v>
      </c>
      <c r="V833" s="51" t="s">
        <v>4072</v>
      </c>
      <c r="W833" s="51" t="s">
        <v>4073</v>
      </c>
    </row>
    <row r="834" customFormat="false" ht="409.5" hidden="false" customHeight="false" outlineLevel="0" collapsed="false">
      <c r="A834" s="40" t="s">
        <v>4080</v>
      </c>
      <c r="B834" s="40" t="s">
        <v>4081</v>
      </c>
      <c r="C834" s="40" t="s">
        <v>4082</v>
      </c>
      <c r="D834" s="40" t="s">
        <v>4083</v>
      </c>
      <c r="E834" s="40" t="s">
        <v>4084</v>
      </c>
      <c r="F834" s="41" t="n">
        <v>6</v>
      </c>
      <c r="G834" s="42" t="s">
        <v>1361</v>
      </c>
      <c r="H834" s="34" t="s">
        <v>31</v>
      </c>
      <c r="I834" s="34" t="s">
        <v>4085</v>
      </c>
      <c r="J834" s="43" t="n">
        <v>6000</v>
      </c>
      <c r="K834" s="44" t="n">
        <v>50</v>
      </c>
      <c r="L834" s="45" t="s">
        <v>4086</v>
      </c>
      <c r="M834" s="40" t="s">
        <v>4087</v>
      </c>
      <c r="N834" s="46" t="s">
        <v>4088</v>
      </c>
      <c r="O834" s="47" t="s">
        <v>4089</v>
      </c>
      <c r="P834" s="48" t="s">
        <v>37</v>
      </c>
      <c r="Q834" s="49" t="s">
        <v>1306</v>
      </c>
      <c r="R834" s="49" t="s">
        <v>1306</v>
      </c>
      <c r="S834" s="49" t="s">
        <v>4090</v>
      </c>
      <c r="T834" s="49" t="s">
        <v>1308</v>
      </c>
      <c r="V834" s="51" t="s">
        <v>4082</v>
      </c>
      <c r="W834" s="51" t="s">
        <v>4091</v>
      </c>
    </row>
    <row r="835" customFormat="false" ht="409.5" hidden="false" customHeight="false" outlineLevel="0" collapsed="false">
      <c r="A835" s="40" t="s">
        <v>4080</v>
      </c>
      <c r="B835" s="40" t="s">
        <v>4092</v>
      </c>
      <c r="C835" s="40" t="s">
        <v>4093</v>
      </c>
      <c r="D835" s="40" t="s">
        <v>4094</v>
      </c>
      <c r="E835" s="40" t="s">
        <v>4084</v>
      </c>
      <c r="F835" s="41" t="n">
        <v>6</v>
      </c>
      <c r="G835" s="42" t="s">
        <v>1408</v>
      </c>
      <c r="H835" s="34" t="s">
        <v>31</v>
      </c>
      <c r="I835" s="34" t="s">
        <v>4085</v>
      </c>
      <c r="J835" s="43" t="n">
        <v>6000</v>
      </c>
      <c r="K835" s="44" t="n">
        <v>50</v>
      </c>
      <c r="L835" s="45" t="s">
        <v>4086</v>
      </c>
      <c r="M835" s="40" t="s">
        <v>4095</v>
      </c>
      <c r="N835" s="46" t="s">
        <v>4088</v>
      </c>
      <c r="O835" s="47" t="s">
        <v>4089</v>
      </c>
      <c r="P835" s="48" t="s">
        <v>37</v>
      </c>
      <c r="Q835" s="49" t="s">
        <v>1306</v>
      </c>
      <c r="R835" s="49" t="s">
        <v>1306</v>
      </c>
      <c r="S835" s="49" t="s">
        <v>4090</v>
      </c>
      <c r="T835" s="49" t="s">
        <v>1308</v>
      </c>
      <c r="V835" s="51" t="s">
        <v>4096</v>
      </c>
      <c r="W835" s="51" t="s">
        <v>4097</v>
      </c>
    </row>
    <row r="836" customFormat="false" ht="120" hidden="false" customHeight="false" outlineLevel="0" collapsed="false">
      <c r="A836" s="40" t="s">
        <v>1316</v>
      </c>
      <c r="B836" s="40" t="s">
        <v>4098</v>
      </c>
      <c r="C836" s="40" t="s">
        <v>4099</v>
      </c>
      <c r="D836" s="40" t="s">
        <v>4100</v>
      </c>
      <c r="E836" s="40" t="s">
        <v>3419</v>
      </c>
      <c r="F836" s="41" t="n">
        <v>12</v>
      </c>
      <c r="G836" s="42" t="s">
        <v>4101</v>
      </c>
      <c r="H836" s="34" t="s">
        <v>31</v>
      </c>
      <c r="I836" s="34" t="s">
        <v>2755</v>
      </c>
      <c r="J836" s="43" t="n">
        <v>12000</v>
      </c>
      <c r="K836" s="44" t="n">
        <v>25</v>
      </c>
      <c r="L836" s="45" t="s">
        <v>4102</v>
      </c>
      <c r="M836" s="40" t="s">
        <v>4103</v>
      </c>
      <c r="N836" s="46" t="s">
        <v>1323</v>
      </c>
      <c r="O836" s="47" t="s">
        <v>1324</v>
      </c>
      <c r="P836" s="48" t="s">
        <v>37</v>
      </c>
      <c r="Q836" s="49" t="s">
        <v>1306</v>
      </c>
      <c r="R836" s="49" t="s">
        <v>1306</v>
      </c>
      <c r="S836" s="49" t="s">
        <v>1325</v>
      </c>
      <c r="T836" s="49" t="s">
        <v>1308</v>
      </c>
      <c r="V836" s="51" t="s">
        <v>4104</v>
      </c>
      <c r="W836" s="51" t="s">
        <v>4100</v>
      </c>
    </row>
    <row r="837" customFormat="false" ht="150" hidden="false" customHeight="false" outlineLevel="0" collapsed="false">
      <c r="A837" s="40" t="s">
        <v>1316</v>
      </c>
      <c r="B837" s="40" t="s">
        <v>4105</v>
      </c>
      <c r="C837" s="40" t="s">
        <v>4106</v>
      </c>
      <c r="D837" s="40" t="s">
        <v>4107</v>
      </c>
      <c r="E837" s="40" t="s">
        <v>3669</v>
      </c>
      <c r="F837" s="41" t="n">
        <v>12</v>
      </c>
      <c r="G837" s="42" t="s">
        <v>4108</v>
      </c>
      <c r="H837" s="34" t="s">
        <v>136</v>
      </c>
      <c r="I837" s="34" t="s">
        <v>4109</v>
      </c>
      <c r="J837" s="43" t="n">
        <v>18000</v>
      </c>
      <c r="K837" s="44" t="n">
        <v>20</v>
      </c>
      <c r="L837" s="45" t="s">
        <v>4110</v>
      </c>
      <c r="M837" s="40" t="s">
        <v>4111</v>
      </c>
      <c r="N837" s="46" t="s">
        <v>1323</v>
      </c>
      <c r="O837" s="47" t="s">
        <v>4112</v>
      </c>
      <c r="P837" s="48" t="s">
        <v>37</v>
      </c>
      <c r="Q837" s="49" t="s">
        <v>1306</v>
      </c>
      <c r="R837" s="49" t="s">
        <v>1306</v>
      </c>
      <c r="S837" s="49" t="s">
        <v>1325</v>
      </c>
      <c r="T837" s="49" t="s">
        <v>1308</v>
      </c>
      <c r="V837" s="51" t="s">
        <v>4113</v>
      </c>
      <c r="W837" s="51" t="s">
        <v>4107</v>
      </c>
    </row>
    <row r="838" customFormat="false" ht="120" hidden="false" customHeight="false" outlineLevel="0" collapsed="false">
      <c r="A838" s="40" t="s">
        <v>1327</v>
      </c>
      <c r="B838" s="40" t="s">
        <v>4114</v>
      </c>
      <c r="C838" s="40" t="s">
        <v>4115</v>
      </c>
      <c r="D838" s="40" t="s">
        <v>4116</v>
      </c>
      <c r="E838" s="40" t="s">
        <v>3622</v>
      </c>
      <c r="F838" s="41" t="n">
        <v>18</v>
      </c>
      <c r="G838" s="42" t="s">
        <v>3894</v>
      </c>
      <c r="H838" s="34" t="s">
        <v>136</v>
      </c>
      <c r="I838" s="34" t="s">
        <v>1332</v>
      </c>
      <c r="J838" s="43" t="n">
        <v>35000</v>
      </c>
      <c r="K838" s="44" t="n">
        <v>40</v>
      </c>
      <c r="L838" s="45" t="s">
        <v>4117</v>
      </c>
      <c r="M838" s="40" t="s">
        <v>4118</v>
      </c>
      <c r="N838" s="46" t="s">
        <v>1335</v>
      </c>
      <c r="O838" s="47" t="s">
        <v>1336</v>
      </c>
      <c r="P838" s="48" t="s">
        <v>37</v>
      </c>
      <c r="Q838" s="49" t="s">
        <v>1306</v>
      </c>
      <c r="R838" s="49" t="s">
        <v>1306</v>
      </c>
      <c r="S838" s="49" t="s">
        <v>1337</v>
      </c>
      <c r="T838" s="49" t="s">
        <v>1308</v>
      </c>
      <c r="V838" s="51" t="s">
        <v>4115</v>
      </c>
      <c r="W838" s="51" t="s">
        <v>4116</v>
      </c>
    </row>
    <row r="839" customFormat="false" ht="90" hidden="false" customHeight="false" outlineLevel="0" collapsed="false">
      <c r="A839" s="40" t="s">
        <v>1327</v>
      </c>
      <c r="B839" s="40" t="s">
        <v>4119</v>
      </c>
      <c r="C839" s="40" t="s">
        <v>4120</v>
      </c>
      <c r="D839" s="40" t="s">
        <v>4121</v>
      </c>
      <c r="E839" s="40" t="s">
        <v>3622</v>
      </c>
      <c r="F839" s="41" t="n">
        <v>18</v>
      </c>
      <c r="G839" s="42" t="s">
        <v>4122</v>
      </c>
      <c r="H839" s="34" t="s">
        <v>136</v>
      </c>
      <c r="I839" s="34" t="s">
        <v>1332</v>
      </c>
      <c r="J839" s="43" t="n">
        <v>35000</v>
      </c>
      <c r="K839" s="44" t="n">
        <v>40</v>
      </c>
      <c r="L839" s="45" t="s">
        <v>4117</v>
      </c>
      <c r="M839" s="40" t="s">
        <v>4123</v>
      </c>
      <c r="N839" s="46" t="s">
        <v>1335</v>
      </c>
      <c r="O839" s="47" t="s">
        <v>1336</v>
      </c>
      <c r="P839" s="48" t="s">
        <v>37</v>
      </c>
      <c r="Q839" s="49" t="s">
        <v>1306</v>
      </c>
      <c r="R839" s="49" t="s">
        <v>1306</v>
      </c>
      <c r="S839" s="49" t="s">
        <v>1337</v>
      </c>
      <c r="T839" s="49" t="s">
        <v>1308</v>
      </c>
      <c r="V839" s="51" t="s">
        <v>4124</v>
      </c>
      <c r="W839" s="51" t="s">
        <v>4121</v>
      </c>
    </row>
    <row r="840" customFormat="false" ht="120" hidden="false" customHeight="false" outlineLevel="0" collapsed="false">
      <c r="A840" s="40" t="s">
        <v>1373</v>
      </c>
      <c r="B840" s="40" t="s">
        <v>1374</v>
      </c>
      <c r="C840" s="40" t="s">
        <v>1375</v>
      </c>
      <c r="D840" s="40" t="s">
        <v>4125</v>
      </c>
      <c r="E840" s="40" t="s">
        <v>4126</v>
      </c>
      <c r="F840" s="41" t="n">
        <v>12</v>
      </c>
      <c r="G840" s="42" t="s">
        <v>1727</v>
      </c>
      <c r="H840" s="34" t="s">
        <v>31</v>
      </c>
      <c r="I840" s="34" t="s">
        <v>1378</v>
      </c>
      <c r="J840" s="43" t="n">
        <v>12000</v>
      </c>
      <c r="K840" s="44" t="n">
        <v>60</v>
      </c>
      <c r="L840" s="45" t="s">
        <v>1379</v>
      </c>
      <c r="M840" s="40" t="s">
        <v>4127</v>
      </c>
      <c r="N840" s="46" t="s">
        <v>1381</v>
      </c>
      <c r="O840" s="47" t="s">
        <v>1382</v>
      </c>
      <c r="P840" s="48" t="s">
        <v>37</v>
      </c>
      <c r="Q840" s="49" t="s">
        <v>1306</v>
      </c>
      <c r="R840" s="49" t="s">
        <v>1306</v>
      </c>
      <c r="S840" s="49" t="s">
        <v>1383</v>
      </c>
      <c r="T840" s="49" t="s">
        <v>1308</v>
      </c>
      <c r="V840" s="51" t="s">
        <v>1375</v>
      </c>
      <c r="W840" s="51" t="s">
        <v>4125</v>
      </c>
    </row>
    <row r="841" customFormat="false" ht="120" hidden="false" customHeight="false" outlineLevel="0" collapsed="false">
      <c r="A841" s="40" t="s">
        <v>1373</v>
      </c>
      <c r="B841" s="40" t="s">
        <v>1374</v>
      </c>
      <c r="C841" s="40" t="s">
        <v>1375</v>
      </c>
      <c r="D841" s="40" t="s">
        <v>4125</v>
      </c>
      <c r="E841" s="40" t="s">
        <v>4126</v>
      </c>
      <c r="F841" s="41" t="n">
        <v>12</v>
      </c>
      <c r="G841" s="42" t="s">
        <v>1377</v>
      </c>
      <c r="H841" s="34" t="s">
        <v>31</v>
      </c>
      <c r="I841" s="34" t="s">
        <v>1378</v>
      </c>
      <c r="J841" s="43" t="n">
        <v>12000</v>
      </c>
      <c r="K841" s="44" t="n">
        <v>60</v>
      </c>
      <c r="L841" s="45" t="s">
        <v>1379</v>
      </c>
      <c r="M841" s="40" t="s">
        <v>4128</v>
      </c>
      <c r="N841" s="46" t="s">
        <v>1381</v>
      </c>
      <c r="O841" s="47" t="s">
        <v>1382</v>
      </c>
      <c r="P841" s="48" t="s">
        <v>37</v>
      </c>
      <c r="Q841" s="49" t="s">
        <v>1306</v>
      </c>
      <c r="R841" s="49" t="s">
        <v>1306</v>
      </c>
      <c r="S841" s="49" t="s">
        <v>1383</v>
      </c>
      <c r="T841" s="49" t="s">
        <v>1308</v>
      </c>
      <c r="V841" s="51" t="s">
        <v>1375</v>
      </c>
      <c r="W841" s="51" t="s">
        <v>4125</v>
      </c>
    </row>
    <row r="842" customFormat="false" ht="165" hidden="false" customHeight="false" outlineLevel="0" collapsed="false">
      <c r="A842" s="40" t="s">
        <v>1373</v>
      </c>
      <c r="B842" s="40" t="s">
        <v>1384</v>
      </c>
      <c r="C842" s="40" t="s">
        <v>1385</v>
      </c>
      <c r="D842" s="40" t="s">
        <v>4129</v>
      </c>
      <c r="E842" s="40" t="s">
        <v>4130</v>
      </c>
      <c r="F842" s="41" t="n">
        <v>6</v>
      </c>
      <c r="G842" s="42" t="s">
        <v>1355</v>
      </c>
      <c r="H842" s="34" t="s">
        <v>31</v>
      </c>
      <c r="I842" s="34" t="s">
        <v>1378</v>
      </c>
      <c r="J842" s="43" t="n">
        <v>6000</v>
      </c>
      <c r="K842" s="44" t="n">
        <v>60</v>
      </c>
      <c r="L842" s="45" t="s">
        <v>1379</v>
      </c>
      <c r="M842" s="40" t="s">
        <v>4131</v>
      </c>
      <c r="N842" s="46" t="s">
        <v>1381</v>
      </c>
      <c r="O842" s="47" t="s">
        <v>1382</v>
      </c>
      <c r="P842" s="48" t="s">
        <v>37</v>
      </c>
      <c r="Q842" s="49" t="s">
        <v>1306</v>
      </c>
      <c r="R842" s="49" t="s">
        <v>1306</v>
      </c>
      <c r="S842" s="49" t="s">
        <v>1383</v>
      </c>
      <c r="T842" s="49" t="s">
        <v>1308</v>
      </c>
      <c r="V842" s="51" t="s">
        <v>1385</v>
      </c>
      <c r="W842" s="51" t="s">
        <v>4129</v>
      </c>
    </row>
    <row r="843" customFormat="false" ht="165" hidden="false" customHeight="false" outlineLevel="0" collapsed="false">
      <c r="A843" s="40" t="s">
        <v>1373</v>
      </c>
      <c r="B843" s="40" t="s">
        <v>1384</v>
      </c>
      <c r="C843" s="40" t="s">
        <v>1385</v>
      </c>
      <c r="D843" s="40" t="s">
        <v>4129</v>
      </c>
      <c r="E843" s="40" t="s">
        <v>4130</v>
      </c>
      <c r="F843" s="41" t="n">
        <v>6</v>
      </c>
      <c r="G843" s="42" t="s">
        <v>1386</v>
      </c>
      <c r="H843" s="34" t="s">
        <v>31</v>
      </c>
      <c r="I843" s="34" t="s">
        <v>1378</v>
      </c>
      <c r="J843" s="43" t="n">
        <v>6000</v>
      </c>
      <c r="K843" s="44" t="n">
        <v>60</v>
      </c>
      <c r="L843" s="45" t="s">
        <v>1379</v>
      </c>
      <c r="M843" s="40" t="s">
        <v>4132</v>
      </c>
      <c r="N843" s="46" t="s">
        <v>1381</v>
      </c>
      <c r="O843" s="47" t="s">
        <v>1382</v>
      </c>
      <c r="P843" s="48" t="s">
        <v>37</v>
      </c>
      <c r="Q843" s="49" t="s">
        <v>1306</v>
      </c>
      <c r="R843" s="49" t="s">
        <v>1306</v>
      </c>
      <c r="S843" s="49" t="s">
        <v>1383</v>
      </c>
      <c r="T843" s="49" t="s">
        <v>1308</v>
      </c>
      <c r="V843" s="51" t="s">
        <v>1385</v>
      </c>
      <c r="W843" s="51" t="s">
        <v>4129</v>
      </c>
    </row>
    <row r="844" customFormat="false" ht="120" hidden="false" customHeight="false" outlineLevel="0" collapsed="false">
      <c r="A844" s="40" t="s">
        <v>2074</v>
      </c>
      <c r="B844" s="40" t="s">
        <v>4133</v>
      </c>
      <c r="C844" s="40" t="s">
        <v>4134</v>
      </c>
      <c r="D844" s="40" t="s">
        <v>4135</v>
      </c>
      <c r="E844" s="40" t="s">
        <v>4136</v>
      </c>
      <c r="F844" s="41" t="n">
        <v>6</v>
      </c>
      <c r="G844" s="42" t="s">
        <v>1556</v>
      </c>
      <c r="H844" s="34" t="s">
        <v>1728</v>
      </c>
      <c r="I844" s="34" t="s">
        <v>3047</v>
      </c>
      <c r="J844" s="43" t="n">
        <v>6000</v>
      </c>
      <c r="K844" s="44" t="n">
        <v>20</v>
      </c>
      <c r="L844" s="45" t="s">
        <v>2082</v>
      </c>
      <c r="M844" s="40" t="s">
        <v>4137</v>
      </c>
      <c r="N844" s="46" t="s">
        <v>2084</v>
      </c>
      <c r="O844" s="47" t="s">
        <v>2085</v>
      </c>
      <c r="P844" s="48" t="s">
        <v>2086</v>
      </c>
      <c r="Q844" s="49" t="s">
        <v>1293</v>
      </c>
      <c r="R844" s="49" t="s">
        <v>1819</v>
      </c>
      <c r="S844" s="49" t="s">
        <v>2087</v>
      </c>
      <c r="T844" s="49" t="s">
        <v>40</v>
      </c>
      <c r="V844" s="51" t="s">
        <v>4134</v>
      </c>
      <c r="W844" s="51" t="s">
        <v>4138</v>
      </c>
    </row>
    <row r="845" customFormat="false" ht="120" hidden="false" customHeight="false" outlineLevel="0" collapsed="false">
      <c r="A845" s="40" t="s">
        <v>2074</v>
      </c>
      <c r="B845" s="40" t="s">
        <v>4133</v>
      </c>
      <c r="C845" s="40" t="s">
        <v>4134</v>
      </c>
      <c r="D845" s="40" t="s">
        <v>4135</v>
      </c>
      <c r="E845" s="40" t="s">
        <v>4136</v>
      </c>
      <c r="F845" s="41" t="n">
        <v>6</v>
      </c>
      <c r="G845" s="42" t="s">
        <v>3569</v>
      </c>
      <c r="H845" s="34" t="s">
        <v>1728</v>
      </c>
      <c r="I845" s="34" t="s">
        <v>3047</v>
      </c>
      <c r="J845" s="43" t="n">
        <v>6000</v>
      </c>
      <c r="K845" s="44" t="n">
        <v>20</v>
      </c>
      <c r="L845" s="45" t="s">
        <v>3048</v>
      </c>
      <c r="M845" s="40" t="s">
        <v>4139</v>
      </c>
      <c r="N845" s="46" t="s">
        <v>2084</v>
      </c>
      <c r="O845" s="47" t="s">
        <v>2085</v>
      </c>
      <c r="P845" s="48" t="s">
        <v>2086</v>
      </c>
      <c r="Q845" s="49" t="s">
        <v>1293</v>
      </c>
      <c r="R845" s="49" t="s">
        <v>1819</v>
      </c>
      <c r="S845" s="49" t="s">
        <v>2087</v>
      </c>
      <c r="T845" s="49" t="s">
        <v>40</v>
      </c>
      <c r="V845" s="51" t="s">
        <v>4134</v>
      </c>
      <c r="W845" s="51" t="s">
        <v>4138</v>
      </c>
    </row>
    <row r="846" customFormat="false" ht="120" hidden="false" customHeight="false" outlineLevel="0" collapsed="false">
      <c r="A846" s="40" t="s">
        <v>4140</v>
      </c>
      <c r="B846" s="40" t="s">
        <v>4141</v>
      </c>
      <c r="C846" s="40" t="s">
        <v>4142</v>
      </c>
      <c r="D846" s="40" t="s">
        <v>4143</v>
      </c>
      <c r="E846" s="40" t="s">
        <v>4144</v>
      </c>
      <c r="F846" s="41" t="n">
        <v>6</v>
      </c>
      <c r="G846" s="42" t="s">
        <v>1219</v>
      </c>
      <c r="H846" s="34" t="s">
        <v>31</v>
      </c>
      <c r="I846" s="34" t="s">
        <v>4145</v>
      </c>
      <c r="J846" s="43" t="n">
        <v>6000</v>
      </c>
      <c r="K846" s="44" t="n">
        <v>6</v>
      </c>
      <c r="L846" s="45" t="s">
        <v>4146</v>
      </c>
      <c r="M846" s="40" t="s">
        <v>4147</v>
      </c>
      <c r="N846" s="46" t="s">
        <v>4148</v>
      </c>
      <c r="O846" s="47" t="s">
        <v>4149</v>
      </c>
      <c r="P846" s="48" t="s">
        <v>37</v>
      </c>
      <c r="Q846" s="49" t="s">
        <v>1293</v>
      </c>
      <c r="R846" s="49" t="s">
        <v>1293</v>
      </c>
      <c r="S846" s="49" t="s">
        <v>4150</v>
      </c>
      <c r="T846" s="49" t="s">
        <v>40</v>
      </c>
      <c r="V846" s="51" t="s">
        <v>4142</v>
      </c>
      <c r="W846" s="51" t="s">
        <v>4143</v>
      </c>
    </row>
    <row r="847" customFormat="false" ht="90" hidden="false" customHeight="false" outlineLevel="0" collapsed="false">
      <c r="A847" s="40" t="s">
        <v>4140</v>
      </c>
      <c r="B847" s="40" t="s">
        <v>4151</v>
      </c>
      <c r="C847" s="40" t="s">
        <v>4152</v>
      </c>
      <c r="D847" s="40" t="s">
        <v>4153</v>
      </c>
      <c r="E847" s="40" t="s">
        <v>4144</v>
      </c>
      <c r="F847" s="41" t="n">
        <v>6</v>
      </c>
      <c r="G847" s="42" t="s">
        <v>48</v>
      </c>
      <c r="H847" s="34" t="s">
        <v>31</v>
      </c>
      <c r="I847" s="34" t="s">
        <v>4154</v>
      </c>
      <c r="J847" s="43" t="n">
        <v>6000</v>
      </c>
      <c r="K847" s="44" t="n">
        <v>12</v>
      </c>
      <c r="L847" s="45" t="s">
        <v>4146</v>
      </c>
      <c r="M847" s="40" t="s">
        <v>4155</v>
      </c>
      <c r="N847" s="46" t="s">
        <v>4148</v>
      </c>
      <c r="O847" s="47" t="s">
        <v>4149</v>
      </c>
      <c r="P847" s="48" t="s">
        <v>37</v>
      </c>
      <c r="Q847" s="49" t="s">
        <v>1293</v>
      </c>
      <c r="R847" s="49" t="s">
        <v>1293</v>
      </c>
      <c r="S847" s="49" t="s">
        <v>4150</v>
      </c>
      <c r="T847" s="49" t="s">
        <v>40</v>
      </c>
      <c r="V847" s="51" t="s">
        <v>4152</v>
      </c>
      <c r="W847" s="51" t="s">
        <v>4153</v>
      </c>
    </row>
    <row r="848" customFormat="false" ht="120" hidden="false" customHeight="false" outlineLevel="0" collapsed="false">
      <c r="A848" s="40" t="s">
        <v>4140</v>
      </c>
      <c r="B848" s="40" t="s">
        <v>4156</v>
      </c>
      <c r="C848" s="40" t="s">
        <v>4157</v>
      </c>
      <c r="D848" s="40" t="s">
        <v>4158</v>
      </c>
      <c r="E848" s="40" t="s">
        <v>4144</v>
      </c>
      <c r="F848" s="41" t="n">
        <v>6</v>
      </c>
      <c r="G848" s="42" t="s">
        <v>48</v>
      </c>
      <c r="H848" s="34" t="s">
        <v>31</v>
      </c>
      <c r="I848" s="34" t="s">
        <v>4159</v>
      </c>
      <c r="J848" s="43" t="n">
        <v>6000</v>
      </c>
      <c r="K848" s="44" t="n">
        <v>55</v>
      </c>
      <c r="L848" s="45" t="s">
        <v>4146</v>
      </c>
      <c r="M848" s="40" t="s">
        <v>4160</v>
      </c>
      <c r="N848" s="46" t="s">
        <v>4148</v>
      </c>
      <c r="O848" s="47" t="s">
        <v>4149</v>
      </c>
      <c r="P848" s="48" t="s">
        <v>37</v>
      </c>
      <c r="Q848" s="49" t="s">
        <v>1293</v>
      </c>
      <c r="R848" s="49" t="s">
        <v>1293</v>
      </c>
      <c r="S848" s="49" t="s">
        <v>4150</v>
      </c>
      <c r="T848" s="49" t="s">
        <v>40</v>
      </c>
      <c r="V848" s="51" t="s">
        <v>4157</v>
      </c>
      <c r="W848" s="51" t="s">
        <v>4158</v>
      </c>
    </row>
    <row r="849" customFormat="false" ht="120" hidden="false" customHeight="false" outlineLevel="0" collapsed="false">
      <c r="A849" s="40" t="s">
        <v>4140</v>
      </c>
      <c r="B849" s="40" t="s">
        <v>4161</v>
      </c>
      <c r="C849" s="40" t="s">
        <v>4162</v>
      </c>
      <c r="D849" s="40" t="s">
        <v>4163</v>
      </c>
      <c r="E849" s="40" t="s">
        <v>4144</v>
      </c>
      <c r="F849" s="41" t="n">
        <v>6</v>
      </c>
      <c r="G849" s="42" t="s">
        <v>48</v>
      </c>
      <c r="H849" s="34" t="s">
        <v>31</v>
      </c>
      <c r="I849" s="34" t="s">
        <v>4164</v>
      </c>
      <c r="J849" s="43" t="n">
        <v>6000</v>
      </c>
      <c r="K849" s="44" t="n">
        <v>50</v>
      </c>
      <c r="L849" s="45" t="s">
        <v>4146</v>
      </c>
      <c r="M849" s="40" t="s">
        <v>4165</v>
      </c>
      <c r="N849" s="46" t="s">
        <v>4148</v>
      </c>
      <c r="O849" s="47" t="s">
        <v>4149</v>
      </c>
      <c r="P849" s="48" t="s">
        <v>37</v>
      </c>
      <c r="Q849" s="49" t="s">
        <v>1293</v>
      </c>
      <c r="R849" s="49" t="s">
        <v>1293</v>
      </c>
      <c r="S849" s="49" t="s">
        <v>4150</v>
      </c>
      <c r="T849" s="49" t="s">
        <v>40</v>
      </c>
      <c r="V849" s="51" t="s">
        <v>4162</v>
      </c>
      <c r="W849" s="51" t="s">
        <v>4163</v>
      </c>
    </row>
    <row r="850" customFormat="false" ht="60" hidden="false" customHeight="false" outlineLevel="0" collapsed="false">
      <c r="A850" s="40" t="s">
        <v>4140</v>
      </c>
      <c r="B850" s="40" t="s">
        <v>4166</v>
      </c>
      <c r="C850" s="40" t="s">
        <v>4167</v>
      </c>
      <c r="D850" s="40" t="s">
        <v>4168</v>
      </c>
      <c r="E850" s="40" t="s">
        <v>4144</v>
      </c>
      <c r="F850" s="41" t="n">
        <v>6</v>
      </c>
      <c r="G850" s="42" t="s">
        <v>48</v>
      </c>
      <c r="H850" s="34" t="s">
        <v>31</v>
      </c>
      <c r="I850" s="34" t="s">
        <v>4169</v>
      </c>
      <c r="J850" s="43" t="n">
        <v>8000</v>
      </c>
      <c r="K850" s="44" t="n">
        <v>70</v>
      </c>
      <c r="L850" s="45" t="s">
        <v>4146</v>
      </c>
      <c r="M850" s="40" t="s">
        <v>4170</v>
      </c>
      <c r="N850" s="46" t="s">
        <v>4148</v>
      </c>
      <c r="O850" s="47" t="s">
        <v>4149</v>
      </c>
      <c r="P850" s="48" t="s">
        <v>37</v>
      </c>
      <c r="Q850" s="49" t="s">
        <v>1293</v>
      </c>
      <c r="R850" s="49" t="s">
        <v>1293</v>
      </c>
      <c r="S850" s="49" t="s">
        <v>4150</v>
      </c>
      <c r="T850" s="49" t="s">
        <v>40</v>
      </c>
      <c r="V850" s="51" t="s">
        <v>4171</v>
      </c>
      <c r="W850" s="51" t="s">
        <v>4168</v>
      </c>
    </row>
    <row r="851" customFormat="false" ht="90" hidden="false" customHeight="false" outlineLevel="0" collapsed="false">
      <c r="A851" s="40" t="s">
        <v>4140</v>
      </c>
      <c r="B851" s="40" t="s">
        <v>4172</v>
      </c>
      <c r="C851" s="40" t="s">
        <v>4173</v>
      </c>
      <c r="D851" s="40" t="s">
        <v>4174</v>
      </c>
      <c r="E851" s="40" t="s">
        <v>4144</v>
      </c>
      <c r="F851" s="41" t="n">
        <v>6</v>
      </c>
      <c r="G851" s="42" t="s">
        <v>48</v>
      </c>
      <c r="H851" s="34" t="s">
        <v>31</v>
      </c>
      <c r="I851" s="34" t="s">
        <v>4175</v>
      </c>
      <c r="J851" s="43" t="n">
        <v>6000</v>
      </c>
      <c r="K851" s="44" t="n">
        <v>150</v>
      </c>
      <c r="L851" s="45" t="s">
        <v>4146</v>
      </c>
      <c r="M851" s="40" t="s">
        <v>4176</v>
      </c>
      <c r="N851" s="46" t="s">
        <v>4148</v>
      </c>
      <c r="O851" s="47" t="s">
        <v>4149</v>
      </c>
      <c r="P851" s="48" t="s">
        <v>37</v>
      </c>
      <c r="Q851" s="49" t="s">
        <v>1293</v>
      </c>
      <c r="R851" s="49" t="s">
        <v>1293</v>
      </c>
      <c r="S851" s="49" t="s">
        <v>4150</v>
      </c>
      <c r="T851" s="49" t="s">
        <v>40</v>
      </c>
      <c r="V851" s="51" t="s">
        <v>4173</v>
      </c>
      <c r="W851" s="51" t="s">
        <v>4174</v>
      </c>
    </row>
    <row r="852" customFormat="false" ht="105" hidden="false" customHeight="false" outlineLevel="0" collapsed="false">
      <c r="A852" s="40" t="s">
        <v>4140</v>
      </c>
      <c r="B852" s="40" t="s">
        <v>4177</v>
      </c>
      <c r="C852" s="40" t="s">
        <v>4178</v>
      </c>
      <c r="D852" s="40" t="s">
        <v>4179</v>
      </c>
      <c r="E852" s="40" t="s">
        <v>4144</v>
      </c>
      <c r="F852" s="41" t="n">
        <v>6</v>
      </c>
      <c r="G852" s="42" t="s">
        <v>50</v>
      </c>
      <c r="H852" s="34" t="s">
        <v>31</v>
      </c>
      <c r="I852" s="34" t="s">
        <v>4180</v>
      </c>
      <c r="J852" s="43" t="n">
        <v>6000</v>
      </c>
      <c r="K852" s="44" t="n">
        <v>60</v>
      </c>
      <c r="L852" s="45" t="s">
        <v>4146</v>
      </c>
      <c r="M852" s="40" t="s">
        <v>4181</v>
      </c>
      <c r="N852" s="46" t="s">
        <v>4148</v>
      </c>
      <c r="O852" s="47" t="s">
        <v>4149</v>
      </c>
      <c r="P852" s="48" t="s">
        <v>37</v>
      </c>
      <c r="Q852" s="49" t="s">
        <v>1293</v>
      </c>
      <c r="R852" s="49" t="s">
        <v>1293</v>
      </c>
      <c r="S852" s="49" t="s">
        <v>4150</v>
      </c>
      <c r="T852" s="49" t="s">
        <v>40</v>
      </c>
      <c r="V852" s="51" t="s">
        <v>4178</v>
      </c>
      <c r="W852" s="51" t="s">
        <v>4179</v>
      </c>
    </row>
    <row r="853" customFormat="false" ht="67.5" hidden="false" customHeight="false" outlineLevel="0" collapsed="false">
      <c r="A853" s="40" t="s">
        <v>4140</v>
      </c>
      <c r="B853" s="40" t="s">
        <v>4182</v>
      </c>
      <c r="C853" s="40" t="s">
        <v>4183</v>
      </c>
      <c r="D853" s="40" t="s">
        <v>4168</v>
      </c>
      <c r="E853" s="40" t="s">
        <v>4144</v>
      </c>
      <c r="F853" s="41" t="n">
        <v>6</v>
      </c>
      <c r="G853" s="42" t="s">
        <v>50</v>
      </c>
      <c r="H853" s="34" t="s">
        <v>31</v>
      </c>
      <c r="I853" s="34" t="s">
        <v>4184</v>
      </c>
      <c r="J853" s="43" t="n">
        <v>8000</v>
      </c>
      <c r="K853" s="44" t="n">
        <v>60</v>
      </c>
      <c r="L853" s="45" t="s">
        <v>4146</v>
      </c>
      <c r="M853" s="40" t="s">
        <v>4185</v>
      </c>
      <c r="N853" s="46" t="s">
        <v>4148</v>
      </c>
      <c r="O853" s="47" t="s">
        <v>4149</v>
      </c>
      <c r="P853" s="48" t="s">
        <v>37</v>
      </c>
      <c r="Q853" s="49" t="s">
        <v>1293</v>
      </c>
      <c r="R853" s="49" t="s">
        <v>1293</v>
      </c>
      <c r="S853" s="49" t="s">
        <v>4150</v>
      </c>
      <c r="T853" s="49" t="s">
        <v>40</v>
      </c>
      <c r="V853" s="51" t="s">
        <v>4186</v>
      </c>
      <c r="W853" s="51" t="s">
        <v>4168</v>
      </c>
    </row>
    <row r="854" customFormat="false" ht="120" hidden="false" customHeight="false" outlineLevel="0" collapsed="false">
      <c r="A854" s="40" t="s">
        <v>4140</v>
      </c>
      <c r="B854" s="40" t="s">
        <v>4187</v>
      </c>
      <c r="C854" s="40" t="s">
        <v>4188</v>
      </c>
      <c r="D854" s="40" t="s">
        <v>4189</v>
      </c>
      <c r="E854" s="40" t="s">
        <v>4144</v>
      </c>
      <c r="F854" s="41" t="n">
        <v>6</v>
      </c>
      <c r="G854" s="42" t="s">
        <v>50</v>
      </c>
      <c r="H854" s="34" t="s">
        <v>31</v>
      </c>
      <c r="I854" s="34" t="s">
        <v>4190</v>
      </c>
      <c r="J854" s="43" t="n">
        <v>6000</v>
      </c>
      <c r="K854" s="44" t="n">
        <v>40</v>
      </c>
      <c r="L854" s="45" t="s">
        <v>4146</v>
      </c>
      <c r="M854" s="40" t="s">
        <v>4191</v>
      </c>
      <c r="N854" s="46" t="s">
        <v>4148</v>
      </c>
      <c r="O854" s="47" t="s">
        <v>4149</v>
      </c>
      <c r="P854" s="48" t="s">
        <v>37</v>
      </c>
      <c r="Q854" s="49" t="s">
        <v>1293</v>
      </c>
      <c r="R854" s="49" t="s">
        <v>1293</v>
      </c>
      <c r="S854" s="49" t="s">
        <v>4150</v>
      </c>
      <c r="T854" s="49" t="s">
        <v>40</v>
      </c>
      <c r="V854" s="51" t="s">
        <v>4188</v>
      </c>
      <c r="W854" s="51" t="s">
        <v>4189</v>
      </c>
    </row>
    <row r="855" customFormat="false" ht="90" hidden="false" customHeight="false" outlineLevel="0" collapsed="false">
      <c r="A855" s="40" t="s">
        <v>4140</v>
      </c>
      <c r="B855" s="40" t="s">
        <v>4192</v>
      </c>
      <c r="C855" s="40" t="s">
        <v>4193</v>
      </c>
      <c r="D855" s="40" t="s">
        <v>4194</v>
      </c>
      <c r="E855" s="40" t="s">
        <v>4144</v>
      </c>
      <c r="F855" s="41" t="n">
        <v>6</v>
      </c>
      <c r="G855" s="42" t="s">
        <v>50</v>
      </c>
      <c r="H855" s="34" t="s">
        <v>31</v>
      </c>
      <c r="I855" s="34" t="s">
        <v>4195</v>
      </c>
      <c r="J855" s="43" t="n">
        <v>6000</v>
      </c>
      <c r="K855" s="44" t="n">
        <v>20</v>
      </c>
      <c r="L855" s="45" t="s">
        <v>4146</v>
      </c>
      <c r="M855" s="40" t="s">
        <v>4196</v>
      </c>
      <c r="N855" s="46" t="s">
        <v>4148</v>
      </c>
      <c r="O855" s="47" t="s">
        <v>4149</v>
      </c>
      <c r="P855" s="48" t="s">
        <v>37</v>
      </c>
      <c r="Q855" s="49" t="s">
        <v>1293</v>
      </c>
      <c r="R855" s="49" t="s">
        <v>1293</v>
      </c>
      <c r="S855" s="49" t="s">
        <v>4150</v>
      </c>
      <c r="T855" s="49" t="s">
        <v>40</v>
      </c>
      <c r="V855" s="51" t="s">
        <v>4193</v>
      </c>
      <c r="W855" s="51" t="s">
        <v>4194</v>
      </c>
    </row>
    <row r="856" customFormat="false" ht="120" hidden="false" customHeight="false" outlineLevel="0" collapsed="false">
      <c r="A856" s="40" t="s">
        <v>3094</v>
      </c>
      <c r="B856" s="40" t="s">
        <v>4197</v>
      </c>
      <c r="C856" s="40" t="s">
        <v>4198</v>
      </c>
      <c r="D856" s="40" t="s">
        <v>4199</v>
      </c>
      <c r="E856" s="40" t="s">
        <v>4200</v>
      </c>
      <c r="F856" s="41" t="n">
        <v>6</v>
      </c>
      <c r="G856" s="42" t="s">
        <v>4201</v>
      </c>
      <c r="H856" s="34" t="s">
        <v>136</v>
      </c>
      <c r="I856" s="34" t="s">
        <v>4202</v>
      </c>
      <c r="J856" s="43" t="n">
        <v>6000</v>
      </c>
      <c r="K856" s="44" t="n">
        <v>60</v>
      </c>
      <c r="L856" s="45" t="s">
        <v>4203</v>
      </c>
      <c r="M856" s="40" t="s">
        <v>4204</v>
      </c>
      <c r="N856" s="46" t="s">
        <v>4205</v>
      </c>
      <c r="O856" s="47" t="s">
        <v>3103</v>
      </c>
      <c r="P856" s="48" t="s">
        <v>1749</v>
      </c>
      <c r="Q856" s="49" t="s">
        <v>1293</v>
      </c>
      <c r="R856" s="49" t="s">
        <v>3050</v>
      </c>
      <c r="S856" s="49" t="s">
        <v>3104</v>
      </c>
      <c r="T856" s="49" t="s">
        <v>1255</v>
      </c>
      <c r="V856" s="51" t="s">
        <v>4198</v>
      </c>
      <c r="W856" s="51" t="s">
        <v>4199</v>
      </c>
    </row>
    <row r="857" customFormat="false" ht="75" hidden="false" customHeight="false" outlineLevel="0" collapsed="false">
      <c r="A857" s="40" t="s">
        <v>3094</v>
      </c>
      <c r="B857" s="40" t="s">
        <v>4206</v>
      </c>
      <c r="C857" s="40" t="s">
        <v>4207</v>
      </c>
      <c r="D857" s="40" t="s">
        <v>4208</v>
      </c>
      <c r="E857" s="40" t="s">
        <v>4200</v>
      </c>
      <c r="F857" s="41" t="n">
        <v>6</v>
      </c>
      <c r="G857" s="42" t="s">
        <v>1556</v>
      </c>
      <c r="H857" s="34" t="s">
        <v>31</v>
      </c>
      <c r="I857" s="34" t="s">
        <v>744</v>
      </c>
      <c r="J857" s="43" t="n">
        <v>6000</v>
      </c>
      <c r="K857" s="44" t="n">
        <v>60</v>
      </c>
      <c r="L857" s="45" t="s">
        <v>4203</v>
      </c>
      <c r="M857" s="40" t="s">
        <v>4209</v>
      </c>
      <c r="N857" s="46" t="s">
        <v>4205</v>
      </c>
      <c r="O857" s="47" t="s">
        <v>3103</v>
      </c>
      <c r="P857" s="48" t="s">
        <v>1749</v>
      </c>
      <c r="Q857" s="49" t="s">
        <v>1293</v>
      </c>
      <c r="R857" s="49" t="s">
        <v>3050</v>
      </c>
      <c r="S857" s="49" t="s">
        <v>3104</v>
      </c>
      <c r="T857" s="49" t="s">
        <v>1255</v>
      </c>
      <c r="V857" s="51" t="s">
        <v>4207</v>
      </c>
      <c r="W857" s="51" t="s">
        <v>4208</v>
      </c>
    </row>
    <row r="858" customFormat="false" ht="120" hidden="false" customHeight="false" outlineLevel="0" collapsed="false">
      <c r="A858" s="40" t="s">
        <v>3094</v>
      </c>
      <c r="B858" s="40" t="s">
        <v>4210</v>
      </c>
      <c r="C858" s="40" t="s">
        <v>4211</v>
      </c>
      <c r="D858" s="40" t="s">
        <v>4212</v>
      </c>
      <c r="E858" s="40" t="s">
        <v>4200</v>
      </c>
      <c r="F858" s="41" t="n">
        <v>6</v>
      </c>
      <c r="G858" s="42" t="s">
        <v>1612</v>
      </c>
      <c r="H858" s="34" t="s">
        <v>31</v>
      </c>
      <c r="I858" s="34" t="s">
        <v>744</v>
      </c>
      <c r="J858" s="43" t="n">
        <v>6000</v>
      </c>
      <c r="K858" s="44" t="n">
        <v>80</v>
      </c>
      <c r="L858" s="45" t="s">
        <v>4203</v>
      </c>
      <c r="M858" s="40" t="s">
        <v>4213</v>
      </c>
      <c r="N858" s="46" t="s">
        <v>4205</v>
      </c>
      <c r="O858" s="47" t="s">
        <v>3103</v>
      </c>
      <c r="P858" s="48" t="s">
        <v>1749</v>
      </c>
      <c r="Q858" s="49" t="s">
        <v>1293</v>
      </c>
      <c r="R858" s="49" t="s">
        <v>3050</v>
      </c>
      <c r="S858" s="49" t="s">
        <v>3104</v>
      </c>
      <c r="T858" s="49" t="s">
        <v>1255</v>
      </c>
      <c r="V858" s="51" t="s">
        <v>4211</v>
      </c>
      <c r="W858" s="51" t="s">
        <v>4212</v>
      </c>
    </row>
    <row r="859" customFormat="false" ht="105" hidden="false" customHeight="false" outlineLevel="0" collapsed="false">
      <c r="A859" s="40" t="s">
        <v>3094</v>
      </c>
      <c r="B859" s="40" t="s">
        <v>4214</v>
      </c>
      <c r="C859" s="40" t="s">
        <v>4215</v>
      </c>
      <c r="D859" s="40" t="s">
        <v>4216</v>
      </c>
      <c r="E859" s="40" t="s">
        <v>4200</v>
      </c>
      <c r="F859" s="41" t="n">
        <v>6</v>
      </c>
      <c r="G859" s="42" t="s">
        <v>4217</v>
      </c>
      <c r="H859" s="34" t="s">
        <v>31</v>
      </c>
      <c r="I859" s="34" t="s">
        <v>4218</v>
      </c>
      <c r="J859" s="43" t="n">
        <v>6000</v>
      </c>
      <c r="K859" s="44" t="n">
        <v>50</v>
      </c>
      <c r="L859" s="45" t="s">
        <v>4203</v>
      </c>
      <c r="M859" s="40" t="s">
        <v>4219</v>
      </c>
      <c r="N859" s="46" t="s">
        <v>4205</v>
      </c>
      <c r="O859" s="47" t="s">
        <v>3103</v>
      </c>
      <c r="P859" s="48" t="s">
        <v>1749</v>
      </c>
      <c r="Q859" s="49" t="s">
        <v>1293</v>
      </c>
      <c r="R859" s="49" t="s">
        <v>3050</v>
      </c>
      <c r="S859" s="49" t="s">
        <v>3104</v>
      </c>
      <c r="T859" s="49" t="s">
        <v>1255</v>
      </c>
      <c r="V859" s="51" t="s">
        <v>4220</v>
      </c>
      <c r="W859" s="51" t="s">
        <v>4216</v>
      </c>
    </row>
    <row r="860" customFormat="false" ht="90" hidden="false" customHeight="false" outlineLevel="0" collapsed="false">
      <c r="A860" s="40" t="s">
        <v>3094</v>
      </c>
      <c r="B860" s="40" t="s">
        <v>4221</v>
      </c>
      <c r="C860" s="40" t="s">
        <v>4222</v>
      </c>
      <c r="D860" s="40" t="s">
        <v>4223</v>
      </c>
      <c r="E860" s="40" t="s">
        <v>4200</v>
      </c>
      <c r="F860" s="41" t="n">
        <v>6</v>
      </c>
      <c r="G860" s="42" t="s">
        <v>1626</v>
      </c>
      <c r="H860" s="34" t="s">
        <v>31</v>
      </c>
      <c r="I860" s="34" t="s">
        <v>4224</v>
      </c>
      <c r="J860" s="43" t="n">
        <v>6000</v>
      </c>
      <c r="K860" s="44" t="n">
        <v>50</v>
      </c>
      <c r="L860" s="45" t="s">
        <v>4203</v>
      </c>
      <c r="M860" s="40" t="s">
        <v>4225</v>
      </c>
      <c r="N860" s="46" t="s">
        <v>4205</v>
      </c>
      <c r="O860" s="47" t="s">
        <v>3103</v>
      </c>
      <c r="P860" s="48" t="s">
        <v>1749</v>
      </c>
      <c r="Q860" s="49" t="s">
        <v>1293</v>
      </c>
      <c r="R860" s="49" t="s">
        <v>3050</v>
      </c>
      <c r="S860" s="49" t="s">
        <v>3104</v>
      </c>
      <c r="T860" s="49" t="s">
        <v>1255</v>
      </c>
      <c r="V860" s="51" t="s">
        <v>4222</v>
      </c>
      <c r="W860" s="51" t="s">
        <v>4223</v>
      </c>
    </row>
    <row r="861" customFormat="false" ht="90" hidden="false" customHeight="false" outlineLevel="0" collapsed="false">
      <c r="A861" s="40" t="s">
        <v>3094</v>
      </c>
      <c r="B861" s="40" t="s">
        <v>4226</v>
      </c>
      <c r="C861" s="40" t="s">
        <v>4227</v>
      </c>
      <c r="D861" s="40" t="s">
        <v>4228</v>
      </c>
      <c r="E861" s="40" t="s">
        <v>4200</v>
      </c>
      <c r="F861" s="41" t="n">
        <v>6</v>
      </c>
      <c r="G861" s="42" t="s">
        <v>1529</v>
      </c>
      <c r="H861" s="34" t="s">
        <v>445</v>
      </c>
      <c r="I861" s="34" t="s">
        <v>4229</v>
      </c>
      <c r="J861" s="43" t="n">
        <v>6000</v>
      </c>
      <c r="K861" s="44" t="n">
        <v>40</v>
      </c>
      <c r="L861" s="45" t="s">
        <v>4203</v>
      </c>
      <c r="M861" s="40" t="s">
        <v>4230</v>
      </c>
      <c r="N861" s="46" t="s">
        <v>4205</v>
      </c>
      <c r="O861" s="47" t="s">
        <v>3103</v>
      </c>
      <c r="P861" s="48" t="s">
        <v>1749</v>
      </c>
      <c r="Q861" s="49" t="s">
        <v>1293</v>
      </c>
      <c r="R861" s="49" t="s">
        <v>3050</v>
      </c>
      <c r="S861" s="49" t="s">
        <v>3104</v>
      </c>
      <c r="T861" s="49" t="s">
        <v>1255</v>
      </c>
      <c r="V861" s="51" t="s">
        <v>4227</v>
      </c>
      <c r="W861" s="51" t="s">
        <v>4228</v>
      </c>
    </row>
    <row r="862" customFormat="false" ht="120" hidden="false" customHeight="false" outlineLevel="0" collapsed="false">
      <c r="A862" s="40" t="s">
        <v>3094</v>
      </c>
      <c r="B862" s="40" t="s">
        <v>4231</v>
      </c>
      <c r="C862" s="40" t="s">
        <v>4232</v>
      </c>
      <c r="D862" s="40" t="s">
        <v>4233</v>
      </c>
      <c r="E862" s="40" t="s">
        <v>4200</v>
      </c>
      <c r="F862" s="41" t="n">
        <v>6</v>
      </c>
      <c r="G862" s="42" t="s">
        <v>526</v>
      </c>
      <c r="H862" s="34" t="s">
        <v>136</v>
      </c>
      <c r="I862" s="34" t="s">
        <v>2684</v>
      </c>
      <c r="J862" s="43" t="n">
        <v>6000</v>
      </c>
      <c r="K862" s="44" t="n">
        <v>80</v>
      </c>
      <c r="L862" s="45" t="s">
        <v>4203</v>
      </c>
      <c r="M862" s="40" t="s">
        <v>4234</v>
      </c>
      <c r="N862" s="46" t="s">
        <v>4235</v>
      </c>
      <c r="O862" s="47" t="s">
        <v>3103</v>
      </c>
      <c r="P862" s="48" t="s">
        <v>1749</v>
      </c>
      <c r="Q862" s="49" t="s">
        <v>1293</v>
      </c>
      <c r="R862" s="49" t="s">
        <v>3050</v>
      </c>
      <c r="S862" s="49" t="s">
        <v>3104</v>
      </c>
      <c r="T862" s="49" t="s">
        <v>1255</v>
      </c>
      <c r="V862" s="51" t="s">
        <v>4232</v>
      </c>
      <c r="W862" s="51" t="s">
        <v>4233</v>
      </c>
    </row>
    <row r="863" customFormat="false" ht="120" hidden="false" customHeight="false" outlineLevel="0" collapsed="false">
      <c r="A863" s="40" t="s">
        <v>3094</v>
      </c>
      <c r="B863" s="40" t="s">
        <v>4236</v>
      </c>
      <c r="C863" s="40" t="s">
        <v>4237</v>
      </c>
      <c r="D863" s="40" t="s">
        <v>4238</v>
      </c>
      <c r="E863" s="40" t="s">
        <v>4200</v>
      </c>
      <c r="F863" s="41" t="n">
        <v>6</v>
      </c>
      <c r="G863" s="42" t="s">
        <v>54</v>
      </c>
      <c r="H863" s="34" t="s">
        <v>445</v>
      </c>
      <c r="I863" s="34" t="s">
        <v>4229</v>
      </c>
      <c r="J863" s="43" t="n">
        <v>6000</v>
      </c>
      <c r="K863" s="44" t="n">
        <v>20</v>
      </c>
      <c r="L863" s="45" t="s">
        <v>4203</v>
      </c>
      <c r="M863" s="40" t="s">
        <v>4239</v>
      </c>
      <c r="N863" s="46" t="s">
        <v>4205</v>
      </c>
      <c r="O863" s="47" t="s">
        <v>3103</v>
      </c>
      <c r="P863" s="48" t="s">
        <v>1749</v>
      </c>
      <c r="Q863" s="49" t="s">
        <v>1293</v>
      </c>
      <c r="R863" s="49" t="s">
        <v>3050</v>
      </c>
      <c r="S863" s="49" t="s">
        <v>3104</v>
      </c>
      <c r="T863" s="49" t="s">
        <v>1255</v>
      </c>
      <c r="V863" s="51" t="s">
        <v>4237</v>
      </c>
      <c r="W863" s="51" t="s">
        <v>4238</v>
      </c>
    </row>
    <row r="864" customFormat="false" ht="105" hidden="false" customHeight="false" outlineLevel="0" collapsed="false">
      <c r="A864" s="40" t="s">
        <v>3094</v>
      </c>
      <c r="B864" s="40" t="s">
        <v>4240</v>
      </c>
      <c r="C864" s="40" t="s">
        <v>4241</v>
      </c>
      <c r="D864" s="40" t="s">
        <v>4242</v>
      </c>
      <c r="E864" s="40" t="s">
        <v>4200</v>
      </c>
      <c r="F864" s="41" t="n">
        <v>6</v>
      </c>
      <c r="G864" s="42" t="s">
        <v>56</v>
      </c>
      <c r="H864" s="34" t="s">
        <v>45</v>
      </c>
      <c r="I864" s="34" t="s">
        <v>46</v>
      </c>
      <c r="J864" s="43" t="n">
        <v>6000</v>
      </c>
      <c r="K864" s="44" t="n">
        <v>100</v>
      </c>
      <c r="L864" s="45" t="s">
        <v>4203</v>
      </c>
      <c r="M864" s="40" t="s">
        <v>4243</v>
      </c>
      <c r="N864" s="46" t="s">
        <v>4205</v>
      </c>
      <c r="O864" s="47" t="s">
        <v>3103</v>
      </c>
      <c r="P864" s="48" t="s">
        <v>1749</v>
      </c>
      <c r="Q864" s="49" t="s">
        <v>1293</v>
      </c>
      <c r="R864" s="49" t="s">
        <v>3050</v>
      </c>
      <c r="S864" s="49" t="s">
        <v>3104</v>
      </c>
      <c r="T864" s="49" t="s">
        <v>1255</v>
      </c>
      <c r="V864" s="51" t="s">
        <v>4241</v>
      </c>
      <c r="W864" s="51" t="s">
        <v>4242</v>
      </c>
    </row>
    <row r="865" customFormat="false" ht="135" hidden="false" customHeight="false" outlineLevel="0" collapsed="false">
      <c r="A865" s="40" t="s">
        <v>1284</v>
      </c>
      <c r="B865" s="40" t="s">
        <v>4244</v>
      </c>
      <c r="C865" s="40" t="s">
        <v>4245</v>
      </c>
      <c r="D865" s="40" t="s">
        <v>4246</v>
      </c>
      <c r="E865" s="40" t="s">
        <v>4247</v>
      </c>
      <c r="F865" s="41" t="n">
        <v>18</v>
      </c>
      <c r="G865" s="42" t="s">
        <v>4248</v>
      </c>
      <c r="H865" s="34" t="s">
        <v>45</v>
      </c>
      <c r="I865" s="34" t="s">
        <v>46</v>
      </c>
      <c r="J865" s="43" t="n">
        <v>19000</v>
      </c>
      <c r="K865" s="44" t="n">
        <v>100</v>
      </c>
      <c r="L865" s="45" t="s">
        <v>1289</v>
      </c>
      <c r="M865" s="40" t="s">
        <v>4249</v>
      </c>
      <c r="N865" s="46" t="s">
        <v>1291</v>
      </c>
      <c r="O865" s="47" t="s">
        <v>1292</v>
      </c>
      <c r="P865" s="48" t="s">
        <v>37</v>
      </c>
      <c r="Q865" s="49" t="s">
        <v>1293</v>
      </c>
      <c r="R865" s="49" t="s">
        <v>1293</v>
      </c>
      <c r="S865" s="49" t="s">
        <v>1294</v>
      </c>
      <c r="T865" s="49" t="s">
        <v>1255</v>
      </c>
      <c r="V865" s="51" t="s">
        <v>4245</v>
      </c>
      <c r="W865" s="51" t="s">
        <v>4246</v>
      </c>
    </row>
    <row r="866" customFormat="false" ht="120" hidden="false" customHeight="false" outlineLevel="0" collapsed="false">
      <c r="A866" s="40" t="s">
        <v>1284</v>
      </c>
      <c r="B866" s="40" t="s">
        <v>4250</v>
      </c>
      <c r="C866" s="46" t="s">
        <v>4251</v>
      </c>
      <c r="D866" s="40" t="s">
        <v>4252</v>
      </c>
      <c r="E866" s="40" t="s">
        <v>4253</v>
      </c>
      <c r="F866" s="41" t="n">
        <v>18</v>
      </c>
      <c r="G866" s="42" t="s">
        <v>964</v>
      </c>
      <c r="H866" s="34" t="s">
        <v>45</v>
      </c>
      <c r="I866" s="34" t="s">
        <v>46</v>
      </c>
      <c r="J866" s="43" t="n">
        <v>19000</v>
      </c>
      <c r="K866" s="44" t="n">
        <v>180</v>
      </c>
      <c r="L866" s="45" t="s">
        <v>1289</v>
      </c>
      <c r="M866" s="40" t="s">
        <v>4254</v>
      </c>
      <c r="N866" s="46" t="s">
        <v>1291</v>
      </c>
      <c r="O866" s="47" t="s">
        <v>1292</v>
      </c>
      <c r="P866" s="48" t="s">
        <v>37</v>
      </c>
      <c r="Q866" s="49" t="s">
        <v>1293</v>
      </c>
      <c r="R866" s="49" t="s">
        <v>1293</v>
      </c>
      <c r="S866" s="49" t="s">
        <v>1294</v>
      </c>
      <c r="T866" s="49" t="s">
        <v>1255</v>
      </c>
      <c r="V866" s="52" t="s">
        <v>4255</v>
      </c>
      <c r="W866" s="51" t="s">
        <v>4252</v>
      </c>
    </row>
    <row r="867" customFormat="false" ht="150" hidden="false" customHeight="false" outlineLevel="0" collapsed="false">
      <c r="A867" s="40" t="s">
        <v>1284</v>
      </c>
      <c r="B867" s="40" t="s">
        <v>4256</v>
      </c>
      <c r="C867" s="40" t="s">
        <v>4257</v>
      </c>
      <c r="D867" s="40" t="s">
        <v>4258</v>
      </c>
      <c r="E867" s="40" t="s">
        <v>4259</v>
      </c>
      <c r="F867" s="41" t="n">
        <v>18</v>
      </c>
      <c r="G867" s="42" t="s">
        <v>4260</v>
      </c>
      <c r="H867" s="34" t="s">
        <v>45</v>
      </c>
      <c r="I867" s="34" t="s">
        <v>46</v>
      </c>
      <c r="J867" s="43" t="n">
        <v>19000</v>
      </c>
      <c r="K867" s="44" t="n">
        <v>150</v>
      </c>
      <c r="L867" s="45" t="s">
        <v>1289</v>
      </c>
      <c r="M867" s="40" t="s">
        <v>4261</v>
      </c>
      <c r="N867" s="46" t="s">
        <v>1291</v>
      </c>
      <c r="O867" s="47" t="s">
        <v>1292</v>
      </c>
      <c r="P867" s="48" t="s">
        <v>37</v>
      </c>
      <c r="Q867" s="49" t="s">
        <v>1293</v>
      </c>
      <c r="R867" s="49" t="s">
        <v>1293</v>
      </c>
      <c r="S867" s="49" t="s">
        <v>1294</v>
      </c>
      <c r="T867" s="49" t="s">
        <v>1255</v>
      </c>
      <c r="V867" s="51" t="s">
        <v>4257</v>
      </c>
      <c r="W867" s="51" t="s">
        <v>4258</v>
      </c>
    </row>
    <row r="868" customFormat="false" ht="135" hidden="false" customHeight="false" outlineLevel="0" collapsed="false">
      <c r="A868" s="40" t="s">
        <v>1284</v>
      </c>
      <c r="B868" s="40" t="s">
        <v>4262</v>
      </c>
      <c r="C868" s="40" t="s">
        <v>4263</v>
      </c>
      <c r="D868" s="40" t="s">
        <v>4264</v>
      </c>
      <c r="E868" s="40" t="s">
        <v>4253</v>
      </c>
      <c r="F868" s="41" t="n">
        <v>18</v>
      </c>
      <c r="G868" s="42" t="s">
        <v>4265</v>
      </c>
      <c r="H868" s="34" t="s">
        <v>31</v>
      </c>
      <c r="I868" s="34" t="s">
        <v>4266</v>
      </c>
      <c r="J868" s="43" t="n">
        <v>19000</v>
      </c>
      <c r="K868" s="44" t="n">
        <v>40</v>
      </c>
      <c r="L868" s="45" t="s">
        <v>4267</v>
      </c>
      <c r="M868" s="40" t="s">
        <v>4268</v>
      </c>
      <c r="N868" s="46" t="s">
        <v>1291</v>
      </c>
      <c r="O868" s="47" t="s">
        <v>1292</v>
      </c>
      <c r="P868" s="48" t="s">
        <v>37</v>
      </c>
      <c r="Q868" s="49" t="s">
        <v>1293</v>
      </c>
      <c r="R868" s="49" t="s">
        <v>1293</v>
      </c>
      <c r="S868" s="49" t="s">
        <v>1294</v>
      </c>
      <c r="T868" s="49" t="s">
        <v>1255</v>
      </c>
      <c r="V868" s="51" t="s">
        <v>4269</v>
      </c>
      <c r="W868" s="51" t="s">
        <v>4264</v>
      </c>
    </row>
    <row r="869" customFormat="false" ht="135" hidden="false" customHeight="false" outlineLevel="0" collapsed="false">
      <c r="A869" s="40" t="s">
        <v>1284</v>
      </c>
      <c r="B869" s="40" t="s">
        <v>4270</v>
      </c>
      <c r="C869" s="40" t="s">
        <v>4271</v>
      </c>
      <c r="D869" s="40" t="s">
        <v>4272</v>
      </c>
      <c r="E869" s="40" t="s">
        <v>4253</v>
      </c>
      <c r="F869" s="41" t="n">
        <v>18</v>
      </c>
      <c r="G869" s="42" t="s">
        <v>4273</v>
      </c>
      <c r="H869" s="34" t="s">
        <v>136</v>
      </c>
      <c r="I869" s="34" t="s">
        <v>4274</v>
      </c>
      <c r="J869" s="43" t="n">
        <v>19000</v>
      </c>
      <c r="K869" s="44" t="n">
        <v>50</v>
      </c>
      <c r="L869" s="45" t="s">
        <v>4267</v>
      </c>
      <c r="M869" s="40" t="s">
        <v>4275</v>
      </c>
      <c r="N869" s="46" t="s">
        <v>1291</v>
      </c>
      <c r="O869" s="47" t="s">
        <v>1292</v>
      </c>
      <c r="P869" s="48" t="s">
        <v>37</v>
      </c>
      <c r="Q869" s="49" t="s">
        <v>1293</v>
      </c>
      <c r="R869" s="49" t="s">
        <v>1293</v>
      </c>
      <c r="S869" s="49" t="s">
        <v>1294</v>
      </c>
      <c r="T869" s="49" t="s">
        <v>1255</v>
      </c>
      <c r="V869" s="51" t="s">
        <v>4276</v>
      </c>
      <c r="W869" s="51" t="s">
        <v>4272</v>
      </c>
    </row>
    <row r="870" customFormat="false" ht="135" hidden="false" customHeight="false" outlineLevel="0" collapsed="false">
      <c r="A870" s="40" t="s">
        <v>4277</v>
      </c>
      <c r="B870" s="40" t="s">
        <v>4278</v>
      </c>
      <c r="C870" s="40" t="s">
        <v>4279</v>
      </c>
      <c r="D870" s="40" t="s">
        <v>4280</v>
      </c>
      <c r="E870" s="40" t="s">
        <v>4253</v>
      </c>
      <c r="F870" s="41" t="n">
        <v>18</v>
      </c>
      <c r="G870" s="42" t="s">
        <v>4281</v>
      </c>
      <c r="H870" s="34" t="s">
        <v>31</v>
      </c>
      <c r="I870" s="34" t="s">
        <v>4282</v>
      </c>
      <c r="J870" s="43" t="n">
        <v>18000</v>
      </c>
      <c r="K870" s="44" t="n">
        <v>30</v>
      </c>
      <c r="L870" s="45" t="s">
        <v>4283</v>
      </c>
      <c r="M870" s="40" t="s">
        <v>4284</v>
      </c>
      <c r="N870" s="46" t="s">
        <v>4285</v>
      </c>
      <c r="O870" s="47" t="s">
        <v>4286</v>
      </c>
      <c r="P870" s="48" t="s">
        <v>37</v>
      </c>
      <c r="Q870" s="49" t="s">
        <v>1293</v>
      </c>
      <c r="R870" s="49" t="s">
        <v>1293</v>
      </c>
      <c r="S870" s="49" t="s">
        <v>4287</v>
      </c>
      <c r="T870" s="49" t="s">
        <v>1255</v>
      </c>
      <c r="V870" s="51" t="s">
        <v>4288</v>
      </c>
      <c r="W870" s="51" t="s">
        <v>4280</v>
      </c>
    </row>
    <row r="871" customFormat="false" ht="135" hidden="false" customHeight="false" outlineLevel="0" collapsed="false">
      <c r="A871" s="40" t="s">
        <v>4277</v>
      </c>
      <c r="B871" s="40" t="s">
        <v>4289</v>
      </c>
      <c r="C871" s="40" t="s">
        <v>4290</v>
      </c>
      <c r="D871" s="40" t="s">
        <v>4291</v>
      </c>
      <c r="E871" s="40" t="s">
        <v>4253</v>
      </c>
      <c r="F871" s="41" t="n">
        <v>18</v>
      </c>
      <c r="G871" s="42" t="s">
        <v>4292</v>
      </c>
      <c r="H871" s="34" t="s">
        <v>31</v>
      </c>
      <c r="I871" s="34" t="s">
        <v>4293</v>
      </c>
      <c r="J871" s="43" t="n">
        <v>18000</v>
      </c>
      <c r="K871" s="44" t="n">
        <v>32</v>
      </c>
      <c r="L871" s="45" t="s">
        <v>4283</v>
      </c>
      <c r="M871" s="40" t="s">
        <v>4294</v>
      </c>
      <c r="N871" s="46" t="s">
        <v>4285</v>
      </c>
      <c r="O871" s="47" t="s">
        <v>4286</v>
      </c>
      <c r="P871" s="48" t="s">
        <v>37</v>
      </c>
      <c r="Q871" s="49" t="s">
        <v>1293</v>
      </c>
      <c r="R871" s="49" t="s">
        <v>1293</v>
      </c>
      <c r="S871" s="49" t="s">
        <v>4287</v>
      </c>
      <c r="T871" s="49" t="s">
        <v>1255</v>
      </c>
      <c r="V871" s="51" t="s">
        <v>4295</v>
      </c>
      <c r="W871" s="51" t="s">
        <v>4291</v>
      </c>
    </row>
    <row r="872" customFormat="false" ht="120" hidden="false" customHeight="false" outlineLevel="0" collapsed="false">
      <c r="A872" s="40" t="s">
        <v>4277</v>
      </c>
      <c r="B872" s="40" t="s">
        <v>4296</v>
      </c>
      <c r="C872" s="40" t="s">
        <v>4297</v>
      </c>
      <c r="D872" s="40" t="s">
        <v>4298</v>
      </c>
      <c r="E872" s="40" t="s">
        <v>4299</v>
      </c>
      <c r="F872" s="41" t="n">
        <v>18</v>
      </c>
      <c r="G872" s="42" t="s">
        <v>4292</v>
      </c>
      <c r="H872" s="34" t="s">
        <v>31</v>
      </c>
      <c r="I872" s="34" t="s">
        <v>4300</v>
      </c>
      <c r="J872" s="43" t="n">
        <v>18000</v>
      </c>
      <c r="K872" s="44" t="n">
        <v>20</v>
      </c>
      <c r="L872" s="45" t="s">
        <v>4283</v>
      </c>
      <c r="M872" s="40" t="s">
        <v>4301</v>
      </c>
      <c r="N872" s="46" t="s">
        <v>4285</v>
      </c>
      <c r="O872" s="47" t="s">
        <v>4286</v>
      </c>
      <c r="P872" s="48" t="s">
        <v>37</v>
      </c>
      <c r="Q872" s="49" t="s">
        <v>1293</v>
      </c>
      <c r="R872" s="49" t="s">
        <v>1293</v>
      </c>
      <c r="S872" s="49" t="s">
        <v>4287</v>
      </c>
      <c r="T872" s="49" t="s">
        <v>1255</v>
      </c>
      <c r="V872" s="51" t="s">
        <v>4297</v>
      </c>
      <c r="W872" s="51" t="s">
        <v>4298</v>
      </c>
    </row>
    <row r="873" customFormat="false" ht="105" hidden="false" customHeight="false" outlineLevel="0" collapsed="false">
      <c r="A873" s="40" t="s">
        <v>4277</v>
      </c>
      <c r="B873" s="40" t="s">
        <v>4302</v>
      </c>
      <c r="C873" s="40" t="s">
        <v>4303</v>
      </c>
      <c r="D873" s="40" t="s">
        <v>4304</v>
      </c>
      <c r="E873" s="40" t="s">
        <v>4253</v>
      </c>
      <c r="F873" s="41" t="n">
        <v>18</v>
      </c>
      <c r="G873" s="42" t="s">
        <v>4292</v>
      </c>
      <c r="H873" s="34" t="s">
        <v>31</v>
      </c>
      <c r="I873" s="34" t="s">
        <v>4305</v>
      </c>
      <c r="J873" s="43" t="n">
        <v>18000</v>
      </c>
      <c r="K873" s="44" t="n">
        <v>30</v>
      </c>
      <c r="L873" s="45" t="s">
        <v>4283</v>
      </c>
      <c r="M873" s="40" t="s">
        <v>4306</v>
      </c>
      <c r="N873" s="46" t="s">
        <v>4285</v>
      </c>
      <c r="O873" s="47" t="s">
        <v>4286</v>
      </c>
      <c r="P873" s="48" t="s">
        <v>37</v>
      </c>
      <c r="Q873" s="49" t="s">
        <v>1293</v>
      </c>
      <c r="R873" s="49" t="s">
        <v>1293</v>
      </c>
      <c r="S873" s="49" t="s">
        <v>4287</v>
      </c>
      <c r="T873" s="49" t="s">
        <v>1255</v>
      </c>
      <c r="V873" s="51" t="s">
        <v>4303</v>
      </c>
      <c r="W873" s="51" t="s">
        <v>4304</v>
      </c>
    </row>
    <row r="874" customFormat="false" ht="120" hidden="false" customHeight="false" outlineLevel="0" collapsed="false">
      <c r="A874" s="40" t="s">
        <v>4277</v>
      </c>
      <c r="B874" s="40" t="s">
        <v>4307</v>
      </c>
      <c r="C874" s="40" t="s">
        <v>4308</v>
      </c>
      <c r="D874" s="40" t="s">
        <v>4309</v>
      </c>
      <c r="E874" s="40" t="s">
        <v>4253</v>
      </c>
      <c r="F874" s="41" t="n">
        <v>18</v>
      </c>
      <c r="G874" s="42" t="s">
        <v>1647</v>
      </c>
      <c r="H874" s="34" t="s">
        <v>136</v>
      </c>
      <c r="I874" s="34" t="s">
        <v>4310</v>
      </c>
      <c r="J874" s="43" t="n">
        <v>18000</v>
      </c>
      <c r="K874" s="44" t="n">
        <v>40</v>
      </c>
      <c r="L874" s="45" t="s">
        <v>4283</v>
      </c>
      <c r="M874" s="40" t="s">
        <v>4311</v>
      </c>
      <c r="N874" s="46" t="s">
        <v>4285</v>
      </c>
      <c r="O874" s="47" t="s">
        <v>4286</v>
      </c>
      <c r="P874" s="48" t="s">
        <v>37</v>
      </c>
      <c r="Q874" s="49" t="s">
        <v>1293</v>
      </c>
      <c r="R874" s="49" t="s">
        <v>1293</v>
      </c>
      <c r="S874" s="49" t="s">
        <v>4287</v>
      </c>
      <c r="T874" s="49" t="s">
        <v>1255</v>
      </c>
      <c r="V874" s="51" t="s">
        <v>4308</v>
      </c>
      <c r="W874" s="51" t="s">
        <v>4309</v>
      </c>
    </row>
    <row r="875" customFormat="false" ht="45" hidden="false" customHeight="false" outlineLevel="0" collapsed="false">
      <c r="A875" s="40" t="s">
        <v>4312</v>
      </c>
      <c r="B875" s="40" t="s">
        <v>4313</v>
      </c>
      <c r="C875" s="40" t="s">
        <v>4314</v>
      </c>
      <c r="D875" s="40" t="s">
        <v>4315</v>
      </c>
      <c r="E875" s="40" t="s">
        <v>4259</v>
      </c>
      <c r="F875" s="41" t="n">
        <v>18</v>
      </c>
      <c r="G875" s="42" t="s">
        <v>3654</v>
      </c>
      <c r="H875" s="34" t="s">
        <v>136</v>
      </c>
      <c r="I875" s="34" t="s">
        <v>4316</v>
      </c>
      <c r="J875" s="43" t="n">
        <v>18800</v>
      </c>
      <c r="K875" s="44" t="n">
        <v>100</v>
      </c>
      <c r="L875" s="45" t="s">
        <v>4317</v>
      </c>
      <c r="M875" s="40" t="s">
        <v>4318</v>
      </c>
      <c r="N875" s="46" t="s">
        <v>4319</v>
      </c>
      <c r="O875" s="47" t="s">
        <v>4320</v>
      </c>
      <c r="P875" s="48" t="s">
        <v>37</v>
      </c>
      <c r="Q875" s="49" t="s">
        <v>1293</v>
      </c>
      <c r="R875" s="49" t="s">
        <v>1293</v>
      </c>
      <c r="S875" s="49" t="s">
        <v>4321</v>
      </c>
      <c r="T875" s="49" t="s">
        <v>1255</v>
      </c>
      <c r="V875" s="51" t="s">
        <v>4314</v>
      </c>
      <c r="W875" s="51" t="s">
        <v>4315</v>
      </c>
    </row>
    <row r="876" customFormat="false" ht="60" hidden="false" customHeight="false" outlineLevel="0" collapsed="false">
      <c r="A876" s="40" t="s">
        <v>4312</v>
      </c>
      <c r="B876" s="40" t="s">
        <v>4322</v>
      </c>
      <c r="C876" s="40" t="s">
        <v>4323</v>
      </c>
      <c r="D876" s="40" t="s">
        <v>4324</v>
      </c>
      <c r="E876" s="40" t="s">
        <v>4259</v>
      </c>
      <c r="F876" s="41" t="n">
        <v>18</v>
      </c>
      <c r="G876" s="42" t="s">
        <v>3654</v>
      </c>
      <c r="H876" s="34" t="s">
        <v>31</v>
      </c>
      <c r="I876" s="34" t="s">
        <v>4325</v>
      </c>
      <c r="J876" s="43" t="n">
        <v>19500</v>
      </c>
      <c r="K876" s="44" t="n">
        <v>40</v>
      </c>
      <c r="L876" s="45" t="s">
        <v>4326</v>
      </c>
      <c r="M876" s="40" t="s">
        <v>4327</v>
      </c>
      <c r="N876" s="46" t="s">
        <v>4319</v>
      </c>
      <c r="O876" s="47" t="s">
        <v>4320</v>
      </c>
      <c r="P876" s="48" t="s">
        <v>37</v>
      </c>
      <c r="Q876" s="49" t="s">
        <v>1293</v>
      </c>
      <c r="R876" s="49" t="s">
        <v>1293</v>
      </c>
      <c r="S876" s="49" t="s">
        <v>4321</v>
      </c>
      <c r="T876" s="49" t="s">
        <v>1255</v>
      </c>
      <c r="V876" s="51" t="s">
        <v>4323</v>
      </c>
      <c r="W876" s="51" t="s">
        <v>4324</v>
      </c>
    </row>
    <row r="877" customFormat="false" ht="135" hidden="false" customHeight="false" outlineLevel="0" collapsed="false">
      <c r="A877" s="40" t="s">
        <v>4328</v>
      </c>
      <c r="B877" s="40" t="s">
        <v>4329</v>
      </c>
      <c r="C877" s="40" t="s">
        <v>4330</v>
      </c>
      <c r="D877" s="40" t="s">
        <v>4331</v>
      </c>
      <c r="E877" s="40" t="s">
        <v>4136</v>
      </c>
      <c r="F877" s="41" t="n">
        <v>18</v>
      </c>
      <c r="G877" s="42" t="s">
        <v>4332</v>
      </c>
      <c r="H877" s="34" t="s">
        <v>136</v>
      </c>
      <c r="I877" s="34" t="s">
        <v>4333</v>
      </c>
      <c r="J877" s="43" t="n">
        <v>0</v>
      </c>
      <c r="K877" s="44" t="n">
        <v>1</v>
      </c>
      <c r="L877" s="45" t="s">
        <v>4334</v>
      </c>
      <c r="M877" s="40" t="s">
        <v>4335</v>
      </c>
      <c r="N877" s="46" t="s">
        <v>4336</v>
      </c>
      <c r="O877" s="47" t="s">
        <v>4337</v>
      </c>
      <c r="P877" s="48" t="s">
        <v>37</v>
      </c>
      <c r="Q877" s="49" t="s">
        <v>1293</v>
      </c>
      <c r="R877" s="49" t="s">
        <v>1293</v>
      </c>
      <c r="S877" s="49" t="s">
        <v>4338</v>
      </c>
      <c r="T877" s="49" t="s">
        <v>4339</v>
      </c>
      <c r="V877" s="51" t="s">
        <v>4330</v>
      </c>
      <c r="W877" s="51" t="s">
        <v>4331</v>
      </c>
    </row>
    <row r="878" customFormat="false" ht="105" hidden="false" customHeight="false" outlineLevel="0" collapsed="false">
      <c r="A878" s="40" t="s">
        <v>1295</v>
      </c>
      <c r="B878" s="40" t="s">
        <v>1296</v>
      </c>
      <c r="C878" s="40" t="s">
        <v>1309</v>
      </c>
      <c r="D878" s="40" t="s">
        <v>4340</v>
      </c>
      <c r="E878" s="40" t="s">
        <v>4341</v>
      </c>
      <c r="F878" s="41" t="n">
        <v>18</v>
      </c>
      <c r="G878" s="42" t="s">
        <v>2580</v>
      </c>
      <c r="H878" s="34" t="s">
        <v>31</v>
      </c>
      <c r="I878" s="34" t="s">
        <v>1301</v>
      </c>
      <c r="J878" s="43" t="n">
        <v>28500</v>
      </c>
      <c r="K878" s="44" t="n">
        <v>30</v>
      </c>
      <c r="L878" s="45" t="s">
        <v>4342</v>
      </c>
      <c r="M878" s="40" t="s">
        <v>4343</v>
      </c>
      <c r="N878" s="46" t="s">
        <v>1304</v>
      </c>
      <c r="O878" s="47" t="s">
        <v>1305</v>
      </c>
      <c r="P878" s="48" t="s">
        <v>37</v>
      </c>
      <c r="Q878" s="49" t="s">
        <v>1293</v>
      </c>
      <c r="R878" s="49" t="s">
        <v>1306</v>
      </c>
      <c r="S878" s="49" t="s">
        <v>1307</v>
      </c>
      <c r="T878" s="49" t="s">
        <v>1308</v>
      </c>
      <c r="V878" s="51" t="s">
        <v>1309</v>
      </c>
      <c r="W878" s="51" t="s">
        <v>4340</v>
      </c>
    </row>
    <row r="879" customFormat="false" ht="105" hidden="false" customHeight="false" outlineLevel="0" collapsed="false">
      <c r="A879" s="40" t="s">
        <v>1295</v>
      </c>
      <c r="B879" s="40" t="s">
        <v>1296</v>
      </c>
      <c r="C879" s="40" t="s">
        <v>1309</v>
      </c>
      <c r="D879" s="40" t="s">
        <v>4344</v>
      </c>
      <c r="E879" s="40" t="s">
        <v>4341</v>
      </c>
      <c r="F879" s="41" t="n">
        <v>18</v>
      </c>
      <c r="G879" s="42" t="s">
        <v>4345</v>
      </c>
      <c r="H879" s="34" t="s">
        <v>31</v>
      </c>
      <c r="I879" s="34" t="s">
        <v>1301</v>
      </c>
      <c r="J879" s="43" t="n">
        <v>28500</v>
      </c>
      <c r="K879" s="44" t="n">
        <v>30</v>
      </c>
      <c r="L879" s="45" t="s">
        <v>4346</v>
      </c>
      <c r="M879" s="40" t="s">
        <v>4347</v>
      </c>
      <c r="N879" s="46" t="s">
        <v>1304</v>
      </c>
      <c r="O879" s="47" t="s">
        <v>1305</v>
      </c>
      <c r="P879" s="48" t="s">
        <v>37</v>
      </c>
      <c r="Q879" s="49" t="s">
        <v>1293</v>
      </c>
      <c r="R879" s="49" t="s">
        <v>1306</v>
      </c>
      <c r="S879" s="49" t="s">
        <v>1307</v>
      </c>
      <c r="T879" s="49" t="s">
        <v>1308</v>
      </c>
      <c r="V879" s="51" t="s">
        <v>1309</v>
      </c>
      <c r="W879" s="51" t="s">
        <v>4344</v>
      </c>
    </row>
    <row r="880" customFormat="false" ht="105" hidden="false" customHeight="false" outlineLevel="0" collapsed="false">
      <c r="A880" s="40" t="s">
        <v>1295</v>
      </c>
      <c r="B880" s="40" t="s">
        <v>1296</v>
      </c>
      <c r="C880" s="40" t="s">
        <v>1309</v>
      </c>
      <c r="D880" s="46" t="s">
        <v>4348</v>
      </c>
      <c r="E880" s="40" t="s">
        <v>4341</v>
      </c>
      <c r="F880" s="41" t="n">
        <v>18</v>
      </c>
      <c r="G880" s="42" t="s">
        <v>4265</v>
      </c>
      <c r="H880" s="34" t="s">
        <v>31</v>
      </c>
      <c r="I880" s="34" t="s">
        <v>1301</v>
      </c>
      <c r="J880" s="43" t="n">
        <v>28500</v>
      </c>
      <c r="K880" s="44" t="n">
        <v>30</v>
      </c>
      <c r="L880" s="45" t="s">
        <v>4349</v>
      </c>
      <c r="M880" s="40" t="s">
        <v>4350</v>
      </c>
      <c r="N880" s="46" t="s">
        <v>1304</v>
      </c>
      <c r="O880" s="47" t="s">
        <v>1305</v>
      </c>
      <c r="P880" s="48" t="s">
        <v>37</v>
      </c>
      <c r="Q880" s="49" t="s">
        <v>1293</v>
      </c>
      <c r="R880" s="49" t="s">
        <v>1306</v>
      </c>
      <c r="S880" s="49" t="s">
        <v>1307</v>
      </c>
      <c r="T880" s="49" t="s">
        <v>1308</v>
      </c>
      <c r="V880" s="51" t="s">
        <v>1309</v>
      </c>
      <c r="W880" s="52" t="s">
        <v>4351</v>
      </c>
    </row>
    <row r="881" customFormat="false" ht="105" hidden="false" customHeight="false" outlineLevel="0" collapsed="false">
      <c r="A881" s="40" t="s">
        <v>1295</v>
      </c>
      <c r="B881" s="40" t="s">
        <v>1296</v>
      </c>
      <c r="C881" s="40" t="s">
        <v>1309</v>
      </c>
      <c r="D881" s="40" t="s">
        <v>4352</v>
      </c>
      <c r="E881" s="40" t="s">
        <v>4341</v>
      </c>
      <c r="F881" s="41" t="n">
        <v>18</v>
      </c>
      <c r="G881" s="42" t="s">
        <v>4353</v>
      </c>
      <c r="H881" s="34" t="s">
        <v>31</v>
      </c>
      <c r="I881" s="34" t="s">
        <v>1301</v>
      </c>
      <c r="J881" s="43" t="n">
        <v>28500</v>
      </c>
      <c r="K881" s="44" t="n">
        <v>30</v>
      </c>
      <c r="L881" s="45" t="s">
        <v>4354</v>
      </c>
      <c r="M881" s="40" t="s">
        <v>4355</v>
      </c>
      <c r="N881" s="46" t="s">
        <v>1304</v>
      </c>
      <c r="O881" s="47" t="s">
        <v>1305</v>
      </c>
      <c r="P881" s="48" t="s">
        <v>37</v>
      </c>
      <c r="Q881" s="49" t="s">
        <v>1293</v>
      </c>
      <c r="R881" s="49" t="s">
        <v>1306</v>
      </c>
      <c r="S881" s="49" t="s">
        <v>1307</v>
      </c>
      <c r="T881" s="49" t="s">
        <v>1308</v>
      </c>
      <c r="V881" s="51" t="s">
        <v>1309</v>
      </c>
      <c r="W881" s="51" t="s">
        <v>4352</v>
      </c>
    </row>
    <row r="882" customFormat="false" ht="135" hidden="false" customHeight="false" outlineLevel="0" collapsed="false">
      <c r="A882" s="40" t="s">
        <v>1373</v>
      </c>
      <c r="B882" s="40" t="s">
        <v>1374</v>
      </c>
      <c r="C882" s="40" t="s">
        <v>1375</v>
      </c>
      <c r="D882" s="40" t="s">
        <v>4356</v>
      </c>
      <c r="E882" s="40" t="s">
        <v>4357</v>
      </c>
      <c r="F882" s="41" t="n">
        <v>12</v>
      </c>
      <c r="G882" s="42" t="s">
        <v>4358</v>
      </c>
      <c r="H882" s="34" t="s">
        <v>31</v>
      </c>
      <c r="I882" s="34" t="s">
        <v>1378</v>
      </c>
      <c r="J882" s="43" t="n">
        <v>12000</v>
      </c>
      <c r="K882" s="44" t="n">
        <v>60</v>
      </c>
      <c r="L882" s="45" t="s">
        <v>1379</v>
      </c>
      <c r="M882" s="40" t="s">
        <v>4359</v>
      </c>
      <c r="N882" s="46" t="s">
        <v>1381</v>
      </c>
      <c r="O882" s="47" t="s">
        <v>1382</v>
      </c>
      <c r="P882" s="48" t="s">
        <v>37</v>
      </c>
      <c r="Q882" s="49" t="s">
        <v>1293</v>
      </c>
      <c r="R882" s="49" t="s">
        <v>1306</v>
      </c>
      <c r="S882" s="49" t="s">
        <v>1383</v>
      </c>
      <c r="T882" s="49" t="s">
        <v>1308</v>
      </c>
      <c r="V882" s="51" t="s">
        <v>1375</v>
      </c>
      <c r="W882" s="51" t="s">
        <v>4356</v>
      </c>
    </row>
    <row r="883" customFormat="false" ht="135" hidden="false" customHeight="false" outlineLevel="0" collapsed="false">
      <c r="A883" s="40" t="s">
        <v>1373</v>
      </c>
      <c r="B883" s="40" t="s">
        <v>1384</v>
      </c>
      <c r="C883" s="40" t="s">
        <v>1385</v>
      </c>
      <c r="D883" s="40" t="s">
        <v>4356</v>
      </c>
      <c r="E883" s="40" t="s">
        <v>4357</v>
      </c>
      <c r="F883" s="41" t="n">
        <v>6</v>
      </c>
      <c r="G883" s="42" t="s">
        <v>1582</v>
      </c>
      <c r="H883" s="34" t="s">
        <v>31</v>
      </c>
      <c r="I883" s="34" t="s">
        <v>1378</v>
      </c>
      <c r="J883" s="43" t="n">
        <v>6000</v>
      </c>
      <c r="K883" s="44" t="n">
        <v>60</v>
      </c>
      <c r="L883" s="45" t="s">
        <v>1379</v>
      </c>
      <c r="M883" s="40" t="s">
        <v>4360</v>
      </c>
      <c r="N883" s="46" t="s">
        <v>1381</v>
      </c>
      <c r="O883" s="47" t="s">
        <v>1382</v>
      </c>
      <c r="P883" s="48" t="s">
        <v>37</v>
      </c>
      <c r="Q883" s="49" t="s">
        <v>1293</v>
      </c>
      <c r="R883" s="49" t="s">
        <v>1306</v>
      </c>
      <c r="S883" s="49" t="s">
        <v>1383</v>
      </c>
      <c r="T883" s="49" t="s">
        <v>1308</v>
      </c>
      <c r="V883" s="51" t="s">
        <v>1385</v>
      </c>
      <c r="W883" s="51" t="s">
        <v>4356</v>
      </c>
    </row>
    <row r="884" customFormat="false" ht="150" hidden="false" customHeight="false" outlineLevel="0" collapsed="false">
      <c r="A884" s="40" t="s">
        <v>4361</v>
      </c>
      <c r="B884" s="40" t="s">
        <v>4362</v>
      </c>
      <c r="C884" s="40" t="s">
        <v>4363</v>
      </c>
      <c r="D884" s="40" t="s">
        <v>4364</v>
      </c>
      <c r="E884" s="40" t="s">
        <v>4365</v>
      </c>
      <c r="F884" s="41" t="n">
        <v>6</v>
      </c>
      <c r="G884" s="42" t="s">
        <v>1487</v>
      </c>
      <c r="H884" s="34" t="s">
        <v>31</v>
      </c>
      <c r="I884" s="34" t="s">
        <v>4366</v>
      </c>
      <c r="J884" s="43" t="n">
        <v>6000</v>
      </c>
      <c r="K884" s="44" t="n">
        <v>30</v>
      </c>
      <c r="L884" s="45" t="s">
        <v>4367</v>
      </c>
      <c r="M884" s="40" t="s">
        <v>4368</v>
      </c>
      <c r="N884" s="46" t="s">
        <v>4369</v>
      </c>
      <c r="O884" s="47" t="s">
        <v>4370</v>
      </c>
      <c r="P884" s="48" t="s">
        <v>37</v>
      </c>
      <c r="Q884" s="49" t="s">
        <v>4371</v>
      </c>
      <c r="R884" s="49" t="s">
        <v>4371</v>
      </c>
      <c r="S884" s="49" t="s">
        <v>4372</v>
      </c>
      <c r="T884" s="49" t="s">
        <v>1255</v>
      </c>
      <c r="V884" s="51" t="s">
        <v>4363</v>
      </c>
      <c r="W884" s="51" t="s">
        <v>4373</v>
      </c>
    </row>
    <row r="885" customFormat="false" ht="60" hidden="false" customHeight="false" outlineLevel="0" collapsed="false">
      <c r="A885" s="40" t="s">
        <v>4361</v>
      </c>
      <c r="B885" s="40" t="s">
        <v>4374</v>
      </c>
      <c r="C885" s="40" t="s">
        <v>4375</v>
      </c>
      <c r="D885" s="40" t="s">
        <v>4376</v>
      </c>
      <c r="E885" s="40" t="s">
        <v>4365</v>
      </c>
      <c r="F885" s="41" t="n">
        <v>6</v>
      </c>
      <c r="G885" s="42" t="s">
        <v>1487</v>
      </c>
      <c r="H885" s="34" t="s">
        <v>31</v>
      </c>
      <c r="I885" s="34" t="s">
        <v>4366</v>
      </c>
      <c r="J885" s="43" t="n">
        <v>6000</v>
      </c>
      <c r="K885" s="44" t="n">
        <v>30</v>
      </c>
      <c r="L885" s="45" t="s">
        <v>4367</v>
      </c>
      <c r="M885" s="40" t="s">
        <v>4377</v>
      </c>
      <c r="N885" s="46" t="s">
        <v>4369</v>
      </c>
      <c r="O885" s="47" t="s">
        <v>4370</v>
      </c>
      <c r="P885" s="48" t="s">
        <v>37</v>
      </c>
      <c r="Q885" s="49" t="s">
        <v>4371</v>
      </c>
      <c r="R885" s="49" t="s">
        <v>4371</v>
      </c>
      <c r="S885" s="49" t="s">
        <v>4372</v>
      </c>
      <c r="T885" s="49" t="s">
        <v>1255</v>
      </c>
      <c r="V885" s="51" t="s">
        <v>4375</v>
      </c>
      <c r="W885" s="51" t="s">
        <v>4378</v>
      </c>
    </row>
    <row r="886" customFormat="false" ht="120" hidden="false" customHeight="false" outlineLevel="0" collapsed="false">
      <c r="A886" s="40" t="s">
        <v>4379</v>
      </c>
      <c r="B886" s="40" t="s">
        <v>4380</v>
      </c>
      <c r="C886" s="40" t="s">
        <v>4381</v>
      </c>
      <c r="D886" s="40" t="s">
        <v>4382</v>
      </c>
      <c r="E886" s="40" t="s">
        <v>4383</v>
      </c>
      <c r="F886" s="41" t="n">
        <v>18</v>
      </c>
      <c r="G886" s="42" t="s">
        <v>3654</v>
      </c>
      <c r="H886" s="34" t="s">
        <v>31</v>
      </c>
      <c r="I886" s="34" t="s">
        <v>4384</v>
      </c>
      <c r="J886" s="43" t="n">
        <v>21000</v>
      </c>
      <c r="K886" s="44" t="n">
        <v>12</v>
      </c>
      <c r="L886" s="45" t="s">
        <v>4385</v>
      </c>
      <c r="M886" s="40" t="s">
        <v>4386</v>
      </c>
      <c r="N886" s="46" t="s">
        <v>4387</v>
      </c>
      <c r="O886" s="47" t="s">
        <v>4388</v>
      </c>
      <c r="P886" s="48" t="s">
        <v>37</v>
      </c>
      <c r="Q886" s="49" t="s">
        <v>4371</v>
      </c>
      <c r="R886" s="49" t="s">
        <v>4371</v>
      </c>
      <c r="S886" s="49" t="s">
        <v>4389</v>
      </c>
      <c r="T886" s="49" t="s">
        <v>2774</v>
      </c>
      <c r="V886" s="51" t="s">
        <v>4381</v>
      </c>
      <c r="W886" s="51" t="s">
        <v>4390</v>
      </c>
    </row>
    <row r="887" customFormat="false" ht="105" hidden="false" customHeight="false" outlineLevel="0" collapsed="false">
      <c r="A887" s="40" t="s">
        <v>4379</v>
      </c>
      <c r="B887" s="40" t="s">
        <v>4391</v>
      </c>
      <c r="C887" s="40" t="s">
        <v>4392</v>
      </c>
      <c r="D887" s="40" t="s">
        <v>4393</v>
      </c>
      <c r="E887" s="40" t="s">
        <v>4383</v>
      </c>
      <c r="F887" s="41" t="n">
        <v>12</v>
      </c>
      <c r="G887" s="42" t="s">
        <v>3412</v>
      </c>
      <c r="H887" s="34" t="s">
        <v>31</v>
      </c>
      <c r="I887" s="34" t="s">
        <v>4394</v>
      </c>
      <c r="J887" s="43" t="n">
        <v>16000</v>
      </c>
      <c r="K887" s="44" t="n">
        <v>30</v>
      </c>
      <c r="L887" s="45" t="s">
        <v>4385</v>
      </c>
      <c r="M887" s="40" t="s">
        <v>4395</v>
      </c>
      <c r="N887" s="46" t="s">
        <v>4387</v>
      </c>
      <c r="O887" s="47" t="s">
        <v>4388</v>
      </c>
      <c r="P887" s="48" t="s">
        <v>37</v>
      </c>
      <c r="Q887" s="49" t="s">
        <v>4371</v>
      </c>
      <c r="R887" s="49" t="s">
        <v>4371</v>
      </c>
      <c r="S887" s="49" t="s">
        <v>4389</v>
      </c>
      <c r="T887" s="49" t="s">
        <v>2774</v>
      </c>
      <c r="V887" s="51" t="s">
        <v>4392</v>
      </c>
      <c r="W887" s="51" t="s">
        <v>4393</v>
      </c>
    </row>
    <row r="888" customFormat="false" ht="150" hidden="false" customHeight="false" outlineLevel="0" collapsed="false">
      <c r="A888" s="40" t="s">
        <v>4379</v>
      </c>
      <c r="B888" s="40" t="s">
        <v>4396</v>
      </c>
      <c r="C888" s="40" t="s">
        <v>4397</v>
      </c>
      <c r="D888" s="40" t="s">
        <v>4398</v>
      </c>
      <c r="E888" s="40" t="s">
        <v>4383</v>
      </c>
      <c r="F888" s="41" t="n">
        <v>18</v>
      </c>
      <c r="G888" s="42" t="s">
        <v>4399</v>
      </c>
      <c r="H888" s="34" t="s">
        <v>31</v>
      </c>
      <c r="I888" s="34" t="s">
        <v>4384</v>
      </c>
      <c r="J888" s="43" t="n">
        <v>22000</v>
      </c>
      <c r="K888" s="44" t="n">
        <v>10</v>
      </c>
      <c r="L888" s="45" t="s">
        <v>4385</v>
      </c>
      <c r="M888" s="40" t="s">
        <v>4400</v>
      </c>
      <c r="N888" s="46" t="s">
        <v>4387</v>
      </c>
      <c r="O888" s="47" t="s">
        <v>4388</v>
      </c>
      <c r="P888" s="48" t="s">
        <v>37</v>
      </c>
      <c r="Q888" s="49" t="s">
        <v>4371</v>
      </c>
      <c r="R888" s="49" t="s">
        <v>4371</v>
      </c>
      <c r="S888" s="49" t="s">
        <v>4389</v>
      </c>
      <c r="T888" s="49" t="s">
        <v>2774</v>
      </c>
      <c r="V888" s="51" t="s">
        <v>4397</v>
      </c>
      <c r="W888" s="51" t="s">
        <v>4398</v>
      </c>
    </row>
    <row r="889" customFormat="false" ht="195" hidden="false" customHeight="false" outlineLevel="0" collapsed="false">
      <c r="A889" s="40" t="s">
        <v>4379</v>
      </c>
      <c r="B889" s="40" t="s">
        <v>4401</v>
      </c>
      <c r="C889" s="40" t="s">
        <v>4402</v>
      </c>
      <c r="D889" s="40" t="s">
        <v>4403</v>
      </c>
      <c r="E889" s="40" t="s">
        <v>4383</v>
      </c>
      <c r="F889" s="41" t="n">
        <v>18</v>
      </c>
      <c r="G889" s="42" t="s">
        <v>4404</v>
      </c>
      <c r="H889" s="34" t="s">
        <v>31</v>
      </c>
      <c r="I889" s="34" t="s">
        <v>4405</v>
      </c>
      <c r="J889" s="43" t="n">
        <v>18000</v>
      </c>
      <c r="K889" s="44" t="n">
        <v>100</v>
      </c>
      <c r="L889" s="45" t="s">
        <v>4406</v>
      </c>
      <c r="M889" s="40" t="s">
        <v>4407</v>
      </c>
      <c r="N889" s="46" t="s">
        <v>4387</v>
      </c>
      <c r="O889" s="47" t="s">
        <v>4388</v>
      </c>
      <c r="P889" s="48" t="s">
        <v>37</v>
      </c>
      <c r="Q889" s="49" t="s">
        <v>4371</v>
      </c>
      <c r="R889" s="49" t="s">
        <v>4371</v>
      </c>
      <c r="S889" s="49" t="s">
        <v>4389</v>
      </c>
      <c r="T889" s="49" t="s">
        <v>2774</v>
      </c>
      <c r="V889" s="51" t="s">
        <v>4402</v>
      </c>
      <c r="W889" s="51" t="s">
        <v>4403</v>
      </c>
    </row>
    <row r="890" customFormat="false" ht="120" hidden="false" customHeight="false" outlineLevel="0" collapsed="false">
      <c r="A890" s="40" t="s">
        <v>4408</v>
      </c>
      <c r="B890" s="40" t="s">
        <v>4409</v>
      </c>
      <c r="C890" s="40" t="s">
        <v>4410</v>
      </c>
      <c r="D890" s="40" t="s">
        <v>4411</v>
      </c>
      <c r="E890" s="40" t="s">
        <v>4412</v>
      </c>
      <c r="F890" s="41" t="n">
        <v>6</v>
      </c>
      <c r="G890" s="42" t="s">
        <v>52</v>
      </c>
      <c r="H890" s="34" t="s">
        <v>45</v>
      </c>
      <c r="I890" s="34" t="s">
        <v>4413</v>
      </c>
      <c r="J890" s="43" t="n">
        <v>6000</v>
      </c>
      <c r="K890" s="44" t="n">
        <v>50</v>
      </c>
      <c r="L890" s="45" t="s">
        <v>4414</v>
      </c>
      <c r="M890" s="40" t="s">
        <v>4415</v>
      </c>
      <c r="N890" s="46" t="s">
        <v>4416</v>
      </c>
      <c r="O890" s="47" t="s">
        <v>4417</v>
      </c>
      <c r="P890" s="48" t="s">
        <v>37</v>
      </c>
      <c r="Q890" s="49" t="s">
        <v>4371</v>
      </c>
      <c r="R890" s="49" t="s">
        <v>4371</v>
      </c>
      <c r="S890" s="49" t="s">
        <v>4418</v>
      </c>
      <c r="T890" s="49" t="s">
        <v>1255</v>
      </c>
      <c r="V890" s="51" t="s">
        <v>4410</v>
      </c>
      <c r="W890" s="51" t="s">
        <v>4411</v>
      </c>
    </row>
    <row r="891" customFormat="false" ht="120" hidden="false" customHeight="false" outlineLevel="0" collapsed="false">
      <c r="A891" s="40" t="s">
        <v>4408</v>
      </c>
      <c r="B891" s="40" t="s">
        <v>4419</v>
      </c>
      <c r="C891" s="40" t="s">
        <v>4420</v>
      </c>
      <c r="D891" s="40" t="s">
        <v>4421</v>
      </c>
      <c r="E891" s="40" t="s">
        <v>4412</v>
      </c>
      <c r="F891" s="41" t="n">
        <v>6</v>
      </c>
      <c r="G891" s="42" t="s">
        <v>54</v>
      </c>
      <c r="H891" s="34" t="s">
        <v>31</v>
      </c>
      <c r="I891" s="34" t="s">
        <v>4422</v>
      </c>
      <c r="J891" s="43" t="n">
        <v>6000</v>
      </c>
      <c r="K891" s="44" t="n">
        <v>50</v>
      </c>
      <c r="L891" s="45" t="s">
        <v>4414</v>
      </c>
      <c r="M891" s="40" t="s">
        <v>4423</v>
      </c>
      <c r="N891" s="46" t="s">
        <v>4416</v>
      </c>
      <c r="O891" s="47" t="s">
        <v>4417</v>
      </c>
      <c r="P891" s="48" t="s">
        <v>37</v>
      </c>
      <c r="Q891" s="49" t="s">
        <v>4371</v>
      </c>
      <c r="R891" s="49" t="s">
        <v>4371</v>
      </c>
      <c r="S891" s="49" t="s">
        <v>4418</v>
      </c>
      <c r="T891" s="49" t="s">
        <v>1255</v>
      </c>
      <c r="V891" s="51" t="s">
        <v>4420</v>
      </c>
      <c r="W891" s="51" t="s">
        <v>4421</v>
      </c>
    </row>
    <row r="892" customFormat="false" ht="120" hidden="false" customHeight="false" outlineLevel="0" collapsed="false">
      <c r="A892" s="40" t="s">
        <v>4408</v>
      </c>
      <c r="B892" s="40" t="s">
        <v>4424</v>
      </c>
      <c r="C892" s="46" t="s">
        <v>4425</v>
      </c>
      <c r="D892" s="40" t="s">
        <v>4426</v>
      </c>
      <c r="E892" s="40" t="s">
        <v>4412</v>
      </c>
      <c r="F892" s="41" t="n">
        <v>6</v>
      </c>
      <c r="G892" s="42" t="s">
        <v>1386</v>
      </c>
      <c r="H892" s="34" t="s">
        <v>31</v>
      </c>
      <c r="I892" s="34" t="s">
        <v>4427</v>
      </c>
      <c r="J892" s="43" t="n">
        <v>6000</v>
      </c>
      <c r="K892" s="44" t="n">
        <v>50</v>
      </c>
      <c r="L892" s="45" t="s">
        <v>4414</v>
      </c>
      <c r="M892" s="40" t="s">
        <v>4428</v>
      </c>
      <c r="N892" s="46" t="s">
        <v>4416</v>
      </c>
      <c r="O892" s="47" t="s">
        <v>4417</v>
      </c>
      <c r="P892" s="48" t="s">
        <v>37</v>
      </c>
      <c r="Q892" s="49" t="s">
        <v>4371</v>
      </c>
      <c r="R892" s="49" t="s">
        <v>4371</v>
      </c>
      <c r="S892" s="49" t="s">
        <v>4418</v>
      </c>
      <c r="T892" s="49" t="s">
        <v>1255</v>
      </c>
      <c r="V892" s="52" t="s">
        <v>4429</v>
      </c>
      <c r="W892" s="51" t="s">
        <v>4426</v>
      </c>
    </row>
    <row r="893" customFormat="false" ht="105" hidden="false" customHeight="false" outlineLevel="0" collapsed="false">
      <c r="A893" s="40" t="s">
        <v>4408</v>
      </c>
      <c r="B893" s="40" t="s">
        <v>4430</v>
      </c>
      <c r="C893" s="40" t="s">
        <v>4431</v>
      </c>
      <c r="D893" s="40" t="s">
        <v>4432</v>
      </c>
      <c r="E893" s="40" t="s">
        <v>4412</v>
      </c>
      <c r="F893" s="41" t="n">
        <v>6</v>
      </c>
      <c r="G893" s="42" t="s">
        <v>1487</v>
      </c>
      <c r="H893" s="34" t="s">
        <v>31</v>
      </c>
      <c r="I893" s="34" t="s">
        <v>4427</v>
      </c>
      <c r="J893" s="43" t="n">
        <v>6000</v>
      </c>
      <c r="K893" s="44" t="n">
        <v>50</v>
      </c>
      <c r="L893" s="45" t="s">
        <v>4414</v>
      </c>
      <c r="M893" s="40" t="s">
        <v>4433</v>
      </c>
      <c r="N893" s="46" t="s">
        <v>4416</v>
      </c>
      <c r="O893" s="47" t="s">
        <v>4417</v>
      </c>
      <c r="P893" s="48" t="s">
        <v>37</v>
      </c>
      <c r="Q893" s="49" t="s">
        <v>4371</v>
      </c>
      <c r="R893" s="49" t="s">
        <v>4371</v>
      </c>
      <c r="S893" s="49" t="s">
        <v>4418</v>
      </c>
      <c r="T893" s="49" t="s">
        <v>1255</v>
      </c>
      <c r="V893" s="51" t="s">
        <v>4431</v>
      </c>
      <c r="W893" s="51" t="s">
        <v>4432</v>
      </c>
    </row>
    <row r="894" customFormat="false" ht="120" hidden="false" customHeight="false" outlineLevel="0" collapsed="false">
      <c r="A894" s="40" t="s">
        <v>4434</v>
      </c>
      <c r="B894" s="40" t="s">
        <v>4435</v>
      </c>
      <c r="C894" s="40" t="s">
        <v>4436</v>
      </c>
      <c r="D894" s="40" t="s">
        <v>4437</v>
      </c>
      <c r="E894" s="40" t="s">
        <v>4412</v>
      </c>
      <c r="F894" s="41" t="n">
        <v>6</v>
      </c>
      <c r="G894" s="42" t="s">
        <v>4438</v>
      </c>
      <c r="H894" s="34" t="s">
        <v>4439</v>
      </c>
      <c r="I894" s="34" t="s">
        <v>4440</v>
      </c>
      <c r="J894" s="43" t="n">
        <v>6000</v>
      </c>
      <c r="K894" s="44" t="n">
        <v>60</v>
      </c>
      <c r="L894" s="45" t="s">
        <v>4441</v>
      </c>
      <c r="M894" s="40" t="s">
        <v>4442</v>
      </c>
      <c r="N894" s="46" t="s">
        <v>4443</v>
      </c>
      <c r="O894" s="47" t="s">
        <v>4444</v>
      </c>
      <c r="P894" s="48" t="s">
        <v>2086</v>
      </c>
      <c r="Q894" s="49" t="s">
        <v>4371</v>
      </c>
      <c r="R894" s="49" t="s">
        <v>4371</v>
      </c>
      <c r="S894" s="49" t="s">
        <v>4445</v>
      </c>
      <c r="T894" s="49" t="s">
        <v>1308</v>
      </c>
      <c r="V894" s="51" t="s">
        <v>4436</v>
      </c>
      <c r="W894" s="51" t="s">
        <v>4437</v>
      </c>
    </row>
    <row r="895" customFormat="false" ht="120" hidden="false" customHeight="false" outlineLevel="0" collapsed="false">
      <c r="A895" s="40" t="s">
        <v>4434</v>
      </c>
      <c r="B895" s="40" t="s">
        <v>4446</v>
      </c>
      <c r="C895" s="40" t="s">
        <v>4447</v>
      </c>
      <c r="D895" s="40" t="s">
        <v>4448</v>
      </c>
      <c r="E895" s="40" t="s">
        <v>4412</v>
      </c>
      <c r="F895" s="41" t="n">
        <v>6</v>
      </c>
      <c r="G895" s="42" t="s">
        <v>4449</v>
      </c>
      <c r="H895" s="34" t="s">
        <v>4439</v>
      </c>
      <c r="I895" s="34" t="s">
        <v>4450</v>
      </c>
      <c r="J895" s="43" t="n">
        <v>6000</v>
      </c>
      <c r="K895" s="44" t="n">
        <v>60</v>
      </c>
      <c r="L895" s="45" t="s">
        <v>4441</v>
      </c>
      <c r="M895" s="40" t="s">
        <v>4451</v>
      </c>
      <c r="N895" s="46" t="s">
        <v>4443</v>
      </c>
      <c r="O895" s="47" t="s">
        <v>4444</v>
      </c>
      <c r="P895" s="48" t="s">
        <v>2086</v>
      </c>
      <c r="Q895" s="49" t="s">
        <v>4371</v>
      </c>
      <c r="R895" s="49" t="s">
        <v>4371</v>
      </c>
      <c r="S895" s="49" t="s">
        <v>4445</v>
      </c>
      <c r="T895" s="49" t="s">
        <v>1308</v>
      </c>
      <c r="V895" s="51" t="s">
        <v>4447</v>
      </c>
      <c r="W895" s="51" t="s">
        <v>4448</v>
      </c>
    </row>
    <row r="896" customFormat="false" ht="105" hidden="false" customHeight="false" outlineLevel="0" collapsed="false">
      <c r="A896" s="40" t="s">
        <v>4434</v>
      </c>
      <c r="B896" s="40" t="s">
        <v>4452</v>
      </c>
      <c r="C896" s="40" t="s">
        <v>4453</v>
      </c>
      <c r="D896" s="40" t="s">
        <v>4454</v>
      </c>
      <c r="E896" s="40" t="s">
        <v>4412</v>
      </c>
      <c r="F896" s="41" t="n">
        <v>6</v>
      </c>
      <c r="G896" s="42" t="s">
        <v>4455</v>
      </c>
      <c r="H896" s="34" t="s">
        <v>4439</v>
      </c>
      <c r="I896" s="34" t="s">
        <v>4440</v>
      </c>
      <c r="J896" s="43" t="n">
        <v>6000</v>
      </c>
      <c r="K896" s="44" t="n">
        <v>60</v>
      </c>
      <c r="L896" s="45" t="s">
        <v>4441</v>
      </c>
      <c r="M896" s="40" t="s">
        <v>4456</v>
      </c>
      <c r="N896" s="46" t="s">
        <v>4443</v>
      </c>
      <c r="O896" s="47" t="s">
        <v>4444</v>
      </c>
      <c r="P896" s="48" t="s">
        <v>2086</v>
      </c>
      <c r="Q896" s="49" t="s">
        <v>4371</v>
      </c>
      <c r="R896" s="49" t="s">
        <v>4371</v>
      </c>
      <c r="S896" s="49" t="s">
        <v>4445</v>
      </c>
      <c r="T896" s="49" t="s">
        <v>1308</v>
      </c>
      <c r="V896" s="51" t="s">
        <v>4453</v>
      </c>
      <c r="W896" s="51" t="s">
        <v>4454</v>
      </c>
    </row>
    <row r="897" customFormat="false" ht="120" hidden="false" customHeight="false" outlineLevel="0" collapsed="false">
      <c r="A897" s="40" t="s">
        <v>4457</v>
      </c>
      <c r="B897" s="40" t="s">
        <v>4458</v>
      </c>
      <c r="C897" s="40" t="s">
        <v>4459</v>
      </c>
      <c r="D897" s="40" t="s">
        <v>4460</v>
      </c>
      <c r="E897" s="40" t="s">
        <v>4461</v>
      </c>
      <c r="F897" s="41" t="n">
        <v>6</v>
      </c>
      <c r="G897" s="42" t="s">
        <v>4462</v>
      </c>
      <c r="H897" s="34" t="s">
        <v>31</v>
      </c>
      <c r="I897" s="34" t="s">
        <v>4463</v>
      </c>
      <c r="J897" s="43" t="n">
        <v>8000</v>
      </c>
      <c r="K897" s="44" t="n">
        <v>50</v>
      </c>
      <c r="L897" s="45" t="s">
        <v>4464</v>
      </c>
      <c r="M897" s="40" t="s">
        <v>4465</v>
      </c>
      <c r="N897" s="46" t="s">
        <v>4466</v>
      </c>
      <c r="O897" s="47" t="s">
        <v>4467</v>
      </c>
      <c r="P897" s="48" t="s">
        <v>37</v>
      </c>
      <c r="Q897" s="49" t="s">
        <v>4468</v>
      </c>
      <c r="R897" s="49" t="s">
        <v>4468</v>
      </c>
      <c r="S897" s="49" t="s">
        <v>4469</v>
      </c>
      <c r="T897" s="49" t="s">
        <v>40</v>
      </c>
      <c r="V897" s="51" t="s">
        <v>4459</v>
      </c>
      <c r="W897" s="51" t="s">
        <v>4470</v>
      </c>
    </row>
    <row r="898" customFormat="false" ht="120" hidden="false" customHeight="false" outlineLevel="0" collapsed="false">
      <c r="A898" s="40" t="s">
        <v>4457</v>
      </c>
      <c r="B898" s="40" t="s">
        <v>4471</v>
      </c>
      <c r="C898" s="40" t="s">
        <v>4472</v>
      </c>
      <c r="D898" s="40" t="s">
        <v>4473</v>
      </c>
      <c r="E898" s="40" t="s">
        <v>4461</v>
      </c>
      <c r="F898" s="41" t="n">
        <v>6</v>
      </c>
      <c r="G898" s="42" t="s">
        <v>4474</v>
      </c>
      <c r="H898" s="34" t="s">
        <v>31</v>
      </c>
      <c r="I898" s="34" t="s">
        <v>4475</v>
      </c>
      <c r="J898" s="43" t="n">
        <v>8000</v>
      </c>
      <c r="K898" s="44" t="n">
        <v>30</v>
      </c>
      <c r="L898" s="45" t="s">
        <v>4464</v>
      </c>
      <c r="M898" s="40" t="s">
        <v>4476</v>
      </c>
      <c r="N898" s="46" t="s">
        <v>4466</v>
      </c>
      <c r="O898" s="47" t="s">
        <v>4467</v>
      </c>
      <c r="P898" s="48" t="s">
        <v>37</v>
      </c>
      <c r="Q898" s="49" t="s">
        <v>4468</v>
      </c>
      <c r="R898" s="49" t="s">
        <v>4468</v>
      </c>
      <c r="S898" s="49" t="s">
        <v>4469</v>
      </c>
      <c r="T898" s="49" t="s">
        <v>40</v>
      </c>
      <c r="V898" s="51" t="s">
        <v>4472</v>
      </c>
      <c r="W898" s="51" t="s">
        <v>4477</v>
      </c>
    </row>
    <row r="899" customFormat="false" ht="120" hidden="false" customHeight="false" outlineLevel="0" collapsed="false">
      <c r="A899" s="40" t="s">
        <v>4457</v>
      </c>
      <c r="B899" s="40" t="s">
        <v>4478</v>
      </c>
      <c r="C899" s="40" t="s">
        <v>4479</v>
      </c>
      <c r="D899" s="40" t="s">
        <v>4480</v>
      </c>
      <c r="E899" s="40" t="s">
        <v>4461</v>
      </c>
      <c r="F899" s="41" t="n">
        <v>6</v>
      </c>
      <c r="G899" s="42" t="s">
        <v>4474</v>
      </c>
      <c r="H899" s="34" t="s">
        <v>31</v>
      </c>
      <c r="I899" s="34" t="s">
        <v>4481</v>
      </c>
      <c r="J899" s="43" t="n">
        <v>8000</v>
      </c>
      <c r="K899" s="44" t="n">
        <v>25</v>
      </c>
      <c r="L899" s="45" t="s">
        <v>4464</v>
      </c>
      <c r="M899" s="40" t="s">
        <v>4482</v>
      </c>
      <c r="N899" s="46" t="s">
        <v>4466</v>
      </c>
      <c r="O899" s="47" t="s">
        <v>4467</v>
      </c>
      <c r="P899" s="48" t="s">
        <v>37</v>
      </c>
      <c r="Q899" s="49" t="s">
        <v>4468</v>
      </c>
      <c r="R899" s="49" t="s">
        <v>4468</v>
      </c>
      <c r="S899" s="49" t="s">
        <v>4469</v>
      </c>
      <c r="T899" s="49" t="s">
        <v>40</v>
      </c>
      <c r="V899" s="51" t="s">
        <v>4479</v>
      </c>
      <c r="W899" s="51" t="s">
        <v>4483</v>
      </c>
    </row>
    <row r="900" customFormat="false" ht="150" hidden="false" customHeight="false" outlineLevel="0" collapsed="false">
      <c r="A900" s="40" t="s">
        <v>4457</v>
      </c>
      <c r="B900" s="40" t="s">
        <v>4484</v>
      </c>
      <c r="C900" s="40" t="s">
        <v>4485</v>
      </c>
      <c r="D900" s="40" t="s">
        <v>4486</v>
      </c>
      <c r="E900" s="40" t="s">
        <v>4461</v>
      </c>
      <c r="F900" s="41" t="n">
        <v>6</v>
      </c>
      <c r="G900" s="42" t="s">
        <v>4487</v>
      </c>
      <c r="H900" s="34" t="s">
        <v>31</v>
      </c>
      <c r="I900" s="34" t="s">
        <v>4488</v>
      </c>
      <c r="J900" s="43" t="n">
        <v>8000</v>
      </c>
      <c r="K900" s="44" t="n">
        <v>30</v>
      </c>
      <c r="L900" s="45" t="s">
        <v>4464</v>
      </c>
      <c r="M900" s="40" t="s">
        <v>4489</v>
      </c>
      <c r="N900" s="46" t="s">
        <v>4466</v>
      </c>
      <c r="O900" s="47" t="s">
        <v>4467</v>
      </c>
      <c r="P900" s="48" t="s">
        <v>37</v>
      </c>
      <c r="Q900" s="49" t="s">
        <v>4468</v>
      </c>
      <c r="R900" s="49" t="s">
        <v>4468</v>
      </c>
      <c r="S900" s="49" t="s">
        <v>4469</v>
      </c>
      <c r="T900" s="49" t="s">
        <v>40</v>
      </c>
      <c r="V900" s="51" t="s">
        <v>4485</v>
      </c>
      <c r="W900" s="51" t="s">
        <v>4490</v>
      </c>
    </row>
    <row r="901" customFormat="false" ht="105" hidden="false" customHeight="false" outlineLevel="0" collapsed="false">
      <c r="A901" s="40" t="s">
        <v>4457</v>
      </c>
      <c r="B901" s="40" t="s">
        <v>4491</v>
      </c>
      <c r="C901" s="40" t="s">
        <v>4492</v>
      </c>
      <c r="D901" s="40" t="s">
        <v>4480</v>
      </c>
      <c r="E901" s="40" t="s">
        <v>4461</v>
      </c>
      <c r="F901" s="41" t="n">
        <v>6</v>
      </c>
      <c r="G901" s="42" t="s">
        <v>4487</v>
      </c>
      <c r="H901" s="34" t="s">
        <v>31</v>
      </c>
      <c r="I901" s="34" t="s">
        <v>4493</v>
      </c>
      <c r="J901" s="43" t="n">
        <v>8000</v>
      </c>
      <c r="K901" s="44" t="n">
        <v>25</v>
      </c>
      <c r="L901" s="45" t="s">
        <v>4464</v>
      </c>
      <c r="M901" s="40" t="s">
        <v>4494</v>
      </c>
      <c r="N901" s="46" t="s">
        <v>4466</v>
      </c>
      <c r="O901" s="47" t="s">
        <v>4467</v>
      </c>
      <c r="P901" s="48" t="s">
        <v>37</v>
      </c>
      <c r="Q901" s="49" t="s">
        <v>4468</v>
      </c>
      <c r="R901" s="49" t="s">
        <v>4468</v>
      </c>
      <c r="S901" s="49" t="s">
        <v>4469</v>
      </c>
      <c r="T901" s="49" t="s">
        <v>40</v>
      </c>
      <c r="V901" s="51" t="s">
        <v>4492</v>
      </c>
      <c r="W901" s="51" t="s">
        <v>4483</v>
      </c>
    </row>
    <row r="902" customFormat="false" ht="150" hidden="false" customHeight="false" outlineLevel="0" collapsed="false">
      <c r="A902" s="40" t="s">
        <v>4457</v>
      </c>
      <c r="B902" s="40" t="s">
        <v>4495</v>
      </c>
      <c r="C902" s="40" t="s">
        <v>4496</v>
      </c>
      <c r="D902" s="40" t="s">
        <v>4497</v>
      </c>
      <c r="E902" s="40" t="s">
        <v>4461</v>
      </c>
      <c r="F902" s="41" t="n">
        <v>6</v>
      </c>
      <c r="G902" s="42" t="s">
        <v>4498</v>
      </c>
      <c r="H902" s="34" t="s">
        <v>31</v>
      </c>
      <c r="I902" s="34" t="s">
        <v>4499</v>
      </c>
      <c r="J902" s="43" t="n">
        <v>6500</v>
      </c>
      <c r="K902" s="44" t="n">
        <v>30</v>
      </c>
      <c r="L902" s="45" t="s">
        <v>4464</v>
      </c>
      <c r="M902" s="40" t="s">
        <v>4500</v>
      </c>
      <c r="N902" s="46" t="s">
        <v>4466</v>
      </c>
      <c r="O902" s="47" t="s">
        <v>4467</v>
      </c>
      <c r="P902" s="48" t="s">
        <v>37</v>
      </c>
      <c r="Q902" s="49" t="s">
        <v>4468</v>
      </c>
      <c r="R902" s="49" t="s">
        <v>4468</v>
      </c>
      <c r="S902" s="49" t="s">
        <v>4469</v>
      </c>
      <c r="T902" s="49" t="s">
        <v>40</v>
      </c>
      <c r="V902" s="51" t="s">
        <v>4501</v>
      </c>
      <c r="W902" s="51" t="s">
        <v>4502</v>
      </c>
    </row>
    <row r="903" customFormat="false" ht="105" hidden="false" customHeight="false" outlineLevel="0" collapsed="false">
      <c r="A903" s="40" t="s">
        <v>4457</v>
      </c>
      <c r="B903" s="40" t="s">
        <v>4503</v>
      </c>
      <c r="C903" s="40" t="s">
        <v>4504</v>
      </c>
      <c r="D903" s="40" t="s">
        <v>4505</v>
      </c>
      <c r="E903" s="40" t="s">
        <v>4461</v>
      </c>
      <c r="F903" s="41" t="n">
        <v>6</v>
      </c>
      <c r="G903" s="42" t="s">
        <v>1429</v>
      </c>
      <c r="H903" s="34" t="s">
        <v>31</v>
      </c>
      <c r="I903" s="34" t="s">
        <v>617</v>
      </c>
      <c r="J903" s="43" t="n">
        <v>6000</v>
      </c>
      <c r="K903" s="44" t="n">
        <v>40</v>
      </c>
      <c r="L903" s="45" t="s">
        <v>4506</v>
      </c>
      <c r="M903" s="40" t="s">
        <v>4507</v>
      </c>
      <c r="N903" s="46" t="s">
        <v>4466</v>
      </c>
      <c r="O903" s="47" t="s">
        <v>4467</v>
      </c>
      <c r="P903" s="48" t="s">
        <v>37</v>
      </c>
      <c r="Q903" s="49" t="s">
        <v>4468</v>
      </c>
      <c r="R903" s="49" t="s">
        <v>4468</v>
      </c>
      <c r="S903" s="49" t="s">
        <v>4469</v>
      </c>
      <c r="T903" s="49" t="s">
        <v>40</v>
      </c>
      <c r="V903" s="51" t="s">
        <v>4504</v>
      </c>
      <c r="W903" s="51" t="s">
        <v>4508</v>
      </c>
    </row>
    <row r="904" customFormat="false" ht="135" hidden="false" customHeight="false" outlineLevel="0" collapsed="false">
      <c r="A904" s="40" t="s">
        <v>4457</v>
      </c>
      <c r="B904" s="40" t="s">
        <v>4509</v>
      </c>
      <c r="C904" s="40" t="s">
        <v>4510</v>
      </c>
      <c r="D904" s="40" t="s">
        <v>4473</v>
      </c>
      <c r="E904" s="40" t="s">
        <v>4461</v>
      </c>
      <c r="F904" s="41" t="n">
        <v>6</v>
      </c>
      <c r="G904" s="42" t="s">
        <v>56</v>
      </c>
      <c r="H904" s="34" t="s">
        <v>31</v>
      </c>
      <c r="I904" s="34" t="s">
        <v>4475</v>
      </c>
      <c r="J904" s="43" t="n">
        <v>6000</v>
      </c>
      <c r="K904" s="44" t="n">
        <v>30</v>
      </c>
      <c r="L904" s="45" t="s">
        <v>4506</v>
      </c>
      <c r="M904" s="40" t="s">
        <v>4511</v>
      </c>
      <c r="N904" s="46" t="s">
        <v>4466</v>
      </c>
      <c r="O904" s="47" t="s">
        <v>4467</v>
      </c>
      <c r="P904" s="48" t="s">
        <v>37</v>
      </c>
      <c r="Q904" s="49" t="s">
        <v>4468</v>
      </c>
      <c r="R904" s="49" t="s">
        <v>4468</v>
      </c>
      <c r="S904" s="49" t="s">
        <v>4469</v>
      </c>
      <c r="T904" s="49" t="s">
        <v>40</v>
      </c>
      <c r="V904" s="51" t="s">
        <v>4510</v>
      </c>
      <c r="W904" s="51" t="s">
        <v>4477</v>
      </c>
    </row>
    <row r="905" customFormat="false" ht="75" hidden="false" customHeight="false" outlineLevel="0" collapsed="false">
      <c r="A905" s="40" t="s">
        <v>4457</v>
      </c>
      <c r="B905" s="40" t="s">
        <v>4512</v>
      </c>
      <c r="C905" s="40" t="s">
        <v>4513</v>
      </c>
      <c r="D905" s="40" t="s">
        <v>4514</v>
      </c>
      <c r="E905" s="40" t="s">
        <v>4461</v>
      </c>
      <c r="F905" s="41" t="n">
        <v>6</v>
      </c>
      <c r="G905" s="42" t="s">
        <v>2653</v>
      </c>
      <c r="H905" s="34" t="s">
        <v>31</v>
      </c>
      <c r="I905" s="34" t="s">
        <v>4515</v>
      </c>
      <c r="J905" s="43" t="n">
        <v>6000</v>
      </c>
      <c r="K905" s="44" t="n">
        <v>40</v>
      </c>
      <c r="L905" s="45" t="s">
        <v>4506</v>
      </c>
      <c r="M905" s="40" t="s">
        <v>4516</v>
      </c>
      <c r="N905" s="46" t="s">
        <v>4466</v>
      </c>
      <c r="O905" s="47" t="s">
        <v>4467</v>
      </c>
      <c r="P905" s="48" t="s">
        <v>37</v>
      </c>
      <c r="Q905" s="49" t="s">
        <v>4468</v>
      </c>
      <c r="R905" s="49" t="s">
        <v>4468</v>
      </c>
      <c r="S905" s="49" t="s">
        <v>4469</v>
      </c>
      <c r="T905" s="49" t="s">
        <v>40</v>
      </c>
      <c r="V905" s="51" t="s">
        <v>4513</v>
      </c>
      <c r="W905" s="51" t="s">
        <v>4514</v>
      </c>
    </row>
    <row r="906" customFormat="false" ht="105" hidden="false" customHeight="false" outlineLevel="0" collapsed="false">
      <c r="A906" s="40" t="s">
        <v>4457</v>
      </c>
      <c r="B906" s="40" t="s">
        <v>4517</v>
      </c>
      <c r="C906" s="40" t="s">
        <v>4518</v>
      </c>
      <c r="D906" s="40" t="s">
        <v>4519</v>
      </c>
      <c r="E906" s="40" t="s">
        <v>4461</v>
      </c>
      <c r="F906" s="41" t="n">
        <v>6</v>
      </c>
      <c r="G906" s="42" t="s">
        <v>48</v>
      </c>
      <c r="H906" s="34" t="s">
        <v>31</v>
      </c>
      <c r="I906" s="34" t="s">
        <v>4515</v>
      </c>
      <c r="J906" s="43" t="n">
        <v>6000</v>
      </c>
      <c r="K906" s="44" t="n">
        <v>20</v>
      </c>
      <c r="L906" s="45" t="s">
        <v>4506</v>
      </c>
      <c r="M906" s="40" t="s">
        <v>4520</v>
      </c>
      <c r="N906" s="46" t="s">
        <v>4466</v>
      </c>
      <c r="O906" s="47" t="s">
        <v>4467</v>
      </c>
      <c r="P906" s="48" t="s">
        <v>37</v>
      </c>
      <c r="Q906" s="49" t="s">
        <v>4468</v>
      </c>
      <c r="R906" s="49" t="s">
        <v>4468</v>
      </c>
      <c r="S906" s="49" t="s">
        <v>4469</v>
      </c>
      <c r="T906" s="49" t="s">
        <v>40</v>
      </c>
      <c r="V906" s="51" t="s">
        <v>4521</v>
      </c>
      <c r="W906" s="51" t="s">
        <v>4522</v>
      </c>
    </row>
    <row r="907" customFormat="false" ht="45" hidden="false" customHeight="false" outlineLevel="0" collapsed="false">
      <c r="A907" s="40" t="s">
        <v>4457</v>
      </c>
      <c r="B907" s="40" t="s">
        <v>4523</v>
      </c>
      <c r="C907" s="40" t="s">
        <v>4524</v>
      </c>
      <c r="D907" s="40" t="s">
        <v>4525</v>
      </c>
      <c r="E907" s="40" t="s">
        <v>4461</v>
      </c>
      <c r="F907" s="41" t="n">
        <v>6</v>
      </c>
      <c r="G907" s="42" t="s">
        <v>86</v>
      </c>
      <c r="H907" s="34" t="s">
        <v>31</v>
      </c>
      <c r="I907" s="34" t="s">
        <v>4526</v>
      </c>
      <c r="J907" s="43" t="n">
        <v>6000</v>
      </c>
      <c r="K907" s="44" t="n">
        <v>20</v>
      </c>
      <c r="L907" s="45" t="s">
        <v>4506</v>
      </c>
      <c r="M907" s="40" t="s">
        <v>4527</v>
      </c>
      <c r="N907" s="46" t="s">
        <v>4466</v>
      </c>
      <c r="O907" s="47" t="s">
        <v>4467</v>
      </c>
      <c r="P907" s="48" t="s">
        <v>37</v>
      </c>
      <c r="Q907" s="49" t="s">
        <v>4468</v>
      </c>
      <c r="R907" s="49" t="s">
        <v>4468</v>
      </c>
      <c r="S907" s="49" t="s">
        <v>4469</v>
      </c>
      <c r="T907" s="49" t="s">
        <v>40</v>
      </c>
      <c r="V907" s="51" t="s">
        <v>4524</v>
      </c>
      <c r="W907" s="51" t="s">
        <v>4525</v>
      </c>
    </row>
    <row r="908" customFormat="false" ht="120" hidden="false" customHeight="false" outlineLevel="0" collapsed="false">
      <c r="A908" s="40" t="s">
        <v>4457</v>
      </c>
      <c r="B908" s="40" t="s">
        <v>4528</v>
      </c>
      <c r="C908" s="40" t="s">
        <v>4529</v>
      </c>
      <c r="D908" s="40" t="s">
        <v>4530</v>
      </c>
      <c r="E908" s="40" t="s">
        <v>4461</v>
      </c>
      <c r="F908" s="41" t="n">
        <v>6</v>
      </c>
      <c r="G908" s="42" t="s">
        <v>79</v>
      </c>
      <c r="H908" s="34" t="s">
        <v>31</v>
      </c>
      <c r="I908" s="34" t="s">
        <v>4531</v>
      </c>
      <c r="J908" s="43" t="n">
        <v>6000</v>
      </c>
      <c r="K908" s="44" t="n">
        <v>40</v>
      </c>
      <c r="L908" s="45" t="s">
        <v>4506</v>
      </c>
      <c r="M908" s="40" t="s">
        <v>4532</v>
      </c>
      <c r="N908" s="46" t="s">
        <v>4466</v>
      </c>
      <c r="O908" s="47" t="s">
        <v>4467</v>
      </c>
      <c r="P908" s="48" t="s">
        <v>37</v>
      </c>
      <c r="Q908" s="49" t="s">
        <v>4468</v>
      </c>
      <c r="R908" s="49" t="s">
        <v>4468</v>
      </c>
      <c r="S908" s="49" t="s">
        <v>4469</v>
      </c>
      <c r="T908" s="49" t="s">
        <v>40</v>
      </c>
      <c r="V908" s="51" t="s">
        <v>4533</v>
      </c>
      <c r="W908" s="51" t="s">
        <v>4534</v>
      </c>
    </row>
    <row r="909" customFormat="false" ht="135" hidden="false" customHeight="false" outlineLevel="0" collapsed="false">
      <c r="A909" s="40" t="s">
        <v>4457</v>
      </c>
      <c r="B909" s="40" t="s">
        <v>4535</v>
      </c>
      <c r="C909" s="40" t="s">
        <v>4536</v>
      </c>
      <c r="D909" s="40" t="s">
        <v>4537</v>
      </c>
      <c r="E909" s="40" t="s">
        <v>4461</v>
      </c>
      <c r="F909" s="41" t="n">
        <v>6</v>
      </c>
      <c r="G909" s="42" t="s">
        <v>2683</v>
      </c>
      <c r="H909" s="34" t="s">
        <v>31</v>
      </c>
      <c r="I909" s="34" t="s">
        <v>4538</v>
      </c>
      <c r="J909" s="43" t="n">
        <v>6000</v>
      </c>
      <c r="K909" s="44" t="n">
        <v>30</v>
      </c>
      <c r="L909" s="45" t="s">
        <v>4506</v>
      </c>
      <c r="M909" s="40" t="s">
        <v>4539</v>
      </c>
      <c r="N909" s="46" t="s">
        <v>4466</v>
      </c>
      <c r="O909" s="47" t="s">
        <v>4467</v>
      </c>
      <c r="P909" s="48" t="s">
        <v>37</v>
      </c>
      <c r="Q909" s="49" t="s">
        <v>4468</v>
      </c>
      <c r="R909" s="49" t="s">
        <v>4468</v>
      </c>
      <c r="S909" s="49" t="s">
        <v>4469</v>
      </c>
      <c r="T909" s="49" t="s">
        <v>40</v>
      </c>
      <c r="V909" s="51" t="s">
        <v>4536</v>
      </c>
      <c r="W909" s="51" t="s">
        <v>4540</v>
      </c>
    </row>
    <row r="910" customFormat="false" ht="105" hidden="false" customHeight="false" outlineLevel="0" collapsed="false">
      <c r="A910" s="40" t="s">
        <v>4457</v>
      </c>
      <c r="B910" s="40" t="s">
        <v>4541</v>
      </c>
      <c r="C910" s="40" t="s">
        <v>4542</v>
      </c>
      <c r="D910" s="40" t="s">
        <v>4543</v>
      </c>
      <c r="E910" s="40" t="s">
        <v>4461</v>
      </c>
      <c r="F910" s="41" t="n">
        <v>6</v>
      </c>
      <c r="G910" s="42" t="s">
        <v>1408</v>
      </c>
      <c r="H910" s="34" t="s">
        <v>31</v>
      </c>
      <c r="I910" s="34" t="s">
        <v>617</v>
      </c>
      <c r="J910" s="43" t="n">
        <v>6000</v>
      </c>
      <c r="K910" s="44" t="n">
        <v>10</v>
      </c>
      <c r="L910" s="45" t="s">
        <v>4506</v>
      </c>
      <c r="M910" s="40" t="s">
        <v>4544</v>
      </c>
      <c r="N910" s="46" t="s">
        <v>4466</v>
      </c>
      <c r="O910" s="47" t="s">
        <v>4467</v>
      </c>
      <c r="P910" s="48" t="s">
        <v>37</v>
      </c>
      <c r="Q910" s="49" t="s">
        <v>4468</v>
      </c>
      <c r="R910" s="49" t="s">
        <v>4468</v>
      </c>
      <c r="S910" s="49" t="s">
        <v>4469</v>
      </c>
      <c r="T910" s="49" t="s">
        <v>40</v>
      </c>
      <c r="V910" s="51" t="s">
        <v>4542</v>
      </c>
      <c r="W910" s="51" t="s">
        <v>4545</v>
      </c>
    </row>
    <row r="911" customFormat="false" ht="105" hidden="false" customHeight="false" outlineLevel="0" collapsed="false">
      <c r="A911" s="40" t="s">
        <v>4457</v>
      </c>
      <c r="B911" s="40" t="s">
        <v>4546</v>
      </c>
      <c r="C911" s="40" t="s">
        <v>4547</v>
      </c>
      <c r="D911" s="40" t="s">
        <v>4548</v>
      </c>
      <c r="E911" s="40" t="s">
        <v>4461</v>
      </c>
      <c r="F911" s="41" t="n">
        <v>6</v>
      </c>
      <c r="G911" s="42" t="s">
        <v>1408</v>
      </c>
      <c r="H911" s="34" t="s">
        <v>31</v>
      </c>
      <c r="I911" s="34" t="s">
        <v>4549</v>
      </c>
      <c r="J911" s="43" t="n">
        <v>6000</v>
      </c>
      <c r="K911" s="44" t="n">
        <v>10</v>
      </c>
      <c r="L911" s="45" t="s">
        <v>4506</v>
      </c>
      <c r="M911" s="40" t="s">
        <v>4550</v>
      </c>
      <c r="N911" s="46" t="s">
        <v>4466</v>
      </c>
      <c r="O911" s="47" t="s">
        <v>4467</v>
      </c>
      <c r="P911" s="48" t="s">
        <v>37</v>
      </c>
      <c r="Q911" s="49" t="s">
        <v>4468</v>
      </c>
      <c r="R911" s="49" t="s">
        <v>4468</v>
      </c>
      <c r="S911" s="49" t="s">
        <v>4469</v>
      </c>
      <c r="T911" s="49" t="s">
        <v>40</v>
      </c>
      <c r="V911" s="51" t="s">
        <v>4547</v>
      </c>
      <c r="W911" s="51" t="s">
        <v>4551</v>
      </c>
    </row>
    <row r="912" customFormat="false" ht="120" hidden="false" customHeight="false" outlineLevel="0" collapsed="false">
      <c r="A912" s="40" t="s">
        <v>4457</v>
      </c>
      <c r="B912" s="40" t="s">
        <v>4552</v>
      </c>
      <c r="C912" s="40" t="s">
        <v>4553</v>
      </c>
      <c r="D912" s="40" t="s">
        <v>4554</v>
      </c>
      <c r="E912" s="40" t="s">
        <v>4461</v>
      </c>
      <c r="F912" s="41" t="n">
        <v>6</v>
      </c>
      <c r="G912" s="42" t="s">
        <v>48</v>
      </c>
      <c r="H912" s="34" t="s">
        <v>31</v>
      </c>
      <c r="I912" s="34" t="s">
        <v>4555</v>
      </c>
      <c r="J912" s="43" t="n">
        <v>6000</v>
      </c>
      <c r="K912" s="44" t="n">
        <v>15</v>
      </c>
      <c r="L912" s="45" t="s">
        <v>4506</v>
      </c>
      <c r="M912" s="40" t="s">
        <v>4556</v>
      </c>
      <c r="N912" s="46" t="s">
        <v>4466</v>
      </c>
      <c r="O912" s="47" t="s">
        <v>4467</v>
      </c>
      <c r="P912" s="48" t="s">
        <v>37</v>
      </c>
      <c r="Q912" s="49" t="s">
        <v>4468</v>
      </c>
      <c r="R912" s="49" t="s">
        <v>4468</v>
      </c>
      <c r="S912" s="49" t="s">
        <v>4469</v>
      </c>
      <c r="T912" s="49" t="s">
        <v>40</v>
      </c>
      <c r="V912" s="51" t="s">
        <v>4557</v>
      </c>
      <c r="W912" s="51" t="s">
        <v>4558</v>
      </c>
    </row>
    <row r="913" customFormat="false" ht="105" hidden="false" customHeight="false" outlineLevel="0" collapsed="false">
      <c r="A913" s="40" t="s">
        <v>4457</v>
      </c>
      <c r="B913" s="40" t="s">
        <v>4559</v>
      </c>
      <c r="C913" s="40" t="s">
        <v>4560</v>
      </c>
      <c r="D913" s="40" t="s">
        <v>4561</v>
      </c>
      <c r="E913" s="40" t="s">
        <v>4461</v>
      </c>
      <c r="F913" s="41" t="n">
        <v>6</v>
      </c>
      <c r="G913" s="42" t="s">
        <v>2683</v>
      </c>
      <c r="H913" s="34" t="s">
        <v>136</v>
      </c>
      <c r="I913" s="34" t="s">
        <v>4562</v>
      </c>
      <c r="J913" s="43" t="n">
        <v>6000</v>
      </c>
      <c r="K913" s="44" t="n">
        <v>30</v>
      </c>
      <c r="L913" s="45" t="s">
        <v>4506</v>
      </c>
      <c r="M913" s="40" t="s">
        <v>4563</v>
      </c>
      <c r="N913" s="46" t="s">
        <v>4466</v>
      </c>
      <c r="O913" s="47" t="s">
        <v>4467</v>
      </c>
      <c r="P913" s="48" t="s">
        <v>37</v>
      </c>
      <c r="Q913" s="49" t="s">
        <v>4468</v>
      </c>
      <c r="R913" s="49" t="s">
        <v>4468</v>
      </c>
      <c r="S913" s="49" t="s">
        <v>4469</v>
      </c>
      <c r="T913" s="49" t="s">
        <v>40</v>
      </c>
      <c r="V913" s="51" t="s">
        <v>4560</v>
      </c>
      <c r="W913" s="51" t="s">
        <v>4564</v>
      </c>
    </row>
    <row r="914" customFormat="false" ht="135" hidden="false" customHeight="false" outlineLevel="0" collapsed="false">
      <c r="A914" s="40" t="s">
        <v>4457</v>
      </c>
      <c r="B914" s="40" t="s">
        <v>4565</v>
      </c>
      <c r="C914" s="40" t="s">
        <v>4566</v>
      </c>
      <c r="D914" s="40" t="s">
        <v>4561</v>
      </c>
      <c r="E914" s="40" t="s">
        <v>4461</v>
      </c>
      <c r="F914" s="41" t="n">
        <v>6</v>
      </c>
      <c r="G914" s="42" t="s">
        <v>2678</v>
      </c>
      <c r="H914" s="34" t="s">
        <v>136</v>
      </c>
      <c r="I914" s="34" t="s">
        <v>4562</v>
      </c>
      <c r="J914" s="43" t="n">
        <v>6000</v>
      </c>
      <c r="K914" s="44" t="n">
        <v>30</v>
      </c>
      <c r="L914" s="45" t="s">
        <v>4506</v>
      </c>
      <c r="M914" s="40" t="s">
        <v>4567</v>
      </c>
      <c r="N914" s="46" t="s">
        <v>4466</v>
      </c>
      <c r="O914" s="47" t="s">
        <v>4467</v>
      </c>
      <c r="P914" s="48" t="s">
        <v>37</v>
      </c>
      <c r="Q914" s="49" t="s">
        <v>4468</v>
      </c>
      <c r="R914" s="49" t="s">
        <v>4468</v>
      </c>
      <c r="S914" s="49" t="s">
        <v>4469</v>
      </c>
      <c r="T914" s="49" t="s">
        <v>40</v>
      </c>
      <c r="V914" s="51" t="s">
        <v>4568</v>
      </c>
      <c r="W914" s="51" t="s">
        <v>4564</v>
      </c>
    </row>
    <row r="915" customFormat="false" ht="75" hidden="false" customHeight="false" outlineLevel="0" collapsed="false">
      <c r="A915" s="40" t="s">
        <v>4457</v>
      </c>
      <c r="B915" s="40" t="s">
        <v>4569</v>
      </c>
      <c r="C915" s="40" t="s">
        <v>4570</v>
      </c>
      <c r="D915" s="40" t="s">
        <v>4571</v>
      </c>
      <c r="E915" s="40" t="s">
        <v>4461</v>
      </c>
      <c r="F915" s="41" t="n">
        <v>6</v>
      </c>
      <c r="G915" s="42" t="s">
        <v>79</v>
      </c>
      <c r="H915" s="34" t="s">
        <v>445</v>
      </c>
      <c r="I915" s="34" t="s">
        <v>4572</v>
      </c>
      <c r="J915" s="43" t="n">
        <v>6000</v>
      </c>
      <c r="K915" s="44" t="n">
        <v>30</v>
      </c>
      <c r="L915" s="45" t="s">
        <v>4506</v>
      </c>
      <c r="M915" s="40" t="s">
        <v>4573</v>
      </c>
      <c r="N915" s="46" t="s">
        <v>4466</v>
      </c>
      <c r="O915" s="47" t="s">
        <v>4467</v>
      </c>
      <c r="P915" s="48" t="s">
        <v>37</v>
      </c>
      <c r="Q915" s="49" t="s">
        <v>4468</v>
      </c>
      <c r="R915" s="49" t="s">
        <v>4468</v>
      </c>
      <c r="S915" s="49" t="s">
        <v>4469</v>
      </c>
      <c r="T915" s="49" t="s">
        <v>40</v>
      </c>
      <c r="V915" s="51" t="s">
        <v>4574</v>
      </c>
      <c r="W915" s="51" t="s">
        <v>4575</v>
      </c>
    </row>
    <row r="916" customFormat="false" ht="105" hidden="false" customHeight="false" outlineLevel="0" collapsed="false">
      <c r="A916" s="40" t="s">
        <v>4457</v>
      </c>
      <c r="B916" s="40" t="s">
        <v>4576</v>
      </c>
      <c r="C916" s="40" t="s">
        <v>4577</v>
      </c>
      <c r="D916" s="40" t="s">
        <v>4578</v>
      </c>
      <c r="E916" s="40" t="s">
        <v>4461</v>
      </c>
      <c r="F916" s="41" t="n">
        <v>6</v>
      </c>
      <c r="G916" s="42" t="s">
        <v>1429</v>
      </c>
      <c r="H916" s="34" t="s">
        <v>31</v>
      </c>
      <c r="I916" s="34" t="s">
        <v>4579</v>
      </c>
      <c r="J916" s="43" t="n">
        <v>6000</v>
      </c>
      <c r="K916" s="44" t="n">
        <v>37</v>
      </c>
      <c r="L916" s="45" t="s">
        <v>4506</v>
      </c>
      <c r="M916" s="40" t="s">
        <v>4580</v>
      </c>
      <c r="N916" s="46" t="s">
        <v>4466</v>
      </c>
      <c r="O916" s="47" t="s">
        <v>4467</v>
      </c>
      <c r="P916" s="48" t="s">
        <v>37</v>
      </c>
      <c r="Q916" s="49" t="s">
        <v>4468</v>
      </c>
      <c r="R916" s="49" t="s">
        <v>4468</v>
      </c>
      <c r="S916" s="49" t="s">
        <v>4469</v>
      </c>
      <c r="T916" s="49" t="s">
        <v>40</v>
      </c>
      <c r="V916" s="51" t="s">
        <v>4581</v>
      </c>
      <c r="W916" s="51" t="s">
        <v>4582</v>
      </c>
    </row>
    <row r="917" customFormat="false" ht="75" hidden="false" customHeight="false" outlineLevel="0" collapsed="false">
      <c r="A917" s="40" t="s">
        <v>4457</v>
      </c>
      <c r="B917" s="40" t="s">
        <v>4583</v>
      </c>
      <c r="C917" s="40" t="s">
        <v>4584</v>
      </c>
      <c r="D917" s="40" t="s">
        <v>4578</v>
      </c>
      <c r="E917" s="40" t="s">
        <v>4461</v>
      </c>
      <c r="F917" s="41" t="n">
        <v>6</v>
      </c>
      <c r="G917" s="42" t="s">
        <v>1139</v>
      </c>
      <c r="H917" s="34" t="s">
        <v>31</v>
      </c>
      <c r="I917" s="34" t="s">
        <v>4579</v>
      </c>
      <c r="J917" s="43" t="n">
        <v>6000</v>
      </c>
      <c r="K917" s="44" t="n">
        <v>37</v>
      </c>
      <c r="L917" s="45" t="s">
        <v>4506</v>
      </c>
      <c r="M917" s="40" t="s">
        <v>4585</v>
      </c>
      <c r="N917" s="46" t="s">
        <v>4466</v>
      </c>
      <c r="O917" s="47" t="s">
        <v>4467</v>
      </c>
      <c r="P917" s="48" t="s">
        <v>37</v>
      </c>
      <c r="Q917" s="49" t="s">
        <v>4468</v>
      </c>
      <c r="R917" s="49" t="s">
        <v>4468</v>
      </c>
      <c r="S917" s="49" t="s">
        <v>4469</v>
      </c>
      <c r="T917" s="49" t="s">
        <v>40</v>
      </c>
      <c r="V917" s="51" t="s">
        <v>4584</v>
      </c>
      <c r="W917" s="51" t="s">
        <v>4582</v>
      </c>
    </row>
    <row r="918" customFormat="false" ht="90" hidden="false" customHeight="false" outlineLevel="0" collapsed="false">
      <c r="A918" s="40" t="s">
        <v>4457</v>
      </c>
      <c r="B918" s="40" t="s">
        <v>4586</v>
      </c>
      <c r="C918" s="40" t="s">
        <v>4587</v>
      </c>
      <c r="D918" s="40" t="s">
        <v>4578</v>
      </c>
      <c r="E918" s="40" t="s">
        <v>4461</v>
      </c>
      <c r="F918" s="41" t="n">
        <v>6</v>
      </c>
      <c r="G918" s="42" t="s">
        <v>3569</v>
      </c>
      <c r="H918" s="34" t="s">
        <v>31</v>
      </c>
      <c r="I918" s="34" t="s">
        <v>4588</v>
      </c>
      <c r="J918" s="43" t="n">
        <v>6000</v>
      </c>
      <c r="K918" s="44" t="n">
        <v>45</v>
      </c>
      <c r="L918" s="45" t="s">
        <v>4506</v>
      </c>
      <c r="M918" s="40" t="s">
        <v>4589</v>
      </c>
      <c r="N918" s="46" t="s">
        <v>4466</v>
      </c>
      <c r="O918" s="47" t="s">
        <v>4467</v>
      </c>
      <c r="P918" s="48" t="s">
        <v>37</v>
      </c>
      <c r="Q918" s="49" t="s">
        <v>4468</v>
      </c>
      <c r="R918" s="49" t="s">
        <v>4468</v>
      </c>
      <c r="S918" s="49" t="s">
        <v>4469</v>
      </c>
      <c r="T918" s="49" t="s">
        <v>40</v>
      </c>
      <c r="V918" s="51" t="s">
        <v>4587</v>
      </c>
      <c r="W918" s="51" t="s">
        <v>4582</v>
      </c>
    </row>
    <row r="919" customFormat="false" ht="75" hidden="false" customHeight="false" outlineLevel="0" collapsed="false">
      <c r="A919" s="40" t="s">
        <v>4457</v>
      </c>
      <c r="B919" s="40" t="s">
        <v>4590</v>
      </c>
      <c r="C919" s="40" t="s">
        <v>4591</v>
      </c>
      <c r="D919" s="40" t="s">
        <v>4592</v>
      </c>
      <c r="E919" s="40" t="s">
        <v>4461</v>
      </c>
      <c r="F919" s="41" t="n">
        <v>6</v>
      </c>
      <c r="G919" s="42" t="s">
        <v>54</v>
      </c>
      <c r="H919" s="34" t="s">
        <v>31</v>
      </c>
      <c r="I919" s="34" t="s">
        <v>617</v>
      </c>
      <c r="J919" s="43" t="n">
        <v>6000</v>
      </c>
      <c r="K919" s="44" t="n">
        <v>40</v>
      </c>
      <c r="L919" s="45" t="s">
        <v>4506</v>
      </c>
      <c r="M919" s="40" t="s">
        <v>4593</v>
      </c>
      <c r="N919" s="46" t="s">
        <v>4466</v>
      </c>
      <c r="O919" s="47" t="s">
        <v>4467</v>
      </c>
      <c r="P919" s="48" t="s">
        <v>37</v>
      </c>
      <c r="Q919" s="49" t="s">
        <v>4468</v>
      </c>
      <c r="R919" s="49" t="s">
        <v>4468</v>
      </c>
      <c r="S919" s="49" t="s">
        <v>4469</v>
      </c>
      <c r="T919" s="49" t="s">
        <v>40</v>
      </c>
      <c r="V919" s="51" t="s">
        <v>4594</v>
      </c>
      <c r="W919" s="51" t="s">
        <v>4595</v>
      </c>
    </row>
    <row r="920" customFormat="false" ht="105" hidden="false" customHeight="false" outlineLevel="0" collapsed="false">
      <c r="A920" s="40" t="s">
        <v>4457</v>
      </c>
      <c r="B920" s="40" t="s">
        <v>4596</v>
      </c>
      <c r="C920" s="40" t="s">
        <v>4597</v>
      </c>
      <c r="D920" s="40" t="s">
        <v>4598</v>
      </c>
      <c r="E920" s="40" t="s">
        <v>4461</v>
      </c>
      <c r="F920" s="41" t="n">
        <v>6</v>
      </c>
      <c r="G920" s="42" t="s">
        <v>2653</v>
      </c>
      <c r="H920" s="34" t="s">
        <v>136</v>
      </c>
      <c r="I920" s="34" t="s">
        <v>4599</v>
      </c>
      <c r="J920" s="43" t="n">
        <v>6000</v>
      </c>
      <c r="K920" s="44" t="n">
        <v>60</v>
      </c>
      <c r="L920" s="45" t="s">
        <v>4506</v>
      </c>
      <c r="M920" s="40" t="s">
        <v>4600</v>
      </c>
      <c r="N920" s="46" t="s">
        <v>4466</v>
      </c>
      <c r="O920" s="47" t="s">
        <v>4467</v>
      </c>
      <c r="P920" s="48" t="s">
        <v>37</v>
      </c>
      <c r="Q920" s="49" t="s">
        <v>4468</v>
      </c>
      <c r="R920" s="49" t="s">
        <v>4468</v>
      </c>
      <c r="S920" s="49" t="s">
        <v>4469</v>
      </c>
      <c r="T920" s="49" t="s">
        <v>40</v>
      </c>
      <c r="V920" s="51" t="s">
        <v>4597</v>
      </c>
      <c r="W920" s="51" t="s">
        <v>4598</v>
      </c>
    </row>
    <row r="921" customFormat="false" ht="60" hidden="false" customHeight="false" outlineLevel="0" collapsed="false">
      <c r="A921" s="40" t="s">
        <v>4457</v>
      </c>
      <c r="B921" s="40" t="s">
        <v>4601</v>
      </c>
      <c r="C921" s="40" t="s">
        <v>4602</v>
      </c>
      <c r="D921" s="40" t="s">
        <v>4603</v>
      </c>
      <c r="E921" s="40" t="s">
        <v>4461</v>
      </c>
      <c r="F921" s="41" t="n">
        <v>6</v>
      </c>
      <c r="G921" s="42" t="s">
        <v>1487</v>
      </c>
      <c r="H921" s="34" t="s">
        <v>31</v>
      </c>
      <c r="I921" s="34" t="s">
        <v>4604</v>
      </c>
      <c r="J921" s="43" t="n">
        <v>6000</v>
      </c>
      <c r="K921" s="44" t="n">
        <v>40</v>
      </c>
      <c r="L921" s="45" t="s">
        <v>4506</v>
      </c>
      <c r="M921" s="40" t="s">
        <v>4605</v>
      </c>
      <c r="N921" s="46" t="s">
        <v>4466</v>
      </c>
      <c r="O921" s="47" t="s">
        <v>4467</v>
      </c>
      <c r="P921" s="48" t="s">
        <v>37</v>
      </c>
      <c r="Q921" s="49" t="s">
        <v>4468</v>
      </c>
      <c r="R921" s="49" t="s">
        <v>4468</v>
      </c>
      <c r="S921" s="49" t="s">
        <v>4469</v>
      </c>
      <c r="T921" s="49" t="s">
        <v>40</v>
      </c>
      <c r="V921" s="51" t="s">
        <v>4606</v>
      </c>
      <c r="W921" s="51" t="s">
        <v>4607</v>
      </c>
    </row>
    <row r="922" customFormat="false" ht="105" hidden="false" customHeight="false" outlineLevel="0" collapsed="false">
      <c r="A922" s="40" t="s">
        <v>4457</v>
      </c>
      <c r="B922" s="40" t="s">
        <v>4608</v>
      </c>
      <c r="C922" s="40" t="s">
        <v>4609</v>
      </c>
      <c r="D922" s="40" t="s">
        <v>4497</v>
      </c>
      <c r="E922" s="40" t="s">
        <v>4461</v>
      </c>
      <c r="F922" s="41" t="n">
        <v>6</v>
      </c>
      <c r="G922" s="42" t="s">
        <v>526</v>
      </c>
      <c r="H922" s="34" t="s">
        <v>45</v>
      </c>
      <c r="I922" s="34" t="s">
        <v>4610</v>
      </c>
      <c r="J922" s="43" t="n">
        <v>6000</v>
      </c>
      <c r="K922" s="44" t="n">
        <v>10</v>
      </c>
      <c r="L922" s="45" t="s">
        <v>4506</v>
      </c>
      <c r="M922" s="40" t="s">
        <v>4611</v>
      </c>
      <c r="N922" s="46" t="s">
        <v>4466</v>
      </c>
      <c r="O922" s="47" t="s">
        <v>4467</v>
      </c>
      <c r="P922" s="48" t="s">
        <v>37</v>
      </c>
      <c r="Q922" s="49" t="s">
        <v>4468</v>
      </c>
      <c r="R922" s="49" t="s">
        <v>4468</v>
      </c>
      <c r="S922" s="49" t="s">
        <v>4469</v>
      </c>
      <c r="T922" s="49" t="s">
        <v>40</v>
      </c>
      <c r="V922" s="51" t="s">
        <v>4612</v>
      </c>
      <c r="W922" s="51" t="s">
        <v>4502</v>
      </c>
    </row>
    <row r="923" customFormat="false" ht="90" hidden="false" customHeight="false" outlineLevel="0" collapsed="false">
      <c r="A923" s="40" t="s">
        <v>4457</v>
      </c>
      <c r="B923" s="40" t="s">
        <v>4613</v>
      </c>
      <c r="C923" s="40" t="s">
        <v>4614</v>
      </c>
      <c r="D923" s="40" t="s">
        <v>4615</v>
      </c>
      <c r="E923" s="40" t="s">
        <v>4461</v>
      </c>
      <c r="F923" s="41" t="n">
        <v>6</v>
      </c>
      <c r="G923" s="42" t="s">
        <v>2357</v>
      </c>
      <c r="H923" s="34" t="s">
        <v>45</v>
      </c>
      <c r="I923" s="34" t="s">
        <v>46</v>
      </c>
      <c r="J923" s="43" t="n">
        <v>6000</v>
      </c>
      <c r="K923" s="44" t="n">
        <v>40</v>
      </c>
      <c r="L923" s="45" t="s">
        <v>4506</v>
      </c>
      <c r="M923" s="40" t="s">
        <v>4616</v>
      </c>
      <c r="N923" s="46" t="s">
        <v>4466</v>
      </c>
      <c r="O923" s="47" t="s">
        <v>4467</v>
      </c>
      <c r="P923" s="48" t="s">
        <v>37</v>
      </c>
      <c r="Q923" s="49" t="s">
        <v>4468</v>
      </c>
      <c r="R923" s="49" t="s">
        <v>4468</v>
      </c>
      <c r="S923" s="49" t="s">
        <v>4469</v>
      </c>
      <c r="T923" s="49" t="s">
        <v>40</v>
      </c>
      <c r="V923" s="51" t="s">
        <v>4614</v>
      </c>
      <c r="W923" s="51" t="s">
        <v>4617</v>
      </c>
    </row>
    <row r="924" customFormat="false" ht="120" hidden="false" customHeight="false" outlineLevel="0" collapsed="false">
      <c r="A924" s="40" t="s">
        <v>4457</v>
      </c>
      <c r="B924" s="40" t="s">
        <v>4618</v>
      </c>
      <c r="C924" s="40" t="s">
        <v>4619</v>
      </c>
      <c r="D924" s="40" t="s">
        <v>4620</v>
      </c>
      <c r="E924" s="40" t="s">
        <v>4461</v>
      </c>
      <c r="F924" s="41" t="n">
        <v>6</v>
      </c>
      <c r="G924" s="42" t="s">
        <v>54</v>
      </c>
      <c r="H924" s="34" t="s">
        <v>31</v>
      </c>
      <c r="I924" s="34" t="s">
        <v>4463</v>
      </c>
      <c r="J924" s="43" t="n">
        <v>7500</v>
      </c>
      <c r="K924" s="44" t="n">
        <v>40</v>
      </c>
      <c r="L924" s="45" t="s">
        <v>4506</v>
      </c>
      <c r="M924" s="40" t="s">
        <v>4621</v>
      </c>
      <c r="N924" s="46" t="s">
        <v>4466</v>
      </c>
      <c r="O924" s="47" t="s">
        <v>4467</v>
      </c>
      <c r="P924" s="48" t="s">
        <v>37</v>
      </c>
      <c r="Q924" s="49" t="s">
        <v>4468</v>
      </c>
      <c r="R924" s="49" t="s">
        <v>4468</v>
      </c>
      <c r="S924" s="49" t="s">
        <v>4469</v>
      </c>
      <c r="T924" s="49" t="s">
        <v>40</v>
      </c>
      <c r="V924" s="51" t="s">
        <v>4622</v>
      </c>
      <c r="W924" s="51" t="s">
        <v>4623</v>
      </c>
    </row>
    <row r="925" customFormat="false" ht="120" hidden="false" customHeight="false" outlineLevel="0" collapsed="false">
      <c r="A925" s="40" t="s">
        <v>4457</v>
      </c>
      <c r="B925" s="40" t="s">
        <v>4624</v>
      </c>
      <c r="C925" s="40" t="s">
        <v>4625</v>
      </c>
      <c r="D925" s="40" t="s">
        <v>4626</v>
      </c>
      <c r="E925" s="40" t="s">
        <v>4461</v>
      </c>
      <c r="F925" s="41" t="n">
        <v>6</v>
      </c>
      <c r="G925" s="42" t="s">
        <v>1361</v>
      </c>
      <c r="H925" s="34" t="s">
        <v>136</v>
      </c>
      <c r="I925" s="34" t="s">
        <v>4627</v>
      </c>
      <c r="J925" s="43" t="n">
        <v>6000</v>
      </c>
      <c r="K925" s="44" t="n">
        <v>90</v>
      </c>
      <c r="L925" s="45" t="s">
        <v>4506</v>
      </c>
      <c r="M925" s="40" t="s">
        <v>4628</v>
      </c>
      <c r="N925" s="46" t="s">
        <v>4466</v>
      </c>
      <c r="O925" s="47" t="s">
        <v>4467</v>
      </c>
      <c r="P925" s="48" t="s">
        <v>37</v>
      </c>
      <c r="Q925" s="49" t="s">
        <v>4468</v>
      </c>
      <c r="R925" s="49" t="s">
        <v>4468</v>
      </c>
      <c r="S925" s="49" t="s">
        <v>4469</v>
      </c>
      <c r="T925" s="49" t="s">
        <v>40</v>
      </c>
      <c r="V925" s="51" t="s">
        <v>4629</v>
      </c>
      <c r="W925" s="51" t="s">
        <v>4630</v>
      </c>
    </row>
    <row r="926" customFormat="false" ht="60" hidden="false" customHeight="false" outlineLevel="0" collapsed="false">
      <c r="A926" s="40" t="s">
        <v>4457</v>
      </c>
      <c r="B926" s="40" t="s">
        <v>4631</v>
      </c>
      <c r="C926" s="40" t="s">
        <v>4632</v>
      </c>
      <c r="D926" s="40" t="s">
        <v>4633</v>
      </c>
      <c r="E926" s="40" t="s">
        <v>4461</v>
      </c>
      <c r="F926" s="41" t="n">
        <v>6</v>
      </c>
      <c r="G926" s="42" t="s">
        <v>4076</v>
      </c>
      <c r="H926" s="34" t="s">
        <v>31</v>
      </c>
      <c r="I926" s="34" t="s">
        <v>4634</v>
      </c>
      <c r="J926" s="43" t="n">
        <v>6000</v>
      </c>
      <c r="K926" s="44" t="n">
        <v>50</v>
      </c>
      <c r="L926" s="45" t="s">
        <v>4506</v>
      </c>
      <c r="M926" s="40" t="s">
        <v>4635</v>
      </c>
      <c r="N926" s="46" t="s">
        <v>4466</v>
      </c>
      <c r="O926" s="47" t="s">
        <v>4467</v>
      </c>
      <c r="P926" s="48" t="s">
        <v>37</v>
      </c>
      <c r="Q926" s="49" t="s">
        <v>4468</v>
      </c>
      <c r="R926" s="49" t="s">
        <v>4468</v>
      </c>
      <c r="S926" s="49" t="s">
        <v>4469</v>
      </c>
      <c r="T926" s="49" t="s">
        <v>40</v>
      </c>
      <c r="V926" s="51" t="s">
        <v>4636</v>
      </c>
      <c r="W926" s="51" t="s">
        <v>4637</v>
      </c>
    </row>
    <row r="927" customFormat="false" ht="75" hidden="false" customHeight="false" outlineLevel="0" collapsed="false">
      <c r="A927" s="40" t="s">
        <v>4457</v>
      </c>
      <c r="B927" s="40" t="s">
        <v>4638</v>
      </c>
      <c r="C927" s="40" t="s">
        <v>4639</v>
      </c>
      <c r="D927" s="40" t="s">
        <v>4640</v>
      </c>
      <c r="E927" s="40" t="s">
        <v>4461</v>
      </c>
      <c r="F927" s="41" t="n">
        <v>6</v>
      </c>
      <c r="G927" s="42" t="s">
        <v>1361</v>
      </c>
      <c r="H927" s="34" t="s">
        <v>31</v>
      </c>
      <c r="I927" s="34" t="s">
        <v>4641</v>
      </c>
      <c r="J927" s="43" t="n">
        <v>6000</v>
      </c>
      <c r="K927" s="44" t="n">
        <v>40</v>
      </c>
      <c r="L927" s="45" t="s">
        <v>4506</v>
      </c>
      <c r="M927" s="40" t="s">
        <v>4642</v>
      </c>
      <c r="N927" s="46" t="s">
        <v>4466</v>
      </c>
      <c r="O927" s="47" t="s">
        <v>4467</v>
      </c>
      <c r="P927" s="48" t="s">
        <v>37</v>
      </c>
      <c r="Q927" s="49" t="s">
        <v>4468</v>
      </c>
      <c r="R927" s="49" t="s">
        <v>4468</v>
      </c>
      <c r="S927" s="49" t="s">
        <v>4469</v>
      </c>
      <c r="T927" s="49" t="s">
        <v>40</v>
      </c>
      <c r="V927" s="51" t="s">
        <v>4639</v>
      </c>
      <c r="W927" s="51" t="s">
        <v>4643</v>
      </c>
    </row>
    <row r="928" customFormat="false" ht="120" hidden="false" customHeight="false" outlineLevel="0" collapsed="false">
      <c r="A928" s="40" t="s">
        <v>4457</v>
      </c>
      <c r="B928" s="40" t="s">
        <v>4644</v>
      </c>
      <c r="C928" s="40" t="s">
        <v>4645</v>
      </c>
      <c r="D928" s="40" t="s">
        <v>4646</v>
      </c>
      <c r="E928" s="40" t="s">
        <v>4461</v>
      </c>
      <c r="F928" s="41" t="n">
        <v>6</v>
      </c>
      <c r="G928" s="42" t="s">
        <v>1408</v>
      </c>
      <c r="H928" s="34" t="s">
        <v>31</v>
      </c>
      <c r="I928" s="34" t="s">
        <v>4488</v>
      </c>
      <c r="J928" s="43" t="n">
        <v>6000</v>
      </c>
      <c r="K928" s="44" t="n">
        <v>40</v>
      </c>
      <c r="L928" s="45" t="s">
        <v>4506</v>
      </c>
      <c r="M928" s="40" t="s">
        <v>4647</v>
      </c>
      <c r="N928" s="46" t="s">
        <v>4466</v>
      </c>
      <c r="O928" s="47" t="s">
        <v>4467</v>
      </c>
      <c r="P928" s="48" t="s">
        <v>37</v>
      </c>
      <c r="Q928" s="49" t="s">
        <v>4468</v>
      </c>
      <c r="R928" s="49" t="s">
        <v>4468</v>
      </c>
      <c r="S928" s="49" t="s">
        <v>4469</v>
      </c>
      <c r="T928" s="49" t="s">
        <v>40</v>
      </c>
      <c r="V928" s="51" t="s">
        <v>4645</v>
      </c>
      <c r="W928" s="51" t="s">
        <v>4648</v>
      </c>
    </row>
    <row r="929" customFormat="false" ht="105" hidden="false" customHeight="false" outlineLevel="0" collapsed="false">
      <c r="A929" s="40" t="s">
        <v>4457</v>
      </c>
      <c r="B929" s="40" t="s">
        <v>4649</v>
      </c>
      <c r="C929" s="40" t="s">
        <v>4650</v>
      </c>
      <c r="D929" s="40" t="s">
        <v>4651</v>
      </c>
      <c r="E929" s="40" t="s">
        <v>4461</v>
      </c>
      <c r="F929" s="41" t="n">
        <v>6</v>
      </c>
      <c r="G929" s="42" t="s">
        <v>48</v>
      </c>
      <c r="H929" s="34" t="s">
        <v>31</v>
      </c>
      <c r="I929" s="34" t="s">
        <v>4652</v>
      </c>
      <c r="J929" s="43" t="n">
        <v>6000</v>
      </c>
      <c r="K929" s="44" t="n">
        <v>40</v>
      </c>
      <c r="L929" s="45" t="s">
        <v>4506</v>
      </c>
      <c r="M929" s="40" t="s">
        <v>4653</v>
      </c>
      <c r="N929" s="46" t="s">
        <v>4466</v>
      </c>
      <c r="O929" s="47" t="s">
        <v>4467</v>
      </c>
      <c r="P929" s="48" t="s">
        <v>37</v>
      </c>
      <c r="Q929" s="49" t="s">
        <v>4468</v>
      </c>
      <c r="R929" s="49" t="s">
        <v>4468</v>
      </c>
      <c r="S929" s="49" t="s">
        <v>4469</v>
      </c>
      <c r="T929" s="49" t="s">
        <v>40</v>
      </c>
      <c r="V929" s="51" t="s">
        <v>4650</v>
      </c>
      <c r="W929" s="51" t="s">
        <v>4651</v>
      </c>
    </row>
    <row r="930" customFormat="false" ht="90" hidden="false" customHeight="false" outlineLevel="0" collapsed="false">
      <c r="A930" s="40" t="s">
        <v>4457</v>
      </c>
      <c r="B930" s="40" t="s">
        <v>4654</v>
      </c>
      <c r="C930" s="40" t="s">
        <v>4655</v>
      </c>
      <c r="D930" s="40" t="s">
        <v>4656</v>
      </c>
      <c r="E930" s="40" t="s">
        <v>4461</v>
      </c>
      <c r="F930" s="41" t="n">
        <v>6</v>
      </c>
      <c r="G930" s="42" t="s">
        <v>526</v>
      </c>
      <c r="H930" s="34" t="s">
        <v>31</v>
      </c>
      <c r="I930" s="34" t="s">
        <v>4499</v>
      </c>
      <c r="J930" s="43" t="n">
        <v>6000</v>
      </c>
      <c r="K930" s="44" t="n">
        <v>30</v>
      </c>
      <c r="L930" s="45" t="s">
        <v>4506</v>
      </c>
      <c r="M930" s="40" t="s">
        <v>4657</v>
      </c>
      <c r="N930" s="46" t="s">
        <v>4466</v>
      </c>
      <c r="O930" s="47" t="s">
        <v>4467</v>
      </c>
      <c r="P930" s="48" t="s">
        <v>37</v>
      </c>
      <c r="Q930" s="49" t="s">
        <v>4468</v>
      </c>
      <c r="R930" s="49" t="s">
        <v>4468</v>
      </c>
      <c r="S930" s="49" t="s">
        <v>4469</v>
      </c>
      <c r="T930" s="49" t="s">
        <v>40</v>
      </c>
      <c r="V930" s="51" t="s">
        <v>4658</v>
      </c>
      <c r="W930" s="51" t="s">
        <v>4659</v>
      </c>
    </row>
    <row r="931" customFormat="false" ht="105" hidden="false" customHeight="false" outlineLevel="0" collapsed="false">
      <c r="A931" s="40" t="s">
        <v>4457</v>
      </c>
      <c r="B931" s="40" t="s">
        <v>4660</v>
      </c>
      <c r="C931" s="40" t="s">
        <v>4661</v>
      </c>
      <c r="D931" s="40" t="s">
        <v>4662</v>
      </c>
      <c r="E931" s="40" t="s">
        <v>4461</v>
      </c>
      <c r="F931" s="41" t="n">
        <v>6</v>
      </c>
      <c r="G931" s="42" t="s">
        <v>1361</v>
      </c>
      <c r="H931" s="34" t="s">
        <v>31</v>
      </c>
      <c r="I931" s="34" t="s">
        <v>4663</v>
      </c>
      <c r="J931" s="43" t="n">
        <v>6000</v>
      </c>
      <c r="K931" s="44" t="n">
        <v>10</v>
      </c>
      <c r="L931" s="45" t="s">
        <v>4506</v>
      </c>
      <c r="M931" s="40" t="s">
        <v>4664</v>
      </c>
      <c r="N931" s="46" t="s">
        <v>4466</v>
      </c>
      <c r="O931" s="47" t="s">
        <v>4467</v>
      </c>
      <c r="P931" s="48" t="s">
        <v>37</v>
      </c>
      <c r="Q931" s="49" t="s">
        <v>4468</v>
      </c>
      <c r="R931" s="49" t="s">
        <v>4468</v>
      </c>
      <c r="S931" s="49" t="s">
        <v>4469</v>
      </c>
      <c r="T931" s="49" t="s">
        <v>40</v>
      </c>
      <c r="V931" s="51" t="s">
        <v>4665</v>
      </c>
      <c r="W931" s="51" t="s">
        <v>4666</v>
      </c>
    </row>
    <row r="932" customFormat="false" ht="135" hidden="false" customHeight="false" outlineLevel="0" collapsed="false">
      <c r="A932" s="40" t="s">
        <v>4457</v>
      </c>
      <c r="B932" s="40" t="s">
        <v>4667</v>
      </c>
      <c r="C932" s="40" t="s">
        <v>4668</v>
      </c>
      <c r="D932" s="40" t="s">
        <v>4669</v>
      </c>
      <c r="E932" s="40" t="s">
        <v>4461</v>
      </c>
      <c r="F932" s="41" t="n">
        <v>6</v>
      </c>
      <c r="G932" s="42" t="s">
        <v>1487</v>
      </c>
      <c r="H932" s="34" t="s">
        <v>45</v>
      </c>
      <c r="I932" s="34" t="s">
        <v>46</v>
      </c>
      <c r="J932" s="43" t="n">
        <v>6000</v>
      </c>
      <c r="K932" s="44" t="n">
        <v>80</v>
      </c>
      <c r="L932" s="45" t="s">
        <v>4506</v>
      </c>
      <c r="M932" s="40" t="s">
        <v>4670</v>
      </c>
      <c r="N932" s="46" t="s">
        <v>4466</v>
      </c>
      <c r="O932" s="47" t="s">
        <v>4467</v>
      </c>
      <c r="P932" s="48" t="s">
        <v>37</v>
      </c>
      <c r="Q932" s="49" t="s">
        <v>4468</v>
      </c>
      <c r="R932" s="49" t="s">
        <v>4468</v>
      </c>
      <c r="S932" s="49" t="s">
        <v>4469</v>
      </c>
      <c r="T932" s="49" t="s">
        <v>40</v>
      </c>
      <c r="V932" s="51" t="s">
        <v>4668</v>
      </c>
      <c r="W932" s="51" t="s">
        <v>4669</v>
      </c>
    </row>
    <row r="933" customFormat="false" ht="105" hidden="false" customHeight="false" outlineLevel="0" collapsed="false">
      <c r="A933" s="40" t="s">
        <v>4457</v>
      </c>
      <c r="B933" s="40" t="s">
        <v>4671</v>
      </c>
      <c r="C933" s="40" t="s">
        <v>4672</v>
      </c>
      <c r="D933" s="40" t="s">
        <v>4673</v>
      </c>
      <c r="E933" s="40" t="s">
        <v>4461</v>
      </c>
      <c r="F933" s="41" t="n">
        <v>6</v>
      </c>
      <c r="G933" s="42" t="s">
        <v>526</v>
      </c>
      <c r="H933" s="34" t="s">
        <v>31</v>
      </c>
      <c r="I933" s="34" t="s">
        <v>4674</v>
      </c>
      <c r="J933" s="43" t="n">
        <v>6000</v>
      </c>
      <c r="K933" s="44" t="n">
        <v>50</v>
      </c>
      <c r="L933" s="45" t="s">
        <v>4506</v>
      </c>
      <c r="M933" s="40" t="s">
        <v>4675</v>
      </c>
      <c r="N933" s="46" t="s">
        <v>4466</v>
      </c>
      <c r="O933" s="47" t="s">
        <v>4467</v>
      </c>
      <c r="P933" s="48" t="s">
        <v>37</v>
      </c>
      <c r="Q933" s="49" t="s">
        <v>4468</v>
      </c>
      <c r="R933" s="49" t="s">
        <v>4468</v>
      </c>
      <c r="S933" s="49" t="s">
        <v>4469</v>
      </c>
      <c r="T933" s="49" t="s">
        <v>40</v>
      </c>
      <c r="V933" s="51" t="s">
        <v>4676</v>
      </c>
      <c r="W933" s="51" t="s">
        <v>4673</v>
      </c>
    </row>
    <row r="934" customFormat="false" ht="75" hidden="false" customHeight="false" outlineLevel="0" collapsed="false">
      <c r="A934" s="40" t="s">
        <v>4457</v>
      </c>
      <c r="B934" s="40" t="s">
        <v>4677</v>
      </c>
      <c r="C934" s="40" t="s">
        <v>4678</v>
      </c>
      <c r="D934" s="40" t="s">
        <v>4679</v>
      </c>
      <c r="E934" s="40" t="s">
        <v>4461</v>
      </c>
      <c r="F934" s="41" t="n">
        <v>6</v>
      </c>
      <c r="G934" s="42" t="s">
        <v>526</v>
      </c>
      <c r="H934" s="34" t="s">
        <v>31</v>
      </c>
      <c r="I934" s="34" t="s">
        <v>4680</v>
      </c>
      <c r="J934" s="43" t="n">
        <v>6000</v>
      </c>
      <c r="K934" s="44" t="n">
        <v>20</v>
      </c>
      <c r="L934" s="45" t="s">
        <v>4506</v>
      </c>
      <c r="M934" s="40" t="s">
        <v>4681</v>
      </c>
      <c r="N934" s="46" t="s">
        <v>4466</v>
      </c>
      <c r="O934" s="47" t="s">
        <v>4467</v>
      </c>
      <c r="P934" s="48" t="s">
        <v>37</v>
      </c>
      <c r="Q934" s="49" t="s">
        <v>4468</v>
      </c>
      <c r="R934" s="49" t="s">
        <v>4468</v>
      </c>
      <c r="S934" s="49" t="s">
        <v>4469</v>
      </c>
      <c r="T934" s="49" t="s">
        <v>40</v>
      </c>
      <c r="V934" s="51" t="s">
        <v>4678</v>
      </c>
      <c r="W934" s="51" t="s">
        <v>4682</v>
      </c>
    </row>
    <row r="935" customFormat="false" ht="75" hidden="false" customHeight="false" outlineLevel="0" collapsed="false">
      <c r="A935" s="40" t="s">
        <v>4457</v>
      </c>
      <c r="B935" s="40" t="s">
        <v>4683</v>
      </c>
      <c r="C935" s="40" t="s">
        <v>4684</v>
      </c>
      <c r="D935" s="40" t="s">
        <v>4685</v>
      </c>
      <c r="E935" s="40" t="s">
        <v>4461</v>
      </c>
      <c r="F935" s="41" t="n">
        <v>6</v>
      </c>
      <c r="G935" s="42" t="s">
        <v>2683</v>
      </c>
      <c r="H935" s="34" t="s">
        <v>31</v>
      </c>
      <c r="I935" s="34" t="s">
        <v>1276</v>
      </c>
      <c r="J935" s="43" t="n">
        <v>6000</v>
      </c>
      <c r="K935" s="44" t="n">
        <v>20</v>
      </c>
      <c r="L935" s="45" t="s">
        <v>4506</v>
      </c>
      <c r="M935" s="40" t="s">
        <v>4686</v>
      </c>
      <c r="N935" s="46" t="s">
        <v>4466</v>
      </c>
      <c r="O935" s="47" t="s">
        <v>4467</v>
      </c>
      <c r="P935" s="48" t="s">
        <v>37</v>
      </c>
      <c r="Q935" s="49" t="s">
        <v>4468</v>
      </c>
      <c r="R935" s="49" t="s">
        <v>4468</v>
      </c>
      <c r="S935" s="49" t="s">
        <v>4469</v>
      </c>
      <c r="T935" s="49" t="s">
        <v>40</v>
      </c>
      <c r="V935" s="51" t="s">
        <v>4684</v>
      </c>
      <c r="W935" s="51" t="s">
        <v>4687</v>
      </c>
    </row>
    <row r="936" customFormat="false" ht="60" hidden="false" customHeight="false" outlineLevel="0" collapsed="false">
      <c r="A936" s="40" t="s">
        <v>4457</v>
      </c>
      <c r="B936" s="40" t="s">
        <v>4688</v>
      </c>
      <c r="C936" s="40" t="s">
        <v>4689</v>
      </c>
      <c r="D936" s="40" t="s">
        <v>4690</v>
      </c>
      <c r="E936" s="40" t="s">
        <v>4461</v>
      </c>
      <c r="F936" s="41" t="n">
        <v>6</v>
      </c>
      <c r="G936" s="42" t="s">
        <v>54</v>
      </c>
      <c r="H936" s="34" t="s">
        <v>31</v>
      </c>
      <c r="I936" s="34" t="s">
        <v>4691</v>
      </c>
      <c r="J936" s="43" t="n">
        <v>6000</v>
      </c>
      <c r="K936" s="44" t="n">
        <v>30</v>
      </c>
      <c r="L936" s="45" t="s">
        <v>4506</v>
      </c>
      <c r="M936" s="40" t="s">
        <v>4692</v>
      </c>
      <c r="N936" s="46" t="s">
        <v>4466</v>
      </c>
      <c r="O936" s="47" t="s">
        <v>4467</v>
      </c>
      <c r="P936" s="48" t="s">
        <v>37</v>
      </c>
      <c r="Q936" s="49" t="s">
        <v>4468</v>
      </c>
      <c r="R936" s="49" t="s">
        <v>4468</v>
      </c>
      <c r="S936" s="49" t="s">
        <v>4469</v>
      </c>
      <c r="T936" s="49" t="s">
        <v>40</v>
      </c>
      <c r="V936" s="51" t="s">
        <v>4689</v>
      </c>
      <c r="W936" s="51" t="s">
        <v>4690</v>
      </c>
    </row>
    <row r="937" customFormat="false" ht="75" hidden="false" customHeight="false" outlineLevel="0" collapsed="false">
      <c r="A937" s="40" t="s">
        <v>4457</v>
      </c>
      <c r="B937" s="40" t="s">
        <v>4693</v>
      </c>
      <c r="C937" s="40" t="s">
        <v>4694</v>
      </c>
      <c r="D937" s="40" t="s">
        <v>4695</v>
      </c>
      <c r="E937" s="40" t="s">
        <v>4461</v>
      </c>
      <c r="F937" s="41" t="n">
        <v>6</v>
      </c>
      <c r="G937" s="42" t="s">
        <v>72</v>
      </c>
      <c r="H937" s="34" t="s">
        <v>31</v>
      </c>
      <c r="I937" s="34" t="s">
        <v>4696</v>
      </c>
      <c r="J937" s="43" t="n">
        <v>6000</v>
      </c>
      <c r="K937" s="44" t="n">
        <v>30</v>
      </c>
      <c r="L937" s="45" t="s">
        <v>4506</v>
      </c>
      <c r="M937" s="40" t="s">
        <v>4697</v>
      </c>
      <c r="N937" s="46" t="s">
        <v>4466</v>
      </c>
      <c r="O937" s="47" t="s">
        <v>4467</v>
      </c>
      <c r="P937" s="48" t="s">
        <v>37</v>
      </c>
      <c r="Q937" s="49" t="s">
        <v>4468</v>
      </c>
      <c r="R937" s="49" t="s">
        <v>4468</v>
      </c>
      <c r="S937" s="49" t="s">
        <v>4469</v>
      </c>
      <c r="T937" s="49" t="s">
        <v>40</v>
      </c>
      <c r="V937" s="51" t="s">
        <v>4694</v>
      </c>
      <c r="W937" s="51" t="s">
        <v>4695</v>
      </c>
    </row>
    <row r="938" customFormat="false" ht="90" hidden="false" customHeight="false" outlineLevel="0" collapsed="false">
      <c r="A938" s="40" t="s">
        <v>4457</v>
      </c>
      <c r="B938" s="40" t="s">
        <v>4698</v>
      </c>
      <c r="C938" s="40" t="s">
        <v>4699</v>
      </c>
      <c r="D938" s="40" t="s">
        <v>4700</v>
      </c>
      <c r="E938" s="40" t="s">
        <v>4461</v>
      </c>
      <c r="F938" s="41" t="n">
        <v>6</v>
      </c>
      <c r="G938" s="42" t="s">
        <v>1408</v>
      </c>
      <c r="H938" s="34" t="s">
        <v>31</v>
      </c>
      <c r="I938" s="34" t="s">
        <v>4701</v>
      </c>
      <c r="J938" s="43" t="n">
        <v>6000</v>
      </c>
      <c r="K938" s="44" t="n">
        <v>50</v>
      </c>
      <c r="L938" s="45" t="s">
        <v>4506</v>
      </c>
      <c r="M938" s="40" t="s">
        <v>4702</v>
      </c>
      <c r="N938" s="46" t="s">
        <v>4466</v>
      </c>
      <c r="O938" s="47" t="s">
        <v>4467</v>
      </c>
      <c r="P938" s="48" t="s">
        <v>37</v>
      </c>
      <c r="Q938" s="49" t="s">
        <v>4468</v>
      </c>
      <c r="R938" s="49" t="s">
        <v>4468</v>
      </c>
      <c r="S938" s="49" t="s">
        <v>4469</v>
      </c>
      <c r="T938" s="49" t="s">
        <v>40</v>
      </c>
      <c r="V938" s="51" t="s">
        <v>4699</v>
      </c>
      <c r="W938" s="51" t="s">
        <v>4700</v>
      </c>
    </row>
    <row r="939" customFormat="false" ht="75" hidden="false" customHeight="false" outlineLevel="0" collapsed="false">
      <c r="A939" s="40" t="s">
        <v>4457</v>
      </c>
      <c r="B939" s="40" t="s">
        <v>4703</v>
      </c>
      <c r="C939" s="40" t="s">
        <v>4704</v>
      </c>
      <c r="D939" s="40" t="s">
        <v>4705</v>
      </c>
      <c r="E939" s="40" t="s">
        <v>4461</v>
      </c>
      <c r="F939" s="41" t="n">
        <v>6</v>
      </c>
      <c r="G939" s="42" t="s">
        <v>2678</v>
      </c>
      <c r="H939" s="34" t="s">
        <v>31</v>
      </c>
      <c r="I939" s="34" t="s">
        <v>4706</v>
      </c>
      <c r="J939" s="43" t="n">
        <v>6000</v>
      </c>
      <c r="K939" s="44" t="n">
        <v>60</v>
      </c>
      <c r="L939" s="45" t="s">
        <v>4506</v>
      </c>
      <c r="M939" s="40" t="s">
        <v>4707</v>
      </c>
      <c r="N939" s="46" t="s">
        <v>4466</v>
      </c>
      <c r="O939" s="47" t="s">
        <v>4467</v>
      </c>
      <c r="P939" s="48" t="s">
        <v>37</v>
      </c>
      <c r="Q939" s="49" t="s">
        <v>4468</v>
      </c>
      <c r="R939" s="49" t="s">
        <v>4468</v>
      </c>
      <c r="S939" s="49" t="s">
        <v>4469</v>
      </c>
      <c r="T939" s="49" t="s">
        <v>40</v>
      </c>
      <c r="V939" s="51" t="s">
        <v>4704</v>
      </c>
      <c r="W939" s="51" t="s">
        <v>4705</v>
      </c>
    </row>
    <row r="940" customFormat="false" ht="105" hidden="false" customHeight="false" outlineLevel="0" collapsed="false">
      <c r="A940" s="40" t="s">
        <v>4457</v>
      </c>
      <c r="B940" s="40" t="s">
        <v>4708</v>
      </c>
      <c r="C940" s="40" t="s">
        <v>4709</v>
      </c>
      <c r="D940" s="40" t="s">
        <v>4710</v>
      </c>
      <c r="E940" s="40" t="s">
        <v>4461</v>
      </c>
      <c r="F940" s="41" t="n">
        <v>6</v>
      </c>
      <c r="G940" s="42" t="s">
        <v>2653</v>
      </c>
      <c r="H940" s="34" t="s">
        <v>31</v>
      </c>
      <c r="I940" s="34" t="s">
        <v>4711</v>
      </c>
      <c r="J940" s="43" t="n">
        <v>6000</v>
      </c>
      <c r="K940" s="44" t="n">
        <v>70</v>
      </c>
      <c r="L940" s="45" t="s">
        <v>4506</v>
      </c>
      <c r="M940" s="40" t="s">
        <v>4712</v>
      </c>
      <c r="N940" s="46" t="s">
        <v>4466</v>
      </c>
      <c r="O940" s="47" t="s">
        <v>4467</v>
      </c>
      <c r="P940" s="48" t="s">
        <v>37</v>
      </c>
      <c r="Q940" s="49" t="s">
        <v>4468</v>
      </c>
      <c r="R940" s="49" t="s">
        <v>4468</v>
      </c>
      <c r="S940" s="49" t="s">
        <v>4469</v>
      </c>
      <c r="T940" s="49" t="s">
        <v>40</v>
      </c>
      <c r="V940" s="51" t="s">
        <v>4713</v>
      </c>
      <c r="W940" s="51" t="s">
        <v>4710</v>
      </c>
    </row>
    <row r="941" customFormat="false" ht="120" hidden="false" customHeight="false" outlineLevel="0" collapsed="false">
      <c r="A941" s="40" t="s">
        <v>4457</v>
      </c>
      <c r="B941" s="40" t="s">
        <v>4714</v>
      </c>
      <c r="C941" s="40" t="s">
        <v>4715</v>
      </c>
      <c r="D941" s="40" t="s">
        <v>4716</v>
      </c>
      <c r="E941" s="40" t="s">
        <v>4461</v>
      </c>
      <c r="F941" s="41" t="n">
        <v>6</v>
      </c>
      <c r="G941" s="42" t="s">
        <v>2678</v>
      </c>
      <c r="H941" s="34" t="s">
        <v>31</v>
      </c>
      <c r="I941" s="34" t="s">
        <v>4711</v>
      </c>
      <c r="J941" s="43" t="n">
        <v>6000</v>
      </c>
      <c r="K941" s="44" t="n">
        <v>60</v>
      </c>
      <c r="L941" s="45" t="s">
        <v>4506</v>
      </c>
      <c r="M941" s="40" t="s">
        <v>4717</v>
      </c>
      <c r="N941" s="46" t="s">
        <v>4466</v>
      </c>
      <c r="O941" s="47" t="s">
        <v>4467</v>
      </c>
      <c r="P941" s="48" t="s">
        <v>37</v>
      </c>
      <c r="Q941" s="49" t="s">
        <v>4468</v>
      </c>
      <c r="R941" s="49" t="s">
        <v>4468</v>
      </c>
      <c r="S941" s="49" t="s">
        <v>4469</v>
      </c>
      <c r="T941" s="49" t="s">
        <v>40</v>
      </c>
      <c r="V941" s="51" t="s">
        <v>4715</v>
      </c>
      <c r="W941" s="51" t="s">
        <v>4716</v>
      </c>
    </row>
    <row r="942" customFormat="false" ht="90" hidden="false" customHeight="false" outlineLevel="0" collapsed="false">
      <c r="A942" s="40" t="s">
        <v>4457</v>
      </c>
      <c r="B942" s="40" t="s">
        <v>4718</v>
      </c>
      <c r="C942" s="40" t="s">
        <v>4719</v>
      </c>
      <c r="D942" s="40" t="s">
        <v>4720</v>
      </c>
      <c r="E942" s="40" t="s">
        <v>4461</v>
      </c>
      <c r="F942" s="41" t="n">
        <v>6</v>
      </c>
      <c r="G942" s="42" t="s">
        <v>79</v>
      </c>
      <c r="H942" s="34" t="s">
        <v>31</v>
      </c>
      <c r="I942" s="34" t="s">
        <v>4711</v>
      </c>
      <c r="J942" s="43" t="n">
        <v>6000</v>
      </c>
      <c r="K942" s="44" t="n">
        <v>50</v>
      </c>
      <c r="L942" s="45" t="s">
        <v>4506</v>
      </c>
      <c r="M942" s="40" t="s">
        <v>4721</v>
      </c>
      <c r="N942" s="46" t="s">
        <v>4466</v>
      </c>
      <c r="O942" s="47" t="s">
        <v>4467</v>
      </c>
      <c r="P942" s="48" t="s">
        <v>37</v>
      </c>
      <c r="Q942" s="49" t="s">
        <v>4468</v>
      </c>
      <c r="R942" s="49" t="s">
        <v>4468</v>
      </c>
      <c r="S942" s="49" t="s">
        <v>4469</v>
      </c>
      <c r="T942" s="49" t="s">
        <v>40</v>
      </c>
      <c r="V942" s="51" t="s">
        <v>4722</v>
      </c>
      <c r="W942" s="51" t="s">
        <v>4723</v>
      </c>
    </row>
    <row r="943" customFormat="false" ht="135" hidden="false" customHeight="false" outlineLevel="0" collapsed="false">
      <c r="A943" s="40" t="s">
        <v>4457</v>
      </c>
      <c r="B943" s="40" t="s">
        <v>4724</v>
      </c>
      <c r="C943" s="46" t="s">
        <v>4725</v>
      </c>
      <c r="D943" s="40" t="s">
        <v>4726</v>
      </c>
      <c r="E943" s="40" t="s">
        <v>4461</v>
      </c>
      <c r="F943" s="41" t="n">
        <v>6</v>
      </c>
      <c r="G943" s="42" t="s">
        <v>526</v>
      </c>
      <c r="H943" s="34" t="s">
        <v>31</v>
      </c>
      <c r="I943" s="34" t="s">
        <v>4727</v>
      </c>
      <c r="J943" s="43" t="n">
        <v>6000</v>
      </c>
      <c r="K943" s="44" t="n">
        <v>70</v>
      </c>
      <c r="L943" s="45" t="s">
        <v>4506</v>
      </c>
      <c r="M943" s="40" t="s">
        <v>4728</v>
      </c>
      <c r="N943" s="46" t="s">
        <v>4466</v>
      </c>
      <c r="O943" s="47" t="s">
        <v>4467</v>
      </c>
      <c r="P943" s="48" t="s">
        <v>37</v>
      </c>
      <c r="Q943" s="49" t="s">
        <v>4468</v>
      </c>
      <c r="R943" s="49" t="s">
        <v>4468</v>
      </c>
      <c r="S943" s="49" t="s">
        <v>4469</v>
      </c>
      <c r="T943" s="49" t="s">
        <v>40</v>
      </c>
      <c r="V943" s="52" t="s">
        <v>4729</v>
      </c>
      <c r="W943" s="51" t="s">
        <v>4730</v>
      </c>
    </row>
    <row r="944" customFormat="false" ht="90" hidden="false" customHeight="false" outlineLevel="0" collapsed="false">
      <c r="A944" s="40" t="s">
        <v>4457</v>
      </c>
      <c r="B944" s="40" t="s">
        <v>4731</v>
      </c>
      <c r="C944" s="40" t="s">
        <v>4732</v>
      </c>
      <c r="D944" s="40" t="s">
        <v>4733</v>
      </c>
      <c r="E944" s="40" t="s">
        <v>4461</v>
      </c>
      <c r="F944" s="41" t="n">
        <v>6</v>
      </c>
      <c r="G944" s="42" t="s">
        <v>48</v>
      </c>
      <c r="H944" s="34" t="s">
        <v>31</v>
      </c>
      <c r="I944" s="34" t="s">
        <v>4734</v>
      </c>
      <c r="J944" s="43" t="n">
        <v>6000</v>
      </c>
      <c r="K944" s="44" t="n">
        <v>30</v>
      </c>
      <c r="L944" s="45" t="s">
        <v>4506</v>
      </c>
      <c r="M944" s="40" t="s">
        <v>4735</v>
      </c>
      <c r="N944" s="46" t="s">
        <v>4466</v>
      </c>
      <c r="O944" s="47" t="s">
        <v>4467</v>
      </c>
      <c r="P944" s="48" t="s">
        <v>37</v>
      </c>
      <c r="Q944" s="49" t="s">
        <v>4468</v>
      </c>
      <c r="R944" s="49" t="s">
        <v>4468</v>
      </c>
      <c r="S944" s="49" t="s">
        <v>4469</v>
      </c>
      <c r="T944" s="49" t="s">
        <v>40</v>
      </c>
      <c r="V944" s="51" t="s">
        <v>4732</v>
      </c>
      <c r="W944" s="51" t="s">
        <v>4736</v>
      </c>
    </row>
    <row r="945" customFormat="false" ht="105" hidden="false" customHeight="false" outlineLevel="0" collapsed="false">
      <c r="A945" s="40" t="s">
        <v>4457</v>
      </c>
      <c r="B945" s="40" t="s">
        <v>4737</v>
      </c>
      <c r="C945" s="40" t="s">
        <v>4738</v>
      </c>
      <c r="D945" s="40" t="s">
        <v>4739</v>
      </c>
      <c r="E945" s="40" t="s">
        <v>4461</v>
      </c>
      <c r="F945" s="41" t="n">
        <v>6</v>
      </c>
      <c r="G945" s="42" t="s">
        <v>72</v>
      </c>
      <c r="H945" s="34" t="s">
        <v>31</v>
      </c>
      <c r="I945" s="34" t="s">
        <v>4740</v>
      </c>
      <c r="J945" s="43" t="n">
        <v>6000</v>
      </c>
      <c r="K945" s="44" t="n">
        <v>60</v>
      </c>
      <c r="L945" s="45" t="s">
        <v>4506</v>
      </c>
      <c r="M945" s="40" t="s">
        <v>4741</v>
      </c>
      <c r="N945" s="46" t="s">
        <v>4466</v>
      </c>
      <c r="O945" s="47" t="s">
        <v>4467</v>
      </c>
      <c r="P945" s="48" t="s">
        <v>37</v>
      </c>
      <c r="Q945" s="49" t="s">
        <v>4468</v>
      </c>
      <c r="R945" s="49" t="s">
        <v>4468</v>
      </c>
      <c r="S945" s="49" t="s">
        <v>4469</v>
      </c>
      <c r="T945" s="49" t="s">
        <v>40</v>
      </c>
      <c r="V945" s="51" t="s">
        <v>4742</v>
      </c>
      <c r="W945" s="51" t="s">
        <v>4743</v>
      </c>
    </row>
    <row r="946" customFormat="false" ht="105" hidden="false" customHeight="false" outlineLevel="0" collapsed="false">
      <c r="A946" s="40" t="s">
        <v>4457</v>
      </c>
      <c r="B946" s="40" t="s">
        <v>4744</v>
      </c>
      <c r="C946" s="40" t="s">
        <v>4745</v>
      </c>
      <c r="D946" s="40" t="s">
        <v>4746</v>
      </c>
      <c r="E946" s="40" t="s">
        <v>4461</v>
      </c>
      <c r="F946" s="41" t="n">
        <v>6</v>
      </c>
      <c r="G946" s="42" t="s">
        <v>52</v>
      </c>
      <c r="H946" s="34" t="s">
        <v>31</v>
      </c>
      <c r="I946" s="34" t="s">
        <v>4734</v>
      </c>
      <c r="J946" s="43" t="n">
        <v>6000</v>
      </c>
      <c r="K946" s="44" t="n">
        <v>50</v>
      </c>
      <c r="L946" s="45" t="s">
        <v>4506</v>
      </c>
      <c r="M946" s="40" t="s">
        <v>4747</v>
      </c>
      <c r="N946" s="46" t="s">
        <v>4466</v>
      </c>
      <c r="O946" s="47" t="s">
        <v>4467</v>
      </c>
      <c r="P946" s="48" t="s">
        <v>37</v>
      </c>
      <c r="Q946" s="49" t="s">
        <v>4468</v>
      </c>
      <c r="R946" s="49" t="s">
        <v>4468</v>
      </c>
      <c r="S946" s="49" t="s">
        <v>4469</v>
      </c>
      <c r="T946" s="49" t="s">
        <v>40</v>
      </c>
      <c r="V946" s="51" t="s">
        <v>4745</v>
      </c>
      <c r="W946" s="51" t="s">
        <v>4746</v>
      </c>
    </row>
    <row r="947" customFormat="false" ht="135" hidden="false" customHeight="false" outlineLevel="0" collapsed="false">
      <c r="A947" s="40" t="s">
        <v>4457</v>
      </c>
      <c r="B947" s="40" t="s">
        <v>4748</v>
      </c>
      <c r="C947" s="40" t="s">
        <v>4749</v>
      </c>
      <c r="D947" s="40" t="s">
        <v>4750</v>
      </c>
      <c r="E947" s="40" t="s">
        <v>4461</v>
      </c>
      <c r="F947" s="41" t="n">
        <v>6</v>
      </c>
      <c r="G947" s="42" t="s">
        <v>1429</v>
      </c>
      <c r="H947" s="34" t="s">
        <v>31</v>
      </c>
      <c r="I947" s="34" t="s">
        <v>4734</v>
      </c>
      <c r="J947" s="43" t="n">
        <v>6000</v>
      </c>
      <c r="K947" s="44" t="n">
        <v>100</v>
      </c>
      <c r="L947" s="45" t="s">
        <v>4506</v>
      </c>
      <c r="M947" s="40" t="s">
        <v>4751</v>
      </c>
      <c r="N947" s="46" t="s">
        <v>4466</v>
      </c>
      <c r="O947" s="47" t="s">
        <v>4467</v>
      </c>
      <c r="P947" s="48" t="s">
        <v>37</v>
      </c>
      <c r="Q947" s="49" t="s">
        <v>4468</v>
      </c>
      <c r="R947" s="49" t="s">
        <v>4468</v>
      </c>
      <c r="S947" s="49" t="s">
        <v>4469</v>
      </c>
      <c r="T947" s="49" t="s">
        <v>40</v>
      </c>
      <c r="V947" s="51" t="s">
        <v>4749</v>
      </c>
      <c r="W947" s="51" t="s">
        <v>4750</v>
      </c>
    </row>
    <row r="948" customFormat="false" ht="120" hidden="false" customHeight="false" outlineLevel="0" collapsed="false">
      <c r="A948" s="40" t="s">
        <v>4457</v>
      </c>
      <c r="B948" s="40" t="s">
        <v>4752</v>
      </c>
      <c r="C948" s="40" t="s">
        <v>4753</v>
      </c>
      <c r="D948" s="40" t="s">
        <v>4754</v>
      </c>
      <c r="E948" s="40" t="s">
        <v>4461</v>
      </c>
      <c r="F948" s="41" t="n">
        <v>6</v>
      </c>
      <c r="G948" s="42" t="s">
        <v>54</v>
      </c>
      <c r="H948" s="34" t="s">
        <v>31</v>
      </c>
      <c r="I948" s="34" t="s">
        <v>4755</v>
      </c>
      <c r="J948" s="43" t="n">
        <v>6000</v>
      </c>
      <c r="K948" s="44" t="n">
        <v>15</v>
      </c>
      <c r="L948" s="45" t="s">
        <v>4506</v>
      </c>
      <c r="M948" s="40" t="s">
        <v>4756</v>
      </c>
      <c r="N948" s="46" t="s">
        <v>4466</v>
      </c>
      <c r="O948" s="47" t="s">
        <v>4467</v>
      </c>
      <c r="P948" s="48" t="s">
        <v>37</v>
      </c>
      <c r="Q948" s="49" t="s">
        <v>4468</v>
      </c>
      <c r="R948" s="49" t="s">
        <v>4468</v>
      </c>
      <c r="S948" s="49" t="s">
        <v>4469</v>
      </c>
      <c r="T948" s="49" t="s">
        <v>40</v>
      </c>
      <c r="V948" s="51" t="s">
        <v>4753</v>
      </c>
      <c r="W948" s="51" t="s">
        <v>4754</v>
      </c>
    </row>
    <row r="949" customFormat="false" ht="90" hidden="false" customHeight="false" outlineLevel="0" collapsed="false">
      <c r="A949" s="40" t="s">
        <v>4457</v>
      </c>
      <c r="B949" s="40" t="s">
        <v>4757</v>
      </c>
      <c r="C949" s="40" t="s">
        <v>4758</v>
      </c>
      <c r="D949" s="40" t="s">
        <v>4759</v>
      </c>
      <c r="E949" s="40" t="s">
        <v>4461</v>
      </c>
      <c r="F949" s="41" t="n">
        <v>6</v>
      </c>
      <c r="G949" s="42" t="s">
        <v>2357</v>
      </c>
      <c r="H949" s="34" t="s">
        <v>31</v>
      </c>
      <c r="I949" s="34" t="s">
        <v>4760</v>
      </c>
      <c r="J949" s="43" t="n">
        <v>6000</v>
      </c>
      <c r="K949" s="44" t="n">
        <v>15</v>
      </c>
      <c r="L949" s="45" t="s">
        <v>4506</v>
      </c>
      <c r="M949" s="40" t="s">
        <v>4761</v>
      </c>
      <c r="N949" s="46" t="s">
        <v>4466</v>
      </c>
      <c r="O949" s="47" t="s">
        <v>4467</v>
      </c>
      <c r="P949" s="48" t="s">
        <v>37</v>
      </c>
      <c r="Q949" s="49" t="s">
        <v>4468</v>
      </c>
      <c r="R949" s="49" t="s">
        <v>4468</v>
      </c>
      <c r="S949" s="49" t="s">
        <v>4469</v>
      </c>
      <c r="T949" s="49" t="s">
        <v>40</v>
      </c>
      <c r="V949" s="51" t="s">
        <v>4758</v>
      </c>
      <c r="W949" s="51" t="s">
        <v>4759</v>
      </c>
    </row>
    <row r="950" customFormat="false" ht="165" hidden="false" customHeight="false" outlineLevel="0" collapsed="false">
      <c r="A950" s="40" t="s">
        <v>4457</v>
      </c>
      <c r="B950" s="40" t="s">
        <v>4762</v>
      </c>
      <c r="C950" s="40" t="s">
        <v>4763</v>
      </c>
      <c r="D950" s="40" t="s">
        <v>4764</v>
      </c>
      <c r="E950" s="40" t="s">
        <v>4461</v>
      </c>
      <c r="F950" s="41" t="n">
        <v>6</v>
      </c>
      <c r="G950" s="42" t="s">
        <v>1429</v>
      </c>
      <c r="H950" s="34" t="s">
        <v>136</v>
      </c>
      <c r="I950" s="34" t="s">
        <v>4765</v>
      </c>
      <c r="J950" s="43" t="n">
        <v>6000</v>
      </c>
      <c r="K950" s="44" t="n">
        <v>50</v>
      </c>
      <c r="L950" s="45" t="s">
        <v>4506</v>
      </c>
      <c r="M950" s="40" t="s">
        <v>4766</v>
      </c>
      <c r="N950" s="46" t="s">
        <v>4466</v>
      </c>
      <c r="O950" s="47" t="s">
        <v>4467</v>
      </c>
      <c r="P950" s="48" t="s">
        <v>37</v>
      </c>
      <c r="Q950" s="49" t="s">
        <v>4468</v>
      </c>
      <c r="R950" s="49" t="s">
        <v>4468</v>
      </c>
      <c r="S950" s="49" t="s">
        <v>4469</v>
      </c>
      <c r="T950" s="49" t="s">
        <v>40</v>
      </c>
      <c r="V950" s="51" t="s">
        <v>4763</v>
      </c>
      <c r="W950" s="51" t="s">
        <v>4764</v>
      </c>
    </row>
    <row r="951" customFormat="false" ht="75" hidden="false" customHeight="false" outlineLevel="0" collapsed="false">
      <c r="A951" s="40" t="s">
        <v>4457</v>
      </c>
      <c r="B951" s="40" t="s">
        <v>4767</v>
      </c>
      <c r="C951" s="40" t="s">
        <v>4768</v>
      </c>
      <c r="D951" s="40" t="s">
        <v>4769</v>
      </c>
      <c r="E951" s="40" t="s">
        <v>4770</v>
      </c>
      <c r="F951" s="41" t="n">
        <v>6</v>
      </c>
      <c r="G951" s="42" t="s">
        <v>52</v>
      </c>
      <c r="H951" s="34" t="s">
        <v>31</v>
      </c>
      <c r="I951" s="34" t="s">
        <v>4771</v>
      </c>
      <c r="J951" s="43" t="n">
        <v>6000</v>
      </c>
      <c r="K951" s="44" t="n">
        <v>15</v>
      </c>
      <c r="L951" s="45" t="s">
        <v>4506</v>
      </c>
      <c r="M951" s="40" t="s">
        <v>4772</v>
      </c>
      <c r="N951" s="46" t="s">
        <v>4466</v>
      </c>
      <c r="O951" s="47" t="s">
        <v>4467</v>
      </c>
      <c r="P951" s="48" t="s">
        <v>37</v>
      </c>
      <c r="Q951" s="49" t="s">
        <v>4468</v>
      </c>
      <c r="R951" s="49" t="s">
        <v>4468</v>
      </c>
      <c r="S951" s="49" t="s">
        <v>4469</v>
      </c>
      <c r="T951" s="49" t="s">
        <v>40</v>
      </c>
      <c r="V951" s="51" t="s">
        <v>4768</v>
      </c>
      <c r="W951" s="51" t="s">
        <v>4773</v>
      </c>
    </row>
    <row r="952" customFormat="false" ht="120" hidden="false" customHeight="false" outlineLevel="0" collapsed="false">
      <c r="A952" s="40" t="s">
        <v>4457</v>
      </c>
      <c r="B952" s="40" t="s">
        <v>4774</v>
      </c>
      <c r="C952" s="40" t="s">
        <v>4775</v>
      </c>
      <c r="D952" s="40" t="s">
        <v>4776</v>
      </c>
      <c r="E952" s="40" t="s">
        <v>4770</v>
      </c>
      <c r="F952" s="41" t="n">
        <v>6</v>
      </c>
      <c r="G952" s="42" t="s">
        <v>56</v>
      </c>
      <c r="H952" s="34" t="s">
        <v>31</v>
      </c>
      <c r="I952" s="34" t="s">
        <v>4777</v>
      </c>
      <c r="J952" s="43" t="n">
        <v>6000</v>
      </c>
      <c r="K952" s="44" t="n">
        <v>15</v>
      </c>
      <c r="L952" s="45" t="s">
        <v>4506</v>
      </c>
      <c r="M952" s="40" t="s">
        <v>4778</v>
      </c>
      <c r="N952" s="46" t="s">
        <v>4466</v>
      </c>
      <c r="O952" s="47" t="s">
        <v>4467</v>
      </c>
      <c r="P952" s="48" t="s">
        <v>37</v>
      </c>
      <c r="Q952" s="49" t="s">
        <v>4468</v>
      </c>
      <c r="R952" s="49" t="s">
        <v>4468</v>
      </c>
      <c r="S952" s="49" t="s">
        <v>4469</v>
      </c>
      <c r="T952" s="49" t="s">
        <v>40</v>
      </c>
      <c r="V952" s="51" t="s">
        <v>4775</v>
      </c>
      <c r="W952" s="51" t="s">
        <v>4776</v>
      </c>
    </row>
    <row r="953" customFormat="false" ht="105" hidden="false" customHeight="false" outlineLevel="0" collapsed="false">
      <c r="A953" s="40" t="s">
        <v>4457</v>
      </c>
      <c r="B953" s="40" t="s">
        <v>4779</v>
      </c>
      <c r="C953" s="40" t="s">
        <v>4780</v>
      </c>
      <c r="D953" s="40" t="s">
        <v>4781</v>
      </c>
      <c r="E953" s="40" t="s">
        <v>4770</v>
      </c>
      <c r="F953" s="41" t="n">
        <v>12</v>
      </c>
      <c r="G953" s="42" t="s">
        <v>4782</v>
      </c>
      <c r="H953" s="34" t="s">
        <v>31</v>
      </c>
      <c r="I953" s="34" t="s">
        <v>4783</v>
      </c>
      <c r="J953" s="43" t="n">
        <v>12000</v>
      </c>
      <c r="K953" s="44" t="n">
        <v>35</v>
      </c>
      <c r="L953" s="45" t="s">
        <v>4506</v>
      </c>
      <c r="M953" s="40" t="s">
        <v>4784</v>
      </c>
      <c r="N953" s="46" t="s">
        <v>4466</v>
      </c>
      <c r="O953" s="47" t="s">
        <v>4467</v>
      </c>
      <c r="P953" s="48" t="s">
        <v>37</v>
      </c>
      <c r="Q953" s="49" t="s">
        <v>4468</v>
      </c>
      <c r="R953" s="49" t="s">
        <v>4468</v>
      </c>
      <c r="S953" s="49" t="s">
        <v>4469</v>
      </c>
      <c r="T953" s="49" t="s">
        <v>40</v>
      </c>
      <c r="V953" s="51" t="s">
        <v>4780</v>
      </c>
      <c r="W953" s="51" t="s">
        <v>4781</v>
      </c>
    </row>
    <row r="954" customFormat="false" ht="105" hidden="false" customHeight="false" outlineLevel="0" collapsed="false">
      <c r="A954" s="40" t="s">
        <v>4457</v>
      </c>
      <c r="B954" s="40" t="s">
        <v>4785</v>
      </c>
      <c r="C954" s="40" t="s">
        <v>4786</v>
      </c>
      <c r="D954" s="40" t="s">
        <v>4787</v>
      </c>
      <c r="E954" s="40" t="s">
        <v>4770</v>
      </c>
      <c r="F954" s="41" t="n">
        <v>6</v>
      </c>
      <c r="G954" s="42" t="s">
        <v>52</v>
      </c>
      <c r="H954" s="34" t="s">
        <v>31</v>
      </c>
      <c r="I954" s="34" t="s">
        <v>4788</v>
      </c>
      <c r="J954" s="43" t="n">
        <v>6000</v>
      </c>
      <c r="K954" s="44" t="n">
        <v>10</v>
      </c>
      <c r="L954" s="45" t="s">
        <v>4506</v>
      </c>
      <c r="M954" s="40" t="s">
        <v>4789</v>
      </c>
      <c r="N954" s="46" t="s">
        <v>4466</v>
      </c>
      <c r="O954" s="47" t="s">
        <v>4467</v>
      </c>
      <c r="P954" s="48" t="s">
        <v>37</v>
      </c>
      <c r="Q954" s="49" t="s">
        <v>4468</v>
      </c>
      <c r="R954" s="49" t="s">
        <v>4468</v>
      </c>
      <c r="S954" s="49" t="s">
        <v>4469</v>
      </c>
      <c r="T954" s="49" t="s">
        <v>40</v>
      </c>
      <c r="V954" s="51" t="s">
        <v>4790</v>
      </c>
      <c r="W954" s="51" t="s">
        <v>4787</v>
      </c>
    </row>
    <row r="955" customFormat="false" ht="90" hidden="false" customHeight="false" outlineLevel="0" collapsed="false">
      <c r="A955" s="40" t="s">
        <v>4457</v>
      </c>
      <c r="B955" s="40" t="s">
        <v>4791</v>
      </c>
      <c r="C955" s="40" t="s">
        <v>4792</v>
      </c>
      <c r="D955" s="40" t="s">
        <v>4793</v>
      </c>
      <c r="E955" s="40" t="s">
        <v>4770</v>
      </c>
      <c r="F955" s="41" t="n">
        <v>6</v>
      </c>
      <c r="G955" s="42" t="s">
        <v>2678</v>
      </c>
      <c r="H955" s="34" t="s">
        <v>31</v>
      </c>
      <c r="I955" s="34" t="s">
        <v>4794</v>
      </c>
      <c r="J955" s="43" t="n">
        <v>6000</v>
      </c>
      <c r="K955" s="44" t="n">
        <v>20</v>
      </c>
      <c r="L955" s="45" t="s">
        <v>4506</v>
      </c>
      <c r="M955" s="40" t="s">
        <v>4795</v>
      </c>
      <c r="N955" s="46" t="s">
        <v>4466</v>
      </c>
      <c r="O955" s="47" t="s">
        <v>4467</v>
      </c>
      <c r="P955" s="48" t="s">
        <v>37</v>
      </c>
      <c r="Q955" s="49" t="s">
        <v>4468</v>
      </c>
      <c r="R955" s="49" t="s">
        <v>4468</v>
      </c>
      <c r="S955" s="49" t="s">
        <v>4469</v>
      </c>
      <c r="T955" s="49" t="s">
        <v>40</v>
      </c>
      <c r="V955" s="51" t="s">
        <v>4792</v>
      </c>
      <c r="W955" s="51" t="s">
        <v>4793</v>
      </c>
    </row>
    <row r="956" customFormat="false" ht="210" hidden="false" customHeight="false" outlineLevel="0" collapsed="false">
      <c r="A956" s="40" t="s">
        <v>4457</v>
      </c>
      <c r="B956" s="40" t="s">
        <v>4796</v>
      </c>
      <c r="C956" s="40" t="s">
        <v>4797</v>
      </c>
      <c r="D956" s="40" t="s">
        <v>4798</v>
      </c>
      <c r="E956" s="40" t="s">
        <v>4799</v>
      </c>
      <c r="F956" s="41" t="n">
        <v>18</v>
      </c>
      <c r="G956" s="42" t="s">
        <v>3623</v>
      </c>
      <c r="H956" s="34" t="s">
        <v>31</v>
      </c>
      <c r="I956" s="34" t="s">
        <v>4800</v>
      </c>
      <c r="J956" s="43" t="n">
        <v>22000</v>
      </c>
      <c r="K956" s="44" t="n">
        <v>40</v>
      </c>
      <c r="L956" s="45" t="s">
        <v>4506</v>
      </c>
      <c r="M956" s="40" t="s">
        <v>4801</v>
      </c>
      <c r="N956" s="46" t="s">
        <v>4466</v>
      </c>
      <c r="O956" s="47" t="s">
        <v>4467</v>
      </c>
      <c r="P956" s="48" t="s">
        <v>37</v>
      </c>
      <c r="Q956" s="49" t="s">
        <v>4468</v>
      </c>
      <c r="R956" s="49" t="s">
        <v>4468</v>
      </c>
      <c r="S956" s="49" t="s">
        <v>4469</v>
      </c>
      <c r="T956" s="49" t="s">
        <v>40</v>
      </c>
      <c r="V956" s="51" t="s">
        <v>4797</v>
      </c>
      <c r="W956" s="51" t="s">
        <v>4798</v>
      </c>
    </row>
    <row r="957" customFormat="false" ht="120" hidden="false" customHeight="false" outlineLevel="0" collapsed="false">
      <c r="A957" s="40" t="s">
        <v>4457</v>
      </c>
      <c r="B957" s="40" t="s">
        <v>4802</v>
      </c>
      <c r="C957" s="40" t="s">
        <v>4803</v>
      </c>
      <c r="D957" s="40" t="s">
        <v>4804</v>
      </c>
      <c r="E957" s="40" t="s">
        <v>4461</v>
      </c>
      <c r="F957" s="41" t="n">
        <v>6</v>
      </c>
      <c r="G957" s="42" t="s">
        <v>2357</v>
      </c>
      <c r="H957" s="34" t="s">
        <v>31</v>
      </c>
      <c r="I957" s="34" t="s">
        <v>4805</v>
      </c>
      <c r="J957" s="43" t="n">
        <v>6000</v>
      </c>
      <c r="K957" s="44" t="n">
        <v>30</v>
      </c>
      <c r="L957" s="45" t="s">
        <v>4506</v>
      </c>
      <c r="M957" s="40" t="s">
        <v>4806</v>
      </c>
      <c r="N957" s="46" t="s">
        <v>4466</v>
      </c>
      <c r="O957" s="47" t="s">
        <v>4467</v>
      </c>
      <c r="P957" s="48" t="s">
        <v>37</v>
      </c>
      <c r="Q957" s="49" t="s">
        <v>4468</v>
      </c>
      <c r="R957" s="49" t="s">
        <v>4468</v>
      </c>
      <c r="S957" s="49" t="s">
        <v>4469</v>
      </c>
      <c r="T957" s="49" t="s">
        <v>40</v>
      </c>
      <c r="V957" s="51" t="s">
        <v>4803</v>
      </c>
      <c r="W957" s="51" t="s">
        <v>4804</v>
      </c>
    </row>
    <row r="958" customFormat="false" ht="409.5" hidden="false" customHeight="false" outlineLevel="0" collapsed="false">
      <c r="A958" s="40" t="s">
        <v>4457</v>
      </c>
      <c r="B958" s="40" t="s">
        <v>4807</v>
      </c>
      <c r="C958" s="40" t="s">
        <v>4808</v>
      </c>
      <c r="D958" s="40" t="s">
        <v>4809</v>
      </c>
      <c r="E958" s="40" t="s">
        <v>4461</v>
      </c>
      <c r="F958" s="41" t="n">
        <v>6</v>
      </c>
      <c r="G958" s="42" t="s">
        <v>1582</v>
      </c>
      <c r="H958" s="34" t="s">
        <v>31</v>
      </c>
      <c r="I958" s="34" t="s">
        <v>4810</v>
      </c>
      <c r="J958" s="43" t="n">
        <v>6000</v>
      </c>
      <c r="K958" s="44" t="n">
        <v>100</v>
      </c>
      <c r="L958" s="45" t="s">
        <v>4506</v>
      </c>
      <c r="M958" s="40" t="s">
        <v>4811</v>
      </c>
      <c r="N958" s="46" t="s">
        <v>4466</v>
      </c>
      <c r="O958" s="47" t="s">
        <v>4467</v>
      </c>
      <c r="P958" s="48" t="s">
        <v>37</v>
      </c>
      <c r="Q958" s="49" t="s">
        <v>4468</v>
      </c>
      <c r="R958" s="49" t="s">
        <v>4468</v>
      </c>
      <c r="S958" s="49" t="s">
        <v>4469</v>
      </c>
      <c r="T958" s="49" t="s">
        <v>40</v>
      </c>
      <c r="V958" s="51" t="s">
        <v>4808</v>
      </c>
      <c r="W958" s="51" t="s">
        <v>4809</v>
      </c>
    </row>
    <row r="959" customFormat="false" ht="375" hidden="false" customHeight="false" outlineLevel="0" collapsed="false">
      <c r="A959" s="40" t="s">
        <v>4457</v>
      </c>
      <c r="B959" s="40" t="s">
        <v>4812</v>
      </c>
      <c r="C959" s="40" t="s">
        <v>4813</v>
      </c>
      <c r="D959" s="40" t="s">
        <v>4814</v>
      </c>
      <c r="E959" s="40" t="s">
        <v>4461</v>
      </c>
      <c r="F959" s="41" t="n">
        <v>6</v>
      </c>
      <c r="G959" s="42" t="s">
        <v>1487</v>
      </c>
      <c r="H959" s="34" t="s">
        <v>31</v>
      </c>
      <c r="I959" s="34" t="s">
        <v>4815</v>
      </c>
      <c r="J959" s="43" t="n">
        <v>6000</v>
      </c>
      <c r="K959" s="44" t="n">
        <v>50</v>
      </c>
      <c r="L959" s="45" t="s">
        <v>4506</v>
      </c>
      <c r="M959" s="40" t="s">
        <v>4816</v>
      </c>
      <c r="N959" s="46" t="s">
        <v>4466</v>
      </c>
      <c r="O959" s="47" t="s">
        <v>4467</v>
      </c>
      <c r="P959" s="48" t="s">
        <v>37</v>
      </c>
      <c r="Q959" s="49" t="s">
        <v>4468</v>
      </c>
      <c r="R959" s="49" t="s">
        <v>4468</v>
      </c>
      <c r="S959" s="49" t="s">
        <v>4469</v>
      </c>
      <c r="T959" s="49" t="s">
        <v>40</v>
      </c>
      <c r="V959" s="51" t="s">
        <v>4813</v>
      </c>
      <c r="W959" s="51" t="s">
        <v>4814</v>
      </c>
    </row>
    <row r="960" customFormat="false" ht="75" hidden="false" customHeight="false" outlineLevel="0" collapsed="false">
      <c r="A960" s="40" t="s">
        <v>4457</v>
      </c>
      <c r="B960" s="40" t="s">
        <v>4817</v>
      </c>
      <c r="C960" s="40" t="s">
        <v>4818</v>
      </c>
      <c r="D960" s="40" t="s">
        <v>4819</v>
      </c>
      <c r="E960" s="40" t="s">
        <v>4461</v>
      </c>
      <c r="F960" s="41" t="n">
        <v>6</v>
      </c>
      <c r="G960" s="42" t="s">
        <v>2678</v>
      </c>
      <c r="H960" s="34" t="s">
        <v>31</v>
      </c>
      <c r="I960" s="34" t="s">
        <v>4820</v>
      </c>
      <c r="J960" s="43" t="n">
        <v>6000</v>
      </c>
      <c r="K960" s="44" t="n">
        <v>35</v>
      </c>
      <c r="L960" s="45" t="s">
        <v>4506</v>
      </c>
      <c r="M960" s="40" t="s">
        <v>4821</v>
      </c>
      <c r="N960" s="46" t="s">
        <v>4466</v>
      </c>
      <c r="O960" s="47" t="s">
        <v>4467</v>
      </c>
      <c r="P960" s="48" t="s">
        <v>37</v>
      </c>
      <c r="Q960" s="49" t="s">
        <v>4468</v>
      </c>
      <c r="R960" s="49" t="s">
        <v>4468</v>
      </c>
      <c r="S960" s="49" t="s">
        <v>4469</v>
      </c>
      <c r="T960" s="49" t="s">
        <v>40</v>
      </c>
      <c r="V960" s="51" t="s">
        <v>4818</v>
      </c>
      <c r="W960" s="51" t="s">
        <v>4819</v>
      </c>
    </row>
    <row r="961" customFormat="false" ht="75" hidden="false" customHeight="false" outlineLevel="0" collapsed="false">
      <c r="A961" s="40" t="s">
        <v>4457</v>
      </c>
      <c r="B961" s="40" t="s">
        <v>4822</v>
      </c>
      <c r="C961" s="40" t="s">
        <v>4823</v>
      </c>
      <c r="D961" s="40" t="s">
        <v>4824</v>
      </c>
      <c r="E961" s="40" t="s">
        <v>4461</v>
      </c>
      <c r="F961" s="41" t="n">
        <v>6</v>
      </c>
      <c r="G961" s="42" t="s">
        <v>1688</v>
      </c>
      <c r="H961" s="34" t="s">
        <v>45</v>
      </c>
      <c r="I961" s="34" t="s">
        <v>4825</v>
      </c>
      <c r="J961" s="43" t="n">
        <v>6000</v>
      </c>
      <c r="K961" s="44" t="n">
        <v>18</v>
      </c>
      <c r="L961" s="45" t="s">
        <v>4506</v>
      </c>
      <c r="M961" s="40" t="s">
        <v>4826</v>
      </c>
      <c r="N961" s="46" t="s">
        <v>4466</v>
      </c>
      <c r="O961" s="47" t="s">
        <v>4467</v>
      </c>
      <c r="P961" s="48" t="s">
        <v>37</v>
      </c>
      <c r="Q961" s="49" t="s">
        <v>4468</v>
      </c>
      <c r="R961" s="49" t="s">
        <v>4468</v>
      </c>
      <c r="S961" s="49" t="s">
        <v>4469</v>
      </c>
      <c r="T961" s="49" t="s">
        <v>40</v>
      </c>
      <c r="V961" s="51" t="s">
        <v>4827</v>
      </c>
      <c r="W961" s="51" t="s">
        <v>4824</v>
      </c>
    </row>
    <row r="962" customFormat="false" ht="90" hidden="false" customHeight="false" outlineLevel="0" collapsed="false">
      <c r="A962" s="40" t="s">
        <v>4457</v>
      </c>
      <c r="B962" s="40" t="s">
        <v>4828</v>
      </c>
      <c r="C962" s="40" t="s">
        <v>4829</v>
      </c>
      <c r="D962" s="40" t="s">
        <v>4824</v>
      </c>
      <c r="E962" s="40" t="s">
        <v>4461</v>
      </c>
      <c r="F962" s="41" t="n">
        <v>6</v>
      </c>
      <c r="G962" s="42" t="s">
        <v>1582</v>
      </c>
      <c r="H962" s="34" t="s">
        <v>45</v>
      </c>
      <c r="I962" s="34" t="s">
        <v>4825</v>
      </c>
      <c r="J962" s="43" t="n">
        <v>6000</v>
      </c>
      <c r="K962" s="44" t="n">
        <v>18</v>
      </c>
      <c r="L962" s="45" t="s">
        <v>4506</v>
      </c>
      <c r="M962" s="40" t="s">
        <v>4830</v>
      </c>
      <c r="N962" s="46" t="s">
        <v>4466</v>
      </c>
      <c r="O962" s="47" t="s">
        <v>4467</v>
      </c>
      <c r="P962" s="48" t="s">
        <v>37</v>
      </c>
      <c r="Q962" s="49" t="s">
        <v>4468</v>
      </c>
      <c r="R962" s="49" t="s">
        <v>4468</v>
      </c>
      <c r="S962" s="49" t="s">
        <v>4469</v>
      </c>
      <c r="T962" s="49" t="s">
        <v>40</v>
      </c>
      <c r="V962" s="51" t="s">
        <v>4829</v>
      </c>
      <c r="W962" s="51" t="s">
        <v>4824</v>
      </c>
    </row>
    <row r="963" customFormat="false" ht="90" hidden="false" customHeight="false" outlineLevel="0" collapsed="false">
      <c r="A963" s="40" t="s">
        <v>4457</v>
      </c>
      <c r="B963" s="40" t="s">
        <v>4831</v>
      </c>
      <c r="C963" s="46" t="s">
        <v>4832</v>
      </c>
      <c r="D963" s="40" t="s">
        <v>4824</v>
      </c>
      <c r="E963" s="40" t="s">
        <v>4461</v>
      </c>
      <c r="F963" s="41" t="n">
        <v>6</v>
      </c>
      <c r="G963" s="42" t="s">
        <v>2653</v>
      </c>
      <c r="H963" s="34" t="s">
        <v>45</v>
      </c>
      <c r="I963" s="34" t="s">
        <v>4825</v>
      </c>
      <c r="J963" s="43" t="n">
        <v>6000</v>
      </c>
      <c r="K963" s="44" t="n">
        <v>12</v>
      </c>
      <c r="L963" s="45" t="s">
        <v>4506</v>
      </c>
      <c r="M963" s="40" t="s">
        <v>4833</v>
      </c>
      <c r="N963" s="46" t="s">
        <v>4466</v>
      </c>
      <c r="O963" s="47" t="s">
        <v>4467</v>
      </c>
      <c r="P963" s="48" t="s">
        <v>37</v>
      </c>
      <c r="Q963" s="49" t="s">
        <v>4468</v>
      </c>
      <c r="R963" s="49" t="s">
        <v>4468</v>
      </c>
      <c r="S963" s="49" t="s">
        <v>4469</v>
      </c>
      <c r="T963" s="49" t="s">
        <v>40</v>
      </c>
      <c r="V963" s="52" t="s">
        <v>4834</v>
      </c>
      <c r="W963" s="51" t="s">
        <v>4824</v>
      </c>
    </row>
    <row r="964" customFormat="false" ht="75" hidden="false" customHeight="false" outlineLevel="0" collapsed="false">
      <c r="A964" s="40" t="s">
        <v>4457</v>
      </c>
      <c r="B964" s="40" t="s">
        <v>4835</v>
      </c>
      <c r="C964" s="40" t="s">
        <v>4836</v>
      </c>
      <c r="D964" s="40" t="s">
        <v>4824</v>
      </c>
      <c r="E964" s="40" t="s">
        <v>4461</v>
      </c>
      <c r="F964" s="41" t="n">
        <v>6</v>
      </c>
      <c r="G964" s="42" t="s">
        <v>1361</v>
      </c>
      <c r="H964" s="34" t="s">
        <v>45</v>
      </c>
      <c r="I964" s="34" t="s">
        <v>4825</v>
      </c>
      <c r="J964" s="43" t="n">
        <v>6000</v>
      </c>
      <c r="K964" s="44" t="n">
        <v>20</v>
      </c>
      <c r="L964" s="45" t="s">
        <v>4506</v>
      </c>
      <c r="M964" s="40" t="s">
        <v>4837</v>
      </c>
      <c r="N964" s="46" t="s">
        <v>4466</v>
      </c>
      <c r="O964" s="47" t="s">
        <v>4467</v>
      </c>
      <c r="P964" s="48" t="s">
        <v>37</v>
      </c>
      <c r="Q964" s="49" t="s">
        <v>4468</v>
      </c>
      <c r="R964" s="49" t="s">
        <v>4468</v>
      </c>
      <c r="S964" s="49" t="s">
        <v>4469</v>
      </c>
      <c r="T964" s="49" t="s">
        <v>40</v>
      </c>
      <c r="V964" s="51" t="s">
        <v>4836</v>
      </c>
      <c r="W964" s="51" t="s">
        <v>4824</v>
      </c>
    </row>
    <row r="965" customFormat="false" ht="60" hidden="false" customHeight="false" outlineLevel="0" collapsed="false">
      <c r="A965" s="40" t="s">
        <v>4457</v>
      </c>
      <c r="B965" s="40" t="s">
        <v>4838</v>
      </c>
      <c r="C965" s="40" t="s">
        <v>4839</v>
      </c>
      <c r="D965" s="40" t="s">
        <v>4824</v>
      </c>
      <c r="E965" s="40" t="s">
        <v>4461</v>
      </c>
      <c r="F965" s="41" t="n">
        <v>6</v>
      </c>
      <c r="G965" s="42" t="s">
        <v>1355</v>
      </c>
      <c r="H965" s="34" t="s">
        <v>45</v>
      </c>
      <c r="I965" s="34" t="s">
        <v>4825</v>
      </c>
      <c r="J965" s="43" t="n">
        <v>6000</v>
      </c>
      <c r="K965" s="44" t="n">
        <v>20</v>
      </c>
      <c r="L965" s="45" t="s">
        <v>4506</v>
      </c>
      <c r="M965" s="40" t="s">
        <v>4840</v>
      </c>
      <c r="N965" s="46" t="s">
        <v>4466</v>
      </c>
      <c r="O965" s="47" t="s">
        <v>4467</v>
      </c>
      <c r="P965" s="48" t="s">
        <v>37</v>
      </c>
      <c r="Q965" s="49" t="s">
        <v>4468</v>
      </c>
      <c r="R965" s="49" t="s">
        <v>4468</v>
      </c>
      <c r="S965" s="49" t="s">
        <v>4469</v>
      </c>
      <c r="T965" s="49" t="s">
        <v>40</v>
      </c>
      <c r="V965" s="51" t="s">
        <v>4839</v>
      </c>
      <c r="W965" s="51" t="s">
        <v>4824</v>
      </c>
    </row>
    <row r="966" customFormat="false" ht="120" hidden="false" customHeight="false" outlineLevel="0" collapsed="false">
      <c r="A966" s="40" t="s">
        <v>4457</v>
      </c>
      <c r="B966" s="40" t="s">
        <v>4841</v>
      </c>
      <c r="C966" s="40" t="s">
        <v>4842</v>
      </c>
      <c r="D966" s="40" t="s">
        <v>4843</v>
      </c>
      <c r="E966" s="40" t="s">
        <v>4461</v>
      </c>
      <c r="F966" s="41" t="n">
        <v>6</v>
      </c>
      <c r="G966" s="42" t="s">
        <v>44</v>
      </c>
      <c r="H966" s="34" t="s">
        <v>31</v>
      </c>
      <c r="I966" s="34" t="s">
        <v>4844</v>
      </c>
      <c r="J966" s="43" t="n">
        <v>6000</v>
      </c>
      <c r="K966" s="44" t="n">
        <v>10</v>
      </c>
      <c r="L966" s="45" t="s">
        <v>4506</v>
      </c>
      <c r="M966" s="40" t="s">
        <v>4845</v>
      </c>
      <c r="N966" s="46" t="s">
        <v>4466</v>
      </c>
      <c r="O966" s="47" t="s">
        <v>4467</v>
      </c>
      <c r="P966" s="48" t="s">
        <v>37</v>
      </c>
      <c r="Q966" s="49" t="s">
        <v>4468</v>
      </c>
      <c r="R966" s="49" t="s">
        <v>4468</v>
      </c>
      <c r="S966" s="49" t="s">
        <v>4469</v>
      </c>
      <c r="T966" s="49" t="s">
        <v>40</v>
      </c>
      <c r="V966" s="51" t="s">
        <v>4846</v>
      </c>
      <c r="W966" s="51" t="s">
        <v>4843</v>
      </c>
    </row>
    <row r="967" customFormat="false" ht="105" hidden="false" customHeight="false" outlineLevel="0" collapsed="false">
      <c r="A967" s="40" t="s">
        <v>4457</v>
      </c>
      <c r="B967" s="40" t="s">
        <v>4847</v>
      </c>
      <c r="C967" s="40" t="s">
        <v>4848</v>
      </c>
      <c r="D967" s="40" t="s">
        <v>4849</v>
      </c>
      <c r="E967" s="40" t="s">
        <v>4461</v>
      </c>
      <c r="F967" s="41" t="n">
        <v>6</v>
      </c>
      <c r="G967" s="42" t="s">
        <v>1688</v>
      </c>
      <c r="H967" s="34" t="s">
        <v>45</v>
      </c>
      <c r="I967" s="34" t="s">
        <v>4850</v>
      </c>
      <c r="J967" s="43" t="n">
        <v>6000</v>
      </c>
      <c r="K967" s="44" t="n">
        <v>30</v>
      </c>
      <c r="L967" s="45" t="s">
        <v>4506</v>
      </c>
      <c r="M967" s="40" t="s">
        <v>4851</v>
      </c>
      <c r="N967" s="46" t="s">
        <v>4466</v>
      </c>
      <c r="O967" s="47" t="s">
        <v>4467</v>
      </c>
      <c r="P967" s="48" t="s">
        <v>37</v>
      </c>
      <c r="Q967" s="49" t="s">
        <v>4468</v>
      </c>
      <c r="R967" s="49" t="s">
        <v>4468</v>
      </c>
      <c r="S967" s="49" t="s">
        <v>4469</v>
      </c>
      <c r="T967" s="49" t="s">
        <v>40</v>
      </c>
      <c r="V967" s="51" t="s">
        <v>4848</v>
      </c>
      <c r="W967" s="51" t="s">
        <v>4852</v>
      </c>
    </row>
    <row r="968" customFormat="false" ht="67.5" hidden="false" customHeight="false" outlineLevel="0" collapsed="false">
      <c r="A968" s="40" t="s">
        <v>4457</v>
      </c>
      <c r="B968" s="40" t="s">
        <v>4853</v>
      </c>
      <c r="C968" s="40" t="s">
        <v>4854</v>
      </c>
      <c r="D968" s="40" t="s">
        <v>4855</v>
      </c>
      <c r="E968" s="40" t="s">
        <v>4461</v>
      </c>
      <c r="F968" s="41" t="n">
        <v>6</v>
      </c>
      <c r="G968" s="42" t="s">
        <v>1355</v>
      </c>
      <c r="H968" s="34" t="s">
        <v>45</v>
      </c>
      <c r="I968" s="34" t="s">
        <v>4856</v>
      </c>
      <c r="J968" s="43" t="n">
        <v>6000</v>
      </c>
      <c r="K968" s="44" t="n">
        <v>30</v>
      </c>
      <c r="L968" s="45" t="s">
        <v>4506</v>
      </c>
      <c r="M968" s="40" t="s">
        <v>4857</v>
      </c>
      <c r="N968" s="46" t="s">
        <v>4466</v>
      </c>
      <c r="O968" s="47" t="s">
        <v>4467</v>
      </c>
      <c r="P968" s="48" t="s">
        <v>37</v>
      </c>
      <c r="Q968" s="49" t="s">
        <v>4468</v>
      </c>
      <c r="R968" s="49" t="s">
        <v>4468</v>
      </c>
      <c r="S968" s="49" t="s">
        <v>4469</v>
      </c>
      <c r="T968" s="49" t="s">
        <v>40</v>
      </c>
      <c r="V968" s="51" t="s">
        <v>4854</v>
      </c>
      <c r="W968" s="51" t="s">
        <v>4858</v>
      </c>
    </row>
    <row r="969" customFormat="false" ht="45" hidden="false" customHeight="false" outlineLevel="0" collapsed="false">
      <c r="A969" s="40" t="s">
        <v>4859</v>
      </c>
      <c r="B969" s="40" t="s">
        <v>4860</v>
      </c>
      <c r="C969" s="40" t="s">
        <v>4861</v>
      </c>
      <c r="D969" s="40" t="s">
        <v>4862</v>
      </c>
      <c r="E969" s="40" t="s">
        <v>4863</v>
      </c>
      <c r="F969" s="41" t="n">
        <v>6</v>
      </c>
      <c r="G969" s="42" t="s">
        <v>1535</v>
      </c>
      <c r="H969" s="34" t="s">
        <v>31</v>
      </c>
      <c r="I969" s="34" t="s">
        <v>617</v>
      </c>
      <c r="J969" s="43" t="n">
        <v>6000</v>
      </c>
      <c r="K969" s="44" t="n">
        <v>100</v>
      </c>
      <c r="L969" s="45" t="s">
        <v>4864</v>
      </c>
      <c r="M969" s="40" t="s">
        <v>4865</v>
      </c>
      <c r="N969" s="46" t="s">
        <v>4866</v>
      </c>
      <c r="O969" s="47" t="s">
        <v>4867</v>
      </c>
      <c r="P969" s="48" t="s">
        <v>37</v>
      </c>
      <c r="Q969" s="49" t="s">
        <v>4868</v>
      </c>
      <c r="R969" s="49" t="s">
        <v>4868</v>
      </c>
      <c r="S969" s="49" t="s">
        <v>4869</v>
      </c>
      <c r="T969" s="49" t="s">
        <v>40</v>
      </c>
      <c r="V969" s="51" t="s">
        <v>4861</v>
      </c>
      <c r="W969" s="51" t="s">
        <v>4862</v>
      </c>
    </row>
    <row r="970" customFormat="false" ht="45" hidden="false" customHeight="false" outlineLevel="0" collapsed="false">
      <c r="A970" s="40" t="s">
        <v>4859</v>
      </c>
      <c r="B970" s="40" t="s">
        <v>4860</v>
      </c>
      <c r="C970" s="40" t="s">
        <v>4861</v>
      </c>
      <c r="D970" s="40" t="s">
        <v>4862</v>
      </c>
      <c r="E970" s="40" t="s">
        <v>4870</v>
      </c>
      <c r="F970" s="41" t="n">
        <v>6</v>
      </c>
      <c r="G970" s="42" t="s">
        <v>1541</v>
      </c>
      <c r="H970" s="34" t="s">
        <v>31</v>
      </c>
      <c r="I970" s="34" t="s">
        <v>617</v>
      </c>
      <c r="J970" s="43" t="n">
        <v>6000</v>
      </c>
      <c r="K970" s="44" t="n">
        <v>30</v>
      </c>
      <c r="L970" s="45" t="s">
        <v>4864</v>
      </c>
      <c r="M970" s="40" t="s">
        <v>4871</v>
      </c>
      <c r="N970" s="46" t="s">
        <v>4866</v>
      </c>
      <c r="O970" s="47" t="s">
        <v>4867</v>
      </c>
      <c r="P970" s="48" t="s">
        <v>37</v>
      </c>
      <c r="Q970" s="49" t="s">
        <v>4868</v>
      </c>
      <c r="R970" s="49" t="s">
        <v>4868</v>
      </c>
      <c r="S970" s="49" t="s">
        <v>4869</v>
      </c>
      <c r="T970" s="49" t="s">
        <v>40</v>
      </c>
      <c r="V970" s="51" t="s">
        <v>4861</v>
      </c>
      <c r="W970" s="51" t="s">
        <v>4862</v>
      </c>
    </row>
    <row r="971" customFormat="false" ht="75" hidden="false" customHeight="false" outlineLevel="0" collapsed="false">
      <c r="A971" s="40" t="s">
        <v>4859</v>
      </c>
      <c r="B971" s="40" t="s">
        <v>4872</v>
      </c>
      <c r="C971" s="40" t="s">
        <v>4873</v>
      </c>
      <c r="D971" s="40" t="s">
        <v>4874</v>
      </c>
      <c r="E971" s="40" t="s">
        <v>4863</v>
      </c>
      <c r="F971" s="41" t="n">
        <v>6</v>
      </c>
      <c r="G971" s="42" t="s">
        <v>1541</v>
      </c>
      <c r="H971" s="34" t="s">
        <v>31</v>
      </c>
      <c r="I971" s="34" t="s">
        <v>617</v>
      </c>
      <c r="J971" s="43" t="n">
        <v>6000</v>
      </c>
      <c r="K971" s="44" t="n">
        <v>150</v>
      </c>
      <c r="L971" s="45" t="s">
        <v>4864</v>
      </c>
      <c r="M971" s="40" t="s">
        <v>4875</v>
      </c>
      <c r="N971" s="46" t="s">
        <v>4866</v>
      </c>
      <c r="O971" s="47" t="s">
        <v>4867</v>
      </c>
      <c r="P971" s="48" t="s">
        <v>37</v>
      </c>
      <c r="Q971" s="49" t="s">
        <v>4868</v>
      </c>
      <c r="R971" s="49" t="s">
        <v>4868</v>
      </c>
      <c r="S971" s="49" t="s">
        <v>4869</v>
      </c>
      <c r="T971" s="49" t="s">
        <v>40</v>
      </c>
      <c r="V971" s="51" t="s">
        <v>4873</v>
      </c>
      <c r="W971" s="51" t="s">
        <v>4874</v>
      </c>
    </row>
    <row r="972" customFormat="false" ht="75" hidden="false" customHeight="false" outlineLevel="0" collapsed="false">
      <c r="A972" s="40" t="s">
        <v>4859</v>
      </c>
      <c r="B972" s="40" t="s">
        <v>4872</v>
      </c>
      <c r="C972" s="40" t="s">
        <v>4873</v>
      </c>
      <c r="D972" s="40" t="s">
        <v>4876</v>
      </c>
      <c r="E972" s="40" t="s">
        <v>4870</v>
      </c>
      <c r="F972" s="41" t="n">
        <v>6</v>
      </c>
      <c r="G972" s="42" t="s">
        <v>1219</v>
      </c>
      <c r="H972" s="34" t="s">
        <v>31</v>
      </c>
      <c r="I972" s="34" t="s">
        <v>617</v>
      </c>
      <c r="J972" s="43" t="n">
        <v>6000</v>
      </c>
      <c r="K972" s="44" t="n">
        <v>50</v>
      </c>
      <c r="L972" s="45" t="s">
        <v>4864</v>
      </c>
      <c r="M972" s="40" t="s">
        <v>4877</v>
      </c>
      <c r="N972" s="46" t="s">
        <v>4866</v>
      </c>
      <c r="O972" s="47" t="s">
        <v>4867</v>
      </c>
      <c r="P972" s="48" t="s">
        <v>37</v>
      </c>
      <c r="Q972" s="49" t="s">
        <v>4868</v>
      </c>
      <c r="R972" s="49" t="s">
        <v>4868</v>
      </c>
      <c r="S972" s="49" t="s">
        <v>4869</v>
      </c>
      <c r="T972" s="49" t="s">
        <v>40</v>
      </c>
      <c r="V972" s="51" t="s">
        <v>4873</v>
      </c>
      <c r="W972" s="51" t="s">
        <v>4876</v>
      </c>
    </row>
    <row r="973" customFormat="false" ht="75" hidden="false" customHeight="false" outlineLevel="0" collapsed="false">
      <c r="A973" s="40" t="s">
        <v>4859</v>
      </c>
      <c r="B973" s="40" t="s">
        <v>4878</v>
      </c>
      <c r="C973" s="40" t="s">
        <v>4879</v>
      </c>
      <c r="D973" s="40" t="s">
        <v>4880</v>
      </c>
      <c r="E973" s="40" t="s">
        <v>4863</v>
      </c>
      <c r="F973" s="41" t="n">
        <v>6</v>
      </c>
      <c r="G973" s="42" t="s">
        <v>2678</v>
      </c>
      <c r="H973" s="34" t="s">
        <v>31</v>
      </c>
      <c r="I973" s="34" t="s">
        <v>617</v>
      </c>
      <c r="J973" s="43" t="n">
        <v>6000</v>
      </c>
      <c r="K973" s="44" t="n">
        <v>150</v>
      </c>
      <c r="L973" s="45" t="s">
        <v>4864</v>
      </c>
      <c r="M973" s="40" t="s">
        <v>4881</v>
      </c>
      <c r="N973" s="46" t="s">
        <v>4866</v>
      </c>
      <c r="O973" s="47" t="s">
        <v>4867</v>
      </c>
      <c r="P973" s="48" t="s">
        <v>37</v>
      </c>
      <c r="Q973" s="49" t="s">
        <v>4868</v>
      </c>
      <c r="R973" s="49" t="s">
        <v>4868</v>
      </c>
      <c r="S973" s="49" t="s">
        <v>4869</v>
      </c>
      <c r="T973" s="49" t="s">
        <v>40</v>
      </c>
      <c r="V973" s="51" t="s">
        <v>4879</v>
      </c>
      <c r="W973" s="51" t="s">
        <v>4880</v>
      </c>
    </row>
    <row r="974" customFormat="false" ht="75" hidden="false" customHeight="false" outlineLevel="0" collapsed="false">
      <c r="A974" s="40" t="s">
        <v>4859</v>
      </c>
      <c r="B974" s="40" t="s">
        <v>4882</v>
      </c>
      <c r="C974" s="40" t="s">
        <v>4883</v>
      </c>
      <c r="D974" s="40" t="s">
        <v>4884</v>
      </c>
      <c r="E974" s="40" t="s">
        <v>4863</v>
      </c>
      <c r="F974" s="41" t="n">
        <v>6</v>
      </c>
      <c r="G974" s="42" t="s">
        <v>48</v>
      </c>
      <c r="H974" s="34" t="s">
        <v>31</v>
      </c>
      <c r="I974" s="34" t="s">
        <v>617</v>
      </c>
      <c r="J974" s="43" t="n">
        <v>6000</v>
      </c>
      <c r="K974" s="44" t="n">
        <v>70</v>
      </c>
      <c r="L974" s="45" t="s">
        <v>4864</v>
      </c>
      <c r="M974" s="40" t="s">
        <v>4885</v>
      </c>
      <c r="N974" s="46" t="s">
        <v>4866</v>
      </c>
      <c r="O974" s="47" t="s">
        <v>4867</v>
      </c>
      <c r="P974" s="48" t="s">
        <v>37</v>
      </c>
      <c r="Q974" s="49" t="s">
        <v>4868</v>
      </c>
      <c r="R974" s="49" t="s">
        <v>4868</v>
      </c>
      <c r="S974" s="49" t="s">
        <v>4869</v>
      </c>
      <c r="T974" s="49" t="s">
        <v>40</v>
      </c>
      <c r="V974" s="51" t="s">
        <v>4883</v>
      </c>
      <c r="W974" s="51" t="s">
        <v>4884</v>
      </c>
    </row>
    <row r="975" customFormat="false" ht="120" hidden="false" customHeight="false" outlineLevel="0" collapsed="false">
      <c r="A975" s="40" t="s">
        <v>4859</v>
      </c>
      <c r="B975" s="40" t="s">
        <v>4886</v>
      </c>
      <c r="C975" s="40" t="s">
        <v>4887</v>
      </c>
      <c r="D975" s="40" t="s">
        <v>4888</v>
      </c>
      <c r="E975" s="40" t="s">
        <v>4863</v>
      </c>
      <c r="F975" s="41" t="n">
        <v>6</v>
      </c>
      <c r="G975" s="42" t="s">
        <v>1582</v>
      </c>
      <c r="H975" s="34" t="s">
        <v>31</v>
      </c>
      <c r="I975" s="34" t="s">
        <v>617</v>
      </c>
      <c r="J975" s="43" t="n">
        <v>6000</v>
      </c>
      <c r="K975" s="44" t="n">
        <v>150</v>
      </c>
      <c r="L975" s="45" t="s">
        <v>4864</v>
      </c>
      <c r="M975" s="40" t="s">
        <v>4889</v>
      </c>
      <c r="N975" s="46" t="s">
        <v>4866</v>
      </c>
      <c r="O975" s="47" t="s">
        <v>4867</v>
      </c>
      <c r="P975" s="48" t="s">
        <v>37</v>
      </c>
      <c r="Q975" s="49" t="s">
        <v>4868</v>
      </c>
      <c r="R975" s="49" t="s">
        <v>4868</v>
      </c>
      <c r="S975" s="49" t="s">
        <v>4869</v>
      </c>
      <c r="T975" s="49" t="s">
        <v>40</v>
      </c>
      <c r="V975" s="51" t="s">
        <v>4890</v>
      </c>
      <c r="W975" s="51" t="s">
        <v>4891</v>
      </c>
    </row>
    <row r="976" customFormat="false" ht="90" hidden="false" customHeight="false" outlineLevel="0" collapsed="false">
      <c r="A976" s="40" t="s">
        <v>4859</v>
      </c>
      <c r="B976" s="40" t="s">
        <v>4892</v>
      </c>
      <c r="C976" s="40" t="s">
        <v>4893</v>
      </c>
      <c r="D976" s="40" t="s">
        <v>4894</v>
      </c>
      <c r="E976" s="40" t="s">
        <v>4863</v>
      </c>
      <c r="F976" s="41" t="n">
        <v>6</v>
      </c>
      <c r="G976" s="42" t="s">
        <v>1619</v>
      </c>
      <c r="H976" s="34" t="s">
        <v>31</v>
      </c>
      <c r="I976" s="34" t="s">
        <v>617</v>
      </c>
      <c r="J976" s="43" t="n">
        <v>6000</v>
      </c>
      <c r="K976" s="44" t="n">
        <v>100</v>
      </c>
      <c r="L976" s="45" t="s">
        <v>4864</v>
      </c>
      <c r="M976" s="40" t="s">
        <v>4895</v>
      </c>
      <c r="N976" s="46" t="s">
        <v>4866</v>
      </c>
      <c r="O976" s="47" t="s">
        <v>4867</v>
      </c>
      <c r="P976" s="48" t="s">
        <v>37</v>
      </c>
      <c r="Q976" s="49" t="s">
        <v>4868</v>
      </c>
      <c r="R976" s="49" t="s">
        <v>4868</v>
      </c>
      <c r="S976" s="49" t="s">
        <v>4869</v>
      </c>
      <c r="T976" s="49" t="s">
        <v>40</v>
      </c>
      <c r="V976" s="51" t="s">
        <v>4893</v>
      </c>
      <c r="W976" s="51" t="s">
        <v>4894</v>
      </c>
    </row>
    <row r="977" customFormat="false" ht="90" hidden="false" customHeight="false" outlineLevel="0" collapsed="false">
      <c r="A977" s="40" t="s">
        <v>4859</v>
      </c>
      <c r="B977" s="40" t="s">
        <v>4896</v>
      </c>
      <c r="C977" s="40" t="s">
        <v>4897</v>
      </c>
      <c r="D977" s="40" t="s">
        <v>4898</v>
      </c>
      <c r="E977" s="40" t="s">
        <v>4863</v>
      </c>
      <c r="F977" s="41" t="n">
        <v>6</v>
      </c>
      <c r="G977" s="42" t="s">
        <v>2653</v>
      </c>
      <c r="H977" s="34" t="s">
        <v>31</v>
      </c>
      <c r="I977" s="34" t="s">
        <v>4899</v>
      </c>
      <c r="J977" s="43" t="n">
        <v>6000</v>
      </c>
      <c r="K977" s="44" t="n">
        <v>50</v>
      </c>
      <c r="L977" s="45" t="s">
        <v>4864</v>
      </c>
      <c r="M977" s="40" t="s">
        <v>4900</v>
      </c>
      <c r="N977" s="46" t="s">
        <v>4866</v>
      </c>
      <c r="O977" s="47" t="s">
        <v>4867</v>
      </c>
      <c r="P977" s="48" t="s">
        <v>37</v>
      </c>
      <c r="Q977" s="49" t="s">
        <v>4868</v>
      </c>
      <c r="R977" s="49" t="s">
        <v>4868</v>
      </c>
      <c r="S977" s="49" t="s">
        <v>4869</v>
      </c>
      <c r="T977" s="49" t="s">
        <v>40</v>
      </c>
      <c r="V977" s="51" t="s">
        <v>4901</v>
      </c>
      <c r="W977" s="51" t="s">
        <v>4898</v>
      </c>
    </row>
    <row r="978" customFormat="false" ht="105" hidden="false" customHeight="false" outlineLevel="0" collapsed="false">
      <c r="A978" s="40" t="s">
        <v>4859</v>
      </c>
      <c r="B978" s="40" t="s">
        <v>4902</v>
      </c>
      <c r="C978" s="40" t="s">
        <v>4903</v>
      </c>
      <c r="D978" s="40" t="s">
        <v>4904</v>
      </c>
      <c r="E978" s="40" t="s">
        <v>4863</v>
      </c>
      <c r="F978" s="41" t="n">
        <v>6</v>
      </c>
      <c r="G978" s="42" t="s">
        <v>2683</v>
      </c>
      <c r="H978" s="34" t="s">
        <v>31</v>
      </c>
      <c r="I978" s="34" t="s">
        <v>617</v>
      </c>
      <c r="J978" s="43" t="n">
        <v>6000</v>
      </c>
      <c r="K978" s="44" t="n">
        <v>20</v>
      </c>
      <c r="L978" s="45" t="s">
        <v>4864</v>
      </c>
      <c r="M978" s="40" t="s">
        <v>4905</v>
      </c>
      <c r="N978" s="46" t="s">
        <v>4866</v>
      </c>
      <c r="O978" s="47" t="s">
        <v>4867</v>
      </c>
      <c r="P978" s="48" t="s">
        <v>37</v>
      </c>
      <c r="Q978" s="49" t="s">
        <v>4868</v>
      </c>
      <c r="R978" s="49" t="s">
        <v>4868</v>
      </c>
      <c r="S978" s="49" t="s">
        <v>4869</v>
      </c>
      <c r="T978" s="49" t="s">
        <v>40</v>
      </c>
      <c r="V978" s="51" t="s">
        <v>4903</v>
      </c>
      <c r="W978" s="51" t="s">
        <v>4906</v>
      </c>
    </row>
    <row r="979" customFormat="false" ht="75" hidden="false" customHeight="false" outlineLevel="0" collapsed="false">
      <c r="A979" s="40" t="s">
        <v>4859</v>
      </c>
      <c r="B979" s="40" t="s">
        <v>4907</v>
      </c>
      <c r="C979" s="40" t="s">
        <v>4908</v>
      </c>
      <c r="D979" s="40" t="s">
        <v>4909</v>
      </c>
      <c r="E979" s="40" t="s">
        <v>4863</v>
      </c>
      <c r="F979" s="41" t="n">
        <v>6</v>
      </c>
      <c r="G979" s="42" t="s">
        <v>1535</v>
      </c>
      <c r="H979" s="34" t="s">
        <v>31</v>
      </c>
      <c r="I979" s="34" t="s">
        <v>4910</v>
      </c>
      <c r="J979" s="43" t="n">
        <v>6000</v>
      </c>
      <c r="K979" s="44" t="n">
        <v>50</v>
      </c>
      <c r="L979" s="45" t="s">
        <v>4864</v>
      </c>
      <c r="M979" s="40" t="s">
        <v>4911</v>
      </c>
      <c r="N979" s="46" t="s">
        <v>4866</v>
      </c>
      <c r="O979" s="47" t="s">
        <v>4867</v>
      </c>
      <c r="P979" s="48" t="s">
        <v>37</v>
      </c>
      <c r="Q979" s="49" t="s">
        <v>4868</v>
      </c>
      <c r="R979" s="49" t="s">
        <v>4868</v>
      </c>
      <c r="S979" s="49" t="s">
        <v>4869</v>
      </c>
      <c r="T979" s="49" t="s">
        <v>40</v>
      </c>
      <c r="V979" s="51" t="s">
        <v>4908</v>
      </c>
      <c r="W979" s="51" t="s">
        <v>4909</v>
      </c>
    </row>
    <row r="980" customFormat="false" ht="60" hidden="false" customHeight="false" outlineLevel="0" collapsed="false">
      <c r="A980" s="40" t="s">
        <v>4859</v>
      </c>
      <c r="B980" s="40" t="s">
        <v>4912</v>
      </c>
      <c r="C980" s="40" t="s">
        <v>4913</v>
      </c>
      <c r="D980" s="40" t="s">
        <v>4914</v>
      </c>
      <c r="E980" s="40" t="s">
        <v>4863</v>
      </c>
      <c r="F980" s="41" t="n">
        <v>6</v>
      </c>
      <c r="G980" s="42" t="s">
        <v>1529</v>
      </c>
      <c r="H980" s="34" t="s">
        <v>31</v>
      </c>
      <c r="I980" s="34" t="s">
        <v>4910</v>
      </c>
      <c r="J980" s="43" t="n">
        <v>6000</v>
      </c>
      <c r="K980" s="44" t="n">
        <v>50</v>
      </c>
      <c r="L980" s="45" t="s">
        <v>4864</v>
      </c>
      <c r="M980" s="40" t="s">
        <v>4915</v>
      </c>
      <c r="N980" s="46" t="s">
        <v>4866</v>
      </c>
      <c r="O980" s="47" t="s">
        <v>4867</v>
      </c>
      <c r="P980" s="48" t="s">
        <v>37</v>
      </c>
      <c r="Q980" s="49" t="s">
        <v>4868</v>
      </c>
      <c r="R980" s="49" t="s">
        <v>4868</v>
      </c>
      <c r="S980" s="49" t="s">
        <v>4869</v>
      </c>
      <c r="T980" s="49" t="s">
        <v>40</v>
      </c>
      <c r="V980" s="51" t="s">
        <v>4913</v>
      </c>
      <c r="W980" s="51" t="s">
        <v>4916</v>
      </c>
    </row>
    <row r="981" customFormat="false" ht="120" hidden="false" customHeight="false" outlineLevel="0" collapsed="false">
      <c r="A981" s="40" t="s">
        <v>4859</v>
      </c>
      <c r="B981" s="40" t="s">
        <v>4917</v>
      </c>
      <c r="C981" s="40" t="s">
        <v>4918</v>
      </c>
      <c r="D981" s="40" t="s">
        <v>4919</v>
      </c>
      <c r="E981" s="40" t="s">
        <v>4863</v>
      </c>
      <c r="F981" s="41" t="n">
        <v>6</v>
      </c>
      <c r="G981" s="42" t="s">
        <v>1541</v>
      </c>
      <c r="H981" s="34" t="s">
        <v>31</v>
      </c>
      <c r="I981" s="34" t="s">
        <v>4920</v>
      </c>
      <c r="J981" s="43" t="n">
        <v>6000</v>
      </c>
      <c r="K981" s="44" t="n">
        <v>50</v>
      </c>
      <c r="L981" s="45" t="s">
        <v>4864</v>
      </c>
      <c r="M981" s="40" t="s">
        <v>4921</v>
      </c>
      <c r="N981" s="46" t="s">
        <v>4866</v>
      </c>
      <c r="O981" s="47" t="s">
        <v>4867</v>
      </c>
      <c r="P981" s="48" t="s">
        <v>37</v>
      </c>
      <c r="Q981" s="49" t="s">
        <v>4868</v>
      </c>
      <c r="R981" s="49" t="s">
        <v>4868</v>
      </c>
      <c r="S981" s="49" t="s">
        <v>4869</v>
      </c>
      <c r="T981" s="49" t="s">
        <v>40</v>
      </c>
      <c r="V981" s="51" t="s">
        <v>4918</v>
      </c>
      <c r="W981" s="51" t="s">
        <v>4919</v>
      </c>
    </row>
    <row r="982" customFormat="false" ht="105" hidden="false" customHeight="false" outlineLevel="0" collapsed="false">
      <c r="A982" s="40" t="s">
        <v>4859</v>
      </c>
      <c r="B982" s="40" t="s">
        <v>4922</v>
      </c>
      <c r="C982" s="40" t="s">
        <v>4923</v>
      </c>
      <c r="D982" s="40" t="s">
        <v>4874</v>
      </c>
      <c r="E982" s="40" t="s">
        <v>4863</v>
      </c>
      <c r="F982" s="41" t="n">
        <v>6</v>
      </c>
      <c r="G982" s="42" t="s">
        <v>1535</v>
      </c>
      <c r="H982" s="34" t="s">
        <v>31</v>
      </c>
      <c r="I982" s="34" t="s">
        <v>4924</v>
      </c>
      <c r="J982" s="43" t="n">
        <v>6000</v>
      </c>
      <c r="K982" s="44" t="n">
        <v>50</v>
      </c>
      <c r="L982" s="45" t="s">
        <v>4864</v>
      </c>
      <c r="M982" s="40" t="s">
        <v>4925</v>
      </c>
      <c r="N982" s="46" t="s">
        <v>4866</v>
      </c>
      <c r="O982" s="47" t="s">
        <v>4867</v>
      </c>
      <c r="P982" s="48" t="s">
        <v>37</v>
      </c>
      <c r="Q982" s="49" t="s">
        <v>4868</v>
      </c>
      <c r="R982" s="49" t="s">
        <v>4868</v>
      </c>
      <c r="S982" s="49" t="s">
        <v>4869</v>
      </c>
      <c r="T982" s="49" t="s">
        <v>40</v>
      </c>
      <c r="V982" s="51" t="s">
        <v>4923</v>
      </c>
      <c r="W982" s="51" t="s">
        <v>4874</v>
      </c>
    </row>
    <row r="983" customFormat="false" ht="120" hidden="false" customHeight="false" outlineLevel="0" collapsed="false">
      <c r="A983" s="40" t="s">
        <v>4859</v>
      </c>
      <c r="B983" s="40" t="s">
        <v>4926</v>
      </c>
      <c r="C983" s="40" t="s">
        <v>4927</v>
      </c>
      <c r="D983" s="40" t="s">
        <v>4928</v>
      </c>
      <c r="E983" s="40" t="s">
        <v>4863</v>
      </c>
      <c r="F983" s="41" t="n">
        <v>6</v>
      </c>
      <c r="G983" s="42" t="s">
        <v>50</v>
      </c>
      <c r="H983" s="34" t="s">
        <v>31</v>
      </c>
      <c r="I983" s="34" t="s">
        <v>4929</v>
      </c>
      <c r="J983" s="43" t="n">
        <v>6000</v>
      </c>
      <c r="K983" s="44" t="n">
        <v>50</v>
      </c>
      <c r="L983" s="45" t="s">
        <v>4864</v>
      </c>
      <c r="M983" s="40" t="s">
        <v>4930</v>
      </c>
      <c r="N983" s="46" t="s">
        <v>4866</v>
      </c>
      <c r="O983" s="47" t="s">
        <v>4867</v>
      </c>
      <c r="P983" s="48" t="s">
        <v>37</v>
      </c>
      <c r="Q983" s="49" t="s">
        <v>4868</v>
      </c>
      <c r="R983" s="49" t="s">
        <v>4868</v>
      </c>
      <c r="S983" s="49" t="s">
        <v>4869</v>
      </c>
      <c r="T983" s="49" t="s">
        <v>40</v>
      </c>
      <c r="V983" s="51" t="s">
        <v>4927</v>
      </c>
      <c r="W983" s="51" t="s">
        <v>4928</v>
      </c>
    </row>
    <row r="984" customFormat="false" ht="105" hidden="false" customHeight="false" outlineLevel="0" collapsed="false">
      <c r="A984" s="40" t="s">
        <v>4859</v>
      </c>
      <c r="B984" s="40" t="s">
        <v>4931</v>
      </c>
      <c r="C984" s="40" t="s">
        <v>4932</v>
      </c>
      <c r="D984" s="40" t="s">
        <v>4933</v>
      </c>
      <c r="E984" s="40" t="s">
        <v>4863</v>
      </c>
      <c r="F984" s="41" t="n">
        <v>6</v>
      </c>
      <c r="G984" s="42" t="s">
        <v>56</v>
      </c>
      <c r="H984" s="34" t="s">
        <v>31</v>
      </c>
      <c r="I984" s="34" t="s">
        <v>4929</v>
      </c>
      <c r="J984" s="43" t="n">
        <v>6000</v>
      </c>
      <c r="K984" s="44" t="n">
        <v>50</v>
      </c>
      <c r="L984" s="45" t="s">
        <v>4864</v>
      </c>
      <c r="M984" s="40" t="s">
        <v>4934</v>
      </c>
      <c r="N984" s="46" t="s">
        <v>4866</v>
      </c>
      <c r="O984" s="47" t="s">
        <v>4867</v>
      </c>
      <c r="P984" s="48" t="s">
        <v>37</v>
      </c>
      <c r="Q984" s="49" t="s">
        <v>4868</v>
      </c>
      <c r="R984" s="49" t="s">
        <v>4868</v>
      </c>
      <c r="S984" s="49" t="s">
        <v>4869</v>
      </c>
      <c r="T984" s="49" t="s">
        <v>40</v>
      </c>
      <c r="V984" s="51" t="s">
        <v>4935</v>
      </c>
      <c r="W984" s="51" t="s">
        <v>4933</v>
      </c>
    </row>
    <row r="985" customFormat="false" ht="105" hidden="false" customHeight="false" outlineLevel="0" collapsed="false">
      <c r="A985" s="40" t="s">
        <v>4859</v>
      </c>
      <c r="B985" s="40" t="s">
        <v>4936</v>
      </c>
      <c r="C985" s="40" t="s">
        <v>4937</v>
      </c>
      <c r="D985" s="40" t="s">
        <v>4938</v>
      </c>
      <c r="E985" s="40" t="s">
        <v>4863</v>
      </c>
      <c r="F985" s="41" t="n">
        <v>6</v>
      </c>
      <c r="G985" s="42" t="s">
        <v>1355</v>
      </c>
      <c r="H985" s="34" t="s">
        <v>31</v>
      </c>
      <c r="I985" s="34" t="s">
        <v>4939</v>
      </c>
      <c r="J985" s="43" t="n">
        <v>6000</v>
      </c>
      <c r="K985" s="44" t="n">
        <v>50</v>
      </c>
      <c r="L985" s="45" t="s">
        <v>4864</v>
      </c>
      <c r="M985" s="40" t="s">
        <v>4940</v>
      </c>
      <c r="N985" s="46" t="s">
        <v>4866</v>
      </c>
      <c r="O985" s="47" t="s">
        <v>4867</v>
      </c>
      <c r="P985" s="48" t="s">
        <v>37</v>
      </c>
      <c r="Q985" s="49" t="s">
        <v>4868</v>
      </c>
      <c r="R985" s="49" t="s">
        <v>4868</v>
      </c>
      <c r="S985" s="49" t="s">
        <v>4869</v>
      </c>
      <c r="T985" s="49" t="s">
        <v>40</v>
      </c>
      <c r="V985" s="51" t="s">
        <v>4937</v>
      </c>
      <c r="W985" s="51" t="s">
        <v>4941</v>
      </c>
    </row>
    <row r="986" customFormat="false" ht="135" hidden="false" customHeight="false" outlineLevel="0" collapsed="false">
      <c r="A986" s="40" t="s">
        <v>4859</v>
      </c>
      <c r="B986" s="40" t="s">
        <v>4942</v>
      </c>
      <c r="C986" s="40" t="s">
        <v>4943</v>
      </c>
      <c r="D986" s="40" t="s">
        <v>4944</v>
      </c>
      <c r="E986" s="40" t="s">
        <v>4863</v>
      </c>
      <c r="F986" s="41" t="n">
        <v>6</v>
      </c>
      <c r="G986" s="42" t="s">
        <v>50</v>
      </c>
      <c r="H986" s="34" t="s">
        <v>31</v>
      </c>
      <c r="I986" s="34" t="s">
        <v>4945</v>
      </c>
      <c r="J986" s="43" t="n">
        <v>6000</v>
      </c>
      <c r="K986" s="44" t="n">
        <v>50</v>
      </c>
      <c r="L986" s="45" t="s">
        <v>4864</v>
      </c>
      <c r="M986" s="40" t="s">
        <v>4946</v>
      </c>
      <c r="N986" s="46" t="s">
        <v>4866</v>
      </c>
      <c r="O986" s="47" t="s">
        <v>4867</v>
      </c>
      <c r="P986" s="48" t="s">
        <v>37</v>
      </c>
      <c r="Q986" s="49" t="s">
        <v>4868</v>
      </c>
      <c r="R986" s="49" t="s">
        <v>4868</v>
      </c>
      <c r="S986" s="49" t="s">
        <v>4869</v>
      </c>
      <c r="T986" s="49" t="s">
        <v>40</v>
      </c>
      <c r="V986" s="51" t="s">
        <v>4943</v>
      </c>
      <c r="W986" s="51" t="s">
        <v>4947</v>
      </c>
    </row>
    <row r="987" customFormat="false" ht="60" hidden="false" customHeight="false" outlineLevel="0" collapsed="false">
      <c r="A987" s="40" t="s">
        <v>4859</v>
      </c>
      <c r="B987" s="40" t="s">
        <v>4948</v>
      </c>
      <c r="C987" s="40" t="s">
        <v>4949</v>
      </c>
      <c r="D987" s="40" t="s">
        <v>4950</v>
      </c>
      <c r="E987" s="40" t="s">
        <v>4863</v>
      </c>
      <c r="F987" s="41" t="n">
        <v>6</v>
      </c>
      <c r="G987" s="42" t="s">
        <v>48</v>
      </c>
      <c r="H987" s="34" t="s">
        <v>31</v>
      </c>
      <c r="I987" s="34" t="s">
        <v>4939</v>
      </c>
      <c r="J987" s="43" t="n">
        <v>6000</v>
      </c>
      <c r="K987" s="44" t="n">
        <v>50</v>
      </c>
      <c r="L987" s="45" t="s">
        <v>4864</v>
      </c>
      <c r="M987" s="40" t="s">
        <v>4951</v>
      </c>
      <c r="N987" s="46" t="s">
        <v>4866</v>
      </c>
      <c r="O987" s="47" t="s">
        <v>4867</v>
      </c>
      <c r="P987" s="48" t="s">
        <v>37</v>
      </c>
      <c r="Q987" s="49" t="s">
        <v>4868</v>
      </c>
      <c r="R987" s="49" t="s">
        <v>4868</v>
      </c>
      <c r="S987" s="49" t="s">
        <v>4869</v>
      </c>
      <c r="T987" s="49" t="s">
        <v>40</v>
      </c>
      <c r="V987" s="51" t="s">
        <v>4949</v>
      </c>
      <c r="W987" s="51" t="s">
        <v>4950</v>
      </c>
    </row>
    <row r="988" customFormat="false" ht="120" hidden="false" customHeight="false" outlineLevel="0" collapsed="false">
      <c r="A988" s="40" t="s">
        <v>4859</v>
      </c>
      <c r="B988" s="40" t="s">
        <v>4952</v>
      </c>
      <c r="C988" s="40" t="s">
        <v>4953</v>
      </c>
      <c r="D988" s="40" t="s">
        <v>4954</v>
      </c>
      <c r="E988" s="40" t="s">
        <v>4863</v>
      </c>
      <c r="F988" s="41" t="n">
        <v>6</v>
      </c>
      <c r="G988" s="42" t="s">
        <v>2653</v>
      </c>
      <c r="H988" s="34" t="s">
        <v>31</v>
      </c>
      <c r="I988" s="34" t="s">
        <v>4755</v>
      </c>
      <c r="J988" s="43" t="n">
        <v>6000</v>
      </c>
      <c r="K988" s="44" t="n">
        <v>50</v>
      </c>
      <c r="L988" s="45" t="s">
        <v>4864</v>
      </c>
      <c r="M988" s="40" t="s">
        <v>4955</v>
      </c>
      <c r="N988" s="46" t="s">
        <v>4866</v>
      </c>
      <c r="O988" s="47" t="s">
        <v>4867</v>
      </c>
      <c r="P988" s="48" t="s">
        <v>37</v>
      </c>
      <c r="Q988" s="49" t="s">
        <v>4868</v>
      </c>
      <c r="R988" s="49" t="s">
        <v>4868</v>
      </c>
      <c r="S988" s="49" t="s">
        <v>4869</v>
      </c>
      <c r="T988" s="49" t="s">
        <v>40</v>
      </c>
      <c r="V988" s="51" t="s">
        <v>4953</v>
      </c>
      <c r="W988" s="51" t="s">
        <v>4954</v>
      </c>
    </row>
    <row r="989" customFormat="false" ht="120" hidden="false" customHeight="false" outlineLevel="0" collapsed="false">
      <c r="A989" s="40" t="s">
        <v>4859</v>
      </c>
      <c r="B989" s="40" t="s">
        <v>4956</v>
      </c>
      <c r="C989" s="40" t="s">
        <v>4957</v>
      </c>
      <c r="D989" s="40" t="s">
        <v>4958</v>
      </c>
      <c r="E989" s="40" t="s">
        <v>4863</v>
      </c>
      <c r="F989" s="41" t="n">
        <v>6</v>
      </c>
      <c r="G989" s="42" t="s">
        <v>48</v>
      </c>
      <c r="H989" s="34" t="s">
        <v>31</v>
      </c>
      <c r="I989" s="34" t="s">
        <v>4755</v>
      </c>
      <c r="J989" s="43" t="n">
        <v>6000</v>
      </c>
      <c r="K989" s="44" t="n">
        <v>30</v>
      </c>
      <c r="L989" s="45" t="s">
        <v>4864</v>
      </c>
      <c r="M989" s="40" t="s">
        <v>4959</v>
      </c>
      <c r="N989" s="46" t="s">
        <v>4866</v>
      </c>
      <c r="O989" s="47" t="s">
        <v>4867</v>
      </c>
      <c r="P989" s="48" t="s">
        <v>37</v>
      </c>
      <c r="Q989" s="49" t="s">
        <v>4868</v>
      </c>
      <c r="R989" s="49" t="s">
        <v>4868</v>
      </c>
      <c r="S989" s="49" t="s">
        <v>4869</v>
      </c>
      <c r="T989" s="49" t="s">
        <v>40</v>
      </c>
      <c r="V989" s="51" t="s">
        <v>4960</v>
      </c>
      <c r="W989" s="51" t="s">
        <v>4961</v>
      </c>
    </row>
    <row r="990" customFormat="false" ht="90" hidden="false" customHeight="false" outlineLevel="0" collapsed="false">
      <c r="A990" s="40" t="s">
        <v>4859</v>
      </c>
      <c r="B990" s="40" t="s">
        <v>4962</v>
      </c>
      <c r="C990" s="40" t="s">
        <v>4963</v>
      </c>
      <c r="D990" s="40" t="s">
        <v>4964</v>
      </c>
      <c r="E990" s="40" t="s">
        <v>4863</v>
      </c>
      <c r="F990" s="41" t="n">
        <v>6</v>
      </c>
      <c r="G990" s="42" t="s">
        <v>2357</v>
      </c>
      <c r="H990" s="34" t="s">
        <v>31</v>
      </c>
      <c r="I990" s="34" t="s">
        <v>4755</v>
      </c>
      <c r="J990" s="43" t="n">
        <v>6000</v>
      </c>
      <c r="K990" s="44" t="n">
        <v>50</v>
      </c>
      <c r="L990" s="45" t="s">
        <v>4864</v>
      </c>
      <c r="M990" s="40" t="s">
        <v>4965</v>
      </c>
      <c r="N990" s="46" t="s">
        <v>4866</v>
      </c>
      <c r="O990" s="47" t="s">
        <v>4867</v>
      </c>
      <c r="P990" s="48" t="s">
        <v>37</v>
      </c>
      <c r="Q990" s="49" t="s">
        <v>4868</v>
      </c>
      <c r="R990" s="49" t="s">
        <v>4868</v>
      </c>
      <c r="S990" s="49" t="s">
        <v>4869</v>
      </c>
      <c r="T990" s="49" t="s">
        <v>40</v>
      </c>
      <c r="V990" s="51" t="s">
        <v>4963</v>
      </c>
      <c r="W990" s="51" t="s">
        <v>4964</v>
      </c>
    </row>
    <row r="991" customFormat="false" ht="105" hidden="false" customHeight="false" outlineLevel="0" collapsed="false">
      <c r="A991" s="40" t="s">
        <v>4859</v>
      </c>
      <c r="B991" s="40" t="s">
        <v>4966</v>
      </c>
      <c r="C991" s="40" t="s">
        <v>4967</v>
      </c>
      <c r="D991" s="40" t="s">
        <v>4968</v>
      </c>
      <c r="E991" s="40" t="s">
        <v>4863</v>
      </c>
      <c r="F991" s="41" t="n">
        <v>6</v>
      </c>
      <c r="G991" s="42" t="s">
        <v>1582</v>
      </c>
      <c r="H991" s="34" t="s">
        <v>31</v>
      </c>
      <c r="I991" s="34" t="s">
        <v>4706</v>
      </c>
      <c r="J991" s="43" t="n">
        <v>6000</v>
      </c>
      <c r="K991" s="44" t="n">
        <v>20</v>
      </c>
      <c r="L991" s="45" t="s">
        <v>4864</v>
      </c>
      <c r="M991" s="40" t="s">
        <v>4969</v>
      </c>
      <c r="N991" s="46" t="s">
        <v>4866</v>
      </c>
      <c r="O991" s="47" t="s">
        <v>4867</v>
      </c>
      <c r="P991" s="48" t="s">
        <v>37</v>
      </c>
      <c r="Q991" s="49" t="s">
        <v>4868</v>
      </c>
      <c r="R991" s="49" t="s">
        <v>4868</v>
      </c>
      <c r="S991" s="49" t="s">
        <v>4869</v>
      </c>
      <c r="T991" s="49" t="s">
        <v>40</v>
      </c>
      <c r="V991" s="51" t="s">
        <v>4970</v>
      </c>
      <c r="W991" s="51" t="s">
        <v>4968</v>
      </c>
    </row>
    <row r="992" customFormat="false" ht="75" hidden="false" customHeight="false" outlineLevel="0" collapsed="false">
      <c r="A992" s="40" t="s">
        <v>4859</v>
      </c>
      <c r="B992" s="40" t="s">
        <v>4971</v>
      </c>
      <c r="C992" s="40" t="s">
        <v>4972</v>
      </c>
      <c r="D992" s="40" t="s">
        <v>4973</v>
      </c>
      <c r="E992" s="40" t="s">
        <v>4863</v>
      </c>
      <c r="F992" s="41" t="n">
        <v>6</v>
      </c>
      <c r="G992" s="42" t="s">
        <v>2678</v>
      </c>
      <c r="H992" s="34" t="s">
        <v>31</v>
      </c>
      <c r="I992" s="34" t="s">
        <v>4974</v>
      </c>
      <c r="J992" s="43" t="n">
        <v>6000</v>
      </c>
      <c r="K992" s="44" t="n">
        <v>50</v>
      </c>
      <c r="L992" s="45" t="s">
        <v>4864</v>
      </c>
      <c r="M992" s="40" t="s">
        <v>4975</v>
      </c>
      <c r="N992" s="46" t="s">
        <v>4866</v>
      </c>
      <c r="O992" s="47" t="s">
        <v>4867</v>
      </c>
      <c r="P992" s="48" t="s">
        <v>37</v>
      </c>
      <c r="Q992" s="49" t="s">
        <v>4868</v>
      </c>
      <c r="R992" s="49" t="s">
        <v>4868</v>
      </c>
      <c r="S992" s="49" t="s">
        <v>4869</v>
      </c>
      <c r="T992" s="49" t="s">
        <v>40</v>
      </c>
      <c r="V992" s="51" t="s">
        <v>4976</v>
      </c>
      <c r="W992" s="51" t="s">
        <v>4973</v>
      </c>
    </row>
    <row r="993" customFormat="false" ht="105" hidden="false" customHeight="false" outlineLevel="0" collapsed="false">
      <c r="A993" s="40" t="s">
        <v>4859</v>
      </c>
      <c r="B993" s="40" t="s">
        <v>4977</v>
      </c>
      <c r="C993" s="40" t="s">
        <v>4978</v>
      </c>
      <c r="D993" s="40" t="s">
        <v>4979</v>
      </c>
      <c r="E993" s="40" t="s">
        <v>4863</v>
      </c>
      <c r="F993" s="41" t="n">
        <v>6</v>
      </c>
      <c r="G993" s="42" t="s">
        <v>2653</v>
      </c>
      <c r="H993" s="34" t="s">
        <v>31</v>
      </c>
      <c r="I993" s="34" t="s">
        <v>4974</v>
      </c>
      <c r="J993" s="43" t="n">
        <v>6000</v>
      </c>
      <c r="K993" s="44" t="n">
        <v>50</v>
      </c>
      <c r="L993" s="45" t="s">
        <v>4864</v>
      </c>
      <c r="M993" s="40" t="s">
        <v>4980</v>
      </c>
      <c r="N993" s="46" t="s">
        <v>4866</v>
      </c>
      <c r="O993" s="47" t="s">
        <v>4867</v>
      </c>
      <c r="P993" s="48" t="s">
        <v>37</v>
      </c>
      <c r="Q993" s="49" t="s">
        <v>4868</v>
      </c>
      <c r="R993" s="49" t="s">
        <v>4868</v>
      </c>
      <c r="S993" s="49" t="s">
        <v>4869</v>
      </c>
      <c r="T993" s="49" t="s">
        <v>40</v>
      </c>
      <c r="V993" s="51" t="s">
        <v>4978</v>
      </c>
      <c r="W993" s="51" t="s">
        <v>4981</v>
      </c>
    </row>
    <row r="994" customFormat="false" ht="45" hidden="false" customHeight="false" outlineLevel="0" collapsed="false">
      <c r="A994" s="40" t="s">
        <v>4859</v>
      </c>
      <c r="B994" s="40" t="s">
        <v>4982</v>
      </c>
      <c r="C994" s="40" t="s">
        <v>4983</v>
      </c>
      <c r="D994" s="40" t="s">
        <v>4984</v>
      </c>
      <c r="E994" s="40" t="s">
        <v>4863</v>
      </c>
      <c r="F994" s="41" t="n">
        <v>6</v>
      </c>
      <c r="G994" s="42" t="s">
        <v>1219</v>
      </c>
      <c r="H994" s="34" t="s">
        <v>31</v>
      </c>
      <c r="I994" s="34" t="s">
        <v>4985</v>
      </c>
      <c r="J994" s="43" t="n">
        <v>6000</v>
      </c>
      <c r="K994" s="44" t="n">
        <v>20</v>
      </c>
      <c r="L994" s="45" t="s">
        <v>4864</v>
      </c>
      <c r="M994" s="40" t="s">
        <v>4986</v>
      </c>
      <c r="N994" s="46" t="s">
        <v>4866</v>
      </c>
      <c r="O994" s="47" t="s">
        <v>4867</v>
      </c>
      <c r="P994" s="48" t="s">
        <v>37</v>
      </c>
      <c r="Q994" s="49" t="s">
        <v>4868</v>
      </c>
      <c r="R994" s="49" t="s">
        <v>4868</v>
      </c>
      <c r="S994" s="49" t="s">
        <v>4869</v>
      </c>
      <c r="T994" s="49" t="s">
        <v>40</v>
      </c>
      <c r="V994" s="51" t="s">
        <v>4983</v>
      </c>
      <c r="W994" s="51" t="s">
        <v>4984</v>
      </c>
    </row>
    <row r="995" customFormat="false" ht="45" hidden="false" customHeight="false" outlineLevel="0" collapsed="false">
      <c r="A995" s="40" t="s">
        <v>4859</v>
      </c>
      <c r="B995" s="40" t="s">
        <v>4987</v>
      </c>
      <c r="C995" s="40" t="s">
        <v>4988</v>
      </c>
      <c r="D995" s="40" t="s">
        <v>4989</v>
      </c>
      <c r="E995" s="40" t="s">
        <v>4863</v>
      </c>
      <c r="F995" s="41" t="n">
        <v>6</v>
      </c>
      <c r="G995" s="42" t="s">
        <v>1619</v>
      </c>
      <c r="H995" s="34" t="s">
        <v>31</v>
      </c>
      <c r="I995" s="34" t="s">
        <v>4985</v>
      </c>
      <c r="J995" s="43" t="n">
        <v>6000</v>
      </c>
      <c r="K995" s="44" t="n">
        <v>20</v>
      </c>
      <c r="L995" s="45" t="s">
        <v>4864</v>
      </c>
      <c r="M995" s="40" t="s">
        <v>4990</v>
      </c>
      <c r="N995" s="46" t="s">
        <v>4866</v>
      </c>
      <c r="O995" s="47" t="s">
        <v>4867</v>
      </c>
      <c r="P995" s="48" t="s">
        <v>37</v>
      </c>
      <c r="Q995" s="49" t="s">
        <v>4868</v>
      </c>
      <c r="R995" s="49" t="s">
        <v>4868</v>
      </c>
      <c r="S995" s="49" t="s">
        <v>4869</v>
      </c>
      <c r="T995" s="49" t="s">
        <v>40</v>
      </c>
      <c r="V995" s="51" t="s">
        <v>4988</v>
      </c>
      <c r="W995" s="51" t="s">
        <v>4989</v>
      </c>
    </row>
    <row r="996" customFormat="false" ht="120" hidden="false" customHeight="false" outlineLevel="0" collapsed="false">
      <c r="A996" s="40" t="s">
        <v>4859</v>
      </c>
      <c r="B996" s="40" t="s">
        <v>4991</v>
      </c>
      <c r="C996" s="40" t="s">
        <v>4992</v>
      </c>
      <c r="D996" s="40" t="s">
        <v>4993</v>
      </c>
      <c r="E996" s="40" t="s">
        <v>4863</v>
      </c>
      <c r="F996" s="41" t="n">
        <v>6</v>
      </c>
      <c r="G996" s="42" t="s">
        <v>50</v>
      </c>
      <c r="H996" s="34" t="s">
        <v>31</v>
      </c>
      <c r="I996" s="34" t="s">
        <v>4985</v>
      </c>
      <c r="J996" s="43" t="n">
        <v>6000</v>
      </c>
      <c r="K996" s="44" t="n">
        <v>20</v>
      </c>
      <c r="L996" s="45" t="s">
        <v>4864</v>
      </c>
      <c r="M996" s="40" t="s">
        <v>4994</v>
      </c>
      <c r="N996" s="46" t="s">
        <v>4866</v>
      </c>
      <c r="O996" s="47" t="s">
        <v>4867</v>
      </c>
      <c r="P996" s="48" t="s">
        <v>37</v>
      </c>
      <c r="Q996" s="49" t="s">
        <v>4868</v>
      </c>
      <c r="R996" s="49" t="s">
        <v>4868</v>
      </c>
      <c r="S996" s="49" t="s">
        <v>4869</v>
      </c>
      <c r="T996" s="49" t="s">
        <v>40</v>
      </c>
      <c r="V996" s="51" t="s">
        <v>4995</v>
      </c>
      <c r="W996" s="51" t="s">
        <v>4996</v>
      </c>
    </row>
    <row r="997" customFormat="false" ht="75" hidden="false" customHeight="false" outlineLevel="0" collapsed="false">
      <c r="A997" s="40" t="s">
        <v>4859</v>
      </c>
      <c r="B997" s="40" t="s">
        <v>4997</v>
      </c>
      <c r="C997" s="40" t="s">
        <v>4998</v>
      </c>
      <c r="D997" s="40" t="s">
        <v>4999</v>
      </c>
      <c r="E997" s="40" t="s">
        <v>4863</v>
      </c>
      <c r="F997" s="41" t="n">
        <v>6</v>
      </c>
      <c r="G997" s="42" t="s">
        <v>79</v>
      </c>
      <c r="H997" s="34" t="s">
        <v>31</v>
      </c>
      <c r="I997" s="34" t="s">
        <v>5000</v>
      </c>
      <c r="J997" s="43" t="n">
        <v>6000</v>
      </c>
      <c r="K997" s="44" t="n">
        <v>20</v>
      </c>
      <c r="L997" s="45" t="s">
        <v>4864</v>
      </c>
      <c r="M997" s="40" t="s">
        <v>5001</v>
      </c>
      <c r="N997" s="46" t="s">
        <v>4866</v>
      </c>
      <c r="O997" s="47" t="s">
        <v>4867</v>
      </c>
      <c r="P997" s="48" t="s">
        <v>37</v>
      </c>
      <c r="Q997" s="49" t="s">
        <v>4868</v>
      </c>
      <c r="R997" s="49" t="s">
        <v>4868</v>
      </c>
      <c r="S997" s="49" t="s">
        <v>4869</v>
      </c>
      <c r="T997" s="49" t="s">
        <v>40</v>
      </c>
      <c r="V997" s="51" t="s">
        <v>4998</v>
      </c>
      <c r="W997" s="51" t="s">
        <v>4999</v>
      </c>
    </row>
    <row r="998" customFormat="false" ht="75" hidden="false" customHeight="false" outlineLevel="0" collapsed="false">
      <c r="A998" s="40" t="s">
        <v>4859</v>
      </c>
      <c r="B998" s="40" t="s">
        <v>5002</v>
      </c>
      <c r="C998" s="40" t="s">
        <v>5003</v>
      </c>
      <c r="D998" s="40" t="s">
        <v>5004</v>
      </c>
      <c r="E998" s="40" t="s">
        <v>4863</v>
      </c>
      <c r="F998" s="41" t="n">
        <v>6</v>
      </c>
      <c r="G998" s="42" t="s">
        <v>1219</v>
      </c>
      <c r="H998" s="34" t="s">
        <v>31</v>
      </c>
      <c r="I998" s="34" t="s">
        <v>5000</v>
      </c>
      <c r="J998" s="43" t="n">
        <v>6000</v>
      </c>
      <c r="K998" s="44" t="n">
        <v>10</v>
      </c>
      <c r="L998" s="45" t="s">
        <v>4864</v>
      </c>
      <c r="M998" s="40" t="s">
        <v>5005</v>
      </c>
      <c r="N998" s="46" t="s">
        <v>4866</v>
      </c>
      <c r="O998" s="47" t="s">
        <v>4867</v>
      </c>
      <c r="P998" s="48" t="s">
        <v>37</v>
      </c>
      <c r="Q998" s="49" t="s">
        <v>4868</v>
      </c>
      <c r="R998" s="49" t="s">
        <v>4868</v>
      </c>
      <c r="S998" s="49" t="s">
        <v>4869</v>
      </c>
      <c r="T998" s="49" t="s">
        <v>40</v>
      </c>
      <c r="V998" s="51" t="s">
        <v>5006</v>
      </c>
      <c r="W998" s="51" t="s">
        <v>5004</v>
      </c>
    </row>
    <row r="999" customFormat="false" ht="75" hidden="false" customHeight="false" outlineLevel="0" collapsed="false">
      <c r="A999" s="40" t="s">
        <v>4859</v>
      </c>
      <c r="B999" s="40" t="s">
        <v>5007</v>
      </c>
      <c r="C999" s="40" t="s">
        <v>5008</v>
      </c>
      <c r="D999" s="40" t="s">
        <v>5009</v>
      </c>
      <c r="E999" s="40" t="s">
        <v>4863</v>
      </c>
      <c r="F999" s="41" t="n">
        <v>6</v>
      </c>
      <c r="G999" s="42" t="s">
        <v>1619</v>
      </c>
      <c r="H999" s="34" t="s">
        <v>31</v>
      </c>
      <c r="I999" s="34" t="s">
        <v>5010</v>
      </c>
      <c r="J999" s="43" t="n">
        <v>6000</v>
      </c>
      <c r="K999" s="44" t="n">
        <v>20</v>
      </c>
      <c r="L999" s="45" t="s">
        <v>4864</v>
      </c>
      <c r="M999" s="40" t="s">
        <v>5011</v>
      </c>
      <c r="N999" s="46" t="s">
        <v>4866</v>
      </c>
      <c r="O999" s="47" t="s">
        <v>4867</v>
      </c>
      <c r="P999" s="48" t="s">
        <v>37</v>
      </c>
      <c r="Q999" s="49" t="s">
        <v>4868</v>
      </c>
      <c r="R999" s="49" t="s">
        <v>4868</v>
      </c>
      <c r="S999" s="49" t="s">
        <v>4869</v>
      </c>
      <c r="T999" s="49" t="s">
        <v>40</v>
      </c>
      <c r="V999" s="51" t="s">
        <v>5008</v>
      </c>
      <c r="W999" s="51" t="s">
        <v>5009</v>
      </c>
    </row>
    <row r="1000" customFormat="false" ht="60" hidden="false" customHeight="false" outlineLevel="0" collapsed="false">
      <c r="A1000" s="40" t="s">
        <v>4859</v>
      </c>
      <c r="B1000" s="40" t="s">
        <v>5012</v>
      </c>
      <c r="C1000" s="40" t="s">
        <v>5013</v>
      </c>
      <c r="D1000" s="40" t="s">
        <v>4862</v>
      </c>
      <c r="E1000" s="40" t="s">
        <v>4863</v>
      </c>
      <c r="F1000" s="41" t="n">
        <v>18</v>
      </c>
      <c r="G1000" s="42" t="s">
        <v>5014</v>
      </c>
      <c r="H1000" s="34" t="s">
        <v>31</v>
      </c>
      <c r="I1000" s="34" t="s">
        <v>5015</v>
      </c>
      <c r="J1000" s="43" t="n">
        <v>18000</v>
      </c>
      <c r="K1000" s="44" t="n">
        <v>10</v>
      </c>
      <c r="L1000" s="45" t="s">
        <v>4864</v>
      </c>
      <c r="M1000" s="40" t="s">
        <v>5016</v>
      </c>
      <c r="N1000" s="46" t="s">
        <v>4866</v>
      </c>
      <c r="O1000" s="47" t="s">
        <v>4867</v>
      </c>
      <c r="P1000" s="48" t="s">
        <v>37</v>
      </c>
      <c r="Q1000" s="49" t="s">
        <v>4868</v>
      </c>
      <c r="R1000" s="49" t="s">
        <v>4868</v>
      </c>
      <c r="S1000" s="49" t="s">
        <v>4869</v>
      </c>
      <c r="T1000" s="49" t="s">
        <v>40</v>
      </c>
      <c r="V1000" s="51" t="s">
        <v>5013</v>
      </c>
      <c r="W1000" s="51" t="s">
        <v>4862</v>
      </c>
    </row>
    <row r="1001" customFormat="false" ht="90" hidden="false" customHeight="false" outlineLevel="0" collapsed="false">
      <c r="A1001" s="40" t="s">
        <v>4859</v>
      </c>
      <c r="B1001" s="40" t="s">
        <v>5017</v>
      </c>
      <c r="C1001" s="40" t="s">
        <v>5018</v>
      </c>
      <c r="D1001" s="40" t="s">
        <v>5019</v>
      </c>
      <c r="E1001" s="40" t="s">
        <v>4863</v>
      </c>
      <c r="F1001" s="41" t="n">
        <v>6</v>
      </c>
      <c r="G1001" s="42" t="s">
        <v>54</v>
      </c>
      <c r="H1001" s="34" t="s">
        <v>31</v>
      </c>
      <c r="I1001" s="34" t="s">
        <v>5020</v>
      </c>
      <c r="J1001" s="43" t="n">
        <v>6000</v>
      </c>
      <c r="K1001" s="44" t="n">
        <v>20</v>
      </c>
      <c r="L1001" s="45" t="s">
        <v>4864</v>
      </c>
      <c r="M1001" s="40" t="s">
        <v>5021</v>
      </c>
      <c r="N1001" s="46" t="s">
        <v>4866</v>
      </c>
      <c r="O1001" s="47" t="s">
        <v>4867</v>
      </c>
      <c r="P1001" s="48" t="s">
        <v>37</v>
      </c>
      <c r="Q1001" s="49" t="s">
        <v>4868</v>
      </c>
      <c r="R1001" s="49" t="s">
        <v>4868</v>
      </c>
      <c r="S1001" s="49" t="s">
        <v>4869</v>
      </c>
      <c r="T1001" s="49" t="s">
        <v>40</v>
      </c>
      <c r="V1001" s="51" t="s">
        <v>5018</v>
      </c>
      <c r="W1001" s="51" t="s">
        <v>5019</v>
      </c>
    </row>
    <row r="1002" customFormat="false" ht="60" hidden="false" customHeight="false" outlineLevel="0" collapsed="false">
      <c r="A1002" s="40" t="s">
        <v>4859</v>
      </c>
      <c r="B1002" s="40" t="s">
        <v>5022</v>
      </c>
      <c r="C1002" s="40" t="s">
        <v>5023</v>
      </c>
      <c r="D1002" s="40" t="s">
        <v>5019</v>
      </c>
      <c r="E1002" s="40" t="s">
        <v>4863</v>
      </c>
      <c r="F1002" s="41" t="n">
        <v>6</v>
      </c>
      <c r="G1002" s="42" t="s">
        <v>56</v>
      </c>
      <c r="H1002" s="34" t="s">
        <v>31</v>
      </c>
      <c r="I1002" s="34" t="s">
        <v>5020</v>
      </c>
      <c r="J1002" s="43" t="n">
        <v>6000</v>
      </c>
      <c r="K1002" s="44" t="n">
        <v>20</v>
      </c>
      <c r="L1002" s="45" t="s">
        <v>4864</v>
      </c>
      <c r="M1002" s="40" t="s">
        <v>5024</v>
      </c>
      <c r="N1002" s="46" t="s">
        <v>4866</v>
      </c>
      <c r="O1002" s="47" t="s">
        <v>4867</v>
      </c>
      <c r="P1002" s="48" t="s">
        <v>37</v>
      </c>
      <c r="Q1002" s="49" t="s">
        <v>4868</v>
      </c>
      <c r="R1002" s="49" t="s">
        <v>4868</v>
      </c>
      <c r="S1002" s="49" t="s">
        <v>4869</v>
      </c>
      <c r="T1002" s="49" t="s">
        <v>40</v>
      </c>
      <c r="V1002" s="51" t="s">
        <v>5023</v>
      </c>
      <c r="W1002" s="51" t="s">
        <v>5019</v>
      </c>
    </row>
    <row r="1003" customFormat="false" ht="90" hidden="false" customHeight="false" outlineLevel="0" collapsed="false">
      <c r="A1003" s="40" t="s">
        <v>4859</v>
      </c>
      <c r="B1003" s="40" t="s">
        <v>5025</v>
      </c>
      <c r="C1003" s="40" t="s">
        <v>5026</v>
      </c>
      <c r="D1003" s="40" t="s">
        <v>5027</v>
      </c>
      <c r="E1003" s="40" t="s">
        <v>4863</v>
      </c>
      <c r="F1003" s="41" t="n">
        <v>6</v>
      </c>
      <c r="G1003" s="42" t="s">
        <v>2357</v>
      </c>
      <c r="H1003" s="34" t="s">
        <v>31</v>
      </c>
      <c r="I1003" s="34" t="s">
        <v>5028</v>
      </c>
      <c r="J1003" s="43" t="n">
        <v>6000</v>
      </c>
      <c r="K1003" s="44" t="n">
        <v>25</v>
      </c>
      <c r="L1003" s="45" t="s">
        <v>4864</v>
      </c>
      <c r="M1003" s="40" t="s">
        <v>5029</v>
      </c>
      <c r="N1003" s="46" t="s">
        <v>4866</v>
      </c>
      <c r="O1003" s="47" t="s">
        <v>4867</v>
      </c>
      <c r="P1003" s="48" t="s">
        <v>37</v>
      </c>
      <c r="Q1003" s="49" t="s">
        <v>4868</v>
      </c>
      <c r="R1003" s="49" t="s">
        <v>4868</v>
      </c>
      <c r="S1003" s="49" t="s">
        <v>4869</v>
      </c>
      <c r="T1003" s="49" t="s">
        <v>40</v>
      </c>
      <c r="V1003" s="51" t="s">
        <v>5026</v>
      </c>
      <c r="W1003" s="51" t="s">
        <v>5030</v>
      </c>
    </row>
    <row r="1004" customFormat="false" ht="105" hidden="false" customHeight="false" outlineLevel="0" collapsed="false">
      <c r="A1004" s="40" t="s">
        <v>4859</v>
      </c>
      <c r="B1004" s="40" t="s">
        <v>5031</v>
      </c>
      <c r="C1004" s="40" t="s">
        <v>5032</v>
      </c>
      <c r="D1004" s="40" t="s">
        <v>5033</v>
      </c>
      <c r="E1004" s="40" t="s">
        <v>4863</v>
      </c>
      <c r="F1004" s="41" t="n">
        <v>6</v>
      </c>
      <c r="G1004" s="42" t="s">
        <v>1582</v>
      </c>
      <c r="H1004" s="34" t="s">
        <v>31</v>
      </c>
      <c r="I1004" s="34" t="s">
        <v>4674</v>
      </c>
      <c r="J1004" s="43" t="n">
        <v>6000</v>
      </c>
      <c r="K1004" s="44" t="n">
        <v>50</v>
      </c>
      <c r="L1004" s="45" t="s">
        <v>4864</v>
      </c>
      <c r="M1004" s="40" t="s">
        <v>5034</v>
      </c>
      <c r="N1004" s="46" t="s">
        <v>4866</v>
      </c>
      <c r="O1004" s="47" t="s">
        <v>4867</v>
      </c>
      <c r="P1004" s="48" t="s">
        <v>37</v>
      </c>
      <c r="Q1004" s="49" t="s">
        <v>4868</v>
      </c>
      <c r="R1004" s="49" t="s">
        <v>4868</v>
      </c>
      <c r="S1004" s="49" t="s">
        <v>4869</v>
      </c>
      <c r="T1004" s="49" t="s">
        <v>40</v>
      </c>
      <c r="V1004" s="51" t="s">
        <v>5035</v>
      </c>
      <c r="W1004" s="51" t="s">
        <v>5033</v>
      </c>
    </row>
    <row r="1005" customFormat="false" ht="120" hidden="false" customHeight="false" outlineLevel="0" collapsed="false">
      <c r="A1005" s="40" t="s">
        <v>4859</v>
      </c>
      <c r="B1005" s="40" t="s">
        <v>5036</v>
      </c>
      <c r="C1005" s="40" t="s">
        <v>5037</v>
      </c>
      <c r="D1005" s="40" t="s">
        <v>5038</v>
      </c>
      <c r="E1005" s="40" t="s">
        <v>4863</v>
      </c>
      <c r="F1005" s="41" t="n">
        <v>6</v>
      </c>
      <c r="G1005" s="42" t="s">
        <v>2653</v>
      </c>
      <c r="H1005" s="34" t="s">
        <v>31</v>
      </c>
      <c r="I1005" s="34" t="s">
        <v>4674</v>
      </c>
      <c r="J1005" s="43" t="n">
        <v>6000</v>
      </c>
      <c r="K1005" s="44" t="n">
        <v>50</v>
      </c>
      <c r="L1005" s="45" t="s">
        <v>4864</v>
      </c>
      <c r="M1005" s="40" t="s">
        <v>5039</v>
      </c>
      <c r="N1005" s="46" t="s">
        <v>4866</v>
      </c>
      <c r="O1005" s="47" t="s">
        <v>4867</v>
      </c>
      <c r="P1005" s="48" t="s">
        <v>37</v>
      </c>
      <c r="Q1005" s="49" t="s">
        <v>4868</v>
      </c>
      <c r="R1005" s="49" t="s">
        <v>4868</v>
      </c>
      <c r="S1005" s="49" t="s">
        <v>4869</v>
      </c>
      <c r="T1005" s="49" t="s">
        <v>40</v>
      </c>
      <c r="V1005" s="51" t="s">
        <v>5040</v>
      </c>
      <c r="W1005" s="51" t="s">
        <v>5038</v>
      </c>
    </row>
    <row r="1006" customFormat="false" ht="105" hidden="false" customHeight="false" outlineLevel="0" collapsed="false">
      <c r="A1006" s="40" t="s">
        <v>4859</v>
      </c>
      <c r="B1006" s="40" t="s">
        <v>5041</v>
      </c>
      <c r="C1006" s="40" t="s">
        <v>5042</v>
      </c>
      <c r="D1006" s="40" t="s">
        <v>5043</v>
      </c>
      <c r="E1006" s="40" t="s">
        <v>4863</v>
      </c>
      <c r="F1006" s="41" t="n">
        <v>6</v>
      </c>
      <c r="G1006" s="42" t="s">
        <v>1219</v>
      </c>
      <c r="H1006" s="34" t="s">
        <v>31</v>
      </c>
      <c r="I1006" s="34" t="s">
        <v>4674</v>
      </c>
      <c r="J1006" s="43" t="n">
        <v>6000</v>
      </c>
      <c r="K1006" s="44" t="n">
        <v>50</v>
      </c>
      <c r="L1006" s="45" t="s">
        <v>4864</v>
      </c>
      <c r="M1006" s="40" t="s">
        <v>5044</v>
      </c>
      <c r="N1006" s="46" t="s">
        <v>4866</v>
      </c>
      <c r="O1006" s="47" t="s">
        <v>4867</v>
      </c>
      <c r="P1006" s="48" t="s">
        <v>37</v>
      </c>
      <c r="Q1006" s="49" t="s">
        <v>4868</v>
      </c>
      <c r="R1006" s="49" t="s">
        <v>4868</v>
      </c>
      <c r="S1006" s="49" t="s">
        <v>4869</v>
      </c>
      <c r="T1006" s="49" t="s">
        <v>40</v>
      </c>
      <c r="V1006" s="51" t="s">
        <v>5042</v>
      </c>
      <c r="W1006" s="51" t="s">
        <v>5043</v>
      </c>
    </row>
    <row r="1007" customFormat="false" ht="90" hidden="false" customHeight="false" outlineLevel="0" collapsed="false">
      <c r="A1007" s="40" t="s">
        <v>4859</v>
      </c>
      <c r="B1007" s="40" t="s">
        <v>5045</v>
      </c>
      <c r="C1007" s="40" t="s">
        <v>5046</v>
      </c>
      <c r="D1007" s="40" t="s">
        <v>5047</v>
      </c>
      <c r="E1007" s="40" t="s">
        <v>4863</v>
      </c>
      <c r="F1007" s="41" t="n">
        <v>6</v>
      </c>
      <c r="G1007" s="42" t="s">
        <v>56</v>
      </c>
      <c r="H1007" s="34" t="s">
        <v>45</v>
      </c>
      <c r="I1007" s="34" t="s">
        <v>5048</v>
      </c>
      <c r="J1007" s="43" t="n">
        <v>6000</v>
      </c>
      <c r="K1007" s="44" t="n">
        <v>50</v>
      </c>
      <c r="L1007" s="45" t="s">
        <v>4864</v>
      </c>
      <c r="M1007" s="40" t="s">
        <v>5049</v>
      </c>
      <c r="N1007" s="46" t="s">
        <v>4866</v>
      </c>
      <c r="O1007" s="47" t="s">
        <v>4867</v>
      </c>
      <c r="P1007" s="48" t="s">
        <v>37</v>
      </c>
      <c r="Q1007" s="49" t="s">
        <v>4868</v>
      </c>
      <c r="R1007" s="49" t="s">
        <v>4868</v>
      </c>
      <c r="S1007" s="49" t="s">
        <v>4869</v>
      </c>
      <c r="T1007" s="49" t="s">
        <v>40</v>
      </c>
      <c r="V1007" s="51" t="s">
        <v>5046</v>
      </c>
      <c r="W1007" s="51" t="s">
        <v>5047</v>
      </c>
    </row>
    <row r="1008" customFormat="false" ht="105" hidden="false" customHeight="false" outlineLevel="0" collapsed="false">
      <c r="A1008" s="40" t="s">
        <v>4859</v>
      </c>
      <c r="B1008" s="40" t="s">
        <v>5050</v>
      </c>
      <c r="C1008" s="40" t="s">
        <v>5051</v>
      </c>
      <c r="D1008" s="40" t="s">
        <v>5052</v>
      </c>
      <c r="E1008" s="40" t="s">
        <v>4863</v>
      </c>
      <c r="F1008" s="41" t="n">
        <v>6</v>
      </c>
      <c r="G1008" s="42" t="s">
        <v>1219</v>
      </c>
      <c r="H1008" s="34" t="s">
        <v>136</v>
      </c>
      <c r="I1008" s="34" t="s">
        <v>5053</v>
      </c>
      <c r="J1008" s="43" t="n">
        <v>6000</v>
      </c>
      <c r="K1008" s="44" t="n">
        <v>100</v>
      </c>
      <c r="L1008" s="45" t="s">
        <v>4864</v>
      </c>
      <c r="M1008" s="40" t="s">
        <v>5054</v>
      </c>
      <c r="N1008" s="46" t="s">
        <v>4866</v>
      </c>
      <c r="O1008" s="47" t="s">
        <v>4867</v>
      </c>
      <c r="P1008" s="48" t="s">
        <v>37</v>
      </c>
      <c r="Q1008" s="49" t="s">
        <v>4868</v>
      </c>
      <c r="R1008" s="49" t="s">
        <v>4868</v>
      </c>
      <c r="S1008" s="49" t="s">
        <v>4869</v>
      </c>
      <c r="T1008" s="49" t="s">
        <v>40</v>
      </c>
      <c r="V1008" s="51" t="s">
        <v>5051</v>
      </c>
      <c r="W1008" s="51" t="s">
        <v>5052</v>
      </c>
    </row>
    <row r="1009" customFormat="false" ht="90" hidden="false" customHeight="false" outlineLevel="0" collapsed="false">
      <c r="A1009" s="40" t="s">
        <v>4859</v>
      </c>
      <c r="B1009" s="40" t="s">
        <v>5055</v>
      </c>
      <c r="C1009" s="40" t="s">
        <v>5056</v>
      </c>
      <c r="D1009" s="40" t="s">
        <v>5057</v>
      </c>
      <c r="E1009" s="40" t="s">
        <v>4863</v>
      </c>
      <c r="F1009" s="41" t="n">
        <v>6</v>
      </c>
      <c r="G1009" s="42" t="s">
        <v>2357</v>
      </c>
      <c r="H1009" s="34" t="s">
        <v>136</v>
      </c>
      <c r="I1009" s="34" t="s">
        <v>5053</v>
      </c>
      <c r="J1009" s="43" t="n">
        <v>6000</v>
      </c>
      <c r="K1009" s="44" t="n">
        <v>100</v>
      </c>
      <c r="L1009" s="45" t="s">
        <v>4864</v>
      </c>
      <c r="M1009" s="40" t="s">
        <v>5058</v>
      </c>
      <c r="N1009" s="46" t="s">
        <v>4866</v>
      </c>
      <c r="O1009" s="47" t="s">
        <v>4867</v>
      </c>
      <c r="P1009" s="48" t="s">
        <v>37</v>
      </c>
      <c r="Q1009" s="49" t="s">
        <v>4868</v>
      </c>
      <c r="R1009" s="49" t="s">
        <v>4868</v>
      </c>
      <c r="S1009" s="49" t="s">
        <v>4869</v>
      </c>
      <c r="T1009" s="49" t="s">
        <v>40</v>
      </c>
      <c r="V1009" s="51" t="s">
        <v>5059</v>
      </c>
      <c r="W1009" s="51" t="s">
        <v>5057</v>
      </c>
    </row>
    <row r="1010" customFormat="false" ht="105" hidden="false" customHeight="false" outlineLevel="0" collapsed="false">
      <c r="A1010" s="40" t="s">
        <v>4859</v>
      </c>
      <c r="B1010" s="40" t="s">
        <v>5060</v>
      </c>
      <c r="C1010" s="40" t="s">
        <v>5061</v>
      </c>
      <c r="D1010" s="40" t="s">
        <v>5062</v>
      </c>
      <c r="E1010" s="40" t="s">
        <v>4863</v>
      </c>
      <c r="F1010" s="41" t="n">
        <v>6</v>
      </c>
      <c r="G1010" s="42" t="s">
        <v>2653</v>
      </c>
      <c r="H1010" s="34" t="s">
        <v>214</v>
      </c>
      <c r="I1010" s="34" t="s">
        <v>214</v>
      </c>
      <c r="J1010" s="43" t="n">
        <v>6000</v>
      </c>
      <c r="K1010" s="44" t="n">
        <v>50</v>
      </c>
      <c r="L1010" s="45" t="s">
        <v>4864</v>
      </c>
      <c r="M1010" s="40" t="s">
        <v>5063</v>
      </c>
      <c r="N1010" s="46" t="s">
        <v>4866</v>
      </c>
      <c r="O1010" s="47" t="s">
        <v>4867</v>
      </c>
      <c r="P1010" s="48" t="s">
        <v>37</v>
      </c>
      <c r="Q1010" s="49" t="s">
        <v>4868</v>
      </c>
      <c r="R1010" s="49" t="s">
        <v>4868</v>
      </c>
      <c r="S1010" s="49" t="s">
        <v>4869</v>
      </c>
      <c r="T1010" s="49" t="s">
        <v>40</v>
      </c>
      <c r="V1010" s="51" t="s">
        <v>5064</v>
      </c>
      <c r="W1010" s="51" t="s">
        <v>5062</v>
      </c>
    </row>
    <row r="1011" customFormat="false" ht="90" hidden="false" customHeight="false" outlineLevel="0" collapsed="false">
      <c r="A1011" s="40" t="s">
        <v>4859</v>
      </c>
      <c r="B1011" s="40" t="s">
        <v>5065</v>
      </c>
      <c r="C1011" s="40" t="s">
        <v>5066</v>
      </c>
      <c r="D1011" s="40" t="s">
        <v>5067</v>
      </c>
      <c r="E1011" s="40" t="s">
        <v>4863</v>
      </c>
      <c r="F1011" s="41" t="n">
        <v>6</v>
      </c>
      <c r="G1011" s="42" t="s">
        <v>2357</v>
      </c>
      <c r="H1011" s="34" t="s">
        <v>214</v>
      </c>
      <c r="I1011" s="34" t="s">
        <v>214</v>
      </c>
      <c r="J1011" s="43" t="n">
        <v>6000</v>
      </c>
      <c r="K1011" s="44" t="n">
        <v>50</v>
      </c>
      <c r="L1011" s="45" t="s">
        <v>4864</v>
      </c>
      <c r="M1011" s="40" t="s">
        <v>5068</v>
      </c>
      <c r="N1011" s="46" t="s">
        <v>4866</v>
      </c>
      <c r="O1011" s="47" t="s">
        <v>4867</v>
      </c>
      <c r="P1011" s="48" t="s">
        <v>37</v>
      </c>
      <c r="Q1011" s="49" t="s">
        <v>4868</v>
      </c>
      <c r="R1011" s="49" t="s">
        <v>4868</v>
      </c>
      <c r="S1011" s="49" t="s">
        <v>4869</v>
      </c>
      <c r="T1011" s="49" t="s">
        <v>40</v>
      </c>
      <c r="V1011" s="51" t="s">
        <v>5066</v>
      </c>
      <c r="W1011" s="51" t="s">
        <v>5067</v>
      </c>
    </row>
    <row r="1012" customFormat="false" ht="45" hidden="false" customHeight="false" outlineLevel="0" collapsed="false">
      <c r="A1012" s="40" t="s">
        <v>4859</v>
      </c>
      <c r="B1012" s="40" t="s">
        <v>5069</v>
      </c>
      <c r="C1012" s="40" t="s">
        <v>5070</v>
      </c>
      <c r="D1012" s="40" t="s">
        <v>4874</v>
      </c>
      <c r="E1012" s="40" t="s">
        <v>4863</v>
      </c>
      <c r="F1012" s="41" t="n">
        <v>6</v>
      </c>
      <c r="G1012" s="42" t="s">
        <v>50</v>
      </c>
      <c r="H1012" s="34" t="s">
        <v>45</v>
      </c>
      <c r="I1012" s="34" t="s">
        <v>5071</v>
      </c>
      <c r="J1012" s="43" t="n">
        <v>6000</v>
      </c>
      <c r="K1012" s="44" t="n">
        <v>100</v>
      </c>
      <c r="L1012" s="45" t="s">
        <v>4864</v>
      </c>
      <c r="M1012" s="40" t="s">
        <v>5072</v>
      </c>
      <c r="N1012" s="46" t="s">
        <v>4866</v>
      </c>
      <c r="O1012" s="47" t="s">
        <v>4867</v>
      </c>
      <c r="P1012" s="48" t="s">
        <v>37</v>
      </c>
      <c r="Q1012" s="49" t="s">
        <v>4868</v>
      </c>
      <c r="R1012" s="49" t="s">
        <v>4868</v>
      </c>
      <c r="S1012" s="49" t="s">
        <v>4869</v>
      </c>
      <c r="T1012" s="49" t="s">
        <v>40</v>
      </c>
      <c r="V1012" s="51" t="s">
        <v>5073</v>
      </c>
      <c r="W1012" s="51" t="s">
        <v>4874</v>
      </c>
    </row>
    <row r="1013" customFormat="false" ht="45" hidden="false" customHeight="false" outlineLevel="0" collapsed="false">
      <c r="A1013" s="40" t="s">
        <v>4859</v>
      </c>
      <c r="B1013" s="40" t="s">
        <v>5069</v>
      </c>
      <c r="C1013" s="40" t="s">
        <v>5070</v>
      </c>
      <c r="D1013" s="40" t="s">
        <v>4874</v>
      </c>
      <c r="E1013" s="40" t="s">
        <v>4863</v>
      </c>
      <c r="F1013" s="41" t="n">
        <v>6</v>
      </c>
      <c r="G1013" s="42" t="s">
        <v>592</v>
      </c>
      <c r="H1013" s="34" t="s">
        <v>45</v>
      </c>
      <c r="I1013" s="34" t="s">
        <v>5071</v>
      </c>
      <c r="J1013" s="43" t="n">
        <v>6000</v>
      </c>
      <c r="K1013" s="44" t="n">
        <v>100</v>
      </c>
      <c r="L1013" s="45" t="s">
        <v>4864</v>
      </c>
      <c r="M1013" s="40" t="s">
        <v>5074</v>
      </c>
      <c r="N1013" s="46" t="s">
        <v>4866</v>
      </c>
      <c r="O1013" s="47" t="s">
        <v>4867</v>
      </c>
      <c r="P1013" s="48" t="s">
        <v>37</v>
      </c>
      <c r="Q1013" s="49" t="s">
        <v>4868</v>
      </c>
      <c r="R1013" s="49" t="s">
        <v>4868</v>
      </c>
      <c r="S1013" s="49" t="s">
        <v>4869</v>
      </c>
      <c r="T1013" s="49" t="s">
        <v>40</v>
      </c>
      <c r="V1013" s="51" t="s">
        <v>5073</v>
      </c>
      <c r="W1013" s="51" t="s">
        <v>4874</v>
      </c>
    </row>
    <row r="1014" customFormat="false" ht="45" hidden="false" customHeight="false" outlineLevel="0" collapsed="false">
      <c r="A1014" s="40" t="s">
        <v>4859</v>
      </c>
      <c r="B1014" s="40" t="s">
        <v>5069</v>
      </c>
      <c r="C1014" s="40" t="s">
        <v>5070</v>
      </c>
      <c r="D1014" s="40" t="s">
        <v>4874</v>
      </c>
      <c r="E1014" s="40" t="s">
        <v>4863</v>
      </c>
      <c r="F1014" s="41" t="n">
        <v>6</v>
      </c>
      <c r="G1014" s="42" t="s">
        <v>59</v>
      </c>
      <c r="H1014" s="34" t="s">
        <v>45</v>
      </c>
      <c r="I1014" s="34" t="s">
        <v>5071</v>
      </c>
      <c r="J1014" s="43" t="n">
        <v>6000</v>
      </c>
      <c r="K1014" s="44" t="n">
        <v>100</v>
      </c>
      <c r="L1014" s="45" t="s">
        <v>4864</v>
      </c>
      <c r="M1014" s="40" t="s">
        <v>5075</v>
      </c>
      <c r="N1014" s="46" t="s">
        <v>4866</v>
      </c>
      <c r="O1014" s="47" t="s">
        <v>4867</v>
      </c>
      <c r="P1014" s="48" t="s">
        <v>37</v>
      </c>
      <c r="Q1014" s="49" t="s">
        <v>4868</v>
      </c>
      <c r="R1014" s="49" t="s">
        <v>4868</v>
      </c>
      <c r="S1014" s="49" t="s">
        <v>4869</v>
      </c>
      <c r="T1014" s="49" t="s">
        <v>40</v>
      </c>
      <c r="V1014" s="51" t="s">
        <v>5073</v>
      </c>
      <c r="W1014" s="51" t="s">
        <v>4874</v>
      </c>
    </row>
    <row r="1015" customFormat="false" ht="45" hidden="false" customHeight="false" outlineLevel="0" collapsed="false">
      <c r="A1015" s="40" t="s">
        <v>4859</v>
      </c>
      <c r="B1015" s="40" t="s">
        <v>5069</v>
      </c>
      <c r="C1015" s="40" t="s">
        <v>5070</v>
      </c>
      <c r="D1015" s="40" t="s">
        <v>4874</v>
      </c>
      <c r="E1015" s="40" t="s">
        <v>4870</v>
      </c>
      <c r="F1015" s="41" t="n">
        <v>6</v>
      </c>
      <c r="G1015" s="42" t="s">
        <v>1619</v>
      </c>
      <c r="H1015" s="34" t="s">
        <v>45</v>
      </c>
      <c r="I1015" s="34" t="s">
        <v>5071</v>
      </c>
      <c r="J1015" s="43" t="n">
        <v>6000</v>
      </c>
      <c r="K1015" s="44" t="n">
        <v>50</v>
      </c>
      <c r="L1015" s="45" t="s">
        <v>4864</v>
      </c>
      <c r="M1015" s="40" t="s">
        <v>5076</v>
      </c>
      <c r="N1015" s="46" t="s">
        <v>4866</v>
      </c>
      <c r="O1015" s="47" t="s">
        <v>4867</v>
      </c>
      <c r="P1015" s="48" t="s">
        <v>37</v>
      </c>
      <c r="Q1015" s="49" t="s">
        <v>4868</v>
      </c>
      <c r="R1015" s="49" t="s">
        <v>4868</v>
      </c>
      <c r="S1015" s="49" t="s">
        <v>4869</v>
      </c>
      <c r="T1015" s="49" t="s">
        <v>40</v>
      </c>
      <c r="V1015" s="51" t="s">
        <v>5073</v>
      </c>
      <c r="W1015" s="51" t="s">
        <v>4874</v>
      </c>
    </row>
    <row r="1016" customFormat="false" ht="135" hidden="false" customHeight="false" outlineLevel="0" collapsed="false">
      <c r="A1016" s="40" t="s">
        <v>4859</v>
      </c>
      <c r="B1016" s="40" t="s">
        <v>5077</v>
      </c>
      <c r="C1016" s="40" t="s">
        <v>5078</v>
      </c>
      <c r="D1016" s="40" t="s">
        <v>4894</v>
      </c>
      <c r="E1016" s="40" t="s">
        <v>4863</v>
      </c>
      <c r="F1016" s="41" t="n">
        <v>6</v>
      </c>
      <c r="G1016" s="42" t="s">
        <v>1541</v>
      </c>
      <c r="H1016" s="34" t="s">
        <v>136</v>
      </c>
      <c r="I1016" s="34" t="s">
        <v>5079</v>
      </c>
      <c r="J1016" s="43" t="n">
        <v>6000</v>
      </c>
      <c r="K1016" s="44" t="n">
        <v>100</v>
      </c>
      <c r="L1016" s="45" t="s">
        <v>4864</v>
      </c>
      <c r="M1016" s="40" t="s">
        <v>5080</v>
      </c>
      <c r="N1016" s="46" t="s">
        <v>4866</v>
      </c>
      <c r="O1016" s="47" t="s">
        <v>4867</v>
      </c>
      <c r="P1016" s="48" t="s">
        <v>37</v>
      </c>
      <c r="Q1016" s="49" t="s">
        <v>4868</v>
      </c>
      <c r="R1016" s="49" t="s">
        <v>4868</v>
      </c>
      <c r="S1016" s="49" t="s">
        <v>4869</v>
      </c>
      <c r="T1016" s="49" t="s">
        <v>40</v>
      </c>
      <c r="V1016" s="51" t="s">
        <v>5078</v>
      </c>
      <c r="W1016" s="51" t="s">
        <v>4894</v>
      </c>
    </row>
    <row r="1017" customFormat="false" ht="120" hidden="false" customHeight="false" outlineLevel="0" collapsed="false">
      <c r="A1017" s="40" t="s">
        <v>4859</v>
      </c>
      <c r="B1017" s="40" t="s">
        <v>5081</v>
      </c>
      <c r="C1017" s="40" t="s">
        <v>5082</v>
      </c>
      <c r="D1017" s="40" t="s">
        <v>5083</v>
      </c>
      <c r="E1017" s="40" t="s">
        <v>4863</v>
      </c>
      <c r="F1017" s="41" t="n">
        <v>6</v>
      </c>
      <c r="G1017" s="42" t="s">
        <v>1582</v>
      </c>
      <c r="H1017" s="34" t="s">
        <v>31</v>
      </c>
      <c r="I1017" s="34" t="s">
        <v>1000</v>
      </c>
      <c r="J1017" s="43" t="n">
        <v>6000</v>
      </c>
      <c r="K1017" s="44" t="n">
        <v>20</v>
      </c>
      <c r="L1017" s="45" t="s">
        <v>4864</v>
      </c>
      <c r="M1017" s="40" t="s">
        <v>5084</v>
      </c>
      <c r="N1017" s="46" t="s">
        <v>4866</v>
      </c>
      <c r="O1017" s="47" t="s">
        <v>4867</v>
      </c>
      <c r="P1017" s="48" t="s">
        <v>37</v>
      </c>
      <c r="Q1017" s="49" t="s">
        <v>4868</v>
      </c>
      <c r="R1017" s="49" t="s">
        <v>4868</v>
      </c>
      <c r="S1017" s="49" t="s">
        <v>4869</v>
      </c>
      <c r="T1017" s="49" t="s">
        <v>40</v>
      </c>
      <c r="V1017" s="51" t="s">
        <v>5082</v>
      </c>
      <c r="W1017" s="51" t="s">
        <v>5083</v>
      </c>
    </row>
    <row r="1018" customFormat="false" ht="90" hidden="false" customHeight="false" outlineLevel="0" collapsed="false">
      <c r="A1018" s="40" t="s">
        <v>4859</v>
      </c>
      <c r="B1018" s="40" t="s">
        <v>5085</v>
      </c>
      <c r="C1018" s="40" t="s">
        <v>5086</v>
      </c>
      <c r="D1018" s="40" t="s">
        <v>5087</v>
      </c>
      <c r="E1018" s="40" t="s">
        <v>4863</v>
      </c>
      <c r="F1018" s="41" t="n">
        <v>6</v>
      </c>
      <c r="G1018" s="42" t="s">
        <v>592</v>
      </c>
      <c r="H1018" s="34" t="s">
        <v>136</v>
      </c>
      <c r="I1018" s="34" t="s">
        <v>4439</v>
      </c>
      <c r="J1018" s="43" t="n">
        <v>6000</v>
      </c>
      <c r="K1018" s="44" t="n">
        <v>20</v>
      </c>
      <c r="L1018" s="45" t="s">
        <v>4864</v>
      </c>
      <c r="M1018" s="40" t="s">
        <v>5088</v>
      </c>
      <c r="N1018" s="46" t="s">
        <v>4866</v>
      </c>
      <c r="O1018" s="47" t="s">
        <v>4867</v>
      </c>
      <c r="P1018" s="48" t="s">
        <v>37</v>
      </c>
      <c r="Q1018" s="49" t="s">
        <v>4868</v>
      </c>
      <c r="R1018" s="49" t="s">
        <v>4868</v>
      </c>
      <c r="S1018" s="49" t="s">
        <v>4869</v>
      </c>
      <c r="T1018" s="49" t="s">
        <v>40</v>
      </c>
      <c r="V1018" s="51" t="s">
        <v>5089</v>
      </c>
      <c r="W1018" s="51" t="s">
        <v>5090</v>
      </c>
    </row>
    <row r="1019" customFormat="false" ht="135" hidden="false" customHeight="false" outlineLevel="0" collapsed="false">
      <c r="A1019" s="40" t="s">
        <v>5091</v>
      </c>
      <c r="B1019" s="40" t="s">
        <v>5092</v>
      </c>
      <c r="C1019" s="40" t="s">
        <v>5093</v>
      </c>
      <c r="D1019" s="40" t="s">
        <v>5094</v>
      </c>
      <c r="E1019" s="40" t="s">
        <v>5095</v>
      </c>
      <c r="F1019" s="41" t="n">
        <v>6</v>
      </c>
      <c r="G1019" s="42" t="s">
        <v>2678</v>
      </c>
      <c r="H1019" s="34" t="s">
        <v>31</v>
      </c>
      <c r="I1019" s="34" t="s">
        <v>5096</v>
      </c>
      <c r="J1019" s="43" t="n">
        <v>6000</v>
      </c>
      <c r="K1019" s="44" t="n">
        <v>20</v>
      </c>
      <c r="L1019" s="45" t="s">
        <v>1314</v>
      </c>
      <c r="M1019" s="40" t="s">
        <v>5097</v>
      </c>
      <c r="N1019" s="46" t="s">
        <v>5098</v>
      </c>
      <c r="O1019" s="47" t="s">
        <v>5099</v>
      </c>
      <c r="P1019" s="48" t="s">
        <v>37</v>
      </c>
      <c r="Q1019" s="49" t="s">
        <v>4868</v>
      </c>
      <c r="R1019" s="49" t="s">
        <v>4868</v>
      </c>
      <c r="S1019" s="49" t="s">
        <v>5100</v>
      </c>
      <c r="T1019" s="49" t="s">
        <v>2774</v>
      </c>
      <c r="V1019" s="51" t="s">
        <v>5093</v>
      </c>
      <c r="W1019" s="51" t="s">
        <v>5094</v>
      </c>
    </row>
    <row r="1020" customFormat="false" ht="135" hidden="false" customHeight="false" outlineLevel="0" collapsed="false">
      <c r="A1020" s="40" t="s">
        <v>5091</v>
      </c>
      <c r="B1020" s="40" t="s">
        <v>5101</v>
      </c>
      <c r="C1020" s="40" t="s">
        <v>5102</v>
      </c>
      <c r="D1020" s="40" t="s">
        <v>5103</v>
      </c>
      <c r="E1020" s="40" t="s">
        <v>5095</v>
      </c>
      <c r="F1020" s="41" t="n">
        <v>6</v>
      </c>
      <c r="G1020" s="42" t="s">
        <v>2683</v>
      </c>
      <c r="H1020" s="34" t="s">
        <v>31</v>
      </c>
      <c r="I1020" s="34" t="s">
        <v>5096</v>
      </c>
      <c r="J1020" s="43" t="n">
        <v>6000</v>
      </c>
      <c r="K1020" s="44" t="n">
        <v>20</v>
      </c>
      <c r="L1020" s="45" t="s">
        <v>1314</v>
      </c>
      <c r="M1020" s="40" t="s">
        <v>5104</v>
      </c>
      <c r="N1020" s="46" t="s">
        <v>5098</v>
      </c>
      <c r="O1020" s="47" t="s">
        <v>5099</v>
      </c>
      <c r="P1020" s="48" t="s">
        <v>37</v>
      </c>
      <c r="Q1020" s="49" t="s">
        <v>4868</v>
      </c>
      <c r="R1020" s="49" t="s">
        <v>4868</v>
      </c>
      <c r="S1020" s="49" t="s">
        <v>5100</v>
      </c>
      <c r="T1020" s="49" t="s">
        <v>2774</v>
      </c>
      <c r="V1020" s="51" t="s">
        <v>5102</v>
      </c>
      <c r="W1020" s="51" t="s">
        <v>5103</v>
      </c>
    </row>
    <row r="1021" customFormat="false" ht="90" hidden="false" customHeight="false" outlineLevel="0" collapsed="false">
      <c r="A1021" s="40" t="s">
        <v>5091</v>
      </c>
      <c r="B1021" s="40" t="s">
        <v>5105</v>
      </c>
      <c r="C1021" s="40" t="s">
        <v>5106</v>
      </c>
      <c r="D1021" s="40" t="s">
        <v>5107</v>
      </c>
      <c r="E1021" s="40" t="s">
        <v>5095</v>
      </c>
      <c r="F1021" s="41" t="n">
        <v>6</v>
      </c>
      <c r="G1021" s="42" t="s">
        <v>2693</v>
      </c>
      <c r="H1021" s="34" t="s">
        <v>31</v>
      </c>
      <c r="I1021" s="34" t="s">
        <v>5096</v>
      </c>
      <c r="J1021" s="43" t="n">
        <v>6000</v>
      </c>
      <c r="K1021" s="44" t="n">
        <v>20</v>
      </c>
      <c r="L1021" s="45" t="s">
        <v>1314</v>
      </c>
      <c r="M1021" s="40" t="s">
        <v>5108</v>
      </c>
      <c r="N1021" s="46" t="s">
        <v>5098</v>
      </c>
      <c r="O1021" s="47" t="s">
        <v>5099</v>
      </c>
      <c r="P1021" s="48" t="s">
        <v>37</v>
      </c>
      <c r="Q1021" s="49" t="s">
        <v>4868</v>
      </c>
      <c r="R1021" s="49" t="s">
        <v>4868</v>
      </c>
      <c r="S1021" s="49" t="s">
        <v>5100</v>
      </c>
      <c r="T1021" s="49" t="s">
        <v>2774</v>
      </c>
      <c r="V1021" s="51" t="s">
        <v>5106</v>
      </c>
      <c r="W1021" s="51" t="s">
        <v>5107</v>
      </c>
    </row>
    <row r="1022" customFormat="false" ht="90" hidden="false" customHeight="false" outlineLevel="0" collapsed="false">
      <c r="A1022" s="40" t="s">
        <v>5109</v>
      </c>
      <c r="B1022" s="40" t="s">
        <v>5110</v>
      </c>
      <c r="C1022" s="40" t="s">
        <v>5111</v>
      </c>
      <c r="D1022" s="40" t="s">
        <v>5112</v>
      </c>
      <c r="E1022" s="40" t="s">
        <v>4863</v>
      </c>
      <c r="F1022" s="41" t="n">
        <v>18</v>
      </c>
      <c r="G1022" s="42" t="s">
        <v>1647</v>
      </c>
      <c r="H1022" s="34" t="s">
        <v>31</v>
      </c>
      <c r="I1022" s="34" t="s">
        <v>5113</v>
      </c>
      <c r="J1022" s="43" t="n">
        <v>20000</v>
      </c>
      <c r="K1022" s="44" t="n">
        <v>15</v>
      </c>
      <c r="L1022" s="45" t="s">
        <v>3414</v>
      </c>
      <c r="M1022" s="40" t="s">
        <v>5114</v>
      </c>
      <c r="N1022" s="46" t="s">
        <v>5115</v>
      </c>
      <c r="O1022" s="47" t="s">
        <v>5116</v>
      </c>
      <c r="P1022" s="48" t="s">
        <v>37</v>
      </c>
      <c r="Q1022" s="49" t="s">
        <v>4868</v>
      </c>
      <c r="R1022" s="49" t="s">
        <v>4868</v>
      </c>
      <c r="S1022" s="49" t="s">
        <v>5117</v>
      </c>
      <c r="T1022" s="49" t="s">
        <v>2774</v>
      </c>
      <c r="V1022" s="51" t="s">
        <v>5111</v>
      </c>
      <c r="W1022" s="51" t="s">
        <v>5112</v>
      </c>
    </row>
    <row r="1023" customFormat="false" ht="60" hidden="false" customHeight="false" outlineLevel="0" collapsed="false">
      <c r="A1023" s="40" t="s">
        <v>5118</v>
      </c>
      <c r="B1023" s="40" t="s">
        <v>5119</v>
      </c>
      <c r="C1023" s="40" t="s">
        <v>5120</v>
      </c>
      <c r="D1023" s="40" t="s">
        <v>5121</v>
      </c>
      <c r="E1023" s="40" t="s">
        <v>4863</v>
      </c>
      <c r="F1023" s="41" t="n">
        <v>6</v>
      </c>
      <c r="G1023" s="42" t="s">
        <v>2678</v>
      </c>
      <c r="H1023" s="34" t="s">
        <v>31</v>
      </c>
      <c r="I1023" s="34" t="s">
        <v>1301</v>
      </c>
      <c r="J1023" s="43" t="n">
        <v>6000</v>
      </c>
      <c r="K1023" s="44" t="n">
        <v>40</v>
      </c>
      <c r="L1023" s="45" t="s">
        <v>5122</v>
      </c>
      <c r="M1023" s="40" t="s">
        <v>5123</v>
      </c>
      <c r="N1023" s="46" t="s">
        <v>5124</v>
      </c>
      <c r="O1023" s="47" t="s">
        <v>5125</v>
      </c>
      <c r="P1023" s="48" t="s">
        <v>37</v>
      </c>
      <c r="Q1023" s="49" t="s">
        <v>4868</v>
      </c>
      <c r="R1023" s="49" t="s">
        <v>4868</v>
      </c>
      <c r="S1023" s="49" t="s">
        <v>5126</v>
      </c>
      <c r="T1023" s="49" t="s">
        <v>1255</v>
      </c>
      <c r="V1023" s="51" t="s">
        <v>5120</v>
      </c>
      <c r="W1023" s="51" t="s">
        <v>5121</v>
      </c>
    </row>
    <row r="1024" customFormat="false" ht="105" hidden="false" customHeight="false" outlineLevel="0" collapsed="false">
      <c r="A1024" s="40" t="s">
        <v>5118</v>
      </c>
      <c r="B1024" s="40" t="s">
        <v>5127</v>
      </c>
      <c r="C1024" s="40" t="s">
        <v>5128</v>
      </c>
      <c r="D1024" s="40" t="s">
        <v>5129</v>
      </c>
      <c r="E1024" s="40" t="s">
        <v>4863</v>
      </c>
      <c r="F1024" s="41" t="n">
        <v>6</v>
      </c>
      <c r="G1024" s="42" t="s">
        <v>54</v>
      </c>
      <c r="H1024" s="34" t="s">
        <v>31</v>
      </c>
      <c r="I1024" s="34" t="s">
        <v>1301</v>
      </c>
      <c r="J1024" s="43" t="n">
        <v>6000</v>
      </c>
      <c r="K1024" s="44" t="n">
        <v>40</v>
      </c>
      <c r="L1024" s="45" t="s">
        <v>5122</v>
      </c>
      <c r="M1024" s="40" t="s">
        <v>5130</v>
      </c>
      <c r="N1024" s="46" t="s">
        <v>5124</v>
      </c>
      <c r="O1024" s="47" t="s">
        <v>5125</v>
      </c>
      <c r="P1024" s="48" t="s">
        <v>37</v>
      </c>
      <c r="Q1024" s="49" t="s">
        <v>4868</v>
      </c>
      <c r="R1024" s="49" t="s">
        <v>4868</v>
      </c>
      <c r="S1024" s="49" t="s">
        <v>5126</v>
      </c>
      <c r="T1024" s="49" t="s">
        <v>1255</v>
      </c>
      <c r="V1024" s="51" t="s">
        <v>5128</v>
      </c>
      <c r="W1024" s="51" t="s">
        <v>5129</v>
      </c>
    </row>
    <row r="1025" customFormat="false" ht="105" hidden="false" customHeight="false" outlineLevel="0" collapsed="false">
      <c r="A1025" s="40" t="s">
        <v>5118</v>
      </c>
      <c r="B1025" s="40" t="s">
        <v>5131</v>
      </c>
      <c r="C1025" s="40" t="s">
        <v>5132</v>
      </c>
      <c r="D1025" s="40" t="s">
        <v>5133</v>
      </c>
      <c r="E1025" s="40" t="s">
        <v>4863</v>
      </c>
      <c r="F1025" s="41" t="n">
        <v>6</v>
      </c>
      <c r="G1025" s="42" t="s">
        <v>52</v>
      </c>
      <c r="H1025" s="34" t="s">
        <v>31</v>
      </c>
      <c r="I1025" s="34" t="s">
        <v>5134</v>
      </c>
      <c r="J1025" s="43" t="n">
        <v>6000</v>
      </c>
      <c r="K1025" s="44" t="n">
        <v>25</v>
      </c>
      <c r="L1025" s="45" t="s">
        <v>5122</v>
      </c>
      <c r="M1025" s="40" t="s">
        <v>5135</v>
      </c>
      <c r="N1025" s="46" t="s">
        <v>5124</v>
      </c>
      <c r="O1025" s="47" t="s">
        <v>5125</v>
      </c>
      <c r="P1025" s="48" t="s">
        <v>37</v>
      </c>
      <c r="Q1025" s="49" t="s">
        <v>4868</v>
      </c>
      <c r="R1025" s="49" t="s">
        <v>4868</v>
      </c>
      <c r="S1025" s="49" t="s">
        <v>5126</v>
      </c>
      <c r="T1025" s="49" t="s">
        <v>1255</v>
      </c>
      <c r="V1025" s="51" t="s">
        <v>5136</v>
      </c>
      <c r="W1025" s="51" t="s">
        <v>5133</v>
      </c>
    </row>
    <row r="1026" customFormat="false" ht="105" hidden="false" customHeight="false" outlineLevel="0" collapsed="false">
      <c r="A1026" s="40" t="s">
        <v>5118</v>
      </c>
      <c r="B1026" s="40" t="s">
        <v>5137</v>
      </c>
      <c r="C1026" s="40" t="s">
        <v>5138</v>
      </c>
      <c r="D1026" s="40" t="s">
        <v>5139</v>
      </c>
      <c r="E1026" s="40" t="s">
        <v>4863</v>
      </c>
      <c r="F1026" s="41" t="n">
        <v>6</v>
      </c>
      <c r="G1026" s="42" t="s">
        <v>54</v>
      </c>
      <c r="H1026" s="34" t="s">
        <v>31</v>
      </c>
      <c r="I1026" s="34" t="s">
        <v>5134</v>
      </c>
      <c r="J1026" s="43" t="n">
        <v>6000</v>
      </c>
      <c r="K1026" s="44" t="n">
        <v>25</v>
      </c>
      <c r="L1026" s="45" t="s">
        <v>5122</v>
      </c>
      <c r="M1026" s="40" t="s">
        <v>5140</v>
      </c>
      <c r="N1026" s="46" t="s">
        <v>5124</v>
      </c>
      <c r="O1026" s="47" t="s">
        <v>5125</v>
      </c>
      <c r="P1026" s="48" t="s">
        <v>37</v>
      </c>
      <c r="Q1026" s="49" t="s">
        <v>4868</v>
      </c>
      <c r="R1026" s="49" t="s">
        <v>4868</v>
      </c>
      <c r="S1026" s="49" t="s">
        <v>5126</v>
      </c>
      <c r="T1026" s="49" t="s">
        <v>1255</v>
      </c>
      <c r="V1026" s="51" t="s">
        <v>5138</v>
      </c>
      <c r="W1026" s="51" t="s">
        <v>5139</v>
      </c>
    </row>
    <row r="1027" customFormat="false" ht="45" hidden="false" customHeight="false" outlineLevel="0" collapsed="false">
      <c r="A1027" s="40" t="s">
        <v>5118</v>
      </c>
      <c r="B1027" s="40" t="s">
        <v>5141</v>
      </c>
      <c r="C1027" s="40" t="s">
        <v>5142</v>
      </c>
      <c r="D1027" s="40" t="s">
        <v>5143</v>
      </c>
      <c r="E1027" s="40" t="s">
        <v>4863</v>
      </c>
      <c r="F1027" s="41" t="n">
        <v>6</v>
      </c>
      <c r="G1027" s="42" t="s">
        <v>56</v>
      </c>
      <c r="H1027" s="34" t="s">
        <v>31</v>
      </c>
      <c r="I1027" s="34" t="s">
        <v>5134</v>
      </c>
      <c r="J1027" s="43" t="n">
        <v>6000</v>
      </c>
      <c r="K1027" s="44" t="n">
        <v>25</v>
      </c>
      <c r="L1027" s="45" t="s">
        <v>5122</v>
      </c>
      <c r="M1027" s="40" t="s">
        <v>5144</v>
      </c>
      <c r="N1027" s="46" t="s">
        <v>5124</v>
      </c>
      <c r="O1027" s="47" t="s">
        <v>5125</v>
      </c>
      <c r="P1027" s="48" t="s">
        <v>37</v>
      </c>
      <c r="Q1027" s="49" t="s">
        <v>4868</v>
      </c>
      <c r="R1027" s="49" t="s">
        <v>4868</v>
      </c>
      <c r="S1027" s="49" t="s">
        <v>5126</v>
      </c>
      <c r="T1027" s="49" t="s">
        <v>1255</v>
      </c>
      <c r="V1027" s="51" t="s">
        <v>5142</v>
      </c>
      <c r="W1027" s="51" t="s">
        <v>5143</v>
      </c>
    </row>
    <row r="1028" customFormat="false" ht="75" hidden="false" customHeight="false" outlineLevel="0" collapsed="false">
      <c r="A1028" s="40" t="s">
        <v>5118</v>
      </c>
      <c r="B1028" s="40" t="s">
        <v>5145</v>
      </c>
      <c r="C1028" s="40" t="s">
        <v>5146</v>
      </c>
      <c r="D1028" s="40" t="s">
        <v>5147</v>
      </c>
      <c r="E1028" s="40" t="s">
        <v>4863</v>
      </c>
      <c r="F1028" s="41" t="n">
        <v>6</v>
      </c>
      <c r="G1028" s="42" t="s">
        <v>2653</v>
      </c>
      <c r="H1028" s="34" t="s">
        <v>31</v>
      </c>
      <c r="I1028" s="34" t="s">
        <v>734</v>
      </c>
      <c r="J1028" s="43" t="n">
        <v>6000</v>
      </c>
      <c r="K1028" s="44" t="n">
        <v>20</v>
      </c>
      <c r="L1028" s="45" t="s">
        <v>5122</v>
      </c>
      <c r="M1028" s="40" t="s">
        <v>5148</v>
      </c>
      <c r="N1028" s="46" t="s">
        <v>5124</v>
      </c>
      <c r="O1028" s="47" t="s">
        <v>5125</v>
      </c>
      <c r="P1028" s="48" t="s">
        <v>37</v>
      </c>
      <c r="Q1028" s="49" t="s">
        <v>4868</v>
      </c>
      <c r="R1028" s="49" t="s">
        <v>4868</v>
      </c>
      <c r="S1028" s="49" t="s">
        <v>5126</v>
      </c>
      <c r="T1028" s="49" t="s">
        <v>1255</v>
      </c>
      <c r="V1028" s="51" t="s">
        <v>5149</v>
      </c>
      <c r="W1028" s="51" t="s">
        <v>5147</v>
      </c>
    </row>
    <row r="1029" customFormat="false" ht="105" hidden="false" customHeight="false" outlineLevel="0" collapsed="false">
      <c r="A1029" s="40" t="s">
        <v>5118</v>
      </c>
      <c r="B1029" s="40" t="s">
        <v>5150</v>
      </c>
      <c r="C1029" s="40" t="s">
        <v>5151</v>
      </c>
      <c r="D1029" s="40" t="s">
        <v>5152</v>
      </c>
      <c r="E1029" s="40" t="s">
        <v>4863</v>
      </c>
      <c r="F1029" s="41" t="n">
        <v>6</v>
      </c>
      <c r="G1029" s="42" t="s">
        <v>1582</v>
      </c>
      <c r="H1029" s="34" t="s">
        <v>31</v>
      </c>
      <c r="I1029" s="34" t="s">
        <v>5153</v>
      </c>
      <c r="J1029" s="43" t="n">
        <v>6000</v>
      </c>
      <c r="K1029" s="44" t="n">
        <v>20</v>
      </c>
      <c r="L1029" s="45" t="s">
        <v>5122</v>
      </c>
      <c r="M1029" s="40" t="s">
        <v>5154</v>
      </c>
      <c r="N1029" s="46" t="s">
        <v>5124</v>
      </c>
      <c r="O1029" s="47" t="s">
        <v>5125</v>
      </c>
      <c r="P1029" s="48" t="s">
        <v>37</v>
      </c>
      <c r="Q1029" s="49" t="s">
        <v>4868</v>
      </c>
      <c r="R1029" s="49" t="s">
        <v>4868</v>
      </c>
      <c r="S1029" s="49" t="s">
        <v>5126</v>
      </c>
      <c r="T1029" s="49" t="s">
        <v>1255</v>
      </c>
      <c r="V1029" s="51" t="s">
        <v>5151</v>
      </c>
      <c r="W1029" s="51" t="s">
        <v>5152</v>
      </c>
    </row>
    <row r="1030" customFormat="false" ht="60" hidden="false" customHeight="false" outlineLevel="0" collapsed="false">
      <c r="A1030" s="40" t="s">
        <v>5118</v>
      </c>
      <c r="B1030" s="40" t="s">
        <v>5155</v>
      </c>
      <c r="C1030" s="40" t="s">
        <v>5156</v>
      </c>
      <c r="D1030" s="40" t="s">
        <v>5157</v>
      </c>
      <c r="E1030" s="40" t="s">
        <v>4863</v>
      </c>
      <c r="F1030" s="41" t="n">
        <v>6</v>
      </c>
      <c r="G1030" s="42" t="s">
        <v>2653</v>
      </c>
      <c r="H1030" s="34" t="s">
        <v>31</v>
      </c>
      <c r="I1030" s="34" t="s">
        <v>5153</v>
      </c>
      <c r="J1030" s="43" t="n">
        <v>6000</v>
      </c>
      <c r="K1030" s="44" t="n">
        <v>20</v>
      </c>
      <c r="L1030" s="45" t="s">
        <v>5122</v>
      </c>
      <c r="M1030" s="40" t="s">
        <v>5158</v>
      </c>
      <c r="N1030" s="46" t="s">
        <v>5124</v>
      </c>
      <c r="O1030" s="47" t="s">
        <v>5125</v>
      </c>
      <c r="P1030" s="48" t="s">
        <v>37</v>
      </c>
      <c r="Q1030" s="49" t="s">
        <v>4868</v>
      </c>
      <c r="R1030" s="49" t="s">
        <v>4868</v>
      </c>
      <c r="S1030" s="49" t="s">
        <v>5126</v>
      </c>
      <c r="T1030" s="49" t="s">
        <v>1255</v>
      </c>
      <c r="V1030" s="51" t="s">
        <v>5156</v>
      </c>
      <c r="W1030" s="51" t="s">
        <v>5157</v>
      </c>
    </row>
    <row r="1031" customFormat="false" ht="120" hidden="false" customHeight="false" outlineLevel="0" collapsed="false">
      <c r="A1031" s="40" t="s">
        <v>5118</v>
      </c>
      <c r="B1031" s="40" t="s">
        <v>5159</v>
      </c>
      <c r="C1031" s="40" t="s">
        <v>5160</v>
      </c>
      <c r="D1031" s="40" t="s">
        <v>5161</v>
      </c>
      <c r="E1031" s="40" t="s">
        <v>4863</v>
      </c>
      <c r="F1031" s="41" t="n">
        <v>6</v>
      </c>
      <c r="G1031" s="42" t="s">
        <v>56</v>
      </c>
      <c r="H1031" s="34" t="s">
        <v>31</v>
      </c>
      <c r="I1031" s="34" t="s">
        <v>5162</v>
      </c>
      <c r="J1031" s="43" t="n">
        <v>6000</v>
      </c>
      <c r="K1031" s="44" t="n">
        <v>20</v>
      </c>
      <c r="L1031" s="45" t="s">
        <v>5122</v>
      </c>
      <c r="M1031" s="40" t="s">
        <v>5163</v>
      </c>
      <c r="N1031" s="46" t="s">
        <v>5124</v>
      </c>
      <c r="O1031" s="47" t="s">
        <v>5125</v>
      </c>
      <c r="P1031" s="48" t="s">
        <v>37</v>
      </c>
      <c r="Q1031" s="49" t="s">
        <v>4868</v>
      </c>
      <c r="R1031" s="49" t="s">
        <v>4868</v>
      </c>
      <c r="S1031" s="49" t="s">
        <v>5126</v>
      </c>
      <c r="T1031" s="49" t="s">
        <v>1255</v>
      </c>
      <c r="V1031" s="51" t="s">
        <v>5164</v>
      </c>
      <c r="W1031" s="51" t="s">
        <v>5161</v>
      </c>
    </row>
    <row r="1032" customFormat="false" ht="60" hidden="false" customHeight="false" outlineLevel="0" collapsed="false">
      <c r="A1032" s="40" t="s">
        <v>5118</v>
      </c>
      <c r="B1032" s="40" t="s">
        <v>5165</v>
      </c>
      <c r="C1032" s="40" t="s">
        <v>5166</v>
      </c>
      <c r="D1032" s="40" t="s">
        <v>5167</v>
      </c>
      <c r="E1032" s="40" t="s">
        <v>4863</v>
      </c>
      <c r="F1032" s="41" t="n">
        <v>6</v>
      </c>
      <c r="G1032" s="42" t="s">
        <v>1582</v>
      </c>
      <c r="H1032" s="34" t="s">
        <v>31</v>
      </c>
      <c r="I1032" s="34" t="s">
        <v>5168</v>
      </c>
      <c r="J1032" s="43" t="n">
        <v>6000</v>
      </c>
      <c r="K1032" s="44" t="n">
        <v>25</v>
      </c>
      <c r="L1032" s="45" t="s">
        <v>5122</v>
      </c>
      <c r="M1032" s="40" t="s">
        <v>5169</v>
      </c>
      <c r="N1032" s="46" t="s">
        <v>5124</v>
      </c>
      <c r="O1032" s="47" t="s">
        <v>5125</v>
      </c>
      <c r="P1032" s="48" t="s">
        <v>37</v>
      </c>
      <c r="Q1032" s="49" t="s">
        <v>4868</v>
      </c>
      <c r="R1032" s="49" t="s">
        <v>4868</v>
      </c>
      <c r="S1032" s="49" t="s">
        <v>5126</v>
      </c>
      <c r="T1032" s="49" t="s">
        <v>1255</v>
      </c>
      <c r="V1032" s="51" t="s">
        <v>5170</v>
      </c>
      <c r="W1032" s="51" t="s">
        <v>5167</v>
      </c>
    </row>
    <row r="1033" customFormat="false" ht="105" hidden="false" customHeight="false" outlineLevel="0" collapsed="false">
      <c r="A1033" s="40" t="s">
        <v>5118</v>
      </c>
      <c r="B1033" s="40" t="s">
        <v>5171</v>
      </c>
      <c r="C1033" s="40" t="s">
        <v>5172</v>
      </c>
      <c r="D1033" s="40" t="s">
        <v>5173</v>
      </c>
      <c r="E1033" s="40" t="s">
        <v>4863</v>
      </c>
      <c r="F1033" s="41" t="n">
        <v>6</v>
      </c>
      <c r="G1033" s="42" t="s">
        <v>1582</v>
      </c>
      <c r="H1033" s="34" t="s">
        <v>31</v>
      </c>
      <c r="I1033" s="34" t="s">
        <v>5174</v>
      </c>
      <c r="J1033" s="43" t="n">
        <v>8000</v>
      </c>
      <c r="K1033" s="44" t="n">
        <v>10</v>
      </c>
      <c r="L1033" s="45" t="s">
        <v>5122</v>
      </c>
      <c r="M1033" s="40" t="s">
        <v>5175</v>
      </c>
      <c r="N1033" s="46" t="s">
        <v>5124</v>
      </c>
      <c r="O1033" s="47" t="s">
        <v>5125</v>
      </c>
      <c r="P1033" s="48" t="s">
        <v>37</v>
      </c>
      <c r="Q1033" s="49" t="s">
        <v>4868</v>
      </c>
      <c r="R1033" s="49" t="s">
        <v>4868</v>
      </c>
      <c r="S1033" s="49" t="s">
        <v>5126</v>
      </c>
      <c r="T1033" s="49" t="s">
        <v>1255</v>
      </c>
      <c r="V1033" s="51" t="s">
        <v>5172</v>
      </c>
      <c r="W1033" s="51" t="s">
        <v>5173</v>
      </c>
    </row>
    <row r="1034" customFormat="false" ht="75" hidden="false" customHeight="false" outlineLevel="0" collapsed="false">
      <c r="A1034" s="40" t="s">
        <v>5118</v>
      </c>
      <c r="B1034" s="40" t="s">
        <v>5176</v>
      </c>
      <c r="C1034" s="40" t="s">
        <v>5177</v>
      </c>
      <c r="D1034" s="40" t="s">
        <v>5178</v>
      </c>
      <c r="E1034" s="40" t="s">
        <v>4863</v>
      </c>
      <c r="F1034" s="41" t="n">
        <v>6</v>
      </c>
      <c r="G1034" s="42" t="s">
        <v>2653</v>
      </c>
      <c r="H1034" s="34" t="s">
        <v>31</v>
      </c>
      <c r="I1034" s="34" t="s">
        <v>5174</v>
      </c>
      <c r="J1034" s="43" t="n">
        <v>8000</v>
      </c>
      <c r="K1034" s="44" t="n">
        <v>15</v>
      </c>
      <c r="L1034" s="45" t="s">
        <v>5122</v>
      </c>
      <c r="M1034" s="40" t="s">
        <v>5179</v>
      </c>
      <c r="N1034" s="46" t="s">
        <v>5124</v>
      </c>
      <c r="O1034" s="47" t="s">
        <v>5125</v>
      </c>
      <c r="P1034" s="48" t="s">
        <v>37</v>
      </c>
      <c r="Q1034" s="49" t="s">
        <v>4868</v>
      </c>
      <c r="R1034" s="49" t="s">
        <v>4868</v>
      </c>
      <c r="S1034" s="49" t="s">
        <v>5126</v>
      </c>
      <c r="T1034" s="49" t="s">
        <v>1255</v>
      </c>
      <c r="V1034" s="51" t="s">
        <v>5177</v>
      </c>
      <c r="W1034" s="51" t="s">
        <v>5178</v>
      </c>
    </row>
    <row r="1035" customFormat="false" ht="60" hidden="false" customHeight="false" outlineLevel="0" collapsed="false">
      <c r="A1035" s="40" t="s">
        <v>5118</v>
      </c>
      <c r="B1035" s="40" t="s">
        <v>5180</v>
      </c>
      <c r="C1035" s="40" t="s">
        <v>5181</v>
      </c>
      <c r="D1035" s="40" t="s">
        <v>5182</v>
      </c>
      <c r="E1035" s="40" t="s">
        <v>4863</v>
      </c>
      <c r="F1035" s="41" t="n">
        <v>6</v>
      </c>
      <c r="G1035" s="42" t="s">
        <v>2678</v>
      </c>
      <c r="H1035" s="34" t="s">
        <v>31</v>
      </c>
      <c r="I1035" s="34" t="s">
        <v>5183</v>
      </c>
      <c r="J1035" s="43" t="n">
        <v>6000</v>
      </c>
      <c r="K1035" s="44" t="n">
        <v>20</v>
      </c>
      <c r="L1035" s="45" t="s">
        <v>5122</v>
      </c>
      <c r="M1035" s="40" t="s">
        <v>5184</v>
      </c>
      <c r="N1035" s="46" t="s">
        <v>5124</v>
      </c>
      <c r="O1035" s="47" t="s">
        <v>5125</v>
      </c>
      <c r="P1035" s="48" t="s">
        <v>37</v>
      </c>
      <c r="Q1035" s="49" t="s">
        <v>4868</v>
      </c>
      <c r="R1035" s="49" t="s">
        <v>4868</v>
      </c>
      <c r="S1035" s="49" t="s">
        <v>5126</v>
      </c>
      <c r="T1035" s="49" t="s">
        <v>1255</v>
      </c>
      <c r="V1035" s="51" t="s">
        <v>5181</v>
      </c>
      <c r="W1035" s="51" t="s">
        <v>5182</v>
      </c>
    </row>
    <row r="1036" customFormat="false" ht="60" hidden="false" customHeight="false" outlineLevel="0" collapsed="false">
      <c r="A1036" s="40" t="s">
        <v>5118</v>
      </c>
      <c r="B1036" s="40" t="s">
        <v>5185</v>
      </c>
      <c r="C1036" s="40" t="s">
        <v>5186</v>
      </c>
      <c r="D1036" s="40" t="s">
        <v>5187</v>
      </c>
      <c r="E1036" s="40" t="s">
        <v>4863</v>
      </c>
      <c r="F1036" s="41" t="n">
        <v>6</v>
      </c>
      <c r="G1036" s="42" t="s">
        <v>52</v>
      </c>
      <c r="H1036" s="34" t="s">
        <v>136</v>
      </c>
      <c r="I1036" s="34" t="s">
        <v>5188</v>
      </c>
      <c r="J1036" s="43" t="n">
        <v>6000</v>
      </c>
      <c r="K1036" s="44" t="n">
        <v>30</v>
      </c>
      <c r="L1036" s="45" t="s">
        <v>5122</v>
      </c>
      <c r="M1036" s="40" t="s">
        <v>5189</v>
      </c>
      <c r="N1036" s="46" t="s">
        <v>5124</v>
      </c>
      <c r="O1036" s="47" t="s">
        <v>5125</v>
      </c>
      <c r="P1036" s="48" t="s">
        <v>37</v>
      </c>
      <c r="Q1036" s="49" t="s">
        <v>4868</v>
      </c>
      <c r="R1036" s="49" t="s">
        <v>4868</v>
      </c>
      <c r="S1036" s="49" t="s">
        <v>5126</v>
      </c>
      <c r="T1036" s="49" t="s">
        <v>1255</v>
      </c>
      <c r="V1036" s="51" t="s">
        <v>5186</v>
      </c>
      <c r="W1036" s="51" t="s">
        <v>5187</v>
      </c>
    </row>
    <row r="1037" customFormat="false" ht="75" hidden="false" customHeight="false" outlineLevel="0" collapsed="false">
      <c r="A1037" s="40" t="s">
        <v>5118</v>
      </c>
      <c r="B1037" s="40" t="s">
        <v>5190</v>
      </c>
      <c r="C1037" s="40" t="s">
        <v>5191</v>
      </c>
      <c r="D1037" s="40" t="s">
        <v>5192</v>
      </c>
      <c r="E1037" s="40" t="s">
        <v>4863</v>
      </c>
      <c r="F1037" s="41" t="n">
        <v>6</v>
      </c>
      <c r="G1037" s="42" t="s">
        <v>56</v>
      </c>
      <c r="H1037" s="34" t="s">
        <v>31</v>
      </c>
      <c r="I1037" s="34" t="s">
        <v>5193</v>
      </c>
      <c r="J1037" s="43" t="n">
        <v>6000</v>
      </c>
      <c r="K1037" s="44" t="n">
        <v>30</v>
      </c>
      <c r="L1037" s="45" t="s">
        <v>5122</v>
      </c>
      <c r="M1037" s="40" t="s">
        <v>5194</v>
      </c>
      <c r="N1037" s="46" t="s">
        <v>5124</v>
      </c>
      <c r="O1037" s="47" t="s">
        <v>5125</v>
      </c>
      <c r="P1037" s="48" t="s">
        <v>37</v>
      </c>
      <c r="Q1037" s="49" t="s">
        <v>4868</v>
      </c>
      <c r="R1037" s="49" t="s">
        <v>4868</v>
      </c>
      <c r="S1037" s="49" t="s">
        <v>5126</v>
      </c>
      <c r="T1037" s="49" t="s">
        <v>1255</v>
      </c>
      <c r="V1037" s="51" t="s">
        <v>5195</v>
      </c>
      <c r="W1037" s="51" t="s">
        <v>5192</v>
      </c>
    </row>
    <row r="1038" customFormat="false" ht="90" hidden="false" customHeight="false" outlineLevel="0" collapsed="false">
      <c r="A1038" s="40" t="s">
        <v>5118</v>
      </c>
      <c r="B1038" s="40" t="s">
        <v>5196</v>
      </c>
      <c r="C1038" s="40" t="s">
        <v>5197</v>
      </c>
      <c r="D1038" s="40" t="s">
        <v>5198</v>
      </c>
      <c r="E1038" s="40" t="s">
        <v>4863</v>
      </c>
      <c r="F1038" s="41" t="n">
        <v>6</v>
      </c>
      <c r="G1038" s="42" t="s">
        <v>2653</v>
      </c>
      <c r="H1038" s="34" t="s">
        <v>31</v>
      </c>
      <c r="I1038" s="34" t="s">
        <v>5199</v>
      </c>
      <c r="J1038" s="43" t="n">
        <v>6500</v>
      </c>
      <c r="K1038" s="44" t="n">
        <v>10</v>
      </c>
      <c r="L1038" s="45" t="s">
        <v>5122</v>
      </c>
      <c r="M1038" s="40" t="s">
        <v>5200</v>
      </c>
      <c r="N1038" s="46" t="s">
        <v>5124</v>
      </c>
      <c r="O1038" s="47" t="s">
        <v>5125</v>
      </c>
      <c r="P1038" s="48" t="s">
        <v>37</v>
      </c>
      <c r="Q1038" s="49" t="s">
        <v>4868</v>
      </c>
      <c r="R1038" s="49" t="s">
        <v>4868</v>
      </c>
      <c r="S1038" s="49" t="s">
        <v>5126</v>
      </c>
      <c r="T1038" s="49" t="s">
        <v>1255</v>
      </c>
      <c r="V1038" s="51" t="s">
        <v>5197</v>
      </c>
      <c r="W1038" s="51" t="s">
        <v>5198</v>
      </c>
    </row>
    <row r="1039" customFormat="false" ht="90" hidden="false" customHeight="false" outlineLevel="0" collapsed="false">
      <c r="A1039" s="40" t="s">
        <v>5118</v>
      </c>
      <c r="B1039" s="40" t="s">
        <v>5201</v>
      </c>
      <c r="C1039" s="40" t="s">
        <v>5202</v>
      </c>
      <c r="D1039" s="40" t="s">
        <v>5203</v>
      </c>
      <c r="E1039" s="40" t="s">
        <v>4863</v>
      </c>
      <c r="F1039" s="41" t="n">
        <v>6</v>
      </c>
      <c r="G1039" s="42" t="s">
        <v>5204</v>
      </c>
      <c r="H1039" s="34" t="s">
        <v>31</v>
      </c>
      <c r="I1039" s="34" t="s">
        <v>734</v>
      </c>
      <c r="J1039" s="43" t="n">
        <v>6000</v>
      </c>
      <c r="K1039" s="44" t="n">
        <v>20</v>
      </c>
      <c r="L1039" s="45" t="s">
        <v>5205</v>
      </c>
      <c r="M1039" s="40" t="s">
        <v>5206</v>
      </c>
      <c r="N1039" s="46" t="s">
        <v>5124</v>
      </c>
      <c r="O1039" s="47" t="s">
        <v>5125</v>
      </c>
      <c r="P1039" s="48" t="s">
        <v>37</v>
      </c>
      <c r="Q1039" s="49" t="s">
        <v>4868</v>
      </c>
      <c r="R1039" s="49" t="s">
        <v>4868</v>
      </c>
      <c r="S1039" s="49" t="s">
        <v>5126</v>
      </c>
      <c r="T1039" s="49" t="s">
        <v>1255</v>
      </c>
      <c r="V1039" s="51" t="s">
        <v>5202</v>
      </c>
      <c r="W1039" s="51" t="s">
        <v>5203</v>
      </c>
    </row>
    <row r="1040" customFormat="false" ht="75" hidden="false" customHeight="false" outlineLevel="0" collapsed="false">
      <c r="A1040" s="40" t="s">
        <v>5118</v>
      </c>
      <c r="B1040" s="40" t="s">
        <v>5207</v>
      </c>
      <c r="C1040" s="40" t="s">
        <v>5208</v>
      </c>
      <c r="D1040" s="40" t="s">
        <v>5209</v>
      </c>
      <c r="E1040" s="40" t="s">
        <v>4863</v>
      </c>
      <c r="F1040" s="41" t="n">
        <v>6</v>
      </c>
      <c r="G1040" s="42" t="s">
        <v>5204</v>
      </c>
      <c r="H1040" s="34" t="s">
        <v>31</v>
      </c>
      <c r="I1040" s="34" t="s">
        <v>5168</v>
      </c>
      <c r="J1040" s="43" t="n">
        <v>6000</v>
      </c>
      <c r="K1040" s="44" t="n">
        <v>20</v>
      </c>
      <c r="L1040" s="45" t="s">
        <v>5205</v>
      </c>
      <c r="M1040" s="40" t="s">
        <v>5210</v>
      </c>
      <c r="N1040" s="46" t="s">
        <v>5124</v>
      </c>
      <c r="O1040" s="47" t="s">
        <v>5125</v>
      </c>
      <c r="P1040" s="48" t="s">
        <v>37</v>
      </c>
      <c r="Q1040" s="49" t="s">
        <v>4868</v>
      </c>
      <c r="R1040" s="49" t="s">
        <v>4868</v>
      </c>
      <c r="S1040" s="49" t="s">
        <v>5126</v>
      </c>
      <c r="T1040" s="49" t="s">
        <v>1255</v>
      </c>
      <c r="V1040" s="51" t="s">
        <v>5208</v>
      </c>
      <c r="W1040" s="51" t="s">
        <v>5209</v>
      </c>
    </row>
    <row r="1041" customFormat="false" ht="45" hidden="false" customHeight="false" outlineLevel="0" collapsed="false">
      <c r="A1041" s="40" t="s">
        <v>5118</v>
      </c>
      <c r="B1041" s="40" t="s">
        <v>5211</v>
      </c>
      <c r="C1041" s="40" t="s">
        <v>5212</v>
      </c>
      <c r="D1041" s="40" t="s">
        <v>5213</v>
      </c>
      <c r="E1041" s="40" t="s">
        <v>4863</v>
      </c>
      <c r="F1041" s="41" t="n">
        <v>6</v>
      </c>
      <c r="G1041" s="42" t="s">
        <v>5204</v>
      </c>
      <c r="H1041" s="34" t="s">
        <v>31</v>
      </c>
      <c r="I1041" s="34" t="s">
        <v>5214</v>
      </c>
      <c r="J1041" s="43" t="n">
        <v>6000</v>
      </c>
      <c r="K1041" s="44" t="n">
        <v>20</v>
      </c>
      <c r="L1041" s="45" t="s">
        <v>5205</v>
      </c>
      <c r="M1041" s="40" t="s">
        <v>5215</v>
      </c>
      <c r="N1041" s="46" t="s">
        <v>5124</v>
      </c>
      <c r="O1041" s="47" t="s">
        <v>5125</v>
      </c>
      <c r="P1041" s="48" t="s">
        <v>37</v>
      </c>
      <c r="Q1041" s="49" t="s">
        <v>4868</v>
      </c>
      <c r="R1041" s="49" t="s">
        <v>4868</v>
      </c>
      <c r="S1041" s="49" t="s">
        <v>5126</v>
      </c>
      <c r="T1041" s="49" t="s">
        <v>1255</v>
      </c>
      <c r="V1041" s="51" t="s">
        <v>5212</v>
      </c>
      <c r="W1041" s="51" t="s">
        <v>5213</v>
      </c>
    </row>
    <row r="1042" customFormat="false" ht="90" hidden="false" customHeight="false" outlineLevel="0" collapsed="false">
      <c r="A1042" s="40" t="s">
        <v>5216</v>
      </c>
      <c r="B1042" s="40" t="s">
        <v>5217</v>
      </c>
      <c r="C1042" s="40" t="s">
        <v>5218</v>
      </c>
      <c r="D1042" s="40" t="s">
        <v>5219</v>
      </c>
      <c r="E1042" s="40" t="s">
        <v>4863</v>
      </c>
      <c r="F1042" s="41" t="n">
        <v>6</v>
      </c>
      <c r="G1042" s="42" t="s">
        <v>54</v>
      </c>
      <c r="H1042" s="34" t="s">
        <v>31</v>
      </c>
      <c r="I1042" s="34" t="s">
        <v>5220</v>
      </c>
      <c r="J1042" s="43" t="n">
        <v>6300</v>
      </c>
      <c r="K1042" s="44" t="n">
        <v>20</v>
      </c>
      <c r="L1042" s="45" t="s">
        <v>5221</v>
      </c>
      <c r="M1042" s="40" t="s">
        <v>5222</v>
      </c>
      <c r="N1042" s="46" t="s">
        <v>5223</v>
      </c>
      <c r="O1042" s="47" t="s">
        <v>5224</v>
      </c>
      <c r="P1042" s="48" t="s">
        <v>37</v>
      </c>
      <c r="Q1042" s="49" t="s">
        <v>4868</v>
      </c>
      <c r="R1042" s="49" t="s">
        <v>4868</v>
      </c>
      <c r="S1042" s="49" t="s">
        <v>5225</v>
      </c>
      <c r="T1042" s="49" t="s">
        <v>1255</v>
      </c>
      <c r="V1042" s="51" t="s">
        <v>5218</v>
      </c>
      <c r="W1042" s="51" t="s">
        <v>5219</v>
      </c>
    </row>
    <row r="1043" customFormat="false" ht="90" hidden="false" customHeight="false" outlineLevel="0" collapsed="false">
      <c r="A1043" s="40" t="s">
        <v>5216</v>
      </c>
      <c r="B1043" s="40" t="s">
        <v>5226</v>
      </c>
      <c r="C1043" s="40" t="s">
        <v>5227</v>
      </c>
      <c r="D1043" s="40" t="s">
        <v>5228</v>
      </c>
      <c r="E1043" s="40" t="s">
        <v>4863</v>
      </c>
      <c r="F1043" s="41" t="n">
        <v>6</v>
      </c>
      <c r="G1043" s="42" t="s">
        <v>56</v>
      </c>
      <c r="H1043" s="34" t="s">
        <v>31</v>
      </c>
      <c r="I1043" s="34" t="s">
        <v>617</v>
      </c>
      <c r="J1043" s="43" t="n">
        <v>6300</v>
      </c>
      <c r="K1043" s="44" t="n">
        <v>20</v>
      </c>
      <c r="L1043" s="45" t="s">
        <v>5221</v>
      </c>
      <c r="M1043" s="40" t="s">
        <v>5229</v>
      </c>
      <c r="N1043" s="46" t="s">
        <v>5223</v>
      </c>
      <c r="O1043" s="47" t="s">
        <v>5224</v>
      </c>
      <c r="P1043" s="48" t="s">
        <v>37</v>
      </c>
      <c r="Q1043" s="49" t="s">
        <v>4868</v>
      </c>
      <c r="R1043" s="49" t="s">
        <v>4868</v>
      </c>
      <c r="S1043" s="49" t="s">
        <v>5225</v>
      </c>
      <c r="T1043" s="49" t="s">
        <v>1255</v>
      </c>
      <c r="V1043" s="51" t="s">
        <v>5227</v>
      </c>
      <c r="W1043" s="51" t="s">
        <v>5228</v>
      </c>
    </row>
    <row r="1044" customFormat="false" ht="90" hidden="false" customHeight="false" outlineLevel="0" collapsed="false">
      <c r="A1044" s="40" t="s">
        <v>5216</v>
      </c>
      <c r="B1044" s="40" t="s">
        <v>5230</v>
      </c>
      <c r="C1044" s="40" t="s">
        <v>5231</v>
      </c>
      <c r="D1044" s="40" t="s">
        <v>5232</v>
      </c>
      <c r="E1044" s="40" t="s">
        <v>4863</v>
      </c>
      <c r="F1044" s="41" t="n">
        <v>6</v>
      </c>
      <c r="G1044" s="42" t="s">
        <v>56</v>
      </c>
      <c r="H1044" s="34" t="s">
        <v>31</v>
      </c>
      <c r="I1044" s="34" t="s">
        <v>656</v>
      </c>
      <c r="J1044" s="43" t="n">
        <v>6300</v>
      </c>
      <c r="K1044" s="44" t="n">
        <v>20</v>
      </c>
      <c r="L1044" s="45" t="s">
        <v>5221</v>
      </c>
      <c r="M1044" s="40" t="s">
        <v>5233</v>
      </c>
      <c r="N1044" s="46" t="s">
        <v>5223</v>
      </c>
      <c r="O1044" s="47" t="s">
        <v>5224</v>
      </c>
      <c r="P1044" s="48" t="s">
        <v>37</v>
      </c>
      <c r="Q1044" s="49" t="s">
        <v>4868</v>
      </c>
      <c r="R1044" s="49" t="s">
        <v>4868</v>
      </c>
      <c r="S1044" s="49" t="s">
        <v>5225</v>
      </c>
      <c r="T1044" s="49" t="s">
        <v>1255</v>
      </c>
      <c r="V1044" s="51" t="s">
        <v>5231</v>
      </c>
      <c r="W1044" s="51" t="s">
        <v>5232</v>
      </c>
    </row>
    <row r="1045" customFormat="false" ht="135" hidden="false" customHeight="false" outlineLevel="0" collapsed="false">
      <c r="A1045" s="40" t="s">
        <v>5216</v>
      </c>
      <c r="B1045" s="40" t="s">
        <v>5234</v>
      </c>
      <c r="C1045" s="40" t="s">
        <v>5235</v>
      </c>
      <c r="D1045" s="40" t="s">
        <v>5236</v>
      </c>
      <c r="E1045" s="40" t="s">
        <v>4863</v>
      </c>
      <c r="F1045" s="41" t="n">
        <v>6</v>
      </c>
      <c r="G1045" s="42" t="s">
        <v>577</v>
      </c>
      <c r="H1045" s="34" t="s">
        <v>31</v>
      </c>
      <c r="I1045" s="34" t="s">
        <v>5237</v>
      </c>
      <c r="J1045" s="43" t="n">
        <v>6300</v>
      </c>
      <c r="K1045" s="44" t="n">
        <v>40</v>
      </c>
      <c r="L1045" s="45" t="s">
        <v>5221</v>
      </c>
      <c r="M1045" s="40" t="s">
        <v>5238</v>
      </c>
      <c r="N1045" s="46" t="s">
        <v>5223</v>
      </c>
      <c r="O1045" s="47" t="s">
        <v>5224</v>
      </c>
      <c r="P1045" s="48" t="s">
        <v>37</v>
      </c>
      <c r="Q1045" s="49" t="s">
        <v>4868</v>
      </c>
      <c r="R1045" s="49" t="s">
        <v>4868</v>
      </c>
      <c r="S1045" s="49" t="s">
        <v>5225</v>
      </c>
      <c r="T1045" s="49" t="s">
        <v>1255</v>
      </c>
      <c r="V1045" s="51" t="s">
        <v>5235</v>
      </c>
      <c r="W1045" s="51" t="s">
        <v>5236</v>
      </c>
    </row>
    <row r="1046" customFormat="false" ht="135" hidden="false" customHeight="false" outlineLevel="0" collapsed="false">
      <c r="A1046" s="40" t="s">
        <v>5216</v>
      </c>
      <c r="B1046" s="40" t="s">
        <v>5239</v>
      </c>
      <c r="C1046" s="40" t="s">
        <v>5240</v>
      </c>
      <c r="D1046" s="40" t="s">
        <v>5241</v>
      </c>
      <c r="E1046" s="40" t="s">
        <v>4863</v>
      </c>
      <c r="F1046" s="41" t="n">
        <v>6</v>
      </c>
      <c r="G1046" s="42" t="s">
        <v>577</v>
      </c>
      <c r="H1046" s="34" t="s">
        <v>31</v>
      </c>
      <c r="I1046" s="34" t="s">
        <v>656</v>
      </c>
      <c r="J1046" s="43" t="n">
        <v>6300</v>
      </c>
      <c r="K1046" s="44" t="n">
        <v>20</v>
      </c>
      <c r="L1046" s="45" t="s">
        <v>5221</v>
      </c>
      <c r="M1046" s="40" t="s">
        <v>5242</v>
      </c>
      <c r="N1046" s="46" t="s">
        <v>5223</v>
      </c>
      <c r="O1046" s="47" t="s">
        <v>5224</v>
      </c>
      <c r="P1046" s="48" t="s">
        <v>37</v>
      </c>
      <c r="Q1046" s="49" t="s">
        <v>4868</v>
      </c>
      <c r="R1046" s="49" t="s">
        <v>4868</v>
      </c>
      <c r="S1046" s="49" t="s">
        <v>5225</v>
      </c>
      <c r="T1046" s="49" t="s">
        <v>1255</v>
      </c>
      <c r="V1046" s="51" t="s">
        <v>5240</v>
      </c>
      <c r="W1046" s="51" t="s">
        <v>5241</v>
      </c>
    </row>
    <row r="1047" customFormat="false" ht="90" hidden="false" customHeight="false" outlineLevel="0" collapsed="false">
      <c r="A1047" s="40" t="s">
        <v>5216</v>
      </c>
      <c r="B1047" s="40" t="s">
        <v>5243</v>
      </c>
      <c r="C1047" s="40" t="s">
        <v>5244</v>
      </c>
      <c r="D1047" s="40" t="s">
        <v>5245</v>
      </c>
      <c r="E1047" s="40" t="s">
        <v>4863</v>
      </c>
      <c r="F1047" s="41" t="n">
        <v>6</v>
      </c>
      <c r="G1047" s="42" t="s">
        <v>1386</v>
      </c>
      <c r="H1047" s="34" t="s">
        <v>31</v>
      </c>
      <c r="I1047" s="34" t="s">
        <v>5246</v>
      </c>
      <c r="J1047" s="43" t="n">
        <v>6300</v>
      </c>
      <c r="K1047" s="44" t="n">
        <v>30</v>
      </c>
      <c r="L1047" s="45" t="s">
        <v>5221</v>
      </c>
      <c r="M1047" s="40" t="s">
        <v>5247</v>
      </c>
      <c r="N1047" s="46" t="s">
        <v>5223</v>
      </c>
      <c r="O1047" s="47" t="s">
        <v>5224</v>
      </c>
      <c r="P1047" s="48" t="s">
        <v>37</v>
      </c>
      <c r="Q1047" s="49" t="s">
        <v>4868</v>
      </c>
      <c r="R1047" s="49" t="s">
        <v>4868</v>
      </c>
      <c r="S1047" s="49" t="s">
        <v>5225</v>
      </c>
      <c r="T1047" s="49" t="s">
        <v>1255</v>
      </c>
      <c r="V1047" s="51" t="s">
        <v>5244</v>
      </c>
      <c r="W1047" s="51" t="s">
        <v>5245</v>
      </c>
    </row>
    <row r="1048" customFormat="false" ht="105" hidden="false" customHeight="false" outlineLevel="0" collapsed="false">
      <c r="A1048" s="40" t="s">
        <v>5216</v>
      </c>
      <c r="B1048" s="40" t="s">
        <v>5248</v>
      </c>
      <c r="C1048" s="40" t="s">
        <v>5249</v>
      </c>
      <c r="D1048" s="40" t="s">
        <v>5250</v>
      </c>
      <c r="E1048" s="40" t="s">
        <v>4863</v>
      </c>
      <c r="F1048" s="41" t="n">
        <v>6</v>
      </c>
      <c r="G1048" s="42" t="s">
        <v>1386</v>
      </c>
      <c r="H1048" s="34" t="s">
        <v>31</v>
      </c>
      <c r="I1048" s="34" t="s">
        <v>5251</v>
      </c>
      <c r="J1048" s="43" t="n">
        <v>7800</v>
      </c>
      <c r="K1048" s="44" t="n">
        <v>30</v>
      </c>
      <c r="L1048" s="45" t="s">
        <v>5221</v>
      </c>
      <c r="M1048" s="40" t="s">
        <v>5252</v>
      </c>
      <c r="N1048" s="46" t="s">
        <v>5223</v>
      </c>
      <c r="O1048" s="47" t="s">
        <v>5224</v>
      </c>
      <c r="P1048" s="48" t="s">
        <v>37</v>
      </c>
      <c r="Q1048" s="49" t="s">
        <v>4868</v>
      </c>
      <c r="R1048" s="49" t="s">
        <v>4868</v>
      </c>
      <c r="S1048" s="49" t="s">
        <v>5225</v>
      </c>
      <c r="T1048" s="49" t="s">
        <v>1255</v>
      </c>
      <c r="V1048" s="51" t="s">
        <v>5249</v>
      </c>
      <c r="W1048" s="51" t="s">
        <v>5250</v>
      </c>
    </row>
    <row r="1049" customFormat="false" ht="105" hidden="false" customHeight="false" outlineLevel="0" collapsed="false">
      <c r="A1049" s="40" t="s">
        <v>5216</v>
      </c>
      <c r="B1049" s="40" t="s">
        <v>5253</v>
      </c>
      <c r="C1049" s="40" t="s">
        <v>5254</v>
      </c>
      <c r="D1049" s="40" t="s">
        <v>5255</v>
      </c>
      <c r="E1049" s="40" t="s">
        <v>5256</v>
      </c>
      <c r="F1049" s="41" t="n">
        <v>18</v>
      </c>
      <c r="G1049" s="42" t="s">
        <v>5257</v>
      </c>
      <c r="H1049" s="34" t="s">
        <v>31</v>
      </c>
      <c r="I1049" s="34" t="s">
        <v>5258</v>
      </c>
      <c r="J1049" s="43" t="n">
        <v>18840</v>
      </c>
      <c r="K1049" s="44" t="n">
        <v>30</v>
      </c>
      <c r="L1049" s="45" t="s">
        <v>5221</v>
      </c>
      <c r="M1049" s="40" t="s">
        <v>5259</v>
      </c>
      <c r="N1049" s="46" t="s">
        <v>5223</v>
      </c>
      <c r="O1049" s="47" t="s">
        <v>5224</v>
      </c>
      <c r="P1049" s="48" t="s">
        <v>37</v>
      </c>
      <c r="Q1049" s="49" t="s">
        <v>4868</v>
      </c>
      <c r="R1049" s="49" t="s">
        <v>4868</v>
      </c>
      <c r="S1049" s="49" t="s">
        <v>5225</v>
      </c>
      <c r="T1049" s="49" t="s">
        <v>1255</v>
      </c>
      <c r="V1049" s="51" t="s">
        <v>5254</v>
      </c>
      <c r="W1049" s="51" t="s">
        <v>5255</v>
      </c>
    </row>
    <row r="1050" customFormat="false" ht="105" hidden="false" customHeight="false" outlineLevel="0" collapsed="false">
      <c r="A1050" s="40" t="s">
        <v>1316</v>
      </c>
      <c r="B1050" s="40" t="s">
        <v>5260</v>
      </c>
      <c r="C1050" s="40" t="s">
        <v>5261</v>
      </c>
      <c r="D1050" s="40" t="s">
        <v>5262</v>
      </c>
      <c r="E1050" s="40" t="s">
        <v>5263</v>
      </c>
      <c r="F1050" s="41" t="n">
        <v>6</v>
      </c>
      <c r="G1050" s="42" t="s">
        <v>4076</v>
      </c>
      <c r="H1050" s="34" t="s">
        <v>31</v>
      </c>
      <c r="I1050" s="34" t="s">
        <v>5264</v>
      </c>
      <c r="J1050" s="43" t="n">
        <v>7000</v>
      </c>
      <c r="K1050" s="44" t="n">
        <v>15</v>
      </c>
      <c r="L1050" s="45" t="s">
        <v>1321</v>
      </c>
      <c r="M1050" s="40" t="s">
        <v>5265</v>
      </c>
      <c r="N1050" s="46" t="s">
        <v>1323</v>
      </c>
      <c r="O1050" s="47" t="s">
        <v>1324</v>
      </c>
      <c r="P1050" s="48" t="s">
        <v>37</v>
      </c>
      <c r="Q1050" s="49" t="s">
        <v>4868</v>
      </c>
      <c r="R1050" s="49" t="s">
        <v>1306</v>
      </c>
      <c r="S1050" s="49" t="s">
        <v>1325</v>
      </c>
      <c r="T1050" s="49" t="s">
        <v>1308</v>
      </c>
      <c r="V1050" s="51" t="s">
        <v>5266</v>
      </c>
      <c r="W1050" s="51" t="s">
        <v>5262</v>
      </c>
    </row>
    <row r="1051" customFormat="false" ht="135" hidden="false" customHeight="false" outlineLevel="0" collapsed="false">
      <c r="A1051" s="40" t="s">
        <v>5267</v>
      </c>
      <c r="B1051" s="40" t="s">
        <v>5268</v>
      </c>
      <c r="C1051" s="40" t="s">
        <v>5269</v>
      </c>
      <c r="D1051" s="40" t="s">
        <v>5270</v>
      </c>
      <c r="E1051" s="40" t="s">
        <v>4863</v>
      </c>
      <c r="F1051" s="41" t="n">
        <v>6</v>
      </c>
      <c r="G1051" s="42" t="s">
        <v>2653</v>
      </c>
      <c r="H1051" s="34" t="s">
        <v>445</v>
      </c>
      <c r="I1051" s="34" t="s">
        <v>5271</v>
      </c>
      <c r="J1051" s="43" t="n">
        <v>6000</v>
      </c>
      <c r="K1051" s="44" t="n">
        <v>30</v>
      </c>
      <c r="L1051" s="45" t="s">
        <v>5122</v>
      </c>
      <c r="M1051" s="40" t="s">
        <v>5272</v>
      </c>
      <c r="N1051" s="46" t="s">
        <v>5124</v>
      </c>
      <c r="O1051" s="47" t="s">
        <v>5125</v>
      </c>
      <c r="P1051" s="48" t="s">
        <v>37</v>
      </c>
      <c r="Q1051" s="49" t="s">
        <v>4868</v>
      </c>
      <c r="R1051" s="49" t="s">
        <v>4868</v>
      </c>
      <c r="S1051" s="49" t="s">
        <v>5273</v>
      </c>
      <c r="T1051" s="49" t="s">
        <v>5274</v>
      </c>
      <c r="V1051" s="51" t="s">
        <v>5269</v>
      </c>
      <c r="W1051" s="51" t="s">
        <v>5275</v>
      </c>
    </row>
    <row r="1052" customFormat="false" ht="150" hidden="false" customHeight="false" outlineLevel="0" collapsed="false">
      <c r="A1052" s="40" t="s">
        <v>5276</v>
      </c>
      <c r="B1052" s="40" t="s">
        <v>5277</v>
      </c>
      <c r="C1052" s="40" t="s">
        <v>5278</v>
      </c>
      <c r="D1052" s="40" t="s">
        <v>5279</v>
      </c>
      <c r="E1052" s="40" t="s">
        <v>5280</v>
      </c>
      <c r="F1052" s="41" t="n">
        <v>6</v>
      </c>
      <c r="G1052" s="42" t="s">
        <v>1139</v>
      </c>
      <c r="H1052" s="34" t="s">
        <v>31</v>
      </c>
      <c r="I1052" s="34" t="s">
        <v>5281</v>
      </c>
      <c r="J1052" s="43" t="n">
        <v>6000</v>
      </c>
      <c r="K1052" s="44" t="n">
        <v>20</v>
      </c>
      <c r="L1052" s="45" t="s">
        <v>5282</v>
      </c>
      <c r="M1052" s="40" t="s">
        <v>5283</v>
      </c>
      <c r="N1052" s="46" t="s">
        <v>5284</v>
      </c>
      <c r="O1052" s="47" t="s">
        <v>5285</v>
      </c>
      <c r="P1052" s="48" t="s">
        <v>37</v>
      </c>
      <c r="Q1052" s="49" t="s">
        <v>5286</v>
      </c>
      <c r="R1052" s="49" t="s">
        <v>5286</v>
      </c>
      <c r="S1052" s="49" t="s">
        <v>5287</v>
      </c>
      <c r="T1052" s="49" t="s">
        <v>2774</v>
      </c>
      <c r="V1052" s="51" t="s">
        <v>5288</v>
      </c>
      <c r="W1052" s="51" t="s">
        <v>5279</v>
      </c>
    </row>
    <row r="1053" customFormat="false" ht="120" hidden="false" customHeight="false" outlineLevel="0" collapsed="false">
      <c r="A1053" s="40" t="s">
        <v>5276</v>
      </c>
      <c r="B1053" s="40" t="s">
        <v>5289</v>
      </c>
      <c r="C1053" s="40" t="s">
        <v>5290</v>
      </c>
      <c r="D1053" s="40" t="s">
        <v>5291</v>
      </c>
      <c r="E1053" s="40" t="s">
        <v>5280</v>
      </c>
      <c r="F1053" s="41" t="n">
        <v>6</v>
      </c>
      <c r="G1053" s="42" t="s">
        <v>526</v>
      </c>
      <c r="H1053" s="34" t="s">
        <v>31</v>
      </c>
      <c r="I1053" s="34" t="s">
        <v>5292</v>
      </c>
      <c r="J1053" s="43" t="n">
        <v>6000</v>
      </c>
      <c r="K1053" s="44" t="n">
        <v>25</v>
      </c>
      <c r="L1053" s="45" t="s">
        <v>5282</v>
      </c>
      <c r="M1053" s="40" t="s">
        <v>5293</v>
      </c>
      <c r="N1053" s="46" t="s">
        <v>5284</v>
      </c>
      <c r="O1053" s="47" t="s">
        <v>5285</v>
      </c>
      <c r="P1053" s="48" t="s">
        <v>37</v>
      </c>
      <c r="Q1053" s="49" t="s">
        <v>5286</v>
      </c>
      <c r="R1053" s="49" t="s">
        <v>5286</v>
      </c>
      <c r="S1053" s="49" t="s">
        <v>5287</v>
      </c>
      <c r="T1053" s="49" t="s">
        <v>2774</v>
      </c>
      <c r="V1053" s="51" t="s">
        <v>5290</v>
      </c>
      <c r="W1053" s="51" t="s">
        <v>5291</v>
      </c>
    </row>
    <row r="1054" customFormat="false" ht="90" hidden="false" customHeight="false" outlineLevel="0" collapsed="false">
      <c r="A1054" s="40" t="s">
        <v>5276</v>
      </c>
      <c r="B1054" s="40" t="s">
        <v>5294</v>
      </c>
      <c r="C1054" s="40" t="s">
        <v>5295</v>
      </c>
      <c r="D1054" s="40" t="s">
        <v>5296</v>
      </c>
      <c r="E1054" s="40" t="s">
        <v>5280</v>
      </c>
      <c r="F1054" s="41" t="n">
        <v>6</v>
      </c>
      <c r="G1054" s="42" t="s">
        <v>1688</v>
      </c>
      <c r="H1054" s="34" t="s">
        <v>31</v>
      </c>
      <c r="I1054" s="34" t="s">
        <v>5292</v>
      </c>
      <c r="J1054" s="43" t="n">
        <v>6000</v>
      </c>
      <c r="K1054" s="44" t="n">
        <v>10</v>
      </c>
      <c r="L1054" s="45" t="s">
        <v>5282</v>
      </c>
      <c r="M1054" s="40" t="s">
        <v>5297</v>
      </c>
      <c r="N1054" s="46" t="s">
        <v>5284</v>
      </c>
      <c r="O1054" s="47" t="s">
        <v>5285</v>
      </c>
      <c r="P1054" s="48" t="s">
        <v>37</v>
      </c>
      <c r="Q1054" s="49" t="s">
        <v>5286</v>
      </c>
      <c r="R1054" s="49" t="s">
        <v>5286</v>
      </c>
      <c r="S1054" s="49" t="s">
        <v>5287</v>
      </c>
      <c r="T1054" s="49" t="s">
        <v>2774</v>
      </c>
      <c r="V1054" s="51" t="s">
        <v>5298</v>
      </c>
      <c r="W1054" s="51" t="s">
        <v>5296</v>
      </c>
    </row>
    <row r="1055" customFormat="false" ht="135" hidden="false" customHeight="false" outlineLevel="0" collapsed="false">
      <c r="A1055" s="40" t="s">
        <v>5276</v>
      </c>
      <c r="B1055" s="40" t="s">
        <v>5299</v>
      </c>
      <c r="C1055" s="40" t="s">
        <v>5300</v>
      </c>
      <c r="D1055" s="40" t="s">
        <v>5301</v>
      </c>
      <c r="E1055" s="40" t="s">
        <v>5280</v>
      </c>
      <c r="F1055" s="41" t="n">
        <v>6</v>
      </c>
      <c r="G1055" s="42" t="s">
        <v>52</v>
      </c>
      <c r="H1055" s="34" t="s">
        <v>31</v>
      </c>
      <c r="I1055" s="34" t="s">
        <v>5302</v>
      </c>
      <c r="J1055" s="43" t="n">
        <v>6000</v>
      </c>
      <c r="K1055" s="44" t="n">
        <v>10</v>
      </c>
      <c r="L1055" s="45" t="s">
        <v>5282</v>
      </c>
      <c r="M1055" s="40" t="s">
        <v>5303</v>
      </c>
      <c r="N1055" s="46" t="s">
        <v>5284</v>
      </c>
      <c r="O1055" s="47" t="s">
        <v>5285</v>
      </c>
      <c r="P1055" s="48" t="s">
        <v>37</v>
      </c>
      <c r="Q1055" s="49" t="s">
        <v>5286</v>
      </c>
      <c r="R1055" s="49" t="s">
        <v>5286</v>
      </c>
      <c r="S1055" s="49" t="s">
        <v>5287</v>
      </c>
      <c r="T1055" s="49" t="s">
        <v>2774</v>
      </c>
      <c r="V1055" s="51" t="s">
        <v>5300</v>
      </c>
      <c r="W1055" s="51" t="s">
        <v>5301</v>
      </c>
    </row>
    <row r="1056" customFormat="false" ht="90" hidden="false" customHeight="false" outlineLevel="0" collapsed="false">
      <c r="A1056" s="40" t="s">
        <v>5276</v>
      </c>
      <c r="B1056" s="40" t="s">
        <v>5304</v>
      </c>
      <c r="C1056" s="40" t="s">
        <v>5305</v>
      </c>
      <c r="D1056" s="40" t="s">
        <v>5306</v>
      </c>
      <c r="E1056" s="40" t="s">
        <v>5280</v>
      </c>
      <c r="F1056" s="41" t="n">
        <v>6</v>
      </c>
      <c r="G1056" s="42" t="s">
        <v>1582</v>
      </c>
      <c r="H1056" s="34" t="s">
        <v>31</v>
      </c>
      <c r="I1056" s="34" t="s">
        <v>5302</v>
      </c>
      <c r="J1056" s="43" t="n">
        <v>6000</v>
      </c>
      <c r="K1056" s="44" t="n">
        <v>20</v>
      </c>
      <c r="L1056" s="45" t="s">
        <v>5282</v>
      </c>
      <c r="M1056" s="40" t="s">
        <v>5307</v>
      </c>
      <c r="N1056" s="46" t="s">
        <v>5284</v>
      </c>
      <c r="O1056" s="47" t="s">
        <v>5285</v>
      </c>
      <c r="P1056" s="48" t="s">
        <v>37</v>
      </c>
      <c r="Q1056" s="49" t="s">
        <v>5286</v>
      </c>
      <c r="R1056" s="49" t="s">
        <v>5286</v>
      </c>
      <c r="S1056" s="49" t="s">
        <v>5287</v>
      </c>
      <c r="T1056" s="49" t="s">
        <v>2774</v>
      </c>
      <c r="V1056" s="51" t="s">
        <v>5308</v>
      </c>
      <c r="W1056" s="51" t="s">
        <v>5306</v>
      </c>
    </row>
    <row r="1057" customFormat="false" ht="120" hidden="false" customHeight="false" outlineLevel="0" collapsed="false">
      <c r="A1057" s="40" t="s">
        <v>5276</v>
      </c>
      <c r="B1057" s="40" t="s">
        <v>5309</v>
      </c>
      <c r="C1057" s="40" t="s">
        <v>5310</v>
      </c>
      <c r="D1057" s="40" t="s">
        <v>5311</v>
      </c>
      <c r="E1057" s="40" t="s">
        <v>5312</v>
      </c>
      <c r="F1057" s="41" t="n">
        <v>6</v>
      </c>
      <c r="G1057" s="42" t="s">
        <v>1139</v>
      </c>
      <c r="H1057" s="34" t="s">
        <v>31</v>
      </c>
      <c r="I1057" s="34" t="s">
        <v>5313</v>
      </c>
      <c r="J1057" s="43" t="n">
        <v>6000</v>
      </c>
      <c r="K1057" s="44" t="n">
        <v>20</v>
      </c>
      <c r="L1057" s="45" t="s">
        <v>5282</v>
      </c>
      <c r="M1057" s="40" t="s">
        <v>5314</v>
      </c>
      <c r="N1057" s="46" t="s">
        <v>5315</v>
      </c>
      <c r="O1057" s="47" t="s">
        <v>5316</v>
      </c>
      <c r="P1057" s="48" t="s">
        <v>37</v>
      </c>
      <c r="Q1057" s="49" t="s">
        <v>5286</v>
      </c>
      <c r="R1057" s="49" t="s">
        <v>5286</v>
      </c>
      <c r="S1057" s="49" t="s">
        <v>5287</v>
      </c>
      <c r="T1057" s="49" t="s">
        <v>2774</v>
      </c>
      <c r="V1057" s="51" t="s">
        <v>5317</v>
      </c>
      <c r="W1057" s="51" t="s">
        <v>5311</v>
      </c>
    </row>
    <row r="1058" customFormat="false" ht="135" hidden="false" customHeight="false" outlineLevel="0" collapsed="false">
      <c r="A1058" s="40" t="s">
        <v>5276</v>
      </c>
      <c r="B1058" s="40" t="s">
        <v>5318</v>
      </c>
      <c r="C1058" s="40" t="s">
        <v>5319</v>
      </c>
      <c r="D1058" s="40" t="s">
        <v>5320</v>
      </c>
      <c r="E1058" s="40" t="s">
        <v>5312</v>
      </c>
      <c r="F1058" s="41" t="n">
        <v>6</v>
      </c>
      <c r="G1058" s="42" t="s">
        <v>408</v>
      </c>
      <c r="H1058" s="34" t="s">
        <v>31</v>
      </c>
      <c r="I1058" s="34" t="s">
        <v>5321</v>
      </c>
      <c r="J1058" s="43" t="n">
        <v>6000</v>
      </c>
      <c r="K1058" s="44" t="n">
        <v>10</v>
      </c>
      <c r="L1058" s="45" t="s">
        <v>5282</v>
      </c>
      <c r="M1058" s="40" t="s">
        <v>5322</v>
      </c>
      <c r="N1058" s="46" t="s">
        <v>5315</v>
      </c>
      <c r="O1058" s="47" t="s">
        <v>5316</v>
      </c>
      <c r="P1058" s="48" t="s">
        <v>37</v>
      </c>
      <c r="Q1058" s="49" t="s">
        <v>5286</v>
      </c>
      <c r="R1058" s="49" t="s">
        <v>5286</v>
      </c>
      <c r="S1058" s="49" t="s">
        <v>5287</v>
      </c>
      <c r="T1058" s="49" t="s">
        <v>2774</v>
      </c>
      <c r="V1058" s="51" t="s">
        <v>5319</v>
      </c>
      <c r="W1058" s="51" t="s">
        <v>5320</v>
      </c>
    </row>
    <row r="1059" customFormat="false" ht="135" hidden="false" customHeight="false" outlineLevel="0" collapsed="false">
      <c r="A1059" s="40" t="s">
        <v>5276</v>
      </c>
      <c r="B1059" s="40" t="s">
        <v>5323</v>
      </c>
      <c r="C1059" s="40" t="s">
        <v>5324</v>
      </c>
      <c r="D1059" s="40" t="s">
        <v>5325</v>
      </c>
      <c r="E1059" s="40" t="s">
        <v>5280</v>
      </c>
      <c r="F1059" s="41" t="n">
        <v>6</v>
      </c>
      <c r="G1059" s="42" t="s">
        <v>1139</v>
      </c>
      <c r="H1059" s="34" t="s">
        <v>214</v>
      </c>
      <c r="I1059" s="34" t="s">
        <v>214</v>
      </c>
      <c r="J1059" s="43" t="n">
        <v>6000</v>
      </c>
      <c r="K1059" s="44" t="n">
        <v>8</v>
      </c>
      <c r="L1059" s="45" t="s">
        <v>5282</v>
      </c>
      <c r="M1059" s="40" t="s">
        <v>5326</v>
      </c>
      <c r="N1059" s="46" t="s">
        <v>5315</v>
      </c>
      <c r="O1059" s="47" t="s">
        <v>5316</v>
      </c>
      <c r="P1059" s="48" t="s">
        <v>37</v>
      </c>
      <c r="Q1059" s="49" t="s">
        <v>5286</v>
      </c>
      <c r="R1059" s="49" t="s">
        <v>5286</v>
      </c>
      <c r="S1059" s="49" t="s">
        <v>5287</v>
      </c>
      <c r="T1059" s="49" t="s">
        <v>2774</v>
      </c>
      <c r="V1059" s="51" t="s">
        <v>5324</v>
      </c>
      <c r="W1059" s="51" t="s">
        <v>5325</v>
      </c>
    </row>
    <row r="1060" customFormat="false" ht="90" hidden="false" customHeight="false" outlineLevel="0" collapsed="false">
      <c r="A1060" s="40" t="s">
        <v>5276</v>
      </c>
      <c r="B1060" s="40" t="s">
        <v>5327</v>
      </c>
      <c r="C1060" s="40" t="s">
        <v>5328</v>
      </c>
      <c r="D1060" s="40" t="s">
        <v>5329</v>
      </c>
      <c r="E1060" s="40" t="s">
        <v>5280</v>
      </c>
      <c r="F1060" s="41" t="n">
        <v>6</v>
      </c>
      <c r="G1060" s="42" t="s">
        <v>56</v>
      </c>
      <c r="H1060" s="34" t="s">
        <v>136</v>
      </c>
      <c r="I1060" s="34" t="s">
        <v>5330</v>
      </c>
      <c r="J1060" s="43" t="n">
        <v>6000</v>
      </c>
      <c r="K1060" s="44" t="n">
        <v>30</v>
      </c>
      <c r="L1060" s="45" t="s">
        <v>5282</v>
      </c>
      <c r="M1060" s="40" t="s">
        <v>5331</v>
      </c>
      <c r="N1060" s="46" t="s">
        <v>5284</v>
      </c>
      <c r="O1060" s="47" t="s">
        <v>5285</v>
      </c>
      <c r="P1060" s="48" t="s">
        <v>37</v>
      </c>
      <c r="Q1060" s="49" t="s">
        <v>5286</v>
      </c>
      <c r="R1060" s="49" t="s">
        <v>5286</v>
      </c>
      <c r="S1060" s="49" t="s">
        <v>5287</v>
      </c>
      <c r="T1060" s="49" t="s">
        <v>2774</v>
      </c>
      <c r="V1060" s="51" t="s">
        <v>5328</v>
      </c>
      <c r="W1060" s="51" t="s">
        <v>5329</v>
      </c>
    </row>
    <row r="1061" customFormat="false" ht="90" hidden="false" customHeight="false" outlineLevel="0" collapsed="false">
      <c r="A1061" s="40" t="s">
        <v>5276</v>
      </c>
      <c r="B1061" s="40" t="s">
        <v>5332</v>
      </c>
      <c r="C1061" s="46" t="s">
        <v>5333</v>
      </c>
      <c r="D1061" s="40" t="s">
        <v>5334</v>
      </c>
      <c r="E1061" s="40" t="s">
        <v>5280</v>
      </c>
      <c r="F1061" s="41" t="n">
        <v>6</v>
      </c>
      <c r="G1061" s="42" t="s">
        <v>52</v>
      </c>
      <c r="H1061" s="34" t="s">
        <v>136</v>
      </c>
      <c r="I1061" s="34" t="s">
        <v>5330</v>
      </c>
      <c r="J1061" s="43" t="n">
        <v>6000</v>
      </c>
      <c r="K1061" s="44" t="n">
        <v>30</v>
      </c>
      <c r="L1061" s="45" t="s">
        <v>5282</v>
      </c>
      <c r="M1061" s="40" t="s">
        <v>5335</v>
      </c>
      <c r="N1061" s="46" t="s">
        <v>5284</v>
      </c>
      <c r="O1061" s="47" t="s">
        <v>5285</v>
      </c>
      <c r="P1061" s="48" t="s">
        <v>37</v>
      </c>
      <c r="Q1061" s="49" t="s">
        <v>5286</v>
      </c>
      <c r="R1061" s="49" t="s">
        <v>5286</v>
      </c>
      <c r="S1061" s="49" t="s">
        <v>5287</v>
      </c>
      <c r="T1061" s="49" t="s">
        <v>2774</v>
      </c>
      <c r="V1061" s="52" t="s">
        <v>5336</v>
      </c>
      <c r="W1061" s="51" t="s">
        <v>5334</v>
      </c>
    </row>
    <row r="1062" customFormat="false" ht="105" hidden="false" customHeight="false" outlineLevel="0" collapsed="false">
      <c r="A1062" s="40" t="s">
        <v>5337</v>
      </c>
      <c r="B1062" s="40" t="s">
        <v>5338</v>
      </c>
      <c r="C1062" s="40" t="s">
        <v>5339</v>
      </c>
      <c r="D1062" s="40" t="s">
        <v>5340</v>
      </c>
      <c r="E1062" s="40" t="s">
        <v>5341</v>
      </c>
      <c r="F1062" s="41" t="n">
        <v>6</v>
      </c>
      <c r="G1062" s="42" t="s">
        <v>1487</v>
      </c>
      <c r="H1062" s="34" t="s">
        <v>45</v>
      </c>
      <c r="I1062" s="34" t="s">
        <v>5342</v>
      </c>
      <c r="J1062" s="43" t="n">
        <v>6000</v>
      </c>
      <c r="K1062" s="44" t="n">
        <v>20</v>
      </c>
      <c r="L1062" s="45" t="s">
        <v>5343</v>
      </c>
      <c r="M1062" s="40" t="s">
        <v>5344</v>
      </c>
      <c r="N1062" s="46" t="s">
        <v>5345</v>
      </c>
      <c r="O1062" s="47" t="s">
        <v>5346</v>
      </c>
      <c r="P1062" s="48" t="s">
        <v>37</v>
      </c>
      <c r="Q1062" s="49" t="s">
        <v>5286</v>
      </c>
      <c r="R1062" s="49" t="s">
        <v>5286</v>
      </c>
      <c r="S1062" s="49" t="s">
        <v>5347</v>
      </c>
      <c r="T1062" s="49" t="s">
        <v>2774</v>
      </c>
      <c r="V1062" s="51" t="s">
        <v>5348</v>
      </c>
      <c r="W1062" s="51" t="s">
        <v>5340</v>
      </c>
    </row>
    <row r="1063" customFormat="false" ht="45" hidden="false" customHeight="false" outlineLevel="0" collapsed="false">
      <c r="A1063" s="40" t="s">
        <v>5337</v>
      </c>
      <c r="B1063" s="40" t="s">
        <v>5349</v>
      </c>
      <c r="C1063" s="40" t="s">
        <v>5350</v>
      </c>
      <c r="D1063" s="40" t="s">
        <v>5351</v>
      </c>
      <c r="E1063" s="40" t="s">
        <v>5341</v>
      </c>
      <c r="F1063" s="41" t="n">
        <v>6</v>
      </c>
      <c r="G1063" s="42" t="s">
        <v>1688</v>
      </c>
      <c r="H1063" s="34" t="s">
        <v>31</v>
      </c>
      <c r="I1063" s="34" t="s">
        <v>1301</v>
      </c>
      <c r="J1063" s="43" t="n">
        <v>6000</v>
      </c>
      <c r="K1063" s="44" t="n">
        <v>20</v>
      </c>
      <c r="L1063" s="45" t="s">
        <v>5343</v>
      </c>
      <c r="M1063" s="40" t="s">
        <v>5352</v>
      </c>
      <c r="N1063" s="46" t="s">
        <v>5345</v>
      </c>
      <c r="O1063" s="47" t="s">
        <v>5346</v>
      </c>
      <c r="P1063" s="48" t="s">
        <v>37</v>
      </c>
      <c r="Q1063" s="49" t="s">
        <v>5286</v>
      </c>
      <c r="R1063" s="49" t="s">
        <v>5286</v>
      </c>
      <c r="S1063" s="49" t="s">
        <v>5347</v>
      </c>
      <c r="T1063" s="49" t="s">
        <v>2774</v>
      </c>
      <c r="V1063" s="51" t="s">
        <v>5350</v>
      </c>
      <c r="W1063" s="51" t="s">
        <v>5351</v>
      </c>
    </row>
    <row r="1064" customFormat="false" ht="90" hidden="false" customHeight="false" outlineLevel="0" collapsed="false">
      <c r="A1064" s="40" t="s">
        <v>5337</v>
      </c>
      <c r="B1064" s="40" t="s">
        <v>5353</v>
      </c>
      <c r="C1064" s="40" t="s">
        <v>5354</v>
      </c>
      <c r="D1064" s="40" t="s">
        <v>5355</v>
      </c>
      <c r="E1064" s="40" t="s">
        <v>5341</v>
      </c>
      <c r="F1064" s="41" t="n">
        <v>6</v>
      </c>
      <c r="G1064" s="42" t="s">
        <v>1582</v>
      </c>
      <c r="H1064" s="34" t="s">
        <v>136</v>
      </c>
      <c r="I1064" s="34" t="s">
        <v>4439</v>
      </c>
      <c r="J1064" s="43" t="n">
        <v>6000</v>
      </c>
      <c r="K1064" s="44" t="n">
        <v>20</v>
      </c>
      <c r="L1064" s="45" t="s">
        <v>5343</v>
      </c>
      <c r="M1064" s="40" t="s">
        <v>5356</v>
      </c>
      <c r="N1064" s="46" t="s">
        <v>5345</v>
      </c>
      <c r="O1064" s="47" t="s">
        <v>5346</v>
      </c>
      <c r="P1064" s="48" t="s">
        <v>37</v>
      </c>
      <c r="Q1064" s="49" t="s">
        <v>5286</v>
      </c>
      <c r="R1064" s="49" t="s">
        <v>5286</v>
      </c>
      <c r="S1064" s="49" t="s">
        <v>5347</v>
      </c>
      <c r="T1064" s="49" t="s">
        <v>2774</v>
      </c>
      <c r="V1064" s="51" t="s">
        <v>5354</v>
      </c>
      <c r="W1064" s="51" t="s">
        <v>5355</v>
      </c>
    </row>
    <row r="1065" customFormat="false" ht="105" hidden="false" customHeight="false" outlineLevel="0" collapsed="false">
      <c r="A1065" s="40" t="s">
        <v>5337</v>
      </c>
      <c r="B1065" s="40" t="s">
        <v>5357</v>
      </c>
      <c r="C1065" s="40" t="s">
        <v>5358</v>
      </c>
      <c r="D1065" s="40" t="s">
        <v>5359</v>
      </c>
      <c r="E1065" s="40" t="s">
        <v>5341</v>
      </c>
      <c r="F1065" s="41" t="n">
        <v>6</v>
      </c>
      <c r="G1065" s="42" t="s">
        <v>2653</v>
      </c>
      <c r="H1065" s="34" t="s">
        <v>136</v>
      </c>
      <c r="I1065" s="34" t="s">
        <v>4439</v>
      </c>
      <c r="J1065" s="43" t="n">
        <v>6000</v>
      </c>
      <c r="K1065" s="44" t="n">
        <v>20</v>
      </c>
      <c r="L1065" s="45" t="s">
        <v>5343</v>
      </c>
      <c r="M1065" s="40" t="s">
        <v>5360</v>
      </c>
      <c r="N1065" s="46" t="s">
        <v>5345</v>
      </c>
      <c r="O1065" s="47" t="s">
        <v>5346</v>
      </c>
      <c r="P1065" s="48" t="s">
        <v>37</v>
      </c>
      <c r="Q1065" s="49" t="s">
        <v>5286</v>
      </c>
      <c r="R1065" s="49" t="s">
        <v>5286</v>
      </c>
      <c r="S1065" s="49" t="s">
        <v>5347</v>
      </c>
      <c r="T1065" s="49" t="s">
        <v>2774</v>
      </c>
      <c r="V1065" s="51" t="s">
        <v>5358</v>
      </c>
      <c r="W1065" s="51" t="s">
        <v>5359</v>
      </c>
    </row>
    <row r="1066" customFormat="false" ht="105" hidden="false" customHeight="false" outlineLevel="0" collapsed="false">
      <c r="A1066" s="40" t="s">
        <v>5337</v>
      </c>
      <c r="B1066" s="40" t="s">
        <v>5361</v>
      </c>
      <c r="C1066" s="40" t="s">
        <v>5362</v>
      </c>
      <c r="D1066" s="40" t="s">
        <v>5363</v>
      </c>
      <c r="E1066" s="40" t="s">
        <v>5341</v>
      </c>
      <c r="F1066" s="41" t="n">
        <v>6</v>
      </c>
      <c r="G1066" s="42" t="s">
        <v>2357</v>
      </c>
      <c r="H1066" s="34" t="s">
        <v>136</v>
      </c>
      <c r="I1066" s="34" t="s">
        <v>4439</v>
      </c>
      <c r="J1066" s="43" t="n">
        <v>6000</v>
      </c>
      <c r="K1066" s="44" t="n">
        <v>20</v>
      </c>
      <c r="L1066" s="45" t="s">
        <v>5343</v>
      </c>
      <c r="M1066" s="40" t="s">
        <v>5364</v>
      </c>
      <c r="N1066" s="46" t="s">
        <v>5345</v>
      </c>
      <c r="O1066" s="47" t="s">
        <v>5346</v>
      </c>
      <c r="P1066" s="48" t="s">
        <v>37</v>
      </c>
      <c r="Q1066" s="49" t="s">
        <v>5286</v>
      </c>
      <c r="R1066" s="49" t="s">
        <v>5286</v>
      </c>
      <c r="S1066" s="49" t="s">
        <v>5347</v>
      </c>
      <c r="T1066" s="49" t="s">
        <v>2774</v>
      </c>
      <c r="V1066" s="51" t="s">
        <v>5362</v>
      </c>
      <c r="W1066" s="51" t="s">
        <v>5363</v>
      </c>
    </row>
    <row r="1067" customFormat="false" ht="75" hidden="false" customHeight="false" outlineLevel="0" collapsed="false">
      <c r="A1067" s="40" t="s">
        <v>5337</v>
      </c>
      <c r="B1067" s="40" t="s">
        <v>5365</v>
      </c>
      <c r="C1067" s="40" t="s">
        <v>5366</v>
      </c>
      <c r="D1067" s="40" t="s">
        <v>5367</v>
      </c>
      <c r="E1067" s="40" t="s">
        <v>5341</v>
      </c>
      <c r="F1067" s="41" t="n">
        <v>6</v>
      </c>
      <c r="G1067" s="42" t="s">
        <v>2678</v>
      </c>
      <c r="H1067" s="34" t="s">
        <v>136</v>
      </c>
      <c r="I1067" s="34" t="s">
        <v>4439</v>
      </c>
      <c r="J1067" s="43" t="n">
        <v>6000</v>
      </c>
      <c r="K1067" s="44" t="n">
        <v>20</v>
      </c>
      <c r="L1067" s="45" t="s">
        <v>5343</v>
      </c>
      <c r="M1067" s="40" t="s">
        <v>5368</v>
      </c>
      <c r="N1067" s="46" t="s">
        <v>5345</v>
      </c>
      <c r="O1067" s="47" t="s">
        <v>5346</v>
      </c>
      <c r="P1067" s="48" t="s">
        <v>37</v>
      </c>
      <c r="Q1067" s="49" t="s">
        <v>5286</v>
      </c>
      <c r="R1067" s="49" t="s">
        <v>5286</v>
      </c>
      <c r="S1067" s="49" t="s">
        <v>5347</v>
      </c>
      <c r="T1067" s="49" t="s">
        <v>2774</v>
      </c>
      <c r="V1067" s="51" t="s">
        <v>5366</v>
      </c>
      <c r="W1067" s="51" t="s">
        <v>5367</v>
      </c>
    </row>
    <row r="1068" customFormat="false" ht="120" hidden="false" customHeight="false" outlineLevel="0" collapsed="false">
      <c r="A1068" s="40" t="s">
        <v>5369</v>
      </c>
      <c r="B1068" s="40" t="s">
        <v>5370</v>
      </c>
      <c r="C1068" s="40" t="s">
        <v>5371</v>
      </c>
      <c r="D1068" s="40" t="s">
        <v>5372</v>
      </c>
      <c r="E1068" s="40" t="s">
        <v>5373</v>
      </c>
      <c r="F1068" s="41" t="n">
        <v>6</v>
      </c>
      <c r="G1068" s="42" t="s">
        <v>50</v>
      </c>
      <c r="H1068" s="34" t="s">
        <v>31</v>
      </c>
      <c r="I1068" s="34" t="s">
        <v>656</v>
      </c>
      <c r="J1068" s="43" t="n">
        <v>6000</v>
      </c>
      <c r="K1068" s="44" t="n">
        <v>80</v>
      </c>
      <c r="L1068" s="45" t="s">
        <v>5374</v>
      </c>
      <c r="M1068" s="40" t="s">
        <v>5375</v>
      </c>
      <c r="N1068" s="46" t="s">
        <v>5376</v>
      </c>
      <c r="O1068" s="47" t="s">
        <v>5377</v>
      </c>
      <c r="P1068" s="48" t="s">
        <v>37</v>
      </c>
      <c r="Q1068" s="49" t="s">
        <v>5286</v>
      </c>
      <c r="R1068" s="49" t="s">
        <v>5286</v>
      </c>
      <c r="S1068" s="49" t="s">
        <v>5378</v>
      </c>
      <c r="T1068" s="49" t="s">
        <v>1255</v>
      </c>
      <c r="V1068" s="51" t="s">
        <v>5371</v>
      </c>
      <c r="W1068" s="51" t="s">
        <v>5372</v>
      </c>
    </row>
    <row r="1069" customFormat="false" ht="105" hidden="false" customHeight="false" outlineLevel="0" collapsed="false">
      <c r="A1069" s="40" t="s">
        <v>5369</v>
      </c>
      <c r="B1069" s="40" t="s">
        <v>5379</v>
      </c>
      <c r="C1069" s="40" t="s">
        <v>5380</v>
      </c>
      <c r="D1069" s="40" t="s">
        <v>5381</v>
      </c>
      <c r="E1069" s="40" t="s">
        <v>5373</v>
      </c>
      <c r="F1069" s="41" t="n">
        <v>6</v>
      </c>
      <c r="G1069" s="42" t="s">
        <v>1139</v>
      </c>
      <c r="H1069" s="34" t="s">
        <v>31</v>
      </c>
      <c r="I1069" s="34" t="s">
        <v>656</v>
      </c>
      <c r="J1069" s="43" t="n">
        <v>6000</v>
      </c>
      <c r="K1069" s="44" t="n">
        <v>90</v>
      </c>
      <c r="L1069" s="45" t="s">
        <v>5374</v>
      </c>
      <c r="M1069" s="40" t="s">
        <v>5382</v>
      </c>
      <c r="N1069" s="46" t="s">
        <v>5376</v>
      </c>
      <c r="O1069" s="47" t="s">
        <v>5377</v>
      </c>
      <c r="P1069" s="48" t="s">
        <v>37</v>
      </c>
      <c r="Q1069" s="49" t="s">
        <v>5286</v>
      </c>
      <c r="R1069" s="49" t="s">
        <v>5286</v>
      </c>
      <c r="S1069" s="49" t="s">
        <v>5378</v>
      </c>
      <c r="T1069" s="49" t="s">
        <v>1255</v>
      </c>
      <c r="V1069" s="51" t="s">
        <v>5380</v>
      </c>
      <c r="W1069" s="51" t="s">
        <v>5381</v>
      </c>
    </row>
    <row r="1070" customFormat="false" ht="75" hidden="false" customHeight="false" outlineLevel="0" collapsed="false">
      <c r="A1070" s="40" t="s">
        <v>5369</v>
      </c>
      <c r="B1070" s="40" t="s">
        <v>5383</v>
      </c>
      <c r="C1070" s="40" t="s">
        <v>5384</v>
      </c>
      <c r="D1070" s="40" t="s">
        <v>5385</v>
      </c>
      <c r="E1070" s="40" t="s">
        <v>5373</v>
      </c>
      <c r="F1070" s="41" t="n">
        <v>6</v>
      </c>
      <c r="G1070" s="42" t="s">
        <v>1386</v>
      </c>
      <c r="H1070" s="34" t="s">
        <v>31</v>
      </c>
      <c r="I1070" s="34" t="s">
        <v>656</v>
      </c>
      <c r="J1070" s="43" t="n">
        <v>6000</v>
      </c>
      <c r="K1070" s="44" t="n">
        <v>200</v>
      </c>
      <c r="L1070" s="45" t="s">
        <v>5374</v>
      </c>
      <c r="M1070" s="40" t="s">
        <v>5386</v>
      </c>
      <c r="N1070" s="46" t="s">
        <v>5376</v>
      </c>
      <c r="O1070" s="47" t="s">
        <v>5377</v>
      </c>
      <c r="P1070" s="48" t="s">
        <v>37</v>
      </c>
      <c r="Q1070" s="49" t="s">
        <v>5286</v>
      </c>
      <c r="R1070" s="49" t="s">
        <v>5286</v>
      </c>
      <c r="S1070" s="49" t="s">
        <v>5378</v>
      </c>
      <c r="T1070" s="49" t="s">
        <v>1255</v>
      </c>
      <c r="V1070" s="51" t="s">
        <v>5384</v>
      </c>
      <c r="W1070" s="51" t="s">
        <v>5385</v>
      </c>
    </row>
    <row r="1071" customFormat="false" ht="60" hidden="false" customHeight="false" outlineLevel="0" collapsed="false">
      <c r="A1071" s="40" t="s">
        <v>5369</v>
      </c>
      <c r="B1071" s="40" t="s">
        <v>5387</v>
      </c>
      <c r="C1071" s="40" t="s">
        <v>5388</v>
      </c>
      <c r="D1071" s="40" t="s">
        <v>5389</v>
      </c>
      <c r="E1071" s="40" t="s">
        <v>5373</v>
      </c>
      <c r="F1071" s="41" t="n">
        <v>6</v>
      </c>
      <c r="G1071" s="42" t="s">
        <v>1524</v>
      </c>
      <c r="H1071" s="34" t="s">
        <v>31</v>
      </c>
      <c r="I1071" s="34" t="s">
        <v>656</v>
      </c>
      <c r="J1071" s="43" t="n">
        <v>6000</v>
      </c>
      <c r="K1071" s="44" t="n">
        <v>200</v>
      </c>
      <c r="L1071" s="45" t="s">
        <v>5374</v>
      </c>
      <c r="M1071" s="40" t="s">
        <v>5390</v>
      </c>
      <c r="N1071" s="46" t="s">
        <v>5376</v>
      </c>
      <c r="O1071" s="47" t="s">
        <v>5377</v>
      </c>
      <c r="P1071" s="48" t="s">
        <v>37</v>
      </c>
      <c r="Q1071" s="49" t="s">
        <v>5286</v>
      </c>
      <c r="R1071" s="49" t="s">
        <v>5286</v>
      </c>
      <c r="S1071" s="49" t="s">
        <v>5378</v>
      </c>
      <c r="T1071" s="49" t="s">
        <v>1255</v>
      </c>
      <c r="V1071" s="51" t="s">
        <v>5388</v>
      </c>
      <c r="W1071" s="51" t="s">
        <v>5389</v>
      </c>
    </row>
    <row r="1072" customFormat="false" ht="120" hidden="false" customHeight="false" outlineLevel="0" collapsed="false">
      <c r="A1072" s="40" t="s">
        <v>5369</v>
      </c>
      <c r="B1072" s="40" t="s">
        <v>5391</v>
      </c>
      <c r="C1072" s="40" t="s">
        <v>5392</v>
      </c>
      <c r="D1072" s="40" t="s">
        <v>5393</v>
      </c>
      <c r="E1072" s="40" t="s">
        <v>5373</v>
      </c>
      <c r="F1072" s="41" t="n">
        <v>6</v>
      </c>
      <c r="G1072" s="42" t="s">
        <v>2357</v>
      </c>
      <c r="H1072" s="34" t="s">
        <v>31</v>
      </c>
      <c r="I1072" s="34" t="s">
        <v>656</v>
      </c>
      <c r="J1072" s="43" t="n">
        <v>6000</v>
      </c>
      <c r="K1072" s="44" t="n">
        <v>100</v>
      </c>
      <c r="L1072" s="45" t="s">
        <v>5374</v>
      </c>
      <c r="M1072" s="40" t="s">
        <v>5394</v>
      </c>
      <c r="N1072" s="46" t="s">
        <v>5376</v>
      </c>
      <c r="O1072" s="47" t="s">
        <v>5377</v>
      </c>
      <c r="P1072" s="48" t="s">
        <v>37</v>
      </c>
      <c r="Q1072" s="49" t="s">
        <v>5286</v>
      </c>
      <c r="R1072" s="49" t="s">
        <v>5286</v>
      </c>
      <c r="S1072" s="49" t="s">
        <v>5378</v>
      </c>
      <c r="T1072" s="49" t="s">
        <v>1255</v>
      </c>
      <c r="V1072" s="51" t="s">
        <v>5392</v>
      </c>
      <c r="W1072" s="51" t="s">
        <v>5393</v>
      </c>
    </row>
    <row r="1073" customFormat="false" ht="75" hidden="false" customHeight="false" outlineLevel="0" collapsed="false">
      <c r="A1073" s="40" t="s">
        <v>5369</v>
      </c>
      <c r="B1073" s="40" t="s">
        <v>5395</v>
      </c>
      <c r="C1073" s="40" t="s">
        <v>5396</v>
      </c>
      <c r="D1073" s="40" t="s">
        <v>5397</v>
      </c>
      <c r="E1073" s="40" t="s">
        <v>5373</v>
      </c>
      <c r="F1073" s="41" t="n">
        <v>6</v>
      </c>
      <c r="G1073" s="42" t="s">
        <v>59</v>
      </c>
      <c r="H1073" s="34" t="s">
        <v>31</v>
      </c>
      <c r="I1073" s="34" t="s">
        <v>656</v>
      </c>
      <c r="J1073" s="43" t="n">
        <v>6000</v>
      </c>
      <c r="K1073" s="44" t="n">
        <v>200</v>
      </c>
      <c r="L1073" s="45" t="s">
        <v>5374</v>
      </c>
      <c r="M1073" s="40" t="s">
        <v>5398</v>
      </c>
      <c r="N1073" s="46" t="s">
        <v>5376</v>
      </c>
      <c r="O1073" s="47" t="s">
        <v>5377</v>
      </c>
      <c r="P1073" s="48" t="s">
        <v>37</v>
      </c>
      <c r="Q1073" s="49" t="s">
        <v>5286</v>
      </c>
      <c r="R1073" s="49" t="s">
        <v>5286</v>
      </c>
      <c r="S1073" s="49" t="s">
        <v>5378</v>
      </c>
      <c r="T1073" s="49" t="s">
        <v>1255</v>
      </c>
      <c r="V1073" s="51" t="s">
        <v>5396</v>
      </c>
      <c r="W1073" s="51" t="s">
        <v>5397</v>
      </c>
    </row>
    <row r="1074" customFormat="false" ht="165" hidden="false" customHeight="false" outlineLevel="0" collapsed="false">
      <c r="A1074" s="40" t="s">
        <v>1373</v>
      </c>
      <c r="B1074" s="40" t="s">
        <v>1374</v>
      </c>
      <c r="C1074" s="40" t="s">
        <v>1375</v>
      </c>
      <c r="D1074" s="40" t="s">
        <v>5399</v>
      </c>
      <c r="E1074" s="40" t="s">
        <v>5373</v>
      </c>
      <c r="F1074" s="41" t="n">
        <v>12</v>
      </c>
      <c r="G1074" s="42" t="s">
        <v>1727</v>
      </c>
      <c r="H1074" s="34" t="s">
        <v>31</v>
      </c>
      <c r="I1074" s="34" t="s">
        <v>1378</v>
      </c>
      <c r="J1074" s="43" t="n">
        <v>12000</v>
      </c>
      <c r="K1074" s="44" t="n">
        <v>60</v>
      </c>
      <c r="L1074" s="45" t="s">
        <v>1379</v>
      </c>
      <c r="M1074" s="40" t="s">
        <v>5400</v>
      </c>
      <c r="N1074" s="46" t="s">
        <v>1381</v>
      </c>
      <c r="O1074" s="47" t="s">
        <v>1382</v>
      </c>
      <c r="P1074" s="48" t="s">
        <v>37</v>
      </c>
      <c r="Q1074" s="49" t="s">
        <v>5286</v>
      </c>
      <c r="R1074" s="49" t="s">
        <v>1306</v>
      </c>
      <c r="S1074" s="49" t="s">
        <v>1383</v>
      </c>
      <c r="T1074" s="49" t="s">
        <v>1308</v>
      </c>
      <c r="V1074" s="51" t="s">
        <v>1375</v>
      </c>
      <c r="W1074" s="51" t="s">
        <v>5399</v>
      </c>
    </row>
    <row r="1075" customFormat="false" ht="165" hidden="false" customHeight="false" outlineLevel="0" collapsed="false">
      <c r="A1075" s="40" t="s">
        <v>1373</v>
      </c>
      <c r="B1075" s="40" t="s">
        <v>1384</v>
      </c>
      <c r="C1075" s="40" t="s">
        <v>1385</v>
      </c>
      <c r="D1075" s="40" t="s">
        <v>5399</v>
      </c>
      <c r="E1075" s="40" t="s">
        <v>5373</v>
      </c>
      <c r="F1075" s="41" t="n">
        <v>6</v>
      </c>
      <c r="G1075" s="42" t="s">
        <v>1408</v>
      </c>
      <c r="H1075" s="34" t="s">
        <v>31</v>
      </c>
      <c r="I1075" s="34" t="s">
        <v>1378</v>
      </c>
      <c r="J1075" s="43" t="n">
        <v>6000</v>
      </c>
      <c r="K1075" s="44" t="n">
        <v>60</v>
      </c>
      <c r="L1075" s="45" t="s">
        <v>1379</v>
      </c>
      <c r="M1075" s="40" t="s">
        <v>5401</v>
      </c>
      <c r="N1075" s="46" t="s">
        <v>1381</v>
      </c>
      <c r="O1075" s="47" t="s">
        <v>1382</v>
      </c>
      <c r="P1075" s="48" t="s">
        <v>37</v>
      </c>
      <c r="Q1075" s="49" t="s">
        <v>5286</v>
      </c>
      <c r="R1075" s="49" t="s">
        <v>1306</v>
      </c>
      <c r="S1075" s="49" t="s">
        <v>1383</v>
      </c>
      <c r="T1075" s="49" t="s">
        <v>1308</v>
      </c>
      <c r="V1075" s="51" t="s">
        <v>1385</v>
      </c>
      <c r="W1075" s="51" t="s">
        <v>5399</v>
      </c>
    </row>
    <row r="1076" customFormat="false" ht="120" hidden="false" customHeight="false" outlineLevel="0" collapsed="false">
      <c r="A1076" s="40" t="s">
        <v>5402</v>
      </c>
      <c r="B1076" s="40" t="s">
        <v>5403</v>
      </c>
      <c r="C1076" s="40" t="s">
        <v>5404</v>
      </c>
      <c r="D1076" s="40" t="s">
        <v>5405</v>
      </c>
      <c r="E1076" s="40" t="s">
        <v>5406</v>
      </c>
      <c r="F1076" s="41" t="n">
        <v>6</v>
      </c>
      <c r="G1076" s="42" t="s">
        <v>5407</v>
      </c>
      <c r="H1076" s="34" t="s">
        <v>136</v>
      </c>
      <c r="I1076" s="34" t="s">
        <v>5408</v>
      </c>
      <c r="J1076" s="43" t="n">
        <v>6000</v>
      </c>
      <c r="K1076" s="44" t="n">
        <v>20</v>
      </c>
      <c r="L1076" s="45" t="s">
        <v>5409</v>
      </c>
      <c r="M1076" s="40" t="s">
        <v>5410</v>
      </c>
      <c r="N1076" s="46" t="s">
        <v>5411</v>
      </c>
      <c r="O1076" s="47" t="s">
        <v>5412</v>
      </c>
      <c r="P1076" s="48" t="s">
        <v>37</v>
      </c>
      <c r="Q1076" s="49" t="s">
        <v>5413</v>
      </c>
      <c r="R1076" s="49" t="s">
        <v>5413</v>
      </c>
      <c r="S1076" s="49" t="s">
        <v>5414</v>
      </c>
      <c r="T1076" s="49" t="s">
        <v>1255</v>
      </c>
      <c r="V1076" s="51" t="s">
        <v>5404</v>
      </c>
      <c r="W1076" s="51" t="s">
        <v>5405</v>
      </c>
    </row>
    <row r="1077" customFormat="false" ht="120" hidden="false" customHeight="false" outlineLevel="0" collapsed="false">
      <c r="A1077" s="40" t="s">
        <v>5402</v>
      </c>
      <c r="B1077" s="40" t="s">
        <v>5415</v>
      </c>
      <c r="C1077" s="40" t="s">
        <v>5416</v>
      </c>
      <c r="D1077" s="40" t="s">
        <v>5417</v>
      </c>
      <c r="E1077" s="40" t="s">
        <v>5406</v>
      </c>
      <c r="F1077" s="41" t="n">
        <v>6</v>
      </c>
      <c r="G1077" s="42" t="s">
        <v>4201</v>
      </c>
      <c r="H1077" s="34" t="s">
        <v>31</v>
      </c>
      <c r="I1077" s="34" t="s">
        <v>5418</v>
      </c>
      <c r="J1077" s="43" t="n">
        <v>6000</v>
      </c>
      <c r="K1077" s="44" t="n">
        <v>20</v>
      </c>
      <c r="L1077" s="45" t="s">
        <v>5409</v>
      </c>
      <c r="M1077" s="40" t="s">
        <v>5419</v>
      </c>
      <c r="N1077" s="46" t="s">
        <v>5411</v>
      </c>
      <c r="O1077" s="47" t="s">
        <v>5412</v>
      </c>
      <c r="P1077" s="48" t="s">
        <v>37</v>
      </c>
      <c r="Q1077" s="49" t="s">
        <v>5413</v>
      </c>
      <c r="R1077" s="49" t="s">
        <v>5413</v>
      </c>
      <c r="S1077" s="49" t="s">
        <v>5414</v>
      </c>
      <c r="T1077" s="49" t="s">
        <v>1255</v>
      </c>
      <c r="V1077" s="51" t="s">
        <v>5420</v>
      </c>
      <c r="W1077" s="51" t="s">
        <v>5417</v>
      </c>
    </row>
    <row r="1078" customFormat="false" ht="120" hidden="false" customHeight="false" outlineLevel="0" collapsed="false">
      <c r="A1078" s="40" t="s">
        <v>5402</v>
      </c>
      <c r="B1078" s="40" t="s">
        <v>5421</v>
      </c>
      <c r="C1078" s="40" t="s">
        <v>5422</v>
      </c>
      <c r="D1078" s="40" t="s">
        <v>5423</v>
      </c>
      <c r="E1078" s="40" t="s">
        <v>5406</v>
      </c>
      <c r="F1078" s="41" t="n">
        <v>6</v>
      </c>
      <c r="G1078" s="42" t="s">
        <v>1556</v>
      </c>
      <c r="H1078" s="34" t="s">
        <v>136</v>
      </c>
      <c r="I1078" s="34" t="s">
        <v>5424</v>
      </c>
      <c r="J1078" s="43" t="n">
        <v>6000</v>
      </c>
      <c r="K1078" s="44" t="n">
        <v>20</v>
      </c>
      <c r="L1078" s="45" t="s">
        <v>5409</v>
      </c>
      <c r="M1078" s="40" t="s">
        <v>5425</v>
      </c>
      <c r="N1078" s="46" t="s">
        <v>5411</v>
      </c>
      <c r="O1078" s="47" t="s">
        <v>5412</v>
      </c>
      <c r="P1078" s="48" t="s">
        <v>37</v>
      </c>
      <c r="Q1078" s="49" t="s">
        <v>5413</v>
      </c>
      <c r="R1078" s="49" t="s">
        <v>5413</v>
      </c>
      <c r="S1078" s="49" t="s">
        <v>5414</v>
      </c>
      <c r="T1078" s="49" t="s">
        <v>1255</v>
      </c>
      <c r="V1078" s="51" t="s">
        <v>5422</v>
      </c>
      <c r="W1078" s="51" t="s">
        <v>5423</v>
      </c>
    </row>
    <row r="1079" customFormat="false" ht="120" hidden="false" customHeight="false" outlineLevel="0" collapsed="false">
      <c r="A1079" s="40" t="s">
        <v>5402</v>
      </c>
      <c r="B1079" s="40" t="s">
        <v>5426</v>
      </c>
      <c r="C1079" s="40" t="s">
        <v>5427</v>
      </c>
      <c r="D1079" s="40" t="s">
        <v>5428</v>
      </c>
      <c r="E1079" s="40" t="s">
        <v>5406</v>
      </c>
      <c r="F1079" s="41" t="n">
        <v>6</v>
      </c>
      <c r="G1079" s="42" t="s">
        <v>1637</v>
      </c>
      <c r="H1079" s="34" t="s">
        <v>45</v>
      </c>
      <c r="I1079" s="34" t="s">
        <v>5429</v>
      </c>
      <c r="J1079" s="43" t="n">
        <v>6000</v>
      </c>
      <c r="K1079" s="44" t="n">
        <v>20</v>
      </c>
      <c r="L1079" s="45" t="s">
        <v>5409</v>
      </c>
      <c r="M1079" s="40" t="s">
        <v>5430</v>
      </c>
      <c r="N1079" s="46" t="s">
        <v>5411</v>
      </c>
      <c r="O1079" s="47" t="s">
        <v>5412</v>
      </c>
      <c r="P1079" s="48" t="s">
        <v>37</v>
      </c>
      <c r="Q1079" s="49" t="s">
        <v>5413</v>
      </c>
      <c r="R1079" s="49" t="s">
        <v>5413</v>
      </c>
      <c r="S1079" s="49" t="s">
        <v>5414</v>
      </c>
      <c r="T1079" s="49" t="s">
        <v>1255</v>
      </c>
      <c r="V1079" s="51" t="s">
        <v>5427</v>
      </c>
      <c r="W1079" s="51" t="s">
        <v>5428</v>
      </c>
    </row>
    <row r="1080" customFormat="false" ht="90" hidden="false" customHeight="false" outlineLevel="0" collapsed="false">
      <c r="A1080" s="40" t="s">
        <v>5402</v>
      </c>
      <c r="B1080" s="40" t="s">
        <v>5431</v>
      </c>
      <c r="C1080" s="40" t="s">
        <v>5432</v>
      </c>
      <c r="D1080" s="40" t="s">
        <v>5433</v>
      </c>
      <c r="E1080" s="40" t="s">
        <v>5406</v>
      </c>
      <c r="F1080" s="41" t="n">
        <v>6</v>
      </c>
      <c r="G1080" s="42" t="s">
        <v>4217</v>
      </c>
      <c r="H1080" s="34" t="s">
        <v>1249</v>
      </c>
      <c r="I1080" s="34" t="s">
        <v>1249</v>
      </c>
      <c r="J1080" s="43" t="n">
        <v>6000</v>
      </c>
      <c r="K1080" s="44" t="n">
        <v>20</v>
      </c>
      <c r="L1080" s="45" t="s">
        <v>5409</v>
      </c>
      <c r="M1080" s="40" t="s">
        <v>5434</v>
      </c>
      <c r="N1080" s="46" t="s">
        <v>5411</v>
      </c>
      <c r="O1080" s="47" t="s">
        <v>5412</v>
      </c>
      <c r="P1080" s="48" t="s">
        <v>37</v>
      </c>
      <c r="Q1080" s="49" t="s">
        <v>5413</v>
      </c>
      <c r="R1080" s="49" t="s">
        <v>5413</v>
      </c>
      <c r="S1080" s="49" t="s">
        <v>5414</v>
      </c>
      <c r="T1080" s="49" t="s">
        <v>1255</v>
      </c>
      <c r="V1080" s="51" t="s">
        <v>5432</v>
      </c>
      <c r="W1080" s="51" t="s">
        <v>5433</v>
      </c>
    </row>
    <row r="1081" customFormat="false" ht="105" hidden="false" customHeight="false" outlineLevel="0" collapsed="false">
      <c r="A1081" s="40" t="s">
        <v>5402</v>
      </c>
      <c r="B1081" s="40" t="s">
        <v>5435</v>
      </c>
      <c r="C1081" s="40" t="s">
        <v>5436</v>
      </c>
      <c r="D1081" s="40" t="s">
        <v>5437</v>
      </c>
      <c r="E1081" s="40" t="s">
        <v>5406</v>
      </c>
      <c r="F1081" s="41" t="n">
        <v>6</v>
      </c>
      <c r="G1081" s="42" t="s">
        <v>3245</v>
      </c>
      <c r="H1081" s="34" t="s">
        <v>31</v>
      </c>
      <c r="I1081" s="34" t="s">
        <v>617</v>
      </c>
      <c r="J1081" s="43" t="n">
        <v>6000</v>
      </c>
      <c r="K1081" s="44" t="n">
        <v>20</v>
      </c>
      <c r="L1081" s="45" t="s">
        <v>5409</v>
      </c>
      <c r="M1081" s="40" t="s">
        <v>5438</v>
      </c>
      <c r="N1081" s="46" t="s">
        <v>5411</v>
      </c>
      <c r="O1081" s="47" t="s">
        <v>5412</v>
      </c>
      <c r="P1081" s="48" t="s">
        <v>37</v>
      </c>
      <c r="Q1081" s="49" t="s">
        <v>5413</v>
      </c>
      <c r="R1081" s="49" t="s">
        <v>5413</v>
      </c>
      <c r="S1081" s="49" t="s">
        <v>5414</v>
      </c>
      <c r="T1081" s="49" t="s">
        <v>1255</v>
      </c>
      <c r="V1081" s="51" t="s">
        <v>5436</v>
      </c>
      <c r="W1081" s="51" t="s">
        <v>5437</v>
      </c>
    </row>
    <row r="1082" customFormat="false" ht="120" hidden="false" customHeight="false" outlineLevel="0" collapsed="false">
      <c r="A1082" s="40" t="s">
        <v>5402</v>
      </c>
      <c r="B1082" s="40" t="s">
        <v>5439</v>
      </c>
      <c r="C1082" s="40" t="s">
        <v>5440</v>
      </c>
      <c r="D1082" s="40" t="s">
        <v>5441</v>
      </c>
      <c r="E1082" s="40" t="s">
        <v>5406</v>
      </c>
      <c r="F1082" s="41" t="n">
        <v>6</v>
      </c>
      <c r="G1082" s="42" t="s">
        <v>1619</v>
      </c>
      <c r="H1082" s="34" t="s">
        <v>31</v>
      </c>
      <c r="I1082" s="34" t="s">
        <v>5442</v>
      </c>
      <c r="J1082" s="43" t="n">
        <v>6000</v>
      </c>
      <c r="K1082" s="44" t="n">
        <v>30</v>
      </c>
      <c r="L1082" s="45" t="s">
        <v>5409</v>
      </c>
      <c r="M1082" s="40" t="s">
        <v>5443</v>
      </c>
      <c r="N1082" s="46" t="s">
        <v>5411</v>
      </c>
      <c r="O1082" s="47" t="s">
        <v>5412</v>
      </c>
      <c r="P1082" s="48" t="s">
        <v>37</v>
      </c>
      <c r="Q1082" s="49" t="s">
        <v>5413</v>
      </c>
      <c r="R1082" s="49" t="s">
        <v>5413</v>
      </c>
      <c r="S1082" s="49" t="s">
        <v>5414</v>
      </c>
      <c r="T1082" s="49" t="s">
        <v>1255</v>
      </c>
      <c r="V1082" s="51" t="s">
        <v>5440</v>
      </c>
      <c r="W1082" s="51" t="s">
        <v>5441</v>
      </c>
    </row>
    <row r="1083" customFormat="false" ht="120" hidden="false" customHeight="false" outlineLevel="0" collapsed="false">
      <c r="A1083" s="40" t="s">
        <v>5402</v>
      </c>
      <c r="B1083" s="40" t="s">
        <v>5444</v>
      </c>
      <c r="C1083" s="40" t="s">
        <v>5445</v>
      </c>
      <c r="D1083" s="40" t="s">
        <v>5446</v>
      </c>
      <c r="E1083" s="40" t="s">
        <v>5406</v>
      </c>
      <c r="F1083" s="41" t="n">
        <v>6</v>
      </c>
      <c r="G1083" s="42" t="s">
        <v>408</v>
      </c>
      <c r="H1083" s="34" t="s">
        <v>31</v>
      </c>
      <c r="I1083" s="34" t="s">
        <v>5447</v>
      </c>
      <c r="J1083" s="43" t="n">
        <v>6000</v>
      </c>
      <c r="K1083" s="44" t="n">
        <v>40</v>
      </c>
      <c r="L1083" s="45" t="s">
        <v>5409</v>
      </c>
      <c r="M1083" s="40" t="s">
        <v>5448</v>
      </c>
      <c r="N1083" s="46" t="s">
        <v>5411</v>
      </c>
      <c r="O1083" s="47" t="s">
        <v>5412</v>
      </c>
      <c r="P1083" s="48" t="s">
        <v>37</v>
      </c>
      <c r="Q1083" s="49" t="s">
        <v>5413</v>
      </c>
      <c r="R1083" s="49" t="s">
        <v>5413</v>
      </c>
      <c r="S1083" s="49" t="s">
        <v>5414</v>
      </c>
      <c r="T1083" s="49" t="s">
        <v>1255</v>
      </c>
      <c r="V1083" s="51" t="s">
        <v>5445</v>
      </c>
      <c r="W1083" s="51" t="s">
        <v>5446</v>
      </c>
    </row>
    <row r="1084" customFormat="false" ht="120" hidden="false" customHeight="false" outlineLevel="0" collapsed="false">
      <c r="A1084" s="40" t="s">
        <v>5402</v>
      </c>
      <c r="B1084" s="40" t="s">
        <v>5449</v>
      </c>
      <c r="C1084" s="40" t="s">
        <v>5450</v>
      </c>
      <c r="D1084" s="40" t="s">
        <v>5451</v>
      </c>
      <c r="E1084" s="40" t="s">
        <v>5406</v>
      </c>
      <c r="F1084" s="41" t="n">
        <v>6</v>
      </c>
      <c r="G1084" s="42" t="s">
        <v>56</v>
      </c>
      <c r="H1084" s="34" t="s">
        <v>31</v>
      </c>
      <c r="I1084" s="34" t="s">
        <v>617</v>
      </c>
      <c r="J1084" s="43" t="n">
        <v>6000</v>
      </c>
      <c r="K1084" s="44" t="n">
        <v>20</v>
      </c>
      <c r="L1084" s="45" t="s">
        <v>5409</v>
      </c>
      <c r="M1084" s="40" t="s">
        <v>5452</v>
      </c>
      <c r="N1084" s="46" t="s">
        <v>5411</v>
      </c>
      <c r="O1084" s="47" t="s">
        <v>5412</v>
      </c>
      <c r="P1084" s="48" t="s">
        <v>37</v>
      </c>
      <c r="Q1084" s="49" t="s">
        <v>5413</v>
      </c>
      <c r="R1084" s="49" t="s">
        <v>5413</v>
      </c>
      <c r="S1084" s="49" t="s">
        <v>5414</v>
      </c>
      <c r="T1084" s="49" t="s">
        <v>1255</v>
      </c>
      <c r="V1084" s="51" t="s">
        <v>5450</v>
      </c>
      <c r="W1084" s="51" t="s">
        <v>5451</v>
      </c>
    </row>
    <row r="1085" customFormat="false" ht="120" hidden="false" customHeight="false" outlineLevel="0" collapsed="false">
      <c r="A1085" s="40" t="s">
        <v>5402</v>
      </c>
      <c r="B1085" s="40" t="s">
        <v>5453</v>
      </c>
      <c r="C1085" s="40" t="s">
        <v>5454</v>
      </c>
      <c r="D1085" s="40" t="s">
        <v>5455</v>
      </c>
      <c r="E1085" s="40" t="s">
        <v>5406</v>
      </c>
      <c r="F1085" s="41" t="n">
        <v>6</v>
      </c>
      <c r="G1085" s="42" t="s">
        <v>59</v>
      </c>
      <c r="H1085" s="34" t="s">
        <v>31</v>
      </c>
      <c r="I1085" s="34" t="s">
        <v>5456</v>
      </c>
      <c r="J1085" s="43" t="n">
        <v>6000</v>
      </c>
      <c r="K1085" s="44" t="n">
        <v>30</v>
      </c>
      <c r="L1085" s="45" t="s">
        <v>5409</v>
      </c>
      <c r="M1085" s="40" t="s">
        <v>5457</v>
      </c>
      <c r="N1085" s="46" t="s">
        <v>5411</v>
      </c>
      <c r="O1085" s="47" t="s">
        <v>5412</v>
      </c>
      <c r="P1085" s="48" t="s">
        <v>37</v>
      </c>
      <c r="Q1085" s="49" t="s">
        <v>5413</v>
      </c>
      <c r="R1085" s="49" t="s">
        <v>5413</v>
      </c>
      <c r="S1085" s="49" t="s">
        <v>5414</v>
      </c>
      <c r="T1085" s="49" t="s">
        <v>1255</v>
      </c>
      <c r="V1085" s="51" t="s">
        <v>5458</v>
      </c>
      <c r="W1085" s="51" t="s">
        <v>5455</v>
      </c>
    </row>
    <row r="1086" customFormat="false" ht="120" hidden="false" customHeight="false" outlineLevel="0" collapsed="false">
      <c r="A1086" s="40" t="s">
        <v>5402</v>
      </c>
      <c r="B1086" s="40" t="s">
        <v>5459</v>
      </c>
      <c r="C1086" s="40" t="s">
        <v>5460</v>
      </c>
      <c r="D1086" s="40" t="s">
        <v>5461</v>
      </c>
      <c r="E1086" s="40" t="s">
        <v>5406</v>
      </c>
      <c r="F1086" s="41" t="n">
        <v>6</v>
      </c>
      <c r="G1086" s="42" t="s">
        <v>318</v>
      </c>
      <c r="H1086" s="34" t="s">
        <v>445</v>
      </c>
      <c r="I1086" s="34" t="s">
        <v>5462</v>
      </c>
      <c r="J1086" s="43" t="n">
        <v>6000</v>
      </c>
      <c r="K1086" s="44" t="n">
        <v>24</v>
      </c>
      <c r="L1086" s="45" t="s">
        <v>5409</v>
      </c>
      <c r="M1086" s="40" t="s">
        <v>5463</v>
      </c>
      <c r="N1086" s="46" t="s">
        <v>5411</v>
      </c>
      <c r="O1086" s="47" t="s">
        <v>5412</v>
      </c>
      <c r="P1086" s="48" t="s">
        <v>37</v>
      </c>
      <c r="Q1086" s="49" t="s">
        <v>5413</v>
      </c>
      <c r="R1086" s="49" t="s">
        <v>5413</v>
      </c>
      <c r="S1086" s="49" t="s">
        <v>5414</v>
      </c>
      <c r="T1086" s="49" t="s">
        <v>1255</v>
      </c>
      <c r="V1086" s="51" t="s">
        <v>5460</v>
      </c>
      <c r="W1086" s="51" t="s">
        <v>5461</v>
      </c>
    </row>
    <row r="1087" customFormat="false" ht="120" hidden="false" customHeight="false" outlineLevel="0" collapsed="false">
      <c r="A1087" s="40" t="s">
        <v>5402</v>
      </c>
      <c r="B1087" s="40" t="s">
        <v>5464</v>
      </c>
      <c r="C1087" s="40" t="s">
        <v>5465</v>
      </c>
      <c r="D1087" s="40" t="s">
        <v>5466</v>
      </c>
      <c r="E1087" s="40" t="s">
        <v>5406</v>
      </c>
      <c r="F1087" s="41" t="n">
        <v>6</v>
      </c>
      <c r="G1087" s="42" t="s">
        <v>62</v>
      </c>
      <c r="H1087" s="34" t="s">
        <v>31</v>
      </c>
      <c r="I1087" s="34" t="s">
        <v>5467</v>
      </c>
      <c r="J1087" s="43" t="n">
        <v>6000</v>
      </c>
      <c r="K1087" s="44" t="n">
        <v>50</v>
      </c>
      <c r="L1087" s="45" t="s">
        <v>5409</v>
      </c>
      <c r="M1087" s="40" t="s">
        <v>5468</v>
      </c>
      <c r="N1087" s="46" t="s">
        <v>5411</v>
      </c>
      <c r="O1087" s="47" t="s">
        <v>5412</v>
      </c>
      <c r="P1087" s="48" t="s">
        <v>37</v>
      </c>
      <c r="Q1087" s="49" t="s">
        <v>5413</v>
      </c>
      <c r="R1087" s="49" t="s">
        <v>5413</v>
      </c>
      <c r="S1087" s="49" t="s">
        <v>5414</v>
      </c>
      <c r="T1087" s="49" t="s">
        <v>1255</v>
      </c>
      <c r="V1087" s="51" t="s">
        <v>5465</v>
      </c>
      <c r="W1087" s="51" t="s">
        <v>5466</v>
      </c>
    </row>
    <row r="1088" customFormat="false" ht="105" hidden="false" customHeight="false" outlineLevel="0" collapsed="false">
      <c r="A1088" s="40" t="s">
        <v>5402</v>
      </c>
      <c r="B1088" s="40" t="s">
        <v>5469</v>
      </c>
      <c r="C1088" s="40" t="s">
        <v>5470</v>
      </c>
      <c r="D1088" s="40" t="s">
        <v>5471</v>
      </c>
      <c r="E1088" s="40" t="s">
        <v>5406</v>
      </c>
      <c r="F1088" s="41" t="n">
        <v>6</v>
      </c>
      <c r="G1088" s="42" t="s">
        <v>64</v>
      </c>
      <c r="H1088" s="34" t="s">
        <v>31</v>
      </c>
      <c r="I1088" s="34" t="s">
        <v>5472</v>
      </c>
      <c r="J1088" s="43" t="n">
        <v>6000</v>
      </c>
      <c r="K1088" s="44" t="n">
        <v>30</v>
      </c>
      <c r="L1088" s="45" t="s">
        <v>5409</v>
      </c>
      <c r="M1088" s="40" t="s">
        <v>5473</v>
      </c>
      <c r="N1088" s="46" t="s">
        <v>5411</v>
      </c>
      <c r="O1088" s="47" t="s">
        <v>5412</v>
      </c>
      <c r="P1088" s="48" t="s">
        <v>37</v>
      </c>
      <c r="Q1088" s="49" t="s">
        <v>5413</v>
      </c>
      <c r="R1088" s="49" t="s">
        <v>5413</v>
      </c>
      <c r="S1088" s="49" t="s">
        <v>5414</v>
      </c>
      <c r="T1088" s="49" t="s">
        <v>1255</v>
      </c>
      <c r="V1088" s="51" t="s">
        <v>5470</v>
      </c>
      <c r="W1088" s="51" t="s">
        <v>5471</v>
      </c>
    </row>
    <row r="1089" customFormat="false" ht="105" hidden="false" customHeight="false" outlineLevel="0" collapsed="false">
      <c r="A1089" s="40" t="s">
        <v>5402</v>
      </c>
      <c r="B1089" s="40" t="s">
        <v>5474</v>
      </c>
      <c r="C1089" s="46" t="s">
        <v>5475</v>
      </c>
      <c r="D1089" s="40" t="s">
        <v>5476</v>
      </c>
      <c r="E1089" s="40" t="s">
        <v>5406</v>
      </c>
      <c r="F1089" s="41" t="n">
        <v>6</v>
      </c>
      <c r="G1089" s="42" t="s">
        <v>1671</v>
      </c>
      <c r="H1089" s="34" t="s">
        <v>31</v>
      </c>
      <c r="I1089" s="34" t="s">
        <v>5477</v>
      </c>
      <c r="J1089" s="43" t="n">
        <v>6000</v>
      </c>
      <c r="K1089" s="44" t="n">
        <v>30</v>
      </c>
      <c r="L1089" s="45" t="s">
        <v>5409</v>
      </c>
      <c r="M1089" s="40" t="s">
        <v>5478</v>
      </c>
      <c r="N1089" s="46" t="s">
        <v>5411</v>
      </c>
      <c r="O1089" s="47" t="s">
        <v>5412</v>
      </c>
      <c r="P1089" s="48" t="s">
        <v>37</v>
      </c>
      <c r="Q1089" s="49" t="s">
        <v>5413</v>
      </c>
      <c r="R1089" s="49" t="s">
        <v>5413</v>
      </c>
      <c r="S1089" s="49" t="s">
        <v>5414</v>
      </c>
      <c r="T1089" s="49" t="s">
        <v>1255</v>
      </c>
      <c r="V1089" s="52" t="s">
        <v>5479</v>
      </c>
      <c r="W1089" s="51" t="s">
        <v>5476</v>
      </c>
    </row>
    <row r="1090" customFormat="false" ht="105" hidden="false" customHeight="false" outlineLevel="0" collapsed="false">
      <c r="A1090" s="40" t="s">
        <v>5402</v>
      </c>
      <c r="B1090" s="40" t="s">
        <v>5480</v>
      </c>
      <c r="C1090" s="40" t="s">
        <v>5481</v>
      </c>
      <c r="D1090" s="40" t="s">
        <v>5482</v>
      </c>
      <c r="E1090" s="40" t="s">
        <v>5406</v>
      </c>
      <c r="F1090" s="41" t="n">
        <v>6</v>
      </c>
      <c r="G1090" s="42" t="s">
        <v>1464</v>
      </c>
      <c r="H1090" s="34" t="s">
        <v>136</v>
      </c>
      <c r="I1090" s="34" t="s">
        <v>5483</v>
      </c>
      <c r="J1090" s="43" t="n">
        <v>6000</v>
      </c>
      <c r="K1090" s="44" t="n">
        <v>30</v>
      </c>
      <c r="L1090" s="45" t="s">
        <v>5409</v>
      </c>
      <c r="M1090" s="40" t="s">
        <v>5484</v>
      </c>
      <c r="N1090" s="46" t="s">
        <v>5411</v>
      </c>
      <c r="O1090" s="47" t="s">
        <v>5412</v>
      </c>
      <c r="P1090" s="48" t="s">
        <v>37</v>
      </c>
      <c r="Q1090" s="49" t="s">
        <v>5413</v>
      </c>
      <c r="R1090" s="49" t="s">
        <v>5413</v>
      </c>
      <c r="S1090" s="49" t="s">
        <v>5414</v>
      </c>
      <c r="T1090" s="49" t="s">
        <v>1255</v>
      </c>
      <c r="V1090" s="51" t="s">
        <v>5485</v>
      </c>
      <c r="W1090" s="51" t="s">
        <v>5482</v>
      </c>
    </row>
    <row r="1091" customFormat="false" ht="105" hidden="false" customHeight="false" outlineLevel="0" collapsed="false">
      <c r="A1091" s="40" t="s">
        <v>5402</v>
      </c>
      <c r="B1091" s="40" t="s">
        <v>5486</v>
      </c>
      <c r="C1091" s="40" t="s">
        <v>5487</v>
      </c>
      <c r="D1091" s="40" t="s">
        <v>5488</v>
      </c>
      <c r="E1091" s="40" t="s">
        <v>5406</v>
      </c>
      <c r="F1091" s="41" t="n">
        <v>6</v>
      </c>
      <c r="G1091" s="42" t="s">
        <v>5489</v>
      </c>
      <c r="H1091" s="34" t="s">
        <v>31</v>
      </c>
      <c r="I1091" s="34" t="s">
        <v>5490</v>
      </c>
      <c r="J1091" s="43" t="n">
        <v>6000</v>
      </c>
      <c r="K1091" s="44" t="n">
        <v>15</v>
      </c>
      <c r="L1091" s="45" t="s">
        <v>5409</v>
      </c>
      <c r="M1091" s="40" t="s">
        <v>5491</v>
      </c>
      <c r="N1091" s="46" t="s">
        <v>5411</v>
      </c>
      <c r="O1091" s="47" t="s">
        <v>5412</v>
      </c>
      <c r="P1091" s="48" t="s">
        <v>37</v>
      </c>
      <c r="Q1091" s="49" t="s">
        <v>5413</v>
      </c>
      <c r="R1091" s="49" t="s">
        <v>5413</v>
      </c>
      <c r="S1091" s="49" t="s">
        <v>5414</v>
      </c>
      <c r="T1091" s="49" t="s">
        <v>1255</v>
      </c>
      <c r="V1091" s="51" t="s">
        <v>5492</v>
      </c>
      <c r="W1091" s="51" t="s">
        <v>5488</v>
      </c>
    </row>
    <row r="1092" customFormat="false" ht="105" hidden="false" customHeight="false" outlineLevel="0" collapsed="false">
      <c r="A1092" s="40" t="s">
        <v>5402</v>
      </c>
      <c r="B1092" s="40" t="s">
        <v>5493</v>
      </c>
      <c r="C1092" s="40" t="s">
        <v>5494</v>
      </c>
      <c r="D1092" s="40" t="s">
        <v>5495</v>
      </c>
      <c r="E1092" s="40" t="s">
        <v>5406</v>
      </c>
      <c r="F1092" s="41" t="n">
        <v>6</v>
      </c>
      <c r="G1092" s="42" t="s">
        <v>1734</v>
      </c>
      <c r="H1092" s="34" t="s">
        <v>445</v>
      </c>
      <c r="I1092" s="34" t="s">
        <v>5496</v>
      </c>
      <c r="J1092" s="43" t="n">
        <v>6000</v>
      </c>
      <c r="K1092" s="44" t="n">
        <v>20</v>
      </c>
      <c r="L1092" s="45" t="s">
        <v>5409</v>
      </c>
      <c r="M1092" s="40" t="s">
        <v>5497</v>
      </c>
      <c r="N1092" s="46" t="s">
        <v>5411</v>
      </c>
      <c r="O1092" s="47" t="s">
        <v>5412</v>
      </c>
      <c r="P1092" s="48" t="s">
        <v>37</v>
      </c>
      <c r="Q1092" s="49" t="s">
        <v>5413</v>
      </c>
      <c r="R1092" s="49" t="s">
        <v>5413</v>
      </c>
      <c r="S1092" s="49" t="s">
        <v>5414</v>
      </c>
      <c r="T1092" s="49" t="s">
        <v>1255</v>
      </c>
      <c r="V1092" s="51" t="s">
        <v>5494</v>
      </c>
      <c r="W1092" s="51" t="s">
        <v>5495</v>
      </c>
    </row>
    <row r="1093" customFormat="false" ht="105" hidden="false" customHeight="false" outlineLevel="0" collapsed="false">
      <c r="A1093" s="40" t="s">
        <v>5402</v>
      </c>
      <c r="B1093" s="40" t="s">
        <v>5498</v>
      </c>
      <c r="C1093" s="40" t="s">
        <v>5499</v>
      </c>
      <c r="D1093" s="40" t="s">
        <v>5495</v>
      </c>
      <c r="E1093" s="40" t="s">
        <v>5406</v>
      </c>
      <c r="F1093" s="41" t="n">
        <v>6</v>
      </c>
      <c r="G1093" s="42" t="s">
        <v>5500</v>
      </c>
      <c r="H1093" s="34" t="s">
        <v>31</v>
      </c>
      <c r="I1093" s="34" t="s">
        <v>5501</v>
      </c>
      <c r="J1093" s="43" t="n">
        <v>6000</v>
      </c>
      <c r="K1093" s="44" t="n">
        <v>20</v>
      </c>
      <c r="L1093" s="45" t="s">
        <v>5409</v>
      </c>
      <c r="M1093" s="40" t="s">
        <v>5502</v>
      </c>
      <c r="N1093" s="46" t="s">
        <v>5411</v>
      </c>
      <c r="O1093" s="47" t="s">
        <v>5412</v>
      </c>
      <c r="P1093" s="48" t="s">
        <v>37</v>
      </c>
      <c r="Q1093" s="49" t="s">
        <v>5413</v>
      </c>
      <c r="R1093" s="49" t="s">
        <v>5413</v>
      </c>
      <c r="S1093" s="49" t="s">
        <v>5414</v>
      </c>
      <c r="T1093" s="49" t="s">
        <v>1255</v>
      </c>
      <c r="V1093" s="51" t="s">
        <v>5499</v>
      </c>
      <c r="W1093" s="51" t="s">
        <v>5495</v>
      </c>
    </row>
    <row r="1094" customFormat="false" ht="90" hidden="false" customHeight="false" outlineLevel="0" collapsed="false">
      <c r="A1094" s="40" t="s">
        <v>5402</v>
      </c>
      <c r="B1094" s="40" t="s">
        <v>5503</v>
      </c>
      <c r="C1094" s="40" t="s">
        <v>5504</v>
      </c>
      <c r="D1094" s="40" t="s">
        <v>5505</v>
      </c>
      <c r="E1094" s="40" t="s">
        <v>5406</v>
      </c>
      <c r="F1094" s="41" t="n">
        <v>6</v>
      </c>
      <c r="G1094" s="42" t="s">
        <v>5506</v>
      </c>
      <c r="H1094" s="34" t="s">
        <v>31</v>
      </c>
      <c r="I1094" s="34" t="s">
        <v>5507</v>
      </c>
      <c r="J1094" s="43" t="n">
        <v>6000</v>
      </c>
      <c r="K1094" s="44" t="n">
        <v>20</v>
      </c>
      <c r="L1094" s="45" t="s">
        <v>5409</v>
      </c>
      <c r="M1094" s="40" t="s">
        <v>5508</v>
      </c>
      <c r="N1094" s="46" t="s">
        <v>5411</v>
      </c>
      <c r="O1094" s="47" t="s">
        <v>5412</v>
      </c>
      <c r="P1094" s="48" t="s">
        <v>37</v>
      </c>
      <c r="Q1094" s="49" t="s">
        <v>5413</v>
      </c>
      <c r="R1094" s="49" t="s">
        <v>5413</v>
      </c>
      <c r="S1094" s="49" t="s">
        <v>5414</v>
      </c>
      <c r="T1094" s="49" t="s">
        <v>1255</v>
      </c>
      <c r="V1094" s="51" t="s">
        <v>5504</v>
      </c>
      <c r="W1094" s="51" t="s">
        <v>5505</v>
      </c>
    </row>
    <row r="1095" customFormat="false" ht="120" hidden="false" customHeight="false" outlineLevel="0" collapsed="false">
      <c r="A1095" s="40" t="s">
        <v>5402</v>
      </c>
      <c r="B1095" s="40" t="s">
        <v>5509</v>
      </c>
      <c r="C1095" s="40" t="s">
        <v>5510</v>
      </c>
      <c r="D1095" s="40" t="s">
        <v>5511</v>
      </c>
      <c r="E1095" s="40" t="s">
        <v>5406</v>
      </c>
      <c r="F1095" s="41" t="n">
        <v>6</v>
      </c>
      <c r="G1095" s="42" t="s">
        <v>1600</v>
      </c>
      <c r="H1095" s="34" t="s">
        <v>31</v>
      </c>
      <c r="I1095" s="34" t="s">
        <v>5512</v>
      </c>
      <c r="J1095" s="43" t="n">
        <v>6000</v>
      </c>
      <c r="K1095" s="44" t="n">
        <v>30</v>
      </c>
      <c r="L1095" s="45" t="s">
        <v>5409</v>
      </c>
      <c r="M1095" s="40" t="s">
        <v>5513</v>
      </c>
      <c r="N1095" s="46" t="s">
        <v>5411</v>
      </c>
      <c r="O1095" s="47" t="s">
        <v>5412</v>
      </c>
      <c r="P1095" s="48" t="s">
        <v>37</v>
      </c>
      <c r="Q1095" s="49" t="s">
        <v>5413</v>
      </c>
      <c r="R1095" s="49" t="s">
        <v>5413</v>
      </c>
      <c r="S1095" s="49" t="s">
        <v>5414</v>
      </c>
      <c r="T1095" s="49" t="s">
        <v>1255</v>
      </c>
      <c r="V1095" s="51" t="s">
        <v>5510</v>
      </c>
      <c r="W1095" s="51" t="s">
        <v>5511</v>
      </c>
    </row>
    <row r="1096" customFormat="false" ht="75" hidden="false" customHeight="false" outlineLevel="0" collapsed="false">
      <c r="A1096" s="40" t="s">
        <v>5514</v>
      </c>
      <c r="B1096" s="40" t="s">
        <v>5515</v>
      </c>
      <c r="C1096" s="40" t="s">
        <v>5516</v>
      </c>
      <c r="D1096" s="40" t="s">
        <v>5517</v>
      </c>
      <c r="E1096" s="40" t="s">
        <v>5518</v>
      </c>
      <c r="F1096" s="41" t="n">
        <v>6</v>
      </c>
      <c r="G1096" s="42" t="s">
        <v>4201</v>
      </c>
      <c r="H1096" s="34" t="s">
        <v>31</v>
      </c>
      <c r="I1096" s="34" t="s">
        <v>656</v>
      </c>
      <c r="J1096" s="43" t="n">
        <v>8000</v>
      </c>
      <c r="K1096" s="44" t="n">
        <v>100</v>
      </c>
      <c r="L1096" s="45" t="s">
        <v>5519</v>
      </c>
      <c r="M1096" s="40" t="s">
        <v>5520</v>
      </c>
      <c r="N1096" s="46" t="s">
        <v>5521</v>
      </c>
      <c r="O1096" s="47" t="s">
        <v>5522</v>
      </c>
      <c r="P1096" s="48" t="s">
        <v>37</v>
      </c>
      <c r="Q1096" s="49" t="s">
        <v>5413</v>
      </c>
      <c r="R1096" s="49" t="s">
        <v>1306</v>
      </c>
      <c r="S1096" s="49" t="s">
        <v>5523</v>
      </c>
      <c r="T1096" s="49" t="s">
        <v>1308</v>
      </c>
      <c r="V1096" s="51" t="s">
        <v>5516</v>
      </c>
      <c r="W1096" s="51" t="s">
        <v>5517</v>
      </c>
    </row>
    <row r="1097" customFormat="false" ht="105" hidden="false" customHeight="false" outlineLevel="0" collapsed="false">
      <c r="A1097" s="40" t="s">
        <v>1295</v>
      </c>
      <c r="B1097" s="40" t="s">
        <v>1296</v>
      </c>
      <c r="C1097" s="40" t="s">
        <v>1309</v>
      </c>
      <c r="D1097" s="40" t="s">
        <v>5524</v>
      </c>
      <c r="E1097" s="40" t="s">
        <v>5525</v>
      </c>
      <c r="F1097" s="41" t="n">
        <v>18</v>
      </c>
      <c r="G1097" s="42" t="s">
        <v>5526</v>
      </c>
      <c r="H1097" s="34" t="s">
        <v>31</v>
      </c>
      <c r="I1097" s="34" t="s">
        <v>1301</v>
      </c>
      <c r="J1097" s="43" t="n">
        <v>28500</v>
      </c>
      <c r="K1097" s="44" t="n">
        <v>20</v>
      </c>
      <c r="L1097" s="45" t="s">
        <v>5527</v>
      </c>
      <c r="M1097" s="40" t="s">
        <v>5528</v>
      </c>
      <c r="N1097" s="46" t="s">
        <v>1304</v>
      </c>
      <c r="O1097" s="47" t="s">
        <v>1305</v>
      </c>
      <c r="P1097" s="48" t="s">
        <v>37</v>
      </c>
      <c r="Q1097" s="49" t="s">
        <v>5413</v>
      </c>
      <c r="R1097" s="49" t="s">
        <v>1306</v>
      </c>
      <c r="S1097" s="49" t="s">
        <v>1307</v>
      </c>
      <c r="T1097" s="49" t="s">
        <v>1308</v>
      </c>
      <c r="V1097" s="51" t="s">
        <v>1309</v>
      </c>
      <c r="W1097" s="51" t="s">
        <v>5524</v>
      </c>
    </row>
    <row r="1098" customFormat="false" ht="105" hidden="false" customHeight="false" outlineLevel="0" collapsed="false">
      <c r="A1098" s="40" t="s">
        <v>1295</v>
      </c>
      <c r="B1098" s="40" t="s">
        <v>1296</v>
      </c>
      <c r="C1098" s="40" t="s">
        <v>1309</v>
      </c>
      <c r="D1098" s="40" t="s">
        <v>5529</v>
      </c>
      <c r="E1098" s="40" t="s">
        <v>5530</v>
      </c>
      <c r="F1098" s="41" t="n">
        <v>18</v>
      </c>
      <c r="G1098" s="42" t="s">
        <v>1300</v>
      </c>
      <c r="H1098" s="34" t="s">
        <v>31</v>
      </c>
      <c r="I1098" s="34" t="s">
        <v>1301</v>
      </c>
      <c r="J1098" s="43" t="n">
        <v>28500</v>
      </c>
      <c r="K1098" s="44" t="n">
        <v>20</v>
      </c>
      <c r="L1098" s="45" t="s">
        <v>1302</v>
      </c>
      <c r="M1098" s="40" t="s">
        <v>5531</v>
      </c>
      <c r="N1098" s="46" t="s">
        <v>1304</v>
      </c>
      <c r="O1098" s="47" t="s">
        <v>1305</v>
      </c>
      <c r="P1098" s="48" t="s">
        <v>37</v>
      </c>
      <c r="Q1098" s="49" t="s">
        <v>5413</v>
      </c>
      <c r="R1098" s="49" t="s">
        <v>1306</v>
      </c>
      <c r="S1098" s="49" t="s">
        <v>1307</v>
      </c>
      <c r="T1098" s="49" t="s">
        <v>1308</v>
      </c>
      <c r="V1098" s="51" t="s">
        <v>1309</v>
      </c>
      <c r="W1098" s="51" t="s">
        <v>5529</v>
      </c>
    </row>
    <row r="1099" customFormat="false" ht="105" hidden="false" customHeight="false" outlineLevel="0" collapsed="false">
      <c r="A1099" s="40" t="s">
        <v>1295</v>
      </c>
      <c r="B1099" s="40" t="s">
        <v>1296</v>
      </c>
      <c r="C1099" s="40" t="s">
        <v>1309</v>
      </c>
      <c r="D1099" s="40" t="s">
        <v>5532</v>
      </c>
      <c r="E1099" s="40" t="s">
        <v>5525</v>
      </c>
      <c r="F1099" s="41" t="n">
        <v>18</v>
      </c>
      <c r="G1099" s="42" t="s">
        <v>1727</v>
      </c>
      <c r="H1099" s="34" t="s">
        <v>31</v>
      </c>
      <c r="I1099" s="34" t="s">
        <v>1301</v>
      </c>
      <c r="J1099" s="43" t="n">
        <v>28500</v>
      </c>
      <c r="K1099" s="44" t="n">
        <v>20</v>
      </c>
      <c r="L1099" s="45" t="s">
        <v>5533</v>
      </c>
      <c r="M1099" s="40" t="s">
        <v>5534</v>
      </c>
      <c r="N1099" s="46" t="s">
        <v>1304</v>
      </c>
      <c r="O1099" s="47" t="s">
        <v>1305</v>
      </c>
      <c r="P1099" s="48" t="s">
        <v>37</v>
      </c>
      <c r="Q1099" s="49" t="s">
        <v>5413</v>
      </c>
      <c r="R1099" s="49" t="s">
        <v>1306</v>
      </c>
      <c r="S1099" s="49" t="s">
        <v>1307</v>
      </c>
      <c r="T1099" s="49" t="s">
        <v>1308</v>
      </c>
      <c r="V1099" s="51" t="s">
        <v>1309</v>
      </c>
      <c r="W1099" s="51" t="s">
        <v>5532</v>
      </c>
    </row>
    <row r="1100" customFormat="false" ht="105" hidden="false" customHeight="false" outlineLevel="0" collapsed="false">
      <c r="A1100" s="40" t="s">
        <v>1295</v>
      </c>
      <c r="B1100" s="40" t="s">
        <v>1296</v>
      </c>
      <c r="C1100" s="40" t="s">
        <v>1309</v>
      </c>
      <c r="D1100" s="40" t="s">
        <v>5532</v>
      </c>
      <c r="E1100" s="40" t="s">
        <v>5525</v>
      </c>
      <c r="F1100" s="41" t="n">
        <v>18</v>
      </c>
      <c r="G1100" s="42" t="s">
        <v>3690</v>
      </c>
      <c r="H1100" s="34" t="s">
        <v>31</v>
      </c>
      <c r="I1100" s="34" t="s">
        <v>1301</v>
      </c>
      <c r="J1100" s="43" t="n">
        <v>28500</v>
      </c>
      <c r="K1100" s="44" t="n">
        <v>20</v>
      </c>
      <c r="L1100" s="45" t="s">
        <v>5535</v>
      </c>
      <c r="M1100" s="40" t="s">
        <v>5536</v>
      </c>
      <c r="N1100" s="46" t="s">
        <v>1304</v>
      </c>
      <c r="O1100" s="47" t="s">
        <v>1305</v>
      </c>
      <c r="P1100" s="48" t="s">
        <v>37</v>
      </c>
      <c r="Q1100" s="49" t="s">
        <v>5413</v>
      </c>
      <c r="R1100" s="49" t="s">
        <v>1306</v>
      </c>
      <c r="S1100" s="49" t="s">
        <v>1307</v>
      </c>
      <c r="T1100" s="49" t="s">
        <v>1308</v>
      </c>
      <c r="V1100" s="51" t="s">
        <v>1309</v>
      </c>
      <c r="W1100" s="51" t="s">
        <v>5532</v>
      </c>
    </row>
    <row r="1101" customFormat="false" ht="105" hidden="false" customHeight="false" outlineLevel="0" collapsed="false">
      <c r="A1101" s="40" t="s">
        <v>1295</v>
      </c>
      <c r="B1101" s="40" t="s">
        <v>1296</v>
      </c>
      <c r="C1101" s="40" t="s">
        <v>1309</v>
      </c>
      <c r="D1101" s="40" t="s">
        <v>5532</v>
      </c>
      <c r="E1101" s="40" t="s">
        <v>5530</v>
      </c>
      <c r="F1101" s="41" t="n">
        <v>18</v>
      </c>
      <c r="G1101" s="42" t="s">
        <v>1054</v>
      </c>
      <c r="H1101" s="34" t="s">
        <v>31</v>
      </c>
      <c r="I1101" s="34" t="s">
        <v>1301</v>
      </c>
      <c r="J1101" s="43" t="n">
        <v>28500</v>
      </c>
      <c r="K1101" s="44" t="n">
        <v>20</v>
      </c>
      <c r="L1101" s="45" t="s">
        <v>1311</v>
      </c>
      <c r="M1101" s="40" t="s">
        <v>5537</v>
      </c>
      <c r="N1101" s="46" t="s">
        <v>1304</v>
      </c>
      <c r="O1101" s="47" t="s">
        <v>1305</v>
      </c>
      <c r="P1101" s="48" t="s">
        <v>37</v>
      </c>
      <c r="Q1101" s="49" t="s">
        <v>5413</v>
      </c>
      <c r="R1101" s="49" t="s">
        <v>1306</v>
      </c>
      <c r="S1101" s="49" t="s">
        <v>1307</v>
      </c>
      <c r="T1101" s="49" t="s">
        <v>1308</v>
      </c>
      <c r="V1101" s="51" t="s">
        <v>1309</v>
      </c>
      <c r="W1101" s="51" t="s">
        <v>5532</v>
      </c>
    </row>
    <row r="1102" customFormat="false" ht="105" hidden="false" customHeight="false" outlineLevel="0" collapsed="false">
      <c r="A1102" s="40" t="s">
        <v>1295</v>
      </c>
      <c r="B1102" s="40" t="s">
        <v>1296</v>
      </c>
      <c r="C1102" s="40" t="s">
        <v>1309</v>
      </c>
      <c r="D1102" s="40" t="s">
        <v>5532</v>
      </c>
      <c r="E1102" s="40" t="s">
        <v>5530</v>
      </c>
      <c r="F1102" s="41" t="n">
        <v>18</v>
      </c>
      <c r="G1102" s="42" t="s">
        <v>1313</v>
      </c>
      <c r="H1102" s="34" t="s">
        <v>31</v>
      </c>
      <c r="I1102" s="34" t="s">
        <v>1301</v>
      </c>
      <c r="J1102" s="43" t="n">
        <v>28500</v>
      </c>
      <c r="K1102" s="44" t="n">
        <v>20</v>
      </c>
      <c r="L1102" s="45" t="s">
        <v>1314</v>
      </c>
      <c r="M1102" s="40" t="s">
        <v>5538</v>
      </c>
      <c r="N1102" s="46" t="s">
        <v>1304</v>
      </c>
      <c r="O1102" s="47" t="s">
        <v>1305</v>
      </c>
      <c r="P1102" s="48" t="s">
        <v>37</v>
      </c>
      <c r="Q1102" s="49" t="s">
        <v>5413</v>
      </c>
      <c r="R1102" s="49" t="s">
        <v>1306</v>
      </c>
      <c r="S1102" s="49" t="s">
        <v>1307</v>
      </c>
      <c r="T1102" s="49" t="s">
        <v>1308</v>
      </c>
      <c r="V1102" s="51" t="s">
        <v>1309</v>
      </c>
      <c r="W1102" s="51" t="s">
        <v>5532</v>
      </c>
    </row>
    <row r="1103" customFormat="false" ht="105" hidden="false" customHeight="false" outlineLevel="0" collapsed="false">
      <c r="A1103" s="40" t="s">
        <v>1295</v>
      </c>
      <c r="B1103" s="40" t="s">
        <v>1296</v>
      </c>
      <c r="C1103" s="40" t="s">
        <v>1309</v>
      </c>
      <c r="D1103" s="40" t="s">
        <v>5524</v>
      </c>
      <c r="E1103" s="40" t="s">
        <v>5525</v>
      </c>
      <c r="F1103" s="41" t="n">
        <v>18</v>
      </c>
      <c r="G1103" s="42" t="s">
        <v>5539</v>
      </c>
      <c r="H1103" s="34" t="s">
        <v>31</v>
      </c>
      <c r="I1103" s="34" t="s">
        <v>1301</v>
      </c>
      <c r="J1103" s="43" t="n">
        <v>28500</v>
      </c>
      <c r="K1103" s="44" t="n">
        <v>20</v>
      </c>
      <c r="L1103" s="45" t="s">
        <v>5540</v>
      </c>
      <c r="M1103" s="40" t="s">
        <v>5541</v>
      </c>
      <c r="N1103" s="46" t="s">
        <v>1304</v>
      </c>
      <c r="O1103" s="47" t="s">
        <v>1305</v>
      </c>
      <c r="P1103" s="48" t="s">
        <v>37</v>
      </c>
      <c r="Q1103" s="49" t="s">
        <v>5413</v>
      </c>
      <c r="R1103" s="49" t="s">
        <v>1306</v>
      </c>
      <c r="S1103" s="49" t="s">
        <v>1307</v>
      </c>
      <c r="T1103" s="49" t="s">
        <v>1308</v>
      </c>
      <c r="V1103" s="51" t="s">
        <v>1309</v>
      </c>
      <c r="W1103" s="51" t="s">
        <v>5524</v>
      </c>
    </row>
    <row r="1104" customFormat="false" ht="105" hidden="false" customHeight="false" outlineLevel="0" collapsed="false">
      <c r="A1104" s="40" t="s">
        <v>1295</v>
      </c>
      <c r="B1104" s="40" t="s">
        <v>1296</v>
      </c>
      <c r="C1104" s="40" t="s">
        <v>1309</v>
      </c>
      <c r="D1104" s="40" t="s">
        <v>5524</v>
      </c>
      <c r="E1104" s="40" t="s">
        <v>5530</v>
      </c>
      <c r="F1104" s="41" t="n">
        <v>18</v>
      </c>
      <c r="G1104" s="42" t="s">
        <v>5542</v>
      </c>
      <c r="H1104" s="34" t="s">
        <v>31</v>
      </c>
      <c r="I1104" s="34" t="s">
        <v>1301</v>
      </c>
      <c r="J1104" s="43" t="n">
        <v>28500</v>
      </c>
      <c r="K1104" s="44" t="n">
        <v>20</v>
      </c>
      <c r="L1104" s="45" t="s">
        <v>2365</v>
      </c>
      <c r="M1104" s="40" t="s">
        <v>5543</v>
      </c>
      <c r="N1104" s="46" t="s">
        <v>1304</v>
      </c>
      <c r="O1104" s="47" t="s">
        <v>1305</v>
      </c>
      <c r="P1104" s="48" t="s">
        <v>37</v>
      </c>
      <c r="Q1104" s="49" t="s">
        <v>5413</v>
      </c>
      <c r="R1104" s="49" t="s">
        <v>1306</v>
      </c>
      <c r="S1104" s="49" t="s">
        <v>1307</v>
      </c>
      <c r="T1104" s="49" t="s">
        <v>1308</v>
      </c>
      <c r="V1104" s="51" t="s">
        <v>1309</v>
      </c>
      <c r="W1104" s="51" t="s">
        <v>5524</v>
      </c>
    </row>
    <row r="1105" customFormat="false" ht="105" hidden="false" customHeight="false" outlineLevel="0" collapsed="false">
      <c r="A1105" s="40" t="s">
        <v>1295</v>
      </c>
      <c r="B1105" s="40" t="s">
        <v>1296</v>
      </c>
      <c r="C1105" s="40" t="s">
        <v>1309</v>
      </c>
      <c r="D1105" s="40" t="s">
        <v>5532</v>
      </c>
      <c r="E1105" s="40" t="s">
        <v>5525</v>
      </c>
      <c r="F1105" s="41" t="n">
        <v>18</v>
      </c>
      <c r="G1105" s="42" t="s">
        <v>4353</v>
      </c>
      <c r="H1105" s="34" t="s">
        <v>31</v>
      </c>
      <c r="I1105" s="34" t="s">
        <v>1301</v>
      </c>
      <c r="J1105" s="43" t="n">
        <v>28500</v>
      </c>
      <c r="K1105" s="44" t="n">
        <v>20</v>
      </c>
      <c r="L1105" s="45" t="s">
        <v>4354</v>
      </c>
      <c r="M1105" s="40" t="s">
        <v>5544</v>
      </c>
      <c r="N1105" s="46" t="s">
        <v>1304</v>
      </c>
      <c r="O1105" s="47" t="s">
        <v>1305</v>
      </c>
      <c r="P1105" s="48" t="s">
        <v>37</v>
      </c>
      <c r="Q1105" s="49" t="s">
        <v>5413</v>
      </c>
      <c r="R1105" s="49" t="s">
        <v>1306</v>
      </c>
      <c r="S1105" s="49" t="s">
        <v>1307</v>
      </c>
      <c r="T1105" s="49" t="s">
        <v>1308</v>
      </c>
      <c r="V1105" s="51" t="s">
        <v>1309</v>
      </c>
      <c r="W1105" s="51" t="s">
        <v>5532</v>
      </c>
    </row>
    <row r="1106" customFormat="false" ht="135" hidden="false" customHeight="false" outlineLevel="0" collapsed="false">
      <c r="A1106" s="40" t="s">
        <v>1316</v>
      </c>
      <c r="B1106" s="40" t="s">
        <v>5545</v>
      </c>
      <c r="C1106" s="40" t="s">
        <v>5546</v>
      </c>
      <c r="D1106" s="40" t="s">
        <v>5547</v>
      </c>
      <c r="E1106" s="40" t="s">
        <v>5548</v>
      </c>
      <c r="F1106" s="41" t="n">
        <v>6</v>
      </c>
      <c r="G1106" s="42" t="s">
        <v>1421</v>
      </c>
      <c r="H1106" s="34" t="s">
        <v>31</v>
      </c>
      <c r="I1106" s="34" t="s">
        <v>5549</v>
      </c>
      <c r="J1106" s="43" t="n">
        <v>6000</v>
      </c>
      <c r="K1106" s="44" t="n">
        <v>20</v>
      </c>
      <c r="L1106" s="45" t="s">
        <v>1321</v>
      </c>
      <c r="M1106" s="40" t="s">
        <v>5550</v>
      </c>
      <c r="N1106" s="46" t="s">
        <v>1323</v>
      </c>
      <c r="O1106" s="47" t="s">
        <v>1324</v>
      </c>
      <c r="P1106" s="48" t="s">
        <v>37</v>
      </c>
      <c r="Q1106" s="49" t="s">
        <v>5413</v>
      </c>
      <c r="R1106" s="49" t="s">
        <v>1306</v>
      </c>
      <c r="S1106" s="49" t="s">
        <v>1325</v>
      </c>
      <c r="T1106" s="49" t="s">
        <v>1308</v>
      </c>
      <c r="V1106" s="51" t="s">
        <v>5551</v>
      </c>
      <c r="W1106" s="51" t="s">
        <v>5552</v>
      </c>
    </row>
    <row r="1107" customFormat="false" ht="135" hidden="false" customHeight="false" outlineLevel="0" collapsed="false">
      <c r="A1107" s="40" t="s">
        <v>5553</v>
      </c>
      <c r="B1107" s="40" t="s">
        <v>5554</v>
      </c>
      <c r="C1107" s="40" t="s">
        <v>5555</v>
      </c>
      <c r="D1107" s="40" t="s">
        <v>5556</v>
      </c>
      <c r="E1107" s="40" t="s">
        <v>5557</v>
      </c>
      <c r="F1107" s="41" t="n">
        <v>6</v>
      </c>
      <c r="G1107" s="42" t="s">
        <v>1556</v>
      </c>
      <c r="H1107" s="34" t="s">
        <v>31</v>
      </c>
      <c r="I1107" s="34" t="s">
        <v>5558</v>
      </c>
      <c r="J1107" s="43" t="n">
        <v>6000</v>
      </c>
      <c r="K1107" s="44" t="n">
        <v>20</v>
      </c>
      <c r="L1107" s="45" t="s">
        <v>4864</v>
      </c>
      <c r="M1107" s="40" t="s">
        <v>5559</v>
      </c>
      <c r="N1107" s="46" t="s">
        <v>5560</v>
      </c>
      <c r="O1107" s="47" t="s">
        <v>5561</v>
      </c>
      <c r="P1107" s="48" t="s">
        <v>37</v>
      </c>
      <c r="Q1107" s="49" t="s">
        <v>5562</v>
      </c>
      <c r="R1107" s="49" t="s">
        <v>5562</v>
      </c>
      <c r="S1107" s="49" t="s">
        <v>5563</v>
      </c>
      <c r="T1107" s="49" t="s">
        <v>40</v>
      </c>
      <c r="V1107" s="51" t="s">
        <v>5564</v>
      </c>
      <c r="W1107" s="51" t="s">
        <v>5556</v>
      </c>
    </row>
    <row r="1108" customFormat="false" ht="90" hidden="false" customHeight="false" outlineLevel="0" collapsed="false">
      <c r="A1108" s="40" t="s">
        <v>5553</v>
      </c>
      <c r="B1108" s="40" t="s">
        <v>5565</v>
      </c>
      <c r="C1108" s="40" t="s">
        <v>5566</v>
      </c>
      <c r="D1108" s="40" t="s">
        <v>5567</v>
      </c>
      <c r="E1108" s="40" t="s">
        <v>5557</v>
      </c>
      <c r="F1108" s="41" t="n">
        <v>6</v>
      </c>
      <c r="G1108" s="42" t="s">
        <v>1612</v>
      </c>
      <c r="H1108" s="34" t="s">
        <v>31</v>
      </c>
      <c r="I1108" s="34" t="s">
        <v>5568</v>
      </c>
      <c r="J1108" s="43" t="n">
        <v>6000</v>
      </c>
      <c r="K1108" s="44" t="n">
        <v>20</v>
      </c>
      <c r="L1108" s="45" t="s">
        <v>4864</v>
      </c>
      <c r="M1108" s="40" t="s">
        <v>5569</v>
      </c>
      <c r="N1108" s="46" t="s">
        <v>5560</v>
      </c>
      <c r="O1108" s="47" t="s">
        <v>5561</v>
      </c>
      <c r="P1108" s="48" t="s">
        <v>37</v>
      </c>
      <c r="Q1108" s="49" t="s">
        <v>5562</v>
      </c>
      <c r="R1108" s="49" t="s">
        <v>5562</v>
      </c>
      <c r="S1108" s="49" t="s">
        <v>5563</v>
      </c>
      <c r="T1108" s="49" t="s">
        <v>40</v>
      </c>
      <c r="V1108" s="51" t="s">
        <v>5566</v>
      </c>
      <c r="W1108" s="51" t="s">
        <v>5567</v>
      </c>
    </row>
    <row r="1109" customFormat="false" ht="75" hidden="false" customHeight="false" outlineLevel="0" collapsed="false">
      <c r="A1109" s="40" t="s">
        <v>5553</v>
      </c>
      <c r="B1109" s="40" t="s">
        <v>5570</v>
      </c>
      <c r="C1109" s="40" t="s">
        <v>5571</v>
      </c>
      <c r="D1109" s="40" t="s">
        <v>5572</v>
      </c>
      <c r="E1109" s="40" t="s">
        <v>5557</v>
      </c>
      <c r="F1109" s="41" t="n">
        <v>6</v>
      </c>
      <c r="G1109" s="42" t="s">
        <v>2117</v>
      </c>
      <c r="H1109" s="34" t="s">
        <v>31</v>
      </c>
      <c r="I1109" s="34" t="s">
        <v>5573</v>
      </c>
      <c r="J1109" s="43" t="n">
        <v>6000</v>
      </c>
      <c r="K1109" s="44" t="n">
        <v>50</v>
      </c>
      <c r="L1109" s="45" t="s">
        <v>4864</v>
      </c>
      <c r="M1109" s="40" t="s">
        <v>5574</v>
      </c>
      <c r="N1109" s="46" t="s">
        <v>5560</v>
      </c>
      <c r="O1109" s="47" t="s">
        <v>5561</v>
      </c>
      <c r="P1109" s="48" t="s">
        <v>37</v>
      </c>
      <c r="Q1109" s="49" t="s">
        <v>5562</v>
      </c>
      <c r="R1109" s="49" t="s">
        <v>5562</v>
      </c>
      <c r="S1109" s="49" t="s">
        <v>5563</v>
      </c>
      <c r="T1109" s="49" t="s">
        <v>40</v>
      </c>
      <c r="V1109" s="51" t="s">
        <v>5571</v>
      </c>
      <c r="W1109" s="51" t="s">
        <v>5575</v>
      </c>
    </row>
    <row r="1110" customFormat="false" ht="120" hidden="false" customHeight="false" outlineLevel="0" collapsed="false">
      <c r="A1110" s="40" t="s">
        <v>5553</v>
      </c>
      <c r="B1110" s="40" t="s">
        <v>5576</v>
      </c>
      <c r="C1110" s="40" t="s">
        <v>5577</v>
      </c>
      <c r="D1110" s="40" t="s">
        <v>5578</v>
      </c>
      <c r="E1110" s="40" t="s">
        <v>5557</v>
      </c>
      <c r="F1110" s="41" t="n">
        <v>6</v>
      </c>
      <c r="G1110" s="42" t="s">
        <v>1529</v>
      </c>
      <c r="H1110" s="34" t="s">
        <v>31</v>
      </c>
      <c r="I1110" s="34" t="s">
        <v>5579</v>
      </c>
      <c r="J1110" s="43" t="n">
        <v>6000</v>
      </c>
      <c r="K1110" s="44" t="n">
        <v>50</v>
      </c>
      <c r="L1110" s="45" t="s">
        <v>4864</v>
      </c>
      <c r="M1110" s="40" t="s">
        <v>5580</v>
      </c>
      <c r="N1110" s="46" t="s">
        <v>5560</v>
      </c>
      <c r="O1110" s="47" t="s">
        <v>5561</v>
      </c>
      <c r="P1110" s="48" t="s">
        <v>37</v>
      </c>
      <c r="Q1110" s="49" t="s">
        <v>5562</v>
      </c>
      <c r="R1110" s="49" t="s">
        <v>5562</v>
      </c>
      <c r="S1110" s="49" t="s">
        <v>5563</v>
      </c>
      <c r="T1110" s="49" t="s">
        <v>40</v>
      </c>
      <c r="V1110" s="51" t="s">
        <v>5577</v>
      </c>
      <c r="W1110" s="51" t="s">
        <v>5578</v>
      </c>
    </row>
    <row r="1111" customFormat="false" ht="75" hidden="false" customHeight="false" outlineLevel="0" collapsed="false">
      <c r="A1111" s="40" t="s">
        <v>5553</v>
      </c>
      <c r="B1111" s="40" t="s">
        <v>5581</v>
      </c>
      <c r="C1111" s="40" t="s">
        <v>5582</v>
      </c>
      <c r="D1111" s="40" t="s">
        <v>5583</v>
      </c>
      <c r="E1111" s="40" t="s">
        <v>5557</v>
      </c>
      <c r="F1111" s="41" t="n">
        <v>6</v>
      </c>
      <c r="G1111" s="42" t="s">
        <v>1535</v>
      </c>
      <c r="H1111" s="34" t="s">
        <v>31</v>
      </c>
      <c r="I1111" s="34" t="s">
        <v>5579</v>
      </c>
      <c r="J1111" s="43" t="n">
        <v>6000</v>
      </c>
      <c r="K1111" s="44" t="n">
        <v>50</v>
      </c>
      <c r="L1111" s="45" t="s">
        <v>4864</v>
      </c>
      <c r="M1111" s="40" t="s">
        <v>5584</v>
      </c>
      <c r="N1111" s="46" t="s">
        <v>5560</v>
      </c>
      <c r="O1111" s="47" t="s">
        <v>5561</v>
      </c>
      <c r="P1111" s="48" t="s">
        <v>37</v>
      </c>
      <c r="Q1111" s="49" t="s">
        <v>5562</v>
      </c>
      <c r="R1111" s="49" t="s">
        <v>5562</v>
      </c>
      <c r="S1111" s="49" t="s">
        <v>5563</v>
      </c>
      <c r="T1111" s="49" t="s">
        <v>40</v>
      </c>
      <c r="V1111" s="51" t="s">
        <v>5585</v>
      </c>
      <c r="W1111" s="51" t="s">
        <v>5583</v>
      </c>
    </row>
    <row r="1112" customFormat="false" ht="120" hidden="false" customHeight="false" outlineLevel="0" collapsed="false">
      <c r="A1112" s="40" t="s">
        <v>5553</v>
      </c>
      <c r="B1112" s="40" t="s">
        <v>5586</v>
      </c>
      <c r="C1112" s="40" t="s">
        <v>5587</v>
      </c>
      <c r="D1112" s="40" t="s">
        <v>5588</v>
      </c>
      <c r="E1112" s="40" t="s">
        <v>5557</v>
      </c>
      <c r="F1112" s="41" t="n">
        <v>6</v>
      </c>
      <c r="G1112" s="42" t="s">
        <v>72</v>
      </c>
      <c r="H1112" s="34" t="s">
        <v>31</v>
      </c>
      <c r="I1112" s="34" t="s">
        <v>5589</v>
      </c>
      <c r="J1112" s="43" t="n">
        <v>6000</v>
      </c>
      <c r="K1112" s="44" t="n">
        <v>30</v>
      </c>
      <c r="L1112" s="45" t="s">
        <v>4864</v>
      </c>
      <c r="M1112" s="40" t="s">
        <v>5590</v>
      </c>
      <c r="N1112" s="46" t="s">
        <v>5560</v>
      </c>
      <c r="O1112" s="47" t="s">
        <v>5561</v>
      </c>
      <c r="P1112" s="48" t="s">
        <v>37</v>
      </c>
      <c r="Q1112" s="49" t="s">
        <v>5562</v>
      </c>
      <c r="R1112" s="49" t="s">
        <v>5562</v>
      </c>
      <c r="S1112" s="49" t="s">
        <v>5563</v>
      </c>
      <c r="T1112" s="49" t="s">
        <v>40</v>
      </c>
      <c r="V1112" s="51" t="s">
        <v>5587</v>
      </c>
      <c r="W1112" s="51" t="s">
        <v>5588</v>
      </c>
    </row>
    <row r="1113" customFormat="false" ht="150" hidden="false" customHeight="false" outlineLevel="0" collapsed="false">
      <c r="A1113" s="40" t="s">
        <v>5553</v>
      </c>
      <c r="B1113" s="40" t="s">
        <v>5591</v>
      </c>
      <c r="C1113" s="40" t="s">
        <v>5592</v>
      </c>
      <c r="D1113" s="40" t="s">
        <v>5556</v>
      </c>
      <c r="E1113" s="40" t="s">
        <v>5557</v>
      </c>
      <c r="F1113" s="41" t="n">
        <v>6</v>
      </c>
      <c r="G1113" s="42" t="s">
        <v>86</v>
      </c>
      <c r="H1113" s="34" t="s">
        <v>31</v>
      </c>
      <c r="I1113" s="34" t="s">
        <v>5579</v>
      </c>
      <c r="J1113" s="43" t="n">
        <v>6000</v>
      </c>
      <c r="K1113" s="44" t="n">
        <v>50</v>
      </c>
      <c r="L1113" s="45" t="s">
        <v>4864</v>
      </c>
      <c r="M1113" s="40" t="s">
        <v>5593</v>
      </c>
      <c r="N1113" s="46" t="s">
        <v>5560</v>
      </c>
      <c r="O1113" s="47" t="s">
        <v>5561</v>
      </c>
      <c r="P1113" s="48" t="s">
        <v>37</v>
      </c>
      <c r="Q1113" s="49" t="s">
        <v>5562</v>
      </c>
      <c r="R1113" s="49" t="s">
        <v>5562</v>
      </c>
      <c r="S1113" s="49" t="s">
        <v>5563</v>
      </c>
      <c r="T1113" s="49" t="s">
        <v>40</v>
      </c>
      <c r="V1113" s="51" t="s">
        <v>5592</v>
      </c>
      <c r="W1113" s="51" t="s">
        <v>5556</v>
      </c>
    </row>
    <row r="1114" customFormat="false" ht="105" hidden="false" customHeight="false" outlineLevel="0" collapsed="false">
      <c r="A1114" s="40" t="s">
        <v>5553</v>
      </c>
      <c r="B1114" s="40" t="s">
        <v>5594</v>
      </c>
      <c r="C1114" s="40" t="s">
        <v>5595</v>
      </c>
      <c r="D1114" s="40" t="s">
        <v>5596</v>
      </c>
      <c r="E1114" s="40" t="s">
        <v>5557</v>
      </c>
      <c r="F1114" s="41" t="n">
        <v>6</v>
      </c>
      <c r="G1114" s="42" t="s">
        <v>408</v>
      </c>
      <c r="H1114" s="34" t="s">
        <v>31</v>
      </c>
      <c r="I1114" s="34" t="s">
        <v>5573</v>
      </c>
      <c r="J1114" s="43" t="n">
        <v>6000</v>
      </c>
      <c r="K1114" s="44" t="n">
        <v>50</v>
      </c>
      <c r="L1114" s="45" t="s">
        <v>4864</v>
      </c>
      <c r="M1114" s="40" t="s">
        <v>5597</v>
      </c>
      <c r="N1114" s="46" t="s">
        <v>5560</v>
      </c>
      <c r="O1114" s="47" t="s">
        <v>5561</v>
      </c>
      <c r="P1114" s="48" t="s">
        <v>37</v>
      </c>
      <c r="Q1114" s="49" t="s">
        <v>5562</v>
      </c>
      <c r="R1114" s="49" t="s">
        <v>5562</v>
      </c>
      <c r="S1114" s="49" t="s">
        <v>5563</v>
      </c>
      <c r="T1114" s="49" t="s">
        <v>40</v>
      </c>
      <c r="V1114" s="51" t="s">
        <v>5595</v>
      </c>
      <c r="W1114" s="51" t="s">
        <v>5596</v>
      </c>
    </row>
    <row r="1115" customFormat="false" ht="90" hidden="false" customHeight="false" outlineLevel="0" collapsed="false">
      <c r="A1115" s="40" t="s">
        <v>5553</v>
      </c>
      <c r="B1115" s="40" t="s">
        <v>5598</v>
      </c>
      <c r="C1115" s="40" t="s">
        <v>5599</v>
      </c>
      <c r="D1115" s="40" t="s">
        <v>5600</v>
      </c>
      <c r="E1115" s="40" t="s">
        <v>5557</v>
      </c>
      <c r="F1115" s="41" t="n">
        <v>6</v>
      </c>
      <c r="G1115" s="42" t="s">
        <v>1556</v>
      </c>
      <c r="H1115" s="34" t="s">
        <v>31</v>
      </c>
      <c r="I1115" s="34" t="s">
        <v>5601</v>
      </c>
      <c r="J1115" s="43" t="n">
        <v>6000</v>
      </c>
      <c r="K1115" s="44" t="n">
        <v>20</v>
      </c>
      <c r="L1115" s="45" t="s">
        <v>4864</v>
      </c>
      <c r="M1115" s="40" t="s">
        <v>5602</v>
      </c>
      <c r="N1115" s="46" t="s">
        <v>5560</v>
      </c>
      <c r="O1115" s="47" t="s">
        <v>5561</v>
      </c>
      <c r="P1115" s="48" t="s">
        <v>37</v>
      </c>
      <c r="Q1115" s="49" t="s">
        <v>5562</v>
      </c>
      <c r="R1115" s="49" t="s">
        <v>5562</v>
      </c>
      <c r="S1115" s="49" t="s">
        <v>5563</v>
      </c>
      <c r="T1115" s="49" t="s">
        <v>40</v>
      </c>
      <c r="V1115" s="51" t="s">
        <v>5599</v>
      </c>
      <c r="W1115" s="51" t="s">
        <v>5600</v>
      </c>
    </row>
    <row r="1116" customFormat="false" ht="30" hidden="false" customHeight="false" outlineLevel="0" collapsed="false">
      <c r="A1116" s="40" t="s">
        <v>5553</v>
      </c>
      <c r="B1116" s="40" t="s">
        <v>5603</v>
      </c>
      <c r="C1116" s="40" t="s">
        <v>5604</v>
      </c>
      <c r="D1116" s="40" t="s">
        <v>5605</v>
      </c>
      <c r="E1116" s="40" t="s">
        <v>5557</v>
      </c>
      <c r="F1116" s="41" t="n">
        <v>6</v>
      </c>
      <c r="G1116" s="42" t="s">
        <v>1355</v>
      </c>
      <c r="H1116" s="34" t="s">
        <v>31</v>
      </c>
      <c r="I1116" s="34" t="s">
        <v>5606</v>
      </c>
      <c r="J1116" s="43" t="n">
        <v>6000</v>
      </c>
      <c r="K1116" s="44" t="n">
        <v>15</v>
      </c>
      <c r="L1116" s="45" t="s">
        <v>4864</v>
      </c>
      <c r="M1116" s="40" t="s">
        <v>5607</v>
      </c>
      <c r="N1116" s="46" t="s">
        <v>5560</v>
      </c>
      <c r="O1116" s="47" t="s">
        <v>5561</v>
      </c>
      <c r="P1116" s="48" t="s">
        <v>37</v>
      </c>
      <c r="Q1116" s="49" t="s">
        <v>5562</v>
      </c>
      <c r="R1116" s="49" t="s">
        <v>5562</v>
      </c>
      <c r="S1116" s="49" t="s">
        <v>5563</v>
      </c>
      <c r="T1116" s="49" t="s">
        <v>40</v>
      </c>
      <c r="V1116" s="51" t="s">
        <v>5604</v>
      </c>
      <c r="W1116" s="51" t="s">
        <v>5605</v>
      </c>
    </row>
    <row r="1117" customFormat="false" ht="120" hidden="false" customHeight="false" outlineLevel="0" collapsed="false">
      <c r="A1117" s="40" t="s">
        <v>5553</v>
      </c>
      <c r="B1117" s="40" t="s">
        <v>5608</v>
      </c>
      <c r="C1117" s="40" t="s">
        <v>5609</v>
      </c>
      <c r="D1117" s="40" t="s">
        <v>5610</v>
      </c>
      <c r="E1117" s="40" t="s">
        <v>5611</v>
      </c>
      <c r="F1117" s="41" t="n">
        <v>6</v>
      </c>
      <c r="G1117" s="42" t="s">
        <v>1219</v>
      </c>
      <c r="H1117" s="34" t="s">
        <v>31</v>
      </c>
      <c r="I1117" s="34" t="s">
        <v>5612</v>
      </c>
      <c r="J1117" s="43" t="n">
        <v>6000</v>
      </c>
      <c r="K1117" s="44" t="n">
        <v>20</v>
      </c>
      <c r="L1117" s="45" t="s">
        <v>4864</v>
      </c>
      <c r="M1117" s="40" t="s">
        <v>5613</v>
      </c>
      <c r="N1117" s="46" t="s">
        <v>5560</v>
      </c>
      <c r="O1117" s="47" t="s">
        <v>5561</v>
      </c>
      <c r="P1117" s="48" t="s">
        <v>37</v>
      </c>
      <c r="Q1117" s="49" t="s">
        <v>5562</v>
      </c>
      <c r="R1117" s="49" t="s">
        <v>5562</v>
      </c>
      <c r="S1117" s="49" t="s">
        <v>5563</v>
      </c>
      <c r="T1117" s="49" t="s">
        <v>40</v>
      </c>
      <c r="V1117" s="51" t="s">
        <v>5609</v>
      </c>
      <c r="W1117" s="51" t="s">
        <v>5610</v>
      </c>
    </row>
    <row r="1118" customFormat="false" ht="60" hidden="false" customHeight="false" outlineLevel="0" collapsed="false">
      <c r="A1118" s="40" t="s">
        <v>5553</v>
      </c>
      <c r="B1118" s="40" t="s">
        <v>5614</v>
      </c>
      <c r="C1118" s="40" t="s">
        <v>5615</v>
      </c>
      <c r="D1118" s="40" t="s">
        <v>5616</v>
      </c>
      <c r="E1118" s="40" t="s">
        <v>5557</v>
      </c>
      <c r="F1118" s="41" t="n">
        <v>6</v>
      </c>
      <c r="G1118" s="42" t="s">
        <v>44</v>
      </c>
      <c r="H1118" s="34" t="s">
        <v>31</v>
      </c>
      <c r="I1118" s="34" t="s">
        <v>5617</v>
      </c>
      <c r="J1118" s="43" t="n">
        <v>6000</v>
      </c>
      <c r="K1118" s="44" t="n">
        <v>20</v>
      </c>
      <c r="L1118" s="45" t="s">
        <v>4864</v>
      </c>
      <c r="M1118" s="40" t="s">
        <v>5618</v>
      </c>
      <c r="N1118" s="46" t="s">
        <v>5560</v>
      </c>
      <c r="O1118" s="47" t="s">
        <v>5561</v>
      </c>
      <c r="P1118" s="48" t="s">
        <v>37</v>
      </c>
      <c r="Q1118" s="49" t="s">
        <v>5562</v>
      </c>
      <c r="R1118" s="49" t="s">
        <v>5562</v>
      </c>
      <c r="S1118" s="49" t="s">
        <v>5563</v>
      </c>
      <c r="T1118" s="49" t="s">
        <v>40</v>
      </c>
      <c r="V1118" s="51" t="s">
        <v>5615</v>
      </c>
      <c r="W1118" s="51" t="s">
        <v>5616</v>
      </c>
    </row>
    <row r="1119" customFormat="false" ht="105" hidden="false" customHeight="false" outlineLevel="0" collapsed="false">
      <c r="A1119" s="40" t="s">
        <v>5553</v>
      </c>
      <c r="B1119" s="40" t="s">
        <v>5619</v>
      </c>
      <c r="C1119" s="40" t="s">
        <v>5620</v>
      </c>
      <c r="D1119" s="40" t="s">
        <v>5610</v>
      </c>
      <c r="E1119" s="40" t="s">
        <v>5557</v>
      </c>
      <c r="F1119" s="41" t="n">
        <v>6</v>
      </c>
      <c r="G1119" s="42" t="s">
        <v>79</v>
      </c>
      <c r="H1119" s="34" t="s">
        <v>31</v>
      </c>
      <c r="I1119" s="34" t="s">
        <v>5621</v>
      </c>
      <c r="J1119" s="43" t="n">
        <v>6000</v>
      </c>
      <c r="K1119" s="44" t="n">
        <v>40</v>
      </c>
      <c r="L1119" s="45" t="s">
        <v>4864</v>
      </c>
      <c r="M1119" s="40" t="s">
        <v>5622</v>
      </c>
      <c r="N1119" s="46" t="s">
        <v>5560</v>
      </c>
      <c r="O1119" s="47" t="s">
        <v>5561</v>
      </c>
      <c r="P1119" s="48" t="s">
        <v>37</v>
      </c>
      <c r="Q1119" s="49" t="s">
        <v>5562</v>
      </c>
      <c r="R1119" s="49" t="s">
        <v>5562</v>
      </c>
      <c r="S1119" s="49" t="s">
        <v>5563</v>
      </c>
      <c r="T1119" s="49" t="s">
        <v>40</v>
      </c>
      <c r="V1119" s="51" t="s">
        <v>5623</v>
      </c>
      <c r="W1119" s="51" t="s">
        <v>5610</v>
      </c>
    </row>
    <row r="1120" customFormat="false" ht="105" hidden="false" customHeight="false" outlineLevel="0" collapsed="false">
      <c r="A1120" s="40" t="s">
        <v>5553</v>
      </c>
      <c r="B1120" s="40" t="s">
        <v>5624</v>
      </c>
      <c r="C1120" s="40" t="s">
        <v>5625</v>
      </c>
      <c r="D1120" s="40" t="s">
        <v>5626</v>
      </c>
      <c r="E1120" s="40" t="s">
        <v>5557</v>
      </c>
      <c r="F1120" s="41" t="n">
        <v>6</v>
      </c>
      <c r="G1120" s="42" t="s">
        <v>1429</v>
      </c>
      <c r="H1120" s="34" t="s">
        <v>31</v>
      </c>
      <c r="I1120" s="34" t="s">
        <v>5627</v>
      </c>
      <c r="J1120" s="43" t="n">
        <v>6000</v>
      </c>
      <c r="K1120" s="44" t="n">
        <v>20</v>
      </c>
      <c r="L1120" s="45" t="s">
        <v>4864</v>
      </c>
      <c r="M1120" s="40" t="s">
        <v>5628</v>
      </c>
      <c r="N1120" s="46" t="s">
        <v>5560</v>
      </c>
      <c r="O1120" s="47" t="s">
        <v>5561</v>
      </c>
      <c r="P1120" s="48" t="s">
        <v>37</v>
      </c>
      <c r="Q1120" s="49" t="s">
        <v>5562</v>
      </c>
      <c r="R1120" s="49" t="s">
        <v>5562</v>
      </c>
      <c r="S1120" s="49" t="s">
        <v>5563</v>
      </c>
      <c r="T1120" s="49" t="s">
        <v>40</v>
      </c>
      <c r="V1120" s="51" t="s">
        <v>5625</v>
      </c>
      <c r="W1120" s="51" t="s">
        <v>5626</v>
      </c>
    </row>
    <row r="1121" customFormat="false" ht="60" hidden="false" customHeight="false" outlineLevel="0" collapsed="false">
      <c r="A1121" s="40" t="s">
        <v>5553</v>
      </c>
      <c r="B1121" s="40" t="s">
        <v>5629</v>
      </c>
      <c r="C1121" s="40" t="s">
        <v>5630</v>
      </c>
      <c r="D1121" s="40" t="s">
        <v>5631</v>
      </c>
      <c r="E1121" s="40" t="s">
        <v>5557</v>
      </c>
      <c r="F1121" s="41" t="n">
        <v>6</v>
      </c>
      <c r="G1121" s="42" t="s">
        <v>2357</v>
      </c>
      <c r="H1121" s="34" t="s">
        <v>31</v>
      </c>
      <c r="I1121" s="34" t="s">
        <v>5632</v>
      </c>
      <c r="J1121" s="43" t="n">
        <v>6000</v>
      </c>
      <c r="K1121" s="44" t="n">
        <v>20</v>
      </c>
      <c r="L1121" s="45" t="s">
        <v>4864</v>
      </c>
      <c r="M1121" s="40" t="s">
        <v>5633</v>
      </c>
      <c r="N1121" s="46" t="s">
        <v>5560</v>
      </c>
      <c r="O1121" s="47" t="s">
        <v>5561</v>
      </c>
      <c r="P1121" s="48" t="s">
        <v>37</v>
      </c>
      <c r="Q1121" s="49" t="s">
        <v>5562</v>
      </c>
      <c r="R1121" s="49" t="s">
        <v>5562</v>
      </c>
      <c r="S1121" s="49" t="s">
        <v>5563</v>
      </c>
      <c r="T1121" s="49" t="s">
        <v>40</v>
      </c>
      <c r="V1121" s="51" t="s">
        <v>5630</v>
      </c>
      <c r="W1121" s="51" t="s">
        <v>5631</v>
      </c>
    </row>
    <row r="1122" customFormat="false" ht="105" hidden="false" customHeight="false" outlineLevel="0" collapsed="false">
      <c r="A1122" s="40" t="s">
        <v>5553</v>
      </c>
      <c r="B1122" s="40" t="s">
        <v>5634</v>
      </c>
      <c r="C1122" s="40" t="s">
        <v>5635</v>
      </c>
      <c r="D1122" s="40" t="s">
        <v>5636</v>
      </c>
      <c r="E1122" s="40" t="s">
        <v>5557</v>
      </c>
      <c r="F1122" s="41" t="n">
        <v>6</v>
      </c>
      <c r="G1122" s="42" t="s">
        <v>4217</v>
      </c>
      <c r="H1122" s="34" t="s">
        <v>31</v>
      </c>
      <c r="I1122" s="34" t="s">
        <v>5637</v>
      </c>
      <c r="J1122" s="43" t="n">
        <v>6000</v>
      </c>
      <c r="K1122" s="44" t="n">
        <v>15</v>
      </c>
      <c r="L1122" s="45" t="s">
        <v>4864</v>
      </c>
      <c r="M1122" s="40" t="s">
        <v>5638</v>
      </c>
      <c r="N1122" s="46" t="s">
        <v>5560</v>
      </c>
      <c r="O1122" s="47" t="s">
        <v>5561</v>
      </c>
      <c r="P1122" s="48" t="s">
        <v>37</v>
      </c>
      <c r="Q1122" s="49" t="s">
        <v>5562</v>
      </c>
      <c r="R1122" s="49" t="s">
        <v>5562</v>
      </c>
      <c r="S1122" s="49" t="s">
        <v>5563</v>
      </c>
      <c r="T1122" s="49" t="s">
        <v>40</v>
      </c>
      <c r="V1122" s="51" t="s">
        <v>5639</v>
      </c>
      <c r="W1122" s="51" t="s">
        <v>5636</v>
      </c>
    </row>
    <row r="1123" customFormat="false" ht="75" hidden="false" customHeight="false" outlineLevel="0" collapsed="false">
      <c r="A1123" s="40" t="s">
        <v>5553</v>
      </c>
      <c r="B1123" s="40" t="s">
        <v>5640</v>
      </c>
      <c r="C1123" s="46" t="s">
        <v>5641</v>
      </c>
      <c r="D1123" s="40" t="s">
        <v>5642</v>
      </c>
      <c r="E1123" s="40" t="s">
        <v>5557</v>
      </c>
      <c r="F1123" s="41" t="n">
        <v>6</v>
      </c>
      <c r="G1123" s="42" t="s">
        <v>4217</v>
      </c>
      <c r="H1123" s="34" t="s">
        <v>31</v>
      </c>
      <c r="I1123" s="34" t="s">
        <v>5643</v>
      </c>
      <c r="J1123" s="43" t="n">
        <v>6000</v>
      </c>
      <c r="K1123" s="44" t="n">
        <v>50</v>
      </c>
      <c r="L1123" s="45" t="s">
        <v>4864</v>
      </c>
      <c r="M1123" s="40" t="s">
        <v>5644</v>
      </c>
      <c r="N1123" s="46" t="s">
        <v>5560</v>
      </c>
      <c r="O1123" s="47" t="s">
        <v>5561</v>
      </c>
      <c r="P1123" s="48" t="s">
        <v>37</v>
      </c>
      <c r="Q1123" s="49" t="s">
        <v>5562</v>
      </c>
      <c r="R1123" s="49" t="s">
        <v>5562</v>
      </c>
      <c r="S1123" s="49" t="s">
        <v>5563</v>
      </c>
      <c r="T1123" s="49" t="s">
        <v>40</v>
      </c>
      <c r="V1123" s="52" t="s">
        <v>5645</v>
      </c>
      <c r="W1123" s="51" t="s">
        <v>5642</v>
      </c>
    </row>
    <row r="1124" customFormat="false" ht="135" hidden="false" customHeight="false" outlineLevel="0" collapsed="false">
      <c r="A1124" s="40" t="s">
        <v>5553</v>
      </c>
      <c r="B1124" s="40" t="s">
        <v>5646</v>
      </c>
      <c r="C1124" s="40" t="s">
        <v>5647</v>
      </c>
      <c r="D1124" s="40" t="s">
        <v>5648</v>
      </c>
      <c r="E1124" s="40" t="s">
        <v>5557</v>
      </c>
      <c r="F1124" s="41" t="n">
        <v>6</v>
      </c>
      <c r="G1124" s="42" t="s">
        <v>48</v>
      </c>
      <c r="H1124" s="34" t="s">
        <v>31</v>
      </c>
      <c r="I1124" s="34" t="s">
        <v>5632</v>
      </c>
      <c r="J1124" s="43" t="n">
        <v>6000</v>
      </c>
      <c r="K1124" s="44" t="n">
        <v>20</v>
      </c>
      <c r="L1124" s="45" t="s">
        <v>4864</v>
      </c>
      <c r="M1124" s="40" t="s">
        <v>5649</v>
      </c>
      <c r="N1124" s="46" t="s">
        <v>5560</v>
      </c>
      <c r="O1124" s="47" t="s">
        <v>5561</v>
      </c>
      <c r="P1124" s="48" t="s">
        <v>37</v>
      </c>
      <c r="Q1124" s="49" t="s">
        <v>5562</v>
      </c>
      <c r="R1124" s="49" t="s">
        <v>5562</v>
      </c>
      <c r="S1124" s="49" t="s">
        <v>5563</v>
      </c>
      <c r="T1124" s="49" t="s">
        <v>40</v>
      </c>
      <c r="V1124" s="51" t="s">
        <v>5650</v>
      </c>
      <c r="W1124" s="51" t="s">
        <v>5648</v>
      </c>
    </row>
    <row r="1125" customFormat="false" ht="120" hidden="false" customHeight="false" outlineLevel="0" collapsed="false">
      <c r="A1125" s="40" t="s">
        <v>5553</v>
      </c>
      <c r="B1125" s="40" t="s">
        <v>5651</v>
      </c>
      <c r="C1125" s="40" t="s">
        <v>5652</v>
      </c>
      <c r="D1125" s="40" t="s">
        <v>5653</v>
      </c>
      <c r="E1125" s="40" t="s">
        <v>5557</v>
      </c>
      <c r="F1125" s="41" t="n">
        <v>6</v>
      </c>
      <c r="G1125" s="42" t="s">
        <v>52</v>
      </c>
      <c r="H1125" s="34" t="s">
        <v>31</v>
      </c>
      <c r="I1125" s="34" t="s">
        <v>5654</v>
      </c>
      <c r="J1125" s="43" t="n">
        <v>6000</v>
      </c>
      <c r="K1125" s="44" t="n">
        <v>30</v>
      </c>
      <c r="L1125" s="45" t="s">
        <v>4864</v>
      </c>
      <c r="M1125" s="40" t="s">
        <v>5655</v>
      </c>
      <c r="N1125" s="46" t="s">
        <v>5560</v>
      </c>
      <c r="O1125" s="47" t="s">
        <v>5561</v>
      </c>
      <c r="P1125" s="48" t="s">
        <v>37</v>
      </c>
      <c r="Q1125" s="49" t="s">
        <v>5562</v>
      </c>
      <c r="R1125" s="49" t="s">
        <v>5562</v>
      </c>
      <c r="S1125" s="49" t="s">
        <v>5563</v>
      </c>
      <c r="T1125" s="49" t="s">
        <v>40</v>
      </c>
      <c r="V1125" s="51" t="s">
        <v>5652</v>
      </c>
      <c r="W1125" s="51" t="s">
        <v>5653</v>
      </c>
    </row>
    <row r="1126" customFormat="false" ht="105" hidden="false" customHeight="false" outlineLevel="0" collapsed="false">
      <c r="A1126" s="40" t="s">
        <v>5553</v>
      </c>
      <c r="B1126" s="40" t="s">
        <v>5656</v>
      </c>
      <c r="C1126" s="40" t="s">
        <v>5657</v>
      </c>
      <c r="D1126" s="40" t="s">
        <v>5658</v>
      </c>
      <c r="E1126" s="40" t="s">
        <v>5557</v>
      </c>
      <c r="F1126" s="41" t="n">
        <v>6</v>
      </c>
      <c r="G1126" s="42" t="s">
        <v>54</v>
      </c>
      <c r="H1126" s="34" t="s">
        <v>31</v>
      </c>
      <c r="I1126" s="34" t="s">
        <v>5632</v>
      </c>
      <c r="J1126" s="43" t="n">
        <v>6000</v>
      </c>
      <c r="K1126" s="44" t="n">
        <v>50</v>
      </c>
      <c r="L1126" s="45" t="s">
        <v>4864</v>
      </c>
      <c r="M1126" s="40" t="s">
        <v>5659</v>
      </c>
      <c r="N1126" s="46" t="s">
        <v>5560</v>
      </c>
      <c r="O1126" s="47" t="s">
        <v>5561</v>
      </c>
      <c r="P1126" s="48" t="s">
        <v>37</v>
      </c>
      <c r="Q1126" s="49" t="s">
        <v>5562</v>
      </c>
      <c r="R1126" s="49" t="s">
        <v>5562</v>
      </c>
      <c r="S1126" s="49" t="s">
        <v>5563</v>
      </c>
      <c r="T1126" s="49" t="s">
        <v>40</v>
      </c>
      <c r="V1126" s="51" t="s">
        <v>5657</v>
      </c>
      <c r="W1126" s="51" t="s">
        <v>5658</v>
      </c>
    </row>
    <row r="1127" customFormat="false" ht="135" hidden="false" customHeight="false" outlineLevel="0" collapsed="false">
      <c r="A1127" s="40" t="s">
        <v>5553</v>
      </c>
      <c r="B1127" s="40" t="s">
        <v>5660</v>
      </c>
      <c r="C1127" s="40" t="s">
        <v>5661</v>
      </c>
      <c r="D1127" s="40" t="s">
        <v>5662</v>
      </c>
      <c r="E1127" s="40" t="s">
        <v>5557</v>
      </c>
      <c r="F1127" s="41" t="n">
        <v>6</v>
      </c>
      <c r="G1127" s="42" t="s">
        <v>1556</v>
      </c>
      <c r="H1127" s="34" t="s">
        <v>31</v>
      </c>
      <c r="I1127" s="34" t="s">
        <v>5663</v>
      </c>
      <c r="J1127" s="43" t="n">
        <v>6000</v>
      </c>
      <c r="K1127" s="44" t="n">
        <v>25</v>
      </c>
      <c r="L1127" s="45" t="s">
        <v>4864</v>
      </c>
      <c r="M1127" s="40" t="s">
        <v>5664</v>
      </c>
      <c r="N1127" s="46" t="s">
        <v>5560</v>
      </c>
      <c r="O1127" s="47" t="s">
        <v>5561</v>
      </c>
      <c r="P1127" s="48" t="s">
        <v>37</v>
      </c>
      <c r="Q1127" s="49" t="s">
        <v>5562</v>
      </c>
      <c r="R1127" s="49" t="s">
        <v>5562</v>
      </c>
      <c r="S1127" s="49" t="s">
        <v>5563</v>
      </c>
      <c r="T1127" s="49" t="s">
        <v>40</v>
      </c>
      <c r="V1127" s="51" t="s">
        <v>5661</v>
      </c>
      <c r="W1127" s="51" t="s">
        <v>5662</v>
      </c>
    </row>
    <row r="1128" customFormat="false" ht="135" hidden="false" customHeight="false" outlineLevel="0" collapsed="false">
      <c r="A1128" s="40" t="s">
        <v>5553</v>
      </c>
      <c r="B1128" s="40" t="s">
        <v>5665</v>
      </c>
      <c r="C1128" s="40" t="s">
        <v>5666</v>
      </c>
      <c r="D1128" s="40" t="s">
        <v>5667</v>
      </c>
      <c r="E1128" s="40" t="s">
        <v>5557</v>
      </c>
      <c r="F1128" s="41" t="n">
        <v>6</v>
      </c>
      <c r="G1128" s="42" t="s">
        <v>1612</v>
      </c>
      <c r="H1128" s="34" t="s">
        <v>31</v>
      </c>
      <c r="I1128" s="34" t="s">
        <v>5668</v>
      </c>
      <c r="J1128" s="43" t="n">
        <v>6000</v>
      </c>
      <c r="K1128" s="44" t="n">
        <v>20</v>
      </c>
      <c r="L1128" s="45" t="s">
        <v>4864</v>
      </c>
      <c r="M1128" s="40" t="s">
        <v>5669</v>
      </c>
      <c r="N1128" s="46" t="s">
        <v>5560</v>
      </c>
      <c r="O1128" s="47" t="s">
        <v>5561</v>
      </c>
      <c r="P1128" s="48" t="s">
        <v>37</v>
      </c>
      <c r="Q1128" s="49" t="s">
        <v>5562</v>
      </c>
      <c r="R1128" s="49" t="s">
        <v>5562</v>
      </c>
      <c r="S1128" s="49" t="s">
        <v>5563</v>
      </c>
      <c r="T1128" s="49" t="s">
        <v>40</v>
      </c>
      <c r="V1128" s="51" t="s">
        <v>5666</v>
      </c>
      <c r="W1128" s="51" t="s">
        <v>5667</v>
      </c>
    </row>
    <row r="1129" customFormat="false" ht="75" hidden="false" customHeight="false" outlineLevel="0" collapsed="false">
      <c r="A1129" s="40" t="s">
        <v>5553</v>
      </c>
      <c r="B1129" s="40" t="s">
        <v>5670</v>
      </c>
      <c r="C1129" s="40" t="s">
        <v>5671</v>
      </c>
      <c r="D1129" s="40" t="s">
        <v>5672</v>
      </c>
      <c r="E1129" s="40" t="s">
        <v>5557</v>
      </c>
      <c r="F1129" s="41" t="n">
        <v>6</v>
      </c>
      <c r="G1129" s="42" t="s">
        <v>4217</v>
      </c>
      <c r="H1129" s="34" t="s">
        <v>31</v>
      </c>
      <c r="I1129" s="34" t="s">
        <v>5673</v>
      </c>
      <c r="J1129" s="43" t="n">
        <v>6000</v>
      </c>
      <c r="K1129" s="44" t="n">
        <v>50</v>
      </c>
      <c r="L1129" s="45" t="s">
        <v>4864</v>
      </c>
      <c r="M1129" s="40" t="s">
        <v>5674</v>
      </c>
      <c r="N1129" s="46" t="s">
        <v>5560</v>
      </c>
      <c r="O1129" s="47" t="s">
        <v>5561</v>
      </c>
      <c r="P1129" s="48" t="s">
        <v>37</v>
      </c>
      <c r="Q1129" s="49" t="s">
        <v>5562</v>
      </c>
      <c r="R1129" s="49" t="s">
        <v>5562</v>
      </c>
      <c r="S1129" s="49" t="s">
        <v>5563</v>
      </c>
      <c r="T1129" s="49" t="s">
        <v>40</v>
      </c>
      <c r="V1129" s="51" t="s">
        <v>5671</v>
      </c>
      <c r="W1129" s="51" t="s">
        <v>5672</v>
      </c>
    </row>
    <row r="1130" customFormat="false" ht="120" hidden="false" customHeight="false" outlineLevel="0" collapsed="false">
      <c r="A1130" s="40" t="s">
        <v>5553</v>
      </c>
      <c r="B1130" s="40" t="s">
        <v>5675</v>
      </c>
      <c r="C1130" s="40" t="s">
        <v>5676</v>
      </c>
      <c r="D1130" s="40" t="s">
        <v>5677</v>
      </c>
      <c r="E1130" s="40" t="s">
        <v>5557</v>
      </c>
      <c r="F1130" s="41" t="n">
        <v>6</v>
      </c>
      <c r="G1130" s="42" t="s">
        <v>48</v>
      </c>
      <c r="H1130" s="34" t="s">
        <v>31</v>
      </c>
      <c r="I1130" s="34" t="s">
        <v>5678</v>
      </c>
      <c r="J1130" s="43" t="n">
        <v>6000</v>
      </c>
      <c r="K1130" s="44" t="n">
        <v>20</v>
      </c>
      <c r="L1130" s="45" t="s">
        <v>4864</v>
      </c>
      <c r="M1130" s="40" t="s">
        <v>5679</v>
      </c>
      <c r="N1130" s="46" t="s">
        <v>5560</v>
      </c>
      <c r="O1130" s="47" t="s">
        <v>5561</v>
      </c>
      <c r="P1130" s="48" t="s">
        <v>37</v>
      </c>
      <c r="Q1130" s="49" t="s">
        <v>5562</v>
      </c>
      <c r="R1130" s="49" t="s">
        <v>5562</v>
      </c>
      <c r="S1130" s="49" t="s">
        <v>5563</v>
      </c>
      <c r="T1130" s="49" t="s">
        <v>40</v>
      </c>
      <c r="V1130" s="51" t="s">
        <v>5676</v>
      </c>
      <c r="W1130" s="51" t="s">
        <v>5677</v>
      </c>
    </row>
    <row r="1131" customFormat="false" ht="135" hidden="false" customHeight="false" outlineLevel="0" collapsed="false">
      <c r="A1131" s="40" t="s">
        <v>5553</v>
      </c>
      <c r="B1131" s="40" t="s">
        <v>5680</v>
      </c>
      <c r="C1131" s="40" t="s">
        <v>5681</v>
      </c>
      <c r="D1131" s="40" t="s">
        <v>5682</v>
      </c>
      <c r="E1131" s="40" t="s">
        <v>5557</v>
      </c>
      <c r="F1131" s="41" t="n">
        <v>6</v>
      </c>
      <c r="G1131" s="42" t="s">
        <v>526</v>
      </c>
      <c r="H1131" s="34" t="s">
        <v>31</v>
      </c>
      <c r="I1131" s="34" t="s">
        <v>5683</v>
      </c>
      <c r="J1131" s="43" t="n">
        <v>6000</v>
      </c>
      <c r="K1131" s="44" t="n">
        <v>30</v>
      </c>
      <c r="L1131" s="45" t="s">
        <v>4864</v>
      </c>
      <c r="M1131" s="40" t="s">
        <v>5684</v>
      </c>
      <c r="N1131" s="46" t="s">
        <v>5560</v>
      </c>
      <c r="O1131" s="47" t="s">
        <v>5561</v>
      </c>
      <c r="P1131" s="48" t="s">
        <v>37</v>
      </c>
      <c r="Q1131" s="49" t="s">
        <v>5562</v>
      </c>
      <c r="R1131" s="49" t="s">
        <v>5562</v>
      </c>
      <c r="S1131" s="49" t="s">
        <v>5563</v>
      </c>
      <c r="T1131" s="49" t="s">
        <v>40</v>
      </c>
      <c r="V1131" s="51" t="s">
        <v>5681</v>
      </c>
      <c r="W1131" s="51" t="s">
        <v>5682</v>
      </c>
    </row>
    <row r="1132" customFormat="false" ht="135" hidden="false" customHeight="false" outlineLevel="0" collapsed="false">
      <c r="A1132" s="40" t="s">
        <v>5553</v>
      </c>
      <c r="B1132" s="40" t="s">
        <v>5685</v>
      </c>
      <c r="C1132" s="40" t="s">
        <v>5681</v>
      </c>
      <c r="D1132" s="40" t="s">
        <v>5682</v>
      </c>
      <c r="E1132" s="40" t="s">
        <v>5611</v>
      </c>
      <c r="F1132" s="41" t="n">
        <v>6</v>
      </c>
      <c r="G1132" s="42" t="s">
        <v>54</v>
      </c>
      <c r="H1132" s="34" t="s">
        <v>31</v>
      </c>
      <c r="I1132" s="34" t="s">
        <v>5683</v>
      </c>
      <c r="J1132" s="43" t="n">
        <v>6000</v>
      </c>
      <c r="K1132" s="44" t="n">
        <v>30</v>
      </c>
      <c r="L1132" s="45" t="s">
        <v>4864</v>
      </c>
      <c r="M1132" s="40" t="s">
        <v>5686</v>
      </c>
      <c r="N1132" s="46" t="s">
        <v>5560</v>
      </c>
      <c r="O1132" s="47" t="s">
        <v>5561</v>
      </c>
      <c r="P1132" s="48" t="s">
        <v>37</v>
      </c>
      <c r="Q1132" s="49" t="s">
        <v>5562</v>
      </c>
      <c r="R1132" s="49" t="s">
        <v>5562</v>
      </c>
      <c r="S1132" s="49" t="s">
        <v>5563</v>
      </c>
      <c r="T1132" s="49" t="s">
        <v>40</v>
      </c>
      <c r="V1132" s="51" t="s">
        <v>5681</v>
      </c>
      <c r="W1132" s="51" t="s">
        <v>5682</v>
      </c>
    </row>
    <row r="1133" customFormat="false" ht="60" hidden="false" customHeight="false" outlineLevel="0" collapsed="false">
      <c r="A1133" s="40" t="s">
        <v>5553</v>
      </c>
      <c r="B1133" s="40" t="s">
        <v>5687</v>
      </c>
      <c r="C1133" s="40" t="s">
        <v>5688</v>
      </c>
      <c r="D1133" s="40" t="s">
        <v>5689</v>
      </c>
      <c r="E1133" s="40" t="s">
        <v>5557</v>
      </c>
      <c r="F1133" s="41" t="n">
        <v>6</v>
      </c>
      <c r="G1133" s="42" t="s">
        <v>1556</v>
      </c>
      <c r="H1133" s="34" t="s">
        <v>31</v>
      </c>
      <c r="I1133" s="34" t="s">
        <v>5690</v>
      </c>
      <c r="J1133" s="43" t="n">
        <v>6000</v>
      </c>
      <c r="K1133" s="44" t="n">
        <v>25</v>
      </c>
      <c r="L1133" s="45" t="s">
        <v>4864</v>
      </c>
      <c r="M1133" s="40" t="s">
        <v>5691</v>
      </c>
      <c r="N1133" s="46" t="s">
        <v>5560</v>
      </c>
      <c r="O1133" s="47" t="s">
        <v>5561</v>
      </c>
      <c r="P1133" s="48" t="s">
        <v>37</v>
      </c>
      <c r="Q1133" s="49" t="s">
        <v>5562</v>
      </c>
      <c r="R1133" s="49" t="s">
        <v>5562</v>
      </c>
      <c r="S1133" s="49" t="s">
        <v>5563</v>
      </c>
      <c r="T1133" s="49" t="s">
        <v>40</v>
      </c>
      <c r="V1133" s="51" t="s">
        <v>5688</v>
      </c>
      <c r="W1133" s="51" t="s">
        <v>5689</v>
      </c>
    </row>
    <row r="1134" customFormat="false" ht="60" hidden="false" customHeight="false" outlineLevel="0" collapsed="false">
      <c r="A1134" s="40" t="s">
        <v>5553</v>
      </c>
      <c r="B1134" s="40" t="s">
        <v>5692</v>
      </c>
      <c r="C1134" s="40" t="s">
        <v>5693</v>
      </c>
      <c r="D1134" s="40" t="s">
        <v>5689</v>
      </c>
      <c r="E1134" s="40" t="s">
        <v>5557</v>
      </c>
      <c r="F1134" s="41" t="n">
        <v>6</v>
      </c>
      <c r="G1134" s="42" t="s">
        <v>1612</v>
      </c>
      <c r="H1134" s="34" t="s">
        <v>31</v>
      </c>
      <c r="I1134" s="34" t="s">
        <v>5694</v>
      </c>
      <c r="J1134" s="43" t="n">
        <v>6000</v>
      </c>
      <c r="K1134" s="44" t="n">
        <v>20</v>
      </c>
      <c r="L1134" s="45" t="s">
        <v>4864</v>
      </c>
      <c r="M1134" s="40" t="s">
        <v>5695</v>
      </c>
      <c r="N1134" s="46" t="s">
        <v>5560</v>
      </c>
      <c r="O1134" s="47" t="s">
        <v>5561</v>
      </c>
      <c r="P1134" s="48" t="s">
        <v>37</v>
      </c>
      <c r="Q1134" s="49" t="s">
        <v>5562</v>
      </c>
      <c r="R1134" s="49" t="s">
        <v>5562</v>
      </c>
      <c r="S1134" s="49" t="s">
        <v>5563</v>
      </c>
      <c r="T1134" s="49" t="s">
        <v>40</v>
      </c>
      <c r="V1134" s="51" t="s">
        <v>5693</v>
      </c>
      <c r="W1134" s="51" t="s">
        <v>5689</v>
      </c>
    </row>
    <row r="1135" customFormat="false" ht="90" hidden="false" customHeight="false" outlineLevel="0" collapsed="false">
      <c r="A1135" s="40" t="s">
        <v>5553</v>
      </c>
      <c r="B1135" s="40" t="s">
        <v>5696</v>
      </c>
      <c r="C1135" s="40" t="s">
        <v>5697</v>
      </c>
      <c r="D1135" s="40" t="s">
        <v>5698</v>
      </c>
      <c r="E1135" s="40" t="s">
        <v>5557</v>
      </c>
      <c r="F1135" s="41" t="n">
        <v>6</v>
      </c>
      <c r="G1135" s="42" t="s">
        <v>2079</v>
      </c>
      <c r="H1135" s="34" t="s">
        <v>31</v>
      </c>
      <c r="I1135" s="34" t="s">
        <v>5699</v>
      </c>
      <c r="J1135" s="43" t="n">
        <v>6000</v>
      </c>
      <c r="K1135" s="44" t="n">
        <v>20</v>
      </c>
      <c r="L1135" s="45" t="s">
        <v>4864</v>
      </c>
      <c r="M1135" s="40" t="s">
        <v>5700</v>
      </c>
      <c r="N1135" s="46" t="s">
        <v>5560</v>
      </c>
      <c r="O1135" s="47" t="s">
        <v>5561</v>
      </c>
      <c r="P1135" s="48" t="s">
        <v>37</v>
      </c>
      <c r="Q1135" s="49" t="s">
        <v>5562</v>
      </c>
      <c r="R1135" s="49" t="s">
        <v>5562</v>
      </c>
      <c r="S1135" s="49" t="s">
        <v>5563</v>
      </c>
      <c r="T1135" s="49" t="s">
        <v>40</v>
      </c>
      <c r="V1135" s="51" t="s">
        <v>5697</v>
      </c>
      <c r="W1135" s="51" t="s">
        <v>5698</v>
      </c>
    </row>
    <row r="1136" customFormat="false" ht="135" hidden="false" customHeight="false" outlineLevel="0" collapsed="false">
      <c r="A1136" s="40" t="s">
        <v>5553</v>
      </c>
      <c r="B1136" s="40" t="s">
        <v>5701</v>
      </c>
      <c r="C1136" s="40" t="s">
        <v>5702</v>
      </c>
      <c r="D1136" s="40" t="s">
        <v>5703</v>
      </c>
      <c r="E1136" s="40" t="s">
        <v>5557</v>
      </c>
      <c r="F1136" s="41" t="n">
        <v>6</v>
      </c>
      <c r="G1136" s="42" t="s">
        <v>4217</v>
      </c>
      <c r="H1136" s="34" t="s">
        <v>31</v>
      </c>
      <c r="I1136" s="34" t="s">
        <v>5704</v>
      </c>
      <c r="J1136" s="43" t="n">
        <v>6000</v>
      </c>
      <c r="K1136" s="44" t="n">
        <v>10</v>
      </c>
      <c r="L1136" s="45" t="s">
        <v>4864</v>
      </c>
      <c r="M1136" s="40" t="s">
        <v>5705</v>
      </c>
      <c r="N1136" s="46" t="s">
        <v>5560</v>
      </c>
      <c r="O1136" s="47" t="s">
        <v>5561</v>
      </c>
      <c r="P1136" s="48" t="s">
        <v>37</v>
      </c>
      <c r="Q1136" s="49" t="s">
        <v>5562</v>
      </c>
      <c r="R1136" s="49" t="s">
        <v>5562</v>
      </c>
      <c r="S1136" s="49" t="s">
        <v>5563</v>
      </c>
      <c r="T1136" s="49" t="s">
        <v>40</v>
      </c>
      <c r="V1136" s="51" t="s">
        <v>5702</v>
      </c>
      <c r="W1136" s="51" t="s">
        <v>5703</v>
      </c>
    </row>
    <row r="1137" customFormat="false" ht="75" hidden="false" customHeight="false" outlineLevel="0" collapsed="false">
      <c r="A1137" s="40" t="s">
        <v>5553</v>
      </c>
      <c r="B1137" s="40" t="s">
        <v>5706</v>
      </c>
      <c r="C1137" s="40" t="s">
        <v>5707</v>
      </c>
      <c r="D1137" s="40" t="s">
        <v>5708</v>
      </c>
      <c r="E1137" s="40" t="s">
        <v>5557</v>
      </c>
      <c r="F1137" s="41" t="n">
        <v>6</v>
      </c>
      <c r="G1137" s="42" t="s">
        <v>2117</v>
      </c>
      <c r="H1137" s="34" t="s">
        <v>31</v>
      </c>
      <c r="I1137" s="34" t="s">
        <v>5709</v>
      </c>
      <c r="J1137" s="43" t="n">
        <v>6000</v>
      </c>
      <c r="K1137" s="44" t="n">
        <v>50</v>
      </c>
      <c r="L1137" s="45" t="s">
        <v>4864</v>
      </c>
      <c r="M1137" s="40" t="s">
        <v>5710</v>
      </c>
      <c r="N1137" s="46" t="s">
        <v>5560</v>
      </c>
      <c r="O1137" s="47" t="s">
        <v>5561</v>
      </c>
      <c r="P1137" s="48" t="s">
        <v>37</v>
      </c>
      <c r="Q1137" s="49" t="s">
        <v>5562</v>
      </c>
      <c r="R1137" s="49" t="s">
        <v>5562</v>
      </c>
      <c r="S1137" s="49" t="s">
        <v>5563</v>
      </c>
      <c r="T1137" s="49" t="s">
        <v>40</v>
      </c>
      <c r="V1137" s="51" t="s">
        <v>5707</v>
      </c>
      <c r="W1137" s="51" t="s">
        <v>5708</v>
      </c>
    </row>
    <row r="1138" customFormat="false" ht="105" hidden="false" customHeight="false" outlineLevel="0" collapsed="false">
      <c r="A1138" s="40" t="s">
        <v>5553</v>
      </c>
      <c r="B1138" s="40" t="s">
        <v>5711</v>
      </c>
      <c r="C1138" s="40" t="s">
        <v>5712</v>
      </c>
      <c r="D1138" s="40" t="s">
        <v>5713</v>
      </c>
      <c r="E1138" s="40" t="s">
        <v>5557</v>
      </c>
      <c r="F1138" s="41" t="n">
        <v>6</v>
      </c>
      <c r="G1138" s="42" t="s">
        <v>48</v>
      </c>
      <c r="H1138" s="34" t="s">
        <v>31</v>
      </c>
      <c r="I1138" s="34" t="s">
        <v>5714</v>
      </c>
      <c r="J1138" s="43" t="n">
        <v>6000</v>
      </c>
      <c r="K1138" s="44" t="n">
        <v>5</v>
      </c>
      <c r="L1138" s="45" t="s">
        <v>4864</v>
      </c>
      <c r="M1138" s="40" t="s">
        <v>5715</v>
      </c>
      <c r="N1138" s="46" t="s">
        <v>5560</v>
      </c>
      <c r="O1138" s="47" t="s">
        <v>5561</v>
      </c>
      <c r="P1138" s="48" t="s">
        <v>37</v>
      </c>
      <c r="Q1138" s="49" t="s">
        <v>5562</v>
      </c>
      <c r="R1138" s="49" t="s">
        <v>5562</v>
      </c>
      <c r="S1138" s="49" t="s">
        <v>5563</v>
      </c>
      <c r="T1138" s="49" t="s">
        <v>40</v>
      </c>
      <c r="V1138" s="51" t="s">
        <v>5712</v>
      </c>
      <c r="W1138" s="51" t="s">
        <v>5713</v>
      </c>
    </row>
    <row r="1139" customFormat="false" ht="75" hidden="false" customHeight="false" outlineLevel="0" collapsed="false">
      <c r="A1139" s="40" t="s">
        <v>5553</v>
      </c>
      <c r="B1139" s="40" t="s">
        <v>5716</v>
      </c>
      <c r="C1139" s="40" t="s">
        <v>5717</v>
      </c>
      <c r="D1139" s="40" t="s">
        <v>5718</v>
      </c>
      <c r="E1139" s="40" t="s">
        <v>5557</v>
      </c>
      <c r="F1139" s="41" t="n">
        <v>6</v>
      </c>
      <c r="G1139" s="42" t="s">
        <v>2569</v>
      </c>
      <c r="H1139" s="34" t="s">
        <v>31</v>
      </c>
      <c r="I1139" s="34" t="s">
        <v>5719</v>
      </c>
      <c r="J1139" s="43" t="n">
        <v>6000</v>
      </c>
      <c r="K1139" s="44" t="n">
        <v>50</v>
      </c>
      <c r="L1139" s="45" t="s">
        <v>4864</v>
      </c>
      <c r="M1139" s="40" t="s">
        <v>5720</v>
      </c>
      <c r="N1139" s="46" t="s">
        <v>5560</v>
      </c>
      <c r="O1139" s="47" t="s">
        <v>5561</v>
      </c>
      <c r="P1139" s="48" t="s">
        <v>37</v>
      </c>
      <c r="Q1139" s="49" t="s">
        <v>5562</v>
      </c>
      <c r="R1139" s="49" t="s">
        <v>5562</v>
      </c>
      <c r="S1139" s="49" t="s">
        <v>5563</v>
      </c>
      <c r="T1139" s="49" t="s">
        <v>40</v>
      </c>
      <c r="V1139" s="51" t="s">
        <v>5717</v>
      </c>
      <c r="W1139" s="51" t="s">
        <v>5718</v>
      </c>
    </row>
    <row r="1140" customFormat="false" ht="105" hidden="false" customHeight="false" outlineLevel="0" collapsed="false">
      <c r="A1140" s="40" t="s">
        <v>5553</v>
      </c>
      <c r="B1140" s="40" t="s">
        <v>5721</v>
      </c>
      <c r="C1140" s="40" t="s">
        <v>5722</v>
      </c>
      <c r="D1140" s="40" t="s">
        <v>5723</v>
      </c>
      <c r="E1140" s="40" t="s">
        <v>5557</v>
      </c>
      <c r="F1140" s="41" t="n">
        <v>6</v>
      </c>
      <c r="G1140" s="42" t="s">
        <v>4076</v>
      </c>
      <c r="H1140" s="34" t="s">
        <v>31</v>
      </c>
      <c r="I1140" s="34" t="s">
        <v>5724</v>
      </c>
      <c r="J1140" s="43" t="n">
        <v>6000</v>
      </c>
      <c r="K1140" s="44" t="n">
        <v>50</v>
      </c>
      <c r="L1140" s="45" t="s">
        <v>4864</v>
      </c>
      <c r="M1140" s="40" t="s">
        <v>5725</v>
      </c>
      <c r="N1140" s="46" t="s">
        <v>5560</v>
      </c>
      <c r="O1140" s="47" t="s">
        <v>5561</v>
      </c>
      <c r="P1140" s="48" t="s">
        <v>37</v>
      </c>
      <c r="Q1140" s="49" t="s">
        <v>5562</v>
      </c>
      <c r="R1140" s="49" t="s">
        <v>5562</v>
      </c>
      <c r="S1140" s="49" t="s">
        <v>5563</v>
      </c>
      <c r="T1140" s="49" t="s">
        <v>40</v>
      </c>
      <c r="V1140" s="51" t="s">
        <v>5722</v>
      </c>
      <c r="W1140" s="51" t="s">
        <v>5723</v>
      </c>
    </row>
    <row r="1141" customFormat="false" ht="75" hidden="false" customHeight="false" outlineLevel="0" collapsed="false">
      <c r="A1141" s="40" t="s">
        <v>5553</v>
      </c>
      <c r="B1141" s="40" t="s">
        <v>5726</v>
      </c>
      <c r="C1141" s="40" t="s">
        <v>5727</v>
      </c>
      <c r="D1141" s="40" t="s">
        <v>5728</v>
      </c>
      <c r="E1141" s="40" t="s">
        <v>5557</v>
      </c>
      <c r="F1141" s="41" t="n">
        <v>6</v>
      </c>
      <c r="G1141" s="42" t="s">
        <v>1524</v>
      </c>
      <c r="H1141" s="34" t="s">
        <v>31</v>
      </c>
      <c r="I1141" s="34" t="s">
        <v>5699</v>
      </c>
      <c r="J1141" s="43" t="n">
        <v>6000</v>
      </c>
      <c r="K1141" s="44" t="n">
        <v>20</v>
      </c>
      <c r="L1141" s="45" t="s">
        <v>4864</v>
      </c>
      <c r="M1141" s="40" t="s">
        <v>5729</v>
      </c>
      <c r="N1141" s="46" t="s">
        <v>5560</v>
      </c>
      <c r="O1141" s="47" t="s">
        <v>5561</v>
      </c>
      <c r="P1141" s="48" t="s">
        <v>37</v>
      </c>
      <c r="Q1141" s="49" t="s">
        <v>5562</v>
      </c>
      <c r="R1141" s="49" t="s">
        <v>5562</v>
      </c>
      <c r="S1141" s="49" t="s">
        <v>5563</v>
      </c>
      <c r="T1141" s="49" t="s">
        <v>40</v>
      </c>
      <c r="V1141" s="51" t="s">
        <v>5727</v>
      </c>
      <c r="W1141" s="51" t="s">
        <v>5728</v>
      </c>
    </row>
    <row r="1142" customFormat="false" ht="90" hidden="false" customHeight="false" outlineLevel="0" collapsed="false">
      <c r="A1142" s="40" t="s">
        <v>5553</v>
      </c>
      <c r="B1142" s="40" t="s">
        <v>5730</v>
      </c>
      <c r="C1142" s="40" t="s">
        <v>5731</v>
      </c>
      <c r="D1142" s="40" t="s">
        <v>5732</v>
      </c>
      <c r="E1142" s="40" t="s">
        <v>5557</v>
      </c>
      <c r="F1142" s="41" t="n">
        <v>6</v>
      </c>
      <c r="G1142" s="42" t="s">
        <v>1487</v>
      </c>
      <c r="H1142" s="34" t="s">
        <v>31</v>
      </c>
      <c r="I1142" s="34" t="s">
        <v>5589</v>
      </c>
      <c r="J1142" s="43" t="n">
        <v>6000</v>
      </c>
      <c r="K1142" s="44" t="n">
        <v>20</v>
      </c>
      <c r="L1142" s="45" t="s">
        <v>4864</v>
      </c>
      <c r="M1142" s="40" t="s">
        <v>5733</v>
      </c>
      <c r="N1142" s="46" t="s">
        <v>5560</v>
      </c>
      <c r="O1142" s="47" t="s">
        <v>5561</v>
      </c>
      <c r="P1142" s="48" t="s">
        <v>37</v>
      </c>
      <c r="Q1142" s="49" t="s">
        <v>5562</v>
      </c>
      <c r="R1142" s="49" t="s">
        <v>5562</v>
      </c>
      <c r="S1142" s="49" t="s">
        <v>5563</v>
      </c>
      <c r="T1142" s="49" t="s">
        <v>40</v>
      </c>
      <c r="V1142" s="51" t="s">
        <v>5731</v>
      </c>
      <c r="W1142" s="51" t="s">
        <v>5732</v>
      </c>
    </row>
    <row r="1143" customFormat="false" ht="120" hidden="false" customHeight="false" outlineLevel="0" collapsed="false">
      <c r="A1143" s="40" t="s">
        <v>5553</v>
      </c>
      <c r="B1143" s="40" t="s">
        <v>5734</v>
      </c>
      <c r="C1143" s="40" t="s">
        <v>5735</v>
      </c>
      <c r="D1143" s="40" t="s">
        <v>5736</v>
      </c>
      <c r="E1143" s="40" t="s">
        <v>5557</v>
      </c>
      <c r="F1143" s="41" t="n">
        <v>6</v>
      </c>
      <c r="G1143" s="42" t="s">
        <v>1688</v>
      </c>
      <c r="H1143" s="34" t="s">
        <v>31</v>
      </c>
      <c r="I1143" s="34" t="s">
        <v>5737</v>
      </c>
      <c r="J1143" s="43" t="n">
        <v>6000</v>
      </c>
      <c r="K1143" s="44" t="n">
        <v>50</v>
      </c>
      <c r="L1143" s="45" t="s">
        <v>4864</v>
      </c>
      <c r="M1143" s="40" t="s">
        <v>5738</v>
      </c>
      <c r="N1143" s="46" t="s">
        <v>5560</v>
      </c>
      <c r="O1143" s="47" t="s">
        <v>5561</v>
      </c>
      <c r="P1143" s="48" t="s">
        <v>37</v>
      </c>
      <c r="Q1143" s="49" t="s">
        <v>5562</v>
      </c>
      <c r="R1143" s="49" t="s">
        <v>5562</v>
      </c>
      <c r="S1143" s="49" t="s">
        <v>5563</v>
      </c>
      <c r="T1143" s="49" t="s">
        <v>40</v>
      </c>
      <c r="V1143" s="51" t="s">
        <v>5739</v>
      </c>
      <c r="W1143" s="51" t="s">
        <v>5736</v>
      </c>
    </row>
    <row r="1144" customFormat="false" ht="120" hidden="false" customHeight="false" outlineLevel="0" collapsed="false">
      <c r="A1144" s="40" t="s">
        <v>5553</v>
      </c>
      <c r="B1144" s="40" t="s">
        <v>5740</v>
      </c>
      <c r="C1144" s="40" t="s">
        <v>5741</v>
      </c>
      <c r="D1144" s="40" t="s">
        <v>5742</v>
      </c>
      <c r="E1144" s="40" t="s">
        <v>5557</v>
      </c>
      <c r="F1144" s="41" t="n">
        <v>6</v>
      </c>
      <c r="G1144" s="42" t="s">
        <v>1582</v>
      </c>
      <c r="H1144" s="34" t="s">
        <v>31</v>
      </c>
      <c r="I1144" s="34" t="s">
        <v>5709</v>
      </c>
      <c r="J1144" s="43" t="n">
        <v>6000</v>
      </c>
      <c r="K1144" s="44" t="n">
        <v>20</v>
      </c>
      <c r="L1144" s="45" t="s">
        <v>4864</v>
      </c>
      <c r="M1144" s="40" t="s">
        <v>5743</v>
      </c>
      <c r="N1144" s="46" t="s">
        <v>5560</v>
      </c>
      <c r="O1144" s="47" t="s">
        <v>5561</v>
      </c>
      <c r="P1144" s="48" t="s">
        <v>37</v>
      </c>
      <c r="Q1144" s="49" t="s">
        <v>5562</v>
      </c>
      <c r="R1144" s="49" t="s">
        <v>5562</v>
      </c>
      <c r="S1144" s="49" t="s">
        <v>5563</v>
      </c>
      <c r="T1144" s="49" t="s">
        <v>40</v>
      </c>
      <c r="V1144" s="51" t="s">
        <v>5741</v>
      </c>
      <c r="W1144" s="51" t="s">
        <v>5742</v>
      </c>
    </row>
    <row r="1145" customFormat="false" ht="75" hidden="false" customHeight="false" outlineLevel="0" collapsed="false">
      <c r="A1145" s="40" t="s">
        <v>5553</v>
      </c>
      <c r="B1145" s="40" t="s">
        <v>5744</v>
      </c>
      <c r="C1145" s="40" t="s">
        <v>5745</v>
      </c>
      <c r="D1145" s="40" t="s">
        <v>5746</v>
      </c>
      <c r="E1145" s="40" t="s">
        <v>5557</v>
      </c>
      <c r="F1145" s="41" t="n">
        <v>6</v>
      </c>
      <c r="G1145" s="42" t="s">
        <v>2357</v>
      </c>
      <c r="H1145" s="34" t="s">
        <v>445</v>
      </c>
      <c r="I1145" s="34" t="s">
        <v>5747</v>
      </c>
      <c r="J1145" s="43" t="n">
        <v>6000</v>
      </c>
      <c r="K1145" s="44" t="n">
        <v>50</v>
      </c>
      <c r="L1145" s="45" t="s">
        <v>4864</v>
      </c>
      <c r="M1145" s="40" t="s">
        <v>5748</v>
      </c>
      <c r="N1145" s="46" t="s">
        <v>5560</v>
      </c>
      <c r="O1145" s="47" t="s">
        <v>5561</v>
      </c>
      <c r="P1145" s="48" t="s">
        <v>37</v>
      </c>
      <c r="Q1145" s="49" t="s">
        <v>5562</v>
      </c>
      <c r="R1145" s="49" t="s">
        <v>5562</v>
      </c>
      <c r="S1145" s="49" t="s">
        <v>5563</v>
      </c>
      <c r="T1145" s="49" t="s">
        <v>40</v>
      </c>
      <c r="V1145" s="51" t="s">
        <v>5745</v>
      </c>
      <c r="W1145" s="51" t="s">
        <v>5746</v>
      </c>
    </row>
    <row r="1146" customFormat="false" ht="150" hidden="false" customHeight="false" outlineLevel="0" collapsed="false">
      <c r="A1146" s="40" t="s">
        <v>5553</v>
      </c>
      <c r="B1146" s="40" t="s">
        <v>5749</v>
      </c>
      <c r="C1146" s="40" t="s">
        <v>5750</v>
      </c>
      <c r="D1146" s="40" t="s">
        <v>5751</v>
      </c>
      <c r="E1146" s="40" t="s">
        <v>5557</v>
      </c>
      <c r="F1146" s="41" t="n">
        <v>6</v>
      </c>
      <c r="G1146" s="42" t="s">
        <v>1556</v>
      </c>
      <c r="H1146" s="34" t="s">
        <v>31</v>
      </c>
      <c r="I1146" s="34" t="s">
        <v>5752</v>
      </c>
      <c r="J1146" s="43" t="n">
        <v>6000</v>
      </c>
      <c r="K1146" s="44" t="n">
        <v>25</v>
      </c>
      <c r="L1146" s="45" t="s">
        <v>4864</v>
      </c>
      <c r="M1146" s="40" t="s">
        <v>5753</v>
      </c>
      <c r="N1146" s="46" t="s">
        <v>5560</v>
      </c>
      <c r="O1146" s="47" t="s">
        <v>5561</v>
      </c>
      <c r="P1146" s="48" t="s">
        <v>37</v>
      </c>
      <c r="Q1146" s="49" t="s">
        <v>5562</v>
      </c>
      <c r="R1146" s="49" t="s">
        <v>5562</v>
      </c>
      <c r="S1146" s="49" t="s">
        <v>5563</v>
      </c>
      <c r="T1146" s="49" t="s">
        <v>40</v>
      </c>
      <c r="V1146" s="51" t="s">
        <v>5754</v>
      </c>
      <c r="W1146" s="51" t="s">
        <v>5751</v>
      </c>
    </row>
    <row r="1147" customFormat="false" ht="150" hidden="false" customHeight="false" outlineLevel="0" collapsed="false">
      <c r="A1147" s="40" t="s">
        <v>5553</v>
      </c>
      <c r="B1147" s="40" t="s">
        <v>5755</v>
      </c>
      <c r="C1147" s="40" t="s">
        <v>5756</v>
      </c>
      <c r="D1147" s="40" t="s">
        <v>5751</v>
      </c>
      <c r="E1147" s="40" t="s">
        <v>5557</v>
      </c>
      <c r="F1147" s="41" t="n">
        <v>6</v>
      </c>
      <c r="G1147" s="42" t="s">
        <v>1612</v>
      </c>
      <c r="H1147" s="34" t="s">
        <v>31</v>
      </c>
      <c r="I1147" s="34" t="s">
        <v>5757</v>
      </c>
      <c r="J1147" s="43" t="n">
        <v>6000</v>
      </c>
      <c r="K1147" s="44" t="n">
        <v>20</v>
      </c>
      <c r="L1147" s="45" t="s">
        <v>4864</v>
      </c>
      <c r="M1147" s="40" t="s">
        <v>5758</v>
      </c>
      <c r="N1147" s="46" t="s">
        <v>5560</v>
      </c>
      <c r="O1147" s="47" t="s">
        <v>5561</v>
      </c>
      <c r="P1147" s="48" t="s">
        <v>37</v>
      </c>
      <c r="Q1147" s="49" t="s">
        <v>5562</v>
      </c>
      <c r="R1147" s="49" t="s">
        <v>5562</v>
      </c>
      <c r="S1147" s="49" t="s">
        <v>5563</v>
      </c>
      <c r="T1147" s="49" t="s">
        <v>40</v>
      </c>
      <c r="V1147" s="51" t="s">
        <v>5759</v>
      </c>
      <c r="W1147" s="51" t="s">
        <v>5751</v>
      </c>
    </row>
    <row r="1148" customFormat="false" ht="120" hidden="false" customHeight="false" outlineLevel="0" collapsed="false">
      <c r="A1148" s="40" t="s">
        <v>5553</v>
      </c>
      <c r="B1148" s="40" t="s">
        <v>5760</v>
      </c>
      <c r="C1148" s="40" t="s">
        <v>5761</v>
      </c>
      <c r="D1148" s="40" t="s">
        <v>5762</v>
      </c>
      <c r="E1148" s="40" t="s">
        <v>5557</v>
      </c>
      <c r="F1148" s="41" t="n">
        <v>6</v>
      </c>
      <c r="G1148" s="42" t="s">
        <v>1556</v>
      </c>
      <c r="H1148" s="34" t="s">
        <v>31</v>
      </c>
      <c r="I1148" s="34" t="s">
        <v>5763</v>
      </c>
      <c r="J1148" s="43" t="n">
        <v>6000</v>
      </c>
      <c r="K1148" s="44" t="n">
        <v>25</v>
      </c>
      <c r="L1148" s="45" t="s">
        <v>4864</v>
      </c>
      <c r="M1148" s="40" t="s">
        <v>5764</v>
      </c>
      <c r="N1148" s="46" t="s">
        <v>5560</v>
      </c>
      <c r="O1148" s="47" t="s">
        <v>5561</v>
      </c>
      <c r="P1148" s="48" t="s">
        <v>37</v>
      </c>
      <c r="Q1148" s="49" t="s">
        <v>5562</v>
      </c>
      <c r="R1148" s="49" t="s">
        <v>5562</v>
      </c>
      <c r="S1148" s="49" t="s">
        <v>5563</v>
      </c>
      <c r="T1148" s="49" t="s">
        <v>40</v>
      </c>
      <c r="V1148" s="51" t="s">
        <v>5761</v>
      </c>
      <c r="W1148" s="51" t="s">
        <v>5762</v>
      </c>
    </row>
    <row r="1149" customFormat="false" ht="90" hidden="false" customHeight="false" outlineLevel="0" collapsed="false">
      <c r="A1149" s="40" t="s">
        <v>5553</v>
      </c>
      <c r="B1149" s="40" t="s">
        <v>5765</v>
      </c>
      <c r="C1149" s="40" t="s">
        <v>5766</v>
      </c>
      <c r="D1149" s="40" t="s">
        <v>5767</v>
      </c>
      <c r="E1149" s="40" t="s">
        <v>5557</v>
      </c>
      <c r="F1149" s="41" t="n">
        <v>6</v>
      </c>
      <c r="G1149" s="42" t="s">
        <v>1612</v>
      </c>
      <c r="H1149" s="34" t="s">
        <v>31</v>
      </c>
      <c r="I1149" s="34" t="s">
        <v>5768</v>
      </c>
      <c r="J1149" s="43" t="n">
        <v>7000</v>
      </c>
      <c r="K1149" s="44" t="n">
        <v>20</v>
      </c>
      <c r="L1149" s="45" t="s">
        <v>4864</v>
      </c>
      <c r="M1149" s="40" t="s">
        <v>5769</v>
      </c>
      <c r="N1149" s="46" t="s">
        <v>5560</v>
      </c>
      <c r="O1149" s="47" t="s">
        <v>5561</v>
      </c>
      <c r="P1149" s="48" t="s">
        <v>37</v>
      </c>
      <c r="Q1149" s="49" t="s">
        <v>5562</v>
      </c>
      <c r="R1149" s="49" t="s">
        <v>5562</v>
      </c>
      <c r="S1149" s="49" t="s">
        <v>5563</v>
      </c>
      <c r="T1149" s="49" t="s">
        <v>40</v>
      </c>
      <c r="V1149" s="51" t="s">
        <v>5766</v>
      </c>
      <c r="W1149" s="51" t="s">
        <v>5767</v>
      </c>
    </row>
    <row r="1150" customFormat="false" ht="90" hidden="false" customHeight="false" outlineLevel="0" collapsed="false">
      <c r="A1150" s="40" t="s">
        <v>5553</v>
      </c>
      <c r="B1150" s="40" t="s">
        <v>5770</v>
      </c>
      <c r="C1150" s="40" t="s">
        <v>5771</v>
      </c>
      <c r="D1150" s="40" t="s">
        <v>5762</v>
      </c>
      <c r="E1150" s="40" t="s">
        <v>5557</v>
      </c>
      <c r="F1150" s="41" t="n">
        <v>6</v>
      </c>
      <c r="G1150" s="42" t="s">
        <v>1219</v>
      </c>
      <c r="H1150" s="34" t="s">
        <v>31</v>
      </c>
      <c r="I1150" s="34" t="s">
        <v>5772</v>
      </c>
      <c r="J1150" s="43" t="n">
        <v>6000</v>
      </c>
      <c r="K1150" s="44" t="n">
        <v>15</v>
      </c>
      <c r="L1150" s="45" t="s">
        <v>4864</v>
      </c>
      <c r="M1150" s="40" t="s">
        <v>5773</v>
      </c>
      <c r="N1150" s="46" t="s">
        <v>5560</v>
      </c>
      <c r="O1150" s="47" t="s">
        <v>5561</v>
      </c>
      <c r="P1150" s="48" t="s">
        <v>37</v>
      </c>
      <c r="Q1150" s="49" t="s">
        <v>5562</v>
      </c>
      <c r="R1150" s="49" t="s">
        <v>5562</v>
      </c>
      <c r="S1150" s="49" t="s">
        <v>5563</v>
      </c>
      <c r="T1150" s="49" t="s">
        <v>40</v>
      </c>
      <c r="V1150" s="51" t="s">
        <v>5771</v>
      </c>
      <c r="W1150" s="51" t="s">
        <v>5762</v>
      </c>
    </row>
    <row r="1151" customFormat="false" ht="54" hidden="false" customHeight="false" outlineLevel="0" collapsed="false">
      <c r="A1151" s="40" t="s">
        <v>5553</v>
      </c>
      <c r="B1151" s="40" t="s">
        <v>5774</v>
      </c>
      <c r="C1151" s="40" t="s">
        <v>5775</v>
      </c>
      <c r="D1151" s="40" t="s">
        <v>5776</v>
      </c>
      <c r="E1151" s="40" t="s">
        <v>5557</v>
      </c>
      <c r="F1151" s="41" t="n">
        <v>6</v>
      </c>
      <c r="G1151" s="42" t="s">
        <v>86</v>
      </c>
      <c r="H1151" s="34" t="s">
        <v>31</v>
      </c>
      <c r="I1151" s="34" t="s">
        <v>5737</v>
      </c>
      <c r="J1151" s="43" t="n">
        <v>6000</v>
      </c>
      <c r="K1151" s="44" t="n">
        <v>20</v>
      </c>
      <c r="L1151" s="45" t="s">
        <v>4864</v>
      </c>
      <c r="M1151" s="40" t="s">
        <v>5777</v>
      </c>
      <c r="N1151" s="46" t="s">
        <v>5560</v>
      </c>
      <c r="O1151" s="47" t="s">
        <v>5561</v>
      </c>
      <c r="P1151" s="48" t="s">
        <v>37</v>
      </c>
      <c r="Q1151" s="49" t="s">
        <v>5562</v>
      </c>
      <c r="R1151" s="49" t="s">
        <v>5562</v>
      </c>
      <c r="S1151" s="49" t="s">
        <v>5563</v>
      </c>
      <c r="T1151" s="49" t="s">
        <v>40</v>
      </c>
      <c r="V1151" s="51" t="s">
        <v>5775</v>
      </c>
      <c r="W1151" s="51" t="s">
        <v>5776</v>
      </c>
    </row>
    <row r="1152" customFormat="false" ht="75" hidden="false" customHeight="false" outlineLevel="0" collapsed="false">
      <c r="A1152" s="40" t="s">
        <v>5553</v>
      </c>
      <c r="B1152" s="40" t="s">
        <v>5778</v>
      </c>
      <c r="C1152" s="40" t="s">
        <v>5779</v>
      </c>
      <c r="D1152" s="40" t="s">
        <v>5780</v>
      </c>
      <c r="E1152" s="40" t="s">
        <v>5557</v>
      </c>
      <c r="F1152" s="41" t="n">
        <v>6</v>
      </c>
      <c r="G1152" s="42" t="s">
        <v>48</v>
      </c>
      <c r="H1152" s="34" t="s">
        <v>31</v>
      </c>
      <c r="I1152" s="34" t="s">
        <v>5781</v>
      </c>
      <c r="J1152" s="43" t="n">
        <v>6000</v>
      </c>
      <c r="K1152" s="44" t="n">
        <v>20</v>
      </c>
      <c r="L1152" s="45" t="s">
        <v>4864</v>
      </c>
      <c r="M1152" s="40" t="s">
        <v>5782</v>
      </c>
      <c r="N1152" s="46" t="s">
        <v>5560</v>
      </c>
      <c r="O1152" s="47" t="s">
        <v>5561</v>
      </c>
      <c r="P1152" s="48" t="s">
        <v>37</v>
      </c>
      <c r="Q1152" s="49" t="s">
        <v>5562</v>
      </c>
      <c r="R1152" s="49" t="s">
        <v>5562</v>
      </c>
      <c r="S1152" s="49" t="s">
        <v>5563</v>
      </c>
      <c r="T1152" s="49" t="s">
        <v>40</v>
      </c>
      <c r="V1152" s="51" t="s">
        <v>5779</v>
      </c>
      <c r="W1152" s="51" t="s">
        <v>5780</v>
      </c>
    </row>
    <row r="1153" customFormat="false" ht="105" hidden="false" customHeight="false" outlineLevel="0" collapsed="false">
      <c r="A1153" s="40" t="s">
        <v>5553</v>
      </c>
      <c r="B1153" s="40" t="s">
        <v>5783</v>
      </c>
      <c r="C1153" s="40" t="s">
        <v>5784</v>
      </c>
      <c r="D1153" s="40" t="s">
        <v>5767</v>
      </c>
      <c r="E1153" s="40" t="s">
        <v>5557</v>
      </c>
      <c r="F1153" s="41" t="n">
        <v>6</v>
      </c>
      <c r="G1153" s="42" t="s">
        <v>526</v>
      </c>
      <c r="H1153" s="34" t="s">
        <v>31</v>
      </c>
      <c r="I1153" s="34" t="s">
        <v>5737</v>
      </c>
      <c r="J1153" s="43" t="n">
        <v>6000</v>
      </c>
      <c r="K1153" s="44" t="n">
        <v>24</v>
      </c>
      <c r="L1153" s="45" t="s">
        <v>4864</v>
      </c>
      <c r="M1153" s="40" t="s">
        <v>5785</v>
      </c>
      <c r="N1153" s="46" t="s">
        <v>5560</v>
      </c>
      <c r="O1153" s="47" t="s">
        <v>5561</v>
      </c>
      <c r="P1153" s="48" t="s">
        <v>37</v>
      </c>
      <c r="Q1153" s="49" t="s">
        <v>5562</v>
      </c>
      <c r="R1153" s="49" t="s">
        <v>5562</v>
      </c>
      <c r="S1153" s="49" t="s">
        <v>5563</v>
      </c>
      <c r="T1153" s="49" t="s">
        <v>40</v>
      </c>
      <c r="V1153" s="51" t="s">
        <v>5784</v>
      </c>
      <c r="W1153" s="51" t="s">
        <v>5767</v>
      </c>
    </row>
    <row r="1154" customFormat="false" ht="75" hidden="false" customHeight="false" outlineLevel="0" collapsed="false">
      <c r="A1154" s="40" t="s">
        <v>5553</v>
      </c>
      <c r="B1154" s="40" t="s">
        <v>5786</v>
      </c>
      <c r="C1154" s="40" t="s">
        <v>5787</v>
      </c>
      <c r="D1154" s="40" t="s">
        <v>5788</v>
      </c>
      <c r="E1154" s="40" t="s">
        <v>5557</v>
      </c>
      <c r="F1154" s="41" t="n">
        <v>6</v>
      </c>
      <c r="G1154" s="42" t="s">
        <v>1556</v>
      </c>
      <c r="H1154" s="34" t="s">
        <v>31</v>
      </c>
      <c r="I1154" s="34" t="s">
        <v>5789</v>
      </c>
      <c r="J1154" s="43" t="n">
        <v>6000</v>
      </c>
      <c r="K1154" s="44" t="n">
        <v>25</v>
      </c>
      <c r="L1154" s="45" t="s">
        <v>4864</v>
      </c>
      <c r="M1154" s="40" t="s">
        <v>5790</v>
      </c>
      <c r="N1154" s="46" t="s">
        <v>5560</v>
      </c>
      <c r="O1154" s="47" t="s">
        <v>5561</v>
      </c>
      <c r="P1154" s="48" t="s">
        <v>37</v>
      </c>
      <c r="Q1154" s="49" t="s">
        <v>5562</v>
      </c>
      <c r="R1154" s="49" t="s">
        <v>5562</v>
      </c>
      <c r="S1154" s="49" t="s">
        <v>5563</v>
      </c>
      <c r="T1154" s="49" t="s">
        <v>40</v>
      </c>
      <c r="V1154" s="51" t="s">
        <v>5787</v>
      </c>
      <c r="W1154" s="51" t="s">
        <v>5788</v>
      </c>
    </row>
    <row r="1155" customFormat="false" ht="75" hidden="false" customHeight="false" outlineLevel="0" collapsed="false">
      <c r="A1155" s="40" t="s">
        <v>5553</v>
      </c>
      <c r="B1155" s="40" t="s">
        <v>5791</v>
      </c>
      <c r="C1155" s="40" t="s">
        <v>5792</v>
      </c>
      <c r="D1155" s="40" t="s">
        <v>5788</v>
      </c>
      <c r="E1155" s="40" t="s">
        <v>5557</v>
      </c>
      <c r="F1155" s="41" t="n">
        <v>6</v>
      </c>
      <c r="G1155" s="42" t="s">
        <v>1612</v>
      </c>
      <c r="H1155" s="34" t="s">
        <v>31</v>
      </c>
      <c r="I1155" s="34" t="s">
        <v>617</v>
      </c>
      <c r="J1155" s="43" t="n">
        <v>6000</v>
      </c>
      <c r="K1155" s="44" t="n">
        <v>20</v>
      </c>
      <c r="L1155" s="45" t="s">
        <v>4864</v>
      </c>
      <c r="M1155" s="40" t="s">
        <v>5793</v>
      </c>
      <c r="N1155" s="46" t="s">
        <v>5560</v>
      </c>
      <c r="O1155" s="47" t="s">
        <v>5561</v>
      </c>
      <c r="P1155" s="48" t="s">
        <v>37</v>
      </c>
      <c r="Q1155" s="49" t="s">
        <v>5562</v>
      </c>
      <c r="R1155" s="49" t="s">
        <v>5562</v>
      </c>
      <c r="S1155" s="49" t="s">
        <v>5563</v>
      </c>
      <c r="T1155" s="49" t="s">
        <v>40</v>
      </c>
      <c r="V1155" s="51" t="s">
        <v>5792</v>
      </c>
      <c r="W1155" s="51" t="s">
        <v>5788</v>
      </c>
    </row>
    <row r="1156" customFormat="false" ht="105" hidden="false" customHeight="false" outlineLevel="0" collapsed="false">
      <c r="A1156" s="40" t="s">
        <v>5553</v>
      </c>
      <c r="B1156" s="40" t="s">
        <v>5794</v>
      </c>
      <c r="C1156" s="40" t="s">
        <v>5795</v>
      </c>
      <c r="D1156" s="40" t="s">
        <v>5796</v>
      </c>
      <c r="E1156" s="40" t="s">
        <v>5557</v>
      </c>
      <c r="F1156" s="41" t="n">
        <v>6</v>
      </c>
      <c r="G1156" s="42" t="s">
        <v>3245</v>
      </c>
      <c r="H1156" s="34" t="s">
        <v>31</v>
      </c>
      <c r="I1156" s="34" t="s">
        <v>5797</v>
      </c>
      <c r="J1156" s="43" t="n">
        <v>6000</v>
      </c>
      <c r="K1156" s="44" t="n">
        <v>25</v>
      </c>
      <c r="L1156" s="45" t="s">
        <v>4864</v>
      </c>
      <c r="M1156" s="40" t="s">
        <v>5798</v>
      </c>
      <c r="N1156" s="46" t="s">
        <v>5560</v>
      </c>
      <c r="O1156" s="47" t="s">
        <v>5561</v>
      </c>
      <c r="P1156" s="48" t="s">
        <v>37</v>
      </c>
      <c r="Q1156" s="49" t="s">
        <v>5562</v>
      </c>
      <c r="R1156" s="49" t="s">
        <v>5562</v>
      </c>
      <c r="S1156" s="49" t="s">
        <v>5563</v>
      </c>
      <c r="T1156" s="49" t="s">
        <v>40</v>
      </c>
      <c r="V1156" s="51" t="s">
        <v>5795</v>
      </c>
      <c r="W1156" s="51" t="s">
        <v>5796</v>
      </c>
    </row>
    <row r="1157" customFormat="false" ht="90" hidden="false" customHeight="false" outlineLevel="0" collapsed="false">
      <c r="A1157" s="40" t="s">
        <v>5553</v>
      </c>
      <c r="B1157" s="40" t="s">
        <v>5799</v>
      </c>
      <c r="C1157" s="40" t="s">
        <v>5800</v>
      </c>
      <c r="D1157" s="40" t="s">
        <v>5801</v>
      </c>
      <c r="E1157" s="40" t="s">
        <v>5557</v>
      </c>
      <c r="F1157" s="41" t="n">
        <v>6</v>
      </c>
      <c r="G1157" s="42" t="s">
        <v>1219</v>
      </c>
      <c r="H1157" s="34" t="s">
        <v>31</v>
      </c>
      <c r="I1157" s="34" t="s">
        <v>5802</v>
      </c>
      <c r="J1157" s="43" t="n">
        <v>6000</v>
      </c>
      <c r="K1157" s="44" t="n">
        <v>30</v>
      </c>
      <c r="L1157" s="45" t="s">
        <v>4864</v>
      </c>
      <c r="M1157" s="40" t="s">
        <v>5803</v>
      </c>
      <c r="N1157" s="46" t="s">
        <v>5560</v>
      </c>
      <c r="O1157" s="47" t="s">
        <v>5561</v>
      </c>
      <c r="P1157" s="48" t="s">
        <v>37</v>
      </c>
      <c r="Q1157" s="49" t="s">
        <v>5562</v>
      </c>
      <c r="R1157" s="49" t="s">
        <v>5562</v>
      </c>
      <c r="S1157" s="49" t="s">
        <v>5563</v>
      </c>
      <c r="T1157" s="49" t="s">
        <v>40</v>
      </c>
      <c r="V1157" s="51" t="s">
        <v>5800</v>
      </c>
      <c r="W1157" s="51" t="s">
        <v>5801</v>
      </c>
    </row>
    <row r="1158" customFormat="false" ht="75" hidden="false" customHeight="false" outlineLevel="0" collapsed="false">
      <c r="A1158" s="40" t="s">
        <v>5553</v>
      </c>
      <c r="B1158" s="40" t="s">
        <v>5804</v>
      </c>
      <c r="C1158" s="40" t="s">
        <v>5805</v>
      </c>
      <c r="D1158" s="40" t="s">
        <v>5806</v>
      </c>
      <c r="E1158" s="40" t="s">
        <v>5557</v>
      </c>
      <c r="F1158" s="41" t="n">
        <v>6</v>
      </c>
      <c r="G1158" s="42" t="s">
        <v>48</v>
      </c>
      <c r="H1158" s="34" t="s">
        <v>31</v>
      </c>
      <c r="I1158" s="34" t="s">
        <v>5807</v>
      </c>
      <c r="J1158" s="43" t="n">
        <v>6000</v>
      </c>
      <c r="K1158" s="44" t="n">
        <v>20</v>
      </c>
      <c r="L1158" s="45" t="s">
        <v>4864</v>
      </c>
      <c r="M1158" s="40" t="s">
        <v>5808</v>
      </c>
      <c r="N1158" s="46" t="s">
        <v>5560</v>
      </c>
      <c r="O1158" s="47" t="s">
        <v>5561</v>
      </c>
      <c r="P1158" s="48" t="s">
        <v>37</v>
      </c>
      <c r="Q1158" s="49" t="s">
        <v>5562</v>
      </c>
      <c r="R1158" s="49" t="s">
        <v>5562</v>
      </c>
      <c r="S1158" s="49" t="s">
        <v>5563</v>
      </c>
      <c r="T1158" s="49" t="s">
        <v>40</v>
      </c>
      <c r="V1158" s="51" t="s">
        <v>5805</v>
      </c>
      <c r="W1158" s="51" t="s">
        <v>5806</v>
      </c>
    </row>
    <row r="1159" customFormat="false" ht="75" hidden="false" customHeight="false" outlineLevel="0" collapsed="false">
      <c r="A1159" s="40" t="s">
        <v>5553</v>
      </c>
      <c r="B1159" s="40" t="s">
        <v>5809</v>
      </c>
      <c r="C1159" s="40" t="s">
        <v>5810</v>
      </c>
      <c r="D1159" s="40" t="s">
        <v>5811</v>
      </c>
      <c r="E1159" s="40" t="s">
        <v>5557</v>
      </c>
      <c r="F1159" s="41" t="n">
        <v>6</v>
      </c>
      <c r="G1159" s="42" t="s">
        <v>1355</v>
      </c>
      <c r="H1159" s="34" t="s">
        <v>31</v>
      </c>
      <c r="I1159" s="34" t="s">
        <v>5812</v>
      </c>
      <c r="J1159" s="43" t="n">
        <v>6000</v>
      </c>
      <c r="K1159" s="44" t="n">
        <v>20</v>
      </c>
      <c r="L1159" s="45" t="s">
        <v>4864</v>
      </c>
      <c r="M1159" s="40" t="s">
        <v>5813</v>
      </c>
      <c r="N1159" s="46" t="s">
        <v>5560</v>
      </c>
      <c r="O1159" s="47" t="s">
        <v>5561</v>
      </c>
      <c r="P1159" s="48" t="s">
        <v>37</v>
      </c>
      <c r="Q1159" s="49" t="s">
        <v>5562</v>
      </c>
      <c r="R1159" s="49" t="s">
        <v>5562</v>
      </c>
      <c r="S1159" s="49" t="s">
        <v>5563</v>
      </c>
      <c r="T1159" s="49" t="s">
        <v>40</v>
      </c>
      <c r="V1159" s="51" t="s">
        <v>5814</v>
      </c>
      <c r="W1159" s="51" t="s">
        <v>5811</v>
      </c>
    </row>
    <row r="1160" customFormat="false" ht="120" hidden="false" customHeight="false" outlineLevel="0" collapsed="false">
      <c r="A1160" s="40" t="s">
        <v>5553</v>
      </c>
      <c r="B1160" s="40" t="s">
        <v>5815</v>
      </c>
      <c r="C1160" s="40" t="s">
        <v>5816</v>
      </c>
      <c r="D1160" s="40" t="s">
        <v>5817</v>
      </c>
      <c r="E1160" s="40" t="s">
        <v>5557</v>
      </c>
      <c r="F1160" s="41" t="n">
        <v>6</v>
      </c>
      <c r="G1160" s="42" t="s">
        <v>1556</v>
      </c>
      <c r="H1160" s="34" t="s">
        <v>445</v>
      </c>
      <c r="I1160" s="34" t="s">
        <v>5818</v>
      </c>
      <c r="J1160" s="43" t="n">
        <v>6000</v>
      </c>
      <c r="K1160" s="44" t="n">
        <v>25</v>
      </c>
      <c r="L1160" s="45" t="s">
        <v>4864</v>
      </c>
      <c r="M1160" s="40" t="s">
        <v>5819</v>
      </c>
      <c r="N1160" s="46" t="s">
        <v>5560</v>
      </c>
      <c r="O1160" s="47" t="s">
        <v>5561</v>
      </c>
      <c r="P1160" s="48" t="s">
        <v>37</v>
      </c>
      <c r="Q1160" s="49" t="s">
        <v>5562</v>
      </c>
      <c r="R1160" s="49" t="s">
        <v>5562</v>
      </c>
      <c r="S1160" s="49" t="s">
        <v>5563</v>
      </c>
      <c r="T1160" s="49" t="s">
        <v>40</v>
      </c>
      <c r="V1160" s="51" t="s">
        <v>5816</v>
      </c>
      <c r="W1160" s="51" t="s">
        <v>5817</v>
      </c>
    </row>
    <row r="1161" customFormat="false" ht="90" hidden="false" customHeight="false" outlineLevel="0" collapsed="false">
      <c r="A1161" s="40" t="s">
        <v>5553</v>
      </c>
      <c r="B1161" s="40" t="s">
        <v>5820</v>
      </c>
      <c r="C1161" s="40" t="s">
        <v>5821</v>
      </c>
      <c r="D1161" s="40" t="s">
        <v>5822</v>
      </c>
      <c r="E1161" s="40" t="s">
        <v>5557</v>
      </c>
      <c r="F1161" s="41" t="n">
        <v>6</v>
      </c>
      <c r="G1161" s="42" t="s">
        <v>1612</v>
      </c>
      <c r="H1161" s="34" t="s">
        <v>31</v>
      </c>
      <c r="I1161" s="34" t="s">
        <v>5823</v>
      </c>
      <c r="J1161" s="43" t="n">
        <v>6000</v>
      </c>
      <c r="K1161" s="44" t="n">
        <v>20</v>
      </c>
      <c r="L1161" s="45" t="s">
        <v>4864</v>
      </c>
      <c r="M1161" s="40" t="s">
        <v>5824</v>
      </c>
      <c r="N1161" s="46" t="s">
        <v>5560</v>
      </c>
      <c r="O1161" s="47" t="s">
        <v>5561</v>
      </c>
      <c r="P1161" s="48" t="s">
        <v>37</v>
      </c>
      <c r="Q1161" s="49" t="s">
        <v>5562</v>
      </c>
      <c r="R1161" s="49" t="s">
        <v>5562</v>
      </c>
      <c r="S1161" s="49" t="s">
        <v>5563</v>
      </c>
      <c r="T1161" s="49" t="s">
        <v>40</v>
      </c>
      <c r="V1161" s="51" t="s">
        <v>5825</v>
      </c>
      <c r="W1161" s="51" t="s">
        <v>5822</v>
      </c>
    </row>
    <row r="1162" customFormat="false" ht="105" hidden="false" customHeight="false" outlineLevel="0" collapsed="false">
      <c r="A1162" s="40" t="s">
        <v>5553</v>
      </c>
      <c r="B1162" s="40" t="s">
        <v>5826</v>
      </c>
      <c r="C1162" s="40" t="s">
        <v>5827</v>
      </c>
      <c r="D1162" s="40" t="s">
        <v>5828</v>
      </c>
      <c r="E1162" s="40" t="s">
        <v>5557</v>
      </c>
      <c r="F1162" s="41" t="n">
        <v>6</v>
      </c>
      <c r="G1162" s="42" t="s">
        <v>48</v>
      </c>
      <c r="H1162" s="34" t="s">
        <v>31</v>
      </c>
      <c r="I1162" s="34" t="s">
        <v>5829</v>
      </c>
      <c r="J1162" s="43" t="n">
        <v>6000</v>
      </c>
      <c r="K1162" s="44" t="n">
        <v>20</v>
      </c>
      <c r="L1162" s="45" t="s">
        <v>4864</v>
      </c>
      <c r="M1162" s="40" t="s">
        <v>5830</v>
      </c>
      <c r="N1162" s="46" t="s">
        <v>5560</v>
      </c>
      <c r="O1162" s="47" t="s">
        <v>5561</v>
      </c>
      <c r="P1162" s="48" t="s">
        <v>37</v>
      </c>
      <c r="Q1162" s="49" t="s">
        <v>5562</v>
      </c>
      <c r="R1162" s="49" t="s">
        <v>5562</v>
      </c>
      <c r="S1162" s="49" t="s">
        <v>5563</v>
      </c>
      <c r="T1162" s="49" t="s">
        <v>40</v>
      </c>
      <c r="V1162" s="51" t="s">
        <v>5827</v>
      </c>
      <c r="W1162" s="51" t="s">
        <v>5828</v>
      </c>
    </row>
    <row r="1163" customFormat="false" ht="120" hidden="false" customHeight="false" outlineLevel="0" collapsed="false">
      <c r="A1163" s="40" t="s">
        <v>5553</v>
      </c>
      <c r="B1163" s="40" t="s">
        <v>5831</v>
      </c>
      <c r="C1163" s="40" t="s">
        <v>5832</v>
      </c>
      <c r="D1163" s="40" t="s">
        <v>5833</v>
      </c>
      <c r="E1163" s="40" t="s">
        <v>5557</v>
      </c>
      <c r="F1163" s="41" t="n">
        <v>6</v>
      </c>
      <c r="G1163" s="42" t="s">
        <v>1688</v>
      </c>
      <c r="H1163" s="34" t="s">
        <v>31</v>
      </c>
      <c r="I1163" s="34" t="s">
        <v>5834</v>
      </c>
      <c r="J1163" s="43" t="n">
        <v>6000</v>
      </c>
      <c r="K1163" s="44" t="n">
        <v>20</v>
      </c>
      <c r="L1163" s="45" t="s">
        <v>4864</v>
      </c>
      <c r="M1163" s="40" t="s">
        <v>5835</v>
      </c>
      <c r="N1163" s="46" t="s">
        <v>5560</v>
      </c>
      <c r="O1163" s="47" t="s">
        <v>5561</v>
      </c>
      <c r="P1163" s="48" t="s">
        <v>37</v>
      </c>
      <c r="Q1163" s="49" t="s">
        <v>5562</v>
      </c>
      <c r="R1163" s="49" t="s">
        <v>5562</v>
      </c>
      <c r="S1163" s="49" t="s">
        <v>5563</v>
      </c>
      <c r="T1163" s="49" t="s">
        <v>40</v>
      </c>
      <c r="V1163" s="51" t="s">
        <v>5832</v>
      </c>
      <c r="W1163" s="51" t="s">
        <v>5833</v>
      </c>
    </row>
    <row r="1164" customFormat="false" ht="120" hidden="false" customHeight="false" outlineLevel="0" collapsed="false">
      <c r="A1164" s="40" t="s">
        <v>5553</v>
      </c>
      <c r="B1164" s="40" t="s">
        <v>5836</v>
      </c>
      <c r="C1164" s="40" t="s">
        <v>5837</v>
      </c>
      <c r="D1164" s="40" t="s">
        <v>5838</v>
      </c>
      <c r="E1164" s="40" t="s">
        <v>5557</v>
      </c>
      <c r="F1164" s="41" t="n">
        <v>6</v>
      </c>
      <c r="G1164" s="42" t="s">
        <v>1556</v>
      </c>
      <c r="H1164" s="34" t="s">
        <v>31</v>
      </c>
      <c r="I1164" s="34" t="s">
        <v>5839</v>
      </c>
      <c r="J1164" s="43" t="n">
        <v>6000</v>
      </c>
      <c r="K1164" s="44" t="n">
        <v>25</v>
      </c>
      <c r="L1164" s="45" t="s">
        <v>4864</v>
      </c>
      <c r="M1164" s="40" t="s">
        <v>5840</v>
      </c>
      <c r="N1164" s="46" t="s">
        <v>5560</v>
      </c>
      <c r="O1164" s="47" t="s">
        <v>5561</v>
      </c>
      <c r="P1164" s="48" t="s">
        <v>37</v>
      </c>
      <c r="Q1164" s="49" t="s">
        <v>5562</v>
      </c>
      <c r="R1164" s="49" t="s">
        <v>5562</v>
      </c>
      <c r="S1164" s="49" t="s">
        <v>5563</v>
      </c>
      <c r="T1164" s="49" t="s">
        <v>40</v>
      </c>
      <c r="V1164" s="51" t="s">
        <v>5837</v>
      </c>
      <c r="W1164" s="51" t="s">
        <v>5838</v>
      </c>
    </row>
    <row r="1165" customFormat="false" ht="75" hidden="false" customHeight="false" outlineLevel="0" collapsed="false">
      <c r="A1165" s="40" t="s">
        <v>5553</v>
      </c>
      <c r="B1165" s="40" t="s">
        <v>5841</v>
      </c>
      <c r="C1165" s="40" t="s">
        <v>5842</v>
      </c>
      <c r="D1165" s="40" t="s">
        <v>5843</v>
      </c>
      <c r="E1165" s="40" t="s">
        <v>5557</v>
      </c>
      <c r="F1165" s="41" t="n">
        <v>6</v>
      </c>
      <c r="G1165" s="42" t="s">
        <v>2079</v>
      </c>
      <c r="H1165" s="34" t="s">
        <v>31</v>
      </c>
      <c r="I1165" s="34" t="s">
        <v>5844</v>
      </c>
      <c r="J1165" s="43" t="n">
        <v>6000</v>
      </c>
      <c r="K1165" s="44" t="n">
        <v>20</v>
      </c>
      <c r="L1165" s="45" t="s">
        <v>4864</v>
      </c>
      <c r="M1165" s="40" t="s">
        <v>5845</v>
      </c>
      <c r="N1165" s="46" t="s">
        <v>5560</v>
      </c>
      <c r="O1165" s="47" t="s">
        <v>5561</v>
      </c>
      <c r="P1165" s="48" t="s">
        <v>37</v>
      </c>
      <c r="Q1165" s="49" t="s">
        <v>5562</v>
      </c>
      <c r="R1165" s="49" t="s">
        <v>5562</v>
      </c>
      <c r="S1165" s="49" t="s">
        <v>5563</v>
      </c>
      <c r="T1165" s="49" t="s">
        <v>40</v>
      </c>
      <c r="V1165" s="51" t="s">
        <v>5842</v>
      </c>
      <c r="W1165" s="51" t="s">
        <v>5843</v>
      </c>
    </row>
    <row r="1166" customFormat="false" ht="45" hidden="false" customHeight="false" outlineLevel="0" collapsed="false">
      <c r="A1166" s="40" t="s">
        <v>5553</v>
      </c>
      <c r="B1166" s="40" t="s">
        <v>5846</v>
      </c>
      <c r="C1166" s="40" t="s">
        <v>5847</v>
      </c>
      <c r="D1166" s="40" t="s">
        <v>5848</v>
      </c>
      <c r="E1166" s="40" t="s">
        <v>5557</v>
      </c>
      <c r="F1166" s="41" t="n">
        <v>6</v>
      </c>
      <c r="G1166" s="42" t="s">
        <v>1556</v>
      </c>
      <c r="H1166" s="34" t="s">
        <v>31</v>
      </c>
      <c r="I1166" s="34" t="s">
        <v>5849</v>
      </c>
      <c r="J1166" s="43" t="n">
        <v>6000</v>
      </c>
      <c r="K1166" s="44" t="n">
        <v>25</v>
      </c>
      <c r="L1166" s="45" t="s">
        <v>4864</v>
      </c>
      <c r="M1166" s="40" t="s">
        <v>5850</v>
      </c>
      <c r="N1166" s="46" t="s">
        <v>5560</v>
      </c>
      <c r="O1166" s="47" t="s">
        <v>5561</v>
      </c>
      <c r="P1166" s="48" t="s">
        <v>37</v>
      </c>
      <c r="Q1166" s="49" t="s">
        <v>5562</v>
      </c>
      <c r="R1166" s="49" t="s">
        <v>5562</v>
      </c>
      <c r="S1166" s="49" t="s">
        <v>5563</v>
      </c>
      <c r="T1166" s="49" t="s">
        <v>40</v>
      </c>
      <c r="V1166" s="51" t="s">
        <v>5847</v>
      </c>
      <c r="W1166" s="51" t="s">
        <v>5848</v>
      </c>
    </row>
    <row r="1167" customFormat="false" ht="45" hidden="false" customHeight="false" outlineLevel="0" collapsed="false">
      <c r="A1167" s="40" t="s">
        <v>5553</v>
      </c>
      <c r="B1167" s="40" t="s">
        <v>5851</v>
      </c>
      <c r="C1167" s="40" t="s">
        <v>5852</v>
      </c>
      <c r="D1167" s="40" t="s">
        <v>5853</v>
      </c>
      <c r="E1167" s="40" t="s">
        <v>5557</v>
      </c>
      <c r="F1167" s="41" t="n">
        <v>6</v>
      </c>
      <c r="G1167" s="42" t="s">
        <v>1612</v>
      </c>
      <c r="H1167" s="34" t="s">
        <v>31</v>
      </c>
      <c r="I1167" s="34" t="s">
        <v>5854</v>
      </c>
      <c r="J1167" s="43" t="n">
        <v>6000</v>
      </c>
      <c r="K1167" s="44" t="n">
        <v>20</v>
      </c>
      <c r="L1167" s="45" t="s">
        <v>4864</v>
      </c>
      <c r="M1167" s="40" t="s">
        <v>5855</v>
      </c>
      <c r="N1167" s="46" t="s">
        <v>5560</v>
      </c>
      <c r="O1167" s="47" t="s">
        <v>5561</v>
      </c>
      <c r="P1167" s="48" t="s">
        <v>37</v>
      </c>
      <c r="Q1167" s="49" t="s">
        <v>5562</v>
      </c>
      <c r="R1167" s="49" t="s">
        <v>5562</v>
      </c>
      <c r="S1167" s="49" t="s">
        <v>5563</v>
      </c>
      <c r="T1167" s="49" t="s">
        <v>40</v>
      </c>
      <c r="V1167" s="51" t="s">
        <v>5852</v>
      </c>
      <c r="W1167" s="51" t="s">
        <v>5853</v>
      </c>
    </row>
    <row r="1168" customFormat="false" ht="75" hidden="false" customHeight="false" outlineLevel="0" collapsed="false">
      <c r="A1168" s="40" t="s">
        <v>5553</v>
      </c>
      <c r="B1168" s="40" t="s">
        <v>5856</v>
      </c>
      <c r="C1168" s="40" t="s">
        <v>5857</v>
      </c>
      <c r="D1168" s="40" t="s">
        <v>5858</v>
      </c>
      <c r="E1168" s="40" t="s">
        <v>5557</v>
      </c>
      <c r="F1168" s="41" t="n">
        <v>6</v>
      </c>
      <c r="G1168" s="42" t="s">
        <v>1219</v>
      </c>
      <c r="H1168" s="34" t="s">
        <v>31</v>
      </c>
      <c r="I1168" s="34" t="s">
        <v>5859</v>
      </c>
      <c r="J1168" s="43" t="n">
        <v>6000</v>
      </c>
      <c r="K1168" s="44" t="n">
        <v>50</v>
      </c>
      <c r="L1168" s="45" t="s">
        <v>4864</v>
      </c>
      <c r="M1168" s="40" t="s">
        <v>5860</v>
      </c>
      <c r="N1168" s="46" t="s">
        <v>5560</v>
      </c>
      <c r="O1168" s="47" t="s">
        <v>5561</v>
      </c>
      <c r="P1168" s="48" t="s">
        <v>37</v>
      </c>
      <c r="Q1168" s="49" t="s">
        <v>5562</v>
      </c>
      <c r="R1168" s="49" t="s">
        <v>5562</v>
      </c>
      <c r="S1168" s="49" t="s">
        <v>5563</v>
      </c>
      <c r="T1168" s="49" t="s">
        <v>40</v>
      </c>
      <c r="V1168" s="51" t="s">
        <v>5857</v>
      </c>
      <c r="W1168" s="51" t="s">
        <v>5858</v>
      </c>
    </row>
    <row r="1169" customFormat="false" ht="90" hidden="false" customHeight="false" outlineLevel="0" collapsed="false">
      <c r="A1169" s="40" t="s">
        <v>5553</v>
      </c>
      <c r="B1169" s="40" t="s">
        <v>5861</v>
      </c>
      <c r="C1169" s="40" t="s">
        <v>5862</v>
      </c>
      <c r="D1169" s="40" t="s">
        <v>5863</v>
      </c>
      <c r="E1169" s="40" t="s">
        <v>5557</v>
      </c>
      <c r="F1169" s="41" t="n">
        <v>6</v>
      </c>
      <c r="G1169" s="42" t="s">
        <v>72</v>
      </c>
      <c r="H1169" s="34" t="s">
        <v>31</v>
      </c>
      <c r="I1169" s="34" t="s">
        <v>5864</v>
      </c>
      <c r="J1169" s="43" t="n">
        <v>6000</v>
      </c>
      <c r="K1169" s="44" t="n">
        <v>50</v>
      </c>
      <c r="L1169" s="45" t="s">
        <v>4864</v>
      </c>
      <c r="M1169" s="40" t="s">
        <v>5865</v>
      </c>
      <c r="N1169" s="46" t="s">
        <v>5560</v>
      </c>
      <c r="O1169" s="47" t="s">
        <v>5561</v>
      </c>
      <c r="P1169" s="48" t="s">
        <v>37</v>
      </c>
      <c r="Q1169" s="49" t="s">
        <v>5562</v>
      </c>
      <c r="R1169" s="49" t="s">
        <v>5562</v>
      </c>
      <c r="S1169" s="49" t="s">
        <v>5563</v>
      </c>
      <c r="T1169" s="49" t="s">
        <v>40</v>
      </c>
      <c r="V1169" s="51" t="s">
        <v>5862</v>
      </c>
      <c r="W1169" s="51" t="s">
        <v>5863</v>
      </c>
    </row>
    <row r="1170" customFormat="false" ht="105" hidden="false" customHeight="false" outlineLevel="0" collapsed="false">
      <c r="A1170" s="40" t="s">
        <v>5553</v>
      </c>
      <c r="B1170" s="40" t="s">
        <v>5866</v>
      </c>
      <c r="C1170" s="40" t="s">
        <v>5867</v>
      </c>
      <c r="D1170" s="40" t="s">
        <v>5868</v>
      </c>
      <c r="E1170" s="40" t="s">
        <v>5557</v>
      </c>
      <c r="F1170" s="41" t="n">
        <v>6</v>
      </c>
      <c r="G1170" s="42" t="s">
        <v>1361</v>
      </c>
      <c r="H1170" s="34" t="s">
        <v>31</v>
      </c>
      <c r="I1170" s="34" t="s">
        <v>617</v>
      </c>
      <c r="J1170" s="43" t="n">
        <v>6000</v>
      </c>
      <c r="K1170" s="44" t="n">
        <v>20</v>
      </c>
      <c r="L1170" s="45" t="s">
        <v>4864</v>
      </c>
      <c r="M1170" s="40" t="s">
        <v>5869</v>
      </c>
      <c r="N1170" s="46" t="s">
        <v>5560</v>
      </c>
      <c r="O1170" s="47" t="s">
        <v>5561</v>
      </c>
      <c r="P1170" s="48" t="s">
        <v>37</v>
      </c>
      <c r="Q1170" s="49" t="s">
        <v>5562</v>
      </c>
      <c r="R1170" s="49" t="s">
        <v>5562</v>
      </c>
      <c r="S1170" s="49" t="s">
        <v>5563</v>
      </c>
      <c r="T1170" s="49" t="s">
        <v>40</v>
      </c>
      <c r="V1170" s="51" t="s">
        <v>5867</v>
      </c>
      <c r="W1170" s="51" t="s">
        <v>5868</v>
      </c>
    </row>
    <row r="1171" customFormat="false" ht="90" hidden="false" customHeight="false" outlineLevel="0" collapsed="false">
      <c r="A1171" s="40" t="s">
        <v>5553</v>
      </c>
      <c r="B1171" s="40" t="s">
        <v>5870</v>
      </c>
      <c r="C1171" s="40" t="s">
        <v>5871</v>
      </c>
      <c r="D1171" s="40" t="s">
        <v>5853</v>
      </c>
      <c r="E1171" s="40" t="s">
        <v>5557</v>
      </c>
      <c r="F1171" s="41" t="n">
        <v>6</v>
      </c>
      <c r="G1171" s="42" t="s">
        <v>52</v>
      </c>
      <c r="H1171" s="34" t="s">
        <v>31</v>
      </c>
      <c r="I1171" s="34" t="s">
        <v>5859</v>
      </c>
      <c r="J1171" s="43" t="n">
        <v>6000</v>
      </c>
      <c r="K1171" s="44" t="n">
        <v>20</v>
      </c>
      <c r="L1171" s="45" t="s">
        <v>4864</v>
      </c>
      <c r="M1171" s="40" t="s">
        <v>5872</v>
      </c>
      <c r="N1171" s="46" t="s">
        <v>5560</v>
      </c>
      <c r="O1171" s="47" t="s">
        <v>5561</v>
      </c>
      <c r="P1171" s="48" t="s">
        <v>37</v>
      </c>
      <c r="Q1171" s="49" t="s">
        <v>5562</v>
      </c>
      <c r="R1171" s="49" t="s">
        <v>5562</v>
      </c>
      <c r="S1171" s="49" t="s">
        <v>5563</v>
      </c>
      <c r="T1171" s="49" t="s">
        <v>40</v>
      </c>
      <c r="V1171" s="51" t="s">
        <v>5871</v>
      </c>
      <c r="W1171" s="51" t="s">
        <v>5853</v>
      </c>
    </row>
    <row r="1172" customFormat="false" ht="120" hidden="false" customHeight="false" outlineLevel="0" collapsed="false">
      <c r="A1172" s="40" t="s">
        <v>5553</v>
      </c>
      <c r="B1172" s="40" t="s">
        <v>5873</v>
      </c>
      <c r="C1172" s="40" t="s">
        <v>5874</v>
      </c>
      <c r="D1172" s="40" t="s">
        <v>5848</v>
      </c>
      <c r="E1172" s="40" t="s">
        <v>5557</v>
      </c>
      <c r="F1172" s="41" t="n">
        <v>6</v>
      </c>
      <c r="G1172" s="42" t="s">
        <v>54</v>
      </c>
      <c r="H1172" s="34" t="s">
        <v>31</v>
      </c>
      <c r="I1172" s="34" t="s">
        <v>5859</v>
      </c>
      <c r="J1172" s="43" t="n">
        <v>6000</v>
      </c>
      <c r="K1172" s="44" t="n">
        <v>50</v>
      </c>
      <c r="L1172" s="45" t="s">
        <v>4864</v>
      </c>
      <c r="M1172" s="40" t="s">
        <v>5875</v>
      </c>
      <c r="N1172" s="46" t="s">
        <v>5560</v>
      </c>
      <c r="O1172" s="47" t="s">
        <v>5561</v>
      </c>
      <c r="P1172" s="48" t="s">
        <v>37</v>
      </c>
      <c r="Q1172" s="49" t="s">
        <v>5562</v>
      </c>
      <c r="R1172" s="49" t="s">
        <v>5562</v>
      </c>
      <c r="S1172" s="49" t="s">
        <v>5563</v>
      </c>
      <c r="T1172" s="49" t="s">
        <v>40</v>
      </c>
      <c r="V1172" s="51" t="s">
        <v>5874</v>
      </c>
      <c r="W1172" s="51" t="s">
        <v>5848</v>
      </c>
    </row>
    <row r="1173" customFormat="false" ht="105" hidden="false" customHeight="false" outlineLevel="0" collapsed="false">
      <c r="A1173" s="40" t="s">
        <v>5553</v>
      </c>
      <c r="B1173" s="40" t="s">
        <v>5876</v>
      </c>
      <c r="C1173" s="40" t="s">
        <v>5877</v>
      </c>
      <c r="D1173" s="40" t="s">
        <v>5878</v>
      </c>
      <c r="E1173" s="40" t="s">
        <v>5557</v>
      </c>
      <c r="F1173" s="41" t="n">
        <v>6</v>
      </c>
      <c r="G1173" s="42" t="s">
        <v>1688</v>
      </c>
      <c r="H1173" s="34" t="s">
        <v>136</v>
      </c>
      <c r="I1173" s="34" t="s">
        <v>5879</v>
      </c>
      <c r="J1173" s="43" t="n">
        <v>6000</v>
      </c>
      <c r="K1173" s="44" t="n">
        <v>40</v>
      </c>
      <c r="L1173" s="45" t="s">
        <v>4864</v>
      </c>
      <c r="M1173" s="40" t="s">
        <v>5880</v>
      </c>
      <c r="N1173" s="46" t="s">
        <v>5560</v>
      </c>
      <c r="O1173" s="47" t="s">
        <v>5561</v>
      </c>
      <c r="P1173" s="48" t="s">
        <v>37</v>
      </c>
      <c r="Q1173" s="49" t="s">
        <v>5562</v>
      </c>
      <c r="R1173" s="49" t="s">
        <v>5562</v>
      </c>
      <c r="S1173" s="49" t="s">
        <v>5563</v>
      </c>
      <c r="T1173" s="49" t="s">
        <v>40</v>
      </c>
      <c r="V1173" s="51" t="s">
        <v>5877</v>
      </c>
      <c r="W1173" s="51" t="s">
        <v>5878</v>
      </c>
    </row>
    <row r="1174" customFormat="false" ht="105" hidden="false" customHeight="false" outlineLevel="0" collapsed="false">
      <c r="A1174" s="40" t="s">
        <v>5553</v>
      </c>
      <c r="B1174" s="40" t="s">
        <v>5881</v>
      </c>
      <c r="C1174" s="40" t="s">
        <v>5882</v>
      </c>
      <c r="D1174" s="40" t="s">
        <v>5883</v>
      </c>
      <c r="E1174" s="40" t="s">
        <v>5557</v>
      </c>
      <c r="F1174" s="41" t="n">
        <v>6</v>
      </c>
      <c r="G1174" s="42" t="s">
        <v>5884</v>
      </c>
      <c r="H1174" s="34" t="s">
        <v>31</v>
      </c>
      <c r="I1174" s="34" t="s">
        <v>4019</v>
      </c>
      <c r="J1174" s="43" t="n">
        <v>6000</v>
      </c>
      <c r="K1174" s="44" t="n">
        <v>10</v>
      </c>
      <c r="L1174" s="45" t="s">
        <v>4864</v>
      </c>
      <c r="M1174" s="40" t="s">
        <v>5885</v>
      </c>
      <c r="N1174" s="46" t="s">
        <v>5560</v>
      </c>
      <c r="O1174" s="47" t="s">
        <v>5561</v>
      </c>
      <c r="P1174" s="48" t="s">
        <v>37</v>
      </c>
      <c r="Q1174" s="49" t="s">
        <v>5562</v>
      </c>
      <c r="R1174" s="49" t="s">
        <v>5562</v>
      </c>
      <c r="S1174" s="49" t="s">
        <v>5563</v>
      </c>
      <c r="T1174" s="49" t="s">
        <v>40</v>
      </c>
      <c r="V1174" s="51" t="s">
        <v>5882</v>
      </c>
      <c r="W1174" s="51" t="s">
        <v>5883</v>
      </c>
    </row>
    <row r="1175" customFormat="false" ht="120" hidden="false" customHeight="false" outlineLevel="0" collapsed="false">
      <c r="A1175" s="40" t="s">
        <v>5553</v>
      </c>
      <c r="B1175" s="40" t="s">
        <v>5886</v>
      </c>
      <c r="C1175" s="40" t="s">
        <v>5887</v>
      </c>
      <c r="D1175" s="40" t="s">
        <v>5888</v>
      </c>
      <c r="E1175" s="40" t="s">
        <v>5557</v>
      </c>
      <c r="F1175" s="41" t="n">
        <v>6</v>
      </c>
      <c r="G1175" s="42" t="s">
        <v>30</v>
      </c>
      <c r="H1175" s="34" t="s">
        <v>31</v>
      </c>
      <c r="I1175" s="34" t="s">
        <v>5889</v>
      </c>
      <c r="J1175" s="43" t="n">
        <v>6000</v>
      </c>
      <c r="K1175" s="44" t="n">
        <v>20</v>
      </c>
      <c r="L1175" s="45" t="s">
        <v>4864</v>
      </c>
      <c r="M1175" s="40" t="s">
        <v>5890</v>
      </c>
      <c r="N1175" s="46" t="s">
        <v>5560</v>
      </c>
      <c r="O1175" s="47" t="s">
        <v>5561</v>
      </c>
      <c r="P1175" s="48" t="s">
        <v>37</v>
      </c>
      <c r="Q1175" s="49" t="s">
        <v>5562</v>
      </c>
      <c r="R1175" s="49" t="s">
        <v>5562</v>
      </c>
      <c r="S1175" s="49" t="s">
        <v>5563</v>
      </c>
      <c r="T1175" s="49" t="s">
        <v>40</v>
      </c>
      <c r="V1175" s="51" t="s">
        <v>5887</v>
      </c>
      <c r="W1175" s="51" t="s">
        <v>5888</v>
      </c>
    </row>
    <row r="1176" customFormat="false" ht="105" hidden="false" customHeight="false" outlineLevel="0" collapsed="false">
      <c r="A1176" s="40" t="s">
        <v>5553</v>
      </c>
      <c r="B1176" s="40" t="s">
        <v>5891</v>
      </c>
      <c r="C1176" s="40" t="s">
        <v>5892</v>
      </c>
      <c r="D1176" s="40" t="s">
        <v>5888</v>
      </c>
      <c r="E1176" s="40" t="s">
        <v>5557</v>
      </c>
      <c r="F1176" s="41" t="n">
        <v>6</v>
      </c>
      <c r="G1176" s="42" t="s">
        <v>1582</v>
      </c>
      <c r="H1176" s="34" t="s">
        <v>45</v>
      </c>
      <c r="I1176" s="34" t="s">
        <v>5893</v>
      </c>
      <c r="J1176" s="43" t="n">
        <v>6000</v>
      </c>
      <c r="K1176" s="44" t="n">
        <v>20</v>
      </c>
      <c r="L1176" s="45" t="s">
        <v>4864</v>
      </c>
      <c r="M1176" s="40" t="s">
        <v>5894</v>
      </c>
      <c r="N1176" s="46" t="s">
        <v>5560</v>
      </c>
      <c r="O1176" s="47" t="s">
        <v>5561</v>
      </c>
      <c r="P1176" s="48" t="s">
        <v>37</v>
      </c>
      <c r="Q1176" s="49" t="s">
        <v>5562</v>
      </c>
      <c r="R1176" s="49" t="s">
        <v>5562</v>
      </c>
      <c r="S1176" s="49" t="s">
        <v>5563</v>
      </c>
      <c r="T1176" s="49" t="s">
        <v>40</v>
      </c>
      <c r="V1176" s="51" t="s">
        <v>5892</v>
      </c>
      <c r="W1176" s="51" t="s">
        <v>5888</v>
      </c>
    </row>
    <row r="1177" customFormat="false" ht="75" hidden="false" customHeight="false" outlineLevel="0" collapsed="false">
      <c r="A1177" s="40" t="s">
        <v>5553</v>
      </c>
      <c r="B1177" s="40" t="s">
        <v>5895</v>
      </c>
      <c r="C1177" s="40" t="s">
        <v>5896</v>
      </c>
      <c r="D1177" s="40" t="s">
        <v>5897</v>
      </c>
      <c r="E1177" s="40" t="s">
        <v>5557</v>
      </c>
      <c r="F1177" s="41" t="n">
        <v>6</v>
      </c>
      <c r="G1177" s="42" t="s">
        <v>1556</v>
      </c>
      <c r="H1177" s="34" t="s">
        <v>31</v>
      </c>
      <c r="I1177" s="34" t="s">
        <v>5898</v>
      </c>
      <c r="J1177" s="43" t="n">
        <v>6000</v>
      </c>
      <c r="K1177" s="44" t="n">
        <v>25</v>
      </c>
      <c r="L1177" s="45" t="s">
        <v>4864</v>
      </c>
      <c r="M1177" s="40" t="s">
        <v>5899</v>
      </c>
      <c r="N1177" s="46" t="s">
        <v>5560</v>
      </c>
      <c r="O1177" s="47" t="s">
        <v>5561</v>
      </c>
      <c r="P1177" s="48" t="s">
        <v>37</v>
      </c>
      <c r="Q1177" s="49" t="s">
        <v>5562</v>
      </c>
      <c r="R1177" s="49" t="s">
        <v>5562</v>
      </c>
      <c r="S1177" s="49" t="s">
        <v>5563</v>
      </c>
      <c r="T1177" s="49" t="s">
        <v>40</v>
      </c>
      <c r="V1177" s="51" t="s">
        <v>5900</v>
      </c>
      <c r="W1177" s="51" t="s">
        <v>5897</v>
      </c>
    </row>
    <row r="1178" customFormat="false" ht="60" hidden="false" customHeight="false" outlineLevel="0" collapsed="false">
      <c r="A1178" s="40" t="s">
        <v>5553</v>
      </c>
      <c r="B1178" s="40" t="s">
        <v>5901</v>
      </c>
      <c r="C1178" s="40" t="s">
        <v>5902</v>
      </c>
      <c r="D1178" s="40" t="s">
        <v>5903</v>
      </c>
      <c r="E1178" s="40" t="s">
        <v>5611</v>
      </c>
      <c r="F1178" s="41" t="n">
        <v>12</v>
      </c>
      <c r="G1178" s="42" t="s">
        <v>1300</v>
      </c>
      <c r="H1178" s="34" t="s">
        <v>136</v>
      </c>
      <c r="I1178" s="34" t="s">
        <v>5904</v>
      </c>
      <c r="J1178" s="43" t="n">
        <v>12000</v>
      </c>
      <c r="K1178" s="44" t="n">
        <v>50</v>
      </c>
      <c r="L1178" s="45" t="s">
        <v>4864</v>
      </c>
      <c r="M1178" s="40" t="s">
        <v>5905</v>
      </c>
      <c r="N1178" s="46" t="s">
        <v>5560</v>
      </c>
      <c r="O1178" s="47" t="s">
        <v>5561</v>
      </c>
      <c r="P1178" s="48" t="s">
        <v>37</v>
      </c>
      <c r="Q1178" s="49" t="s">
        <v>5562</v>
      </c>
      <c r="R1178" s="49" t="s">
        <v>5562</v>
      </c>
      <c r="S1178" s="49" t="s">
        <v>5563</v>
      </c>
      <c r="T1178" s="49" t="s">
        <v>40</v>
      </c>
      <c r="V1178" s="51" t="s">
        <v>5902</v>
      </c>
      <c r="W1178" s="51" t="s">
        <v>5903</v>
      </c>
    </row>
    <row r="1179" customFormat="false" ht="75" hidden="false" customHeight="false" outlineLevel="0" collapsed="false">
      <c r="A1179" s="40" t="s">
        <v>5553</v>
      </c>
      <c r="B1179" s="40" t="s">
        <v>5906</v>
      </c>
      <c r="C1179" s="40" t="s">
        <v>5907</v>
      </c>
      <c r="D1179" s="40" t="s">
        <v>5897</v>
      </c>
      <c r="E1179" s="40" t="s">
        <v>5557</v>
      </c>
      <c r="F1179" s="41" t="n">
        <v>6</v>
      </c>
      <c r="G1179" s="42" t="s">
        <v>1612</v>
      </c>
      <c r="H1179" s="34" t="s">
        <v>31</v>
      </c>
      <c r="I1179" s="34" t="s">
        <v>5908</v>
      </c>
      <c r="J1179" s="43" t="n">
        <v>6000</v>
      </c>
      <c r="K1179" s="44" t="n">
        <v>20</v>
      </c>
      <c r="L1179" s="45" t="s">
        <v>4864</v>
      </c>
      <c r="M1179" s="40" t="s">
        <v>5909</v>
      </c>
      <c r="N1179" s="46" t="s">
        <v>5560</v>
      </c>
      <c r="O1179" s="47" t="s">
        <v>5561</v>
      </c>
      <c r="P1179" s="48" t="s">
        <v>37</v>
      </c>
      <c r="Q1179" s="49" t="s">
        <v>5562</v>
      </c>
      <c r="R1179" s="49" t="s">
        <v>5562</v>
      </c>
      <c r="S1179" s="49" t="s">
        <v>5563</v>
      </c>
      <c r="T1179" s="49" t="s">
        <v>40</v>
      </c>
      <c r="V1179" s="51" t="s">
        <v>5910</v>
      </c>
      <c r="W1179" s="51" t="s">
        <v>5897</v>
      </c>
    </row>
    <row r="1180" customFormat="false" ht="60" hidden="false" customHeight="false" outlineLevel="0" collapsed="false">
      <c r="A1180" s="40" t="s">
        <v>5553</v>
      </c>
      <c r="B1180" s="40" t="s">
        <v>5911</v>
      </c>
      <c r="C1180" s="40" t="s">
        <v>5902</v>
      </c>
      <c r="D1180" s="40" t="s">
        <v>5903</v>
      </c>
      <c r="E1180" s="40" t="s">
        <v>5912</v>
      </c>
      <c r="F1180" s="41" t="n">
        <v>12</v>
      </c>
      <c r="G1180" s="42" t="s">
        <v>5913</v>
      </c>
      <c r="H1180" s="34" t="s">
        <v>136</v>
      </c>
      <c r="I1180" s="34" t="s">
        <v>5914</v>
      </c>
      <c r="J1180" s="43" t="n">
        <v>12000</v>
      </c>
      <c r="K1180" s="44" t="n">
        <v>50</v>
      </c>
      <c r="L1180" s="45" t="s">
        <v>4864</v>
      </c>
      <c r="M1180" s="40" t="s">
        <v>5915</v>
      </c>
      <c r="N1180" s="46" t="s">
        <v>5560</v>
      </c>
      <c r="O1180" s="47" t="s">
        <v>5561</v>
      </c>
      <c r="P1180" s="48" t="s">
        <v>37</v>
      </c>
      <c r="Q1180" s="49" t="s">
        <v>5562</v>
      </c>
      <c r="R1180" s="49" t="s">
        <v>5562</v>
      </c>
      <c r="S1180" s="49" t="s">
        <v>5563</v>
      </c>
      <c r="T1180" s="49" t="s">
        <v>40</v>
      </c>
      <c r="V1180" s="51" t="s">
        <v>5902</v>
      </c>
      <c r="W1180" s="51" t="s">
        <v>5903</v>
      </c>
    </row>
    <row r="1181" customFormat="false" ht="60" hidden="false" customHeight="false" outlineLevel="0" collapsed="false">
      <c r="A1181" s="40" t="s">
        <v>5553</v>
      </c>
      <c r="B1181" s="40" t="s">
        <v>5916</v>
      </c>
      <c r="C1181" s="40" t="s">
        <v>5917</v>
      </c>
      <c r="D1181" s="40" t="s">
        <v>5897</v>
      </c>
      <c r="E1181" s="40" t="s">
        <v>5557</v>
      </c>
      <c r="F1181" s="41" t="n">
        <v>6</v>
      </c>
      <c r="G1181" s="42" t="s">
        <v>5884</v>
      </c>
      <c r="H1181" s="34" t="s">
        <v>136</v>
      </c>
      <c r="I1181" s="34" t="s">
        <v>5918</v>
      </c>
      <c r="J1181" s="43" t="n">
        <v>6000</v>
      </c>
      <c r="K1181" s="44" t="n">
        <v>20</v>
      </c>
      <c r="L1181" s="45" t="s">
        <v>4864</v>
      </c>
      <c r="M1181" s="40" t="s">
        <v>5919</v>
      </c>
      <c r="N1181" s="46" t="s">
        <v>5560</v>
      </c>
      <c r="O1181" s="47" t="s">
        <v>5561</v>
      </c>
      <c r="P1181" s="48" t="s">
        <v>37</v>
      </c>
      <c r="Q1181" s="49" t="s">
        <v>5562</v>
      </c>
      <c r="R1181" s="49" t="s">
        <v>5562</v>
      </c>
      <c r="S1181" s="49" t="s">
        <v>5563</v>
      </c>
      <c r="T1181" s="49" t="s">
        <v>40</v>
      </c>
      <c r="V1181" s="51" t="s">
        <v>5917</v>
      </c>
      <c r="W1181" s="51" t="s">
        <v>5897</v>
      </c>
    </row>
    <row r="1182" customFormat="false" ht="60" hidden="false" customHeight="false" outlineLevel="0" collapsed="false">
      <c r="A1182" s="40" t="s">
        <v>5553</v>
      </c>
      <c r="B1182" s="40" t="s">
        <v>5920</v>
      </c>
      <c r="C1182" s="40" t="s">
        <v>5917</v>
      </c>
      <c r="D1182" s="40" t="s">
        <v>5897</v>
      </c>
      <c r="E1182" s="40" t="s">
        <v>5611</v>
      </c>
      <c r="F1182" s="41" t="n">
        <v>6</v>
      </c>
      <c r="G1182" s="42" t="s">
        <v>1219</v>
      </c>
      <c r="H1182" s="34" t="s">
        <v>136</v>
      </c>
      <c r="I1182" s="34" t="s">
        <v>5918</v>
      </c>
      <c r="J1182" s="43" t="n">
        <v>6000</v>
      </c>
      <c r="K1182" s="44" t="n">
        <v>20</v>
      </c>
      <c r="L1182" s="45" t="s">
        <v>4864</v>
      </c>
      <c r="M1182" s="40" t="s">
        <v>5921</v>
      </c>
      <c r="N1182" s="46" t="s">
        <v>5560</v>
      </c>
      <c r="O1182" s="47" t="s">
        <v>5561</v>
      </c>
      <c r="P1182" s="48" t="s">
        <v>37</v>
      </c>
      <c r="Q1182" s="49" t="s">
        <v>5562</v>
      </c>
      <c r="R1182" s="49" t="s">
        <v>5562</v>
      </c>
      <c r="S1182" s="49" t="s">
        <v>5563</v>
      </c>
      <c r="T1182" s="49" t="s">
        <v>40</v>
      </c>
      <c r="V1182" s="51" t="s">
        <v>5917</v>
      </c>
      <c r="W1182" s="51" t="s">
        <v>5897</v>
      </c>
    </row>
    <row r="1183" customFormat="false" ht="54" hidden="false" customHeight="false" outlineLevel="0" collapsed="false">
      <c r="A1183" s="40" t="s">
        <v>5553</v>
      </c>
      <c r="B1183" s="40" t="s">
        <v>5922</v>
      </c>
      <c r="C1183" s="40" t="s">
        <v>5923</v>
      </c>
      <c r="D1183" s="40" t="s">
        <v>5924</v>
      </c>
      <c r="E1183" s="40" t="s">
        <v>5611</v>
      </c>
      <c r="F1183" s="41" t="n">
        <v>6</v>
      </c>
      <c r="G1183" s="42" t="s">
        <v>72</v>
      </c>
      <c r="H1183" s="34" t="s">
        <v>31</v>
      </c>
      <c r="I1183" s="34" t="s">
        <v>5737</v>
      </c>
      <c r="J1183" s="43" t="n">
        <v>6000</v>
      </c>
      <c r="K1183" s="44" t="n">
        <v>20</v>
      </c>
      <c r="L1183" s="45" t="s">
        <v>4864</v>
      </c>
      <c r="M1183" s="40" t="s">
        <v>5925</v>
      </c>
      <c r="N1183" s="46" t="s">
        <v>5560</v>
      </c>
      <c r="O1183" s="47" t="s">
        <v>5561</v>
      </c>
      <c r="P1183" s="48" t="s">
        <v>37</v>
      </c>
      <c r="Q1183" s="49" t="s">
        <v>5562</v>
      </c>
      <c r="R1183" s="49" t="s">
        <v>5562</v>
      </c>
      <c r="S1183" s="49" t="s">
        <v>5563</v>
      </c>
      <c r="T1183" s="49" t="s">
        <v>40</v>
      </c>
      <c r="V1183" s="51" t="s">
        <v>5923</v>
      </c>
      <c r="W1183" s="51" t="s">
        <v>5924</v>
      </c>
    </row>
    <row r="1184" customFormat="false" ht="75" hidden="false" customHeight="false" outlineLevel="0" collapsed="false">
      <c r="A1184" s="40" t="s">
        <v>5553</v>
      </c>
      <c r="B1184" s="40" t="s">
        <v>5926</v>
      </c>
      <c r="C1184" s="40" t="s">
        <v>5927</v>
      </c>
      <c r="D1184" s="40" t="s">
        <v>5897</v>
      </c>
      <c r="E1184" s="40" t="s">
        <v>5557</v>
      </c>
      <c r="F1184" s="41" t="n">
        <v>6</v>
      </c>
      <c r="G1184" s="42" t="s">
        <v>86</v>
      </c>
      <c r="H1184" s="34" t="s">
        <v>136</v>
      </c>
      <c r="I1184" s="34" t="s">
        <v>5928</v>
      </c>
      <c r="J1184" s="43" t="n">
        <v>6000</v>
      </c>
      <c r="K1184" s="44" t="n">
        <v>20</v>
      </c>
      <c r="L1184" s="45" t="s">
        <v>4864</v>
      </c>
      <c r="M1184" s="40" t="s">
        <v>5929</v>
      </c>
      <c r="N1184" s="46" t="s">
        <v>5560</v>
      </c>
      <c r="O1184" s="47" t="s">
        <v>5561</v>
      </c>
      <c r="P1184" s="48" t="s">
        <v>37</v>
      </c>
      <c r="Q1184" s="49" t="s">
        <v>5562</v>
      </c>
      <c r="R1184" s="49" t="s">
        <v>5562</v>
      </c>
      <c r="S1184" s="49" t="s">
        <v>5563</v>
      </c>
      <c r="T1184" s="49" t="s">
        <v>40</v>
      </c>
      <c r="V1184" s="51" t="s">
        <v>5927</v>
      </c>
      <c r="W1184" s="51" t="s">
        <v>5897</v>
      </c>
    </row>
    <row r="1185" customFormat="false" ht="60" hidden="false" customHeight="false" outlineLevel="0" collapsed="false">
      <c r="A1185" s="40" t="s">
        <v>5553</v>
      </c>
      <c r="B1185" s="40" t="s">
        <v>5930</v>
      </c>
      <c r="C1185" s="40" t="s">
        <v>5902</v>
      </c>
      <c r="D1185" s="40" t="s">
        <v>5903</v>
      </c>
      <c r="E1185" s="40" t="s">
        <v>5931</v>
      </c>
      <c r="F1185" s="41" t="n">
        <v>12</v>
      </c>
      <c r="G1185" s="42" t="s">
        <v>135</v>
      </c>
      <c r="H1185" s="34" t="s">
        <v>136</v>
      </c>
      <c r="I1185" s="34" t="s">
        <v>5914</v>
      </c>
      <c r="J1185" s="43" t="n">
        <v>12000</v>
      </c>
      <c r="K1185" s="44" t="n">
        <v>50</v>
      </c>
      <c r="L1185" s="45" t="s">
        <v>4864</v>
      </c>
      <c r="M1185" s="40" t="s">
        <v>5932</v>
      </c>
      <c r="N1185" s="46" t="s">
        <v>5560</v>
      </c>
      <c r="O1185" s="47" t="s">
        <v>5561</v>
      </c>
      <c r="P1185" s="48" t="s">
        <v>37</v>
      </c>
      <c r="Q1185" s="49" t="s">
        <v>5562</v>
      </c>
      <c r="R1185" s="49" t="s">
        <v>5562</v>
      </c>
      <c r="S1185" s="49" t="s">
        <v>5563</v>
      </c>
      <c r="T1185" s="49" t="s">
        <v>40</v>
      </c>
      <c r="V1185" s="51" t="s">
        <v>5902</v>
      </c>
      <c r="W1185" s="51" t="s">
        <v>5903</v>
      </c>
    </row>
    <row r="1186" customFormat="false" ht="60" hidden="false" customHeight="false" outlineLevel="0" collapsed="false">
      <c r="A1186" s="40" t="s">
        <v>5553</v>
      </c>
      <c r="B1186" s="40" t="s">
        <v>5933</v>
      </c>
      <c r="C1186" s="40" t="s">
        <v>5934</v>
      </c>
      <c r="D1186" s="40" t="s">
        <v>5903</v>
      </c>
      <c r="E1186" s="40" t="s">
        <v>5557</v>
      </c>
      <c r="F1186" s="41" t="n">
        <v>6</v>
      </c>
      <c r="G1186" s="42" t="s">
        <v>1408</v>
      </c>
      <c r="H1186" s="34" t="s">
        <v>31</v>
      </c>
      <c r="I1186" s="34" t="s">
        <v>5935</v>
      </c>
      <c r="J1186" s="43" t="n">
        <v>6000</v>
      </c>
      <c r="K1186" s="44" t="n">
        <v>50</v>
      </c>
      <c r="L1186" s="45" t="s">
        <v>4864</v>
      </c>
      <c r="M1186" s="40" t="s">
        <v>5936</v>
      </c>
      <c r="N1186" s="46" t="s">
        <v>5560</v>
      </c>
      <c r="O1186" s="47" t="s">
        <v>5561</v>
      </c>
      <c r="P1186" s="48" t="s">
        <v>37</v>
      </c>
      <c r="Q1186" s="49" t="s">
        <v>5562</v>
      </c>
      <c r="R1186" s="49" t="s">
        <v>5562</v>
      </c>
      <c r="S1186" s="49" t="s">
        <v>5563</v>
      </c>
      <c r="T1186" s="49" t="s">
        <v>40</v>
      </c>
      <c r="V1186" s="51" t="s">
        <v>5934</v>
      </c>
      <c r="W1186" s="51" t="s">
        <v>5903</v>
      </c>
    </row>
    <row r="1187" customFormat="false" ht="54" hidden="false" customHeight="false" outlineLevel="0" collapsed="false">
      <c r="A1187" s="40" t="s">
        <v>5553</v>
      </c>
      <c r="B1187" s="40" t="s">
        <v>5937</v>
      </c>
      <c r="C1187" s="40" t="s">
        <v>5923</v>
      </c>
      <c r="D1187" s="40" t="s">
        <v>5924</v>
      </c>
      <c r="E1187" s="40" t="s">
        <v>5938</v>
      </c>
      <c r="F1187" s="41" t="n">
        <v>6</v>
      </c>
      <c r="G1187" s="42" t="s">
        <v>408</v>
      </c>
      <c r="H1187" s="34" t="s">
        <v>31</v>
      </c>
      <c r="I1187" s="34" t="s">
        <v>5737</v>
      </c>
      <c r="J1187" s="43" t="n">
        <v>6000</v>
      </c>
      <c r="K1187" s="44" t="n">
        <v>20</v>
      </c>
      <c r="L1187" s="45" t="s">
        <v>4864</v>
      </c>
      <c r="M1187" s="40" t="s">
        <v>5939</v>
      </c>
      <c r="N1187" s="46" t="s">
        <v>5560</v>
      </c>
      <c r="O1187" s="47" t="s">
        <v>5561</v>
      </c>
      <c r="P1187" s="48" t="s">
        <v>37</v>
      </c>
      <c r="Q1187" s="49" t="s">
        <v>5562</v>
      </c>
      <c r="R1187" s="49" t="s">
        <v>5562</v>
      </c>
      <c r="S1187" s="49" t="s">
        <v>5563</v>
      </c>
      <c r="T1187" s="49" t="s">
        <v>40</v>
      </c>
      <c r="V1187" s="51" t="s">
        <v>5923</v>
      </c>
      <c r="W1187" s="51" t="s">
        <v>5924</v>
      </c>
    </row>
    <row r="1188" customFormat="false" ht="60" hidden="false" customHeight="false" outlineLevel="0" collapsed="false">
      <c r="A1188" s="40" t="s">
        <v>5553</v>
      </c>
      <c r="B1188" s="40" t="s">
        <v>5940</v>
      </c>
      <c r="C1188" s="40" t="s">
        <v>5934</v>
      </c>
      <c r="D1188" s="40" t="s">
        <v>5903</v>
      </c>
      <c r="E1188" s="40" t="s">
        <v>5912</v>
      </c>
      <c r="F1188" s="41" t="n">
        <v>6</v>
      </c>
      <c r="G1188" s="42" t="s">
        <v>52</v>
      </c>
      <c r="H1188" s="34" t="s">
        <v>31</v>
      </c>
      <c r="I1188" s="34" t="s">
        <v>5935</v>
      </c>
      <c r="J1188" s="43" t="n">
        <v>6000</v>
      </c>
      <c r="K1188" s="44" t="n">
        <v>50</v>
      </c>
      <c r="L1188" s="45" t="s">
        <v>4864</v>
      </c>
      <c r="M1188" s="40" t="s">
        <v>5941</v>
      </c>
      <c r="N1188" s="46" t="s">
        <v>5560</v>
      </c>
      <c r="O1188" s="47" t="s">
        <v>5561</v>
      </c>
      <c r="P1188" s="48" t="s">
        <v>37</v>
      </c>
      <c r="Q1188" s="49" t="s">
        <v>5562</v>
      </c>
      <c r="R1188" s="49" t="s">
        <v>5562</v>
      </c>
      <c r="S1188" s="49" t="s">
        <v>5563</v>
      </c>
      <c r="T1188" s="49" t="s">
        <v>40</v>
      </c>
      <c r="V1188" s="51" t="s">
        <v>5934</v>
      </c>
      <c r="W1188" s="51" t="s">
        <v>5903</v>
      </c>
    </row>
    <row r="1189" customFormat="false" ht="120" hidden="false" customHeight="false" outlineLevel="0" collapsed="false">
      <c r="A1189" s="40" t="s">
        <v>5553</v>
      </c>
      <c r="B1189" s="40" t="s">
        <v>5942</v>
      </c>
      <c r="C1189" s="40" t="s">
        <v>5943</v>
      </c>
      <c r="D1189" s="40" t="s">
        <v>5897</v>
      </c>
      <c r="E1189" s="40" t="s">
        <v>5557</v>
      </c>
      <c r="F1189" s="41" t="n">
        <v>6</v>
      </c>
      <c r="G1189" s="42" t="s">
        <v>592</v>
      </c>
      <c r="H1189" s="34" t="s">
        <v>31</v>
      </c>
      <c r="I1189" s="34" t="s">
        <v>5944</v>
      </c>
      <c r="J1189" s="43" t="n">
        <v>6000</v>
      </c>
      <c r="K1189" s="44" t="n">
        <v>15</v>
      </c>
      <c r="L1189" s="45" t="s">
        <v>4864</v>
      </c>
      <c r="M1189" s="40" t="s">
        <v>5945</v>
      </c>
      <c r="N1189" s="46" t="s">
        <v>5560</v>
      </c>
      <c r="O1189" s="47" t="s">
        <v>5561</v>
      </c>
      <c r="P1189" s="48" t="s">
        <v>37</v>
      </c>
      <c r="Q1189" s="49" t="s">
        <v>5562</v>
      </c>
      <c r="R1189" s="49" t="s">
        <v>5562</v>
      </c>
      <c r="S1189" s="49" t="s">
        <v>5563</v>
      </c>
      <c r="T1189" s="49" t="s">
        <v>40</v>
      </c>
      <c r="V1189" s="51" t="s">
        <v>5946</v>
      </c>
      <c r="W1189" s="51" t="s">
        <v>5897</v>
      </c>
    </row>
    <row r="1190" customFormat="false" ht="60" hidden="false" customHeight="false" outlineLevel="0" collapsed="false">
      <c r="A1190" s="40" t="s">
        <v>5553</v>
      </c>
      <c r="B1190" s="40" t="s">
        <v>5947</v>
      </c>
      <c r="C1190" s="40" t="s">
        <v>5902</v>
      </c>
      <c r="D1190" s="40" t="s">
        <v>5903</v>
      </c>
      <c r="E1190" s="40" t="s">
        <v>5557</v>
      </c>
      <c r="F1190" s="41" t="n">
        <v>12</v>
      </c>
      <c r="G1190" s="42" t="s">
        <v>5948</v>
      </c>
      <c r="H1190" s="34" t="s">
        <v>136</v>
      </c>
      <c r="I1190" s="34" t="s">
        <v>5914</v>
      </c>
      <c r="J1190" s="43" t="n">
        <v>12000</v>
      </c>
      <c r="K1190" s="44" t="n">
        <v>50</v>
      </c>
      <c r="L1190" s="45" t="s">
        <v>4864</v>
      </c>
      <c r="M1190" s="40" t="s">
        <v>5949</v>
      </c>
      <c r="N1190" s="46" t="s">
        <v>5560</v>
      </c>
      <c r="O1190" s="47" t="s">
        <v>5561</v>
      </c>
      <c r="P1190" s="48" t="s">
        <v>37</v>
      </c>
      <c r="Q1190" s="49" t="s">
        <v>5562</v>
      </c>
      <c r="R1190" s="49" t="s">
        <v>5562</v>
      </c>
      <c r="S1190" s="49" t="s">
        <v>5563</v>
      </c>
      <c r="T1190" s="49" t="s">
        <v>40</v>
      </c>
      <c r="V1190" s="51" t="s">
        <v>5902</v>
      </c>
      <c r="W1190" s="51" t="s">
        <v>5903</v>
      </c>
    </row>
    <row r="1191" customFormat="false" ht="75" hidden="false" customHeight="false" outlineLevel="0" collapsed="false">
      <c r="A1191" s="40" t="s">
        <v>5553</v>
      </c>
      <c r="B1191" s="40" t="s">
        <v>5950</v>
      </c>
      <c r="C1191" s="40" t="s">
        <v>5951</v>
      </c>
      <c r="D1191" s="40" t="s">
        <v>5952</v>
      </c>
      <c r="E1191" s="40" t="s">
        <v>5557</v>
      </c>
      <c r="F1191" s="41" t="n">
        <v>6</v>
      </c>
      <c r="G1191" s="42" t="s">
        <v>1429</v>
      </c>
      <c r="H1191" s="34" t="s">
        <v>31</v>
      </c>
      <c r="I1191" s="34" t="s">
        <v>5953</v>
      </c>
      <c r="J1191" s="43" t="n">
        <v>6000</v>
      </c>
      <c r="K1191" s="44" t="n">
        <v>20</v>
      </c>
      <c r="L1191" s="45" t="s">
        <v>4864</v>
      </c>
      <c r="M1191" s="40" t="s">
        <v>5954</v>
      </c>
      <c r="N1191" s="46" t="s">
        <v>5560</v>
      </c>
      <c r="O1191" s="47" t="s">
        <v>5561</v>
      </c>
      <c r="P1191" s="48" t="s">
        <v>37</v>
      </c>
      <c r="Q1191" s="49" t="s">
        <v>5562</v>
      </c>
      <c r="R1191" s="49" t="s">
        <v>5562</v>
      </c>
      <c r="S1191" s="49" t="s">
        <v>5563</v>
      </c>
      <c r="T1191" s="49" t="s">
        <v>40</v>
      </c>
      <c r="V1191" s="51" t="s">
        <v>5951</v>
      </c>
      <c r="W1191" s="51" t="s">
        <v>5952</v>
      </c>
    </row>
    <row r="1192" customFormat="false" ht="60" hidden="false" customHeight="false" outlineLevel="0" collapsed="false">
      <c r="A1192" s="40" t="s">
        <v>5553</v>
      </c>
      <c r="B1192" s="40" t="s">
        <v>5955</v>
      </c>
      <c r="C1192" s="40" t="s">
        <v>5956</v>
      </c>
      <c r="D1192" s="40" t="s">
        <v>5957</v>
      </c>
      <c r="E1192" s="40" t="s">
        <v>5557</v>
      </c>
      <c r="F1192" s="41" t="n">
        <v>6</v>
      </c>
      <c r="G1192" s="42" t="s">
        <v>1612</v>
      </c>
      <c r="H1192" s="34" t="s">
        <v>136</v>
      </c>
      <c r="I1192" s="34" t="s">
        <v>5958</v>
      </c>
      <c r="J1192" s="43" t="n">
        <v>6000</v>
      </c>
      <c r="K1192" s="44" t="n">
        <v>25</v>
      </c>
      <c r="L1192" s="45" t="s">
        <v>4864</v>
      </c>
      <c r="M1192" s="40" t="s">
        <v>5959</v>
      </c>
      <c r="N1192" s="46" t="s">
        <v>5560</v>
      </c>
      <c r="O1192" s="47" t="s">
        <v>5561</v>
      </c>
      <c r="P1192" s="48" t="s">
        <v>37</v>
      </c>
      <c r="Q1192" s="49" t="s">
        <v>5562</v>
      </c>
      <c r="R1192" s="49" t="s">
        <v>5562</v>
      </c>
      <c r="S1192" s="49" t="s">
        <v>5563</v>
      </c>
      <c r="T1192" s="49" t="s">
        <v>40</v>
      </c>
      <c r="V1192" s="51" t="s">
        <v>5956</v>
      </c>
      <c r="W1192" s="51" t="s">
        <v>5957</v>
      </c>
    </row>
    <row r="1193" customFormat="false" ht="54" hidden="false" customHeight="false" outlineLevel="0" collapsed="false">
      <c r="A1193" s="40" t="s">
        <v>5553</v>
      </c>
      <c r="B1193" s="40" t="s">
        <v>5960</v>
      </c>
      <c r="C1193" s="40" t="s">
        <v>5961</v>
      </c>
      <c r="D1193" s="40" t="s">
        <v>5962</v>
      </c>
      <c r="E1193" s="40" t="s">
        <v>5557</v>
      </c>
      <c r="F1193" s="41" t="n">
        <v>6</v>
      </c>
      <c r="G1193" s="42" t="s">
        <v>2079</v>
      </c>
      <c r="H1193" s="34" t="s">
        <v>136</v>
      </c>
      <c r="I1193" s="34" t="s">
        <v>5963</v>
      </c>
      <c r="J1193" s="43" t="n">
        <v>6000</v>
      </c>
      <c r="K1193" s="44" t="n">
        <v>50</v>
      </c>
      <c r="L1193" s="45" t="s">
        <v>4864</v>
      </c>
      <c r="M1193" s="40" t="s">
        <v>5964</v>
      </c>
      <c r="N1193" s="46" t="s">
        <v>5560</v>
      </c>
      <c r="O1193" s="47" t="s">
        <v>5561</v>
      </c>
      <c r="P1193" s="48" t="s">
        <v>37</v>
      </c>
      <c r="Q1193" s="49" t="s">
        <v>5562</v>
      </c>
      <c r="R1193" s="49" t="s">
        <v>5562</v>
      </c>
      <c r="S1193" s="49" t="s">
        <v>5563</v>
      </c>
      <c r="T1193" s="49" t="s">
        <v>40</v>
      </c>
      <c r="V1193" s="51" t="s">
        <v>5961</v>
      </c>
      <c r="W1193" s="51" t="s">
        <v>5962</v>
      </c>
    </row>
    <row r="1194" customFormat="false" ht="150" hidden="false" customHeight="false" outlineLevel="0" collapsed="false">
      <c r="A1194" s="40" t="s">
        <v>5553</v>
      </c>
      <c r="B1194" s="40" t="s">
        <v>5965</v>
      </c>
      <c r="C1194" s="40" t="s">
        <v>5966</v>
      </c>
      <c r="D1194" s="40" t="s">
        <v>5967</v>
      </c>
      <c r="E1194" s="40" t="s">
        <v>5557</v>
      </c>
      <c r="F1194" s="41" t="n">
        <v>6</v>
      </c>
      <c r="G1194" s="42" t="s">
        <v>30</v>
      </c>
      <c r="H1194" s="34" t="s">
        <v>31</v>
      </c>
      <c r="I1194" s="34" t="s">
        <v>5737</v>
      </c>
      <c r="J1194" s="43" t="n">
        <v>6000</v>
      </c>
      <c r="K1194" s="44" t="n">
        <v>50</v>
      </c>
      <c r="L1194" s="45" t="s">
        <v>4864</v>
      </c>
      <c r="M1194" s="40" t="s">
        <v>5968</v>
      </c>
      <c r="N1194" s="46" t="s">
        <v>5560</v>
      </c>
      <c r="O1194" s="47" t="s">
        <v>5561</v>
      </c>
      <c r="P1194" s="48" t="s">
        <v>37</v>
      </c>
      <c r="Q1194" s="49" t="s">
        <v>5562</v>
      </c>
      <c r="R1194" s="49" t="s">
        <v>5562</v>
      </c>
      <c r="S1194" s="49" t="s">
        <v>5563</v>
      </c>
      <c r="T1194" s="49" t="s">
        <v>40</v>
      </c>
      <c r="V1194" s="51" t="s">
        <v>5966</v>
      </c>
      <c r="W1194" s="51" t="s">
        <v>5967</v>
      </c>
    </row>
    <row r="1195" customFormat="false" ht="150" hidden="false" customHeight="false" outlineLevel="0" collapsed="false">
      <c r="A1195" s="40" t="s">
        <v>5553</v>
      </c>
      <c r="B1195" s="40" t="s">
        <v>5969</v>
      </c>
      <c r="C1195" s="40" t="s">
        <v>5966</v>
      </c>
      <c r="D1195" s="40" t="s">
        <v>5967</v>
      </c>
      <c r="E1195" s="40" t="s">
        <v>5611</v>
      </c>
      <c r="F1195" s="41" t="n">
        <v>6</v>
      </c>
      <c r="G1195" s="42" t="s">
        <v>1429</v>
      </c>
      <c r="H1195" s="34" t="s">
        <v>31</v>
      </c>
      <c r="I1195" s="34" t="s">
        <v>5889</v>
      </c>
      <c r="J1195" s="43" t="n">
        <v>6000</v>
      </c>
      <c r="K1195" s="44" t="n">
        <v>50</v>
      </c>
      <c r="L1195" s="45" t="s">
        <v>4864</v>
      </c>
      <c r="M1195" s="40" t="s">
        <v>5970</v>
      </c>
      <c r="N1195" s="46" t="s">
        <v>5560</v>
      </c>
      <c r="O1195" s="47" t="s">
        <v>5561</v>
      </c>
      <c r="P1195" s="48" t="s">
        <v>37</v>
      </c>
      <c r="Q1195" s="49" t="s">
        <v>5562</v>
      </c>
      <c r="R1195" s="49" t="s">
        <v>5562</v>
      </c>
      <c r="S1195" s="49" t="s">
        <v>5563</v>
      </c>
      <c r="T1195" s="49" t="s">
        <v>40</v>
      </c>
      <c r="V1195" s="51" t="s">
        <v>5966</v>
      </c>
      <c r="W1195" s="51" t="s">
        <v>5967</v>
      </c>
    </row>
    <row r="1196" customFormat="false" ht="150" hidden="false" customHeight="false" outlineLevel="0" collapsed="false">
      <c r="A1196" s="40" t="s">
        <v>5553</v>
      </c>
      <c r="B1196" s="40" t="s">
        <v>5971</v>
      </c>
      <c r="C1196" s="40" t="s">
        <v>5966</v>
      </c>
      <c r="D1196" s="40" t="s">
        <v>5967</v>
      </c>
      <c r="E1196" s="40" t="s">
        <v>5938</v>
      </c>
      <c r="F1196" s="41" t="n">
        <v>6</v>
      </c>
      <c r="G1196" s="42" t="s">
        <v>1688</v>
      </c>
      <c r="H1196" s="34" t="s">
        <v>31</v>
      </c>
      <c r="I1196" s="34" t="s">
        <v>5889</v>
      </c>
      <c r="J1196" s="43" t="n">
        <v>6000</v>
      </c>
      <c r="K1196" s="44" t="n">
        <v>50</v>
      </c>
      <c r="L1196" s="45" t="s">
        <v>4864</v>
      </c>
      <c r="M1196" s="40" t="s">
        <v>5972</v>
      </c>
      <c r="N1196" s="46" t="s">
        <v>5560</v>
      </c>
      <c r="O1196" s="47" t="s">
        <v>5561</v>
      </c>
      <c r="P1196" s="48" t="s">
        <v>37</v>
      </c>
      <c r="Q1196" s="49" t="s">
        <v>5562</v>
      </c>
      <c r="R1196" s="49" t="s">
        <v>5562</v>
      </c>
      <c r="S1196" s="49" t="s">
        <v>5563</v>
      </c>
      <c r="T1196" s="49" t="s">
        <v>40</v>
      </c>
      <c r="V1196" s="51" t="s">
        <v>5966</v>
      </c>
      <c r="W1196" s="51" t="s">
        <v>5967</v>
      </c>
    </row>
    <row r="1197" customFormat="false" ht="120" hidden="false" customHeight="false" outlineLevel="0" collapsed="false">
      <c r="A1197" s="40" t="s">
        <v>5553</v>
      </c>
      <c r="B1197" s="40" t="s">
        <v>5973</v>
      </c>
      <c r="C1197" s="40" t="s">
        <v>5974</v>
      </c>
      <c r="D1197" s="40" t="s">
        <v>5975</v>
      </c>
      <c r="E1197" s="40" t="s">
        <v>5557</v>
      </c>
      <c r="F1197" s="41" t="n">
        <v>6</v>
      </c>
      <c r="G1197" s="42" t="s">
        <v>2079</v>
      </c>
      <c r="H1197" s="34" t="s">
        <v>31</v>
      </c>
      <c r="I1197" s="34" t="s">
        <v>5889</v>
      </c>
      <c r="J1197" s="43" t="n">
        <v>6000</v>
      </c>
      <c r="K1197" s="44" t="n">
        <v>50</v>
      </c>
      <c r="L1197" s="45" t="s">
        <v>4864</v>
      </c>
      <c r="M1197" s="40" t="s">
        <v>5976</v>
      </c>
      <c r="N1197" s="46" t="s">
        <v>5560</v>
      </c>
      <c r="O1197" s="47" t="s">
        <v>5561</v>
      </c>
      <c r="P1197" s="48" t="s">
        <v>37</v>
      </c>
      <c r="Q1197" s="49" t="s">
        <v>5562</v>
      </c>
      <c r="R1197" s="49" t="s">
        <v>5562</v>
      </c>
      <c r="S1197" s="49" t="s">
        <v>5563</v>
      </c>
      <c r="T1197" s="49" t="s">
        <v>40</v>
      </c>
      <c r="V1197" s="51" t="s">
        <v>5974</v>
      </c>
      <c r="W1197" s="51" t="s">
        <v>5975</v>
      </c>
    </row>
    <row r="1198" customFormat="false" ht="105" hidden="false" customHeight="false" outlineLevel="0" collapsed="false">
      <c r="A1198" s="40" t="s">
        <v>5553</v>
      </c>
      <c r="B1198" s="40" t="s">
        <v>5977</v>
      </c>
      <c r="C1198" s="40" t="s">
        <v>5978</v>
      </c>
      <c r="D1198" s="40" t="s">
        <v>5979</v>
      </c>
      <c r="E1198" s="40" t="s">
        <v>5557</v>
      </c>
      <c r="F1198" s="41" t="n">
        <v>6</v>
      </c>
      <c r="G1198" s="42" t="s">
        <v>1408</v>
      </c>
      <c r="H1198" s="34" t="s">
        <v>45</v>
      </c>
      <c r="I1198" s="34" t="s">
        <v>5980</v>
      </c>
      <c r="J1198" s="43" t="n">
        <v>6000</v>
      </c>
      <c r="K1198" s="44" t="n">
        <v>50</v>
      </c>
      <c r="L1198" s="45" t="s">
        <v>4864</v>
      </c>
      <c r="M1198" s="40" t="s">
        <v>5981</v>
      </c>
      <c r="N1198" s="46" t="s">
        <v>5560</v>
      </c>
      <c r="O1198" s="47" t="s">
        <v>5561</v>
      </c>
      <c r="P1198" s="48" t="s">
        <v>37</v>
      </c>
      <c r="Q1198" s="49" t="s">
        <v>5562</v>
      </c>
      <c r="R1198" s="49" t="s">
        <v>5562</v>
      </c>
      <c r="S1198" s="49" t="s">
        <v>5563</v>
      </c>
      <c r="T1198" s="49" t="s">
        <v>40</v>
      </c>
      <c r="V1198" s="51" t="s">
        <v>5978</v>
      </c>
      <c r="W1198" s="51" t="s">
        <v>5979</v>
      </c>
    </row>
    <row r="1199" customFormat="false" ht="120" hidden="false" customHeight="false" outlineLevel="0" collapsed="false">
      <c r="A1199" s="40" t="s">
        <v>5553</v>
      </c>
      <c r="B1199" s="40" t="s">
        <v>5982</v>
      </c>
      <c r="C1199" s="40" t="s">
        <v>5983</v>
      </c>
      <c r="D1199" s="40" t="s">
        <v>5984</v>
      </c>
      <c r="E1199" s="40" t="s">
        <v>5557</v>
      </c>
      <c r="F1199" s="41" t="n">
        <v>6</v>
      </c>
      <c r="G1199" s="42" t="s">
        <v>1556</v>
      </c>
      <c r="H1199" s="34" t="s">
        <v>136</v>
      </c>
      <c r="I1199" s="34" t="s">
        <v>5985</v>
      </c>
      <c r="J1199" s="43" t="n">
        <v>6000</v>
      </c>
      <c r="K1199" s="44" t="n">
        <v>10</v>
      </c>
      <c r="L1199" s="45" t="s">
        <v>4864</v>
      </c>
      <c r="M1199" s="40" t="s">
        <v>5986</v>
      </c>
      <c r="N1199" s="46" t="s">
        <v>5560</v>
      </c>
      <c r="O1199" s="47" t="s">
        <v>5561</v>
      </c>
      <c r="P1199" s="48" t="s">
        <v>37</v>
      </c>
      <c r="Q1199" s="49" t="s">
        <v>5562</v>
      </c>
      <c r="R1199" s="49" t="s">
        <v>5562</v>
      </c>
      <c r="S1199" s="49" t="s">
        <v>5563</v>
      </c>
      <c r="T1199" s="49" t="s">
        <v>40</v>
      </c>
      <c r="V1199" s="51" t="s">
        <v>5983</v>
      </c>
      <c r="W1199" s="51" t="s">
        <v>5984</v>
      </c>
    </row>
    <row r="1200" customFormat="false" ht="120" hidden="false" customHeight="false" outlineLevel="0" collapsed="false">
      <c r="A1200" s="40" t="s">
        <v>5553</v>
      </c>
      <c r="B1200" s="40" t="s">
        <v>5987</v>
      </c>
      <c r="C1200" s="40" t="s">
        <v>5988</v>
      </c>
      <c r="D1200" s="40" t="s">
        <v>5984</v>
      </c>
      <c r="E1200" s="40" t="s">
        <v>5557</v>
      </c>
      <c r="F1200" s="41" t="n">
        <v>6</v>
      </c>
      <c r="G1200" s="42" t="s">
        <v>1612</v>
      </c>
      <c r="H1200" s="34" t="s">
        <v>136</v>
      </c>
      <c r="I1200" s="34" t="s">
        <v>5958</v>
      </c>
      <c r="J1200" s="43" t="n">
        <v>6000</v>
      </c>
      <c r="K1200" s="44" t="n">
        <v>10</v>
      </c>
      <c r="L1200" s="45" t="s">
        <v>4864</v>
      </c>
      <c r="M1200" s="40" t="s">
        <v>5989</v>
      </c>
      <c r="N1200" s="46" t="s">
        <v>5560</v>
      </c>
      <c r="O1200" s="47" t="s">
        <v>5561</v>
      </c>
      <c r="P1200" s="48" t="s">
        <v>37</v>
      </c>
      <c r="Q1200" s="49" t="s">
        <v>5562</v>
      </c>
      <c r="R1200" s="49" t="s">
        <v>5562</v>
      </c>
      <c r="S1200" s="49" t="s">
        <v>5563</v>
      </c>
      <c r="T1200" s="49" t="s">
        <v>40</v>
      </c>
      <c r="V1200" s="51" t="s">
        <v>5988</v>
      </c>
      <c r="W1200" s="51" t="s">
        <v>5984</v>
      </c>
    </row>
    <row r="1201" customFormat="false" ht="120" hidden="false" customHeight="false" outlineLevel="0" collapsed="false">
      <c r="A1201" s="40" t="s">
        <v>5553</v>
      </c>
      <c r="B1201" s="40" t="s">
        <v>5990</v>
      </c>
      <c r="C1201" s="40" t="s">
        <v>5991</v>
      </c>
      <c r="D1201" s="40" t="s">
        <v>5992</v>
      </c>
      <c r="E1201" s="40" t="s">
        <v>5557</v>
      </c>
      <c r="F1201" s="41" t="n">
        <v>6</v>
      </c>
      <c r="G1201" s="42" t="s">
        <v>526</v>
      </c>
      <c r="H1201" s="34" t="s">
        <v>45</v>
      </c>
      <c r="I1201" s="34" t="s">
        <v>5980</v>
      </c>
      <c r="J1201" s="43" t="n">
        <v>6000</v>
      </c>
      <c r="K1201" s="44" t="n">
        <v>20</v>
      </c>
      <c r="L1201" s="45" t="s">
        <v>4864</v>
      </c>
      <c r="M1201" s="40" t="s">
        <v>5993</v>
      </c>
      <c r="N1201" s="46" t="s">
        <v>5560</v>
      </c>
      <c r="O1201" s="47" t="s">
        <v>5561</v>
      </c>
      <c r="P1201" s="48" t="s">
        <v>37</v>
      </c>
      <c r="Q1201" s="49" t="s">
        <v>5562</v>
      </c>
      <c r="R1201" s="49" t="s">
        <v>5562</v>
      </c>
      <c r="S1201" s="49" t="s">
        <v>5563</v>
      </c>
      <c r="T1201" s="49" t="s">
        <v>40</v>
      </c>
      <c r="V1201" s="51" t="s">
        <v>5991</v>
      </c>
      <c r="W1201" s="51" t="s">
        <v>5994</v>
      </c>
    </row>
    <row r="1202" customFormat="false" ht="105" hidden="false" customHeight="false" outlineLevel="0" collapsed="false">
      <c r="A1202" s="40" t="s">
        <v>5553</v>
      </c>
      <c r="B1202" s="40" t="s">
        <v>5995</v>
      </c>
      <c r="C1202" s="40" t="s">
        <v>5996</v>
      </c>
      <c r="D1202" s="40" t="s">
        <v>5997</v>
      </c>
      <c r="E1202" s="40" t="s">
        <v>5557</v>
      </c>
      <c r="F1202" s="41" t="n">
        <v>6</v>
      </c>
      <c r="G1202" s="42" t="s">
        <v>1487</v>
      </c>
      <c r="H1202" s="34" t="s">
        <v>136</v>
      </c>
      <c r="I1202" s="34" t="s">
        <v>5998</v>
      </c>
      <c r="J1202" s="43" t="n">
        <v>6000</v>
      </c>
      <c r="K1202" s="44" t="n">
        <v>20</v>
      </c>
      <c r="L1202" s="45" t="s">
        <v>4864</v>
      </c>
      <c r="M1202" s="40" t="s">
        <v>5999</v>
      </c>
      <c r="N1202" s="46" t="s">
        <v>5560</v>
      </c>
      <c r="O1202" s="47" t="s">
        <v>5561</v>
      </c>
      <c r="P1202" s="48" t="s">
        <v>37</v>
      </c>
      <c r="Q1202" s="49" t="s">
        <v>5562</v>
      </c>
      <c r="R1202" s="49" t="s">
        <v>5562</v>
      </c>
      <c r="S1202" s="49" t="s">
        <v>5563</v>
      </c>
      <c r="T1202" s="49" t="s">
        <v>40</v>
      </c>
      <c r="V1202" s="51" t="s">
        <v>5996</v>
      </c>
      <c r="W1202" s="51" t="s">
        <v>5997</v>
      </c>
    </row>
    <row r="1203" customFormat="false" ht="90" hidden="false" customHeight="false" outlineLevel="0" collapsed="false">
      <c r="A1203" s="40" t="s">
        <v>5553</v>
      </c>
      <c r="B1203" s="40" t="s">
        <v>6000</v>
      </c>
      <c r="C1203" s="40" t="s">
        <v>6001</v>
      </c>
      <c r="D1203" s="40" t="s">
        <v>6002</v>
      </c>
      <c r="E1203" s="40" t="s">
        <v>5557</v>
      </c>
      <c r="F1203" s="41" t="n">
        <v>6</v>
      </c>
      <c r="G1203" s="42" t="s">
        <v>4217</v>
      </c>
      <c r="H1203" s="34" t="s">
        <v>31</v>
      </c>
      <c r="I1203" s="34" t="s">
        <v>6003</v>
      </c>
      <c r="J1203" s="43" t="n">
        <v>6000</v>
      </c>
      <c r="K1203" s="44" t="n">
        <v>50</v>
      </c>
      <c r="L1203" s="45" t="s">
        <v>4864</v>
      </c>
      <c r="M1203" s="40" t="s">
        <v>6004</v>
      </c>
      <c r="N1203" s="46" t="s">
        <v>5560</v>
      </c>
      <c r="O1203" s="47" t="s">
        <v>5561</v>
      </c>
      <c r="P1203" s="48" t="s">
        <v>37</v>
      </c>
      <c r="Q1203" s="49" t="s">
        <v>5562</v>
      </c>
      <c r="R1203" s="49" t="s">
        <v>5562</v>
      </c>
      <c r="S1203" s="49" t="s">
        <v>5563</v>
      </c>
      <c r="T1203" s="49" t="s">
        <v>40</v>
      </c>
      <c r="V1203" s="51" t="s">
        <v>6005</v>
      </c>
      <c r="W1203" s="51" t="s">
        <v>6002</v>
      </c>
    </row>
    <row r="1204" customFormat="false" ht="60" hidden="false" customHeight="false" outlineLevel="0" collapsed="false">
      <c r="A1204" s="40" t="s">
        <v>5553</v>
      </c>
      <c r="B1204" s="40" t="s">
        <v>6006</v>
      </c>
      <c r="C1204" s="40" t="s">
        <v>6007</v>
      </c>
      <c r="D1204" s="40" t="s">
        <v>6008</v>
      </c>
      <c r="E1204" s="40" t="s">
        <v>5557</v>
      </c>
      <c r="F1204" s="41" t="n">
        <v>6</v>
      </c>
      <c r="G1204" s="42" t="s">
        <v>6009</v>
      </c>
      <c r="H1204" s="34" t="s">
        <v>31</v>
      </c>
      <c r="I1204" s="34" t="s">
        <v>5627</v>
      </c>
      <c r="J1204" s="43" t="n">
        <v>6000</v>
      </c>
      <c r="K1204" s="44" t="n">
        <v>20</v>
      </c>
      <c r="L1204" s="45" t="s">
        <v>4864</v>
      </c>
      <c r="M1204" s="40" t="s">
        <v>6010</v>
      </c>
      <c r="N1204" s="46" t="s">
        <v>5560</v>
      </c>
      <c r="O1204" s="47" t="s">
        <v>5561</v>
      </c>
      <c r="P1204" s="48" t="s">
        <v>37</v>
      </c>
      <c r="Q1204" s="49" t="s">
        <v>5562</v>
      </c>
      <c r="R1204" s="49" t="s">
        <v>5562</v>
      </c>
      <c r="S1204" s="49" t="s">
        <v>5563</v>
      </c>
      <c r="T1204" s="49" t="s">
        <v>40</v>
      </c>
      <c r="V1204" s="51" t="s">
        <v>6007</v>
      </c>
      <c r="W1204" s="51" t="s">
        <v>6008</v>
      </c>
    </row>
    <row r="1205" customFormat="false" ht="75" hidden="false" customHeight="false" outlineLevel="0" collapsed="false">
      <c r="A1205" s="40" t="s">
        <v>5553</v>
      </c>
      <c r="B1205" s="40" t="s">
        <v>6011</v>
      </c>
      <c r="C1205" s="40" t="s">
        <v>6012</v>
      </c>
      <c r="D1205" s="40" t="s">
        <v>6013</v>
      </c>
      <c r="E1205" s="40" t="s">
        <v>5557</v>
      </c>
      <c r="F1205" s="41" t="n">
        <v>6</v>
      </c>
      <c r="G1205" s="42" t="s">
        <v>1361</v>
      </c>
      <c r="H1205" s="34" t="s">
        <v>31</v>
      </c>
      <c r="I1205" s="34" t="s">
        <v>5709</v>
      </c>
      <c r="J1205" s="43" t="n">
        <v>6000</v>
      </c>
      <c r="K1205" s="44" t="n">
        <v>35</v>
      </c>
      <c r="L1205" s="45" t="s">
        <v>4864</v>
      </c>
      <c r="M1205" s="40" t="s">
        <v>6014</v>
      </c>
      <c r="N1205" s="46" t="s">
        <v>5560</v>
      </c>
      <c r="O1205" s="47" t="s">
        <v>5561</v>
      </c>
      <c r="P1205" s="48" t="s">
        <v>37</v>
      </c>
      <c r="Q1205" s="49" t="s">
        <v>5562</v>
      </c>
      <c r="R1205" s="49" t="s">
        <v>5562</v>
      </c>
      <c r="S1205" s="49" t="s">
        <v>5563</v>
      </c>
      <c r="T1205" s="49" t="s">
        <v>40</v>
      </c>
      <c r="V1205" s="51" t="s">
        <v>6012</v>
      </c>
      <c r="W1205" s="51" t="s">
        <v>6013</v>
      </c>
    </row>
    <row r="1206" customFormat="false" ht="75" hidden="false" customHeight="false" outlineLevel="0" collapsed="false">
      <c r="A1206" s="40" t="s">
        <v>5553</v>
      </c>
      <c r="B1206" s="40" t="s">
        <v>6015</v>
      </c>
      <c r="C1206" s="40" t="s">
        <v>6016</v>
      </c>
      <c r="D1206" s="40" t="s">
        <v>6017</v>
      </c>
      <c r="E1206" s="40" t="s">
        <v>5557</v>
      </c>
      <c r="F1206" s="41" t="n">
        <v>6</v>
      </c>
      <c r="G1206" s="42" t="s">
        <v>1408</v>
      </c>
      <c r="H1206" s="34" t="s">
        <v>31</v>
      </c>
      <c r="I1206" s="34" t="s">
        <v>6018</v>
      </c>
      <c r="J1206" s="43" t="n">
        <v>6000</v>
      </c>
      <c r="K1206" s="44" t="n">
        <v>8</v>
      </c>
      <c r="L1206" s="45" t="s">
        <v>4864</v>
      </c>
      <c r="M1206" s="40" t="s">
        <v>6019</v>
      </c>
      <c r="N1206" s="46" t="s">
        <v>5560</v>
      </c>
      <c r="O1206" s="47" t="s">
        <v>5561</v>
      </c>
      <c r="P1206" s="48" t="s">
        <v>37</v>
      </c>
      <c r="Q1206" s="49" t="s">
        <v>5562</v>
      </c>
      <c r="R1206" s="49" t="s">
        <v>5562</v>
      </c>
      <c r="S1206" s="49" t="s">
        <v>5563</v>
      </c>
      <c r="T1206" s="49" t="s">
        <v>40</v>
      </c>
      <c r="V1206" s="51" t="s">
        <v>6020</v>
      </c>
      <c r="W1206" s="51" t="s">
        <v>6017</v>
      </c>
    </row>
    <row r="1207" customFormat="false" ht="90" hidden="false" customHeight="false" outlineLevel="0" collapsed="false">
      <c r="A1207" s="40" t="s">
        <v>5553</v>
      </c>
      <c r="B1207" s="40" t="s">
        <v>6021</v>
      </c>
      <c r="C1207" s="40" t="s">
        <v>6022</v>
      </c>
      <c r="D1207" s="40" t="s">
        <v>6023</v>
      </c>
      <c r="E1207" s="40" t="s">
        <v>5557</v>
      </c>
      <c r="F1207" s="41" t="n">
        <v>6</v>
      </c>
      <c r="G1207" s="42" t="s">
        <v>54</v>
      </c>
      <c r="H1207" s="34" t="s">
        <v>31</v>
      </c>
      <c r="I1207" s="34" t="s">
        <v>6024</v>
      </c>
      <c r="J1207" s="43" t="n">
        <v>6000</v>
      </c>
      <c r="K1207" s="44" t="n">
        <v>20</v>
      </c>
      <c r="L1207" s="45" t="s">
        <v>4864</v>
      </c>
      <c r="M1207" s="40" t="s">
        <v>6025</v>
      </c>
      <c r="N1207" s="46" t="s">
        <v>5560</v>
      </c>
      <c r="O1207" s="47" t="s">
        <v>5561</v>
      </c>
      <c r="P1207" s="48" t="s">
        <v>37</v>
      </c>
      <c r="Q1207" s="49" t="s">
        <v>5562</v>
      </c>
      <c r="R1207" s="49" t="s">
        <v>5562</v>
      </c>
      <c r="S1207" s="49" t="s">
        <v>5563</v>
      </c>
      <c r="T1207" s="49" t="s">
        <v>40</v>
      </c>
      <c r="V1207" s="51" t="s">
        <v>6026</v>
      </c>
      <c r="W1207" s="51" t="s">
        <v>6023</v>
      </c>
    </row>
    <row r="1208" customFormat="false" ht="105" hidden="false" customHeight="false" outlineLevel="0" collapsed="false">
      <c r="A1208" s="40" t="s">
        <v>5553</v>
      </c>
      <c r="B1208" s="40" t="s">
        <v>6027</v>
      </c>
      <c r="C1208" s="40" t="s">
        <v>6028</v>
      </c>
      <c r="D1208" s="40" t="s">
        <v>6029</v>
      </c>
      <c r="E1208" s="40" t="s">
        <v>5557</v>
      </c>
      <c r="F1208" s="41" t="n">
        <v>6</v>
      </c>
      <c r="G1208" s="42" t="s">
        <v>1487</v>
      </c>
      <c r="H1208" s="34" t="s">
        <v>31</v>
      </c>
      <c r="I1208" s="34" t="s">
        <v>6030</v>
      </c>
      <c r="J1208" s="43" t="n">
        <v>6000</v>
      </c>
      <c r="K1208" s="44" t="n">
        <v>10</v>
      </c>
      <c r="L1208" s="45" t="s">
        <v>4864</v>
      </c>
      <c r="M1208" s="40" t="s">
        <v>6031</v>
      </c>
      <c r="N1208" s="46" t="s">
        <v>5560</v>
      </c>
      <c r="O1208" s="47" t="s">
        <v>5561</v>
      </c>
      <c r="P1208" s="48" t="s">
        <v>37</v>
      </c>
      <c r="Q1208" s="49" t="s">
        <v>5562</v>
      </c>
      <c r="R1208" s="49" t="s">
        <v>5562</v>
      </c>
      <c r="S1208" s="49" t="s">
        <v>5563</v>
      </c>
      <c r="T1208" s="49" t="s">
        <v>40</v>
      </c>
      <c r="V1208" s="51" t="s">
        <v>6028</v>
      </c>
      <c r="W1208" s="51" t="s">
        <v>6029</v>
      </c>
    </row>
    <row r="1209" customFormat="false" ht="150" hidden="false" customHeight="false" outlineLevel="0" collapsed="false">
      <c r="A1209" s="40" t="s">
        <v>6032</v>
      </c>
      <c r="B1209" s="40" t="s">
        <v>6033</v>
      </c>
      <c r="C1209" s="40" t="s">
        <v>6034</v>
      </c>
      <c r="D1209" s="40" t="s">
        <v>6035</v>
      </c>
      <c r="E1209" s="40" t="s">
        <v>6036</v>
      </c>
      <c r="F1209" s="41" t="n">
        <v>6</v>
      </c>
      <c r="G1209" s="42" t="s">
        <v>1361</v>
      </c>
      <c r="H1209" s="34" t="s">
        <v>136</v>
      </c>
      <c r="I1209" s="34" t="s">
        <v>136</v>
      </c>
      <c r="J1209" s="43" t="n">
        <v>6000</v>
      </c>
      <c r="K1209" s="44" t="n">
        <v>20</v>
      </c>
      <c r="L1209" s="45" t="s">
        <v>4864</v>
      </c>
      <c r="M1209" s="40" t="s">
        <v>6037</v>
      </c>
      <c r="N1209" s="46" t="s">
        <v>6038</v>
      </c>
      <c r="O1209" s="47" t="s">
        <v>6039</v>
      </c>
      <c r="P1209" s="48" t="s">
        <v>37</v>
      </c>
      <c r="Q1209" s="49" t="s">
        <v>5562</v>
      </c>
      <c r="R1209" s="49" t="s">
        <v>5562</v>
      </c>
      <c r="S1209" s="49" t="s">
        <v>6040</v>
      </c>
      <c r="T1209" s="49" t="s">
        <v>2774</v>
      </c>
      <c r="V1209" s="51" t="s">
        <v>6034</v>
      </c>
      <c r="W1209" s="51" t="s">
        <v>6035</v>
      </c>
    </row>
    <row r="1210" customFormat="false" ht="150" hidden="false" customHeight="false" outlineLevel="0" collapsed="false">
      <c r="A1210" s="40" t="s">
        <v>6032</v>
      </c>
      <c r="B1210" s="40" t="s">
        <v>6041</v>
      </c>
      <c r="C1210" s="40" t="s">
        <v>6042</v>
      </c>
      <c r="D1210" s="40" t="s">
        <v>6043</v>
      </c>
      <c r="E1210" s="40" t="s">
        <v>6036</v>
      </c>
      <c r="F1210" s="41" t="n">
        <v>6</v>
      </c>
      <c r="G1210" s="42" t="s">
        <v>54</v>
      </c>
      <c r="H1210" s="34" t="s">
        <v>214</v>
      </c>
      <c r="I1210" s="34" t="s">
        <v>214</v>
      </c>
      <c r="J1210" s="43" t="n">
        <v>6000</v>
      </c>
      <c r="K1210" s="44" t="n">
        <v>50</v>
      </c>
      <c r="L1210" s="45" t="s">
        <v>4864</v>
      </c>
      <c r="M1210" s="40" t="s">
        <v>6044</v>
      </c>
      <c r="N1210" s="46" t="s">
        <v>6038</v>
      </c>
      <c r="O1210" s="47" t="s">
        <v>6039</v>
      </c>
      <c r="P1210" s="48" t="s">
        <v>37</v>
      </c>
      <c r="Q1210" s="49" t="s">
        <v>5562</v>
      </c>
      <c r="R1210" s="49" t="s">
        <v>5562</v>
      </c>
      <c r="S1210" s="49" t="s">
        <v>6040</v>
      </c>
      <c r="T1210" s="49" t="s">
        <v>2774</v>
      </c>
      <c r="V1210" s="51" t="s">
        <v>6042</v>
      </c>
      <c r="W1210" s="51" t="s">
        <v>6043</v>
      </c>
    </row>
    <row r="1211" customFormat="false" ht="120" hidden="false" customHeight="false" outlineLevel="0" collapsed="false">
      <c r="A1211" s="40" t="s">
        <v>6045</v>
      </c>
      <c r="B1211" s="40" t="s">
        <v>6046</v>
      </c>
      <c r="C1211" s="40" t="s">
        <v>6047</v>
      </c>
      <c r="D1211" s="40" t="s">
        <v>6048</v>
      </c>
      <c r="E1211" s="40" t="s">
        <v>5931</v>
      </c>
      <c r="F1211" s="41" t="n">
        <v>6</v>
      </c>
      <c r="G1211" s="42" t="s">
        <v>56</v>
      </c>
      <c r="H1211" s="34" t="s">
        <v>31</v>
      </c>
      <c r="I1211" s="34" t="s">
        <v>2819</v>
      </c>
      <c r="J1211" s="43" t="n">
        <v>6000</v>
      </c>
      <c r="K1211" s="44" t="n">
        <v>70</v>
      </c>
      <c r="L1211" s="45" t="s">
        <v>4864</v>
      </c>
      <c r="M1211" s="40" t="s">
        <v>6049</v>
      </c>
      <c r="N1211" s="46" t="s">
        <v>6050</v>
      </c>
      <c r="O1211" s="47" t="s">
        <v>6051</v>
      </c>
      <c r="P1211" s="48" t="s">
        <v>37</v>
      </c>
      <c r="Q1211" s="49" t="s">
        <v>5562</v>
      </c>
      <c r="R1211" s="49" t="s">
        <v>5562</v>
      </c>
      <c r="S1211" s="49" t="s">
        <v>6052</v>
      </c>
      <c r="T1211" s="49" t="s">
        <v>1255</v>
      </c>
      <c r="V1211" s="51" t="s">
        <v>6053</v>
      </c>
      <c r="W1211" s="51" t="s">
        <v>6048</v>
      </c>
    </row>
    <row r="1212" customFormat="false" ht="90" hidden="false" customHeight="false" outlineLevel="0" collapsed="false">
      <c r="A1212" s="40" t="s">
        <v>6045</v>
      </c>
      <c r="B1212" s="40" t="s">
        <v>6054</v>
      </c>
      <c r="C1212" s="40" t="s">
        <v>6055</v>
      </c>
      <c r="D1212" s="40" t="s">
        <v>6056</v>
      </c>
      <c r="E1212" s="40" t="s">
        <v>5931</v>
      </c>
      <c r="F1212" s="41" t="n">
        <v>6</v>
      </c>
      <c r="G1212" s="42" t="s">
        <v>56</v>
      </c>
      <c r="H1212" s="34" t="s">
        <v>31</v>
      </c>
      <c r="I1212" s="34" t="s">
        <v>2819</v>
      </c>
      <c r="J1212" s="43" t="n">
        <v>6000</v>
      </c>
      <c r="K1212" s="44" t="n">
        <v>50</v>
      </c>
      <c r="L1212" s="45" t="s">
        <v>4864</v>
      </c>
      <c r="M1212" s="40" t="s">
        <v>6057</v>
      </c>
      <c r="N1212" s="46" t="s">
        <v>6050</v>
      </c>
      <c r="O1212" s="47" t="s">
        <v>6051</v>
      </c>
      <c r="P1212" s="48" t="s">
        <v>37</v>
      </c>
      <c r="Q1212" s="49" t="s">
        <v>5562</v>
      </c>
      <c r="R1212" s="49" t="s">
        <v>5562</v>
      </c>
      <c r="S1212" s="49" t="s">
        <v>6052</v>
      </c>
      <c r="T1212" s="49" t="s">
        <v>1255</v>
      </c>
      <c r="V1212" s="51" t="s">
        <v>6055</v>
      </c>
      <c r="W1212" s="51" t="s">
        <v>6056</v>
      </c>
    </row>
    <row r="1213" customFormat="false" ht="90" hidden="false" customHeight="false" outlineLevel="0" collapsed="false">
      <c r="A1213" s="40" t="s">
        <v>6045</v>
      </c>
      <c r="B1213" s="40" t="s">
        <v>6058</v>
      </c>
      <c r="C1213" s="40" t="s">
        <v>6059</v>
      </c>
      <c r="D1213" s="40" t="s">
        <v>6060</v>
      </c>
      <c r="E1213" s="40" t="s">
        <v>5931</v>
      </c>
      <c r="F1213" s="41" t="n">
        <v>6</v>
      </c>
      <c r="G1213" s="42" t="s">
        <v>56</v>
      </c>
      <c r="H1213" s="34" t="s">
        <v>31</v>
      </c>
      <c r="I1213" s="34" t="s">
        <v>2819</v>
      </c>
      <c r="J1213" s="43" t="n">
        <v>6000</v>
      </c>
      <c r="K1213" s="44" t="n">
        <v>50</v>
      </c>
      <c r="L1213" s="45" t="s">
        <v>4864</v>
      </c>
      <c r="M1213" s="40" t="s">
        <v>6061</v>
      </c>
      <c r="N1213" s="46" t="s">
        <v>6050</v>
      </c>
      <c r="O1213" s="47" t="s">
        <v>6051</v>
      </c>
      <c r="P1213" s="48" t="s">
        <v>37</v>
      </c>
      <c r="Q1213" s="49" t="s">
        <v>5562</v>
      </c>
      <c r="R1213" s="49" t="s">
        <v>5562</v>
      </c>
      <c r="S1213" s="49" t="s">
        <v>6052</v>
      </c>
      <c r="T1213" s="49" t="s">
        <v>1255</v>
      </c>
      <c r="V1213" s="51" t="s">
        <v>6059</v>
      </c>
      <c r="W1213" s="51" t="s">
        <v>6060</v>
      </c>
    </row>
    <row r="1214" customFormat="false" ht="135" hidden="false" customHeight="false" outlineLevel="0" collapsed="false">
      <c r="A1214" s="40" t="s">
        <v>6045</v>
      </c>
      <c r="B1214" s="40" t="s">
        <v>6062</v>
      </c>
      <c r="C1214" s="40" t="s">
        <v>6063</v>
      </c>
      <c r="D1214" s="40" t="s">
        <v>6064</v>
      </c>
      <c r="E1214" s="40" t="s">
        <v>5931</v>
      </c>
      <c r="F1214" s="41" t="n">
        <v>6</v>
      </c>
      <c r="G1214" s="42" t="s">
        <v>1688</v>
      </c>
      <c r="H1214" s="34" t="s">
        <v>31</v>
      </c>
      <c r="I1214" s="34" t="s">
        <v>6065</v>
      </c>
      <c r="J1214" s="43" t="n">
        <v>6000</v>
      </c>
      <c r="K1214" s="44" t="n">
        <v>30</v>
      </c>
      <c r="L1214" s="45" t="s">
        <v>4864</v>
      </c>
      <c r="M1214" s="40" t="s">
        <v>6066</v>
      </c>
      <c r="N1214" s="46" t="s">
        <v>6050</v>
      </c>
      <c r="O1214" s="47" t="s">
        <v>6051</v>
      </c>
      <c r="P1214" s="48" t="s">
        <v>37</v>
      </c>
      <c r="Q1214" s="49" t="s">
        <v>5562</v>
      </c>
      <c r="R1214" s="49" t="s">
        <v>5562</v>
      </c>
      <c r="S1214" s="49" t="s">
        <v>6052</v>
      </c>
      <c r="T1214" s="49" t="s">
        <v>1255</v>
      </c>
      <c r="V1214" s="51" t="s">
        <v>6067</v>
      </c>
      <c r="W1214" s="51" t="s">
        <v>6064</v>
      </c>
    </row>
    <row r="1215" customFormat="false" ht="150" hidden="false" customHeight="false" outlineLevel="0" collapsed="false">
      <c r="A1215" s="40" t="s">
        <v>6068</v>
      </c>
      <c r="B1215" s="40" t="s">
        <v>6069</v>
      </c>
      <c r="C1215" s="40" t="s">
        <v>6070</v>
      </c>
      <c r="D1215" s="40" t="s">
        <v>6071</v>
      </c>
      <c r="E1215" s="40" t="s">
        <v>5611</v>
      </c>
      <c r="F1215" s="41" t="n">
        <v>12</v>
      </c>
      <c r="G1215" s="42" t="s">
        <v>6072</v>
      </c>
      <c r="H1215" s="34" t="s">
        <v>31</v>
      </c>
      <c r="I1215" s="34" t="s">
        <v>6073</v>
      </c>
      <c r="J1215" s="43" t="n">
        <v>15000</v>
      </c>
      <c r="K1215" s="44" t="n">
        <v>20</v>
      </c>
      <c r="L1215" s="45" t="s">
        <v>4864</v>
      </c>
      <c r="M1215" s="40" t="s">
        <v>6074</v>
      </c>
      <c r="N1215" s="46" t="s">
        <v>6075</v>
      </c>
      <c r="O1215" s="47" t="s">
        <v>6076</v>
      </c>
      <c r="P1215" s="48" t="s">
        <v>1749</v>
      </c>
      <c r="Q1215" s="49" t="s">
        <v>5562</v>
      </c>
      <c r="R1215" s="49" t="s">
        <v>5562</v>
      </c>
      <c r="S1215" s="49" t="s">
        <v>6077</v>
      </c>
      <c r="T1215" s="49" t="s">
        <v>1255</v>
      </c>
      <c r="V1215" s="51" t="s">
        <v>6078</v>
      </c>
      <c r="W1215" s="51" t="s">
        <v>6071</v>
      </c>
    </row>
    <row r="1216" customFormat="false" ht="75" hidden="false" customHeight="false" outlineLevel="0" collapsed="false">
      <c r="A1216" s="40" t="s">
        <v>6068</v>
      </c>
      <c r="B1216" s="40" t="s">
        <v>6079</v>
      </c>
      <c r="C1216" s="40" t="s">
        <v>6080</v>
      </c>
      <c r="D1216" s="40" t="s">
        <v>6081</v>
      </c>
      <c r="E1216" s="40" t="s">
        <v>5557</v>
      </c>
      <c r="F1216" s="41" t="n">
        <v>6</v>
      </c>
      <c r="G1216" s="42" t="s">
        <v>577</v>
      </c>
      <c r="H1216" s="34" t="s">
        <v>31</v>
      </c>
      <c r="I1216" s="34" t="s">
        <v>6082</v>
      </c>
      <c r="J1216" s="43" t="n">
        <v>6000</v>
      </c>
      <c r="K1216" s="44" t="n">
        <v>12</v>
      </c>
      <c r="L1216" s="45" t="s">
        <v>4864</v>
      </c>
      <c r="M1216" s="40" t="s">
        <v>6083</v>
      </c>
      <c r="N1216" s="46" t="s">
        <v>6075</v>
      </c>
      <c r="O1216" s="47" t="s">
        <v>6076</v>
      </c>
      <c r="P1216" s="48" t="s">
        <v>1749</v>
      </c>
      <c r="Q1216" s="49" t="s">
        <v>5562</v>
      </c>
      <c r="R1216" s="49" t="s">
        <v>5562</v>
      </c>
      <c r="S1216" s="49" t="s">
        <v>6077</v>
      </c>
      <c r="T1216" s="49" t="s">
        <v>1255</v>
      </c>
      <c r="V1216" s="51" t="s">
        <v>6080</v>
      </c>
      <c r="W1216" s="51" t="s">
        <v>6084</v>
      </c>
    </row>
    <row r="1217" customFormat="false" ht="120" hidden="false" customHeight="false" outlineLevel="0" collapsed="false">
      <c r="A1217" s="40" t="s">
        <v>6068</v>
      </c>
      <c r="B1217" s="40" t="s">
        <v>6085</v>
      </c>
      <c r="C1217" s="40" t="s">
        <v>6086</v>
      </c>
      <c r="D1217" s="40" t="s">
        <v>6087</v>
      </c>
      <c r="E1217" s="40" t="s">
        <v>5557</v>
      </c>
      <c r="F1217" s="41" t="n">
        <v>6</v>
      </c>
      <c r="G1217" s="42" t="s">
        <v>2569</v>
      </c>
      <c r="H1217" s="34" t="s">
        <v>31</v>
      </c>
      <c r="I1217" s="34" t="s">
        <v>6088</v>
      </c>
      <c r="J1217" s="43" t="n">
        <v>6000</v>
      </c>
      <c r="K1217" s="44" t="n">
        <v>30</v>
      </c>
      <c r="L1217" s="45" t="s">
        <v>4864</v>
      </c>
      <c r="M1217" s="40" t="s">
        <v>6089</v>
      </c>
      <c r="N1217" s="46" t="s">
        <v>6075</v>
      </c>
      <c r="O1217" s="47" t="s">
        <v>6076</v>
      </c>
      <c r="P1217" s="48" t="s">
        <v>1749</v>
      </c>
      <c r="Q1217" s="49" t="s">
        <v>5562</v>
      </c>
      <c r="R1217" s="49" t="s">
        <v>5562</v>
      </c>
      <c r="S1217" s="49" t="s">
        <v>6077</v>
      </c>
      <c r="T1217" s="49" t="s">
        <v>1255</v>
      </c>
      <c r="V1217" s="51" t="s">
        <v>6086</v>
      </c>
      <c r="W1217" s="51" t="s">
        <v>6090</v>
      </c>
    </row>
    <row r="1218" customFormat="false" ht="120" hidden="false" customHeight="false" outlineLevel="0" collapsed="false">
      <c r="A1218" s="40" t="s">
        <v>6068</v>
      </c>
      <c r="B1218" s="40" t="s">
        <v>6091</v>
      </c>
      <c r="C1218" s="40" t="s">
        <v>6092</v>
      </c>
      <c r="D1218" s="40" t="s">
        <v>6093</v>
      </c>
      <c r="E1218" s="40" t="s">
        <v>5557</v>
      </c>
      <c r="F1218" s="41" t="n">
        <v>6</v>
      </c>
      <c r="G1218" s="42" t="s">
        <v>2357</v>
      </c>
      <c r="H1218" s="34" t="s">
        <v>1249</v>
      </c>
      <c r="I1218" s="34" t="s">
        <v>6094</v>
      </c>
      <c r="J1218" s="43" t="n">
        <v>6000</v>
      </c>
      <c r="K1218" s="44" t="n">
        <v>30</v>
      </c>
      <c r="L1218" s="45" t="s">
        <v>4864</v>
      </c>
      <c r="M1218" s="40" t="s">
        <v>6095</v>
      </c>
      <c r="N1218" s="46" t="s">
        <v>6075</v>
      </c>
      <c r="O1218" s="47" t="s">
        <v>6076</v>
      </c>
      <c r="P1218" s="48" t="s">
        <v>1749</v>
      </c>
      <c r="Q1218" s="49" t="s">
        <v>5562</v>
      </c>
      <c r="R1218" s="49" t="s">
        <v>5562</v>
      </c>
      <c r="S1218" s="49" t="s">
        <v>6077</v>
      </c>
      <c r="T1218" s="49" t="s">
        <v>1255</v>
      </c>
      <c r="V1218" s="51" t="s">
        <v>6092</v>
      </c>
      <c r="W1218" s="51" t="s">
        <v>6093</v>
      </c>
    </row>
    <row r="1219" customFormat="false" ht="120" hidden="false" customHeight="false" outlineLevel="0" collapsed="false">
      <c r="A1219" s="40" t="s">
        <v>6068</v>
      </c>
      <c r="B1219" s="40" t="s">
        <v>6096</v>
      </c>
      <c r="C1219" s="40" t="s">
        <v>6097</v>
      </c>
      <c r="D1219" s="40" t="s">
        <v>6093</v>
      </c>
      <c r="E1219" s="40" t="s">
        <v>5557</v>
      </c>
      <c r="F1219" s="41" t="n">
        <v>6</v>
      </c>
      <c r="G1219" s="42" t="s">
        <v>2683</v>
      </c>
      <c r="H1219" s="34" t="s">
        <v>1249</v>
      </c>
      <c r="I1219" s="34" t="s">
        <v>6094</v>
      </c>
      <c r="J1219" s="43" t="n">
        <v>6150</v>
      </c>
      <c r="K1219" s="44" t="n">
        <v>30</v>
      </c>
      <c r="L1219" s="45" t="s">
        <v>4864</v>
      </c>
      <c r="M1219" s="40" t="s">
        <v>6098</v>
      </c>
      <c r="N1219" s="46" t="s">
        <v>6075</v>
      </c>
      <c r="O1219" s="47" t="s">
        <v>6076</v>
      </c>
      <c r="P1219" s="48" t="s">
        <v>1749</v>
      </c>
      <c r="Q1219" s="49" t="s">
        <v>5562</v>
      </c>
      <c r="R1219" s="49" t="s">
        <v>5562</v>
      </c>
      <c r="S1219" s="49" t="s">
        <v>6077</v>
      </c>
      <c r="T1219" s="49" t="s">
        <v>1255</v>
      </c>
      <c r="V1219" s="51" t="s">
        <v>6097</v>
      </c>
      <c r="W1219" s="51" t="s">
        <v>6093</v>
      </c>
    </row>
    <row r="1220" customFormat="false" ht="105" hidden="false" customHeight="false" outlineLevel="0" collapsed="false">
      <c r="A1220" s="40" t="s">
        <v>6068</v>
      </c>
      <c r="B1220" s="40" t="s">
        <v>6099</v>
      </c>
      <c r="C1220" s="40" t="s">
        <v>6100</v>
      </c>
      <c r="D1220" s="40" t="s">
        <v>6093</v>
      </c>
      <c r="E1220" s="40" t="s">
        <v>5557</v>
      </c>
      <c r="F1220" s="41" t="n">
        <v>6</v>
      </c>
      <c r="G1220" s="42" t="s">
        <v>2703</v>
      </c>
      <c r="H1220" s="34" t="s">
        <v>1249</v>
      </c>
      <c r="I1220" s="34" t="s">
        <v>6094</v>
      </c>
      <c r="J1220" s="43" t="n">
        <v>6150</v>
      </c>
      <c r="K1220" s="44" t="n">
        <v>30</v>
      </c>
      <c r="L1220" s="45" t="s">
        <v>4864</v>
      </c>
      <c r="M1220" s="40" t="s">
        <v>6101</v>
      </c>
      <c r="N1220" s="46" t="s">
        <v>6075</v>
      </c>
      <c r="O1220" s="47" t="s">
        <v>6076</v>
      </c>
      <c r="P1220" s="48" t="s">
        <v>1749</v>
      </c>
      <c r="Q1220" s="49" t="s">
        <v>5562</v>
      </c>
      <c r="R1220" s="49" t="s">
        <v>5562</v>
      </c>
      <c r="S1220" s="49" t="s">
        <v>6077</v>
      </c>
      <c r="T1220" s="49" t="s">
        <v>1255</v>
      </c>
      <c r="V1220" s="51" t="s">
        <v>6102</v>
      </c>
      <c r="W1220" s="51" t="s">
        <v>6093</v>
      </c>
    </row>
    <row r="1221" customFormat="false" ht="120" hidden="false" customHeight="false" outlineLevel="0" collapsed="false">
      <c r="A1221" s="40" t="s">
        <v>6103</v>
      </c>
      <c r="B1221" s="40" t="s">
        <v>6104</v>
      </c>
      <c r="C1221" s="40" t="s">
        <v>6105</v>
      </c>
      <c r="D1221" s="40" t="s">
        <v>6106</v>
      </c>
      <c r="E1221" s="40" t="s">
        <v>5557</v>
      </c>
      <c r="F1221" s="41" t="n">
        <v>6</v>
      </c>
      <c r="G1221" s="42" t="s">
        <v>4217</v>
      </c>
      <c r="H1221" s="34" t="s">
        <v>31</v>
      </c>
      <c r="I1221" s="34" t="s">
        <v>2736</v>
      </c>
      <c r="J1221" s="43" t="n">
        <v>6000</v>
      </c>
      <c r="K1221" s="44" t="n">
        <v>50</v>
      </c>
      <c r="L1221" s="45" t="s">
        <v>4864</v>
      </c>
      <c r="M1221" s="40" t="s">
        <v>6107</v>
      </c>
      <c r="N1221" s="46" t="s">
        <v>6108</v>
      </c>
      <c r="O1221" s="47" t="s">
        <v>5561</v>
      </c>
      <c r="P1221" s="48" t="s">
        <v>37</v>
      </c>
      <c r="Q1221" s="49" t="s">
        <v>5562</v>
      </c>
      <c r="R1221" s="49" t="s">
        <v>5562</v>
      </c>
      <c r="S1221" s="49" t="s">
        <v>6109</v>
      </c>
      <c r="T1221" s="49" t="s">
        <v>1255</v>
      </c>
      <c r="V1221" s="51" t="s">
        <v>6105</v>
      </c>
      <c r="W1221" s="51" t="s">
        <v>6106</v>
      </c>
    </row>
    <row r="1222" customFormat="false" ht="90" hidden="false" customHeight="false" outlineLevel="0" collapsed="false">
      <c r="A1222" s="40" t="s">
        <v>6103</v>
      </c>
      <c r="B1222" s="40" t="s">
        <v>6110</v>
      </c>
      <c r="C1222" s="40" t="s">
        <v>6111</v>
      </c>
      <c r="D1222" s="40" t="s">
        <v>6112</v>
      </c>
      <c r="E1222" s="40" t="s">
        <v>5557</v>
      </c>
      <c r="F1222" s="41" t="n">
        <v>6</v>
      </c>
      <c r="G1222" s="42" t="s">
        <v>52</v>
      </c>
      <c r="H1222" s="34" t="s">
        <v>31</v>
      </c>
      <c r="I1222" s="34" t="s">
        <v>6113</v>
      </c>
      <c r="J1222" s="43" t="n">
        <v>6000</v>
      </c>
      <c r="K1222" s="44" t="n">
        <v>20</v>
      </c>
      <c r="L1222" s="45" t="s">
        <v>4864</v>
      </c>
      <c r="M1222" s="40" t="s">
        <v>6114</v>
      </c>
      <c r="N1222" s="46" t="s">
        <v>6108</v>
      </c>
      <c r="O1222" s="47" t="s">
        <v>5561</v>
      </c>
      <c r="P1222" s="48" t="s">
        <v>37</v>
      </c>
      <c r="Q1222" s="49" t="s">
        <v>5562</v>
      </c>
      <c r="R1222" s="49" t="s">
        <v>5562</v>
      </c>
      <c r="S1222" s="49" t="s">
        <v>6109</v>
      </c>
      <c r="T1222" s="49" t="s">
        <v>1255</v>
      </c>
      <c r="V1222" s="51" t="s">
        <v>6111</v>
      </c>
      <c r="W1222" s="51" t="s">
        <v>6112</v>
      </c>
    </row>
    <row r="1223" customFormat="false" ht="75" hidden="false" customHeight="false" outlineLevel="0" collapsed="false">
      <c r="A1223" s="40" t="s">
        <v>6103</v>
      </c>
      <c r="B1223" s="40" t="s">
        <v>6115</v>
      </c>
      <c r="C1223" s="40" t="s">
        <v>6116</v>
      </c>
      <c r="D1223" s="40" t="s">
        <v>6117</v>
      </c>
      <c r="E1223" s="40" t="s">
        <v>5557</v>
      </c>
      <c r="F1223" s="41" t="n">
        <v>6</v>
      </c>
      <c r="G1223" s="42" t="s">
        <v>52</v>
      </c>
      <c r="H1223" s="34" t="s">
        <v>31</v>
      </c>
      <c r="I1223" s="34" t="s">
        <v>6118</v>
      </c>
      <c r="J1223" s="43" t="n">
        <v>6000</v>
      </c>
      <c r="K1223" s="44" t="n">
        <v>30</v>
      </c>
      <c r="L1223" s="45" t="s">
        <v>4864</v>
      </c>
      <c r="M1223" s="40" t="s">
        <v>6119</v>
      </c>
      <c r="N1223" s="46" t="s">
        <v>6108</v>
      </c>
      <c r="O1223" s="47" t="s">
        <v>5561</v>
      </c>
      <c r="P1223" s="48" t="s">
        <v>37</v>
      </c>
      <c r="Q1223" s="49" t="s">
        <v>5562</v>
      </c>
      <c r="R1223" s="49" t="s">
        <v>5562</v>
      </c>
      <c r="S1223" s="49" t="s">
        <v>6109</v>
      </c>
      <c r="T1223" s="49" t="s">
        <v>1255</v>
      </c>
      <c r="V1223" s="51" t="s">
        <v>6120</v>
      </c>
      <c r="W1223" s="51" t="s">
        <v>6117</v>
      </c>
    </row>
    <row r="1224" customFormat="false" ht="75" hidden="false" customHeight="false" outlineLevel="0" collapsed="false">
      <c r="A1224" s="40" t="s">
        <v>6103</v>
      </c>
      <c r="B1224" s="40" t="s">
        <v>6121</v>
      </c>
      <c r="C1224" s="40" t="s">
        <v>6122</v>
      </c>
      <c r="D1224" s="40" t="s">
        <v>6123</v>
      </c>
      <c r="E1224" s="40" t="s">
        <v>5557</v>
      </c>
      <c r="F1224" s="41" t="n">
        <v>6</v>
      </c>
      <c r="G1224" s="42" t="s">
        <v>52</v>
      </c>
      <c r="H1224" s="34" t="s">
        <v>45</v>
      </c>
      <c r="I1224" s="34" t="s">
        <v>6124</v>
      </c>
      <c r="J1224" s="43" t="n">
        <v>6000</v>
      </c>
      <c r="K1224" s="44" t="n">
        <v>50</v>
      </c>
      <c r="L1224" s="45" t="s">
        <v>4864</v>
      </c>
      <c r="M1224" s="40" t="s">
        <v>6125</v>
      </c>
      <c r="N1224" s="46" t="s">
        <v>6108</v>
      </c>
      <c r="O1224" s="47" t="s">
        <v>5561</v>
      </c>
      <c r="P1224" s="48" t="s">
        <v>37</v>
      </c>
      <c r="Q1224" s="49" t="s">
        <v>5562</v>
      </c>
      <c r="R1224" s="49" t="s">
        <v>5562</v>
      </c>
      <c r="S1224" s="49" t="s">
        <v>6109</v>
      </c>
      <c r="T1224" s="49" t="s">
        <v>1255</v>
      </c>
      <c r="V1224" s="51" t="s">
        <v>6122</v>
      </c>
      <c r="W1224" s="51" t="s">
        <v>6123</v>
      </c>
    </row>
    <row r="1225" customFormat="false" ht="60" hidden="false" customHeight="false" outlineLevel="0" collapsed="false">
      <c r="A1225" s="40" t="s">
        <v>6103</v>
      </c>
      <c r="B1225" s="40" t="s">
        <v>6126</v>
      </c>
      <c r="C1225" s="40" t="s">
        <v>6127</v>
      </c>
      <c r="D1225" s="40" t="s">
        <v>6128</v>
      </c>
      <c r="E1225" s="40" t="s">
        <v>5557</v>
      </c>
      <c r="F1225" s="41" t="n">
        <v>6</v>
      </c>
      <c r="G1225" s="42" t="s">
        <v>52</v>
      </c>
      <c r="H1225" s="34" t="s">
        <v>31</v>
      </c>
      <c r="I1225" s="34" t="s">
        <v>6129</v>
      </c>
      <c r="J1225" s="43" t="n">
        <v>6000</v>
      </c>
      <c r="K1225" s="44" t="n">
        <v>20</v>
      </c>
      <c r="L1225" s="45" t="s">
        <v>4864</v>
      </c>
      <c r="M1225" s="40" t="s">
        <v>6130</v>
      </c>
      <c r="N1225" s="46" t="s">
        <v>6108</v>
      </c>
      <c r="O1225" s="47" t="s">
        <v>5561</v>
      </c>
      <c r="P1225" s="48" t="s">
        <v>37</v>
      </c>
      <c r="Q1225" s="49" t="s">
        <v>5562</v>
      </c>
      <c r="R1225" s="49" t="s">
        <v>5562</v>
      </c>
      <c r="S1225" s="49" t="s">
        <v>6109</v>
      </c>
      <c r="T1225" s="49" t="s">
        <v>1255</v>
      </c>
      <c r="V1225" s="51" t="s">
        <v>6127</v>
      </c>
      <c r="W1225" s="51" t="s">
        <v>6128</v>
      </c>
    </row>
    <row r="1226" customFormat="false" ht="45" hidden="false" customHeight="false" outlineLevel="0" collapsed="false">
      <c r="A1226" s="40" t="s">
        <v>6103</v>
      </c>
      <c r="B1226" s="40" t="s">
        <v>6131</v>
      </c>
      <c r="C1226" s="40" t="s">
        <v>6132</v>
      </c>
      <c r="D1226" s="40" t="s">
        <v>6133</v>
      </c>
      <c r="E1226" s="40" t="s">
        <v>5557</v>
      </c>
      <c r="F1226" s="41" t="n">
        <v>6</v>
      </c>
      <c r="G1226" s="42" t="s">
        <v>52</v>
      </c>
      <c r="H1226" s="34" t="s">
        <v>136</v>
      </c>
      <c r="I1226" s="34" t="s">
        <v>6134</v>
      </c>
      <c r="J1226" s="43" t="n">
        <v>6000</v>
      </c>
      <c r="K1226" s="44" t="n">
        <v>30</v>
      </c>
      <c r="L1226" s="45" t="s">
        <v>4864</v>
      </c>
      <c r="M1226" s="40" t="s">
        <v>6135</v>
      </c>
      <c r="N1226" s="46" t="s">
        <v>6108</v>
      </c>
      <c r="O1226" s="47" t="s">
        <v>5561</v>
      </c>
      <c r="P1226" s="48" t="s">
        <v>37</v>
      </c>
      <c r="Q1226" s="49" t="s">
        <v>5562</v>
      </c>
      <c r="R1226" s="49" t="s">
        <v>5562</v>
      </c>
      <c r="S1226" s="49" t="s">
        <v>6109</v>
      </c>
      <c r="T1226" s="49" t="s">
        <v>1255</v>
      </c>
      <c r="V1226" s="51" t="s">
        <v>6132</v>
      </c>
      <c r="W1226" s="51" t="s">
        <v>6133</v>
      </c>
    </row>
    <row r="1227" customFormat="false" ht="105" hidden="false" customHeight="false" outlineLevel="0" collapsed="false">
      <c r="A1227" s="40" t="s">
        <v>6103</v>
      </c>
      <c r="B1227" s="40" t="s">
        <v>6136</v>
      </c>
      <c r="C1227" s="40" t="s">
        <v>6137</v>
      </c>
      <c r="D1227" s="40" t="s">
        <v>6138</v>
      </c>
      <c r="E1227" s="40" t="s">
        <v>5557</v>
      </c>
      <c r="F1227" s="41" t="n">
        <v>6</v>
      </c>
      <c r="G1227" s="42" t="s">
        <v>52</v>
      </c>
      <c r="H1227" s="34" t="s">
        <v>31</v>
      </c>
      <c r="I1227" s="34" t="s">
        <v>6139</v>
      </c>
      <c r="J1227" s="43" t="n">
        <v>6000</v>
      </c>
      <c r="K1227" s="44" t="n">
        <v>15</v>
      </c>
      <c r="L1227" s="45" t="s">
        <v>4864</v>
      </c>
      <c r="M1227" s="40" t="s">
        <v>6140</v>
      </c>
      <c r="N1227" s="46" t="s">
        <v>6108</v>
      </c>
      <c r="O1227" s="47" t="s">
        <v>5561</v>
      </c>
      <c r="P1227" s="48" t="s">
        <v>37</v>
      </c>
      <c r="Q1227" s="49" t="s">
        <v>5562</v>
      </c>
      <c r="R1227" s="49" t="s">
        <v>5562</v>
      </c>
      <c r="S1227" s="49" t="s">
        <v>6109</v>
      </c>
      <c r="T1227" s="49" t="s">
        <v>1255</v>
      </c>
      <c r="V1227" s="51" t="s">
        <v>6141</v>
      </c>
      <c r="W1227" s="51" t="s">
        <v>6138</v>
      </c>
    </row>
    <row r="1228" customFormat="false" ht="90" hidden="false" customHeight="false" outlineLevel="0" collapsed="false">
      <c r="A1228" s="40" t="s">
        <v>6103</v>
      </c>
      <c r="B1228" s="40" t="s">
        <v>6142</v>
      </c>
      <c r="C1228" s="40" t="s">
        <v>6143</v>
      </c>
      <c r="D1228" s="40" t="s">
        <v>6144</v>
      </c>
      <c r="E1228" s="40" t="s">
        <v>5557</v>
      </c>
      <c r="F1228" s="41" t="n">
        <v>6</v>
      </c>
      <c r="G1228" s="42" t="s">
        <v>52</v>
      </c>
      <c r="H1228" s="34" t="s">
        <v>31</v>
      </c>
      <c r="I1228" s="34" t="s">
        <v>6145</v>
      </c>
      <c r="J1228" s="43" t="n">
        <v>6000</v>
      </c>
      <c r="K1228" s="44" t="n">
        <v>50</v>
      </c>
      <c r="L1228" s="45" t="s">
        <v>4864</v>
      </c>
      <c r="M1228" s="40" t="s">
        <v>6146</v>
      </c>
      <c r="N1228" s="46" t="s">
        <v>6108</v>
      </c>
      <c r="O1228" s="47" t="s">
        <v>5561</v>
      </c>
      <c r="P1228" s="48" t="s">
        <v>37</v>
      </c>
      <c r="Q1228" s="49" t="s">
        <v>5562</v>
      </c>
      <c r="R1228" s="49" t="s">
        <v>5562</v>
      </c>
      <c r="S1228" s="49" t="s">
        <v>6109</v>
      </c>
      <c r="T1228" s="49" t="s">
        <v>1255</v>
      </c>
      <c r="V1228" s="51" t="s">
        <v>6143</v>
      </c>
      <c r="W1228" s="51" t="s">
        <v>6144</v>
      </c>
    </row>
    <row r="1229" customFormat="false" ht="120" hidden="false" customHeight="false" outlineLevel="0" collapsed="false">
      <c r="A1229" s="40" t="s">
        <v>6103</v>
      </c>
      <c r="B1229" s="40" t="s">
        <v>6147</v>
      </c>
      <c r="C1229" s="40" t="s">
        <v>6148</v>
      </c>
      <c r="D1229" s="40" t="s">
        <v>6149</v>
      </c>
      <c r="E1229" s="40" t="s">
        <v>5557</v>
      </c>
      <c r="F1229" s="41" t="n">
        <v>6</v>
      </c>
      <c r="G1229" s="42" t="s">
        <v>54</v>
      </c>
      <c r="H1229" s="34" t="s">
        <v>31</v>
      </c>
      <c r="I1229" s="34" t="s">
        <v>6150</v>
      </c>
      <c r="J1229" s="43" t="n">
        <v>6000</v>
      </c>
      <c r="K1229" s="44" t="n">
        <v>20</v>
      </c>
      <c r="L1229" s="45" t="s">
        <v>4864</v>
      </c>
      <c r="M1229" s="40" t="s">
        <v>6151</v>
      </c>
      <c r="N1229" s="46" t="s">
        <v>6108</v>
      </c>
      <c r="O1229" s="47" t="s">
        <v>5561</v>
      </c>
      <c r="P1229" s="48" t="s">
        <v>37</v>
      </c>
      <c r="Q1229" s="49" t="s">
        <v>5562</v>
      </c>
      <c r="R1229" s="49" t="s">
        <v>5562</v>
      </c>
      <c r="S1229" s="49" t="s">
        <v>6109</v>
      </c>
      <c r="T1229" s="49" t="s">
        <v>1255</v>
      </c>
      <c r="V1229" s="51" t="s">
        <v>6148</v>
      </c>
      <c r="W1229" s="51" t="s">
        <v>6149</v>
      </c>
    </row>
    <row r="1230" customFormat="false" ht="75" hidden="false" customHeight="false" outlineLevel="0" collapsed="false">
      <c r="A1230" s="40" t="s">
        <v>6103</v>
      </c>
      <c r="B1230" s="40" t="s">
        <v>6152</v>
      </c>
      <c r="C1230" s="40" t="s">
        <v>6153</v>
      </c>
      <c r="D1230" s="40" t="s">
        <v>6154</v>
      </c>
      <c r="E1230" s="40" t="s">
        <v>5557</v>
      </c>
      <c r="F1230" s="41" t="n">
        <v>6</v>
      </c>
      <c r="G1230" s="42" t="s">
        <v>54</v>
      </c>
      <c r="H1230" s="34" t="s">
        <v>31</v>
      </c>
      <c r="I1230" s="34" t="s">
        <v>617</v>
      </c>
      <c r="J1230" s="43" t="n">
        <v>6000</v>
      </c>
      <c r="K1230" s="44" t="n">
        <v>36</v>
      </c>
      <c r="L1230" s="45" t="s">
        <v>4864</v>
      </c>
      <c r="M1230" s="40" t="s">
        <v>6155</v>
      </c>
      <c r="N1230" s="46" t="s">
        <v>6108</v>
      </c>
      <c r="O1230" s="47" t="s">
        <v>5561</v>
      </c>
      <c r="P1230" s="48" t="s">
        <v>37</v>
      </c>
      <c r="Q1230" s="49" t="s">
        <v>5562</v>
      </c>
      <c r="R1230" s="49" t="s">
        <v>5562</v>
      </c>
      <c r="S1230" s="49" t="s">
        <v>6109</v>
      </c>
      <c r="T1230" s="49" t="s">
        <v>1255</v>
      </c>
      <c r="V1230" s="51" t="s">
        <v>6156</v>
      </c>
      <c r="W1230" s="51" t="s">
        <v>6154</v>
      </c>
    </row>
    <row r="1231" customFormat="false" ht="45" hidden="false" customHeight="false" outlineLevel="0" collapsed="false">
      <c r="A1231" s="40" t="s">
        <v>6103</v>
      </c>
      <c r="B1231" s="40" t="s">
        <v>6157</v>
      </c>
      <c r="C1231" s="40" t="s">
        <v>6158</v>
      </c>
      <c r="D1231" s="40" t="s">
        <v>6123</v>
      </c>
      <c r="E1231" s="40" t="s">
        <v>5557</v>
      </c>
      <c r="F1231" s="41" t="n">
        <v>6</v>
      </c>
      <c r="G1231" s="42" t="s">
        <v>54</v>
      </c>
      <c r="H1231" s="34" t="s">
        <v>31</v>
      </c>
      <c r="I1231" s="34" t="s">
        <v>6159</v>
      </c>
      <c r="J1231" s="43" t="n">
        <v>6000</v>
      </c>
      <c r="K1231" s="44" t="n">
        <v>50</v>
      </c>
      <c r="L1231" s="45" t="s">
        <v>4864</v>
      </c>
      <c r="M1231" s="40" t="s">
        <v>6160</v>
      </c>
      <c r="N1231" s="46" t="s">
        <v>6108</v>
      </c>
      <c r="O1231" s="47" t="s">
        <v>5561</v>
      </c>
      <c r="P1231" s="48" t="s">
        <v>37</v>
      </c>
      <c r="Q1231" s="49" t="s">
        <v>5562</v>
      </c>
      <c r="R1231" s="49" t="s">
        <v>5562</v>
      </c>
      <c r="S1231" s="49" t="s">
        <v>6109</v>
      </c>
      <c r="T1231" s="49" t="s">
        <v>1255</v>
      </c>
      <c r="V1231" s="51" t="s">
        <v>6158</v>
      </c>
      <c r="W1231" s="51" t="s">
        <v>6123</v>
      </c>
    </row>
    <row r="1232" customFormat="false" ht="90" hidden="false" customHeight="false" outlineLevel="0" collapsed="false">
      <c r="A1232" s="40" t="s">
        <v>6103</v>
      </c>
      <c r="B1232" s="40" t="s">
        <v>6161</v>
      </c>
      <c r="C1232" s="40" t="s">
        <v>6162</v>
      </c>
      <c r="D1232" s="40" t="s">
        <v>6163</v>
      </c>
      <c r="E1232" s="40" t="s">
        <v>5557</v>
      </c>
      <c r="F1232" s="41" t="n">
        <v>6</v>
      </c>
      <c r="G1232" s="42" t="s">
        <v>54</v>
      </c>
      <c r="H1232" s="34" t="s">
        <v>136</v>
      </c>
      <c r="I1232" s="34" t="s">
        <v>6164</v>
      </c>
      <c r="J1232" s="43" t="n">
        <v>6000</v>
      </c>
      <c r="K1232" s="44" t="n">
        <v>20</v>
      </c>
      <c r="L1232" s="45" t="s">
        <v>4864</v>
      </c>
      <c r="M1232" s="40" t="s">
        <v>6165</v>
      </c>
      <c r="N1232" s="46" t="s">
        <v>6108</v>
      </c>
      <c r="O1232" s="47" t="s">
        <v>5561</v>
      </c>
      <c r="P1232" s="48" t="s">
        <v>37</v>
      </c>
      <c r="Q1232" s="49" t="s">
        <v>5562</v>
      </c>
      <c r="R1232" s="49" t="s">
        <v>5562</v>
      </c>
      <c r="S1232" s="49" t="s">
        <v>6109</v>
      </c>
      <c r="T1232" s="49" t="s">
        <v>1255</v>
      </c>
      <c r="V1232" s="51" t="s">
        <v>6162</v>
      </c>
      <c r="W1232" s="51" t="s">
        <v>6163</v>
      </c>
    </row>
    <row r="1233" customFormat="false" ht="60" hidden="false" customHeight="false" outlineLevel="0" collapsed="false">
      <c r="A1233" s="40" t="s">
        <v>6103</v>
      </c>
      <c r="B1233" s="40" t="s">
        <v>6166</v>
      </c>
      <c r="C1233" s="40" t="s">
        <v>6167</v>
      </c>
      <c r="D1233" s="40" t="s">
        <v>6168</v>
      </c>
      <c r="E1233" s="40" t="s">
        <v>5557</v>
      </c>
      <c r="F1233" s="41" t="n">
        <v>6</v>
      </c>
      <c r="G1233" s="42" t="s">
        <v>56</v>
      </c>
      <c r="H1233" s="34" t="s">
        <v>31</v>
      </c>
      <c r="I1233" s="34" t="s">
        <v>6169</v>
      </c>
      <c r="J1233" s="43" t="n">
        <v>6000</v>
      </c>
      <c r="K1233" s="44" t="n">
        <v>50</v>
      </c>
      <c r="L1233" s="45" t="s">
        <v>4864</v>
      </c>
      <c r="M1233" s="40" t="s">
        <v>6170</v>
      </c>
      <c r="N1233" s="46" t="s">
        <v>6108</v>
      </c>
      <c r="O1233" s="47" t="s">
        <v>5561</v>
      </c>
      <c r="P1233" s="48" t="s">
        <v>37</v>
      </c>
      <c r="Q1233" s="49" t="s">
        <v>5562</v>
      </c>
      <c r="R1233" s="49" t="s">
        <v>5562</v>
      </c>
      <c r="S1233" s="49" t="s">
        <v>6109</v>
      </c>
      <c r="T1233" s="49" t="s">
        <v>1255</v>
      </c>
      <c r="V1233" s="51" t="s">
        <v>6167</v>
      </c>
      <c r="W1233" s="51" t="s">
        <v>6168</v>
      </c>
    </row>
    <row r="1234" customFormat="false" ht="90" hidden="false" customHeight="false" outlineLevel="0" collapsed="false">
      <c r="A1234" s="40" t="s">
        <v>6103</v>
      </c>
      <c r="B1234" s="40" t="s">
        <v>6171</v>
      </c>
      <c r="C1234" s="40" t="s">
        <v>6172</v>
      </c>
      <c r="D1234" s="40" t="s">
        <v>6173</v>
      </c>
      <c r="E1234" s="40" t="s">
        <v>5557</v>
      </c>
      <c r="F1234" s="41" t="n">
        <v>6</v>
      </c>
      <c r="G1234" s="42" t="s">
        <v>56</v>
      </c>
      <c r="H1234" s="34" t="s">
        <v>31</v>
      </c>
      <c r="I1234" s="34" t="s">
        <v>6174</v>
      </c>
      <c r="J1234" s="43" t="n">
        <v>6000</v>
      </c>
      <c r="K1234" s="44" t="n">
        <v>30</v>
      </c>
      <c r="L1234" s="45" t="s">
        <v>4864</v>
      </c>
      <c r="M1234" s="40" t="s">
        <v>6175</v>
      </c>
      <c r="N1234" s="46" t="s">
        <v>6108</v>
      </c>
      <c r="O1234" s="47" t="s">
        <v>5561</v>
      </c>
      <c r="P1234" s="48" t="s">
        <v>37</v>
      </c>
      <c r="Q1234" s="49" t="s">
        <v>5562</v>
      </c>
      <c r="R1234" s="49" t="s">
        <v>5562</v>
      </c>
      <c r="S1234" s="49" t="s">
        <v>6109</v>
      </c>
      <c r="T1234" s="49" t="s">
        <v>1255</v>
      </c>
      <c r="V1234" s="51" t="s">
        <v>6172</v>
      </c>
      <c r="W1234" s="51" t="s">
        <v>6173</v>
      </c>
    </row>
    <row r="1235" customFormat="false" ht="30" hidden="false" customHeight="false" outlineLevel="0" collapsed="false">
      <c r="A1235" s="40" t="s">
        <v>6103</v>
      </c>
      <c r="B1235" s="40" t="s">
        <v>6176</v>
      </c>
      <c r="C1235" s="40" t="s">
        <v>6177</v>
      </c>
      <c r="D1235" s="40" t="s">
        <v>6178</v>
      </c>
      <c r="E1235" s="40" t="s">
        <v>5557</v>
      </c>
      <c r="F1235" s="41" t="n">
        <v>6</v>
      </c>
      <c r="G1235" s="42" t="s">
        <v>56</v>
      </c>
      <c r="H1235" s="34" t="s">
        <v>31</v>
      </c>
      <c r="I1235" s="34" t="s">
        <v>3980</v>
      </c>
      <c r="J1235" s="43" t="n">
        <v>6000</v>
      </c>
      <c r="K1235" s="44" t="n">
        <v>30</v>
      </c>
      <c r="L1235" s="45" t="s">
        <v>4864</v>
      </c>
      <c r="M1235" s="40" t="s">
        <v>6179</v>
      </c>
      <c r="N1235" s="46" t="s">
        <v>6108</v>
      </c>
      <c r="O1235" s="47" t="s">
        <v>5561</v>
      </c>
      <c r="P1235" s="48" t="s">
        <v>37</v>
      </c>
      <c r="Q1235" s="49" t="s">
        <v>5562</v>
      </c>
      <c r="R1235" s="49" t="s">
        <v>5562</v>
      </c>
      <c r="S1235" s="49" t="s">
        <v>6109</v>
      </c>
      <c r="T1235" s="49" t="s">
        <v>1255</v>
      </c>
      <c r="V1235" s="51" t="s">
        <v>6177</v>
      </c>
      <c r="W1235" s="51" t="s">
        <v>6178</v>
      </c>
    </row>
    <row r="1236" customFormat="false" ht="60" hidden="false" customHeight="false" outlineLevel="0" collapsed="false">
      <c r="A1236" s="40" t="s">
        <v>6103</v>
      </c>
      <c r="B1236" s="40" t="s">
        <v>6180</v>
      </c>
      <c r="C1236" s="40" t="s">
        <v>6181</v>
      </c>
      <c r="D1236" s="40" t="s">
        <v>6182</v>
      </c>
      <c r="E1236" s="40" t="s">
        <v>5557</v>
      </c>
      <c r="F1236" s="41" t="n">
        <v>6</v>
      </c>
      <c r="G1236" s="42" t="s">
        <v>56</v>
      </c>
      <c r="H1236" s="34" t="s">
        <v>31</v>
      </c>
      <c r="I1236" s="34" t="s">
        <v>617</v>
      </c>
      <c r="J1236" s="43" t="n">
        <v>6000</v>
      </c>
      <c r="K1236" s="44" t="n">
        <v>40</v>
      </c>
      <c r="L1236" s="45" t="s">
        <v>4864</v>
      </c>
      <c r="M1236" s="40" t="s">
        <v>6183</v>
      </c>
      <c r="N1236" s="46" t="s">
        <v>6108</v>
      </c>
      <c r="O1236" s="47" t="s">
        <v>5561</v>
      </c>
      <c r="P1236" s="48" t="s">
        <v>37</v>
      </c>
      <c r="Q1236" s="49" t="s">
        <v>5562</v>
      </c>
      <c r="R1236" s="49" t="s">
        <v>5562</v>
      </c>
      <c r="S1236" s="49" t="s">
        <v>6109</v>
      </c>
      <c r="T1236" s="49" t="s">
        <v>1255</v>
      </c>
      <c r="V1236" s="51" t="s">
        <v>6181</v>
      </c>
      <c r="W1236" s="51" t="s">
        <v>6182</v>
      </c>
    </row>
    <row r="1237" customFormat="false" ht="105" hidden="false" customHeight="false" outlineLevel="0" collapsed="false">
      <c r="A1237" s="40" t="s">
        <v>6103</v>
      </c>
      <c r="B1237" s="40" t="s">
        <v>6184</v>
      </c>
      <c r="C1237" s="40" t="s">
        <v>6185</v>
      </c>
      <c r="D1237" s="40" t="s">
        <v>6186</v>
      </c>
      <c r="E1237" s="40" t="s">
        <v>5557</v>
      </c>
      <c r="F1237" s="41" t="n">
        <v>6</v>
      </c>
      <c r="G1237" s="42" t="s">
        <v>1386</v>
      </c>
      <c r="H1237" s="34" t="s">
        <v>31</v>
      </c>
      <c r="I1237" s="34" t="s">
        <v>6150</v>
      </c>
      <c r="J1237" s="43" t="n">
        <v>6000</v>
      </c>
      <c r="K1237" s="44" t="n">
        <v>50</v>
      </c>
      <c r="L1237" s="45" t="s">
        <v>4864</v>
      </c>
      <c r="M1237" s="40" t="s">
        <v>6187</v>
      </c>
      <c r="N1237" s="46" t="s">
        <v>6108</v>
      </c>
      <c r="O1237" s="47" t="s">
        <v>5561</v>
      </c>
      <c r="P1237" s="48" t="s">
        <v>37</v>
      </c>
      <c r="Q1237" s="49" t="s">
        <v>5562</v>
      </c>
      <c r="R1237" s="49" t="s">
        <v>5562</v>
      </c>
      <c r="S1237" s="49" t="s">
        <v>6109</v>
      </c>
      <c r="T1237" s="49" t="s">
        <v>1255</v>
      </c>
      <c r="V1237" s="51" t="s">
        <v>6188</v>
      </c>
      <c r="W1237" s="51" t="s">
        <v>6186</v>
      </c>
    </row>
    <row r="1238" customFormat="false" ht="60" hidden="false" customHeight="false" outlineLevel="0" collapsed="false">
      <c r="A1238" s="40" t="s">
        <v>6103</v>
      </c>
      <c r="B1238" s="40" t="s">
        <v>6189</v>
      </c>
      <c r="C1238" s="40" t="s">
        <v>6190</v>
      </c>
      <c r="D1238" s="40" t="s">
        <v>6191</v>
      </c>
      <c r="E1238" s="40" t="s">
        <v>5557</v>
      </c>
      <c r="F1238" s="41" t="n">
        <v>6</v>
      </c>
      <c r="G1238" s="42" t="s">
        <v>1386</v>
      </c>
      <c r="H1238" s="34" t="s">
        <v>31</v>
      </c>
      <c r="I1238" s="34" t="s">
        <v>6192</v>
      </c>
      <c r="J1238" s="43" t="n">
        <v>6000</v>
      </c>
      <c r="K1238" s="44" t="n">
        <v>10</v>
      </c>
      <c r="L1238" s="45" t="s">
        <v>4864</v>
      </c>
      <c r="M1238" s="40" t="s">
        <v>6193</v>
      </c>
      <c r="N1238" s="46" t="s">
        <v>6108</v>
      </c>
      <c r="O1238" s="47" t="s">
        <v>5561</v>
      </c>
      <c r="P1238" s="48" t="s">
        <v>37</v>
      </c>
      <c r="Q1238" s="49" t="s">
        <v>5562</v>
      </c>
      <c r="R1238" s="49" t="s">
        <v>5562</v>
      </c>
      <c r="S1238" s="49" t="s">
        <v>6109</v>
      </c>
      <c r="T1238" s="49" t="s">
        <v>1255</v>
      </c>
      <c r="V1238" s="51" t="s">
        <v>6190</v>
      </c>
      <c r="W1238" s="51" t="s">
        <v>6191</v>
      </c>
    </row>
    <row r="1239" customFormat="false" ht="54" hidden="false" customHeight="false" outlineLevel="0" collapsed="false">
      <c r="A1239" s="40" t="s">
        <v>6103</v>
      </c>
      <c r="B1239" s="40" t="s">
        <v>6194</v>
      </c>
      <c r="C1239" s="40" t="s">
        <v>6195</v>
      </c>
      <c r="D1239" s="40" t="s">
        <v>6196</v>
      </c>
      <c r="E1239" s="40" t="s">
        <v>5557</v>
      </c>
      <c r="F1239" s="41" t="n">
        <v>6</v>
      </c>
      <c r="G1239" s="42" t="s">
        <v>1386</v>
      </c>
      <c r="H1239" s="34" t="s">
        <v>136</v>
      </c>
      <c r="I1239" s="34" t="s">
        <v>6197</v>
      </c>
      <c r="J1239" s="43" t="n">
        <v>6000</v>
      </c>
      <c r="K1239" s="44" t="n">
        <v>30</v>
      </c>
      <c r="L1239" s="45" t="s">
        <v>4864</v>
      </c>
      <c r="M1239" s="40" t="s">
        <v>6198</v>
      </c>
      <c r="N1239" s="46" t="s">
        <v>6108</v>
      </c>
      <c r="O1239" s="47" t="s">
        <v>5561</v>
      </c>
      <c r="P1239" s="48" t="s">
        <v>37</v>
      </c>
      <c r="Q1239" s="49" t="s">
        <v>5562</v>
      </c>
      <c r="R1239" s="49" t="s">
        <v>5562</v>
      </c>
      <c r="S1239" s="49" t="s">
        <v>6109</v>
      </c>
      <c r="T1239" s="49" t="s">
        <v>1255</v>
      </c>
      <c r="V1239" s="51" t="s">
        <v>6195</v>
      </c>
      <c r="W1239" s="51" t="s">
        <v>6196</v>
      </c>
    </row>
    <row r="1240" customFormat="false" ht="60" hidden="false" customHeight="false" outlineLevel="0" collapsed="false">
      <c r="A1240" s="40" t="s">
        <v>6103</v>
      </c>
      <c r="B1240" s="40" t="s">
        <v>6199</v>
      </c>
      <c r="C1240" s="40" t="s">
        <v>6200</v>
      </c>
      <c r="D1240" s="40" t="s">
        <v>6201</v>
      </c>
      <c r="E1240" s="40" t="s">
        <v>5557</v>
      </c>
      <c r="F1240" s="41" t="n">
        <v>6</v>
      </c>
      <c r="G1240" s="42" t="s">
        <v>1386</v>
      </c>
      <c r="H1240" s="34" t="s">
        <v>136</v>
      </c>
      <c r="I1240" s="34" t="s">
        <v>6202</v>
      </c>
      <c r="J1240" s="43" t="n">
        <v>6000</v>
      </c>
      <c r="K1240" s="44" t="n">
        <v>50</v>
      </c>
      <c r="L1240" s="45" t="s">
        <v>4864</v>
      </c>
      <c r="M1240" s="40" t="s">
        <v>6203</v>
      </c>
      <c r="N1240" s="46" t="s">
        <v>6108</v>
      </c>
      <c r="O1240" s="47" t="s">
        <v>5561</v>
      </c>
      <c r="P1240" s="48" t="s">
        <v>37</v>
      </c>
      <c r="Q1240" s="49" t="s">
        <v>5562</v>
      </c>
      <c r="R1240" s="49" t="s">
        <v>5562</v>
      </c>
      <c r="S1240" s="49" t="s">
        <v>6109</v>
      </c>
      <c r="T1240" s="49" t="s">
        <v>1255</v>
      </c>
      <c r="V1240" s="51" t="s">
        <v>6200</v>
      </c>
      <c r="W1240" s="51" t="s">
        <v>6201</v>
      </c>
    </row>
    <row r="1241" customFormat="false" ht="75" hidden="false" customHeight="false" outlineLevel="0" collapsed="false">
      <c r="A1241" s="40" t="s">
        <v>6103</v>
      </c>
      <c r="B1241" s="40" t="s">
        <v>6204</v>
      </c>
      <c r="C1241" s="40" t="s">
        <v>6205</v>
      </c>
      <c r="D1241" s="40" t="s">
        <v>6182</v>
      </c>
      <c r="E1241" s="40" t="s">
        <v>5557</v>
      </c>
      <c r="F1241" s="41" t="n">
        <v>6</v>
      </c>
      <c r="G1241" s="42" t="s">
        <v>1386</v>
      </c>
      <c r="H1241" s="34" t="s">
        <v>31</v>
      </c>
      <c r="I1241" s="34" t="s">
        <v>6206</v>
      </c>
      <c r="J1241" s="43" t="n">
        <v>6000</v>
      </c>
      <c r="K1241" s="44" t="n">
        <v>20</v>
      </c>
      <c r="L1241" s="45" t="s">
        <v>4864</v>
      </c>
      <c r="M1241" s="40" t="s">
        <v>6207</v>
      </c>
      <c r="N1241" s="46" t="s">
        <v>6108</v>
      </c>
      <c r="O1241" s="47" t="s">
        <v>5561</v>
      </c>
      <c r="P1241" s="48" t="s">
        <v>37</v>
      </c>
      <c r="Q1241" s="49" t="s">
        <v>5562</v>
      </c>
      <c r="R1241" s="49" t="s">
        <v>5562</v>
      </c>
      <c r="S1241" s="49" t="s">
        <v>6109</v>
      </c>
      <c r="T1241" s="49" t="s">
        <v>1255</v>
      </c>
      <c r="V1241" s="51" t="s">
        <v>6205</v>
      </c>
      <c r="W1241" s="51" t="s">
        <v>6182</v>
      </c>
    </row>
    <row r="1242" customFormat="false" ht="90" hidden="false" customHeight="false" outlineLevel="0" collapsed="false">
      <c r="A1242" s="40" t="s">
        <v>6103</v>
      </c>
      <c r="B1242" s="40" t="s">
        <v>6208</v>
      </c>
      <c r="C1242" s="40" t="s">
        <v>6209</v>
      </c>
      <c r="D1242" s="40" t="s">
        <v>6210</v>
      </c>
      <c r="E1242" s="40" t="s">
        <v>5557</v>
      </c>
      <c r="F1242" s="41" t="n">
        <v>6</v>
      </c>
      <c r="G1242" s="42" t="s">
        <v>2653</v>
      </c>
      <c r="H1242" s="34" t="s">
        <v>31</v>
      </c>
      <c r="I1242" s="34" t="s">
        <v>1301</v>
      </c>
      <c r="J1242" s="43" t="n">
        <v>6000</v>
      </c>
      <c r="K1242" s="44" t="n">
        <v>50</v>
      </c>
      <c r="L1242" s="45" t="s">
        <v>4864</v>
      </c>
      <c r="M1242" s="40" t="s">
        <v>6211</v>
      </c>
      <c r="N1242" s="46" t="s">
        <v>6108</v>
      </c>
      <c r="O1242" s="47" t="s">
        <v>5561</v>
      </c>
      <c r="P1242" s="48" t="s">
        <v>37</v>
      </c>
      <c r="Q1242" s="49" t="s">
        <v>5562</v>
      </c>
      <c r="R1242" s="49" t="s">
        <v>5562</v>
      </c>
      <c r="S1242" s="49" t="s">
        <v>6109</v>
      </c>
      <c r="T1242" s="49" t="s">
        <v>1255</v>
      </c>
      <c r="V1242" s="51" t="s">
        <v>6209</v>
      </c>
      <c r="W1242" s="51" t="s">
        <v>6210</v>
      </c>
    </row>
    <row r="1243" customFormat="false" ht="75" hidden="false" customHeight="false" outlineLevel="0" collapsed="false">
      <c r="A1243" s="40" t="s">
        <v>6103</v>
      </c>
      <c r="B1243" s="40" t="s">
        <v>6212</v>
      </c>
      <c r="C1243" s="40" t="s">
        <v>6213</v>
      </c>
      <c r="D1243" s="40" t="s">
        <v>6214</v>
      </c>
      <c r="E1243" s="40" t="s">
        <v>5557</v>
      </c>
      <c r="F1243" s="41" t="n">
        <v>6</v>
      </c>
      <c r="G1243" s="42" t="s">
        <v>2653</v>
      </c>
      <c r="H1243" s="34" t="s">
        <v>31</v>
      </c>
      <c r="I1243" s="34" t="s">
        <v>6150</v>
      </c>
      <c r="J1243" s="43" t="n">
        <v>6000</v>
      </c>
      <c r="K1243" s="44" t="n">
        <v>50</v>
      </c>
      <c r="L1243" s="45" t="s">
        <v>4864</v>
      </c>
      <c r="M1243" s="40" t="s">
        <v>6215</v>
      </c>
      <c r="N1243" s="46" t="s">
        <v>6108</v>
      </c>
      <c r="O1243" s="47" t="s">
        <v>5561</v>
      </c>
      <c r="P1243" s="48" t="s">
        <v>37</v>
      </c>
      <c r="Q1243" s="49" t="s">
        <v>5562</v>
      </c>
      <c r="R1243" s="49" t="s">
        <v>5562</v>
      </c>
      <c r="S1243" s="49" t="s">
        <v>6109</v>
      </c>
      <c r="T1243" s="49" t="s">
        <v>1255</v>
      </c>
      <c r="V1243" s="51" t="s">
        <v>6213</v>
      </c>
      <c r="W1243" s="51" t="s">
        <v>6214</v>
      </c>
    </row>
    <row r="1244" customFormat="false" ht="90" hidden="false" customHeight="false" outlineLevel="0" collapsed="false">
      <c r="A1244" s="40" t="s">
        <v>6103</v>
      </c>
      <c r="B1244" s="40" t="s">
        <v>6216</v>
      </c>
      <c r="C1244" s="40" t="s">
        <v>6217</v>
      </c>
      <c r="D1244" s="40" t="s">
        <v>6218</v>
      </c>
      <c r="E1244" s="40" t="s">
        <v>5557</v>
      </c>
      <c r="F1244" s="41" t="n">
        <v>6</v>
      </c>
      <c r="G1244" s="42" t="s">
        <v>2653</v>
      </c>
      <c r="H1244" s="34" t="s">
        <v>31</v>
      </c>
      <c r="I1244" s="34" t="s">
        <v>6219</v>
      </c>
      <c r="J1244" s="43" t="n">
        <v>6000</v>
      </c>
      <c r="K1244" s="44" t="n">
        <v>15</v>
      </c>
      <c r="L1244" s="45" t="s">
        <v>4864</v>
      </c>
      <c r="M1244" s="40" t="s">
        <v>6220</v>
      </c>
      <c r="N1244" s="46" t="s">
        <v>6108</v>
      </c>
      <c r="O1244" s="47" t="s">
        <v>5561</v>
      </c>
      <c r="P1244" s="48" t="s">
        <v>37</v>
      </c>
      <c r="Q1244" s="49" t="s">
        <v>5562</v>
      </c>
      <c r="R1244" s="49" t="s">
        <v>5562</v>
      </c>
      <c r="S1244" s="49" t="s">
        <v>6109</v>
      </c>
      <c r="T1244" s="49" t="s">
        <v>1255</v>
      </c>
      <c r="V1244" s="51" t="s">
        <v>6217</v>
      </c>
      <c r="W1244" s="51" t="s">
        <v>6218</v>
      </c>
    </row>
    <row r="1245" customFormat="false" ht="120" hidden="false" customHeight="false" outlineLevel="0" collapsed="false">
      <c r="A1245" s="40" t="s">
        <v>6103</v>
      </c>
      <c r="B1245" s="40" t="s">
        <v>6221</v>
      </c>
      <c r="C1245" s="40" t="s">
        <v>6222</v>
      </c>
      <c r="D1245" s="40" t="s">
        <v>6223</v>
      </c>
      <c r="E1245" s="40" t="s">
        <v>5557</v>
      </c>
      <c r="F1245" s="41" t="n">
        <v>6</v>
      </c>
      <c r="G1245" s="42" t="s">
        <v>2653</v>
      </c>
      <c r="H1245" s="34" t="s">
        <v>31</v>
      </c>
      <c r="I1245" s="34" t="s">
        <v>656</v>
      </c>
      <c r="J1245" s="43" t="n">
        <v>6000</v>
      </c>
      <c r="K1245" s="44" t="n">
        <v>20</v>
      </c>
      <c r="L1245" s="45" t="s">
        <v>4864</v>
      </c>
      <c r="M1245" s="40" t="s">
        <v>6224</v>
      </c>
      <c r="N1245" s="46" t="s">
        <v>6108</v>
      </c>
      <c r="O1245" s="47" t="s">
        <v>5561</v>
      </c>
      <c r="P1245" s="48" t="s">
        <v>37</v>
      </c>
      <c r="Q1245" s="49" t="s">
        <v>5562</v>
      </c>
      <c r="R1245" s="49" t="s">
        <v>5562</v>
      </c>
      <c r="S1245" s="49" t="s">
        <v>6109</v>
      </c>
      <c r="T1245" s="49" t="s">
        <v>1255</v>
      </c>
      <c r="V1245" s="51" t="s">
        <v>6222</v>
      </c>
      <c r="W1245" s="51" t="s">
        <v>6223</v>
      </c>
    </row>
    <row r="1246" customFormat="false" ht="105" hidden="false" customHeight="false" outlineLevel="0" collapsed="false">
      <c r="A1246" s="40" t="s">
        <v>6103</v>
      </c>
      <c r="B1246" s="40" t="s">
        <v>6225</v>
      </c>
      <c r="C1246" s="40" t="s">
        <v>6226</v>
      </c>
      <c r="D1246" s="40" t="s">
        <v>6227</v>
      </c>
      <c r="E1246" s="40" t="s">
        <v>5557</v>
      </c>
      <c r="F1246" s="41" t="n">
        <v>6</v>
      </c>
      <c r="G1246" s="42" t="s">
        <v>2653</v>
      </c>
      <c r="H1246" s="34" t="s">
        <v>31</v>
      </c>
      <c r="I1246" s="34" t="s">
        <v>2736</v>
      </c>
      <c r="J1246" s="43" t="n">
        <v>6000</v>
      </c>
      <c r="K1246" s="44" t="n">
        <v>50</v>
      </c>
      <c r="L1246" s="45" t="s">
        <v>4864</v>
      </c>
      <c r="M1246" s="40" t="s">
        <v>6228</v>
      </c>
      <c r="N1246" s="46" t="s">
        <v>6108</v>
      </c>
      <c r="O1246" s="47" t="s">
        <v>5561</v>
      </c>
      <c r="P1246" s="48" t="s">
        <v>37</v>
      </c>
      <c r="Q1246" s="49" t="s">
        <v>5562</v>
      </c>
      <c r="R1246" s="49" t="s">
        <v>5562</v>
      </c>
      <c r="S1246" s="49" t="s">
        <v>6109</v>
      </c>
      <c r="T1246" s="49" t="s">
        <v>1255</v>
      </c>
      <c r="V1246" s="51" t="s">
        <v>6226</v>
      </c>
      <c r="W1246" s="51" t="s">
        <v>6227</v>
      </c>
    </row>
    <row r="1247" customFormat="false" ht="40.5" hidden="false" customHeight="false" outlineLevel="0" collapsed="false">
      <c r="A1247" s="40" t="s">
        <v>6103</v>
      </c>
      <c r="B1247" s="40" t="s">
        <v>6229</v>
      </c>
      <c r="C1247" s="40" t="s">
        <v>6230</v>
      </c>
      <c r="D1247" s="40" t="s">
        <v>6231</v>
      </c>
      <c r="E1247" s="40" t="s">
        <v>5557</v>
      </c>
      <c r="F1247" s="41" t="n">
        <v>6</v>
      </c>
      <c r="G1247" s="42" t="s">
        <v>2357</v>
      </c>
      <c r="H1247" s="34" t="s">
        <v>31</v>
      </c>
      <c r="I1247" s="34" t="s">
        <v>6150</v>
      </c>
      <c r="J1247" s="43" t="n">
        <v>6000</v>
      </c>
      <c r="K1247" s="44" t="n">
        <v>40</v>
      </c>
      <c r="L1247" s="45" t="s">
        <v>4864</v>
      </c>
      <c r="M1247" s="40" t="s">
        <v>6232</v>
      </c>
      <c r="N1247" s="46" t="s">
        <v>6108</v>
      </c>
      <c r="O1247" s="47" t="s">
        <v>5561</v>
      </c>
      <c r="P1247" s="48" t="s">
        <v>37</v>
      </c>
      <c r="Q1247" s="49" t="s">
        <v>5562</v>
      </c>
      <c r="R1247" s="49" t="s">
        <v>5562</v>
      </c>
      <c r="S1247" s="49" t="s">
        <v>6109</v>
      </c>
      <c r="T1247" s="49" t="s">
        <v>1255</v>
      </c>
      <c r="V1247" s="51" t="s">
        <v>6230</v>
      </c>
      <c r="W1247" s="51" t="s">
        <v>6231</v>
      </c>
    </row>
    <row r="1248" customFormat="false" ht="90" hidden="false" customHeight="false" outlineLevel="0" collapsed="false">
      <c r="A1248" s="40" t="s">
        <v>6103</v>
      </c>
      <c r="B1248" s="40" t="s">
        <v>6233</v>
      </c>
      <c r="C1248" s="40" t="s">
        <v>6234</v>
      </c>
      <c r="D1248" s="40" t="s">
        <v>6218</v>
      </c>
      <c r="E1248" s="40" t="s">
        <v>5557</v>
      </c>
      <c r="F1248" s="41" t="n">
        <v>6</v>
      </c>
      <c r="G1248" s="42" t="s">
        <v>2357</v>
      </c>
      <c r="H1248" s="34" t="s">
        <v>31</v>
      </c>
      <c r="I1248" s="34" t="s">
        <v>6219</v>
      </c>
      <c r="J1248" s="43" t="n">
        <v>6000</v>
      </c>
      <c r="K1248" s="44" t="n">
        <v>20</v>
      </c>
      <c r="L1248" s="45" t="s">
        <v>4864</v>
      </c>
      <c r="M1248" s="40" t="s">
        <v>6235</v>
      </c>
      <c r="N1248" s="46" t="s">
        <v>6108</v>
      </c>
      <c r="O1248" s="47" t="s">
        <v>5561</v>
      </c>
      <c r="P1248" s="48" t="s">
        <v>37</v>
      </c>
      <c r="Q1248" s="49" t="s">
        <v>5562</v>
      </c>
      <c r="R1248" s="49" t="s">
        <v>5562</v>
      </c>
      <c r="S1248" s="49" t="s">
        <v>6109</v>
      </c>
      <c r="T1248" s="49" t="s">
        <v>1255</v>
      </c>
      <c r="V1248" s="51" t="s">
        <v>6234</v>
      </c>
      <c r="W1248" s="51" t="s">
        <v>6218</v>
      </c>
    </row>
    <row r="1249" customFormat="false" ht="45" hidden="false" customHeight="false" outlineLevel="0" collapsed="false">
      <c r="A1249" s="40" t="s">
        <v>6103</v>
      </c>
      <c r="B1249" s="40" t="s">
        <v>6236</v>
      </c>
      <c r="C1249" s="40" t="s">
        <v>6237</v>
      </c>
      <c r="D1249" s="40" t="s">
        <v>6238</v>
      </c>
      <c r="E1249" s="40" t="s">
        <v>5557</v>
      </c>
      <c r="F1249" s="41" t="n">
        <v>6</v>
      </c>
      <c r="G1249" s="42" t="s">
        <v>2357</v>
      </c>
      <c r="H1249" s="34" t="s">
        <v>31</v>
      </c>
      <c r="I1249" s="34" t="s">
        <v>6239</v>
      </c>
      <c r="J1249" s="43" t="n">
        <v>6000</v>
      </c>
      <c r="K1249" s="44" t="n">
        <v>30</v>
      </c>
      <c r="L1249" s="45" t="s">
        <v>4864</v>
      </c>
      <c r="M1249" s="40" t="s">
        <v>6240</v>
      </c>
      <c r="N1249" s="46" t="s">
        <v>6108</v>
      </c>
      <c r="O1249" s="47" t="s">
        <v>5561</v>
      </c>
      <c r="P1249" s="48" t="s">
        <v>37</v>
      </c>
      <c r="Q1249" s="49" t="s">
        <v>5562</v>
      </c>
      <c r="R1249" s="49" t="s">
        <v>5562</v>
      </c>
      <c r="S1249" s="49" t="s">
        <v>6109</v>
      </c>
      <c r="T1249" s="49" t="s">
        <v>1255</v>
      </c>
      <c r="V1249" s="51" t="s">
        <v>6237</v>
      </c>
      <c r="W1249" s="51" t="s">
        <v>6238</v>
      </c>
    </row>
    <row r="1250" customFormat="false" ht="150" hidden="false" customHeight="false" outlineLevel="0" collapsed="false">
      <c r="A1250" s="40" t="s">
        <v>6103</v>
      </c>
      <c r="B1250" s="40" t="s">
        <v>6241</v>
      </c>
      <c r="C1250" s="40" t="s">
        <v>6242</v>
      </c>
      <c r="D1250" s="40" t="s">
        <v>6154</v>
      </c>
      <c r="E1250" s="40" t="s">
        <v>5557</v>
      </c>
      <c r="F1250" s="41" t="n">
        <v>6</v>
      </c>
      <c r="G1250" s="42" t="s">
        <v>2357</v>
      </c>
      <c r="H1250" s="34" t="s">
        <v>31</v>
      </c>
      <c r="I1250" s="34" t="s">
        <v>1301</v>
      </c>
      <c r="J1250" s="43" t="n">
        <v>6000</v>
      </c>
      <c r="K1250" s="44" t="n">
        <v>50</v>
      </c>
      <c r="L1250" s="45" t="s">
        <v>4864</v>
      </c>
      <c r="M1250" s="40" t="s">
        <v>6243</v>
      </c>
      <c r="N1250" s="46" t="s">
        <v>6108</v>
      </c>
      <c r="O1250" s="47" t="s">
        <v>5561</v>
      </c>
      <c r="P1250" s="48" t="s">
        <v>37</v>
      </c>
      <c r="Q1250" s="49" t="s">
        <v>5562</v>
      </c>
      <c r="R1250" s="49" t="s">
        <v>5562</v>
      </c>
      <c r="S1250" s="49" t="s">
        <v>6109</v>
      </c>
      <c r="T1250" s="49" t="s">
        <v>1255</v>
      </c>
      <c r="V1250" s="51" t="s">
        <v>6242</v>
      </c>
      <c r="W1250" s="51" t="s">
        <v>6154</v>
      </c>
    </row>
    <row r="1251" customFormat="false" ht="75" hidden="false" customHeight="false" outlineLevel="0" collapsed="false">
      <c r="A1251" s="40" t="s">
        <v>6103</v>
      </c>
      <c r="B1251" s="40" t="s">
        <v>6244</v>
      </c>
      <c r="C1251" s="40" t="s">
        <v>6245</v>
      </c>
      <c r="D1251" s="40" t="s">
        <v>6246</v>
      </c>
      <c r="E1251" s="40" t="s">
        <v>5557</v>
      </c>
      <c r="F1251" s="41" t="n">
        <v>6</v>
      </c>
      <c r="G1251" s="42" t="s">
        <v>2357</v>
      </c>
      <c r="H1251" s="34" t="s">
        <v>31</v>
      </c>
      <c r="I1251" s="34" t="s">
        <v>3980</v>
      </c>
      <c r="J1251" s="43" t="n">
        <v>6000</v>
      </c>
      <c r="K1251" s="44" t="n">
        <v>30</v>
      </c>
      <c r="L1251" s="45" t="s">
        <v>4864</v>
      </c>
      <c r="M1251" s="40" t="s">
        <v>6247</v>
      </c>
      <c r="N1251" s="46" t="s">
        <v>6108</v>
      </c>
      <c r="O1251" s="47" t="s">
        <v>5561</v>
      </c>
      <c r="P1251" s="48" t="s">
        <v>37</v>
      </c>
      <c r="Q1251" s="49" t="s">
        <v>5562</v>
      </c>
      <c r="R1251" s="49" t="s">
        <v>5562</v>
      </c>
      <c r="S1251" s="49" t="s">
        <v>6109</v>
      </c>
      <c r="T1251" s="49" t="s">
        <v>1255</v>
      </c>
      <c r="V1251" s="51" t="s">
        <v>6245</v>
      </c>
      <c r="W1251" s="51" t="s">
        <v>6246</v>
      </c>
    </row>
    <row r="1252" customFormat="false" ht="120" hidden="false" customHeight="false" outlineLevel="0" collapsed="false">
      <c r="A1252" s="40" t="s">
        <v>6103</v>
      </c>
      <c r="B1252" s="40" t="s">
        <v>6248</v>
      </c>
      <c r="C1252" s="40" t="s">
        <v>6249</v>
      </c>
      <c r="D1252" s="40" t="s">
        <v>6250</v>
      </c>
      <c r="E1252" s="40" t="s">
        <v>5557</v>
      </c>
      <c r="F1252" s="41" t="n">
        <v>6</v>
      </c>
      <c r="G1252" s="42" t="s">
        <v>2357</v>
      </c>
      <c r="H1252" s="34" t="s">
        <v>31</v>
      </c>
      <c r="I1252" s="34" t="s">
        <v>6251</v>
      </c>
      <c r="J1252" s="43" t="n">
        <v>6000</v>
      </c>
      <c r="K1252" s="44" t="n">
        <v>15</v>
      </c>
      <c r="L1252" s="45" t="s">
        <v>4864</v>
      </c>
      <c r="M1252" s="40" t="s">
        <v>6252</v>
      </c>
      <c r="N1252" s="46" t="s">
        <v>6108</v>
      </c>
      <c r="O1252" s="47" t="s">
        <v>5561</v>
      </c>
      <c r="P1252" s="48" t="s">
        <v>37</v>
      </c>
      <c r="Q1252" s="49" t="s">
        <v>5562</v>
      </c>
      <c r="R1252" s="49" t="s">
        <v>5562</v>
      </c>
      <c r="S1252" s="49" t="s">
        <v>6109</v>
      </c>
      <c r="T1252" s="49" t="s">
        <v>1255</v>
      </c>
      <c r="V1252" s="51" t="s">
        <v>6249</v>
      </c>
      <c r="W1252" s="51" t="s">
        <v>6250</v>
      </c>
    </row>
    <row r="1253" customFormat="false" ht="90" hidden="false" customHeight="false" outlineLevel="0" collapsed="false">
      <c r="A1253" s="40" t="s">
        <v>6253</v>
      </c>
      <c r="B1253" s="40" t="s">
        <v>6254</v>
      </c>
      <c r="C1253" s="40" t="s">
        <v>6255</v>
      </c>
      <c r="D1253" s="40" t="s">
        <v>6256</v>
      </c>
      <c r="E1253" s="40" t="s">
        <v>6257</v>
      </c>
      <c r="F1253" s="41" t="n">
        <v>6</v>
      </c>
      <c r="G1253" s="42" t="s">
        <v>4449</v>
      </c>
      <c r="H1253" s="34" t="s">
        <v>31</v>
      </c>
      <c r="I1253" s="34" t="s">
        <v>656</v>
      </c>
      <c r="J1253" s="43" t="n">
        <v>6000</v>
      </c>
      <c r="K1253" s="44" t="n">
        <v>50</v>
      </c>
      <c r="L1253" s="45" t="s">
        <v>4864</v>
      </c>
      <c r="M1253" s="40" t="s">
        <v>6258</v>
      </c>
      <c r="N1253" s="46" t="s">
        <v>6259</v>
      </c>
      <c r="O1253" s="47" t="s">
        <v>5561</v>
      </c>
      <c r="P1253" s="48" t="s">
        <v>37</v>
      </c>
      <c r="Q1253" s="49" t="s">
        <v>5562</v>
      </c>
      <c r="R1253" s="49" t="s">
        <v>5562</v>
      </c>
      <c r="S1253" s="49" t="s">
        <v>6260</v>
      </c>
      <c r="T1253" s="49" t="s">
        <v>1255</v>
      </c>
      <c r="V1253" s="51" t="s">
        <v>6255</v>
      </c>
      <c r="W1253" s="51" t="s">
        <v>6256</v>
      </c>
    </row>
    <row r="1254" customFormat="false" ht="75" hidden="false" customHeight="false" outlineLevel="0" collapsed="false">
      <c r="A1254" s="40" t="s">
        <v>6253</v>
      </c>
      <c r="B1254" s="40" t="s">
        <v>6261</v>
      </c>
      <c r="C1254" s="40" t="s">
        <v>6262</v>
      </c>
      <c r="D1254" s="40" t="s">
        <v>6263</v>
      </c>
      <c r="E1254" s="40" t="s">
        <v>6257</v>
      </c>
      <c r="F1254" s="41" t="n">
        <v>6</v>
      </c>
      <c r="G1254" s="42" t="s">
        <v>4015</v>
      </c>
      <c r="H1254" s="34" t="s">
        <v>31</v>
      </c>
      <c r="I1254" s="34" t="s">
        <v>656</v>
      </c>
      <c r="J1254" s="43" t="n">
        <v>6000</v>
      </c>
      <c r="K1254" s="44" t="n">
        <v>40</v>
      </c>
      <c r="L1254" s="45" t="s">
        <v>4864</v>
      </c>
      <c r="M1254" s="40" t="s">
        <v>6264</v>
      </c>
      <c r="N1254" s="46" t="s">
        <v>6259</v>
      </c>
      <c r="O1254" s="47" t="s">
        <v>5561</v>
      </c>
      <c r="P1254" s="48" t="s">
        <v>37</v>
      </c>
      <c r="Q1254" s="49" t="s">
        <v>5562</v>
      </c>
      <c r="R1254" s="49" t="s">
        <v>5562</v>
      </c>
      <c r="S1254" s="49" t="s">
        <v>6260</v>
      </c>
      <c r="T1254" s="49" t="s">
        <v>1255</v>
      </c>
      <c r="V1254" s="51" t="s">
        <v>6262</v>
      </c>
      <c r="W1254" s="51" t="s">
        <v>6263</v>
      </c>
    </row>
    <row r="1255" customFormat="false" ht="75" hidden="false" customHeight="false" outlineLevel="0" collapsed="false">
      <c r="A1255" s="40" t="s">
        <v>6253</v>
      </c>
      <c r="B1255" s="40" t="s">
        <v>6265</v>
      </c>
      <c r="C1255" s="40" t="s">
        <v>6266</v>
      </c>
      <c r="D1255" s="40" t="s">
        <v>6267</v>
      </c>
      <c r="E1255" s="40" t="s">
        <v>6257</v>
      </c>
      <c r="F1255" s="41" t="n">
        <v>6</v>
      </c>
      <c r="G1255" s="42" t="s">
        <v>6268</v>
      </c>
      <c r="H1255" s="34" t="s">
        <v>31</v>
      </c>
      <c r="I1255" s="34" t="s">
        <v>656</v>
      </c>
      <c r="J1255" s="43" t="n">
        <v>6000</v>
      </c>
      <c r="K1255" s="44" t="n">
        <v>20</v>
      </c>
      <c r="L1255" s="45" t="s">
        <v>4864</v>
      </c>
      <c r="M1255" s="40" t="s">
        <v>6269</v>
      </c>
      <c r="N1255" s="46" t="s">
        <v>6259</v>
      </c>
      <c r="O1255" s="47" t="s">
        <v>5561</v>
      </c>
      <c r="P1255" s="48" t="s">
        <v>37</v>
      </c>
      <c r="Q1255" s="49" t="s">
        <v>5562</v>
      </c>
      <c r="R1255" s="49" t="s">
        <v>5562</v>
      </c>
      <c r="S1255" s="49" t="s">
        <v>6260</v>
      </c>
      <c r="T1255" s="49" t="s">
        <v>1255</v>
      </c>
      <c r="V1255" s="51" t="s">
        <v>6266</v>
      </c>
      <c r="W1255" s="51" t="s">
        <v>6267</v>
      </c>
    </row>
    <row r="1256" customFormat="false" ht="75" hidden="false" customHeight="false" outlineLevel="0" collapsed="false">
      <c r="A1256" s="40" t="s">
        <v>6270</v>
      </c>
      <c r="B1256" s="40" t="s">
        <v>6271</v>
      </c>
      <c r="C1256" s="40" t="s">
        <v>6272</v>
      </c>
      <c r="D1256" s="40" t="s">
        <v>6273</v>
      </c>
      <c r="E1256" s="40" t="s">
        <v>6257</v>
      </c>
      <c r="F1256" s="41" t="n">
        <v>6</v>
      </c>
      <c r="G1256" s="42" t="s">
        <v>54</v>
      </c>
      <c r="H1256" s="34" t="s">
        <v>31</v>
      </c>
      <c r="I1256" s="34" t="s">
        <v>2736</v>
      </c>
      <c r="J1256" s="43" t="n">
        <v>6000</v>
      </c>
      <c r="K1256" s="44" t="n">
        <v>20</v>
      </c>
      <c r="L1256" s="45" t="s">
        <v>4864</v>
      </c>
      <c r="M1256" s="40" t="s">
        <v>6274</v>
      </c>
      <c r="N1256" s="46" t="s">
        <v>6275</v>
      </c>
      <c r="O1256" s="47" t="s">
        <v>5561</v>
      </c>
      <c r="P1256" s="48" t="s">
        <v>37</v>
      </c>
      <c r="Q1256" s="49" t="s">
        <v>5562</v>
      </c>
      <c r="R1256" s="49" t="s">
        <v>5562</v>
      </c>
      <c r="S1256" s="49" t="s">
        <v>6276</v>
      </c>
      <c r="T1256" s="49" t="s">
        <v>1255</v>
      </c>
      <c r="V1256" s="51" t="s">
        <v>6277</v>
      </c>
      <c r="W1256" s="51" t="s">
        <v>6273</v>
      </c>
    </row>
    <row r="1257" customFormat="false" ht="120" hidden="false" customHeight="false" outlineLevel="0" collapsed="false">
      <c r="A1257" s="40" t="s">
        <v>6270</v>
      </c>
      <c r="B1257" s="40" t="s">
        <v>6278</v>
      </c>
      <c r="C1257" s="40" t="s">
        <v>6279</v>
      </c>
      <c r="D1257" s="40" t="s">
        <v>6280</v>
      </c>
      <c r="E1257" s="40" t="s">
        <v>6257</v>
      </c>
      <c r="F1257" s="41" t="n">
        <v>6</v>
      </c>
      <c r="G1257" s="42" t="s">
        <v>52</v>
      </c>
      <c r="H1257" s="34" t="s">
        <v>136</v>
      </c>
      <c r="I1257" s="34" t="s">
        <v>6281</v>
      </c>
      <c r="J1257" s="43" t="n">
        <v>6000</v>
      </c>
      <c r="K1257" s="44" t="n">
        <v>50</v>
      </c>
      <c r="L1257" s="45" t="s">
        <v>4864</v>
      </c>
      <c r="M1257" s="40" t="s">
        <v>6282</v>
      </c>
      <c r="N1257" s="46" t="s">
        <v>6275</v>
      </c>
      <c r="O1257" s="47" t="s">
        <v>5561</v>
      </c>
      <c r="P1257" s="48" t="s">
        <v>37</v>
      </c>
      <c r="Q1257" s="49" t="s">
        <v>5562</v>
      </c>
      <c r="R1257" s="49" t="s">
        <v>5562</v>
      </c>
      <c r="S1257" s="49" t="s">
        <v>6276</v>
      </c>
      <c r="T1257" s="49" t="s">
        <v>1255</v>
      </c>
      <c r="V1257" s="51" t="s">
        <v>6279</v>
      </c>
      <c r="W1257" s="51" t="s">
        <v>6280</v>
      </c>
    </row>
    <row r="1258" customFormat="false" ht="120" hidden="false" customHeight="false" outlineLevel="0" collapsed="false">
      <c r="A1258" s="40" t="s">
        <v>6270</v>
      </c>
      <c r="B1258" s="40" t="s">
        <v>6283</v>
      </c>
      <c r="C1258" s="40" t="s">
        <v>6284</v>
      </c>
      <c r="D1258" s="40" t="s">
        <v>6285</v>
      </c>
      <c r="E1258" s="40" t="s">
        <v>6257</v>
      </c>
      <c r="F1258" s="41" t="n">
        <v>6</v>
      </c>
      <c r="G1258" s="42" t="s">
        <v>6286</v>
      </c>
      <c r="H1258" s="34" t="s">
        <v>31</v>
      </c>
      <c r="I1258" s="34" t="s">
        <v>2736</v>
      </c>
      <c r="J1258" s="43" t="n">
        <v>6000</v>
      </c>
      <c r="K1258" s="44" t="n">
        <v>50</v>
      </c>
      <c r="L1258" s="45" t="s">
        <v>4864</v>
      </c>
      <c r="M1258" s="40" t="s">
        <v>6287</v>
      </c>
      <c r="N1258" s="46" t="s">
        <v>6275</v>
      </c>
      <c r="O1258" s="47" t="s">
        <v>5561</v>
      </c>
      <c r="P1258" s="48" t="s">
        <v>37</v>
      </c>
      <c r="Q1258" s="49" t="s">
        <v>5562</v>
      </c>
      <c r="R1258" s="49" t="s">
        <v>5562</v>
      </c>
      <c r="S1258" s="49" t="s">
        <v>6276</v>
      </c>
      <c r="T1258" s="49" t="s">
        <v>1255</v>
      </c>
      <c r="V1258" s="51" t="s">
        <v>6288</v>
      </c>
      <c r="W1258" s="51" t="s">
        <v>6285</v>
      </c>
    </row>
    <row r="1259" customFormat="false" ht="90" hidden="false" customHeight="false" outlineLevel="0" collapsed="false">
      <c r="A1259" s="40" t="s">
        <v>6270</v>
      </c>
      <c r="B1259" s="40" t="s">
        <v>6289</v>
      </c>
      <c r="C1259" s="40" t="s">
        <v>6290</v>
      </c>
      <c r="D1259" s="40" t="s">
        <v>6291</v>
      </c>
      <c r="E1259" s="40" t="s">
        <v>6257</v>
      </c>
      <c r="F1259" s="41" t="n">
        <v>6</v>
      </c>
      <c r="G1259" s="42" t="s">
        <v>6286</v>
      </c>
      <c r="H1259" s="34" t="s">
        <v>31</v>
      </c>
      <c r="I1259" s="34" t="s">
        <v>2736</v>
      </c>
      <c r="J1259" s="43" t="n">
        <v>6000</v>
      </c>
      <c r="K1259" s="44" t="n">
        <v>20</v>
      </c>
      <c r="L1259" s="45" t="s">
        <v>4864</v>
      </c>
      <c r="M1259" s="40" t="s">
        <v>6292</v>
      </c>
      <c r="N1259" s="46" t="s">
        <v>6275</v>
      </c>
      <c r="O1259" s="47" t="s">
        <v>5561</v>
      </c>
      <c r="P1259" s="48" t="s">
        <v>37</v>
      </c>
      <c r="Q1259" s="49" t="s">
        <v>5562</v>
      </c>
      <c r="R1259" s="49" t="s">
        <v>5562</v>
      </c>
      <c r="S1259" s="49" t="s">
        <v>6276</v>
      </c>
      <c r="T1259" s="49" t="s">
        <v>1255</v>
      </c>
      <c r="V1259" s="51" t="s">
        <v>6290</v>
      </c>
      <c r="W1259" s="51" t="s">
        <v>6291</v>
      </c>
    </row>
    <row r="1260" customFormat="false" ht="120" hidden="false" customHeight="false" outlineLevel="0" collapsed="false">
      <c r="A1260" s="40" t="s">
        <v>6293</v>
      </c>
      <c r="B1260" s="40" t="s">
        <v>6294</v>
      </c>
      <c r="C1260" s="40" t="s">
        <v>6295</v>
      </c>
      <c r="D1260" s="40" t="s">
        <v>6296</v>
      </c>
      <c r="E1260" s="40" t="s">
        <v>5611</v>
      </c>
      <c r="F1260" s="41" t="n">
        <v>6</v>
      </c>
      <c r="G1260" s="42" t="s">
        <v>408</v>
      </c>
      <c r="H1260" s="34" t="s">
        <v>45</v>
      </c>
      <c r="I1260" s="34" t="s">
        <v>46</v>
      </c>
      <c r="J1260" s="43" t="n">
        <v>6000</v>
      </c>
      <c r="K1260" s="44" t="n">
        <v>50</v>
      </c>
      <c r="L1260" s="45" t="s">
        <v>4864</v>
      </c>
      <c r="M1260" s="40" t="s">
        <v>6297</v>
      </c>
      <c r="N1260" s="46" t="s">
        <v>6298</v>
      </c>
      <c r="O1260" s="47" t="s">
        <v>5561</v>
      </c>
      <c r="P1260" s="48" t="s">
        <v>37</v>
      </c>
      <c r="Q1260" s="49" t="s">
        <v>5562</v>
      </c>
      <c r="R1260" s="49" t="s">
        <v>5562</v>
      </c>
      <c r="S1260" s="49" t="s">
        <v>6299</v>
      </c>
      <c r="T1260" s="49" t="s">
        <v>1255</v>
      </c>
      <c r="V1260" s="51" t="s">
        <v>6295</v>
      </c>
      <c r="W1260" s="51" t="s">
        <v>6296</v>
      </c>
    </row>
    <row r="1261" customFormat="false" ht="120" hidden="false" customHeight="false" outlineLevel="0" collapsed="false">
      <c r="A1261" s="40" t="s">
        <v>6293</v>
      </c>
      <c r="B1261" s="40" t="s">
        <v>6300</v>
      </c>
      <c r="C1261" s="40" t="s">
        <v>6295</v>
      </c>
      <c r="D1261" s="40" t="s">
        <v>6296</v>
      </c>
      <c r="E1261" s="40" t="s">
        <v>5931</v>
      </c>
      <c r="F1261" s="41" t="n">
        <v>6</v>
      </c>
      <c r="G1261" s="42" t="s">
        <v>52</v>
      </c>
      <c r="H1261" s="34" t="s">
        <v>45</v>
      </c>
      <c r="I1261" s="34" t="s">
        <v>46</v>
      </c>
      <c r="J1261" s="43" t="n">
        <v>6000</v>
      </c>
      <c r="K1261" s="44" t="n">
        <v>50</v>
      </c>
      <c r="L1261" s="45" t="s">
        <v>4864</v>
      </c>
      <c r="M1261" s="40" t="s">
        <v>6301</v>
      </c>
      <c r="N1261" s="46" t="s">
        <v>6298</v>
      </c>
      <c r="O1261" s="47" t="s">
        <v>5561</v>
      </c>
      <c r="P1261" s="48" t="s">
        <v>37</v>
      </c>
      <c r="Q1261" s="49" t="s">
        <v>5562</v>
      </c>
      <c r="R1261" s="49" t="s">
        <v>5562</v>
      </c>
      <c r="S1261" s="49" t="s">
        <v>6299</v>
      </c>
      <c r="T1261" s="49" t="s">
        <v>1255</v>
      </c>
      <c r="V1261" s="51" t="s">
        <v>6295</v>
      </c>
      <c r="W1261" s="51" t="s">
        <v>6296</v>
      </c>
    </row>
    <row r="1262" customFormat="false" ht="120" hidden="false" customHeight="false" outlineLevel="0" collapsed="false">
      <c r="A1262" s="40" t="s">
        <v>6293</v>
      </c>
      <c r="B1262" s="40" t="s">
        <v>6300</v>
      </c>
      <c r="C1262" s="40" t="s">
        <v>6295</v>
      </c>
      <c r="D1262" s="40" t="s">
        <v>6296</v>
      </c>
      <c r="E1262" s="40" t="s">
        <v>5931</v>
      </c>
      <c r="F1262" s="41" t="n">
        <v>6</v>
      </c>
      <c r="G1262" s="42" t="s">
        <v>2569</v>
      </c>
      <c r="H1262" s="34" t="s">
        <v>45</v>
      </c>
      <c r="I1262" s="34" t="s">
        <v>46</v>
      </c>
      <c r="J1262" s="43" t="n">
        <v>6000</v>
      </c>
      <c r="K1262" s="44" t="n">
        <v>50</v>
      </c>
      <c r="L1262" s="45" t="s">
        <v>4864</v>
      </c>
      <c r="M1262" s="40" t="s">
        <v>6302</v>
      </c>
      <c r="N1262" s="46" t="s">
        <v>6298</v>
      </c>
      <c r="O1262" s="47" t="s">
        <v>5561</v>
      </c>
      <c r="P1262" s="48" t="s">
        <v>37</v>
      </c>
      <c r="Q1262" s="49" t="s">
        <v>5562</v>
      </c>
      <c r="R1262" s="49" t="s">
        <v>5562</v>
      </c>
      <c r="S1262" s="49" t="s">
        <v>6299</v>
      </c>
      <c r="T1262" s="49" t="s">
        <v>1255</v>
      </c>
      <c r="V1262" s="51" t="s">
        <v>6295</v>
      </c>
      <c r="W1262" s="51" t="s">
        <v>6296</v>
      </c>
    </row>
    <row r="1263" customFormat="false" ht="90" hidden="false" customHeight="false" outlineLevel="0" collapsed="false">
      <c r="A1263" s="40" t="s">
        <v>6293</v>
      </c>
      <c r="B1263" s="40" t="s">
        <v>6303</v>
      </c>
      <c r="C1263" s="40" t="s">
        <v>6304</v>
      </c>
      <c r="D1263" s="40" t="s">
        <v>6305</v>
      </c>
      <c r="E1263" s="40" t="s">
        <v>5931</v>
      </c>
      <c r="F1263" s="41" t="n">
        <v>6</v>
      </c>
      <c r="G1263" s="42" t="s">
        <v>2683</v>
      </c>
      <c r="H1263" s="34" t="s">
        <v>31</v>
      </c>
      <c r="I1263" s="34" t="s">
        <v>354</v>
      </c>
      <c r="J1263" s="43" t="n">
        <v>6000</v>
      </c>
      <c r="K1263" s="44" t="n">
        <v>30</v>
      </c>
      <c r="L1263" s="45" t="s">
        <v>4864</v>
      </c>
      <c r="M1263" s="40" t="s">
        <v>6306</v>
      </c>
      <c r="N1263" s="46" t="s">
        <v>6298</v>
      </c>
      <c r="O1263" s="47" t="s">
        <v>5561</v>
      </c>
      <c r="P1263" s="48" t="s">
        <v>37</v>
      </c>
      <c r="Q1263" s="49" t="s">
        <v>5562</v>
      </c>
      <c r="R1263" s="49" t="s">
        <v>5562</v>
      </c>
      <c r="S1263" s="49" t="s">
        <v>6299</v>
      </c>
      <c r="T1263" s="49" t="s">
        <v>1255</v>
      </c>
      <c r="V1263" s="51" t="s">
        <v>6304</v>
      </c>
      <c r="W1263" s="51" t="s">
        <v>6305</v>
      </c>
    </row>
    <row r="1264" customFormat="false" ht="75" hidden="false" customHeight="false" outlineLevel="0" collapsed="false">
      <c r="A1264" s="40" t="s">
        <v>6293</v>
      </c>
      <c r="B1264" s="40" t="s">
        <v>6307</v>
      </c>
      <c r="C1264" s="40" t="s">
        <v>6308</v>
      </c>
      <c r="D1264" s="40" t="s">
        <v>6309</v>
      </c>
      <c r="E1264" s="40" t="s">
        <v>5931</v>
      </c>
      <c r="F1264" s="41" t="n">
        <v>6</v>
      </c>
      <c r="G1264" s="42" t="s">
        <v>2678</v>
      </c>
      <c r="H1264" s="34" t="s">
        <v>31</v>
      </c>
      <c r="I1264" s="34" t="s">
        <v>354</v>
      </c>
      <c r="J1264" s="43" t="n">
        <v>6000</v>
      </c>
      <c r="K1264" s="44" t="n">
        <v>30</v>
      </c>
      <c r="L1264" s="45" t="s">
        <v>4864</v>
      </c>
      <c r="M1264" s="40" t="s">
        <v>6310</v>
      </c>
      <c r="N1264" s="46" t="s">
        <v>6298</v>
      </c>
      <c r="O1264" s="47" t="s">
        <v>5561</v>
      </c>
      <c r="P1264" s="48" t="s">
        <v>37</v>
      </c>
      <c r="Q1264" s="49" t="s">
        <v>5562</v>
      </c>
      <c r="R1264" s="49" t="s">
        <v>5562</v>
      </c>
      <c r="S1264" s="49" t="s">
        <v>6299</v>
      </c>
      <c r="T1264" s="49" t="s">
        <v>1255</v>
      </c>
      <c r="V1264" s="51" t="s">
        <v>6308</v>
      </c>
      <c r="W1264" s="51" t="s">
        <v>6309</v>
      </c>
    </row>
    <row r="1265" customFormat="false" ht="75" hidden="false" customHeight="false" outlineLevel="0" collapsed="false">
      <c r="A1265" s="40" t="s">
        <v>6293</v>
      </c>
      <c r="B1265" s="40" t="s">
        <v>6307</v>
      </c>
      <c r="C1265" s="40" t="s">
        <v>6308</v>
      </c>
      <c r="D1265" s="40" t="s">
        <v>6309</v>
      </c>
      <c r="E1265" s="40" t="s">
        <v>5931</v>
      </c>
      <c r="F1265" s="41" t="n">
        <v>6</v>
      </c>
      <c r="G1265" s="42" t="s">
        <v>2683</v>
      </c>
      <c r="H1265" s="34" t="s">
        <v>31</v>
      </c>
      <c r="I1265" s="34" t="s">
        <v>354</v>
      </c>
      <c r="J1265" s="43" t="n">
        <v>6000</v>
      </c>
      <c r="K1265" s="44" t="n">
        <v>30</v>
      </c>
      <c r="L1265" s="45" t="s">
        <v>4864</v>
      </c>
      <c r="M1265" s="40" t="s">
        <v>6311</v>
      </c>
      <c r="N1265" s="46" t="s">
        <v>6298</v>
      </c>
      <c r="O1265" s="47" t="s">
        <v>5561</v>
      </c>
      <c r="P1265" s="48" t="s">
        <v>37</v>
      </c>
      <c r="Q1265" s="49" t="s">
        <v>5562</v>
      </c>
      <c r="R1265" s="49" t="s">
        <v>5562</v>
      </c>
      <c r="S1265" s="49" t="s">
        <v>6299</v>
      </c>
      <c r="T1265" s="49" t="s">
        <v>1255</v>
      </c>
      <c r="V1265" s="51" t="s">
        <v>6308</v>
      </c>
      <c r="W1265" s="51" t="s">
        <v>6309</v>
      </c>
    </row>
    <row r="1266" customFormat="false" ht="90" hidden="false" customHeight="false" outlineLevel="0" collapsed="false">
      <c r="A1266" s="40" t="s">
        <v>6293</v>
      </c>
      <c r="B1266" s="40" t="s">
        <v>6312</v>
      </c>
      <c r="C1266" s="40" t="s">
        <v>6313</v>
      </c>
      <c r="D1266" s="40" t="s">
        <v>6314</v>
      </c>
      <c r="E1266" s="40" t="s">
        <v>5931</v>
      </c>
      <c r="F1266" s="41" t="n">
        <v>6</v>
      </c>
      <c r="G1266" s="42" t="s">
        <v>475</v>
      </c>
      <c r="H1266" s="34" t="s">
        <v>31</v>
      </c>
      <c r="I1266" s="34" t="s">
        <v>354</v>
      </c>
      <c r="J1266" s="43" t="n">
        <v>6000</v>
      </c>
      <c r="K1266" s="44" t="n">
        <v>50</v>
      </c>
      <c r="L1266" s="45" t="s">
        <v>4864</v>
      </c>
      <c r="M1266" s="40" t="s">
        <v>6315</v>
      </c>
      <c r="N1266" s="46" t="s">
        <v>6298</v>
      </c>
      <c r="O1266" s="47" t="s">
        <v>5561</v>
      </c>
      <c r="P1266" s="48" t="s">
        <v>37</v>
      </c>
      <c r="Q1266" s="49" t="s">
        <v>5562</v>
      </c>
      <c r="R1266" s="49" t="s">
        <v>5562</v>
      </c>
      <c r="S1266" s="49" t="s">
        <v>6299</v>
      </c>
      <c r="T1266" s="49" t="s">
        <v>1255</v>
      </c>
      <c r="V1266" s="51" t="s">
        <v>6313</v>
      </c>
      <c r="W1266" s="51" t="s">
        <v>6314</v>
      </c>
    </row>
    <row r="1267" customFormat="false" ht="90" hidden="false" customHeight="false" outlineLevel="0" collapsed="false">
      <c r="A1267" s="40" t="s">
        <v>6293</v>
      </c>
      <c r="B1267" s="40" t="s">
        <v>6312</v>
      </c>
      <c r="C1267" s="40" t="s">
        <v>6313</v>
      </c>
      <c r="D1267" s="40" t="s">
        <v>6314</v>
      </c>
      <c r="E1267" s="40" t="s">
        <v>5931</v>
      </c>
      <c r="F1267" s="41" t="n">
        <v>6</v>
      </c>
      <c r="G1267" s="42" t="s">
        <v>526</v>
      </c>
      <c r="H1267" s="34" t="s">
        <v>31</v>
      </c>
      <c r="I1267" s="34" t="s">
        <v>354</v>
      </c>
      <c r="J1267" s="43" t="n">
        <v>6000</v>
      </c>
      <c r="K1267" s="44" t="n">
        <v>50</v>
      </c>
      <c r="L1267" s="45" t="s">
        <v>4864</v>
      </c>
      <c r="M1267" s="40" t="s">
        <v>6316</v>
      </c>
      <c r="N1267" s="46" t="s">
        <v>6298</v>
      </c>
      <c r="O1267" s="47" t="s">
        <v>5561</v>
      </c>
      <c r="P1267" s="48" t="s">
        <v>37</v>
      </c>
      <c r="Q1267" s="49" t="s">
        <v>5562</v>
      </c>
      <c r="R1267" s="49" t="s">
        <v>5562</v>
      </c>
      <c r="S1267" s="49" t="s">
        <v>6299</v>
      </c>
      <c r="T1267" s="49" t="s">
        <v>1255</v>
      </c>
      <c r="V1267" s="51" t="s">
        <v>6313</v>
      </c>
      <c r="W1267" s="51" t="s">
        <v>6314</v>
      </c>
    </row>
    <row r="1268" customFormat="false" ht="90" hidden="false" customHeight="false" outlineLevel="0" collapsed="false">
      <c r="A1268" s="40" t="s">
        <v>6293</v>
      </c>
      <c r="B1268" s="40" t="s">
        <v>6317</v>
      </c>
      <c r="C1268" s="40" t="s">
        <v>6318</v>
      </c>
      <c r="D1268" s="40" t="s">
        <v>6319</v>
      </c>
      <c r="E1268" s="40" t="s">
        <v>5931</v>
      </c>
      <c r="F1268" s="41" t="n">
        <v>6</v>
      </c>
      <c r="G1268" s="42" t="s">
        <v>1524</v>
      </c>
      <c r="H1268" s="34" t="s">
        <v>31</v>
      </c>
      <c r="I1268" s="34" t="s">
        <v>354</v>
      </c>
      <c r="J1268" s="43" t="n">
        <v>6000</v>
      </c>
      <c r="K1268" s="44" t="n">
        <v>24</v>
      </c>
      <c r="L1268" s="45" t="s">
        <v>4864</v>
      </c>
      <c r="M1268" s="40" t="s">
        <v>6320</v>
      </c>
      <c r="N1268" s="46" t="s">
        <v>6298</v>
      </c>
      <c r="O1268" s="47" t="s">
        <v>5561</v>
      </c>
      <c r="P1268" s="48" t="s">
        <v>37</v>
      </c>
      <c r="Q1268" s="49" t="s">
        <v>5562</v>
      </c>
      <c r="R1268" s="49" t="s">
        <v>5562</v>
      </c>
      <c r="S1268" s="49" t="s">
        <v>6299</v>
      </c>
      <c r="T1268" s="49" t="s">
        <v>1255</v>
      </c>
      <c r="V1268" s="51" t="s">
        <v>6318</v>
      </c>
      <c r="W1268" s="51" t="s">
        <v>6319</v>
      </c>
    </row>
    <row r="1269" customFormat="false" ht="90" hidden="false" customHeight="false" outlineLevel="0" collapsed="false">
      <c r="A1269" s="40" t="s">
        <v>6293</v>
      </c>
      <c r="B1269" s="40" t="s">
        <v>6317</v>
      </c>
      <c r="C1269" s="40" t="s">
        <v>6318</v>
      </c>
      <c r="D1269" s="40" t="s">
        <v>6319</v>
      </c>
      <c r="E1269" s="40" t="s">
        <v>5931</v>
      </c>
      <c r="F1269" s="41" t="n">
        <v>6</v>
      </c>
      <c r="G1269" s="42" t="s">
        <v>1582</v>
      </c>
      <c r="H1269" s="34" t="s">
        <v>31</v>
      </c>
      <c r="I1269" s="34" t="s">
        <v>354</v>
      </c>
      <c r="J1269" s="43" t="n">
        <v>6000</v>
      </c>
      <c r="K1269" s="44" t="n">
        <v>24</v>
      </c>
      <c r="L1269" s="45" t="s">
        <v>4864</v>
      </c>
      <c r="M1269" s="40" t="s">
        <v>6321</v>
      </c>
      <c r="N1269" s="46" t="s">
        <v>6298</v>
      </c>
      <c r="O1269" s="47" t="s">
        <v>5561</v>
      </c>
      <c r="P1269" s="48" t="s">
        <v>37</v>
      </c>
      <c r="Q1269" s="49" t="s">
        <v>5562</v>
      </c>
      <c r="R1269" s="49" t="s">
        <v>5562</v>
      </c>
      <c r="S1269" s="49" t="s">
        <v>6299</v>
      </c>
      <c r="T1269" s="49" t="s">
        <v>1255</v>
      </c>
      <c r="V1269" s="51" t="s">
        <v>6318</v>
      </c>
      <c r="W1269" s="51" t="s">
        <v>6319</v>
      </c>
    </row>
    <row r="1270" customFormat="false" ht="90" hidden="false" customHeight="false" outlineLevel="0" collapsed="false">
      <c r="A1270" s="40" t="s">
        <v>6293</v>
      </c>
      <c r="B1270" s="40" t="s">
        <v>6322</v>
      </c>
      <c r="C1270" s="40" t="s">
        <v>6323</v>
      </c>
      <c r="D1270" s="40" t="s">
        <v>6324</v>
      </c>
      <c r="E1270" s="40" t="s">
        <v>5931</v>
      </c>
      <c r="F1270" s="41" t="n">
        <v>6</v>
      </c>
      <c r="G1270" s="42" t="s">
        <v>50</v>
      </c>
      <c r="H1270" s="34" t="s">
        <v>31</v>
      </c>
      <c r="I1270" s="34" t="s">
        <v>354</v>
      </c>
      <c r="J1270" s="43" t="n">
        <v>6000</v>
      </c>
      <c r="K1270" s="44" t="n">
        <v>50</v>
      </c>
      <c r="L1270" s="45" t="s">
        <v>4864</v>
      </c>
      <c r="M1270" s="40" t="s">
        <v>6325</v>
      </c>
      <c r="N1270" s="46" t="s">
        <v>6298</v>
      </c>
      <c r="O1270" s="47" t="s">
        <v>5561</v>
      </c>
      <c r="P1270" s="48" t="s">
        <v>37</v>
      </c>
      <c r="Q1270" s="49" t="s">
        <v>5562</v>
      </c>
      <c r="R1270" s="49" t="s">
        <v>5562</v>
      </c>
      <c r="S1270" s="49" t="s">
        <v>6299</v>
      </c>
      <c r="T1270" s="49" t="s">
        <v>1255</v>
      </c>
      <c r="V1270" s="51" t="s">
        <v>6323</v>
      </c>
      <c r="W1270" s="51" t="s">
        <v>6324</v>
      </c>
    </row>
    <row r="1271" customFormat="false" ht="90" hidden="false" customHeight="false" outlineLevel="0" collapsed="false">
      <c r="A1271" s="40" t="s">
        <v>6293</v>
      </c>
      <c r="B1271" s="40" t="s">
        <v>6322</v>
      </c>
      <c r="C1271" s="40" t="s">
        <v>6323</v>
      </c>
      <c r="D1271" s="40" t="s">
        <v>6324</v>
      </c>
      <c r="E1271" s="40" t="s">
        <v>5931</v>
      </c>
      <c r="F1271" s="41" t="n">
        <v>6</v>
      </c>
      <c r="G1271" s="42" t="s">
        <v>54</v>
      </c>
      <c r="H1271" s="34" t="s">
        <v>31</v>
      </c>
      <c r="I1271" s="34" t="s">
        <v>354</v>
      </c>
      <c r="J1271" s="43" t="n">
        <v>6000</v>
      </c>
      <c r="K1271" s="44" t="n">
        <v>50</v>
      </c>
      <c r="L1271" s="45" t="s">
        <v>4864</v>
      </c>
      <c r="M1271" s="40" t="s">
        <v>6326</v>
      </c>
      <c r="N1271" s="46" t="s">
        <v>6298</v>
      </c>
      <c r="O1271" s="47" t="s">
        <v>5561</v>
      </c>
      <c r="P1271" s="48" t="s">
        <v>37</v>
      </c>
      <c r="Q1271" s="49" t="s">
        <v>5562</v>
      </c>
      <c r="R1271" s="49" t="s">
        <v>5562</v>
      </c>
      <c r="S1271" s="49" t="s">
        <v>6299</v>
      </c>
      <c r="T1271" s="49" t="s">
        <v>1255</v>
      </c>
      <c r="V1271" s="51" t="s">
        <v>6323</v>
      </c>
      <c r="W1271" s="51" t="s">
        <v>6324</v>
      </c>
    </row>
    <row r="1272" customFormat="false" ht="90" hidden="false" customHeight="false" outlineLevel="0" collapsed="false">
      <c r="A1272" s="40" t="s">
        <v>6293</v>
      </c>
      <c r="B1272" s="40" t="s">
        <v>6327</v>
      </c>
      <c r="C1272" s="40" t="s">
        <v>6328</v>
      </c>
      <c r="D1272" s="40" t="s">
        <v>6329</v>
      </c>
      <c r="E1272" s="40" t="s">
        <v>5931</v>
      </c>
      <c r="F1272" s="41" t="n">
        <v>6</v>
      </c>
      <c r="G1272" s="42" t="s">
        <v>44</v>
      </c>
      <c r="H1272" s="34" t="s">
        <v>45</v>
      </c>
      <c r="I1272" s="34" t="s">
        <v>6330</v>
      </c>
      <c r="J1272" s="43" t="n">
        <v>6000</v>
      </c>
      <c r="K1272" s="44" t="n">
        <v>60</v>
      </c>
      <c r="L1272" s="45" t="s">
        <v>4864</v>
      </c>
      <c r="M1272" s="40" t="s">
        <v>6331</v>
      </c>
      <c r="N1272" s="46" t="s">
        <v>6298</v>
      </c>
      <c r="O1272" s="47" t="s">
        <v>5561</v>
      </c>
      <c r="P1272" s="48" t="s">
        <v>37</v>
      </c>
      <c r="Q1272" s="49" t="s">
        <v>5562</v>
      </c>
      <c r="R1272" s="49" t="s">
        <v>5562</v>
      </c>
      <c r="S1272" s="49" t="s">
        <v>6299</v>
      </c>
      <c r="T1272" s="49" t="s">
        <v>1255</v>
      </c>
      <c r="V1272" s="51" t="s">
        <v>6328</v>
      </c>
      <c r="W1272" s="51" t="s">
        <v>6329</v>
      </c>
    </row>
    <row r="1273" customFormat="false" ht="90" hidden="false" customHeight="false" outlineLevel="0" collapsed="false">
      <c r="A1273" s="40" t="s">
        <v>6293</v>
      </c>
      <c r="B1273" s="40" t="s">
        <v>6327</v>
      </c>
      <c r="C1273" s="40" t="s">
        <v>6328</v>
      </c>
      <c r="D1273" s="40" t="s">
        <v>6329</v>
      </c>
      <c r="E1273" s="40" t="s">
        <v>5931</v>
      </c>
      <c r="F1273" s="41" t="n">
        <v>6</v>
      </c>
      <c r="G1273" s="42" t="s">
        <v>1688</v>
      </c>
      <c r="H1273" s="34" t="s">
        <v>45</v>
      </c>
      <c r="I1273" s="34" t="s">
        <v>6330</v>
      </c>
      <c r="J1273" s="43" t="n">
        <v>6000</v>
      </c>
      <c r="K1273" s="44" t="n">
        <v>60</v>
      </c>
      <c r="L1273" s="45" t="s">
        <v>4864</v>
      </c>
      <c r="M1273" s="40" t="s">
        <v>6332</v>
      </c>
      <c r="N1273" s="46" t="s">
        <v>6298</v>
      </c>
      <c r="O1273" s="47" t="s">
        <v>5561</v>
      </c>
      <c r="P1273" s="48" t="s">
        <v>37</v>
      </c>
      <c r="Q1273" s="49" t="s">
        <v>5562</v>
      </c>
      <c r="R1273" s="49" t="s">
        <v>5562</v>
      </c>
      <c r="S1273" s="49" t="s">
        <v>6299</v>
      </c>
      <c r="T1273" s="49" t="s">
        <v>1255</v>
      </c>
      <c r="V1273" s="51" t="s">
        <v>6328</v>
      </c>
      <c r="W1273" s="51" t="s">
        <v>6329</v>
      </c>
    </row>
    <row r="1274" customFormat="false" ht="120" hidden="false" customHeight="false" outlineLevel="0" collapsed="false">
      <c r="A1274" s="40" t="s">
        <v>6333</v>
      </c>
      <c r="B1274" s="40" t="s">
        <v>6334</v>
      </c>
      <c r="C1274" s="40" t="s">
        <v>6335</v>
      </c>
      <c r="D1274" s="40" t="s">
        <v>6336</v>
      </c>
      <c r="E1274" s="40" t="s">
        <v>5557</v>
      </c>
      <c r="F1274" s="41" t="n">
        <v>6</v>
      </c>
      <c r="G1274" s="42" t="s">
        <v>52</v>
      </c>
      <c r="H1274" s="34" t="s">
        <v>31</v>
      </c>
      <c r="I1274" s="34" t="s">
        <v>656</v>
      </c>
      <c r="J1274" s="43" t="n">
        <v>6000</v>
      </c>
      <c r="K1274" s="44" t="n">
        <v>25</v>
      </c>
      <c r="L1274" s="45" t="s">
        <v>4864</v>
      </c>
      <c r="M1274" s="40" t="s">
        <v>6337</v>
      </c>
      <c r="N1274" s="46" t="s">
        <v>6338</v>
      </c>
      <c r="O1274" s="47" t="s">
        <v>5561</v>
      </c>
      <c r="P1274" s="48" t="s">
        <v>37</v>
      </c>
      <c r="Q1274" s="49" t="s">
        <v>5562</v>
      </c>
      <c r="R1274" s="49" t="s">
        <v>5562</v>
      </c>
      <c r="S1274" s="49" t="s">
        <v>6339</v>
      </c>
      <c r="T1274" s="49" t="s">
        <v>1255</v>
      </c>
      <c r="V1274" s="51" t="s">
        <v>6340</v>
      </c>
      <c r="W1274" s="51" t="s">
        <v>6336</v>
      </c>
    </row>
    <row r="1275" customFormat="false" ht="90" hidden="false" customHeight="false" outlineLevel="0" collapsed="false">
      <c r="A1275" s="40" t="s">
        <v>6333</v>
      </c>
      <c r="B1275" s="40" t="s">
        <v>6341</v>
      </c>
      <c r="C1275" s="40" t="s">
        <v>6342</v>
      </c>
      <c r="D1275" s="40" t="s">
        <v>6343</v>
      </c>
      <c r="E1275" s="40" t="s">
        <v>5557</v>
      </c>
      <c r="F1275" s="41" t="n">
        <v>6</v>
      </c>
      <c r="G1275" s="42" t="s">
        <v>52</v>
      </c>
      <c r="H1275" s="34" t="s">
        <v>136</v>
      </c>
      <c r="I1275" s="34" t="s">
        <v>6344</v>
      </c>
      <c r="J1275" s="43" t="n">
        <v>6000</v>
      </c>
      <c r="K1275" s="44" t="n">
        <v>50</v>
      </c>
      <c r="L1275" s="45" t="s">
        <v>4864</v>
      </c>
      <c r="M1275" s="40" t="s">
        <v>6345</v>
      </c>
      <c r="N1275" s="46" t="s">
        <v>6338</v>
      </c>
      <c r="O1275" s="47" t="s">
        <v>5561</v>
      </c>
      <c r="P1275" s="48" t="s">
        <v>37</v>
      </c>
      <c r="Q1275" s="49" t="s">
        <v>5562</v>
      </c>
      <c r="R1275" s="49" t="s">
        <v>5562</v>
      </c>
      <c r="S1275" s="49" t="s">
        <v>6339</v>
      </c>
      <c r="T1275" s="49" t="s">
        <v>1255</v>
      </c>
      <c r="V1275" s="51" t="s">
        <v>6342</v>
      </c>
      <c r="W1275" s="51" t="s">
        <v>6343</v>
      </c>
    </row>
    <row r="1276" customFormat="false" ht="60" hidden="false" customHeight="false" outlineLevel="0" collapsed="false">
      <c r="A1276" s="40" t="s">
        <v>6333</v>
      </c>
      <c r="B1276" s="40" t="s">
        <v>6346</v>
      </c>
      <c r="C1276" s="40" t="s">
        <v>6347</v>
      </c>
      <c r="D1276" s="40" t="s">
        <v>6348</v>
      </c>
      <c r="E1276" s="40" t="s">
        <v>5557</v>
      </c>
      <c r="F1276" s="41" t="n">
        <v>6</v>
      </c>
      <c r="G1276" s="42" t="s">
        <v>52</v>
      </c>
      <c r="H1276" s="34" t="s">
        <v>31</v>
      </c>
      <c r="I1276" s="34" t="s">
        <v>770</v>
      </c>
      <c r="J1276" s="43" t="n">
        <v>6000</v>
      </c>
      <c r="K1276" s="44" t="n">
        <v>30</v>
      </c>
      <c r="L1276" s="45" t="s">
        <v>4864</v>
      </c>
      <c r="M1276" s="40" t="s">
        <v>6349</v>
      </c>
      <c r="N1276" s="46" t="s">
        <v>6338</v>
      </c>
      <c r="O1276" s="47" t="s">
        <v>5561</v>
      </c>
      <c r="P1276" s="48" t="s">
        <v>37</v>
      </c>
      <c r="Q1276" s="49" t="s">
        <v>5562</v>
      </c>
      <c r="R1276" s="49" t="s">
        <v>5562</v>
      </c>
      <c r="S1276" s="49" t="s">
        <v>6339</v>
      </c>
      <c r="T1276" s="49" t="s">
        <v>1255</v>
      </c>
      <c r="V1276" s="51" t="s">
        <v>6347</v>
      </c>
      <c r="W1276" s="51" t="s">
        <v>6348</v>
      </c>
    </row>
    <row r="1277" customFormat="false" ht="60" hidden="false" customHeight="false" outlineLevel="0" collapsed="false">
      <c r="A1277" s="40" t="s">
        <v>6333</v>
      </c>
      <c r="B1277" s="40" t="s">
        <v>6350</v>
      </c>
      <c r="C1277" s="40" t="s">
        <v>6351</v>
      </c>
      <c r="D1277" s="40" t="s">
        <v>6352</v>
      </c>
      <c r="E1277" s="40" t="s">
        <v>5557</v>
      </c>
      <c r="F1277" s="41" t="n">
        <v>6</v>
      </c>
      <c r="G1277" s="42" t="s">
        <v>2357</v>
      </c>
      <c r="H1277" s="34" t="s">
        <v>31</v>
      </c>
      <c r="I1277" s="34" t="s">
        <v>6353</v>
      </c>
      <c r="J1277" s="43" t="n">
        <v>6000</v>
      </c>
      <c r="K1277" s="44" t="n">
        <v>40</v>
      </c>
      <c r="L1277" s="45" t="s">
        <v>4864</v>
      </c>
      <c r="M1277" s="40" t="s">
        <v>6354</v>
      </c>
      <c r="N1277" s="46" t="s">
        <v>6338</v>
      </c>
      <c r="O1277" s="47" t="s">
        <v>5561</v>
      </c>
      <c r="P1277" s="48" t="s">
        <v>37</v>
      </c>
      <c r="Q1277" s="49" t="s">
        <v>5562</v>
      </c>
      <c r="R1277" s="49" t="s">
        <v>5562</v>
      </c>
      <c r="S1277" s="49" t="s">
        <v>6339</v>
      </c>
      <c r="T1277" s="49" t="s">
        <v>1255</v>
      </c>
      <c r="V1277" s="51" t="s">
        <v>6351</v>
      </c>
      <c r="W1277" s="51" t="s">
        <v>6352</v>
      </c>
    </row>
    <row r="1278" customFormat="false" ht="120" hidden="false" customHeight="false" outlineLevel="0" collapsed="false">
      <c r="A1278" s="40" t="s">
        <v>6333</v>
      </c>
      <c r="B1278" s="40" t="s">
        <v>6355</v>
      </c>
      <c r="C1278" s="40" t="s">
        <v>6356</v>
      </c>
      <c r="D1278" s="40" t="s">
        <v>6357</v>
      </c>
      <c r="E1278" s="40" t="s">
        <v>5557</v>
      </c>
      <c r="F1278" s="41" t="n">
        <v>6</v>
      </c>
      <c r="G1278" s="42" t="s">
        <v>52</v>
      </c>
      <c r="H1278" s="34" t="s">
        <v>31</v>
      </c>
      <c r="I1278" s="34" t="s">
        <v>617</v>
      </c>
      <c r="J1278" s="43" t="n">
        <v>6000</v>
      </c>
      <c r="K1278" s="44" t="n">
        <v>15</v>
      </c>
      <c r="L1278" s="45" t="s">
        <v>4864</v>
      </c>
      <c r="M1278" s="40" t="s">
        <v>6358</v>
      </c>
      <c r="N1278" s="46" t="s">
        <v>6338</v>
      </c>
      <c r="O1278" s="47" t="s">
        <v>5561</v>
      </c>
      <c r="P1278" s="48" t="s">
        <v>37</v>
      </c>
      <c r="Q1278" s="49" t="s">
        <v>5562</v>
      </c>
      <c r="R1278" s="49" t="s">
        <v>5562</v>
      </c>
      <c r="S1278" s="49" t="s">
        <v>6339</v>
      </c>
      <c r="T1278" s="49" t="s">
        <v>1255</v>
      </c>
      <c r="V1278" s="51" t="s">
        <v>6356</v>
      </c>
      <c r="W1278" s="51" t="s">
        <v>6357</v>
      </c>
    </row>
    <row r="1279" customFormat="false" ht="90" hidden="false" customHeight="false" outlineLevel="0" collapsed="false">
      <c r="A1279" s="40" t="s">
        <v>6359</v>
      </c>
      <c r="B1279" s="40" t="s">
        <v>6360</v>
      </c>
      <c r="C1279" s="40" t="s">
        <v>6361</v>
      </c>
      <c r="D1279" s="40" t="s">
        <v>6362</v>
      </c>
      <c r="E1279" s="40" t="s">
        <v>5611</v>
      </c>
      <c r="F1279" s="41" t="n">
        <v>6</v>
      </c>
      <c r="G1279" s="42" t="s">
        <v>1361</v>
      </c>
      <c r="H1279" s="34" t="s">
        <v>31</v>
      </c>
      <c r="I1279" s="34" t="s">
        <v>2819</v>
      </c>
      <c r="J1279" s="43" t="n">
        <v>6000</v>
      </c>
      <c r="K1279" s="44" t="n">
        <v>80</v>
      </c>
      <c r="L1279" s="45" t="s">
        <v>4864</v>
      </c>
      <c r="M1279" s="40" t="s">
        <v>6363</v>
      </c>
      <c r="N1279" s="46" t="s">
        <v>6364</v>
      </c>
      <c r="O1279" s="47" t="s">
        <v>6365</v>
      </c>
      <c r="P1279" s="48" t="s">
        <v>37</v>
      </c>
      <c r="Q1279" s="49" t="s">
        <v>5562</v>
      </c>
      <c r="R1279" s="49" t="s">
        <v>5562</v>
      </c>
      <c r="S1279" s="49" t="s">
        <v>6366</v>
      </c>
      <c r="T1279" s="49" t="s">
        <v>1255</v>
      </c>
      <c r="V1279" s="51" t="s">
        <v>6367</v>
      </c>
      <c r="W1279" s="51" t="s">
        <v>6362</v>
      </c>
    </row>
    <row r="1280" customFormat="false" ht="90" hidden="false" customHeight="false" outlineLevel="0" collapsed="false">
      <c r="A1280" s="40" t="s">
        <v>6359</v>
      </c>
      <c r="B1280" s="40" t="s">
        <v>6360</v>
      </c>
      <c r="C1280" s="40" t="s">
        <v>6361</v>
      </c>
      <c r="D1280" s="40" t="s">
        <v>6362</v>
      </c>
      <c r="E1280" s="40" t="s">
        <v>5611</v>
      </c>
      <c r="F1280" s="41" t="n">
        <v>6</v>
      </c>
      <c r="G1280" s="42" t="s">
        <v>2357</v>
      </c>
      <c r="H1280" s="34" t="s">
        <v>31</v>
      </c>
      <c r="I1280" s="34" t="s">
        <v>2819</v>
      </c>
      <c r="J1280" s="43" t="n">
        <v>6000</v>
      </c>
      <c r="K1280" s="44" t="n">
        <v>80</v>
      </c>
      <c r="L1280" s="45" t="s">
        <v>4864</v>
      </c>
      <c r="M1280" s="40" t="s">
        <v>6368</v>
      </c>
      <c r="N1280" s="46" t="s">
        <v>6364</v>
      </c>
      <c r="O1280" s="47" t="s">
        <v>6365</v>
      </c>
      <c r="P1280" s="48" t="s">
        <v>37</v>
      </c>
      <c r="Q1280" s="49" t="s">
        <v>5562</v>
      </c>
      <c r="R1280" s="49" t="s">
        <v>5562</v>
      </c>
      <c r="S1280" s="49" t="s">
        <v>6366</v>
      </c>
      <c r="T1280" s="49" t="s">
        <v>1255</v>
      </c>
      <c r="V1280" s="51" t="s">
        <v>6367</v>
      </c>
      <c r="W1280" s="51" t="s">
        <v>6362</v>
      </c>
    </row>
    <row r="1281" customFormat="false" ht="150" hidden="false" customHeight="false" outlineLevel="0" collapsed="false">
      <c r="A1281" s="40" t="s">
        <v>6369</v>
      </c>
      <c r="B1281" s="40" t="s">
        <v>6370</v>
      </c>
      <c r="C1281" s="40" t="s">
        <v>6371</v>
      </c>
      <c r="D1281" s="40" t="s">
        <v>6372</v>
      </c>
      <c r="E1281" s="40" t="s">
        <v>6373</v>
      </c>
      <c r="F1281" s="41" t="n">
        <v>6</v>
      </c>
      <c r="G1281" s="42" t="s">
        <v>1487</v>
      </c>
      <c r="H1281" s="34" t="s">
        <v>31</v>
      </c>
      <c r="I1281" s="34" t="s">
        <v>656</v>
      </c>
      <c r="J1281" s="43" t="n">
        <v>6000</v>
      </c>
      <c r="K1281" s="44" t="n">
        <v>30</v>
      </c>
      <c r="L1281" s="45" t="s">
        <v>4864</v>
      </c>
      <c r="M1281" s="40" t="s">
        <v>6374</v>
      </c>
      <c r="N1281" s="46" t="s">
        <v>6375</v>
      </c>
      <c r="O1281" s="47" t="s">
        <v>5561</v>
      </c>
      <c r="P1281" s="48" t="s">
        <v>37</v>
      </c>
      <c r="Q1281" s="49" t="s">
        <v>5562</v>
      </c>
      <c r="R1281" s="49" t="s">
        <v>5562</v>
      </c>
      <c r="S1281" s="49" t="s">
        <v>6376</v>
      </c>
      <c r="T1281" s="49" t="s">
        <v>1255</v>
      </c>
      <c r="V1281" s="51" t="s">
        <v>6371</v>
      </c>
      <c r="W1281" s="51" t="s">
        <v>6372</v>
      </c>
    </row>
    <row r="1282" customFormat="false" ht="75" hidden="false" customHeight="false" outlineLevel="0" collapsed="false">
      <c r="A1282" s="40" t="s">
        <v>6369</v>
      </c>
      <c r="B1282" s="40" t="s">
        <v>6377</v>
      </c>
      <c r="C1282" s="40" t="s">
        <v>6378</v>
      </c>
      <c r="D1282" s="40" t="s">
        <v>6379</v>
      </c>
      <c r="E1282" s="40" t="s">
        <v>6373</v>
      </c>
      <c r="F1282" s="41" t="n">
        <v>6</v>
      </c>
      <c r="G1282" s="42" t="s">
        <v>1487</v>
      </c>
      <c r="H1282" s="34" t="s">
        <v>31</v>
      </c>
      <c r="I1282" s="34" t="s">
        <v>656</v>
      </c>
      <c r="J1282" s="43" t="n">
        <v>6000</v>
      </c>
      <c r="K1282" s="44" t="n">
        <v>30</v>
      </c>
      <c r="L1282" s="45" t="s">
        <v>4864</v>
      </c>
      <c r="M1282" s="40" t="s">
        <v>6380</v>
      </c>
      <c r="N1282" s="46" t="s">
        <v>6375</v>
      </c>
      <c r="O1282" s="47" t="s">
        <v>5561</v>
      </c>
      <c r="P1282" s="48" t="s">
        <v>37</v>
      </c>
      <c r="Q1282" s="49" t="s">
        <v>5562</v>
      </c>
      <c r="R1282" s="49" t="s">
        <v>5562</v>
      </c>
      <c r="S1282" s="49" t="s">
        <v>6376</v>
      </c>
      <c r="T1282" s="49" t="s">
        <v>1255</v>
      </c>
      <c r="V1282" s="51" t="s">
        <v>6381</v>
      </c>
      <c r="W1282" s="51" t="s">
        <v>6379</v>
      </c>
    </row>
    <row r="1283" customFormat="false" ht="105" hidden="false" customHeight="false" outlineLevel="0" collapsed="false">
      <c r="A1283" s="40" t="s">
        <v>6369</v>
      </c>
      <c r="B1283" s="40" t="s">
        <v>6382</v>
      </c>
      <c r="C1283" s="40" t="s">
        <v>6383</v>
      </c>
      <c r="D1283" s="40" t="s">
        <v>6384</v>
      </c>
      <c r="E1283" s="40" t="s">
        <v>6373</v>
      </c>
      <c r="F1283" s="41" t="n">
        <v>6</v>
      </c>
      <c r="G1283" s="42" t="s">
        <v>1688</v>
      </c>
      <c r="H1283" s="34" t="s">
        <v>45</v>
      </c>
      <c r="I1283" s="34" t="s">
        <v>6385</v>
      </c>
      <c r="J1283" s="43" t="n">
        <v>6000</v>
      </c>
      <c r="K1283" s="44" t="n">
        <v>30</v>
      </c>
      <c r="L1283" s="45" t="s">
        <v>4864</v>
      </c>
      <c r="M1283" s="40" t="s">
        <v>6386</v>
      </c>
      <c r="N1283" s="46" t="s">
        <v>6375</v>
      </c>
      <c r="O1283" s="47" t="s">
        <v>5561</v>
      </c>
      <c r="P1283" s="48" t="s">
        <v>37</v>
      </c>
      <c r="Q1283" s="49" t="s">
        <v>5562</v>
      </c>
      <c r="R1283" s="49" t="s">
        <v>5562</v>
      </c>
      <c r="S1283" s="49" t="s">
        <v>6376</v>
      </c>
      <c r="T1283" s="49" t="s">
        <v>1255</v>
      </c>
      <c r="V1283" s="51" t="s">
        <v>6387</v>
      </c>
      <c r="W1283" s="51" t="s">
        <v>6384</v>
      </c>
    </row>
    <row r="1284" customFormat="false" ht="120" hidden="false" customHeight="false" outlineLevel="0" collapsed="false">
      <c r="A1284" s="40" t="s">
        <v>6369</v>
      </c>
      <c r="B1284" s="40" t="s">
        <v>6388</v>
      </c>
      <c r="C1284" s="40" t="s">
        <v>6389</v>
      </c>
      <c r="D1284" s="40" t="s">
        <v>6390</v>
      </c>
      <c r="E1284" s="40" t="s">
        <v>6373</v>
      </c>
      <c r="F1284" s="41" t="n">
        <v>6</v>
      </c>
      <c r="G1284" s="42" t="s">
        <v>1688</v>
      </c>
      <c r="H1284" s="34" t="s">
        <v>31</v>
      </c>
      <c r="I1284" s="34" t="s">
        <v>656</v>
      </c>
      <c r="J1284" s="43" t="n">
        <v>6000</v>
      </c>
      <c r="K1284" s="44" t="n">
        <v>30</v>
      </c>
      <c r="L1284" s="45" t="s">
        <v>4864</v>
      </c>
      <c r="M1284" s="40" t="s">
        <v>6391</v>
      </c>
      <c r="N1284" s="46" t="s">
        <v>6375</v>
      </c>
      <c r="O1284" s="47" t="s">
        <v>5561</v>
      </c>
      <c r="P1284" s="48" t="s">
        <v>37</v>
      </c>
      <c r="Q1284" s="49" t="s">
        <v>5562</v>
      </c>
      <c r="R1284" s="49" t="s">
        <v>5562</v>
      </c>
      <c r="S1284" s="49" t="s">
        <v>6376</v>
      </c>
      <c r="T1284" s="49" t="s">
        <v>1255</v>
      </c>
      <c r="V1284" s="51" t="s">
        <v>6389</v>
      </c>
      <c r="W1284" s="51" t="s">
        <v>6390</v>
      </c>
    </row>
    <row r="1285" customFormat="false" ht="120" hidden="false" customHeight="false" outlineLevel="0" collapsed="false">
      <c r="A1285" s="40" t="s">
        <v>6369</v>
      </c>
      <c r="B1285" s="40" t="s">
        <v>6388</v>
      </c>
      <c r="C1285" s="40" t="s">
        <v>6389</v>
      </c>
      <c r="D1285" s="40" t="s">
        <v>6390</v>
      </c>
      <c r="E1285" s="40" t="s">
        <v>6373</v>
      </c>
      <c r="F1285" s="41" t="n">
        <v>6</v>
      </c>
      <c r="G1285" s="42" t="s">
        <v>1582</v>
      </c>
      <c r="H1285" s="34" t="s">
        <v>31</v>
      </c>
      <c r="I1285" s="34" t="s">
        <v>656</v>
      </c>
      <c r="J1285" s="43" t="n">
        <v>6000</v>
      </c>
      <c r="K1285" s="44" t="n">
        <v>30</v>
      </c>
      <c r="L1285" s="45" t="s">
        <v>4864</v>
      </c>
      <c r="M1285" s="40" t="s">
        <v>6392</v>
      </c>
      <c r="N1285" s="46" t="s">
        <v>6375</v>
      </c>
      <c r="O1285" s="47" t="s">
        <v>5561</v>
      </c>
      <c r="P1285" s="48" t="s">
        <v>37</v>
      </c>
      <c r="Q1285" s="49" t="s">
        <v>5562</v>
      </c>
      <c r="R1285" s="49" t="s">
        <v>5562</v>
      </c>
      <c r="S1285" s="49" t="s">
        <v>6376</v>
      </c>
      <c r="T1285" s="49" t="s">
        <v>1255</v>
      </c>
      <c r="V1285" s="51" t="s">
        <v>6389</v>
      </c>
      <c r="W1285" s="51" t="s">
        <v>6390</v>
      </c>
    </row>
    <row r="1286" customFormat="false" ht="90" hidden="false" customHeight="false" outlineLevel="0" collapsed="false">
      <c r="A1286" s="40" t="s">
        <v>6369</v>
      </c>
      <c r="B1286" s="40" t="s">
        <v>6393</v>
      </c>
      <c r="C1286" s="40" t="s">
        <v>6394</v>
      </c>
      <c r="D1286" s="40" t="s">
        <v>6395</v>
      </c>
      <c r="E1286" s="40" t="s">
        <v>6373</v>
      </c>
      <c r="F1286" s="41" t="n">
        <v>6</v>
      </c>
      <c r="G1286" s="42" t="s">
        <v>1688</v>
      </c>
      <c r="H1286" s="34" t="s">
        <v>31</v>
      </c>
      <c r="I1286" s="34" t="s">
        <v>656</v>
      </c>
      <c r="J1286" s="43" t="n">
        <v>6000</v>
      </c>
      <c r="K1286" s="44" t="n">
        <v>30</v>
      </c>
      <c r="L1286" s="45" t="s">
        <v>4864</v>
      </c>
      <c r="M1286" s="40" t="s">
        <v>6396</v>
      </c>
      <c r="N1286" s="46" t="s">
        <v>6375</v>
      </c>
      <c r="O1286" s="47" t="s">
        <v>5561</v>
      </c>
      <c r="P1286" s="48" t="s">
        <v>37</v>
      </c>
      <c r="Q1286" s="49" t="s">
        <v>5562</v>
      </c>
      <c r="R1286" s="49" t="s">
        <v>5562</v>
      </c>
      <c r="S1286" s="49" t="s">
        <v>6376</v>
      </c>
      <c r="T1286" s="49" t="s">
        <v>1255</v>
      </c>
      <c r="V1286" s="51" t="s">
        <v>6397</v>
      </c>
      <c r="W1286" s="51" t="s">
        <v>6395</v>
      </c>
    </row>
    <row r="1287" customFormat="false" ht="90" hidden="false" customHeight="false" outlineLevel="0" collapsed="false">
      <c r="A1287" s="40" t="s">
        <v>6369</v>
      </c>
      <c r="B1287" s="40" t="s">
        <v>6393</v>
      </c>
      <c r="C1287" s="40" t="s">
        <v>6394</v>
      </c>
      <c r="D1287" s="40" t="s">
        <v>6395</v>
      </c>
      <c r="E1287" s="40" t="s">
        <v>6373</v>
      </c>
      <c r="F1287" s="41" t="n">
        <v>6</v>
      </c>
      <c r="G1287" s="42" t="s">
        <v>1582</v>
      </c>
      <c r="H1287" s="34" t="s">
        <v>31</v>
      </c>
      <c r="I1287" s="34" t="s">
        <v>656</v>
      </c>
      <c r="J1287" s="43" t="n">
        <v>6000</v>
      </c>
      <c r="K1287" s="44" t="n">
        <v>30</v>
      </c>
      <c r="L1287" s="45" t="s">
        <v>4864</v>
      </c>
      <c r="M1287" s="40" t="s">
        <v>6398</v>
      </c>
      <c r="N1287" s="46" t="s">
        <v>6375</v>
      </c>
      <c r="O1287" s="47" t="s">
        <v>5561</v>
      </c>
      <c r="P1287" s="48" t="s">
        <v>37</v>
      </c>
      <c r="Q1287" s="49" t="s">
        <v>5562</v>
      </c>
      <c r="R1287" s="49" t="s">
        <v>5562</v>
      </c>
      <c r="S1287" s="49" t="s">
        <v>6376</v>
      </c>
      <c r="T1287" s="49" t="s">
        <v>1255</v>
      </c>
      <c r="V1287" s="51" t="s">
        <v>6397</v>
      </c>
      <c r="W1287" s="51" t="s">
        <v>6395</v>
      </c>
    </row>
    <row r="1288" customFormat="false" ht="75" hidden="false" customHeight="false" outlineLevel="0" collapsed="false">
      <c r="A1288" s="40" t="s">
        <v>6369</v>
      </c>
      <c r="B1288" s="40" t="s">
        <v>6399</v>
      </c>
      <c r="C1288" s="40" t="s">
        <v>6400</v>
      </c>
      <c r="D1288" s="40" t="s">
        <v>6401</v>
      </c>
      <c r="E1288" s="40" t="s">
        <v>6373</v>
      </c>
      <c r="F1288" s="41" t="n">
        <v>6</v>
      </c>
      <c r="G1288" s="42" t="s">
        <v>1582</v>
      </c>
      <c r="H1288" s="34" t="s">
        <v>445</v>
      </c>
      <c r="I1288" s="34" t="s">
        <v>6402</v>
      </c>
      <c r="J1288" s="43" t="n">
        <v>6000</v>
      </c>
      <c r="K1288" s="44" t="n">
        <v>30</v>
      </c>
      <c r="L1288" s="45" t="s">
        <v>4864</v>
      </c>
      <c r="M1288" s="40" t="s">
        <v>6403</v>
      </c>
      <c r="N1288" s="46" t="s">
        <v>6375</v>
      </c>
      <c r="O1288" s="47" t="s">
        <v>5561</v>
      </c>
      <c r="P1288" s="48" t="s">
        <v>37</v>
      </c>
      <c r="Q1288" s="49" t="s">
        <v>5562</v>
      </c>
      <c r="R1288" s="49" t="s">
        <v>5562</v>
      </c>
      <c r="S1288" s="49" t="s">
        <v>6376</v>
      </c>
      <c r="T1288" s="49" t="s">
        <v>1255</v>
      </c>
      <c r="V1288" s="51" t="s">
        <v>6400</v>
      </c>
      <c r="W1288" s="51" t="s">
        <v>6401</v>
      </c>
    </row>
    <row r="1289" customFormat="false" ht="90" hidden="false" customHeight="false" outlineLevel="0" collapsed="false">
      <c r="A1289" s="40" t="s">
        <v>6369</v>
      </c>
      <c r="B1289" s="40" t="s">
        <v>6404</v>
      </c>
      <c r="C1289" s="40" t="s">
        <v>6405</v>
      </c>
      <c r="D1289" s="40" t="s">
        <v>6395</v>
      </c>
      <c r="E1289" s="40" t="s">
        <v>6373</v>
      </c>
      <c r="F1289" s="41" t="n">
        <v>6</v>
      </c>
      <c r="G1289" s="42" t="s">
        <v>2653</v>
      </c>
      <c r="H1289" s="34" t="s">
        <v>31</v>
      </c>
      <c r="I1289" s="34" t="s">
        <v>656</v>
      </c>
      <c r="J1289" s="43" t="n">
        <v>6000</v>
      </c>
      <c r="K1289" s="44" t="n">
        <v>30</v>
      </c>
      <c r="L1289" s="45" t="s">
        <v>4864</v>
      </c>
      <c r="M1289" s="40" t="s">
        <v>6406</v>
      </c>
      <c r="N1289" s="46" t="s">
        <v>6375</v>
      </c>
      <c r="O1289" s="47" t="s">
        <v>5561</v>
      </c>
      <c r="P1289" s="48" t="s">
        <v>37</v>
      </c>
      <c r="Q1289" s="49" t="s">
        <v>5562</v>
      </c>
      <c r="R1289" s="49" t="s">
        <v>5562</v>
      </c>
      <c r="S1289" s="49" t="s">
        <v>6376</v>
      </c>
      <c r="T1289" s="49" t="s">
        <v>1255</v>
      </c>
      <c r="V1289" s="51" t="s">
        <v>6405</v>
      </c>
      <c r="W1289" s="51" t="s">
        <v>6395</v>
      </c>
    </row>
    <row r="1290" customFormat="false" ht="90" hidden="false" customHeight="false" outlineLevel="0" collapsed="false">
      <c r="A1290" s="40" t="s">
        <v>6369</v>
      </c>
      <c r="B1290" s="40" t="s">
        <v>6404</v>
      </c>
      <c r="C1290" s="40" t="s">
        <v>6405</v>
      </c>
      <c r="D1290" s="40" t="s">
        <v>6395</v>
      </c>
      <c r="E1290" s="40" t="s">
        <v>6373</v>
      </c>
      <c r="F1290" s="41" t="n">
        <v>6</v>
      </c>
      <c r="G1290" s="42" t="s">
        <v>2357</v>
      </c>
      <c r="H1290" s="34" t="s">
        <v>31</v>
      </c>
      <c r="I1290" s="34" t="s">
        <v>656</v>
      </c>
      <c r="J1290" s="43" t="n">
        <v>6000</v>
      </c>
      <c r="K1290" s="44" t="n">
        <v>30</v>
      </c>
      <c r="L1290" s="45" t="s">
        <v>4864</v>
      </c>
      <c r="M1290" s="40" t="s">
        <v>6407</v>
      </c>
      <c r="N1290" s="46" t="s">
        <v>6375</v>
      </c>
      <c r="O1290" s="47" t="s">
        <v>5561</v>
      </c>
      <c r="P1290" s="48" t="s">
        <v>37</v>
      </c>
      <c r="Q1290" s="49" t="s">
        <v>5562</v>
      </c>
      <c r="R1290" s="49" t="s">
        <v>5562</v>
      </c>
      <c r="S1290" s="49" t="s">
        <v>6376</v>
      </c>
      <c r="T1290" s="49" t="s">
        <v>1255</v>
      </c>
      <c r="V1290" s="51" t="s">
        <v>6405</v>
      </c>
      <c r="W1290" s="51" t="s">
        <v>6395</v>
      </c>
    </row>
    <row r="1291" customFormat="false" ht="105" hidden="false" customHeight="false" outlineLevel="0" collapsed="false">
      <c r="A1291" s="40" t="s">
        <v>6369</v>
      </c>
      <c r="B1291" s="40" t="s">
        <v>6408</v>
      </c>
      <c r="C1291" s="40" t="s">
        <v>6409</v>
      </c>
      <c r="D1291" s="40" t="s">
        <v>6410</v>
      </c>
      <c r="E1291" s="40" t="s">
        <v>6373</v>
      </c>
      <c r="F1291" s="41" t="n">
        <v>6</v>
      </c>
      <c r="G1291" s="42" t="s">
        <v>2653</v>
      </c>
      <c r="H1291" s="34" t="s">
        <v>445</v>
      </c>
      <c r="I1291" s="34" t="s">
        <v>6402</v>
      </c>
      <c r="J1291" s="43" t="n">
        <v>6000</v>
      </c>
      <c r="K1291" s="44" t="n">
        <v>30</v>
      </c>
      <c r="L1291" s="45" t="s">
        <v>4864</v>
      </c>
      <c r="M1291" s="40" t="s">
        <v>6411</v>
      </c>
      <c r="N1291" s="46" t="s">
        <v>6375</v>
      </c>
      <c r="O1291" s="47" t="s">
        <v>5561</v>
      </c>
      <c r="P1291" s="48" t="s">
        <v>37</v>
      </c>
      <c r="Q1291" s="49" t="s">
        <v>5562</v>
      </c>
      <c r="R1291" s="49" t="s">
        <v>5562</v>
      </c>
      <c r="S1291" s="49" t="s">
        <v>6376</v>
      </c>
      <c r="T1291" s="49" t="s">
        <v>1255</v>
      </c>
      <c r="V1291" s="51" t="s">
        <v>6409</v>
      </c>
      <c r="W1291" s="51" t="s">
        <v>6410</v>
      </c>
    </row>
    <row r="1292" customFormat="false" ht="60" hidden="false" customHeight="false" outlineLevel="0" collapsed="false">
      <c r="A1292" s="40" t="s">
        <v>6369</v>
      </c>
      <c r="B1292" s="40" t="s">
        <v>6412</v>
      </c>
      <c r="C1292" s="40" t="s">
        <v>6413</v>
      </c>
      <c r="D1292" s="40" t="s">
        <v>6414</v>
      </c>
      <c r="E1292" s="40" t="s">
        <v>6373</v>
      </c>
      <c r="F1292" s="41" t="n">
        <v>6</v>
      </c>
      <c r="G1292" s="42" t="s">
        <v>2357</v>
      </c>
      <c r="H1292" s="34" t="s">
        <v>31</v>
      </c>
      <c r="I1292" s="34" t="s">
        <v>656</v>
      </c>
      <c r="J1292" s="43" t="n">
        <v>6000</v>
      </c>
      <c r="K1292" s="44" t="n">
        <v>30</v>
      </c>
      <c r="L1292" s="45" t="s">
        <v>4864</v>
      </c>
      <c r="M1292" s="40" t="s">
        <v>6415</v>
      </c>
      <c r="N1292" s="46" t="s">
        <v>6375</v>
      </c>
      <c r="O1292" s="47" t="s">
        <v>5561</v>
      </c>
      <c r="P1292" s="48" t="s">
        <v>37</v>
      </c>
      <c r="Q1292" s="49" t="s">
        <v>5562</v>
      </c>
      <c r="R1292" s="49" t="s">
        <v>5562</v>
      </c>
      <c r="S1292" s="49" t="s">
        <v>6376</v>
      </c>
      <c r="T1292" s="49" t="s">
        <v>1255</v>
      </c>
      <c r="V1292" s="51" t="s">
        <v>6413</v>
      </c>
      <c r="W1292" s="51" t="s">
        <v>6414</v>
      </c>
    </row>
    <row r="1293" customFormat="false" ht="135" hidden="false" customHeight="false" outlineLevel="0" collapsed="false">
      <c r="A1293" s="40" t="s">
        <v>6416</v>
      </c>
      <c r="B1293" s="40" t="s">
        <v>6417</v>
      </c>
      <c r="C1293" s="46" t="s">
        <v>6418</v>
      </c>
      <c r="D1293" s="40" t="s">
        <v>6419</v>
      </c>
      <c r="E1293" s="40" t="s">
        <v>6420</v>
      </c>
      <c r="F1293" s="41" t="n">
        <v>6</v>
      </c>
      <c r="G1293" s="42" t="s">
        <v>6421</v>
      </c>
      <c r="H1293" s="34" t="s">
        <v>31</v>
      </c>
      <c r="I1293" s="34" t="s">
        <v>656</v>
      </c>
      <c r="J1293" s="43" t="n">
        <v>6000</v>
      </c>
      <c r="K1293" s="44" t="n">
        <v>20</v>
      </c>
      <c r="L1293" s="45" t="s">
        <v>4864</v>
      </c>
      <c r="M1293" s="40" t="s">
        <v>6422</v>
      </c>
      <c r="N1293" s="46" t="s">
        <v>6259</v>
      </c>
      <c r="O1293" s="47" t="s">
        <v>5561</v>
      </c>
      <c r="P1293" s="48" t="s">
        <v>37</v>
      </c>
      <c r="Q1293" s="49" t="s">
        <v>5562</v>
      </c>
      <c r="R1293" s="49" t="s">
        <v>5562</v>
      </c>
      <c r="S1293" s="49" t="s">
        <v>6423</v>
      </c>
      <c r="T1293" s="49" t="s">
        <v>1255</v>
      </c>
      <c r="V1293" s="52" t="s">
        <v>6424</v>
      </c>
      <c r="W1293" s="51" t="s">
        <v>6419</v>
      </c>
    </row>
    <row r="1294" customFormat="false" ht="135" hidden="false" customHeight="false" outlineLevel="0" collapsed="false">
      <c r="A1294" s="40" t="s">
        <v>6416</v>
      </c>
      <c r="B1294" s="40" t="s">
        <v>6425</v>
      </c>
      <c r="C1294" s="46" t="s">
        <v>6418</v>
      </c>
      <c r="D1294" s="40" t="s">
        <v>6426</v>
      </c>
      <c r="E1294" s="40" t="s">
        <v>6420</v>
      </c>
      <c r="F1294" s="41" t="n">
        <v>6</v>
      </c>
      <c r="G1294" s="42" t="s">
        <v>6421</v>
      </c>
      <c r="H1294" s="34" t="s">
        <v>31</v>
      </c>
      <c r="I1294" s="34" t="s">
        <v>656</v>
      </c>
      <c r="J1294" s="43" t="n">
        <v>6000</v>
      </c>
      <c r="K1294" s="44" t="n">
        <v>20</v>
      </c>
      <c r="L1294" s="45" t="s">
        <v>4864</v>
      </c>
      <c r="M1294" s="40" t="s">
        <v>6427</v>
      </c>
      <c r="N1294" s="46" t="s">
        <v>6259</v>
      </c>
      <c r="O1294" s="47" t="s">
        <v>5561</v>
      </c>
      <c r="P1294" s="48" t="s">
        <v>37</v>
      </c>
      <c r="Q1294" s="49" t="s">
        <v>5562</v>
      </c>
      <c r="R1294" s="49" t="s">
        <v>5562</v>
      </c>
      <c r="S1294" s="49" t="s">
        <v>6423</v>
      </c>
      <c r="T1294" s="49" t="s">
        <v>1255</v>
      </c>
      <c r="V1294" s="52" t="s">
        <v>6424</v>
      </c>
      <c r="W1294" s="51" t="s">
        <v>6426</v>
      </c>
    </row>
    <row r="1295" customFormat="false" ht="90" hidden="false" customHeight="false" outlineLevel="0" collapsed="false">
      <c r="A1295" s="40" t="s">
        <v>6416</v>
      </c>
      <c r="B1295" s="40" t="s">
        <v>6428</v>
      </c>
      <c r="C1295" s="40" t="s">
        <v>6429</v>
      </c>
      <c r="D1295" s="40" t="s">
        <v>6430</v>
      </c>
      <c r="E1295" s="40" t="s">
        <v>6420</v>
      </c>
      <c r="F1295" s="41" t="n">
        <v>6</v>
      </c>
      <c r="G1295" s="42" t="s">
        <v>6431</v>
      </c>
      <c r="H1295" s="34" t="s">
        <v>445</v>
      </c>
      <c r="I1295" s="34" t="s">
        <v>6432</v>
      </c>
      <c r="J1295" s="43" t="n">
        <v>6000</v>
      </c>
      <c r="K1295" s="44" t="n">
        <v>20</v>
      </c>
      <c r="L1295" s="45" t="s">
        <v>4864</v>
      </c>
      <c r="M1295" s="40" t="s">
        <v>6433</v>
      </c>
      <c r="N1295" s="46" t="s">
        <v>6259</v>
      </c>
      <c r="O1295" s="47" t="s">
        <v>5561</v>
      </c>
      <c r="P1295" s="48" t="s">
        <v>37</v>
      </c>
      <c r="Q1295" s="49" t="s">
        <v>5562</v>
      </c>
      <c r="R1295" s="49" t="s">
        <v>5562</v>
      </c>
      <c r="S1295" s="49" t="s">
        <v>6423</v>
      </c>
      <c r="T1295" s="49" t="s">
        <v>1255</v>
      </c>
      <c r="V1295" s="51" t="s">
        <v>6429</v>
      </c>
      <c r="W1295" s="51" t="s">
        <v>6430</v>
      </c>
    </row>
    <row r="1296" customFormat="false" ht="120" hidden="false" customHeight="false" outlineLevel="0" collapsed="false">
      <c r="A1296" s="40" t="s">
        <v>6434</v>
      </c>
      <c r="B1296" s="40" t="s">
        <v>6435</v>
      </c>
      <c r="C1296" s="40" t="s">
        <v>6436</v>
      </c>
      <c r="D1296" s="40" t="s">
        <v>6437</v>
      </c>
      <c r="E1296" s="40" t="s">
        <v>6257</v>
      </c>
      <c r="F1296" s="41" t="n">
        <v>6</v>
      </c>
      <c r="G1296" s="42" t="s">
        <v>52</v>
      </c>
      <c r="H1296" s="34" t="s">
        <v>31</v>
      </c>
      <c r="I1296" s="34" t="s">
        <v>656</v>
      </c>
      <c r="J1296" s="43" t="n">
        <v>6000</v>
      </c>
      <c r="K1296" s="44" t="n">
        <v>20</v>
      </c>
      <c r="L1296" s="45" t="s">
        <v>4864</v>
      </c>
      <c r="M1296" s="40" t="s">
        <v>6438</v>
      </c>
      <c r="N1296" s="46" t="s">
        <v>6439</v>
      </c>
      <c r="O1296" s="47" t="s">
        <v>5561</v>
      </c>
      <c r="P1296" s="48" t="s">
        <v>37</v>
      </c>
      <c r="Q1296" s="49" t="s">
        <v>5562</v>
      </c>
      <c r="R1296" s="49" t="s">
        <v>5562</v>
      </c>
      <c r="S1296" s="49" t="s">
        <v>6440</v>
      </c>
      <c r="T1296" s="49" t="s">
        <v>1255</v>
      </c>
      <c r="V1296" s="51" t="s">
        <v>6436</v>
      </c>
      <c r="W1296" s="51" t="s">
        <v>6437</v>
      </c>
    </row>
    <row r="1297" customFormat="false" ht="135" hidden="false" customHeight="false" outlineLevel="0" collapsed="false">
      <c r="A1297" s="40" t="s">
        <v>6434</v>
      </c>
      <c r="B1297" s="40" t="s">
        <v>6441</v>
      </c>
      <c r="C1297" s="40" t="s">
        <v>6442</v>
      </c>
      <c r="D1297" s="40" t="s">
        <v>6443</v>
      </c>
      <c r="E1297" s="40" t="s">
        <v>6257</v>
      </c>
      <c r="F1297" s="41" t="n">
        <v>6</v>
      </c>
      <c r="G1297" s="42" t="s">
        <v>54</v>
      </c>
      <c r="H1297" s="34" t="s">
        <v>31</v>
      </c>
      <c r="I1297" s="34" t="s">
        <v>656</v>
      </c>
      <c r="J1297" s="43" t="n">
        <v>6000</v>
      </c>
      <c r="K1297" s="44" t="n">
        <v>20</v>
      </c>
      <c r="L1297" s="45" t="s">
        <v>4864</v>
      </c>
      <c r="M1297" s="40" t="s">
        <v>6444</v>
      </c>
      <c r="N1297" s="46" t="s">
        <v>6439</v>
      </c>
      <c r="O1297" s="47" t="s">
        <v>5561</v>
      </c>
      <c r="P1297" s="48" t="s">
        <v>37</v>
      </c>
      <c r="Q1297" s="49" t="s">
        <v>5562</v>
      </c>
      <c r="R1297" s="49" t="s">
        <v>5562</v>
      </c>
      <c r="S1297" s="49" t="s">
        <v>6440</v>
      </c>
      <c r="T1297" s="49" t="s">
        <v>1255</v>
      </c>
      <c r="V1297" s="51" t="s">
        <v>6442</v>
      </c>
      <c r="W1297" s="51" t="s">
        <v>6443</v>
      </c>
    </row>
    <row r="1298" customFormat="false" ht="105" hidden="false" customHeight="false" outlineLevel="0" collapsed="false">
      <c r="A1298" s="40" t="s">
        <v>6434</v>
      </c>
      <c r="B1298" s="40" t="s">
        <v>1073</v>
      </c>
      <c r="C1298" s="40" t="s">
        <v>6445</v>
      </c>
      <c r="D1298" s="40" t="s">
        <v>6446</v>
      </c>
      <c r="E1298" s="40" t="s">
        <v>6257</v>
      </c>
      <c r="F1298" s="41" t="n">
        <v>6</v>
      </c>
      <c r="G1298" s="42" t="s">
        <v>56</v>
      </c>
      <c r="H1298" s="34" t="s">
        <v>31</v>
      </c>
      <c r="I1298" s="34" t="s">
        <v>656</v>
      </c>
      <c r="J1298" s="43" t="n">
        <v>6000</v>
      </c>
      <c r="K1298" s="44" t="n">
        <v>20</v>
      </c>
      <c r="L1298" s="45" t="s">
        <v>4864</v>
      </c>
      <c r="M1298" s="40" t="s">
        <v>6447</v>
      </c>
      <c r="N1298" s="46" t="s">
        <v>6439</v>
      </c>
      <c r="O1298" s="47" t="s">
        <v>5561</v>
      </c>
      <c r="P1298" s="48" t="s">
        <v>37</v>
      </c>
      <c r="Q1298" s="49" t="s">
        <v>5562</v>
      </c>
      <c r="R1298" s="49" t="s">
        <v>5562</v>
      </c>
      <c r="S1298" s="49" t="s">
        <v>6440</v>
      </c>
      <c r="T1298" s="49" t="s">
        <v>1255</v>
      </c>
      <c r="V1298" s="51" t="s">
        <v>6448</v>
      </c>
      <c r="W1298" s="51" t="s">
        <v>6446</v>
      </c>
    </row>
    <row r="1299" customFormat="false" ht="105" hidden="false" customHeight="false" outlineLevel="0" collapsed="false">
      <c r="A1299" s="40" t="s">
        <v>6449</v>
      </c>
      <c r="B1299" s="40" t="s">
        <v>6450</v>
      </c>
      <c r="C1299" s="40" t="s">
        <v>6451</v>
      </c>
      <c r="D1299" s="40" t="s">
        <v>6452</v>
      </c>
      <c r="E1299" s="40" t="s">
        <v>5557</v>
      </c>
      <c r="F1299" s="41" t="n">
        <v>6</v>
      </c>
      <c r="G1299" s="42" t="s">
        <v>72</v>
      </c>
      <c r="H1299" s="34" t="s">
        <v>31</v>
      </c>
      <c r="I1299" s="34" t="s">
        <v>6453</v>
      </c>
      <c r="J1299" s="43" t="n">
        <v>1800</v>
      </c>
      <c r="K1299" s="44" t="n">
        <v>20</v>
      </c>
      <c r="L1299" s="45" t="s">
        <v>4864</v>
      </c>
      <c r="M1299" s="40" t="s">
        <v>6454</v>
      </c>
      <c r="N1299" s="46" t="s">
        <v>6455</v>
      </c>
      <c r="O1299" s="47" t="s">
        <v>6456</v>
      </c>
      <c r="P1299" s="48" t="s">
        <v>37</v>
      </c>
      <c r="Q1299" s="49" t="s">
        <v>5562</v>
      </c>
      <c r="R1299" s="49" t="s">
        <v>5562</v>
      </c>
      <c r="S1299" s="49" t="s">
        <v>6457</v>
      </c>
      <c r="T1299" s="49" t="s">
        <v>6458</v>
      </c>
      <c r="V1299" s="51" t="s">
        <v>6451</v>
      </c>
      <c r="W1299" s="51" t="s">
        <v>6452</v>
      </c>
    </row>
    <row r="1300" customFormat="false" ht="90" hidden="false" customHeight="false" outlineLevel="0" collapsed="false">
      <c r="A1300" s="40" t="s">
        <v>6449</v>
      </c>
      <c r="B1300" s="40" t="s">
        <v>6459</v>
      </c>
      <c r="C1300" s="40" t="s">
        <v>6460</v>
      </c>
      <c r="D1300" s="40" t="s">
        <v>6461</v>
      </c>
      <c r="E1300" s="40" t="s">
        <v>5557</v>
      </c>
      <c r="F1300" s="41" t="n">
        <v>6</v>
      </c>
      <c r="G1300" s="42" t="s">
        <v>72</v>
      </c>
      <c r="H1300" s="34" t="s">
        <v>31</v>
      </c>
      <c r="I1300" s="34" t="s">
        <v>6453</v>
      </c>
      <c r="J1300" s="43" t="n">
        <v>1800</v>
      </c>
      <c r="K1300" s="44" t="n">
        <v>20</v>
      </c>
      <c r="L1300" s="45" t="s">
        <v>4864</v>
      </c>
      <c r="M1300" s="40" t="s">
        <v>6462</v>
      </c>
      <c r="N1300" s="46" t="s">
        <v>6455</v>
      </c>
      <c r="O1300" s="47" t="s">
        <v>6456</v>
      </c>
      <c r="P1300" s="48" t="s">
        <v>37</v>
      </c>
      <c r="Q1300" s="49" t="s">
        <v>5562</v>
      </c>
      <c r="R1300" s="49" t="s">
        <v>5562</v>
      </c>
      <c r="S1300" s="49" t="s">
        <v>6457</v>
      </c>
      <c r="T1300" s="49" t="s">
        <v>6458</v>
      </c>
      <c r="V1300" s="51" t="s">
        <v>6460</v>
      </c>
      <c r="W1300" s="51" t="s">
        <v>6461</v>
      </c>
    </row>
    <row r="1301" customFormat="false" ht="105" hidden="false" customHeight="false" outlineLevel="0" collapsed="false">
      <c r="A1301" s="40" t="s">
        <v>6449</v>
      </c>
      <c r="B1301" s="40" t="s">
        <v>6463</v>
      </c>
      <c r="C1301" s="40" t="s">
        <v>6464</v>
      </c>
      <c r="D1301" s="40" t="s">
        <v>6465</v>
      </c>
      <c r="E1301" s="40" t="s">
        <v>5557</v>
      </c>
      <c r="F1301" s="41" t="n">
        <v>6</v>
      </c>
      <c r="G1301" s="42" t="s">
        <v>72</v>
      </c>
      <c r="H1301" s="34" t="s">
        <v>31</v>
      </c>
      <c r="I1301" s="34" t="s">
        <v>6453</v>
      </c>
      <c r="J1301" s="43" t="n">
        <v>1800</v>
      </c>
      <c r="K1301" s="44" t="n">
        <v>20</v>
      </c>
      <c r="L1301" s="45" t="s">
        <v>4864</v>
      </c>
      <c r="M1301" s="40" t="s">
        <v>6466</v>
      </c>
      <c r="N1301" s="46" t="s">
        <v>6455</v>
      </c>
      <c r="O1301" s="47" t="s">
        <v>6456</v>
      </c>
      <c r="P1301" s="48" t="s">
        <v>37</v>
      </c>
      <c r="Q1301" s="49" t="s">
        <v>5562</v>
      </c>
      <c r="R1301" s="49" t="s">
        <v>5562</v>
      </c>
      <c r="S1301" s="49" t="s">
        <v>6457</v>
      </c>
      <c r="T1301" s="49" t="s">
        <v>6458</v>
      </c>
      <c r="V1301" s="51" t="s">
        <v>6467</v>
      </c>
      <c r="W1301" s="51" t="s">
        <v>6465</v>
      </c>
    </row>
    <row r="1302" customFormat="false" ht="75" hidden="false" customHeight="false" outlineLevel="0" collapsed="false">
      <c r="A1302" s="40" t="s">
        <v>6449</v>
      </c>
      <c r="B1302" s="40" t="s">
        <v>6468</v>
      </c>
      <c r="C1302" s="40" t="s">
        <v>6469</v>
      </c>
      <c r="D1302" s="40" t="s">
        <v>6470</v>
      </c>
      <c r="E1302" s="40" t="s">
        <v>5557</v>
      </c>
      <c r="F1302" s="41" t="n">
        <v>6</v>
      </c>
      <c r="G1302" s="42" t="s">
        <v>72</v>
      </c>
      <c r="H1302" s="34" t="s">
        <v>31</v>
      </c>
      <c r="I1302" s="34" t="s">
        <v>6453</v>
      </c>
      <c r="J1302" s="43" t="n">
        <v>1800</v>
      </c>
      <c r="K1302" s="44" t="n">
        <v>20</v>
      </c>
      <c r="L1302" s="45" t="s">
        <v>4864</v>
      </c>
      <c r="M1302" s="40" t="s">
        <v>6471</v>
      </c>
      <c r="N1302" s="46" t="s">
        <v>6455</v>
      </c>
      <c r="O1302" s="47" t="s">
        <v>6456</v>
      </c>
      <c r="P1302" s="48" t="s">
        <v>37</v>
      </c>
      <c r="Q1302" s="49" t="s">
        <v>5562</v>
      </c>
      <c r="R1302" s="49" t="s">
        <v>5562</v>
      </c>
      <c r="S1302" s="49" t="s">
        <v>6457</v>
      </c>
      <c r="T1302" s="49" t="s">
        <v>6458</v>
      </c>
      <c r="V1302" s="51" t="s">
        <v>6469</v>
      </c>
      <c r="W1302" s="51" t="s">
        <v>6470</v>
      </c>
    </row>
    <row r="1303" customFormat="false" ht="90" hidden="false" customHeight="false" outlineLevel="0" collapsed="false">
      <c r="A1303" s="40" t="s">
        <v>6449</v>
      </c>
      <c r="B1303" s="40" t="s">
        <v>6472</v>
      </c>
      <c r="C1303" s="40" t="s">
        <v>6473</v>
      </c>
      <c r="D1303" s="40" t="s">
        <v>6474</v>
      </c>
      <c r="E1303" s="40" t="s">
        <v>5557</v>
      </c>
      <c r="F1303" s="41" t="n">
        <v>6</v>
      </c>
      <c r="G1303" s="42" t="s">
        <v>72</v>
      </c>
      <c r="H1303" s="34" t="s">
        <v>31</v>
      </c>
      <c r="I1303" s="34" t="s">
        <v>6453</v>
      </c>
      <c r="J1303" s="43" t="n">
        <v>1800</v>
      </c>
      <c r="K1303" s="44" t="n">
        <v>20</v>
      </c>
      <c r="L1303" s="45" t="s">
        <v>4864</v>
      </c>
      <c r="M1303" s="40" t="s">
        <v>6475</v>
      </c>
      <c r="N1303" s="46" t="s">
        <v>6455</v>
      </c>
      <c r="O1303" s="47" t="s">
        <v>6456</v>
      </c>
      <c r="P1303" s="48" t="s">
        <v>37</v>
      </c>
      <c r="Q1303" s="49" t="s">
        <v>5562</v>
      </c>
      <c r="R1303" s="49" t="s">
        <v>5562</v>
      </c>
      <c r="S1303" s="49" t="s">
        <v>6457</v>
      </c>
      <c r="T1303" s="49" t="s">
        <v>6458</v>
      </c>
      <c r="V1303" s="51" t="s">
        <v>6473</v>
      </c>
      <c r="W1303" s="51" t="s">
        <v>6474</v>
      </c>
    </row>
    <row r="1304" customFormat="false" ht="90" hidden="false" customHeight="false" outlineLevel="0" collapsed="false">
      <c r="A1304" s="40" t="s">
        <v>6449</v>
      </c>
      <c r="B1304" s="40" t="s">
        <v>6476</v>
      </c>
      <c r="C1304" s="40" t="s">
        <v>6477</v>
      </c>
      <c r="D1304" s="40" t="s">
        <v>6478</v>
      </c>
      <c r="E1304" s="40" t="s">
        <v>5557</v>
      </c>
      <c r="F1304" s="41" t="n">
        <v>6</v>
      </c>
      <c r="G1304" s="42" t="s">
        <v>72</v>
      </c>
      <c r="H1304" s="34" t="s">
        <v>31</v>
      </c>
      <c r="I1304" s="34" t="s">
        <v>6453</v>
      </c>
      <c r="J1304" s="43" t="n">
        <v>1800</v>
      </c>
      <c r="K1304" s="44" t="n">
        <v>20</v>
      </c>
      <c r="L1304" s="45" t="s">
        <v>4864</v>
      </c>
      <c r="M1304" s="40" t="s">
        <v>6479</v>
      </c>
      <c r="N1304" s="46" t="s">
        <v>6455</v>
      </c>
      <c r="O1304" s="47" t="s">
        <v>6456</v>
      </c>
      <c r="P1304" s="48" t="s">
        <v>37</v>
      </c>
      <c r="Q1304" s="49" t="s">
        <v>5562</v>
      </c>
      <c r="R1304" s="49" t="s">
        <v>5562</v>
      </c>
      <c r="S1304" s="49" t="s">
        <v>6457</v>
      </c>
      <c r="T1304" s="49" t="s">
        <v>6458</v>
      </c>
      <c r="V1304" s="51" t="s">
        <v>6477</v>
      </c>
      <c r="W1304" s="51" t="s">
        <v>6478</v>
      </c>
    </row>
    <row r="1305" customFormat="false" ht="90" hidden="false" customHeight="false" outlineLevel="0" collapsed="false">
      <c r="A1305" s="40" t="s">
        <v>6449</v>
      </c>
      <c r="B1305" s="40" t="s">
        <v>6480</v>
      </c>
      <c r="C1305" s="40" t="s">
        <v>6481</v>
      </c>
      <c r="D1305" s="40" t="s">
        <v>6482</v>
      </c>
      <c r="E1305" s="40" t="s">
        <v>5557</v>
      </c>
      <c r="F1305" s="41" t="n">
        <v>6</v>
      </c>
      <c r="G1305" s="42" t="s">
        <v>72</v>
      </c>
      <c r="H1305" s="34" t="s">
        <v>31</v>
      </c>
      <c r="I1305" s="34" t="s">
        <v>6453</v>
      </c>
      <c r="J1305" s="43" t="n">
        <v>1800</v>
      </c>
      <c r="K1305" s="44" t="n">
        <v>20</v>
      </c>
      <c r="L1305" s="45" t="s">
        <v>4864</v>
      </c>
      <c r="M1305" s="40" t="s">
        <v>6483</v>
      </c>
      <c r="N1305" s="46" t="s">
        <v>6455</v>
      </c>
      <c r="O1305" s="47" t="s">
        <v>6456</v>
      </c>
      <c r="P1305" s="48" t="s">
        <v>37</v>
      </c>
      <c r="Q1305" s="49" t="s">
        <v>5562</v>
      </c>
      <c r="R1305" s="49" t="s">
        <v>5562</v>
      </c>
      <c r="S1305" s="49" t="s">
        <v>6457</v>
      </c>
      <c r="T1305" s="49" t="s">
        <v>6458</v>
      </c>
      <c r="V1305" s="51" t="s">
        <v>6481</v>
      </c>
      <c r="W1305" s="51" t="s">
        <v>6482</v>
      </c>
    </row>
    <row r="1306" customFormat="false" ht="105" hidden="false" customHeight="false" outlineLevel="0" collapsed="false">
      <c r="A1306" s="40" t="s">
        <v>6449</v>
      </c>
      <c r="B1306" s="40" t="s">
        <v>6484</v>
      </c>
      <c r="C1306" s="40" t="s">
        <v>6485</v>
      </c>
      <c r="D1306" s="40" t="s">
        <v>6486</v>
      </c>
      <c r="E1306" s="40" t="s">
        <v>5557</v>
      </c>
      <c r="F1306" s="41" t="n">
        <v>6</v>
      </c>
      <c r="G1306" s="42" t="s">
        <v>72</v>
      </c>
      <c r="H1306" s="34" t="s">
        <v>31</v>
      </c>
      <c r="I1306" s="34" t="s">
        <v>6453</v>
      </c>
      <c r="J1306" s="43" t="n">
        <v>1800</v>
      </c>
      <c r="K1306" s="44" t="n">
        <v>20</v>
      </c>
      <c r="L1306" s="45" t="s">
        <v>4864</v>
      </c>
      <c r="M1306" s="40" t="s">
        <v>6487</v>
      </c>
      <c r="N1306" s="46" t="s">
        <v>6455</v>
      </c>
      <c r="O1306" s="47" t="s">
        <v>6456</v>
      </c>
      <c r="P1306" s="48" t="s">
        <v>37</v>
      </c>
      <c r="Q1306" s="49" t="s">
        <v>5562</v>
      </c>
      <c r="R1306" s="49" t="s">
        <v>5562</v>
      </c>
      <c r="S1306" s="49" t="s">
        <v>6457</v>
      </c>
      <c r="T1306" s="49" t="s">
        <v>6458</v>
      </c>
      <c r="V1306" s="51" t="s">
        <v>6485</v>
      </c>
      <c r="W1306" s="51" t="s">
        <v>6486</v>
      </c>
    </row>
    <row r="1307" customFormat="false" ht="90" hidden="false" customHeight="false" outlineLevel="0" collapsed="false">
      <c r="A1307" s="40" t="s">
        <v>6449</v>
      </c>
      <c r="B1307" s="40" t="s">
        <v>6488</v>
      </c>
      <c r="C1307" s="40" t="s">
        <v>6489</v>
      </c>
      <c r="D1307" s="40" t="s">
        <v>6490</v>
      </c>
      <c r="E1307" s="40" t="s">
        <v>5557</v>
      </c>
      <c r="F1307" s="41" t="n">
        <v>6</v>
      </c>
      <c r="G1307" s="42" t="s">
        <v>72</v>
      </c>
      <c r="H1307" s="34" t="s">
        <v>31</v>
      </c>
      <c r="I1307" s="34" t="s">
        <v>6453</v>
      </c>
      <c r="J1307" s="43" t="n">
        <v>1800</v>
      </c>
      <c r="K1307" s="44" t="n">
        <v>20</v>
      </c>
      <c r="L1307" s="45" t="s">
        <v>4864</v>
      </c>
      <c r="M1307" s="40" t="s">
        <v>6491</v>
      </c>
      <c r="N1307" s="46" t="s">
        <v>6455</v>
      </c>
      <c r="O1307" s="47" t="s">
        <v>6456</v>
      </c>
      <c r="P1307" s="48" t="s">
        <v>37</v>
      </c>
      <c r="Q1307" s="49" t="s">
        <v>5562</v>
      </c>
      <c r="R1307" s="49" t="s">
        <v>5562</v>
      </c>
      <c r="S1307" s="49" t="s">
        <v>6457</v>
      </c>
      <c r="T1307" s="49" t="s">
        <v>6458</v>
      </c>
      <c r="V1307" s="51" t="s">
        <v>6489</v>
      </c>
      <c r="W1307" s="51" t="s">
        <v>6490</v>
      </c>
    </row>
    <row r="1308" customFormat="false" ht="105" hidden="false" customHeight="false" outlineLevel="0" collapsed="false">
      <c r="A1308" s="40" t="s">
        <v>6449</v>
      </c>
      <c r="B1308" s="40" t="s">
        <v>6492</v>
      </c>
      <c r="C1308" s="40" t="s">
        <v>6493</v>
      </c>
      <c r="D1308" s="40" t="s">
        <v>6494</v>
      </c>
      <c r="E1308" s="40" t="s">
        <v>5557</v>
      </c>
      <c r="F1308" s="41" t="n">
        <v>6</v>
      </c>
      <c r="G1308" s="42" t="s">
        <v>72</v>
      </c>
      <c r="H1308" s="34" t="s">
        <v>31</v>
      </c>
      <c r="I1308" s="34" t="s">
        <v>6453</v>
      </c>
      <c r="J1308" s="43" t="n">
        <v>1800</v>
      </c>
      <c r="K1308" s="44" t="n">
        <v>20</v>
      </c>
      <c r="L1308" s="45" t="s">
        <v>4864</v>
      </c>
      <c r="M1308" s="40" t="s">
        <v>6495</v>
      </c>
      <c r="N1308" s="46" t="s">
        <v>6455</v>
      </c>
      <c r="O1308" s="47" t="s">
        <v>6456</v>
      </c>
      <c r="P1308" s="48" t="s">
        <v>37</v>
      </c>
      <c r="Q1308" s="49" t="s">
        <v>5562</v>
      </c>
      <c r="R1308" s="49" t="s">
        <v>5562</v>
      </c>
      <c r="S1308" s="49" t="s">
        <v>6457</v>
      </c>
      <c r="T1308" s="49" t="s">
        <v>6458</v>
      </c>
      <c r="V1308" s="51" t="s">
        <v>6496</v>
      </c>
      <c r="W1308" s="51" t="s">
        <v>6494</v>
      </c>
    </row>
    <row r="1309" customFormat="false" ht="90" hidden="false" customHeight="false" outlineLevel="0" collapsed="false">
      <c r="A1309" s="40" t="s">
        <v>6449</v>
      </c>
      <c r="B1309" s="40" t="s">
        <v>6497</v>
      </c>
      <c r="C1309" s="40" t="s">
        <v>6498</v>
      </c>
      <c r="D1309" s="40" t="s">
        <v>6499</v>
      </c>
      <c r="E1309" s="40" t="s">
        <v>5557</v>
      </c>
      <c r="F1309" s="41" t="n">
        <v>6</v>
      </c>
      <c r="G1309" s="42" t="s">
        <v>72</v>
      </c>
      <c r="H1309" s="34" t="s">
        <v>31</v>
      </c>
      <c r="I1309" s="34" t="s">
        <v>6453</v>
      </c>
      <c r="J1309" s="43" t="n">
        <v>1800</v>
      </c>
      <c r="K1309" s="44" t="n">
        <v>20</v>
      </c>
      <c r="L1309" s="45" t="s">
        <v>4864</v>
      </c>
      <c r="M1309" s="40" t="s">
        <v>6500</v>
      </c>
      <c r="N1309" s="46" t="s">
        <v>6455</v>
      </c>
      <c r="O1309" s="47" t="s">
        <v>6456</v>
      </c>
      <c r="P1309" s="48" t="s">
        <v>37</v>
      </c>
      <c r="Q1309" s="49" t="s">
        <v>5562</v>
      </c>
      <c r="R1309" s="49" t="s">
        <v>5562</v>
      </c>
      <c r="S1309" s="49" t="s">
        <v>6457</v>
      </c>
      <c r="T1309" s="49" t="s">
        <v>6458</v>
      </c>
      <c r="V1309" s="51" t="s">
        <v>6498</v>
      </c>
      <c r="W1309" s="51" t="s">
        <v>6499</v>
      </c>
    </row>
    <row r="1310" customFormat="false" ht="105" hidden="false" customHeight="false" outlineLevel="0" collapsed="false">
      <c r="A1310" s="40" t="s">
        <v>6449</v>
      </c>
      <c r="B1310" s="40" t="s">
        <v>6501</v>
      </c>
      <c r="C1310" s="40" t="s">
        <v>6502</v>
      </c>
      <c r="D1310" s="40" t="s">
        <v>6452</v>
      </c>
      <c r="E1310" s="40" t="s">
        <v>5557</v>
      </c>
      <c r="F1310" s="41" t="n">
        <v>6</v>
      </c>
      <c r="G1310" s="42" t="s">
        <v>79</v>
      </c>
      <c r="H1310" s="34" t="s">
        <v>31</v>
      </c>
      <c r="I1310" s="34" t="s">
        <v>6503</v>
      </c>
      <c r="J1310" s="43" t="n">
        <v>1800</v>
      </c>
      <c r="K1310" s="44" t="n">
        <v>10</v>
      </c>
      <c r="L1310" s="45" t="s">
        <v>4864</v>
      </c>
      <c r="M1310" s="40" t="s">
        <v>6504</v>
      </c>
      <c r="N1310" s="46" t="s">
        <v>6455</v>
      </c>
      <c r="O1310" s="47" t="s">
        <v>6456</v>
      </c>
      <c r="P1310" s="48" t="s">
        <v>37</v>
      </c>
      <c r="Q1310" s="49" t="s">
        <v>5562</v>
      </c>
      <c r="R1310" s="49" t="s">
        <v>5562</v>
      </c>
      <c r="S1310" s="49" t="s">
        <v>6457</v>
      </c>
      <c r="T1310" s="49" t="s">
        <v>6458</v>
      </c>
      <c r="V1310" s="51" t="s">
        <v>6505</v>
      </c>
      <c r="W1310" s="51" t="s">
        <v>6452</v>
      </c>
    </row>
    <row r="1311" customFormat="false" ht="120" hidden="false" customHeight="false" outlineLevel="0" collapsed="false">
      <c r="A1311" s="40" t="s">
        <v>6449</v>
      </c>
      <c r="B1311" s="40" t="s">
        <v>6506</v>
      </c>
      <c r="C1311" s="40" t="s">
        <v>6507</v>
      </c>
      <c r="D1311" s="40" t="s">
        <v>6461</v>
      </c>
      <c r="E1311" s="40" t="s">
        <v>5557</v>
      </c>
      <c r="F1311" s="41" t="n">
        <v>6</v>
      </c>
      <c r="G1311" s="42" t="s">
        <v>79</v>
      </c>
      <c r="H1311" s="34" t="s">
        <v>31</v>
      </c>
      <c r="I1311" s="34" t="s">
        <v>6503</v>
      </c>
      <c r="J1311" s="43" t="n">
        <v>1800</v>
      </c>
      <c r="K1311" s="44" t="n">
        <v>10</v>
      </c>
      <c r="L1311" s="45" t="s">
        <v>4864</v>
      </c>
      <c r="M1311" s="40" t="s">
        <v>6508</v>
      </c>
      <c r="N1311" s="46" t="s">
        <v>6455</v>
      </c>
      <c r="O1311" s="47" t="s">
        <v>6456</v>
      </c>
      <c r="P1311" s="48" t="s">
        <v>37</v>
      </c>
      <c r="Q1311" s="49" t="s">
        <v>5562</v>
      </c>
      <c r="R1311" s="49" t="s">
        <v>5562</v>
      </c>
      <c r="S1311" s="49" t="s">
        <v>6457</v>
      </c>
      <c r="T1311" s="49" t="s">
        <v>6458</v>
      </c>
      <c r="V1311" s="51" t="s">
        <v>6507</v>
      </c>
      <c r="W1311" s="51" t="s">
        <v>6461</v>
      </c>
    </row>
    <row r="1312" customFormat="false" ht="90" hidden="false" customHeight="false" outlineLevel="0" collapsed="false">
      <c r="A1312" s="40" t="s">
        <v>6449</v>
      </c>
      <c r="B1312" s="40" t="s">
        <v>6509</v>
      </c>
      <c r="C1312" s="40" t="s">
        <v>6510</v>
      </c>
      <c r="D1312" s="40" t="s">
        <v>6465</v>
      </c>
      <c r="E1312" s="40" t="s">
        <v>5557</v>
      </c>
      <c r="F1312" s="41" t="n">
        <v>6</v>
      </c>
      <c r="G1312" s="42" t="s">
        <v>79</v>
      </c>
      <c r="H1312" s="34" t="s">
        <v>31</v>
      </c>
      <c r="I1312" s="34" t="s">
        <v>6503</v>
      </c>
      <c r="J1312" s="43" t="n">
        <v>1800</v>
      </c>
      <c r="K1312" s="44" t="n">
        <v>10</v>
      </c>
      <c r="L1312" s="45" t="s">
        <v>4864</v>
      </c>
      <c r="M1312" s="40" t="s">
        <v>6511</v>
      </c>
      <c r="N1312" s="46" t="s">
        <v>6455</v>
      </c>
      <c r="O1312" s="47" t="s">
        <v>6456</v>
      </c>
      <c r="P1312" s="48" t="s">
        <v>37</v>
      </c>
      <c r="Q1312" s="49" t="s">
        <v>5562</v>
      </c>
      <c r="R1312" s="49" t="s">
        <v>5562</v>
      </c>
      <c r="S1312" s="49" t="s">
        <v>6457</v>
      </c>
      <c r="T1312" s="49" t="s">
        <v>6458</v>
      </c>
      <c r="V1312" s="51" t="s">
        <v>6512</v>
      </c>
      <c r="W1312" s="51" t="s">
        <v>6465</v>
      </c>
    </row>
    <row r="1313" customFormat="false" ht="90" hidden="false" customHeight="false" outlineLevel="0" collapsed="false">
      <c r="A1313" s="40" t="s">
        <v>6449</v>
      </c>
      <c r="B1313" s="40" t="s">
        <v>6513</v>
      </c>
      <c r="C1313" s="40" t="s">
        <v>6514</v>
      </c>
      <c r="D1313" s="40" t="s">
        <v>6474</v>
      </c>
      <c r="E1313" s="40" t="s">
        <v>5557</v>
      </c>
      <c r="F1313" s="41" t="n">
        <v>6</v>
      </c>
      <c r="G1313" s="42" t="s">
        <v>79</v>
      </c>
      <c r="H1313" s="34" t="s">
        <v>31</v>
      </c>
      <c r="I1313" s="34" t="s">
        <v>6503</v>
      </c>
      <c r="J1313" s="43" t="n">
        <v>1800</v>
      </c>
      <c r="K1313" s="44" t="n">
        <v>10</v>
      </c>
      <c r="L1313" s="45" t="s">
        <v>4864</v>
      </c>
      <c r="M1313" s="40" t="s">
        <v>6515</v>
      </c>
      <c r="N1313" s="46" t="s">
        <v>6455</v>
      </c>
      <c r="O1313" s="47" t="s">
        <v>6456</v>
      </c>
      <c r="P1313" s="48" t="s">
        <v>37</v>
      </c>
      <c r="Q1313" s="49" t="s">
        <v>5562</v>
      </c>
      <c r="R1313" s="49" t="s">
        <v>5562</v>
      </c>
      <c r="S1313" s="49" t="s">
        <v>6457</v>
      </c>
      <c r="T1313" s="49" t="s">
        <v>6458</v>
      </c>
      <c r="V1313" s="51" t="s">
        <v>6514</v>
      </c>
      <c r="W1313" s="51" t="s">
        <v>6474</v>
      </c>
    </row>
    <row r="1314" customFormat="false" ht="105" hidden="false" customHeight="false" outlineLevel="0" collapsed="false">
      <c r="A1314" s="40" t="s">
        <v>6449</v>
      </c>
      <c r="B1314" s="40" t="s">
        <v>6516</v>
      </c>
      <c r="C1314" s="40" t="s">
        <v>6517</v>
      </c>
      <c r="D1314" s="40" t="s">
        <v>6478</v>
      </c>
      <c r="E1314" s="40" t="s">
        <v>5557</v>
      </c>
      <c r="F1314" s="41" t="n">
        <v>6</v>
      </c>
      <c r="G1314" s="42" t="s">
        <v>79</v>
      </c>
      <c r="H1314" s="34" t="s">
        <v>31</v>
      </c>
      <c r="I1314" s="34" t="s">
        <v>6503</v>
      </c>
      <c r="J1314" s="43" t="n">
        <v>1800</v>
      </c>
      <c r="K1314" s="44" t="n">
        <v>10</v>
      </c>
      <c r="L1314" s="45" t="s">
        <v>4864</v>
      </c>
      <c r="M1314" s="40" t="s">
        <v>6518</v>
      </c>
      <c r="N1314" s="46" t="s">
        <v>6455</v>
      </c>
      <c r="O1314" s="47" t="s">
        <v>6456</v>
      </c>
      <c r="P1314" s="48" t="s">
        <v>37</v>
      </c>
      <c r="Q1314" s="49" t="s">
        <v>5562</v>
      </c>
      <c r="R1314" s="49" t="s">
        <v>5562</v>
      </c>
      <c r="S1314" s="49" t="s">
        <v>6457</v>
      </c>
      <c r="T1314" s="49" t="s">
        <v>6458</v>
      </c>
      <c r="V1314" s="51" t="s">
        <v>6517</v>
      </c>
      <c r="W1314" s="51" t="s">
        <v>6478</v>
      </c>
    </row>
    <row r="1315" customFormat="false" ht="105" hidden="false" customHeight="false" outlineLevel="0" collapsed="false">
      <c r="A1315" s="40" t="s">
        <v>6449</v>
      </c>
      <c r="B1315" s="40" t="s">
        <v>6519</v>
      </c>
      <c r="C1315" s="40" t="s">
        <v>6520</v>
      </c>
      <c r="D1315" s="40" t="s">
        <v>6482</v>
      </c>
      <c r="E1315" s="40" t="s">
        <v>5557</v>
      </c>
      <c r="F1315" s="41" t="n">
        <v>6</v>
      </c>
      <c r="G1315" s="42" t="s">
        <v>79</v>
      </c>
      <c r="H1315" s="34" t="s">
        <v>31</v>
      </c>
      <c r="I1315" s="34" t="s">
        <v>6503</v>
      </c>
      <c r="J1315" s="43" t="n">
        <v>1800</v>
      </c>
      <c r="K1315" s="44" t="n">
        <v>10</v>
      </c>
      <c r="L1315" s="45" t="s">
        <v>4864</v>
      </c>
      <c r="M1315" s="40" t="s">
        <v>6521</v>
      </c>
      <c r="N1315" s="46" t="s">
        <v>6455</v>
      </c>
      <c r="O1315" s="47" t="s">
        <v>6456</v>
      </c>
      <c r="P1315" s="48" t="s">
        <v>37</v>
      </c>
      <c r="Q1315" s="49" t="s">
        <v>5562</v>
      </c>
      <c r="R1315" s="49" t="s">
        <v>5562</v>
      </c>
      <c r="S1315" s="49" t="s">
        <v>6457</v>
      </c>
      <c r="T1315" s="49" t="s">
        <v>6458</v>
      </c>
      <c r="V1315" s="51" t="s">
        <v>6520</v>
      </c>
      <c r="W1315" s="51" t="s">
        <v>6482</v>
      </c>
    </row>
    <row r="1316" customFormat="false" ht="90" hidden="false" customHeight="false" outlineLevel="0" collapsed="false">
      <c r="A1316" s="40" t="s">
        <v>6449</v>
      </c>
      <c r="B1316" s="40" t="s">
        <v>6522</v>
      </c>
      <c r="C1316" s="40" t="s">
        <v>6523</v>
      </c>
      <c r="D1316" s="40" t="s">
        <v>6490</v>
      </c>
      <c r="E1316" s="40" t="s">
        <v>5557</v>
      </c>
      <c r="F1316" s="41" t="n">
        <v>6</v>
      </c>
      <c r="G1316" s="42" t="s">
        <v>79</v>
      </c>
      <c r="H1316" s="34" t="s">
        <v>31</v>
      </c>
      <c r="I1316" s="34" t="s">
        <v>6503</v>
      </c>
      <c r="J1316" s="43" t="n">
        <v>1800</v>
      </c>
      <c r="K1316" s="44" t="n">
        <v>10</v>
      </c>
      <c r="L1316" s="45" t="s">
        <v>4864</v>
      </c>
      <c r="M1316" s="40" t="s">
        <v>6524</v>
      </c>
      <c r="N1316" s="46" t="s">
        <v>6455</v>
      </c>
      <c r="O1316" s="47" t="s">
        <v>6456</v>
      </c>
      <c r="P1316" s="48" t="s">
        <v>37</v>
      </c>
      <c r="Q1316" s="49" t="s">
        <v>5562</v>
      </c>
      <c r="R1316" s="49" t="s">
        <v>5562</v>
      </c>
      <c r="S1316" s="49" t="s">
        <v>6457</v>
      </c>
      <c r="T1316" s="49" t="s">
        <v>6458</v>
      </c>
      <c r="V1316" s="51" t="s">
        <v>6523</v>
      </c>
      <c r="W1316" s="51" t="s">
        <v>6490</v>
      </c>
    </row>
    <row r="1317" customFormat="false" ht="90" hidden="false" customHeight="false" outlineLevel="0" collapsed="false">
      <c r="A1317" s="40" t="s">
        <v>6449</v>
      </c>
      <c r="B1317" s="40" t="s">
        <v>6525</v>
      </c>
      <c r="C1317" s="40" t="s">
        <v>6526</v>
      </c>
      <c r="D1317" s="40" t="s">
        <v>6527</v>
      </c>
      <c r="E1317" s="40" t="s">
        <v>5557</v>
      </c>
      <c r="F1317" s="41" t="n">
        <v>6</v>
      </c>
      <c r="G1317" s="42" t="s">
        <v>79</v>
      </c>
      <c r="H1317" s="34" t="s">
        <v>31</v>
      </c>
      <c r="I1317" s="34" t="s">
        <v>6503</v>
      </c>
      <c r="J1317" s="43" t="n">
        <v>1800</v>
      </c>
      <c r="K1317" s="44" t="n">
        <v>10</v>
      </c>
      <c r="L1317" s="45" t="s">
        <v>4864</v>
      </c>
      <c r="M1317" s="40" t="s">
        <v>6528</v>
      </c>
      <c r="N1317" s="46" t="s">
        <v>6455</v>
      </c>
      <c r="O1317" s="47" t="s">
        <v>6456</v>
      </c>
      <c r="P1317" s="48" t="s">
        <v>37</v>
      </c>
      <c r="Q1317" s="49" t="s">
        <v>5562</v>
      </c>
      <c r="R1317" s="49" t="s">
        <v>5562</v>
      </c>
      <c r="S1317" s="49" t="s">
        <v>6457</v>
      </c>
      <c r="T1317" s="49" t="s">
        <v>6458</v>
      </c>
      <c r="V1317" s="51" t="s">
        <v>6526</v>
      </c>
      <c r="W1317" s="51" t="s">
        <v>6527</v>
      </c>
    </row>
    <row r="1318" customFormat="false" ht="75" hidden="false" customHeight="false" outlineLevel="0" collapsed="false">
      <c r="A1318" s="40" t="s">
        <v>6449</v>
      </c>
      <c r="B1318" s="40" t="s">
        <v>6529</v>
      </c>
      <c r="C1318" s="40" t="s">
        <v>6530</v>
      </c>
      <c r="D1318" s="40" t="s">
        <v>6494</v>
      </c>
      <c r="E1318" s="40" t="s">
        <v>5557</v>
      </c>
      <c r="F1318" s="41" t="n">
        <v>6</v>
      </c>
      <c r="G1318" s="42" t="s">
        <v>79</v>
      </c>
      <c r="H1318" s="34" t="s">
        <v>31</v>
      </c>
      <c r="I1318" s="34" t="s">
        <v>6503</v>
      </c>
      <c r="J1318" s="43" t="n">
        <v>1800</v>
      </c>
      <c r="K1318" s="44" t="n">
        <v>10</v>
      </c>
      <c r="L1318" s="45" t="s">
        <v>4864</v>
      </c>
      <c r="M1318" s="40" t="s">
        <v>6531</v>
      </c>
      <c r="N1318" s="46" t="s">
        <v>6455</v>
      </c>
      <c r="O1318" s="47" t="s">
        <v>6456</v>
      </c>
      <c r="P1318" s="48" t="s">
        <v>37</v>
      </c>
      <c r="Q1318" s="49" t="s">
        <v>5562</v>
      </c>
      <c r="R1318" s="49" t="s">
        <v>5562</v>
      </c>
      <c r="S1318" s="49" t="s">
        <v>6457</v>
      </c>
      <c r="T1318" s="49" t="s">
        <v>6458</v>
      </c>
      <c r="V1318" s="51" t="s">
        <v>6532</v>
      </c>
      <c r="W1318" s="51" t="s">
        <v>6494</v>
      </c>
    </row>
    <row r="1319" customFormat="false" ht="90" hidden="false" customHeight="false" outlineLevel="0" collapsed="false">
      <c r="A1319" s="40" t="s">
        <v>6449</v>
      </c>
      <c r="B1319" s="40" t="s">
        <v>6533</v>
      </c>
      <c r="C1319" s="40" t="s">
        <v>6534</v>
      </c>
      <c r="D1319" s="40" t="s">
        <v>6470</v>
      </c>
      <c r="E1319" s="40" t="s">
        <v>5557</v>
      </c>
      <c r="F1319" s="41" t="n">
        <v>6</v>
      </c>
      <c r="G1319" s="42" t="s">
        <v>79</v>
      </c>
      <c r="H1319" s="34" t="s">
        <v>31</v>
      </c>
      <c r="I1319" s="34" t="s">
        <v>6503</v>
      </c>
      <c r="J1319" s="43" t="n">
        <v>1800</v>
      </c>
      <c r="K1319" s="44" t="n">
        <v>10</v>
      </c>
      <c r="L1319" s="45" t="s">
        <v>4864</v>
      </c>
      <c r="M1319" s="40" t="s">
        <v>6535</v>
      </c>
      <c r="N1319" s="46" t="s">
        <v>6455</v>
      </c>
      <c r="O1319" s="47" t="s">
        <v>6456</v>
      </c>
      <c r="P1319" s="48" t="s">
        <v>37</v>
      </c>
      <c r="Q1319" s="49" t="s">
        <v>5562</v>
      </c>
      <c r="R1319" s="49" t="s">
        <v>5562</v>
      </c>
      <c r="S1319" s="49" t="s">
        <v>6457</v>
      </c>
      <c r="T1319" s="49" t="s">
        <v>6458</v>
      </c>
      <c r="V1319" s="51" t="s">
        <v>6534</v>
      </c>
      <c r="W1319" s="51" t="s">
        <v>6470</v>
      </c>
    </row>
    <row r="1320" customFormat="false" ht="150" hidden="false" customHeight="false" outlineLevel="0" collapsed="false">
      <c r="A1320" s="40" t="s">
        <v>1373</v>
      </c>
      <c r="B1320" s="40" t="s">
        <v>1374</v>
      </c>
      <c r="C1320" s="40" t="s">
        <v>1375</v>
      </c>
      <c r="D1320" s="40" t="s">
        <v>6536</v>
      </c>
      <c r="E1320" s="40" t="s">
        <v>5557</v>
      </c>
      <c r="F1320" s="41" t="n">
        <v>12</v>
      </c>
      <c r="G1320" s="42" t="s">
        <v>3405</v>
      </c>
      <c r="H1320" s="34" t="s">
        <v>31</v>
      </c>
      <c r="I1320" s="34" t="s">
        <v>1378</v>
      </c>
      <c r="J1320" s="43" t="n">
        <v>12000</v>
      </c>
      <c r="K1320" s="44" t="n">
        <v>60</v>
      </c>
      <c r="L1320" s="45" t="s">
        <v>1379</v>
      </c>
      <c r="M1320" s="40" t="s">
        <v>6537</v>
      </c>
      <c r="N1320" s="46" t="s">
        <v>1381</v>
      </c>
      <c r="O1320" s="47" t="s">
        <v>1382</v>
      </c>
      <c r="P1320" s="48" t="s">
        <v>37</v>
      </c>
      <c r="Q1320" s="49" t="s">
        <v>5562</v>
      </c>
      <c r="R1320" s="49" t="s">
        <v>1306</v>
      </c>
      <c r="S1320" s="49" t="s">
        <v>1383</v>
      </c>
      <c r="T1320" s="49" t="s">
        <v>1308</v>
      </c>
      <c r="V1320" s="51" t="s">
        <v>1375</v>
      </c>
      <c r="W1320" s="51" t="s">
        <v>6536</v>
      </c>
    </row>
    <row r="1321" customFormat="false" ht="150" hidden="false" customHeight="false" outlineLevel="0" collapsed="false">
      <c r="A1321" s="40" t="s">
        <v>1373</v>
      </c>
      <c r="B1321" s="40" t="s">
        <v>1384</v>
      </c>
      <c r="C1321" s="40" t="s">
        <v>1385</v>
      </c>
      <c r="D1321" s="40" t="s">
        <v>6536</v>
      </c>
      <c r="E1321" s="40" t="s">
        <v>5557</v>
      </c>
      <c r="F1321" s="41" t="n">
        <v>6</v>
      </c>
      <c r="G1321" s="42" t="s">
        <v>1139</v>
      </c>
      <c r="H1321" s="34" t="s">
        <v>31</v>
      </c>
      <c r="I1321" s="34" t="s">
        <v>1378</v>
      </c>
      <c r="J1321" s="43" t="n">
        <v>6000</v>
      </c>
      <c r="K1321" s="44" t="n">
        <v>60</v>
      </c>
      <c r="L1321" s="45" t="s">
        <v>1379</v>
      </c>
      <c r="M1321" s="40" t="s">
        <v>6538</v>
      </c>
      <c r="N1321" s="46" t="s">
        <v>1381</v>
      </c>
      <c r="O1321" s="47" t="s">
        <v>1382</v>
      </c>
      <c r="P1321" s="48" t="s">
        <v>37</v>
      </c>
      <c r="Q1321" s="49" t="s">
        <v>5562</v>
      </c>
      <c r="R1321" s="49" t="s">
        <v>1306</v>
      </c>
      <c r="S1321" s="49" t="s">
        <v>1383</v>
      </c>
      <c r="T1321" s="49" t="s">
        <v>1308</v>
      </c>
      <c r="V1321" s="51" t="s">
        <v>1385</v>
      </c>
      <c r="W1321" s="51" t="s">
        <v>6536</v>
      </c>
    </row>
    <row r="1322" customFormat="false" ht="90" hidden="false" customHeight="false" outlineLevel="0" collapsed="false">
      <c r="A1322" s="40" t="s">
        <v>6539</v>
      </c>
      <c r="B1322" s="40" t="s">
        <v>6540</v>
      </c>
      <c r="C1322" s="40" t="s">
        <v>6541</v>
      </c>
      <c r="D1322" s="40" t="s">
        <v>6542</v>
      </c>
      <c r="E1322" s="40" t="s">
        <v>6543</v>
      </c>
      <c r="F1322" s="41" t="n">
        <v>6</v>
      </c>
      <c r="G1322" s="42" t="s">
        <v>1582</v>
      </c>
      <c r="H1322" s="34" t="s">
        <v>31</v>
      </c>
      <c r="I1322" s="34" t="s">
        <v>656</v>
      </c>
      <c r="J1322" s="43" t="n">
        <v>6000</v>
      </c>
      <c r="K1322" s="44" t="n">
        <v>35</v>
      </c>
      <c r="L1322" s="45" t="s">
        <v>6544</v>
      </c>
      <c r="M1322" s="40" t="s">
        <v>6545</v>
      </c>
      <c r="N1322" s="46" t="s">
        <v>6546</v>
      </c>
      <c r="O1322" s="47" t="s">
        <v>6547</v>
      </c>
      <c r="P1322" s="48" t="s">
        <v>37</v>
      </c>
      <c r="Q1322" s="49" t="s">
        <v>6548</v>
      </c>
      <c r="R1322" s="49" t="s">
        <v>6548</v>
      </c>
      <c r="S1322" s="49" t="s">
        <v>6549</v>
      </c>
      <c r="T1322" s="49" t="s">
        <v>1255</v>
      </c>
      <c r="V1322" s="51" t="s">
        <v>6541</v>
      </c>
      <c r="W1322" s="51" t="s">
        <v>6542</v>
      </c>
    </row>
    <row r="1323" customFormat="false" ht="90" hidden="false" customHeight="false" outlineLevel="0" collapsed="false">
      <c r="A1323" s="40" t="s">
        <v>6539</v>
      </c>
      <c r="B1323" s="40" t="s">
        <v>6540</v>
      </c>
      <c r="C1323" s="40" t="s">
        <v>6541</v>
      </c>
      <c r="D1323" s="40" t="s">
        <v>6542</v>
      </c>
      <c r="E1323" s="40" t="s">
        <v>6543</v>
      </c>
      <c r="F1323" s="41" t="n">
        <v>6</v>
      </c>
      <c r="G1323" s="42" t="s">
        <v>2653</v>
      </c>
      <c r="H1323" s="34" t="s">
        <v>31</v>
      </c>
      <c r="I1323" s="34" t="s">
        <v>656</v>
      </c>
      <c r="J1323" s="43" t="n">
        <v>6000</v>
      </c>
      <c r="K1323" s="44" t="n">
        <v>35</v>
      </c>
      <c r="L1323" s="45" t="s">
        <v>6544</v>
      </c>
      <c r="M1323" s="40" t="s">
        <v>6550</v>
      </c>
      <c r="N1323" s="46" t="s">
        <v>6546</v>
      </c>
      <c r="O1323" s="47" t="s">
        <v>6547</v>
      </c>
      <c r="P1323" s="48" t="s">
        <v>37</v>
      </c>
      <c r="Q1323" s="49" t="s">
        <v>6548</v>
      </c>
      <c r="R1323" s="49" t="s">
        <v>6548</v>
      </c>
      <c r="S1323" s="49" t="s">
        <v>6549</v>
      </c>
      <c r="T1323" s="49" t="s">
        <v>1255</v>
      </c>
      <c r="V1323" s="51" t="s">
        <v>6541</v>
      </c>
      <c r="W1323" s="51" t="s">
        <v>6542</v>
      </c>
    </row>
    <row r="1324" customFormat="false" ht="90" hidden="false" customHeight="false" outlineLevel="0" collapsed="false">
      <c r="A1324" s="40" t="s">
        <v>6539</v>
      </c>
      <c r="B1324" s="40" t="s">
        <v>6540</v>
      </c>
      <c r="C1324" s="40" t="s">
        <v>6541</v>
      </c>
      <c r="D1324" s="40" t="s">
        <v>6542</v>
      </c>
      <c r="E1324" s="40" t="s">
        <v>6543</v>
      </c>
      <c r="F1324" s="41" t="n">
        <v>6</v>
      </c>
      <c r="G1324" s="42" t="s">
        <v>2357</v>
      </c>
      <c r="H1324" s="34" t="s">
        <v>31</v>
      </c>
      <c r="I1324" s="34" t="s">
        <v>656</v>
      </c>
      <c r="J1324" s="43" t="n">
        <v>6000</v>
      </c>
      <c r="K1324" s="44" t="n">
        <v>35</v>
      </c>
      <c r="L1324" s="45" t="s">
        <v>6544</v>
      </c>
      <c r="M1324" s="40" t="s">
        <v>6551</v>
      </c>
      <c r="N1324" s="46" t="s">
        <v>6546</v>
      </c>
      <c r="O1324" s="47" t="s">
        <v>6547</v>
      </c>
      <c r="P1324" s="48" t="s">
        <v>37</v>
      </c>
      <c r="Q1324" s="49" t="s">
        <v>6548</v>
      </c>
      <c r="R1324" s="49" t="s">
        <v>6548</v>
      </c>
      <c r="S1324" s="49" t="s">
        <v>6549</v>
      </c>
      <c r="T1324" s="49" t="s">
        <v>1255</v>
      </c>
      <c r="V1324" s="51" t="s">
        <v>6541</v>
      </c>
      <c r="W1324" s="51" t="s">
        <v>6542</v>
      </c>
    </row>
    <row r="1325" customFormat="false" ht="105" hidden="false" customHeight="false" outlineLevel="0" collapsed="false">
      <c r="A1325" s="40" t="s">
        <v>6539</v>
      </c>
      <c r="B1325" s="40" t="s">
        <v>6552</v>
      </c>
      <c r="C1325" s="40" t="s">
        <v>6553</v>
      </c>
      <c r="D1325" s="40" t="s">
        <v>6554</v>
      </c>
      <c r="E1325" s="40" t="s">
        <v>6543</v>
      </c>
      <c r="F1325" s="41" t="n">
        <v>6</v>
      </c>
      <c r="G1325" s="42" t="s">
        <v>1582</v>
      </c>
      <c r="H1325" s="34" t="s">
        <v>31</v>
      </c>
      <c r="I1325" s="34" t="s">
        <v>656</v>
      </c>
      <c r="J1325" s="43" t="n">
        <v>6000</v>
      </c>
      <c r="K1325" s="44" t="n">
        <v>35</v>
      </c>
      <c r="L1325" s="45" t="s">
        <v>6544</v>
      </c>
      <c r="M1325" s="40" t="s">
        <v>6555</v>
      </c>
      <c r="N1325" s="46" t="s">
        <v>6546</v>
      </c>
      <c r="O1325" s="47" t="s">
        <v>6547</v>
      </c>
      <c r="P1325" s="48" t="s">
        <v>37</v>
      </c>
      <c r="Q1325" s="49" t="s">
        <v>6548</v>
      </c>
      <c r="R1325" s="49" t="s">
        <v>6548</v>
      </c>
      <c r="S1325" s="49" t="s">
        <v>6549</v>
      </c>
      <c r="T1325" s="49" t="s">
        <v>1255</v>
      </c>
      <c r="V1325" s="51" t="s">
        <v>6553</v>
      </c>
      <c r="W1325" s="51" t="s">
        <v>6554</v>
      </c>
    </row>
    <row r="1326" customFormat="false" ht="105" hidden="false" customHeight="false" outlineLevel="0" collapsed="false">
      <c r="A1326" s="40" t="s">
        <v>6539</v>
      </c>
      <c r="B1326" s="40" t="s">
        <v>6552</v>
      </c>
      <c r="C1326" s="40" t="s">
        <v>6553</v>
      </c>
      <c r="D1326" s="40" t="s">
        <v>6554</v>
      </c>
      <c r="E1326" s="40" t="s">
        <v>6543</v>
      </c>
      <c r="F1326" s="41" t="n">
        <v>6</v>
      </c>
      <c r="G1326" s="42" t="s">
        <v>2653</v>
      </c>
      <c r="H1326" s="34" t="s">
        <v>31</v>
      </c>
      <c r="I1326" s="34" t="s">
        <v>656</v>
      </c>
      <c r="J1326" s="43" t="n">
        <v>6000</v>
      </c>
      <c r="K1326" s="44" t="n">
        <v>35</v>
      </c>
      <c r="L1326" s="45" t="s">
        <v>6544</v>
      </c>
      <c r="M1326" s="40" t="s">
        <v>6556</v>
      </c>
      <c r="N1326" s="46" t="s">
        <v>6546</v>
      </c>
      <c r="O1326" s="47" t="s">
        <v>6547</v>
      </c>
      <c r="P1326" s="48" t="s">
        <v>37</v>
      </c>
      <c r="Q1326" s="49" t="s">
        <v>6548</v>
      </c>
      <c r="R1326" s="49" t="s">
        <v>6548</v>
      </c>
      <c r="S1326" s="49" t="s">
        <v>6549</v>
      </c>
      <c r="T1326" s="49" t="s">
        <v>1255</v>
      </c>
      <c r="V1326" s="51" t="s">
        <v>6553</v>
      </c>
      <c r="W1326" s="51" t="s">
        <v>6554</v>
      </c>
    </row>
    <row r="1327" customFormat="false" ht="105" hidden="false" customHeight="false" outlineLevel="0" collapsed="false">
      <c r="A1327" s="40" t="s">
        <v>6539</v>
      </c>
      <c r="B1327" s="40" t="s">
        <v>6552</v>
      </c>
      <c r="C1327" s="40" t="s">
        <v>6553</v>
      </c>
      <c r="D1327" s="40" t="s">
        <v>6554</v>
      </c>
      <c r="E1327" s="40" t="s">
        <v>6543</v>
      </c>
      <c r="F1327" s="41" t="n">
        <v>6</v>
      </c>
      <c r="G1327" s="42" t="s">
        <v>2357</v>
      </c>
      <c r="H1327" s="34" t="s">
        <v>31</v>
      </c>
      <c r="I1327" s="34" t="s">
        <v>656</v>
      </c>
      <c r="J1327" s="43" t="n">
        <v>6000</v>
      </c>
      <c r="K1327" s="44" t="n">
        <v>35</v>
      </c>
      <c r="L1327" s="45" t="s">
        <v>6544</v>
      </c>
      <c r="M1327" s="40" t="s">
        <v>6557</v>
      </c>
      <c r="N1327" s="46" t="s">
        <v>6546</v>
      </c>
      <c r="O1327" s="47" t="s">
        <v>6547</v>
      </c>
      <c r="P1327" s="48" t="s">
        <v>37</v>
      </c>
      <c r="Q1327" s="49" t="s">
        <v>6548</v>
      </c>
      <c r="R1327" s="49" t="s">
        <v>6548</v>
      </c>
      <c r="S1327" s="49" t="s">
        <v>6549</v>
      </c>
      <c r="T1327" s="49" t="s">
        <v>1255</v>
      </c>
      <c r="V1327" s="51" t="s">
        <v>6553</v>
      </c>
      <c r="W1327" s="51" t="s">
        <v>6554</v>
      </c>
    </row>
    <row r="1328" customFormat="false" ht="90" hidden="false" customHeight="false" outlineLevel="0" collapsed="false">
      <c r="A1328" s="40" t="s">
        <v>6539</v>
      </c>
      <c r="B1328" s="40" t="s">
        <v>6558</v>
      </c>
      <c r="C1328" s="40" t="s">
        <v>6559</v>
      </c>
      <c r="D1328" s="40" t="s">
        <v>6560</v>
      </c>
      <c r="E1328" s="40" t="s">
        <v>6543</v>
      </c>
      <c r="F1328" s="41" t="n">
        <v>6</v>
      </c>
      <c r="G1328" s="42" t="s">
        <v>1582</v>
      </c>
      <c r="H1328" s="34" t="s">
        <v>31</v>
      </c>
      <c r="I1328" s="34" t="s">
        <v>656</v>
      </c>
      <c r="J1328" s="43" t="n">
        <v>6000</v>
      </c>
      <c r="K1328" s="44" t="n">
        <v>35</v>
      </c>
      <c r="L1328" s="45" t="s">
        <v>6544</v>
      </c>
      <c r="M1328" s="40" t="s">
        <v>6561</v>
      </c>
      <c r="N1328" s="46" t="s">
        <v>6546</v>
      </c>
      <c r="O1328" s="47" t="s">
        <v>6547</v>
      </c>
      <c r="P1328" s="48" t="s">
        <v>37</v>
      </c>
      <c r="Q1328" s="49" t="s">
        <v>6548</v>
      </c>
      <c r="R1328" s="49" t="s">
        <v>6548</v>
      </c>
      <c r="S1328" s="49" t="s">
        <v>6549</v>
      </c>
      <c r="T1328" s="49" t="s">
        <v>1255</v>
      </c>
      <c r="V1328" s="51" t="s">
        <v>6559</v>
      </c>
      <c r="W1328" s="51" t="s">
        <v>6560</v>
      </c>
    </row>
    <row r="1329" customFormat="false" ht="90" hidden="false" customHeight="false" outlineLevel="0" collapsed="false">
      <c r="A1329" s="40" t="s">
        <v>6539</v>
      </c>
      <c r="B1329" s="40" t="s">
        <v>6558</v>
      </c>
      <c r="C1329" s="40" t="s">
        <v>6559</v>
      </c>
      <c r="D1329" s="40" t="s">
        <v>6560</v>
      </c>
      <c r="E1329" s="40" t="s">
        <v>6543</v>
      </c>
      <c r="F1329" s="41" t="n">
        <v>6</v>
      </c>
      <c r="G1329" s="42" t="s">
        <v>2653</v>
      </c>
      <c r="H1329" s="34" t="s">
        <v>31</v>
      </c>
      <c r="I1329" s="34" t="s">
        <v>656</v>
      </c>
      <c r="J1329" s="43" t="n">
        <v>6000</v>
      </c>
      <c r="K1329" s="44" t="n">
        <v>35</v>
      </c>
      <c r="L1329" s="45" t="s">
        <v>6544</v>
      </c>
      <c r="M1329" s="40" t="s">
        <v>6562</v>
      </c>
      <c r="N1329" s="46" t="s">
        <v>6546</v>
      </c>
      <c r="O1329" s="47" t="s">
        <v>6547</v>
      </c>
      <c r="P1329" s="48" t="s">
        <v>37</v>
      </c>
      <c r="Q1329" s="49" t="s">
        <v>6548</v>
      </c>
      <c r="R1329" s="49" t="s">
        <v>6548</v>
      </c>
      <c r="S1329" s="49" t="s">
        <v>6549</v>
      </c>
      <c r="T1329" s="49" t="s">
        <v>1255</v>
      </c>
      <c r="V1329" s="51" t="s">
        <v>6559</v>
      </c>
      <c r="W1329" s="51" t="s">
        <v>6560</v>
      </c>
    </row>
    <row r="1330" customFormat="false" ht="90" hidden="false" customHeight="false" outlineLevel="0" collapsed="false">
      <c r="A1330" s="40" t="s">
        <v>6539</v>
      </c>
      <c r="B1330" s="40" t="s">
        <v>6558</v>
      </c>
      <c r="C1330" s="40" t="s">
        <v>6559</v>
      </c>
      <c r="D1330" s="40" t="s">
        <v>6560</v>
      </c>
      <c r="E1330" s="40" t="s">
        <v>6543</v>
      </c>
      <c r="F1330" s="41" t="n">
        <v>6</v>
      </c>
      <c r="G1330" s="42" t="s">
        <v>2357</v>
      </c>
      <c r="H1330" s="34" t="s">
        <v>31</v>
      </c>
      <c r="I1330" s="34" t="s">
        <v>656</v>
      </c>
      <c r="J1330" s="43" t="n">
        <v>6000</v>
      </c>
      <c r="K1330" s="44" t="n">
        <v>35</v>
      </c>
      <c r="L1330" s="45" t="s">
        <v>6544</v>
      </c>
      <c r="M1330" s="40" t="s">
        <v>6563</v>
      </c>
      <c r="N1330" s="46" t="s">
        <v>6546</v>
      </c>
      <c r="O1330" s="47" t="s">
        <v>6547</v>
      </c>
      <c r="P1330" s="48" t="s">
        <v>37</v>
      </c>
      <c r="Q1330" s="49" t="s">
        <v>6548</v>
      </c>
      <c r="R1330" s="49" t="s">
        <v>6548</v>
      </c>
      <c r="S1330" s="49" t="s">
        <v>6549</v>
      </c>
      <c r="T1330" s="49" t="s">
        <v>1255</v>
      </c>
      <c r="V1330" s="51" t="s">
        <v>6559</v>
      </c>
      <c r="W1330" s="51" t="s">
        <v>6560</v>
      </c>
    </row>
    <row r="1331" customFormat="false" ht="105" hidden="false" customHeight="false" outlineLevel="0" collapsed="false">
      <c r="A1331" s="40" t="s">
        <v>6564</v>
      </c>
      <c r="B1331" s="40" t="s">
        <v>6565</v>
      </c>
      <c r="C1331" s="40" t="s">
        <v>6566</v>
      </c>
      <c r="D1331" s="40" t="s">
        <v>6567</v>
      </c>
      <c r="E1331" s="40" t="s">
        <v>6568</v>
      </c>
      <c r="F1331" s="41" t="n">
        <v>6</v>
      </c>
      <c r="G1331" s="42" t="s">
        <v>6569</v>
      </c>
      <c r="H1331" s="34" t="s">
        <v>31</v>
      </c>
      <c r="I1331" s="34" t="s">
        <v>656</v>
      </c>
      <c r="J1331" s="43" t="n">
        <v>4400</v>
      </c>
      <c r="K1331" s="44" t="n">
        <v>80</v>
      </c>
      <c r="L1331" s="45" t="s">
        <v>2994</v>
      </c>
      <c r="M1331" s="40" t="s">
        <v>6570</v>
      </c>
      <c r="N1331" s="46" t="s">
        <v>6571</v>
      </c>
      <c r="O1331" s="47" t="s">
        <v>6572</v>
      </c>
      <c r="P1331" s="48" t="s">
        <v>37</v>
      </c>
      <c r="Q1331" s="49" t="s">
        <v>6548</v>
      </c>
      <c r="R1331" s="49" t="s">
        <v>6548</v>
      </c>
      <c r="S1331" s="49" t="s">
        <v>6573</v>
      </c>
      <c r="T1331" s="49" t="s">
        <v>6458</v>
      </c>
      <c r="V1331" s="51" t="s">
        <v>6566</v>
      </c>
      <c r="W1331" s="51" t="s">
        <v>6567</v>
      </c>
    </row>
    <row r="1332" customFormat="false" ht="90" hidden="false" customHeight="false" outlineLevel="0" collapsed="false">
      <c r="A1332" s="40" t="s">
        <v>6564</v>
      </c>
      <c r="B1332" s="40" t="s">
        <v>6574</v>
      </c>
      <c r="C1332" s="40" t="s">
        <v>6575</v>
      </c>
      <c r="D1332" s="40" t="s">
        <v>6576</v>
      </c>
      <c r="E1332" s="40" t="s">
        <v>6568</v>
      </c>
      <c r="F1332" s="41" t="n">
        <v>6</v>
      </c>
      <c r="G1332" s="42" t="s">
        <v>6569</v>
      </c>
      <c r="H1332" s="34" t="s">
        <v>31</v>
      </c>
      <c r="I1332" s="34" t="s">
        <v>6577</v>
      </c>
      <c r="J1332" s="43" t="n">
        <v>4400</v>
      </c>
      <c r="K1332" s="44" t="n">
        <v>40</v>
      </c>
      <c r="L1332" s="45" t="s">
        <v>2994</v>
      </c>
      <c r="M1332" s="40" t="s">
        <v>6578</v>
      </c>
      <c r="N1332" s="46" t="s">
        <v>6571</v>
      </c>
      <c r="O1332" s="47" t="s">
        <v>6572</v>
      </c>
      <c r="P1332" s="48" t="s">
        <v>37</v>
      </c>
      <c r="Q1332" s="49" t="s">
        <v>6548</v>
      </c>
      <c r="R1332" s="49" t="s">
        <v>6548</v>
      </c>
      <c r="S1332" s="49" t="s">
        <v>6573</v>
      </c>
      <c r="T1332" s="49" t="s">
        <v>6458</v>
      </c>
      <c r="V1332" s="51" t="s">
        <v>6579</v>
      </c>
      <c r="W1332" s="51" t="s">
        <v>6576</v>
      </c>
    </row>
    <row r="1333" customFormat="false" ht="105" hidden="false" customHeight="false" outlineLevel="0" collapsed="false">
      <c r="A1333" s="40" t="s">
        <v>6564</v>
      </c>
      <c r="B1333" s="40" t="s">
        <v>6580</v>
      </c>
      <c r="C1333" s="40" t="s">
        <v>6581</v>
      </c>
      <c r="D1333" s="40" t="s">
        <v>6582</v>
      </c>
      <c r="E1333" s="40" t="s">
        <v>6568</v>
      </c>
      <c r="F1333" s="41" t="n">
        <v>6</v>
      </c>
      <c r="G1333" s="42" t="s">
        <v>6569</v>
      </c>
      <c r="H1333" s="34" t="s">
        <v>31</v>
      </c>
      <c r="I1333" s="34" t="s">
        <v>6577</v>
      </c>
      <c r="J1333" s="43" t="n">
        <v>4400</v>
      </c>
      <c r="K1333" s="44" t="n">
        <v>40</v>
      </c>
      <c r="L1333" s="45" t="s">
        <v>2994</v>
      </c>
      <c r="M1333" s="40" t="s">
        <v>6583</v>
      </c>
      <c r="N1333" s="46" t="s">
        <v>6571</v>
      </c>
      <c r="O1333" s="47" t="s">
        <v>6572</v>
      </c>
      <c r="P1333" s="48" t="s">
        <v>37</v>
      </c>
      <c r="Q1333" s="49" t="s">
        <v>6548</v>
      </c>
      <c r="R1333" s="49" t="s">
        <v>6548</v>
      </c>
      <c r="S1333" s="49" t="s">
        <v>6573</v>
      </c>
      <c r="T1333" s="49" t="s">
        <v>6458</v>
      </c>
      <c r="V1333" s="51" t="s">
        <v>6581</v>
      </c>
      <c r="W1333" s="51" t="s">
        <v>6582</v>
      </c>
    </row>
    <row r="1334" customFormat="false" ht="105" hidden="false" customHeight="false" outlineLevel="0" collapsed="false">
      <c r="A1334" s="40" t="s">
        <v>6564</v>
      </c>
      <c r="B1334" s="40" t="s">
        <v>6584</v>
      </c>
      <c r="C1334" s="40" t="s">
        <v>6585</v>
      </c>
      <c r="D1334" s="40" t="s">
        <v>6586</v>
      </c>
      <c r="E1334" s="40" t="s">
        <v>6568</v>
      </c>
      <c r="F1334" s="41" t="n">
        <v>6</v>
      </c>
      <c r="G1334" s="42" t="s">
        <v>6569</v>
      </c>
      <c r="H1334" s="34" t="s">
        <v>31</v>
      </c>
      <c r="I1334" s="34" t="s">
        <v>6577</v>
      </c>
      <c r="J1334" s="43" t="n">
        <v>4400</v>
      </c>
      <c r="K1334" s="44" t="n">
        <v>40</v>
      </c>
      <c r="L1334" s="45" t="s">
        <v>2994</v>
      </c>
      <c r="M1334" s="40" t="s">
        <v>6587</v>
      </c>
      <c r="N1334" s="46" t="s">
        <v>6571</v>
      </c>
      <c r="O1334" s="47" t="s">
        <v>6572</v>
      </c>
      <c r="P1334" s="48" t="s">
        <v>37</v>
      </c>
      <c r="Q1334" s="49" t="s">
        <v>6548</v>
      </c>
      <c r="R1334" s="49" t="s">
        <v>6548</v>
      </c>
      <c r="S1334" s="49" t="s">
        <v>6573</v>
      </c>
      <c r="T1334" s="49" t="s">
        <v>6458</v>
      </c>
      <c r="V1334" s="51" t="s">
        <v>6585</v>
      </c>
      <c r="W1334" s="51" t="s">
        <v>6586</v>
      </c>
    </row>
    <row r="1335" customFormat="false" ht="105" hidden="false" customHeight="false" outlineLevel="0" collapsed="false">
      <c r="A1335" s="40" t="s">
        <v>6564</v>
      </c>
      <c r="B1335" s="40" t="s">
        <v>6588</v>
      </c>
      <c r="C1335" s="40" t="s">
        <v>6589</v>
      </c>
      <c r="D1335" s="40" t="s">
        <v>6590</v>
      </c>
      <c r="E1335" s="40" t="s">
        <v>6568</v>
      </c>
      <c r="F1335" s="41" t="n">
        <v>6</v>
      </c>
      <c r="G1335" s="42" t="s">
        <v>6569</v>
      </c>
      <c r="H1335" s="34" t="s">
        <v>31</v>
      </c>
      <c r="I1335" s="34" t="s">
        <v>6591</v>
      </c>
      <c r="J1335" s="43" t="n">
        <v>4400</v>
      </c>
      <c r="K1335" s="44" t="n">
        <v>40</v>
      </c>
      <c r="L1335" s="45" t="s">
        <v>2994</v>
      </c>
      <c r="M1335" s="40" t="s">
        <v>6592</v>
      </c>
      <c r="N1335" s="46" t="s">
        <v>6571</v>
      </c>
      <c r="O1335" s="47" t="s">
        <v>6572</v>
      </c>
      <c r="P1335" s="48" t="s">
        <v>37</v>
      </c>
      <c r="Q1335" s="49" t="s">
        <v>6548</v>
      </c>
      <c r="R1335" s="49" t="s">
        <v>6548</v>
      </c>
      <c r="S1335" s="49" t="s">
        <v>6573</v>
      </c>
      <c r="T1335" s="49" t="s">
        <v>6458</v>
      </c>
      <c r="V1335" s="51" t="s">
        <v>6593</v>
      </c>
      <c r="W1335" s="51" t="s">
        <v>6590</v>
      </c>
    </row>
    <row r="1336" customFormat="false" ht="120" hidden="false" customHeight="false" outlineLevel="0" collapsed="false">
      <c r="A1336" s="40" t="s">
        <v>6564</v>
      </c>
      <c r="B1336" s="40" t="s">
        <v>6594</v>
      </c>
      <c r="C1336" s="40" t="s">
        <v>6595</v>
      </c>
      <c r="D1336" s="40" t="s">
        <v>6596</v>
      </c>
      <c r="E1336" s="40" t="s">
        <v>6568</v>
      </c>
      <c r="F1336" s="41" t="n">
        <v>6</v>
      </c>
      <c r="G1336" s="42" t="s">
        <v>6569</v>
      </c>
      <c r="H1336" s="34" t="s">
        <v>31</v>
      </c>
      <c r="I1336" s="34" t="s">
        <v>6591</v>
      </c>
      <c r="J1336" s="43" t="n">
        <v>4400</v>
      </c>
      <c r="K1336" s="44" t="n">
        <v>40</v>
      </c>
      <c r="L1336" s="45" t="s">
        <v>2994</v>
      </c>
      <c r="M1336" s="40" t="s">
        <v>6597</v>
      </c>
      <c r="N1336" s="46" t="s">
        <v>6571</v>
      </c>
      <c r="O1336" s="47" t="s">
        <v>6572</v>
      </c>
      <c r="P1336" s="48" t="s">
        <v>37</v>
      </c>
      <c r="Q1336" s="49" t="s">
        <v>6548</v>
      </c>
      <c r="R1336" s="49" t="s">
        <v>6548</v>
      </c>
      <c r="S1336" s="49" t="s">
        <v>6573</v>
      </c>
      <c r="T1336" s="49" t="s">
        <v>6458</v>
      </c>
      <c r="V1336" s="51" t="s">
        <v>6595</v>
      </c>
      <c r="W1336" s="51" t="s">
        <v>6596</v>
      </c>
    </row>
    <row r="1337" customFormat="false" ht="120" hidden="false" customHeight="false" outlineLevel="0" collapsed="false">
      <c r="A1337" s="40" t="s">
        <v>6564</v>
      </c>
      <c r="B1337" s="40" t="s">
        <v>6598</v>
      </c>
      <c r="C1337" s="40" t="s">
        <v>6599</v>
      </c>
      <c r="D1337" s="40" t="s">
        <v>6600</v>
      </c>
      <c r="E1337" s="40" t="s">
        <v>6568</v>
      </c>
      <c r="F1337" s="41" t="n">
        <v>6</v>
      </c>
      <c r="G1337" s="42" t="s">
        <v>6569</v>
      </c>
      <c r="H1337" s="34" t="s">
        <v>31</v>
      </c>
      <c r="I1337" s="34" t="s">
        <v>6591</v>
      </c>
      <c r="J1337" s="43" t="n">
        <v>4400</v>
      </c>
      <c r="K1337" s="44" t="n">
        <v>40</v>
      </c>
      <c r="L1337" s="45" t="s">
        <v>2994</v>
      </c>
      <c r="M1337" s="40" t="s">
        <v>6601</v>
      </c>
      <c r="N1337" s="46" t="s">
        <v>6571</v>
      </c>
      <c r="O1337" s="47" t="s">
        <v>6572</v>
      </c>
      <c r="P1337" s="48" t="s">
        <v>37</v>
      </c>
      <c r="Q1337" s="49" t="s">
        <v>6548</v>
      </c>
      <c r="R1337" s="49" t="s">
        <v>6548</v>
      </c>
      <c r="S1337" s="49" t="s">
        <v>6573</v>
      </c>
      <c r="T1337" s="49" t="s">
        <v>6458</v>
      </c>
      <c r="V1337" s="51" t="s">
        <v>6599</v>
      </c>
      <c r="W1337" s="51" t="s">
        <v>6600</v>
      </c>
    </row>
    <row r="1338" customFormat="false" ht="105" hidden="false" customHeight="false" outlineLevel="0" collapsed="false">
      <c r="A1338" s="40" t="s">
        <v>6564</v>
      </c>
      <c r="B1338" s="40" t="s">
        <v>6602</v>
      </c>
      <c r="C1338" s="40" t="s">
        <v>6603</v>
      </c>
      <c r="D1338" s="40" t="s">
        <v>6604</v>
      </c>
      <c r="E1338" s="40" t="s">
        <v>6568</v>
      </c>
      <c r="F1338" s="41" t="n">
        <v>6</v>
      </c>
      <c r="G1338" s="42" t="s">
        <v>6569</v>
      </c>
      <c r="H1338" s="34" t="s">
        <v>31</v>
      </c>
      <c r="I1338" s="34" t="s">
        <v>6605</v>
      </c>
      <c r="J1338" s="43" t="n">
        <v>4400</v>
      </c>
      <c r="K1338" s="44" t="n">
        <v>40</v>
      </c>
      <c r="L1338" s="45" t="s">
        <v>2994</v>
      </c>
      <c r="M1338" s="40" t="s">
        <v>6606</v>
      </c>
      <c r="N1338" s="46" t="s">
        <v>6571</v>
      </c>
      <c r="O1338" s="47" t="s">
        <v>6572</v>
      </c>
      <c r="P1338" s="48" t="s">
        <v>37</v>
      </c>
      <c r="Q1338" s="49" t="s">
        <v>6548</v>
      </c>
      <c r="R1338" s="49" t="s">
        <v>6548</v>
      </c>
      <c r="S1338" s="49" t="s">
        <v>6573</v>
      </c>
      <c r="T1338" s="49" t="s">
        <v>6458</v>
      </c>
      <c r="V1338" s="51" t="s">
        <v>6607</v>
      </c>
      <c r="W1338" s="51" t="s">
        <v>6604</v>
      </c>
    </row>
    <row r="1339" customFormat="false" ht="105" hidden="false" customHeight="false" outlineLevel="0" collapsed="false">
      <c r="A1339" s="40" t="s">
        <v>6564</v>
      </c>
      <c r="B1339" s="40" t="s">
        <v>6608</v>
      </c>
      <c r="C1339" s="40" t="s">
        <v>6609</v>
      </c>
      <c r="D1339" s="40" t="s">
        <v>6610</v>
      </c>
      <c r="E1339" s="40" t="s">
        <v>6568</v>
      </c>
      <c r="F1339" s="41" t="n">
        <v>6</v>
      </c>
      <c r="G1339" s="42" t="s">
        <v>6569</v>
      </c>
      <c r="H1339" s="34" t="s">
        <v>31</v>
      </c>
      <c r="I1339" s="34" t="s">
        <v>6605</v>
      </c>
      <c r="J1339" s="43" t="n">
        <v>4400</v>
      </c>
      <c r="K1339" s="44" t="n">
        <v>40</v>
      </c>
      <c r="L1339" s="45" t="s">
        <v>2994</v>
      </c>
      <c r="M1339" s="40" t="s">
        <v>6611</v>
      </c>
      <c r="N1339" s="46" t="s">
        <v>6571</v>
      </c>
      <c r="O1339" s="47" t="s">
        <v>6572</v>
      </c>
      <c r="P1339" s="48" t="s">
        <v>37</v>
      </c>
      <c r="Q1339" s="49" t="s">
        <v>6548</v>
      </c>
      <c r="R1339" s="49" t="s">
        <v>6548</v>
      </c>
      <c r="S1339" s="49" t="s">
        <v>6573</v>
      </c>
      <c r="T1339" s="49" t="s">
        <v>6458</v>
      </c>
      <c r="V1339" s="51" t="s">
        <v>6609</v>
      </c>
      <c r="W1339" s="51" t="s">
        <v>6610</v>
      </c>
    </row>
    <row r="1340" customFormat="false" ht="105" hidden="false" customHeight="false" outlineLevel="0" collapsed="false">
      <c r="A1340" s="40" t="s">
        <v>6564</v>
      </c>
      <c r="B1340" s="40" t="s">
        <v>6612</v>
      </c>
      <c r="C1340" s="40" t="s">
        <v>6613</v>
      </c>
      <c r="D1340" s="40" t="s">
        <v>6614</v>
      </c>
      <c r="E1340" s="40" t="s">
        <v>6568</v>
      </c>
      <c r="F1340" s="41" t="n">
        <v>6</v>
      </c>
      <c r="G1340" s="42" t="s">
        <v>6569</v>
      </c>
      <c r="H1340" s="34" t="s">
        <v>31</v>
      </c>
      <c r="I1340" s="34" t="s">
        <v>6605</v>
      </c>
      <c r="J1340" s="43" t="n">
        <v>4400</v>
      </c>
      <c r="K1340" s="44" t="n">
        <v>40</v>
      </c>
      <c r="L1340" s="45" t="s">
        <v>2994</v>
      </c>
      <c r="M1340" s="40" t="s">
        <v>6615</v>
      </c>
      <c r="N1340" s="46" t="s">
        <v>6571</v>
      </c>
      <c r="O1340" s="47" t="s">
        <v>6572</v>
      </c>
      <c r="P1340" s="48" t="s">
        <v>37</v>
      </c>
      <c r="Q1340" s="49" t="s">
        <v>6548</v>
      </c>
      <c r="R1340" s="49" t="s">
        <v>6548</v>
      </c>
      <c r="S1340" s="49" t="s">
        <v>6573</v>
      </c>
      <c r="T1340" s="49" t="s">
        <v>6458</v>
      </c>
      <c r="V1340" s="51" t="s">
        <v>6613</v>
      </c>
      <c r="W1340" s="51" t="s">
        <v>6614</v>
      </c>
    </row>
    <row r="1341" customFormat="false" ht="105" hidden="false" customHeight="false" outlineLevel="0" collapsed="false">
      <c r="A1341" s="40" t="s">
        <v>6564</v>
      </c>
      <c r="B1341" s="40" t="s">
        <v>6616</v>
      </c>
      <c r="C1341" s="40" t="s">
        <v>6617</v>
      </c>
      <c r="D1341" s="40" t="s">
        <v>6618</v>
      </c>
      <c r="E1341" s="40" t="s">
        <v>6568</v>
      </c>
      <c r="F1341" s="41" t="n">
        <v>6</v>
      </c>
      <c r="G1341" s="42" t="s">
        <v>6569</v>
      </c>
      <c r="H1341" s="34" t="s">
        <v>31</v>
      </c>
      <c r="I1341" s="34" t="s">
        <v>6619</v>
      </c>
      <c r="J1341" s="43" t="n">
        <v>4400</v>
      </c>
      <c r="K1341" s="44" t="n">
        <v>40</v>
      </c>
      <c r="L1341" s="45" t="s">
        <v>2994</v>
      </c>
      <c r="M1341" s="40" t="s">
        <v>6620</v>
      </c>
      <c r="N1341" s="46" t="s">
        <v>6571</v>
      </c>
      <c r="O1341" s="47" t="s">
        <v>6572</v>
      </c>
      <c r="P1341" s="48" t="s">
        <v>37</v>
      </c>
      <c r="Q1341" s="49" t="s">
        <v>6548</v>
      </c>
      <c r="R1341" s="49" t="s">
        <v>6548</v>
      </c>
      <c r="S1341" s="49" t="s">
        <v>6573</v>
      </c>
      <c r="T1341" s="49" t="s">
        <v>6458</v>
      </c>
      <c r="V1341" s="51" t="s">
        <v>6621</v>
      </c>
      <c r="W1341" s="51" t="s">
        <v>6618</v>
      </c>
    </row>
    <row r="1342" customFormat="false" ht="120" hidden="false" customHeight="false" outlineLevel="0" collapsed="false">
      <c r="A1342" s="40" t="s">
        <v>6564</v>
      </c>
      <c r="B1342" s="40" t="s">
        <v>6622</v>
      </c>
      <c r="C1342" s="40" t="s">
        <v>6623</v>
      </c>
      <c r="D1342" s="40" t="s">
        <v>6624</v>
      </c>
      <c r="E1342" s="40" t="s">
        <v>6568</v>
      </c>
      <c r="F1342" s="41" t="n">
        <v>6</v>
      </c>
      <c r="G1342" s="42" t="s">
        <v>6569</v>
      </c>
      <c r="H1342" s="34" t="s">
        <v>31</v>
      </c>
      <c r="I1342" s="34" t="s">
        <v>6619</v>
      </c>
      <c r="J1342" s="43" t="n">
        <v>4400</v>
      </c>
      <c r="K1342" s="44" t="n">
        <v>40</v>
      </c>
      <c r="L1342" s="45" t="s">
        <v>2994</v>
      </c>
      <c r="M1342" s="40" t="s">
        <v>6625</v>
      </c>
      <c r="N1342" s="46" t="s">
        <v>6571</v>
      </c>
      <c r="O1342" s="47" t="s">
        <v>6572</v>
      </c>
      <c r="P1342" s="48" t="s">
        <v>37</v>
      </c>
      <c r="Q1342" s="49" t="s">
        <v>6548</v>
      </c>
      <c r="R1342" s="49" t="s">
        <v>6548</v>
      </c>
      <c r="S1342" s="49" t="s">
        <v>6573</v>
      </c>
      <c r="T1342" s="49" t="s">
        <v>6458</v>
      </c>
      <c r="V1342" s="51" t="s">
        <v>6623</v>
      </c>
      <c r="W1342" s="51" t="s">
        <v>6624</v>
      </c>
    </row>
    <row r="1343" customFormat="false" ht="120" hidden="false" customHeight="false" outlineLevel="0" collapsed="false">
      <c r="A1343" s="40" t="s">
        <v>6564</v>
      </c>
      <c r="B1343" s="40" t="s">
        <v>6626</v>
      </c>
      <c r="C1343" s="40" t="s">
        <v>6627</v>
      </c>
      <c r="D1343" s="40" t="s">
        <v>6628</v>
      </c>
      <c r="E1343" s="40" t="s">
        <v>6568</v>
      </c>
      <c r="F1343" s="41" t="n">
        <v>6</v>
      </c>
      <c r="G1343" s="42" t="s">
        <v>6569</v>
      </c>
      <c r="H1343" s="34" t="s">
        <v>31</v>
      </c>
      <c r="I1343" s="34" t="s">
        <v>6619</v>
      </c>
      <c r="J1343" s="43" t="n">
        <v>4400</v>
      </c>
      <c r="K1343" s="44" t="n">
        <v>40</v>
      </c>
      <c r="L1343" s="45" t="s">
        <v>2994</v>
      </c>
      <c r="M1343" s="40" t="s">
        <v>6629</v>
      </c>
      <c r="N1343" s="46" t="s">
        <v>6571</v>
      </c>
      <c r="O1343" s="47" t="s">
        <v>6572</v>
      </c>
      <c r="P1343" s="48" t="s">
        <v>37</v>
      </c>
      <c r="Q1343" s="49" t="s">
        <v>6548</v>
      </c>
      <c r="R1343" s="49" t="s">
        <v>6548</v>
      </c>
      <c r="S1343" s="49" t="s">
        <v>6573</v>
      </c>
      <c r="T1343" s="49" t="s">
        <v>6458</v>
      </c>
      <c r="V1343" s="51" t="s">
        <v>6627</v>
      </c>
      <c r="W1343" s="51" t="s">
        <v>6628</v>
      </c>
    </row>
    <row r="1344" customFormat="false" ht="105" hidden="false" customHeight="false" outlineLevel="0" collapsed="false">
      <c r="A1344" s="40" t="s">
        <v>6564</v>
      </c>
      <c r="B1344" s="40" t="s">
        <v>6630</v>
      </c>
      <c r="C1344" s="40" t="s">
        <v>6631</v>
      </c>
      <c r="D1344" s="40" t="s">
        <v>6632</v>
      </c>
      <c r="E1344" s="40" t="s">
        <v>6568</v>
      </c>
      <c r="F1344" s="41" t="n">
        <v>6</v>
      </c>
      <c r="G1344" s="42" t="s">
        <v>6569</v>
      </c>
      <c r="H1344" s="34" t="s">
        <v>31</v>
      </c>
      <c r="I1344" s="34" t="s">
        <v>6633</v>
      </c>
      <c r="J1344" s="43" t="n">
        <v>4400</v>
      </c>
      <c r="K1344" s="44" t="n">
        <v>40</v>
      </c>
      <c r="L1344" s="45" t="s">
        <v>2994</v>
      </c>
      <c r="M1344" s="40" t="s">
        <v>6634</v>
      </c>
      <c r="N1344" s="46" t="s">
        <v>6571</v>
      </c>
      <c r="O1344" s="47" t="s">
        <v>6572</v>
      </c>
      <c r="P1344" s="48" t="s">
        <v>37</v>
      </c>
      <c r="Q1344" s="49" t="s">
        <v>6548</v>
      </c>
      <c r="R1344" s="49" t="s">
        <v>6548</v>
      </c>
      <c r="S1344" s="49" t="s">
        <v>6573</v>
      </c>
      <c r="T1344" s="49" t="s">
        <v>6458</v>
      </c>
      <c r="V1344" s="51" t="s">
        <v>6635</v>
      </c>
      <c r="W1344" s="51" t="s">
        <v>6632</v>
      </c>
    </row>
    <row r="1345" customFormat="false" ht="120" hidden="false" customHeight="false" outlineLevel="0" collapsed="false">
      <c r="A1345" s="40" t="s">
        <v>6564</v>
      </c>
      <c r="B1345" s="40" t="s">
        <v>6636</v>
      </c>
      <c r="C1345" s="40" t="s">
        <v>6637</v>
      </c>
      <c r="D1345" s="40" t="s">
        <v>6638</v>
      </c>
      <c r="E1345" s="40" t="s">
        <v>6568</v>
      </c>
      <c r="F1345" s="41" t="n">
        <v>6</v>
      </c>
      <c r="G1345" s="42" t="s">
        <v>6569</v>
      </c>
      <c r="H1345" s="34" t="s">
        <v>31</v>
      </c>
      <c r="I1345" s="34" t="s">
        <v>6633</v>
      </c>
      <c r="J1345" s="43" t="n">
        <v>4400</v>
      </c>
      <c r="K1345" s="44" t="n">
        <v>40</v>
      </c>
      <c r="L1345" s="45" t="s">
        <v>2994</v>
      </c>
      <c r="M1345" s="40" t="s">
        <v>6639</v>
      </c>
      <c r="N1345" s="46" t="s">
        <v>6571</v>
      </c>
      <c r="O1345" s="47" t="s">
        <v>6572</v>
      </c>
      <c r="P1345" s="48" t="s">
        <v>37</v>
      </c>
      <c r="Q1345" s="49" t="s">
        <v>6548</v>
      </c>
      <c r="R1345" s="49" t="s">
        <v>6548</v>
      </c>
      <c r="S1345" s="49" t="s">
        <v>6573</v>
      </c>
      <c r="T1345" s="49" t="s">
        <v>6458</v>
      </c>
      <c r="V1345" s="51" t="s">
        <v>6637</v>
      </c>
      <c r="W1345" s="51" t="s">
        <v>6638</v>
      </c>
    </row>
    <row r="1346" customFormat="false" ht="120" hidden="false" customHeight="false" outlineLevel="0" collapsed="false">
      <c r="A1346" s="40" t="s">
        <v>6564</v>
      </c>
      <c r="B1346" s="40" t="s">
        <v>6640</v>
      </c>
      <c r="C1346" s="40" t="s">
        <v>6641</v>
      </c>
      <c r="D1346" s="40" t="s">
        <v>6642</v>
      </c>
      <c r="E1346" s="40" t="s">
        <v>6568</v>
      </c>
      <c r="F1346" s="41" t="n">
        <v>6</v>
      </c>
      <c r="G1346" s="42" t="s">
        <v>6569</v>
      </c>
      <c r="H1346" s="34" t="s">
        <v>31</v>
      </c>
      <c r="I1346" s="34" t="s">
        <v>6633</v>
      </c>
      <c r="J1346" s="43" t="n">
        <v>4400</v>
      </c>
      <c r="K1346" s="44" t="n">
        <v>40</v>
      </c>
      <c r="L1346" s="45" t="s">
        <v>2994</v>
      </c>
      <c r="M1346" s="40" t="s">
        <v>6643</v>
      </c>
      <c r="N1346" s="46" t="s">
        <v>6571</v>
      </c>
      <c r="O1346" s="47" t="s">
        <v>6572</v>
      </c>
      <c r="P1346" s="48" t="s">
        <v>37</v>
      </c>
      <c r="Q1346" s="49" t="s">
        <v>6548</v>
      </c>
      <c r="R1346" s="49" t="s">
        <v>6548</v>
      </c>
      <c r="S1346" s="49" t="s">
        <v>6573</v>
      </c>
      <c r="T1346" s="49" t="s">
        <v>6458</v>
      </c>
      <c r="V1346" s="51" t="s">
        <v>6641</v>
      </c>
      <c r="W1346" s="51" t="s">
        <v>6642</v>
      </c>
    </row>
    <row r="1347" customFormat="false" ht="90" hidden="false" customHeight="false" outlineLevel="0" collapsed="false">
      <c r="A1347" s="40" t="s">
        <v>6564</v>
      </c>
      <c r="B1347" s="40" t="s">
        <v>6644</v>
      </c>
      <c r="C1347" s="40" t="s">
        <v>6645</v>
      </c>
      <c r="D1347" s="40" t="s">
        <v>6646</v>
      </c>
      <c r="E1347" s="40" t="s">
        <v>6568</v>
      </c>
      <c r="F1347" s="41" t="n">
        <v>6</v>
      </c>
      <c r="G1347" s="42" t="s">
        <v>6569</v>
      </c>
      <c r="H1347" s="34" t="s">
        <v>31</v>
      </c>
      <c r="I1347" s="34" t="s">
        <v>6206</v>
      </c>
      <c r="J1347" s="43" t="n">
        <v>4400</v>
      </c>
      <c r="K1347" s="44" t="n">
        <v>40</v>
      </c>
      <c r="L1347" s="45" t="s">
        <v>2994</v>
      </c>
      <c r="M1347" s="40" t="s">
        <v>6647</v>
      </c>
      <c r="N1347" s="46" t="s">
        <v>6571</v>
      </c>
      <c r="O1347" s="47" t="s">
        <v>6572</v>
      </c>
      <c r="P1347" s="48" t="s">
        <v>37</v>
      </c>
      <c r="Q1347" s="49" t="s">
        <v>6548</v>
      </c>
      <c r="R1347" s="49" t="s">
        <v>6548</v>
      </c>
      <c r="S1347" s="49" t="s">
        <v>6573</v>
      </c>
      <c r="T1347" s="49" t="s">
        <v>6458</v>
      </c>
      <c r="V1347" s="51" t="s">
        <v>6648</v>
      </c>
      <c r="W1347" s="51" t="s">
        <v>6646</v>
      </c>
    </row>
    <row r="1348" customFormat="false" ht="105" hidden="false" customHeight="false" outlineLevel="0" collapsed="false">
      <c r="A1348" s="40" t="s">
        <v>6564</v>
      </c>
      <c r="B1348" s="40" t="s">
        <v>6649</v>
      </c>
      <c r="C1348" s="40" t="s">
        <v>6650</v>
      </c>
      <c r="D1348" s="40" t="s">
        <v>6651</v>
      </c>
      <c r="E1348" s="40" t="s">
        <v>6568</v>
      </c>
      <c r="F1348" s="41" t="n">
        <v>6</v>
      </c>
      <c r="G1348" s="42" t="s">
        <v>6569</v>
      </c>
      <c r="H1348" s="34" t="s">
        <v>31</v>
      </c>
      <c r="I1348" s="34" t="s">
        <v>6206</v>
      </c>
      <c r="J1348" s="43" t="n">
        <v>4400</v>
      </c>
      <c r="K1348" s="44" t="n">
        <v>40</v>
      </c>
      <c r="L1348" s="45" t="s">
        <v>2994</v>
      </c>
      <c r="M1348" s="40" t="s">
        <v>6652</v>
      </c>
      <c r="N1348" s="46" t="s">
        <v>6571</v>
      </c>
      <c r="O1348" s="47" t="s">
        <v>6572</v>
      </c>
      <c r="P1348" s="48" t="s">
        <v>37</v>
      </c>
      <c r="Q1348" s="49" t="s">
        <v>6548</v>
      </c>
      <c r="R1348" s="49" t="s">
        <v>6548</v>
      </c>
      <c r="S1348" s="49" t="s">
        <v>6573</v>
      </c>
      <c r="T1348" s="49" t="s">
        <v>6458</v>
      </c>
      <c r="V1348" s="51" t="s">
        <v>6650</v>
      </c>
      <c r="W1348" s="51" t="s">
        <v>6651</v>
      </c>
    </row>
    <row r="1349" customFormat="false" ht="105" hidden="false" customHeight="false" outlineLevel="0" collapsed="false">
      <c r="A1349" s="40" t="s">
        <v>6564</v>
      </c>
      <c r="B1349" s="40" t="s">
        <v>6653</v>
      </c>
      <c r="C1349" s="40" t="s">
        <v>6654</v>
      </c>
      <c r="D1349" s="40" t="s">
        <v>6655</v>
      </c>
      <c r="E1349" s="40" t="s">
        <v>6568</v>
      </c>
      <c r="F1349" s="41" t="n">
        <v>6</v>
      </c>
      <c r="G1349" s="42" t="s">
        <v>6569</v>
      </c>
      <c r="H1349" s="34" t="s">
        <v>31</v>
      </c>
      <c r="I1349" s="34" t="s">
        <v>6206</v>
      </c>
      <c r="J1349" s="43" t="n">
        <v>4400</v>
      </c>
      <c r="K1349" s="44" t="n">
        <v>40</v>
      </c>
      <c r="L1349" s="45" t="s">
        <v>2994</v>
      </c>
      <c r="M1349" s="40" t="s">
        <v>6656</v>
      </c>
      <c r="N1349" s="46" t="s">
        <v>6571</v>
      </c>
      <c r="O1349" s="47" t="s">
        <v>6572</v>
      </c>
      <c r="P1349" s="48" t="s">
        <v>37</v>
      </c>
      <c r="Q1349" s="49" t="s">
        <v>6548</v>
      </c>
      <c r="R1349" s="49" t="s">
        <v>6548</v>
      </c>
      <c r="S1349" s="49" t="s">
        <v>6573</v>
      </c>
      <c r="T1349" s="49" t="s">
        <v>6458</v>
      </c>
      <c r="V1349" s="51" t="s">
        <v>6654</v>
      </c>
      <c r="W1349" s="51" t="s">
        <v>6655</v>
      </c>
    </row>
    <row r="1350" customFormat="false" ht="90" hidden="false" customHeight="false" outlineLevel="0" collapsed="false">
      <c r="A1350" s="40" t="s">
        <v>6564</v>
      </c>
      <c r="B1350" s="40" t="s">
        <v>6657</v>
      </c>
      <c r="C1350" s="40" t="s">
        <v>6658</v>
      </c>
      <c r="D1350" s="40" t="s">
        <v>6659</v>
      </c>
      <c r="E1350" s="40" t="s">
        <v>6568</v>
      </c>
      <c r="F1350" s="41" t="n">
        <v>6</v>
      </c>
      <c r="G1350" s="42" t="s">
        <v>6569</v>
      </c>
      <c r="H1350" s="34" t="s">
        <v>31</v>
      </c>
      <c r="I1350" s="34" t="s">
        <v>617</v>
      </c>
      <c r="J1350" s="43" t="n">
        <v>4400</v>
      </c>
      <c r="K1350" s="44" t="n">
        <v>40</v>
      </c>
      <c r="L1350" s="45" t="s">
        <v>2994</v>
      </c>
      <c r="M1350" s="40" t="s">
        <v>6660</v>
      </c>
      <c r="N1350" s="46" t="s">
        <v>6571</v>
      </c>
      <c r="O1350" s="47" t="s">
        <v>6572</v>
      </c>
      <c r="P1350" s="48" t="s">
        <v>37</v>
      </c>
      <c r="Q1350" s="49" t="s">
        <v>6548</v>
      </c>
      <c r="R1350" s="49" t="s">
        <v>6548</v>
      </c>
      <c r="S1350" s="49" t="s">
        <v>6573</v>
      </c>
      <c r="T1350" s="49" t="s">
        <v>6458</v>
      </c>
      <c r="V1350" s="51" t="s">
        <v>6661</v>
      </c>
      <c r="W1350" s="51" t="s">
        <v>6659</v>
      </c>
    </row>
    <row r="1351" customFormat="false" ht="105" hidden="false" customHeight="false" outlineLevel="0" collapsed="false">
      <c r="A1351" s="40" t="s">
        <v>6564</v>
      </c>
      <c r="B1351" s="40" t="s">
        <v>6662</v>
      </c>
      <c r="C1351" s="40" t="s">
        <v>6663</v>
      </c>
      <c r="D1351" s="40" t="s">
        <v>6664</v>
      </c>
      <c r="E1351" s="40" t="s">
        <v>6568</v>
      </c>
      <c r="F1351" s="41" t="n">
        <v>6</v>
      </c>
      <c r="G1351" s="42" t="s">
        <v>6569</v>
      </c>
      <c r="H1351" s="34" t="s">
        <v>31</v>
      </c>
      <c r="I1351" s="34" t="s">
        <v>617</v>
      </c>
      <c r="J1351" s="43" t="n">
        <v>4400</v>
      </c>
      <c r="K1351" s="44" t="n">
        <v>40</v>
      </c>
      <c r="L1351" s="45" t="s">
        <v>2994</v>
      </c>
      <c r="M1351" s="40" t="s">
        <v>6665</v>
      </c>
      <c r="N1351" s="46" t="s">
        <v>6571</v>
      </c>
      <c r="O1351" s="47" t="s">
        <v>6572</v>
      </c>
      <c r="P1351" s="48" t="s">
        <v>37</v>
      </c>
      <c r="Q1351" s="49" t="s">
        <v>6548</v>
      </c>
      <c r="R1351" s="49" t="s">
        <v>6548</v>
      </c>
      <c r="S1351" s="49" t="s">
        <v>6573</v>
      </c>
      <c r="T1351" s="49" t="s">
        <v>6458</v>
      </c>
      <c r="V1351" s="51" t="s">
        <v>6663</v>
      </c>
      <c r="W1351" s="51" t="s">
        <v>6664</v>
      </c>
    </row>
    <row r="1352" customFormat="false" ht="105" hidden="false" customHeight="false" outlineLevel="0" collapsed="false">
      <c r="A1352" s="40" t="s">
        <v>6564</v>
      </c>
      <c r="B1352" s="40" t="s">
        <v>6666</v>
      </c>
      <c r="C1352" s="40" t="s">
        <v>6667</v>
      </c>
      <c r="D1352" s="40" t="s">
        <v>6668</v>
      </c>
      <c r="E1352" s="40" t="s">
        <v>6568</v>
      </c>
      <c r="F1352" s="41" t="n">
        <v>6</v>
      </c>
      <c r="G1352" s="42" t="s">
        <v>6569</v>
      </c>
      <c r="H1352" s="34" t="s">
        <v>31</v>
      </c>
      <c r="I1352" s="34" t="s">
        <v>617</v>
      </c>
      <c r="J1352" s="43" t="n">
        <v>4400</v>
      </c>
      <c r="K1352" s="44" t="n">
        <v>40</v>
      </c>
      <c r="L1352" s="45" t="s">
        <v>2994</v>
      </c>
      <c r="M1352" s="40" t="s">
        <v>6669</v>
      </c>
      <c r="N1352" s="46" t="s">
        <v>6571</v>
      </c>
      <c r="O1352" s="47" t="s">
        <v>6572</v>
      </c>
      <c r="P1352" s="48" t="s">
        <v>37</v>
      </c>
      <c r="Q1352" s="49" t="s">
        <v>6548</v>
      </c>
      <c r="R1352" s="49" t="s">
        <v>6548</v>
      </c>
      <c r="S1352" s="49" t="s">
        <v>6573</v>
      </c>
      <c r="T1352" s="49" t="s">
        <v>6458</v>
      </c>
      <c r="V1352" s="51" t="s">
        <v>6667</v>
      </c>
      <c r="W1352" s="51" t="s">
        <v>6668</v>
      </c>
    </row>
    <row r="1353" customFormat="false" ht="105" hidden="false" customHeight="false" outlineLevel="0" collapsed="false">
      <c r="A1353" s="40" t="s">
        <v>6564</v>
      </c>
      <c r="B1353" s="40" t="s">
        <v>6670</v>
      </c>
      <c r="C1353" s="40" t="s">
        <v>6671</v>
      </c>
      <c r="D1353" s="40" t="s">
        <v>6672</v>
      </c>
      <c r="E1353" s="40" t="s">
        <v>6568</v>
      </c>
      <c r="F1353" s="41" t="n">
        <v>6</v>
      </c>
      <c r="G1353" s="42" t="s">
        <v>6569</v>
      </c>
      <c r="H1353" s="34" t="s">
        <v>45</v>
      </c>
      <c r="I1353" s="34" t="s">
        <v>6673</v>
      </c>
      <c r="J1353" s="43" t="n">
        <v>4400</v>
      </c>
      <c r="K1353" s="44" t="n">
        <v>40</v>
      </c>
      <c r="L1353" s="45" t="s">
        <v>2994</v>
      </c>
      <c r="M1353" s="40" t="s">
        <v>6674</v>
      </c>
      <c r="N1353" s="46" t="s">
        <v>6571</v>
      </c>
      <c r="O1353" s="47" t="s">
        <v>6572</v>
      </c>
      <c r="P1353" s="48" t="s">
        <v>37</v>
      </c>
      <c r="Q1353" s="49" t="s">
        <v>6548</v>
      </c>
      <c r="R1353" s="49" t="s">
        <v>6548</v>
      </c>
      <c r="S1353" s="49" t="s">
        <v>6573</v>
      </c>
      <c r="T1353" s="49" t="s">
        <v>6458</v>
      </c>
      <c r="V1353" s="51" t="s">
        <v>6671</v>
      </c>
      <c r="W1353" s="51" t="s">
        <v>6672</v>
      </c>
    </row>
    <row r="1354" customFormat="false" ht="120" hidden="false" customHeight="false" outlineLevel="0" collapsed="false">
      <c r="A1354" s="40" t="s">
        <v>6564</v>
      </c>
      <c r="B1354" s="40" t="s">
        <v>6675</v>
      </c>
      <c r="C1354" s="40" t="s">
        <v>6676</v>
      </c>
      <c r="D1354" s="40" t="s">
        <v>6677</v>
      </c>
      <c r="E1354" s="40" t="s">
        <v>6568</v>
      </c>
      <c r="F1354" s="41" t="n">
        <v>6</v>
      </c>
      <c r="G1354" s="42" t="s">
        <v>3596</v>
      </c>
      <c r="H1354" s="34" t="s">
        <v>31</v>
      </c>
      <c r="I1354" s="34" t="s">
        <v>662</v>
      </c>
      <c r="J1354" s="43" t="n">
        <v>4400</v>
      </c>
      <c r="K1354" s="44" t="n">
        <v>40</v>
      </c>
      <c r="L1354" s="45" t="s">
        <v>2994</v>
      </c>
      <c r="M1354" s="40" t="s">
        <v>6678</v>
      </c>
      <c r="N1354" s="46" t="s">
        <v>6571</v>
      </c>
      <c r="O1354" s="47" t="s">
        <v>6572</v>
      </c>
      <c r="P1354" s="48" t="s">
        <v>37</v>
      </c>
      <c r="Q1354" s="49" t="s">
        <v>6548</v>
      </c>
      <c r="R1354" s="49" t="s">
        <v>6548</v>
      </c>
      <c r="S1354" s="49" t="s">
        <v>6573</v>
      </c>
      <c r="T1354" s="49" t="s">
        <v>6458</v>
      </c>
      <c r="V1354" s="51" t="s">
        <v>6679</v>
      </c>
      <c r="W1354" s="51" t="s">
        <v>6677</v>
      </c>
    </row>
    <row r="1355" customFormat="false" ht="105" hidden="false" customHeight="false" outlineLevel="0" collapsed="false">
      <c r="A1355" s="40" t="s">
        <v>6564</v>
      </c>
      <c r="B1355" s="40" t="s">
        <v>6680</v>
      </c>
      <c r="C1355" s="40" t="s">
        <v>6681</v>
      </c>
      <c r="D1355" s="40" t="s">
        <v>6682</v>
      </c>
      <c r="E1355" s="40" t="s">
        <v>6568</v>
      </c>
      <c r="F1355" s="41" t="n">
        <v>6</v>
      </c>
      <c r="G1355" s="42" t="s">
        <v>3596</v>
      </c>
      <c r="H1355" s="34" t="s">
        <v>31</v>
      </c>
      <c r="I1355" s="34" t="s">
        <v>662</v>
      </c>
      <c r="J1355" s="43" t="n">
        <v>4400</v>
      </c>
      <c r="K1355" s="44" t="n">
        <v>40</v>
      </c>
      <c r="L1355" s="45" t="s">
        <v>2994</v>
      </c>
      <c r="M1355" s="40" t="s">
        <v>6683</v>
      </c>
      <c r="N1355" s="46" t="s">
        <v>6571</v>
      </c>
      <c r="O1355" s="47" t="s">
        <v>6572</v>
      </c>
      <c r="P1355" s="48" t="s">
        <v>37</v>
      </c>
      <c r="Q1355" s="49" t="s">
        <v>6548</v>
      </c>
      <c r="R1355" s="49" t="s">
        <v>6548</v>
      </c>
      <c r="S1355" s="49" t="s">
        <v>6573</v>
      </c>
      <c r="T1355" s="49" t="s">
        <v>6458</v>
      </c>
      <c r="V1355" s="51" t="s">
        <v>6681</v>
      </c>
      <c r="W1355" s="51" t="s">
        <v>6682</v>
      </c>
    </row>
    <row r="1356" customFormat="false" ht="105" hidden="false" customHeight="false" outlineLevel="0" collapsed="false">
      <c r="A1356" s="40" t="s">
        <v>6564</v>
      </c>
      <c r="B1356" s="40" t="s">
        <v>6684</v>
      </c>
      <c r="C1356" s="46" t="s">
        <v>6685</v>
      </c>
      <c r="D1356" s="40" t="s">
        <v>6686</v>
      </c>
      <c r="E1356" s="40" t="s">
        <v>6568</v>
      </c>
      <c r="F1356" s="41" t="n">
        <v>6</v>
      </c>
      <c r="G1356" s="42" t="s">
        <v>3596</v>
      </c>
      <c r="H1356" s="34" t="s">
        <v>31</v>
      </c>
      <c r="I1356" s="34" t="s">
        <v>662</v>
      </c>
      <c r="J1356" s="43" t="n">
        <v>4400</v>
      </c>
      <c r="K1356" s="44" t="n">
        <v>40</v>
      </c>
      <c r="L1356" s="45" t="s">
        <v>2994</v>
      </c>
      <c r="M1356" s="40" t="s">
        <v>6687</v>
      </c>
      <c r="N1356" s="46" t="s">
        <v>6571</v>
      </c>
      <c r="O1356" s="47" t="s">
        <v>6572</v>
      </c>
      <c r="P1356" s="48" t="s">
        <v>37</v>
      </c>
      <c r="Q1356" s="49" t="s">
        <v>6548</v>
      </c>
      <c r="R1356" s="49" t="s">
        <v>6548</v>
      </c>
      <c r="S1356" s="49" t="s">
        <v>6573</v>
      </c>
      <c r="T1356" s="49" t="s">
        <v>6458</v>
      </c>
      <c r="V1356" s="52" t="s">
        <v>6688</v>
      </c>
      <c r="W1356" s="51" t="s">
        <v>6686</v>
      </c>
    </row>
    <row r="1357" customFormat="false" ht="120" hidden="false" customHeight="false" outlineLevel="0" collapsed="false">
      <c r="A1357" s="40" t="s">
        <v>6564</v>
      </c>
      <c r="B1357" s="40" t="s">
        <v>6689</v>
      </c>
      <c r="C1357" s="40" t="s">
        <v>6690</v>
      </c>
      <c r="D1357" s="40" t="s">
        <v>6691</v>
      </c>
      <c r="E1357" s="40" t="s">
        <v>6568</v>
      </c>
      <c r="F1357" s="41" t="n">
        <v>6</v>
      </c>
      <c r="G1357" s="42" t="s">
        <v>3596</v>
      </c>
      <c r="H1357" s="34" t="s">
        <v>31</v>
      </c>
      <c r="I1357" s="34" t="s">
        <v>823</v>
      </c>
      <c r="J1357" s="43" t="n">
        <v>4400</v>
      </c>
      <c r="K1357" s="44" t="n">
        <v>40</v>
      </c>
      <c r="L1357" s="45" t="s">
        <v>2994</v>
      </c>
      <c r="M1357" s="40" t="s">
        <v>6692</v>
      </c>
      <c r="N1357" s="46" t="s">
        <v>6571</v>
      </c>
      <c r="O1357" s="47" t="s">
        <v>6572</v>
      </c>
      <c r="P1357" s="48" t="s">
        <v>37</v>
      </c>
      <c r="Q1357" s="49" t="s">
        <v>6548</v>
      </c>
      <c r="R1357" s="49" t="s">
        <v>6548</v>
      </c>
      <c r="S1357" s="49" t="s">
        <v>6573</v>
      </c>
      <c r="T1357" s="49" t="s">
        <v>6458</v>
      </c>
      <c r="V1357" s="51" t="s">
        <v>6693</v>
      </c>
      <c r="W1357" s="51" t="s">
        <v>6691</v>
      </c>
    </row>
    <row r="1358" customFormat="false" ht="120" hidden="false" customHeight="false" outlineLevel="0" collapsed="false">
      <c r="A1358" s="40" t="s">
        <v>6564</v>
      </c>
      <c r="B1358" s="40" t="s">
        <v>6694</v>
      </c>
      <c r="C1358" s="40" t="s">
        <v>6695</v>
      </c>
      <c r="D1358" s="40" t="s">
        <v>6696</v>
      </c>
      <c r="E1358" s="40" t="s">
        <v>6568</v>
      </c>
      <c r="F1358" s="41" t="n">
        <v>6</v>
      </c>
      <c r="G1358" s="42" t="s">
        <v>3596</v>
      </c>
      <c r="H1358" s="34" t="s">
        <v>31</v>
      </c>
      <c r="I1358" s="34" t="s">
        <v>823</v>
      </c>
      <c r="J1358" s="43" t="n">
        <v>4400</v>
      </c>
      <c r="K1358" s="44" t="n">
        <v>40</v>
      </c>
      <c r="L1358" s="45" t="s">
        <v>2994</v>
      </c>
      <c r="M1358" s="40" t="s">
        <v>6697</v>
      </c>
      <c r="N1358" s="46" t="s">
        <v>6571</v>
      </c>
      <c r="O1358" s="47" t="s">
        <v>6572</v>
      </c>
      <c r="P1358" s="48" t="s">
        <v>37</v>
      </c>
      <c r="Q1358" s="49" t="s">
        <v>6548</v>
      </c>
      <c r="R1358" s="49" t="s">
        <v>6548</v>
      </c>
      <c r="S1358" s="49" t="s">
        <v>6573</v>
      </c>
      <c r="T1358" s="49" t="s">
        <v>6458</v>
      </c>
      <c r="V1358" s="51" t="s">
        <v>6695</v>
      </c>
      <c r="W1358" s="51" t="s">
        <v>6696</v>
      </c>
    </row>
    <row r="1359" customFormat="false" ht="105" hidden="false" customHeight="false" outlineLevel="0" collapsed="false">
      <c r="A1359" s="40" t="s">
        <v>6564</v>
      </c>
      <c r="B1359" s="40" t="s">
        <v>6698</v>
      </c>
      <c r="C1359" s="46" t="s">
        <v>6699</v>
      </c>
      <c r="D1359" s="40" t="s">
        <v>6700</v>
      </c>
      <c r="E1359" s="40" t="s">
        <v>6568</v>
      </c>
      <c r="F1359" s="41" t="n">
        <v>6</v>
      </c>
      <c r="G1359" s="42" t="s">
        <v>3596</v>
      </c>
      <c r="H1359" s="34" t="s">
        <v>31</v>
      </c>
      <c r="I1359" s="34" t="s">
        <v>823</v>
      </c>
      <c r="J1359" s="43" t="n">
        <v>4400</v>
      </c>
      <c r="K1359" s="44" t="n">
        <v>40</v>
      </c>
      <c r="L1359" s="45" t="s">
        <v>2994</v>
      </c>
      <c r="M1359" s="40" t="s">
        <v>6701</v>
      </c>
      <c r="N1359" s="46" t="s">
        <v>6571</v>
      </c>
      <c r="O1359" s="47" t="s">
        <v>6572</v>
      </c>
      <c r="P1359" s="48" t="s">
        <v>37</v>
      </c>
      <c r="Q1359" s="49" t="s">
        <v>6548</v>
      </c>
      <c r="R1359" s="49" t="s">
        <v>6548</v>
      </c>
      <c r="S1359" s="49" t="s">
        <v>6573</v>
      </c>
      <c r="T1359" s="49" t="s">
        <v>6458</v>
      </c>
      <c r="V1359" s="52" t="s">
        <v>6702</v>
      </c>
      <c r="W1359" s="51" t="s">
        <v>6700</v>
      </c>
    </row>
    <row r="1360" customFormat="false" ht="120" hidden="false" customHeight="false" outlineLevel="0" collapsed="false">
      <c r="A1360" s="40" t="s">
        <v>6564</v>
      </c>
      <c r="B1360" s="40" t="s">
        <v>6703</v>
      </c>
      <c r="C1360" s="40" t="s">
        <v>6704</v>
      </c>
      <c r="D1360" s="40" t="s">
        <v>6705</v>
      </c>
      <c r="E1360" s="40" t="s">
        <v>6568</v>
      </c>
      <c r="F1360" s="41" t="n">
        <v>6</v>
      </c>
      <c r="G1360" s="42" t="s">
        <v>3596</v>
      </c>
      <c r="H1360" s="34" t="s">
        <v>31</v>
      </c>
      <c r="I1360" s="34" t="s">
        <v>6706</v>
      </c>
      <c r="J1360" s="43" t="n">
        <v>4400</v>
      </c>
      <c r="K1360" s="44" t="n">
        <v>40</v>
      </c>
      <c r="L1360" s="45" t="s">
        <v>2994</v>
      </c>
      <c r="M1360" s="40" t="s">
        <v>6707</v>
      </c>
      <c r="N1360" s="46" t="s">
        <v>6571</v>
      </c>
      <c r="O1360" s="47" t="s">
        <v>6572</v>
      </c>
      <c r="P1360" s="48" t="s">
        <v>37</v>
      </c>
      <c r="Q1360" s="49" t="s">
        <v>6548</v>
      </c>
      <c r="R1360" s="49" t="s">
        <v>6548</v>
      </c>
      <c r="S1360" s="49" t="s">
        <v>6573</v>
      </c>
      <c r="T1360" s="49" t="s">
        <v>6458</v>
      </c>
      <c r="V1360" s="51" t="s">
        <v>6708</v>
      </c>
      <c r="W1360" s="51" t="s">
        <v>6705</v>
      </c>
    </row>
    <row r="1361" customFormat="false" ht="120" hidden="false" customHeight="false" outlineLevel="0" collapsed="false">
      <c r="A1361" s="40" t="s">
        <v>6564</v>
      </c>
      <c r="B1361" s="40" t="s">
        <v>6709</v>
      </c>
      <c r="C1361" s="40" t="s">
        <v>6710</v>
      </c>
      <c r="D1361" s="40" t="s">
        <v>6711</v>
      </c>
      <c r="E1361" s="40" t="s">
        <v>6568</v>
      </c>
      <c r="F1361" s="41" t="n">
        <v>6</v>
      </c>
      <c r="G1361" s="42" t="s">
        <v>3596</v>
      </c>
      <c r="H1361" s="34" t="s">
        <v>31</v>
      </c>
      <c r="I1361" s="34" t="s">
        <v>6706</v>
      </c>
      <c r="J1361" s="43" t="n">
        <v>4400</v>
      </c>
      <c r="K1361" s="44" t="n">
        <v>40</v>
      </c>
      <c r="L1361" s="45" t="s">
        <v>2994</v>
      </c>
      <c r="M1361" s="40" t="s">
        <v>6712</v>
      </c>
      <c r="N1361" s="46" t="s">
        <v>6571</v>
      </c>
      <c r="O1361" s="47" t="s">
        <v>6572</v>
      </c>
      <c r="P1361" s="48" t="s">
        <v>37</v>
      </c>
      <c r="Q1361" s="49" t="s">
        <v>6548</v>
      </c>
      <c r="R1361" s="49" t="s">
        <v>6548</v>
      </c>
      <c r="S1361" s="49" t="s">
        <v>6573</v>
      </c>
      <c r="T1361" s="49" t="s">
        <v>6458</v>
      </c>
      <c r="V1361" s="51" t="s">
        <v>6713</v>
      </c>
      <c r="W1361" s="51" t="s">
        <v>6711</v>
      </c>
    </row>
    <row r="1362" customFormat="false" ht="105" hidden="false" customHeight="false" outlineLevel="0" collapsed="false">
      <c r="A1362" s="40" t="s">
        <v>6564</v>
      </c>
      <c r="B1362" s="40" t="s">
        <v>6714</v>
      </c>
      <c r="C1362" s="46" t="s">
        <v>6715</v>
      </c>
      <c r="D1362" s="40" t="s">
        <v>6716</v>
      </c>
      <c r="E1362" s="40" t="s">
        <v>6568</v>
      </c>
      <c r="F1362" s="41" t="n">
        <v>6</v>
      </c>
      <c r="G1362" s="42" t="s">
        <v>3596</v>
      </c>
      <c r="H1362" s="34" t="s">
        <v>31</v>
      </c>
      <c r="I1362" s="34" t="s">
        <v>6706</v>
      </c>
      <c r="J1362" s="43" t="n">
        <v>4400</v>
      </c>
      <c r="K1362" s="44" t="n">
        <v>40</v>
      </c>
      <c r="L1362" s="45" t="s">
        <v>2994</v>
      </c>
      <c r="M1362" s="40" t="s">
        <v>6717</v>
      </c>
      <c r="N1362" s="46" t="s">
        <v>6571</v>
      </c>
      <c r="O1362" s="47" t="s">
        <v>6572</v>
      </c>
      <c r="P1362" s="48" t="s">
        <v>37</v>
      </c>
      <c r="Q1362" s="49" t="s">
        <v>6548</v>
      </c>
      <c r="R1362" s="49" t="s">
        <v>6548</v>
      </c>
      <c r="S1362" s="49" t="s">
        <v>6573</v>
      </c>
      <c r="T1362" s="49" t="s">
        <v>6458</v>
      </c>
      <c r="V1362" s="52" t="s">
        <v>6718</v>
      </c>
      <c r="W1362" s="51" t="s">
        <v>6716</v>
      </c>
    </row>
    <row r="1363" customFormat="false" ht="120" hidden="false" customHeight="false" outlineLevel="0" collapsed="false">
      <c r="A1363" s="40" t="s">
        <v>6564</v>
      </c>
      <c r="B1363" s="40" t="s">
        <v>6719</v>
      </c>
      <c r="C1363" s="40" t="s">
        <v>6720</v>
      </c>
      <c r="D1363" s="40" t="s">
        <v>6721</v>
      </c>
      <c r="E1363" s="40" t="s">
        <v>6568</v>
      </c>
      <c r="F1363" s="41" t="n">
        <v>6</v>
      </c>
      <c r="G1363" s="42" t="s">
        <v>3596</v>
      </c>
      <c r="H1363" s="34" t="s">
        <v>31</v>
      </c>
      <c r="I1363" s="34" t="s">
        <v>6722</v>
      </c>
      <c r="J1363" s="43" t="n">
        <v>4400</v>
      </c>
      <c r="K1363" s="44" t="n">
        <v>40</v>
      </c>
      <c r="L1363" s="45" t="s">
        <v>2994</v>
      </c>
      <c r="M1363" s="40" t="s">
        <v>6723</v>
      </c>
      <c r="N1363" s="46" t="s">
        <v>6571</v>
      </c>
      <c r="O1363" s="47" t="s">
        <v>6572</v>
      </c>
      <c r="P1363" s="48" t="s">
        <v>37</v>
      </c>
      <c r="Q1363" s="49" t="s">
        <v>6548</v>
      </c>
      <c r="R1363" s="49" t="s">
        <v>6548</v>
      </c>
      <c r="S1363" s="49" t="s">
        <v>6573</v>
      </c>
      <c r="T1363" s="49" t="s">
        <v>6458</v>
      </c>
      <c r="V1363" s="51" t="s">
        <v>6724</v>
      </c>
      <c r="W1363" s="51" t="s">
        <v>6721</v>
      </c>
    </row>
    <row r="1364" customFormat="false" ht="120" hidden="false" customHeight="false" outlineLevel="0" collapsed="false">
      <c r="A1364" s="40" t="s">
        <v>6564</v>
      </c>
      <c r="B1364" s="40" t="s">
        <v>6725</v>
      </c>
      <c r="C1364" s="40" t="s">
        <v>6726</v>
      </c>
      <c r="D1364" s="40" t="s">
        <v>6727</v>
      </c>
      <c r="E1364" s="40" t="s">
        <v>6568</v>
      </c>
      <c r="F1364" s="41" t="n">
        <v>6</v>
      </c>
      <c r="G1364" s="42" t="s">
        <v>3596</v>
      </c>
      <c r="H1364" s="34" t="s">
        <v>31</v>
      </c>
      <c r="I1364" s="34" t="s">
        <v>6722</v>
      </c>
      <c r="J1364" s="43" t="n">
        <v>4400</v>
      </c>
      <c r="K1364" s="44" t="n">
        <v>40</v>
      </c>
      <c r="L1364" s="45" t="s">
        <v>2994</v>
      </c>
      <c r="M1364" s="40" t="s">
        <v>6728</v>
      </c>
      <c r="N1364" s="46" t="s">
        <v>6571</v>
      </c>
      <c r="O1364" s="47" t="s">
        <v>6572</v>
      </c>
      <c r="P1364" s="48" t="s">
        <v>37</v>
      </c>
      <c r="Q1364" s="49" t="s">
        <v>6548</v>
      </c>
      <c r="R1364" s="49" t="s">
        <v>6548</v>
      </c>
      <c r="S1364" s="49" t="s">
        <v>6573</v>
      </c>
      <c r="T1364" s="49" t="s">
        <v>6458</v>
      </c>
      <c r="V1364" s="51" t="s">
        <v>6726</v>
      </c>
      <c r="W1364" s="51" t="s">
        <v>6727</v>
      </c>
    </row>
    <row r="1365" customFormat="false" ht="105" hidden="false" customHeight="false" outlineLevel="0" collapsed="false">
      <c r="A1365" s="40" t="s">
        <v>6564</v>
      </c>
      <c r="B1365" s="40" t="s">
        <v>6729</v>
      </c>
      <c r="C1365" s="46" t="s">
        <v>6730</v>
      </c>
      <c r="D1365" s="40" t="s">
        <v>6731</v>
      </c>
      <c r="E1365" s="40" t="s">
        <v>6568</v>
      </c>
      <c r="F1365" s="41" t="n">
        <v>6</v>
      </c>
      <c r="G1365" s="42" t="s">
        <v>3596</v>
      </c>
      <c r="H1365" s="34" t="s">
        <v>31</v>
      </c>
      <c r="I1365" s="34" t="s">
        <v>6722</v>
      </c>
      <c r="J1365" s="43" t="n">
        <v>4400</v>
      </c>
      <c r="K1365" s="44" t="n">
        <v>40</v>
      </c>
      <c r="L1365" s="45" t="s">
        <v>2994</v>
      </c>
      <c r="M1365" s="40" t="s">
        <v>6732</v>
      </c>
      <c r="N1365" s="46" t="s">
        <v>6571</v>
      </c>
      <c r="O1365" s="47" t="s">
        <v>6572</v>
      </c>
      <c r="P1365" s="48" t="s">
        <v>37</v>
      </c>
      <c r="Q1365" s="49" t="s">
        <v>6548</v>
      </c>
      <c r="R1365" s="49" t="s">
        <v>6548</v>
      </c>
      <c r="S1365" s="49" t="s">
        <v>6573</v>
      </c>
      <c r="T1365" s="49" t="s">
        <v>6458</v>
      </c>
      <c r="V1365" s="52" t="s">
        <v>6733</v>
      </c>
      <c r="W1365" s="51" t="s">
        <v>6731</v>
      </c>
    </row>
    <row r="1366" customFormat="false" ht="120" hidden="false" customHeight="false" outlineLevel="0" collapsed="false">
      <c r="A1366" s="40" t="s">
        <v>6564</v>
      </c>
      <c r="B1366" s="40" t="s">
        <v>6734</v>
      </c>
      <c r="C1366" s="40" t="s">
        <v>6735</v>
      </c>
      <c r="D1366" s="40" t="s">
        <v>6736</v>
      </c>
      <c r="E1366" s="40" t="s">
        <v>6568</v>
      </c>
      <c r="F1366" s="41" t="n">
        <v>6</v>
      </c>
      <c r="G1366" s="42" t="s">
        <v>3596</v>
      </c>
      <c r="H1366" s="34" t="s">
        <v>31</v>
      </c>
      <c r="I1366" s="34" t="s">
        <v>6737</v>
      </c>
      <c r="J1366" s="43" t="n">
        <v>4400</v>
      </c>
      <c r="K1366" s="44" t="n">
        <v>40</v>
      </c>
      <c r="L1366" s="45" t="s">
        <v>2994</v>
      </c>
      <c r="M1366" s="40" t="s">
        <v>6738</v>
      </c>
      <c r="N1366" s="46" t="s">
        <v>6571</v>
      </c>
      <c r="O1366" s="47" t="s">
        <v>6572</v>
      </c>
      <c r="P1366" s="48" t="s">
        <v>37</v>
      </c>
      <c r="Q1366" s="49" t="s">
        <v>6548</v>
      </c>
      <c r="R1366" s="49" t="s">
        <v>6548</v>
      </c>
      <c r="S1366" s="49" t="s">
        <v>6573</v>
      </c>
      <c r="T1366" s="49" t="s">
        <v>6458</v>
      </c>
      <c r="V1366" s="51" t="s">
        <v>6739</v>
      </c>
      <c r="W1366" s="51" t="s">
        <v>6736</v>
      </c>
    </row>
    <row r="1367" customFormat="false" ht="105" hidden="false" customHeight="false" outlineLevel="0" collapsed="false">
      <c r="A1367" s="40" t="s">
        <v>6564</v>
      </c>
      <c r="B1367" s="40" t="s">
        <v>6740</v>
      </c>
      <c r="C1367" s="40" t="s">
        <v>6741</v>
      </c>
      <c r="D1367" s="40" t="s">
        <v>6742</v>
      </c>
      <c r="E1367" s="40" t="s">
        <v>6568</v>
      </c>
      <c r="F1367" s="41" t="n">
        <v>6</v>
      </c>
      <c r="G1367" s="42" t="s">
        <v>3596</v>
      </c>
      <c r="H1367" s="34" t="s">
        <v>31</v>
      </c>
      <c r="I1367" s="34" t="s">
        <v>6737</v>
      </c>
      <c r="J1367" s="43" t="n">
        <v>4400</v>
      </c>
      <c r="K1367" s="44" t="n">
        <v>40</v>
      </c>
      <c r="L1367" s="45" t="s">
        <v>2994</v>
      </c>
      <c r="M1367" s="40" t="s">
        <v>6743</v>
      </c>
      <c r="N1367" s="46" t="s">
        <v>6571</v>
      </c>
      <c r="O1367" s="47" t="s">
        <v>6572</v>
      </c>
      <c r="P1367" s="48" t="s">
        <v>37</v>
      </c>
      <c r="Q1367" s="49" t="s">
        <v>6548</v>
      </c>
      <c r="R1367" s="49" t="s">
        <v>6548</v>
      </c>
      <c r="S1367" s="49" t="s">
        <v>6573</v>
      </c>
      <c r="T1367" s="49" t="s">
        <v>6458</v>
      </c>
      <c r="V1367" s="51" t="s">
        <v>6741</v>
      </c>
      <c r="W1367" s="51" t="s">
        <v>6742</v>
      </c>
    </row>
    <row r="1368" customFormat="false" ht="105" hidden="false" customHeight="false" outlineLevel="0" collapsed="false">
      <c r="A1368" s="40" t="s">
        <v>6564</v>
      </c>
      <c r="B1368" s="40" t="s">
        <v>6744</v>
      </c>
      <c r="C1368" s="46" t="s">
        <v>6745</v>
      </c>
      <c r="D1368" s="40" t="s">
        <v>6746</v>
      </c>
      <c r="E1368" s="40" t="s">
        <v>6568</v>
      </c>
      <c r="F1368" s="41" t="n">
        <v>6</v>
      </c>
      <c r="G1368" s="42" t="s">
        <v>3596</v>
      </c>
      <c r="H1368" s="34" t="s">
        <v>31</v>
      </c>
      <c r="I1368" s="34" t="s">
        <v>6737</v>
      </c>
      <c r="J1368" s="43" t="n">
        <v>4400</v>
      </c>
      <c r="K1368" s="44" t="n">
        <v>40</v>
      </c>
      <c r="L1368" s="45" t="s">
        <v>2994</v>
      </c>
      <c r="M1368" s="40" t="s">
        <v>6747</v>
      </c>
      <c r="N1368" s="46" t="s">
        <v>6571</v>
      </c>
      <c r="O1368" s="47" t="s">
        <v>6572</v>
      </c>
      <c r="P1368" s="48" t="s">
        <v>37</v>
      </c>
      <c r="Q1368" s="49" t="s">
        <v>6548</v>
      </c>
      <c r="R1368" s="49" t="s">
        <v>6548</v>
      </c>
      <c r="S1368" s="49" t="s">
        <v>6573</v>
      </c>
      <c r="T1368" s="49" t="s">
        <v>6458</v>
      </c>
      <c r="V1368" s="52" t="s">
        <v>6748</v>
      </c>
      <c r="W1368" s="51" t="s">
        <v>6746</v>
      </c>
    </row>
    <row r="1369" customFormat="false" ht="105" hidden="false" customHeight="false" outlineLevel="0" collapsed="false">
      <c r="A1369" s="40" t="s">
        <v>6564</v>
      </c>
      <c r="B1369" s="40" t="s">
        <v>6749</v>
      </c>
      <c r="C1369" s="40" t="s">
        <v>6750</v>
      </c>
      <c r="D1369" s="40" t="s">
        <v>6751</v>
      </c>
      <c r="E1369" s="40" t="s">
        <v>6568</v>
      </c>
      <c r="F1369" s="41" t="n">
        <v>6</v>
      </c>
      <c r="G1369" s="42" t="s">
        <v>3596</v>
      </c>
      <c r="H1369" s="34" t="s">
        <v>31</v>
      </c>
      <c r="I1369" s="34" t="s">
        <v>6206</v>
      </c>
      <c r="J1369" s="43" t="n">
        <v>4400</v>
      </c>
      <c r="K1369" s="44" t="n">
        <v>40</v>
      </c>
      <c r="L1369" s="45" t="s">
        <v>2994</v>
      </c>
      <c r="M1369" s="40" t="s">
        <v>6752</v>
      </c>
      <c r="N1369" s="46" t="s">
        <v>6571</v>
      </c>
      <c r="O1369" s="47" t="s">
        <v>6572</v>
      </c>
      <c r="P1369" s="48" t="s">
        <v>37</v>
      </c>
      <c r="Q1369" s="49" t="s">
        <v>6548</v>
      </c>
      <c r="R1369" s="49" t="s">
        <v>6548</v>
      </c>
      <c r="S1369" s="49" t="s">
        <v>6573</v>
      </c>
      <c r="T1369" s="49" t="s">
        <v>6458</v>
      </c>
      <c r="V1369" s="51" t="s">
        <v>6753</v>
      </c>
      <c r="W1369" s="51" t="s">
        <v>6751</v>
      </c>
    </row>
    <row r="1370" customFormat="false" ht="105" hidden="false" customHeight="false" outlineLevel="0" collapsed="false">
      <c r="A1370" s="40" t="s">
        <v>6564</v>
      </c>
      <c r="B1370" s="40" t="s">
        <v>6754</v>
      </c>
      <c r="C1370" s="40" t="s">
        <v>6755</v>
      </c>
      <c r="D1370" s="40" t="s">
        <v>6756</v>
      </c>
      <c r="E1370" s="40" t="s">
        <v>6568</v>
      </c>
      <c r="F1370" s="41" t="n">
        <v>6</v>
      </c>
      <c r="G1370" s="42" t="s">
        <v>3596</v>
      </c>
      <c r="H1370" s="34" t="s">
        <v>31</v>
      </c>
      <c r="I1370" s="34" t="s">
        <v>6206</v>
      </c>
      <c r="J1370" s="43" t="n">
        <v>4400</v>
      </c>
      <c r="K1370" s="44" t="n">
        <v>40</v>
      </c>
      <c r="L1370" s="45" t="s">
        <v>2994</v>
      </c>
      <c r="M1370" s="40" t="s">
        <v>6757</v>
      </c>
      <c r="N1370" s="46" t="s">
        <v>6571</v>
      </c>
      <c r="O1370" s="47" t="s">
        <v>6572</v>
      </c>
      <c r="P1370" s="48" t="s">
        <v>37</v>
      </c>
      <c r="Q1370" s="49" t="s">
        <v>6548</v>
      </c>
      <c r="R1370" s="49" t="s">
        <v>6548</v>
      </c>
      <c r="S1370" s="49" t="s">
        <v>6573</v>
      </c>
      <c r="T1370" s="49" t="s">
        <v>6458</v>
      </c>
      <c r="V1370" s="51" t="s">
        <v>6755</v>
      </c>
      <c r="W1370" s="51" t="s">
        <v>6756</v>
      </c>
    </row>
    <row r="1371" customFormat="false" ht="90" hidden="false" customHeight="false" outlineLevel="0" collapsed="false">
      <c r="A1371" s="40" t="s">
        <v>6564</v>
      </c>
      <c r="B1371" s="40" t="s">
        <v>6758</v>
      </c>
      <c r="C1371" s="46" t="s">
        <v>6759</v>
      </c>
      <c r="D1371" s="40" t="s">
        <v>6760</v>
      </c>
      <c r="E1371" s="40" t="s">
        <v>6568</v>
      </c>
      <c r="F1371" s="41" t="n">
        <v>6</v>
      </c>
      <c r="G1371" s="42" t="s">
        <v>3596</v>
      </c>
      <c r="H1371" s="34" t="s">
        <v>31</v>
      </c>
      <c r="I1371" s="34" t="s">
        <v>6206</v>
      </c>
      <c r="J1371" s="43" t="n">
        <v>4400</v>
      </c>
      <c r="K1371" s="44" t="n">
        <v>40</v>
      </c>
      <c r="L1371" s="45" t="s">
        <v>2994</v>
      </c>
      <c r="M1371" s="40" t="s">
        <v>6761</v>
      </c>
      <c r="N1371" s="46" t="s">
        <v>6571</v>
      </c>
      <c r="O1371" s="47" t="s">
        <v>6572</v>
      </c>
      <c r="P1371" s="48" t="s">
        <v>37</v>
      </c>
      <c r="Q1371" s="49" t="s">
        <v>6548</v>
      </c>
      <c r="R1371" s="49" t="s">
        <v>6548</v>
      </c>
      <c r="S1371" s="49" t="s">
        <v>6573</v>
      </c>
      <c r="T1371" s="49" t="s">
        <v>6458</v>
      </c>
      <c r="V1371" s="52" t="s">
        <v>6762</v>
      </c>
      <c r="W1371" s="51" t="s">
        <v>6760</v>
      </c>
    </row>
    <row r="1372" customFormat="false" ht="90" hidden="false" customHeight="false" outlineLevel="0" collapsed="false">
      <c r="A1372" s="40" t="s">
        <v>6564</v>
      </c>
      <c r="B1372" s="40" t="s">
        <v>6763</v>
      </c>
      <c r="C1372" s="40" t="s">
        <v>6764</v>
      </c>
      <c r="D1372" s="40" t="s">
        <v>6765</v>
      </c>
      <c r="E1372" s="40" t="s">
        <v>6568</v>
      </c>
      <c r="F1372" s="41" t="n">
        <v>6</v>
      </c>
      <c r="G1372" s="42" t="s">
        <v>3596</v>
      </c>
      <c r="H1372" s="34" t="s">
        <v>31</v>
      </c>
      <c r="I1372" s="34" t="s">
        <v>6206</v>
      </c>
      <c r="J1372" s="43" t="n">
        <v>4400</v>
      </c>
      <c r="K1372" s="44" t="n">
        <v>40</v>
      </c>
      <c r="L1372" s="45" t="s">
        <v>2994</v>
      </c>
      <c r="M1372" s="40" t="s">
        <v>6766</v>
      </c>
      <c r="N1372" s="46" t="s">
        <v>6571</v>
      </c>
      <c r="O1372" s="47" t="s">
        <v>6572</v>
      </c>
      <c r="P1372" s="48" t="s">
        <v>37</v>
      </c>
      <c r="Q1372" s="49" t="s">
        <v>6548</v>
      </c>
      <c r="R1372" s="49" t="s">
        <v>6548</v>
      </c>
      <c r="S1372" s="49" t="s">
        <v>6573</v>
      </c>
      <c r="T1372" s="49" t="s">
        <v>6458</v>
      </c>
      <c r="V1372" s="51" t="s">
        <v>6767</v>
      </c>
      <c r="W1372" s="51" t="s">
        <v>6765</v>
      </c>
    </row>
    <row r="1373" customFormat="false" ht="90" hidden="false" customHeight="false" outlineLevel="0" collapsed="false">
      <c r="A1373" s="40" t="s">
        <v>6564</v>
      </c>
      <c r="B1373" s="40" t="s">
        <v>6768</v>
      </c>
      <c r="C1373" s="40" t="s">
        <v>6769</v>
      </c>
      <c r="D1373" s="40" t="s">
        <v>6770</v>
      </c>
      <c r="E1373" s="40" t="s">
        <v>6568</v>
      </c>
      <c r="F1373" s="41" t="n">
        <v>6</v>
      </c>
      <c r="G1373" s="42" t="s">
        <v>3596</v>
      </c>
      <c r="H1373" s="34" t="s">
        <v>31</v>
      </c>
      <c r="I1373" s="34" t="s">
        <v>6206</v>
      </c>
      <c r="J1373" s="43" t="n">
        <v>4400</v>
      </c>
      <c r="K1373" s="44" t="n">
        <v>40</v>
      </c>
      <c r="L1373" s="45" t="s">
        <v>2994</v>
      </c>
      <c r="M1373" s="40" t="s">
        <v>6771</v>
      </c>
      <c r="N1373" s="46" t="s">
        <v>6571</v>
      </c>
      <c r="O1373" s="47" t="s">
        <v>6572</v>
      </c>
      <c r="P1373" s="48" t="s">
        <v>37</v>
      </c>
      <c r="Q1373" s="49" t="s">
        <v>6548</v>
      </c>
      <c r="R1373" s="49" t="s">
        <v>6548</v>
      </c>
      <c r="S1373" s="49" t="s">
        <v>6573</v>
      </c>
      <c r="T1373" s="49" t="s">
        <v>6458</v>
      </c>
      <c r="V1373" s="51" t="s">
        <v>6769</v>
      </c>
      <c r="W1373" s="51" t="s">
        <v>6770</v>
      </c>
    </row>
    <row r="1374" customFormat="false" ht="90" hidden="false" customHeight="false" outlineLevel="0" collapsed="false">
      <c r="A1374" s="40" t="s">
        <v>6564</v>
      </c>
      <c r="B1374" s="40" t="s">
        <v>6772</v>
      </c>
      <c r="C1374" s="46" t="s">
        <v>6773</v>
      </c>
      <c r="D1374" s="40" t="s">
        <v>6774</v>
      </c>
      <c r="E1374" s="40" t="s">
        <v>6568</v>
      </c>
      <c r="F1374" s="41" t="n">
        <v>6</v>
      </c>
      <c r="G1374" s="42" t="s">
        <v>3596</v>
      </c>
      <c r="H1374" s="34" t="s">
        <v>31</v>
      </c>
      <c r="I1374" s="34" t="s">
        <v>6206</v>
      </c>
      <c r="J1374" s="43" t="n">
        <v>4400</v>
      </c>
      <c r="K1374" s="44" t="n">
        <v>40</v>
      </c>
      <c r="L1374" s="45" t="s">
        <v>2994</v>
      </c>
      <c r="M1374" s="40" t="s">
        <v>6775</v>
      </c>
      <c r="N1374" s="46" t="s">
        <v>6571</v>
      </c>
      <c r="O1374" s="47" t="s">
        <v>6572</v>
      </c>
      <c r="P1374" s="48" t="s">
        <v>37</v>
      </c>
      <c r="Q1374" s="49" t="s">
        <v>6548</v>
      </c>
      <c r="R1374" s="49" t="s">
        <v>6548</v>
      </c>
      <c r="S1374" s="49" t="s">
        <v>6573</v>
      </c>
      <c r="T1374" s="49" t="s">
        <v>6458</v>
      </c>
      <c r="V1374" s="52" t="s">
        <v>6776</v>
      </c>
      <c r="W1374" s="51" t="s">
        <v>6774</v>
      </c>
    </row>
    <row r="1375" customFormat="false" ht="90" hidden="false" customHeight="false" outlineLevel="0" collapsed="false">
      <c r="A1375" s="40" t="s">
        <v>6564</v>
      </c>
      <c r="B1375" s="40" t="s">
        <v>6777</v>
      </c>
      <c r="C1375" s="40" t="s">
        <v>6778</v>
      </c>
      <c r="D1375" s="40" t="s">
        <v>6779</v>
      </c>
      <c r="E1375" s="40" t="s">
        <v>6568</v>
      </c>
      <c r="F1375" s="41" t="n">
        <v>6</v>
      </c>
      <c r="G1375" s="42" t="s">
        <v>3596</v>
      </c>
      <c r="H1375" s="34" t="s">
        <v>214</v>
      </c>
      <c r="I1375" s="34" t="s">
        <v>214</v>
      </c>
      <c r="J1375" s="43" t="n">
        <v>4400</v>
      </c>
      <c r="K1375" s="44" t="n">
        <v>40</v>
      </c>
      <c r="L1375" s="45" t="s">
        <v>2994</v>
      </c>
      <c r="M1375" s="40" t="s">
        <v>6780</v>
      </c>
      <c r="N1375" s="46" t="s">
        <v>6571</v>
      </c>
      <c r="O1375" s="47" t="s">
        <v>6572</v>
      </c>
      <c r="P1375" s="48" t="s">
        <v>37</v>
      </c>
      <c r="Q1375" s="49" t="s">
        <v>6548</v>
      </c>
      <c r="R1375" s="49" t="s">
        <v>6548</v>
      </c>
      <c r="S1375" s="49" t="s">
        <v>6573</v>
      </c>
      <c r="T1375" s="49" t="s">
        <v>6458</v>
      </c>
      <c r="V1375" s="51" t="s">
        <v>6778</v>
      </c>
      <c r="W1375" s="51" t="s">
        <v>6779</v>
      </c>
    </row>
    <row r="1376" customFormat="false" ht="105" hidden="false" customHeight="false" outlineLevel="0" collapsed="false">
      <c r="A1376" s="40" t="s">
        <v>6564</v>
      </c>
      <c r="B1376" s="40" t="s">
        <v>6781</v>
      </c>
      <c r="C1376" s="40" t="s">
        <v>6782</v>
      </c>
      <c r="D1376" s="40" t="s">
        <v>6783</v>
      </c>
      <c r="E1376" s="40" t="s">
        <v>6568</v>
      </c>
      <c r="F1376" s="41" t="n">
        <v>6</v>
      </c>
      <c r="G1376" s="42" t="s">
        <v>3596</v>
      </c>
      <c r="H1376" s="34" t="s">
        <v>45</v>
      </c>
      <c r="I1376" s="34" t="s">
        <v>6673</v>
      </c>
      <c r="J1376" s="43" t="n">
        <v>4400</v>
      </c>
      <c r="K1376" s="44" t="n">
        <v>40</v>
      </c>
      <c r="L1376" s="45" t="s">
        <v>2994</v>
      </c>
      <c r="M1376" s="40" t="s">
        <v>6784</v>
      </c>
      <c r="N1376" s="46" t="s">
        <v>6571</v>
      </c>
      <c r="O1376" s="47" t="s">
        <v>6572</v>
      </c>
      <c r="P1376" s="48" t="s">
        <v>37</v>
      </c>
      <c r="Q1376" s="49" t="s">
        <v>6548</v>
      </c>
      <c r="R1376" s="49" t="s">
        <v>6548</v>
      </c>
      <c r="S1376" s="49" t="s">
        <v>6573</v>
      </c>
      <c r="T1376" s="49" t="s">
        <v>6458</v>
      </c>
      <c r="V1376" s="51" t="s">
        <v>6782</v>
      </c>
      <c r="W1376" s="51" t="s">
        <v>6783</v>
      </c>
    </row>
    <row r="1377" customFormat="false" ht="120" hidden="false" customHeight="false" outlineLevel="0" collapsed="false">
      <c r="A1377" s="40" t="s">
        <v>6564</v>
      </c>
      <c r="B1377" s="40" t="s">
        <v>6785</v>
      </c>
      <c r="C1377" s="40" t="s">
        <v>6786</v>
      </c>
      <c r="D1377" s="40" t="s">
        <v>6787</v>
      </c>
      <c r="E1377" s="40" t="s">
        <v>6568</v>
      </c>
      <c r="F1377" s="41" t="n">
        <v>6</v>
      </c>
      <c r="G1377" s="42" t="s">
        <v>6788</v>
      </c>
      <c r="H1377" s="34" t="s">
        <v>31</v>
      </c>
      <c r="I1377" s="34" t="s">
        <v>6789</v>
      </c>
      <c r="J1377" s="43" t="n">
        <v>4400</v>
      </c>
      <c r="K1377" s="44" t="n">
        <v>40</v>
      </c>
      <c r="L1377" s="45" t="s">
        <v>2994</v>
      </c>
      <c r="M1377" s="40" t="s">
        <v>6790</v>
      </c>
      <c r="N1377" s="46" t="s">
        <v>6571</v>
      </c>
      <c r="O1377" s="47" t="s">
        <v>6572</v>
      </c>
      <c r="P1377" s="48" t="s">
        <v>37</v>
      </c>
      <c r="Q1377" s="49" t="s">
        <v>6548</v>
      </c>
      <c r="R1377" s="49" t="s">
        <v>6548</v>
      </c>
      <c r="S1377" s="49" t="s">
        <v>6573</v>
      </c>
      <c r="T1377" s="49" t="s">
        <v>6458</v>
      </c>
      <c r="V1377" s="51" t="s">
        <v>6786</v>
      </c>
      <c r="W1377" s="51" t="s">
        <v>6787</v>
      </c>
    </row>
    <row r="1378" customFormat="false" ht="105" hidden="false" customHeight="false" outlineLevel="0" collapsed="false">
      <c r="A1378" s="40" t="s">
        <v>6564</v>
      </c>
      <c r="B1378" s="40" t="s">
        <v>6791</v>
      </c>
      <c r="C1378" s="40" t="s">
        <v>6792</v>
      </c>
      <c r="D1378" s="40" t="s">
        <v>6793</v>
      </c>
      <c r="E1378" s="40" t="s">
        <v>6568</v>
      </c>
      <c r="F1378" s="41" t="n">
        <v>6</v>
      </c>
      <c r="G1378" s="42" t="s">
        <v>6788</v>
      </c>
      <c r="H1378" s="34" t="s">
        <v>31</v>
      </c>
      <c r="I1378" s="34" t="s">
        <v>6789</v>
      </c>
      <c r="J1378" s="43" t="n">
        <v>4400</v>
      </c>
      <c r="K1378" s="44" t="n">
        <v>40</v>
      </c>
      <c r="L1378" s="45" t="s">
        <v>2994</v>
      </c>
      <c r="M1378" s="40" t="s">
        <v>6794</v>
      </c>
      <c r="N1378" s="46" t="s">
        <v>6571</v>
      </c>
      <c r="O1378" s="47" t="s">
        <v>6572</v>
      </c>
      <c r="P1378" s="48" t="s">
        <v>37</v>
      </c>
      <c r="Q1378" s="49" t="s">
        <v>6548</v>
      </c>
      <c r="R1378" s="49" t="s">
        <v>6548</v>
      </c>
      <c r="S1378" s="49" t="s">
        <v>6573</v>
      </c>
      <c r="T1378" s="49" t="s">
        <v>6458</v>
      </c>
      <c r="V1378" s="51" t="s">
        <v>6792</v>
      </c>
      <c r="W1378" s="51" t="s">
        <v>6793</v>
      </c>
    </row>
    <row r="1379" customFormat="false" ht="120" hidden="false" customHeight="false" outlineLevel="0" collapsed="false">
      <c r="A1379" s="40" t="s">
        <v>6564</v>
      </c>
      <c r="B1379" s="40" t="s">
        <v>6795</v>
      </c>
      <c r="C1379" s="40" t="s">
        <v>6796</v>
      </c>
      <c r="D1379" s="40" t="s">
        <v>6797</v>
      </c>
      <c r="E1379" s="40" t="s">
        <v>6568</v>
      </c>
      <c r="F1379" s="41" t="n">
        <v>6</v>
      </c>
      <c r="G1379" s="42" t="s">
        <v>6788</v>
      </c>
      <c r="H1379" s="34" t="s">
        <v>136</v>
      </c>
      <c r="I1379" s="34" t="s">
        <v>6798</v>
      </c>
      <c r="J1379" s="43" t="n">
        <v>4400</v>
      </c>
      <c r="K1379" s="44" t="n">
        <v>40</v>
      </c>
      <c r="L1379" s="45" t="s">
        <v>2994</v>
      </c>
      <c r="M1379" s="40" t="s">
        <v>6799</v>
      </c>
      <c r="N1379" s="46" t="s">
        <v>6571</v>
      </c>
      <c r="O1379" s="47" t="s">
        <v>6572</v>
      </c>
      <c r="P1379" s="48" t="s">
        <v>37</v>
      </c>
      <c r="Q1379" s="49" t="s">
        <v>6548</v>
      </c>
      <c r="R1379" s="49" t="s">
        <v>6548</v>
      </c>
      <c r="S1379" s="49" t="s">
        <v>6573</v>
      </c>
      <c r="T1379" s="49" t="s">
        <v>6458</v>
      </c>
      <c r="V1379" s="51" t="s">
        <v>6796</v>
      </c>
      <c r="W1379" s="51" t="s">
        <v>6797</v>
      </c>
    </row>
    <row r="1380" customFormat="false" ht="120" hidden="false" customHeight="false" outlineLevel="0" collapsed="false">
      <c r="A1380" s="40" t="s">
        <v>6564</v>
      </c>
      <c r="B1380" s="40" t="s">
        <v>6800</v>
      </c>
      <c r="C1380" s="40" t="s">
        <v>6801</v>
      </c>
      <c r="D1380" s="40" t="s">
        <v>6802</v>
      </c>
      <c r="E1380" s="40" t="s">
        <v>6568</v>
      </c>
      <c r="F1380" s="41" t="n">
        <v>6</v>
      </c>
      <c r="G1380" s="42" t="s">
        <v>6788</v>
      </c>
      <c r="H1380" s="34" t="s">
        <v>136</v>
      </c>
      <c r="I1380" s="34" t="s">
        <v>6798</v>
      </c>
      <c r="J1380" s="43" t="n">
        <v>4400</v>
      </c>
      <c r="K1380" s="44" t="n">
        <v>100</v>
      </c>
      <c r="L1380" s="45" t="s">
        <v>2994</v>
      </c>
      <c r="M1380" s="40" t="s">
        <v>6803</v>
      </c>
      <c r="N1380" s="46" t="s">
        <v>6571</v>
      </c>
      <c r="O1380" s="47" t="s">
        <v>6572</v>
      </c>
      <c r="P1380" s="48" t="s">
        <v>37</v>
      </c>
      <c r="Q1380" s="49" t="s">
        <v>6548</v>
      </c>
      <c r="R1380" s="49" t="s">
        <v>6548</v>
      </c>
      <c r="S1380" s="49" t="s">
        <v>6573</v>
      </c>
      <c r="T1380" s="49" t="s">
        <v>6458</v>
      </c>
      <c r="V1380" s="51" t="s">
        <v>6801</v>
      </c>
      <c r="W1380" s="51" t="s">
        <v>6802</v>
      </c>
    </row>
    <row r="1381" customFormat="false" ht="120" hidden="false" customHeight="false" outlineLevel="0" collapsed="false">
      <c r="A1381" s="40" t="s">
        <v>6564</v>
      </c>
      <c r="B1381" s="40" t="s">
        <v>6804</v>
      </c>
      <c r="C1381" s="40" t="s">
        <v>6805</v>
      </c>
      <c r="D1381" s="40" t="s">
        <v>6806</v>
      </c>
      <c r="E1381" s="40" t="s">
        <v>6568</v>
      </c>
      <c r="F1381" s="41" t="n">
        <v>6</v>
      </c>
      <c r="G1381" s="42" t="s">
        <v>6788</v>
      </c>
      <c r="H1381" s="34" t="s">
        <v>136</v>
      </c>
      <c r="I1381" s="34" t="s">
        <v>6798</v>
      </c>
      <c r="J1381" s="43" t="n">
        <v>4400</v>
      </c>
      <c r="K1381" s="44" t="n">
        <v>100</v>
      </c>
      <c r="L1381" s="45" t="s">
        <v>2994</v>
      </c>
      <c r="M1381" s="40" t="s">
        <v>6807</v>
      </c>
      <c r="N1381" s="46" t="s">
        <v>6571</v>
      </c>
      <c r="O1381" s="47" t="s">
        <v>6572</v>
      </c>
      <c r="P1381" s="48" t="s">
        <v>37</v>
      </c>
      <c r="Q1381" s="49" t="s">
        <v>6548</v>
      </c>
      <c r="R1381" s="49" t="s">
        <v>6548</v>
      </c>
      <c r="S1381" s="49" t="s">
        <v>6573</v>
      </c>
      <c r="T1381" s="49" t="s">
        <v>6458</v>
      </c>
      <c r="V1381" s="51" t="s">
        <v>6805</v>
      </c>
      <c r="W1381" s="51" t="s">
        <v>6806</v>
      </c>
    </row>
    <row r="1382" customFormat="false" ht="120" hidden="false" customHeight="false" outlineLevel="0" collapsed="false">
      <c r="A1382" s="40" t="s">
        <v>6564</v>
      </c>
      <c r="B1382" s="40" t="s">
        <v>6808</v>
      </c>
      <c r="C1382" s="40" t="s">
        <v>6809</v>
      </c>
      <c r="D1382" s="40" t="s">
        <v>6810</v>
      </c>
      <c r="E1382" s="40" t="s">
        <v>6568</v>
      </c>
      <c r="F1382" s="41" t="n">
        <v>6</v>
      </c>
      <c r="G1382" s="42" t="s">
        <v>6788</v>
      </c>
      <c r="H1382" s="34" t="s">
        <v>136</v>
      </c>
      <c r="I1382" s="34" t="s">
        <v>6798</v>
      </c>
      <c r="J1382" s="43" t="n">
        <v>4400</v>
      </c>
      <c r="K1382" s="44" t="n">
        <v>40</v>
      </c>
      <c r="L1382" s="45" t="s">
        <v>2994</v>
      </c>
      <c r="M1382" s="40" t="s">
        <v>6811</v>
      </c>
      <c r="N1382" s="46" t="s">
        <v>6571</v>
      </c>
      <c r="O1382" s="47" t="s">
        <v>6572</v>
      </c>
      <c r="P1382" s="48" t="s">
        <v>37</v>
      </c>
      <c r="Q1382" s="49" t="s">
        <v>6548</v>
      </c>
      <c r="R1382" s="49" t="s">
        <v>6548</v>
      </c>
      <c r="S1382" s="49" t="s">
        <v>6573</v>
      </c>
      <c r="T1382" s="49" t="s">
        <v>6458</v>
      </c>
      <c r="V1382" s="51" t="s">
        <v>6809</v>
      </c>
      <c r="W1382" s="51" t="s">
        <v>6810</v>
      </c>
    </row>
    <row r="1383" customFormat="false" ht="105" hidden="false" customHeight="false" outlineLevel="0" collapsed="false">
      <c r="A1383" s="40" t="s">
        <v>6564</v>
      </c>
      <c r="B1383" s="40" t="s">
        <v>6812</v>
      </c>
      <c r="C1383" s="40" t="s">
        <v>6813</v>
      </c>
      <c r="D1383" s="40" t="s">
        <v>6814</v>
      </c>
      <c r="E1383" s="40" t="s">
        <v>6568</v>
      </c>
      <c r="F1383" s="41" t="n">
        <v>6</v>
      </c>
      <c r="G1383" s="42" t="s">
        <v>6788</v>
      </c>
      <c r="H1383" s="34" t="s">
        <v>45</v>
      </c>
      <c r="I1383" s="34" t="s">
        <v>6673</v>
      </c>
      <c r="J1383" s="43" t="n">
        <v>4400</v>
      </c>
      <c r="K1383" s="44" t="n">
        <v>40</v>
      </c>
      <c r="L1383" s="45" t="s">
        <v>2994</v>
      </c>
      <c r="M1383" s="40" t="s">
        <v>6815</v>
      </c>
      <c r="N1383" s="46" t="s">
        <v>6571</v>
      </c>
      <c r="O1383" s="47" t="s">
        <v>6572</v>
      </c>
      <c r="P1383" s="48" t="s">
        <v>37</v>
      </c>
      <c r="Q1383" s="49" t="s">
        <v>6548</v>
      </c>
      <c r="R1383" s="49" t="s">
        <v>6548</v>
      </c>
      <c r="S1383" s="49" t="s">
        <v>6573</v>
      </c>
      <c r="T1383" s="49" t="s">
        <v>6458</v>
      </c>
      <c r="V1383" s="51" t="s">
        <v>6816</v>
      </c>
      <c r="W1383" s="51" t="s">
        <v>6814</v>
      </c>
    </row>
    <row r="1384" customFormat="false" ht="90" hidden="false" customHeight="false" outlineLevel="0" collapsed="false">
      <c r="A1384" s="40" t="s">
        <v>6564</v>
      </c>
      <c r="B1384" s="40" t="s">
        <v>6817</v>
      </c>
      <c r="C1384" s="40" t="s">
        <v>6818</v>
      </c>
      <c r="D1384" s="40" t="s">
        <v>6819</v>
      </c>
      <c r="E1384" s="40" t="s">
        <v>6568</v>
      </c>
      <c r="F1384" s="41" t="n">
        <v>6</v>
      </c>
      <c r="G1384" s="42" t="s">
        <v>3569</v>
      </c>
      <c r="H1384" s="34" t="s">
        <v>31</v>
      </c>
      <c r="I1384" s="34" t="s">
        <v>6789</v>
      </c>
      <c r="J1384" s="43" t="n">
        <v>4400</v>
      </c>
      <c r="K1384" s="44" t="n">
        <v>40</v>
      </c>
      <c r="L1384" s="45" t="s">
        <v>2994</v>
      </c>
      <c r="M1384" s="40" t="s">
        <v>6820</v>
      </c>
      <c r="N1384" s="46" t="s">
        <v>6571</v>
      </c>
      <c r="O1384" s="47" t="s">
        <v>6572</v>
      </c>
      <c r="P1384" s="48" t="s">
        <v>37</v>
      </c>
      <c r="Q1384" s="49" t="s">
        <v>6548</v>
      </c>
      <c r="R1384" s="49" t="s">
        <v>6548</v>
      </c>
      <c r="S1384" s="49" t="s">
        <v>6573</v>
      </c>
      <c r="T1384" s="49" t="s">
        <v>6458</v>
      </c>
      <c r="V1384" s="51" t="s">
        <v>6818</v>
      </c>
      <c r="W1384" s="51" t="s">
        <v>6819</v>
      </c>
    </row>
    <row r="1385" customFormat="false" ht="90" hidden="false" customHeight="false" outlineLevel="0" collapsed="false">
      <c r="A1385" s="40" t="s">
        <v>6564</v>
      </c>
      <c r="B1385" s="40" t="s">
        <v>6821</v>
      </c>
      <c r="C1385" s="40" t="s">
        <v>6822</v>
      </c>
      <c r="D1385" s="40" t="s">
        <v>6823</v>
      </c>
      <c r="E1385" s="40" t="s">
        <v>6568</v>
      </c>
      <c r="F1385" s="41" t="n">
        <v>6</v>
      </c>
      <c r="G1385" s="42" t="s">
        <v>3569</v>
      </c>
      <c r="H1385" s="34" t="s">
        <v>45</v>
      </c>
      <c r="I1385" s="34" t="s">
        <v>6673</v>
      </c>
      <c r="J1385" s="43" t="n">
        <v>4400</v>
      </c>
      <c r="K1385" s="44" t="n">
        <v>40</v>
      </c>
      <c r="L1385" s="45" t="s">
        <v>2994</v>
      </c>
      <c r="M1385" s="40" t="s">
        <v>6824</v>
      </c>
      <c r="N1385" s="46" t="s">
        <v>6571</v>
      </c>
      <c r="O1385" s="47" t="s">
        <v>6572</v>
      </c>
      <c r="P1385" s="48" t="s">
        <v>37</v>
      </c>
      <c r="Q1385" s="49" t="s">
        <v>6548</v>
      </c>
      <c r="R1385" s="49" t="s">
        <v>6548</v>
      </c>
      <c r="S1385" s="49" t="s">
        <v>6573</v>
      </c>
      <c r="T1385" s="49" t="s">
        <v>6458</v>
      </c>
      <c r="V1385" s="51" t="s">
        <v>6822</v>
      </c>
      <c r="W1385" s="51" t="s">
        <v>6823</v>
      </c>
    </row>
    <row r="1386" customFormat="false" ht="120" hidden="false" customHeight="false" outlineLevel="0" collapsed="false">
      <c r="A1386" s="40" t="s">
        <v>6564</v>
      </c>
      <c r="B1386" s="40" t="s">
        <v>6825</v>
      </c>
      <c r="C1386" s="40" t="s">
        <v>6826</v>
      </c>
      <c r="D1386" s="40" t="s">
        <v>6827</v>
      </c>
      <c r="E1386" s="40" t="s">
        <v>6568</v>
      </c>
      <c r="F1386" s="41" t="n">
        <v>6</v>
      </c>
      <c r="G1386" s="42" t="s">
        <v>3569</v>
      </c>
      <c r="H1386" s="34" t="s">
        <v>31</v>
      </c>
      <c r="I1386" s="34" t="s">
        <v>6206</v>
      </c>
      <c r="J1386" s="43" t="n">
        <v>4400</v>
      </c>
      <c r="K1386" s="44" t="n">
        <v>40</v>
      </c>
      <c r="L1386" s="45" t="s">
        <v>2994</v>
      </c>
      <c r="M1386" s="40" t="s">
        <v>6828</v>
      </c>
      <c r="N1386" s="46" t="s">
        <v>6571</v>
      </c>
      <c r="O1386" s="47" t="s">
        <v>6572</v>
      </c>
      <c r="P1386" s="48" t="s">
        <v>37</v>
      </c>
      <c r="Q1386" s="49" t="s">
        <v>6548</v>
      </c>
      <c r="R1386" s="49" t="s">
        <v>6548</v>
      </c>
      <c r="S1386" s="49" t="s">
        <v>6573</v>
      </c>
      <c r="T1386" s="49" t="s">
        <v>6458</v>
      </c>
      <c r="V1386" s="51" t="s">
        <v>6826</v>
      </c>
      <c r="W1386" s="51" t="s">
        <v>6827</v>
      </c>
    </row>
    <row r="1387" customFormat="false" ht="120" hidden="false" customHeight="false" outlineLevel="0" collapsed="false">
      <c r="A1387" s="40" t="s">
        <v>6564</v>
      </c>
      <c r="B1387" s="40" t="s">
        <v>6829</v>
      </c>
      <c r="C1387" s="40" t="s">
        <v>6830</v>
      </c>
      <c r="D1387" s="40" t="s">
        <v>6831</v>
      </c>
      <c r="E1387" s="40" t="s">
        <v>6568</v>
      </c>
      <c r="F1387" s="41" t="n">
        <v>6</v>
      </c>
      <c r="G1387" s="42" t="s">
        <v>3569</v>
      </c>
      <c r="H1387" s="34" t="s">
        <v>136</v>
      </c>
      <c r="I1387" s="34" t="s">
        <v>6798</v>
      </c>
      <c r="J1387" s="43" t="n">
        <v>4400</v>
      </c>
      <c r="K1387" s="44" t="n">
        <v>100</v>
      </c>
      <c r="L1387" s="45" t="s">
        <v>2994</v>
      </c>
      <c r="M1387" s="40" t="s">
        <v>6832</v>
      </c>
      <c r="N1387" s="46" t="s">
        <v>6571</v>
      </c>
      <c r="O1387" s="47" t="s">
        <v>6572</v>
      </c>
      <c r="P1387" s="48" t="s">
        <v>37</v>
      </c>
      <c r="Q1387" s="49" t="s">
        <v>6548</v>
      </c>
      <c r="R1387" s="49" t="s">
        <v>6548</v>
      </c>
      <c r="S1387" s="49" t="s">
        <v>6573</v>
      </c>
      <c r="T1387" s="49" t="s">
        <v>6458</v>
      </c>
      <c r="V1387" s="51" t="s">
        <v>6830</v>
      </c>
      <c r="W1387" s="51" t="s">
        <v>6831</v>
      </c>
    </row>
    <row r="1388" customFormat="false" ht="60" hidden="false" customHeight="false" outlineLevel="0" collapsed="false">
      <c r="A1388" s="40" t="s">
        <v>6564</v>
      </c>
      <c r="B1388" s="40" t="s">
        <v>6833</v>
      </c>
      <c r="C1388" s="40" t="s">
        <v>6834</v>
      </c>
      <c r="D1388" s="40" t="s">
        <v>6835</v>
      </c>
      <c r="E1388" s="40" t="s">
        <v>6568</v>
      </c>
      <c r="F1388" s="41" t="n">
        <v>6</v>
      </c>
      <c r="G1388" s="42" t="s">
        <v>3569</v>
      </c>
      <c r="H1388" s="34" t="s">
        <v>136</v>
      </c>
      <c r="I1388" s="34" t="s">
        <v>6798</v>
      </c>
      <c r="J1388" s="43" t="n">
        <v>4400</v>
      </c>
      <c r="K1388" s="44" t="n">
        <v>40</v>
      </c>
      <c r="L1388" s="45" t="s">
        <v>2994</v>
      </c>
      <c r="M1388" s="40" t="s">
        <v>6836</v>
      </c>
      <c r="N1388" s="46" t="s">
        <v>6571</v>
      </c>
      <c r="O1388" s="47" t="s">
        <v>6572</v>
      </c>
      <c r="P1388" s="48" t="s">
        <v>37</v>
      </c>
      <c r="Q1388" s="49" t="s">
        <v>6548</v>
      </c>
      <c r="R1388" s="49" t="s">
        <v>6548</v>
      </c>
      <c r="S1388" s="49" t="s">
        <v>6573</v>
      </c>
      <c r="T1388" s="49" t="s">
        <v>6458</v>
      </c>
      <c r="V1388" s="51" t="s">
        <v>6834</v>
      </c>
      <c r="W1388" s="51" t="s">
        <v>6835</v>
      </c>
    </row>
    <row r="1389" customFormat="false" ht="120" hidden="false" customHeight="false" outlineLevel="0" collapsed="false">
      <c r="A1389" s="40" t="s">
        <v>1373</v>
      </c>
      <c r="B1389" s="40" t="s">
        <v>1374</v>
      </c>
      <c r="C1389" s="40" t="s">
        <v>1375</v>
      </c>
      <c r="D1389" s="40" t="s">
        <v>6837</v>
      </c>
      <c r="E1389" s="40" t="s">
        <v>6838</v>
      </c>
      <c r="F1389" s="41" t="n">
        <v>12</v>
      </c>
      <c r="G1389" s="42" t="s">
        <v>1421</v>
      </c>
      <c r="H1389" s="34" t="s">
        <v>31</v>
      </c>
      <c r="I1389" s="34" t="s">
        <v>1378</v>
      </c>
      <c r="J1389" s="43" t="n">
        <v>12000</v>
      </c>
      <c r="K1389" s="44" t="n">
        <v>60</v>
      </c>
      <c r="L1389" s="45" t="s">
        <v>1379</v>
      </c>
      <c r="M1389" s="40" t="s">
        <v>6839</v>
      </c>
      <c r="N1389" s="46" t="s">
        <v>1381</v>
      </c>
      <c r="O1389" s="47" t="s">
        <v>1382</v>
      </c>
      <c r="P1389" s="48" t="s">
        <v>37</v>
      </c>
      <c r="Q1389" s="49" t="s">
        <v>6548</v>
      </c>
      <c r="R1389" s="49" t="s">
        <v>1306</v>
      </c>
      <c r="S1389" s="49" t="s">
        <v>1383</v>
      </c>
      <c r="T1389" s="49" t="s">
        <v>1308</v>
      </c>
      <c r="V1389" s="51" t="s">
        <v>1375</v>
      </c>
      <c r="W1389" s="51" t="s">
        <v>6837</v>
      </c>
    </row>
    <row r="1390" customFormat="false" ht="120" hidden="false" customHeight="false" outlineLevel="0" collapsed="false">
      <c r="A1390" s="40" t="s">
        <v>1373</v>
      </c>
      <c r="B1390" s="40" t="s">
        <v>1384</v>
      </c>
      <c r="C1390" s="40" t="s">
        <v>1385</v>
      </c>
      <c r="D1390" s="40" t="s">
        <v>6837</v>
      </c>
      <c r="E1390" s="40" t="s">
        <v>6838</v>
      </c>
      <c r="F1390" s="41" t="n">
        <v>6</v>
      </c>
      <c r="G1390" s="42" t="s">
        <v>56</v>
      </c>
      <c r="H1390" s="34" t="s">
        <v>31</v>
      </c>
      <c r="I1390" s="34" t="s">
        <v>1378</v>
      </c>
      <c r="J1390" s="43" t="n">
        <v>6000</v>
      </c>
      <c r="K1390" s="44" t="n">
        <v>60</v>
      </c>
      <c r="L1390" s="45" t="s">
        <v>1379</v>
      </c>
      <c r="M1390" s="40" t="s">
        <v>6840</v>
      </c>
      <c r="N1390" s="46" t="s">
        <v>1381</v>
      </c>
      <c r="O1390" s="47" t="s">
        <v>1382</v>
      </c>
      <c r="P1390" s="48" t="s">
        <v>37</v>
      </c>
      <c r="Q1390" s="49" t="s">
        <v>6548</v>
      </c>
      <c r="R1390" s="49" t="s">
        <v>1306</v>
      </c>
      <c r="S1390" s="49" t="s">
        <v>1383</v>
      </c>
      <c r="T1390" s="49" t="s">
        <v>1308</v>
      </c>
      <c r="V1390" s="51" t="s">
        <v>1385</v>
      </c>
      <c r="W1390" s="51" t="s">
        <v>6837</v>
      </c>
    </row>
    <row r="1391" customFormat="false" ht="90" hidden="false" customHeight="false" outlineLevel="0" collapsed="false">
      <c r="A1391" s="40" t="s">
        <v>6841</v>
      </c>
      <c r="B1391" s="40" t="s">
        <v>6842</v>
      </c>
      <c r="C1391" s="40" t="s">
        <v>6843</v>
      </c>
      <c r="D1391" s="40" t="s">
        <v>6844</v>
      </c>
      <c r="E1391" s="40" t="s">
        <v>6845</v>
      </c>
      <c r="F1391" s="41" t="n">
        <v>6</v>
      </c>
      <c r="G1391" s="42" t="s">
        <v>54</v>
      </c>
      <c r="H1391" s="34" t="s">
        <v>136</v>
      </c>
      <c r="I1391" s="34" t="s">
        <v>6846</v>
      </c>
      <c r="J1391" s="43" t="n">
        <v>6000</v>
      </c>
      <c r="K1391" s="44" t="n">
        <v>50</v>
      </c>
      <c r="L1391" s="45" t="s">
        <v>6847</v>
      </c>
      <c r="M1391" s="40" t="s">
        <v>6848</v>
      </c>
      <c r="N1391" s="46" t="s">
        <v>6849</v>
      </c>
      <c r="O1391" s="47" t="s">
        <v>6850</v>
      </c>
      <c r="P1391" s="48" t="s">
        <v>37</v>
      </c>
      <c r="Q1391" s="49" t="s">
        <v>6851</v>
      </c>
      <c r="R1391" s="49" t="s">
        <v>6851</v>
      </c>
      <c r="S1391" s="49" t="s">
        <v>6852</v>
      </c>
      <c r="T1391" s="49" t="s">
        <v>40</v>
      </c>
      <c r="V1391" s="51" t="s">
        <v>6843</v>
      </c>
      <c r="W1391" s="51" t="s">
        <v>6844</v>
      </c>
    </row>
    <row r="1392" customFormat="false" ht="135" hidden="false" customHeight="false" outlineLevel="0" collapsed="false">
      <c r="A1392" s="40" t="s">
        <v>6841</v>
      </c>
      <c r="B1392" s="40" t="s">
        <v>6853</v>
      </c>
      <c r="C1392" s="40" t="s">
        <v>6854</v>
      </c>
      <c r="D1392" s="40" t="s">
        <v>6855</v>
      </c>
      <c r="E1392" s="40" t="s">
        <v>6845</v>
      </c>
      <c r="F1392" s="41" t="n">
        <v>6</v>
      </c>
      <c r="G1392" s="42" t="s">
        <v>526</v>
      </c>
      <c r="H1392" s="34" t="s">
        <v>136</v>
      </c>
      <c r="I1392" s="34" t="s">
        <v>6846</v>
      </c>
      <c r="J1392" s="43" t="n">
        <v>6000</v>
      </c>
      <c r="K1392" s="44" t="n">
        <v>50</v>
      </c>
      <c r="L1392" s="45" t="s">
        <v>6847</v>
      </c>
      <c r="M1392" s="40" t="s">
        <v>6856</v>
      </c>
      <c r="N1392" s="46" t="s">
        <v>6849</v>
      </c>
      <c r="O1392" s="47" t="s">
        <v>6850</v>
      </c>
      <c r="P1392" s="48" t="s">
        <v>37</v>
      </c>
      <c r="Q1392" s="49" t="s">
        <v>6851</v>
      </c>
      <c r="R1392" s="49" t="s">
        <v>6851</v>
      </c>
      <c r="S1392" s="49" t="s">
        <v>6852</v>
      </c>
      <c r="T1392" s="49" t="s">
        <v>40</v>
      </c>
      <c r="V1392" s="51" t="s">
        <v>6854</v>
      </c>
      <c r="W1392" s="51" t="s">
        <v>6855</v>
      </c>
    </row>
    <row r="1393" customFormat="false" ht="90" hidden="false" customHeight="false" outlineLevel="0" collapsed="false">
      <c r="A1393" s="40" t="s">
        <v>6841</v>
      </c>
      <c r="B1393" s="40" t="s">
        <v>450</v>
      </c>
      <c r="C1393" s="40" t="s">
        <v>6857</v>
      </c>
      <c r="D1393" s="40" t="s">
        <v>6858</v>
      </c>
      <c r="E1393" s="40" t="s">
        <v>6845</v>
      </c>
      <c r="F1393" s="41" t="n">
        <v>6</v>
      </c>
      <c r="G1393" s="42" t="s">
        <v>408</v>
      </c>
      <c r="H1393" s="34" t="s">
        <v>136</v>
      </c>
      <c r="I1393" s="34" t="s">
        <v>6846</v>
      </c>
      <c r="J1393" s="43" t="n">
        <v>6000</v>
      </c>
      <c r="K1393" s="44" t="n">
        <v>50</v>
      </c>
      <c r="L1393" s="45" t="s">
        <v>6847</v>
      </c>
      <c r="M1393" s="40" t="s">
        <v>6859</v>
      </c>
      <c r="N1393" s="46" t="s">
        <v>6849</v>
      </c>
      <c r="O1393" s="47" t="s">
        <v>6850</v>
      </c>
      <c r="P1393" s="48" t="s">
        <v>37</v>
      </c>
      <c r="Q1393" s="49" t="s">
        <v>6851</v>
      </c>
      <c r="R1393" s="49" t="s">
        <v>6851</v>
      </c>
      <c r="S1393" s="49" t="s">
        <v>6852</v>
      </c>
      <c r="T1393" s="49" t="s">
        <v>40</v>
      </c>
      <c r="V1393" s="51" t="s">
        <v>6857</v>
      </c>
      <c r="W1393" s="51" t="s">
        <v>6858</v>
      </c>
    </row>
    <row r="1394" customFormat="false" ht="105" hidden="false" customHeight="false" outlineLevel="0" collapsed="false">
      <c r="A1394" s="40" t="s">
        <v>6841</v>
      </c>
      <c r="B1394" s="40" t="s">
        <v>6860</v>
      </c>
      <c r="C1394" s="40" t="s">
        <v>6861</v>
      </c>
      <c r="D1394" s="40" t="s">
        <v>6862</v>
      </c>
      <c r="E1394" s="40" t="s">
        <v>6845</v>
      </c>
      <c r="F1394" s="41" t="n">
        <v>6</v>
      </c>
      <c r="G1394" s="42" t="s">
        <v>475</v>
      </c>
      <c r="H1394" s="34" t="s">
        <v>136</v>
      </c>
      <c r="I1394" s="34" t="s">
        <v>6846</v>
      </c>
      <c r="J1394" s="43" t="n">
        <v>6000</v>
      </c>
      <c r="K1394" s="44" t="n">
        <v>50</v>
      </c>
      <c r="L1394" s="45" t="s">
        <v>6847</v>
      </c>
      <c r="M1394" s="40" t="s">
        <v>6863</v>
      </c>
      <c r="N1394" s="46" t="s">
        <v>6849</v>
      </c>
      <c r="O1394" s="47" t="s">
        <v>6850</v>
      </c>
      <c r="P1394" s="48" t="s">
        <v>37</v>
      </c>
      <c r="Q1394" s="49" t="s">
        <v>6851</v>
      </c>
      <c r="R1394" s="49" t="s">
        <v>6851</v>
      </c>
      <c r="S1394" s="49" t="s">
        <v>6852</v>
      </c>
      <c r="T1394" s="49" t="s">
        <v>40</v>
      </c>
      <c r="V1394" s="51" t="s">
        <v>6861</v>
      </c>
      <c r="W1394" s="51" t="s">
        <v>6862</v>
      </c>
    </row>
    <row r="1395" customFormat="false" ht="120" hidden="false" customHeight="false" outlineLevel="0" collapsed="false">
      <c r="A1395" s="40" t="s">
        <v>6841</v>
      </c>
      <c r="B1395" s="40" t="s">
        <v>6864</v>
      </c>
      <c r="C1395" s="40" t="s">
        <v>6865</v>
      </c>
      <c r="D1395" s="40" t="s">
        <v>6866</v>
      </c>
      <c r="E1395" s="40" t="s">
        <v>6845</v>
      </c>
      <c r="F1395" s="41" t="n">
        <v>6</v>
      </c>
      <c r="G1395" s="42" t="s">
        <v>408</v>
      </c>
      <c r="H1395" s="34" t="s">
        <v>31</v>
      </c>
      <c r="I1395" s="34" t="s">
        <v>656</v>
      </c>
      <c r="J1395" s="43" t="n">
        <v>6000</v>
      </c>
      <c r="K1395" s="44" t="n">
        <v>30</v>
      </c>
      <c r="L1395" s="45" t="s">
        <v>6847</v>
      </c>
      <c r="M1395" s="40" t="s">
        <v>6867</v>
      </c>
      <c r="N1395" s="46" t="s">
        <v>6849</v>
      </c>
      <c r="O1395" s="47" t="s">
        <v>6850</v>
      </c>
      <c r="P1395" s="48" t="s">
        <v>37</v>
      </c>
      <c r="Q1395" s="49" t="s">
        <v>6851</v>
      </c>
      <c r="R1395" s="49" t="s">
        <v>6851</v>
      </c>
      <c r="S1395" s="49" t="s">
        <v>6852</v>
      </c>
      <c r="T1395" s="49" t="s">
        <v>40</v>
      </c>
      <c r="V1395" s="51" t="s">
        <v>6865</v>
      </c>
      <c r="W1395" s="51" t="s">
        <v>6866</v>
      </c>
    </row>
    <row r="1396" customFormat="false" ht="105" hidden="false" customHeight="false" outlineLevel="0" collapsed="false">
      <c r="A1396" s="40" t="s">
        <v>6841</v>
      </c>
      <c r="B1396" s="40" t="s">
        <v>6868</v>
      </c>
      <c r="C1396" s="40" t="s">
        <v>6869</v>
      </c>
      <c r="D1396" s="40" t="s">
        <v>6870</v>
      </c>
      <c r="E1396" s="40" t="s">
        <v>6845</v>
      </c>
      <c r="F1396" s="41" t="n">
        <v>6</v>
      </c>
      <c r="G1396" s="42" t="s">
        <v>475</v>
      </c>
      <c r="H1396" s="34" t="s">
        <v>31</v>
      </c>
      <c r="I1396" s="34" t="s">
        <v>656</v>
      </c>
      <c r="J1396" s="43" t="n">
        <v>6000</v>
      </c>
      <c r="K1396" s="44" t="n">
        <v>30</v>
      </c>
      <c r="L1396" s="45" t="s">
        <v>6847</v>
      </c>
      <c r="M1396" s="40" t="s">
        <v>6871</v>
      </c>
      <c r="N1396" s="46" t="s">
        <v>6849</v>
      </c>
      <c r="O1396" s="47" t="s">
        <v>6850</v>
      </c>
      <c r="P1396" s="48" t="s">
        <v>37</v>
      </c>
      <c r="Q1396" s="49" t="s">
        <v>6851</v>
      </c>
      <c r="R1396" s="49" t="s">
        <v>6851</v>
      </c>
      <c r="S1396" s="49" t="s">
        <v>6852</v>
      </c>
      <c r="T1396" s="49" t="s">
        <v>40</v>
      </c>
      <c r="V1396" s="51" t="s">
        <v>6869</v>
      </c>
      <c r="W1396" s="51" t="s">
        <v>6870</v>
      </c>
    </row>
    <row r="1397" customFormat="false" ht="75" hidden="false" customHeight="false" outlineLevel="0" collapsed="false">
      <c r="A1397" s="40" t="s">
        <v>6841</v>
      </c>
      <c r="B1397" s="40" t="s">
        <v>6872</v>
      </c>
      <c r="C1397" s="40" t="s">
        <v>6873</v>
      </c>
      <c r="D1397" s="40" t="s">
        <v>6874</v>
      </c>
      <c r="E1397" s="40" t="s">
        <v>6845</v>
      </c>
      <c r="F1397" s="41" t="n">
        <v>6</v>
      </c>
      <c r="G1397" s="42" t="s">
        <v>526</v>
      </c>
      <c r="H1397" s="34" t="s">
        <v>31</v>
      </c>
      <c r="I1397" s="34" t="s">
        <v>656</v>
      </c>
      <c r="J1397" s="43" t="n">
        <v>6000</v>
      </c>
      <c r="K1397" s="44" t="n">
        <v>30</v>
      </c>
      <c r="L1397" s="45" t="s">
        <v>6847</v>
      </c>
      <c r="M1397" s="40" t="s">
        <v>6875</v>
      </c>
      <c r="N1397" s="46" t="s">
        <v>6849</v>
      </c>
      <c r="O1397" s="47" t="s">
        <v>6850</v>
      </c>
      <c r="P1397" s="48" t="s">
        <v>37</v>
      </c>
      <c r="Q1397" s="49" t="s">
        <v>6851</v>
      </c>
      <c r="R1397" s="49" t="s">
        <v>6851</v>
      </c>
      <c r="S1397" s="49" t="s">
        <v>6852</v>
      </c>
      <c r="T1397" s="49" t="s">
        <v>40</v>
      </c>
      <c r="V1397" s="51" t="s">
        <v>6873</v>
      </c>
      <c r="W1397" s="51" t="s">
        <v>6874</v>
      </c>
    </row>
    <row r="1398" customFormat="false" ht="120" hidden="false" customHeight="false" outlineLevel="0" collapsed="false">
      <c r="A1398" s="40" t="s">
        <v>6841</v>
      </c>
      <c r="B1398" s="40" t="s">
        <v>6876</v>
      </c>
      <c r="C1398" s="40" t="s">
        <v>6877</v>
      </c>
      <c r="D1398" s="40" t="s">
        <v>6878</v>
      </c>
      <c r="E1398" s="40" t="s">
        <v>6845</v>
      </c>
      <c r="F1398" s="41" t="n">
        <v>6</v>
      </c>
      <c r="G1398" s="42" t="s">
        <v>52</v>
      </c>
      <c r="H1398" s="34" t="s">
        <v>214</v>
      </c>
      <c r="I1398" s="34" t="s">
        <v>214</v>
      </c>
      <c r="J1398" s="43" t="n">
        <v>6000</v>
      </c>
      <c r="K1398" s="44" t="n">
        <v>50</v>
      </c>
      <c r="L1398" s="45" t="s">
        <v>6847</v>
      </c>
      <c r="M1398" s="40" t="s">
        <v>6879</v>
      </c>
      <c r="N1398" s="46" t="s">
        <v>6849</v>
      </c>
      <c r="O1398" s="47" t="s">
        <v>6850</v>
      </c>
      <c r="P1398" s="48" t="s">
        <v>37</v>
      </c>
      <c r="Q1398" s="49" t="s">
        <v>6851</v>
      </c>
      <c r="R1398" s="49" t="s">
        <v>6851</v>
      </c>
      <c r="S1398" s="49" t="s">
        <v>6852</v>
      </c>
      <c r="T1398" s="49" t="s">
        <v>40</v>
      </c>
      <c r="V1398" s="51" t="s">
        <v>6877</v>
      </c>
      <c r="W1398" s="51" t="s">
        <v>6878</v>
      </c>
    </row>
    <row r="1399" customFormat="false" ht="120" hidden="false" customHeight="false" outlineLevel="0" collapsed="false">
      <c r="A1399" s="40" t="s">
        <v>6841</v>
      </c>
      <c r="B1399" s="40" t="s">
        <v>6880</v>
      </c>
      <c r="C1399" s="40" t="s">
        <v>6881</v>
      </c>
      <c r="D1399" s="40" t="s">
        <v>6882</v>
      </c>
      <c r="E1399" s="40" t="s">
        <v>6845</v>
      </c>
      <c r="F1399" s="41" t="n">
        <v>6</v>
      </c>
      <c r="G1399" s="42" t="s">
        <v>526</v>
      </c>
      <c r="H1399" s="34" t="s">
        <v>45</v>
      </c>
      <c r="I1399" s="34" t="s">
        <v>46</v>
      </c>
      <c r="J1399" s="43" t="n">
        <v>6000</v>
      </c>
      <c r="K1399" s="44" t="n">
        <v>40</v>
      </c>
      <c r="L1399" s="45" t="s">
        <v>6847</v>
      </c>
      <c r="M1399" s="40" t="s">
        <v>6883</v>
      </c>
      <c r="N1399" s="46" t="s">
        <v>6849</v>
      </c>
      <c r="O1399" s="47" t="s">
        <v>6850</v>
      </c>
      <c r="P1399" s="48" t="s">
        <v>37</v>
      </c>
      <c r="Q1399" s="49" t="s">
        <v>6851</v>
      </c>
      <c r="R1399" s="49" t="s">
        <v>6851</v>
      </c>
      <c r="S1399" s="49" t="s">
        <v>6852</v>
      </c>
      <c r="T1399" s="49" t="s">
        <v>40</v>
      </c>
      <c r="V1399" s="51" t="s">
        <v>6884</v>
      </c>
      <c r="W1399" s="51" t="s">
        <v>6882</v>
      </c>
    </row>
    <row r="1400" customFormat="false" ht="75" hidden="false" customHeight="false" outlineLevel="0" collapsed="false">
      <c r="A1400" s="40" t="s">
        <v>6841</v>
      </c>
      <c r="B1400" s="40" t="s">
        <v>6885</v>
      </c>
      <c r="C1400" s="40" t="s">
        <v>6886</v>
      </c>
      <c r="D1400" s="40" t="s">
        <v>6887</v>
      </c>
      <c r="E1400" s="40" t="s">
        <v>6845</v>
      </c>
      <c r="F1400" s="41" t="n">
        <v>6</v>
      </c>
      <c r="G1400" s="42" t="s">
        <v>52</v>
      </c>
      <c r="H1400" s="34" t="s">
        <v>31</v>
      </c>
      <c r="I1400" s="34" t="s">
        <v>6888</v>
      </c>
      <c r="J1400" s="43" t="n">
        <v>6000</v>
      </c>
      <c r="K1400" s="44" t="n">
        <v>50</v>
      </c>
      <c r="L1400" s="45" t="s">
        <v>6847</v>
      </c>
      <c r="M1400" s="40" t="s">
        <v>6889</v>
      </c>
      <c r="N1400" s="46" t="s">
        <v>6849</v>
      </c>
      <c r="O1400" s="47" t="s">
        <v>6850</v>
      </c>
      <c r="P1400" s="48" t="s">
        <v>37</v>
      </c>
      <c r="Q1400" s="49" t="s">
        <v>6851</v>
      </c>
      <c r="R1400" s="49" t="s">
        <v>6851</v>
      </c>
      <c r="S1400" s="49" t="s">
        <v>6852</v>
      </c>
      <c r="T1400" s="49" t="s">
        <v>40</v>
      </c>
      <c r="V1400" s="51" t="s">
        <v>6890</v>
      </c>
      <c r="W1400" s="51" t="s">
        <v>6887</v>
      </c>
    </row>
    <row r="1401" customFormat="false" ht="120" hidden="false" customHeight="false" outlineLevel="0" collapsed="false">
      <c r="A1401" s="40" t="s">
        <v>6841</v>
      </c>
      <c r="B1401" s="40" t="s">
        <v>6891</v>
      </c>
      <c r="C1401" s="40" t="s">
        <v>6892</v>
      </c>
      <c r="D1401" s="40" t="s">
        <v>6893</v>
      </c>
      <c r="E1401" s="40" t="s">
        <v>6845</v>
      </c>
      <c r="F1401" s="41" t="n">
        <v>6</v>
      </c>
      <c r="G1401" s="42" t="s">
        <v>52</v>
      </c>
      <c r="H1401" s="34" t="s">
        <v>31</v>
      </c>
      <c r="I1401" s="34" t="s">
        <v>6888</v>
      </c>
      <c r="J1401" s="43" t="n">
        <v>6000</v>
      </c>
      <c r="K1401" s="44" t="n">
        <v>50</v>
      </c>
      <c r="L1401" s="45" t="s">
        <v>6847</v>
      </c>
      <c r="M1401" s="40" t="s">
        <v>6894</v>
      </c>
      <c r="N1401" s="46" t="s">
        <v>6849</v>
      </c>
      <c r="O1401" s="47" t="s">
        <v>6850</v>
      </c>
      <c r="P1401" s="48" t="s">
        <v>37</v>
      </c>
      <c r="Q1401" s="49" t="s">
        <v>6851</v>
      </c>
      <c r="R1401" s="49" t="s">
        <v>6851</v>
      </c>
      <c r="S1401" s="49" t="s">
        <v>6852</v>
      </c>
      <c r="T1401" s="49" t="s">
        <v>40</v>
      </c>
      <c r="V1401" s="51" t="s">
        <v>6892</v>
      </c>
      <c r="W1401" s="51" t="s">
        <v>6893</v>
      </c>
    </row>
    <row r="1402" customFormat="false" ht="90" hidden="false" customHeight="false" outlineLevel="0" collapsed="false">
      <c r="A1402" s="40" t="s">
        <v>6841</v>
      </c>
      <c r="B1402" s="40" t="s">
        <v>6895</v>
      </c>
      <c r="C1402" s="40" t="s">
        <v>6896</v>
      </c>
      <c r="D1402" s="40" t="s">
        <v>6897</v>
      </c>
      <c r="E1402" s="40" t="s">
        <v>6845</v>
      </c>
      <c r="F1402" s="41" t="n">
        <v>6</v>
      </c>
      <c r="G1402" s="42" t="s">
        <v>52</v>
      </c>
      <c r="H1402" s="34" t="s">
        <v>31</v>
      </c>
      <c r="I1402" s="34" t="s">
        <v>4910</v>
      </c>
      <c r="J1402" s="43" t="n">
        <v>6000</v>
      </c>
      <c r="K1402" s="44" t="n">
        <v>50</v>
      </c>
      <c r="L1402" s="45" t="s">
        <v>6847</v>
      </c>
      <c r="M1402" s="40" t="s">
        <v>6898</v>
      </c>
      <c r="N1402" s="46" t="s">
        <v>6849</v>
      </c>
      <c r="O1402" s="47" t="s">
        <v>6850</v>
      </c>
      <c r="P1402" s="48" t="s">
        <v>37</v>
      </c>
      <c r="Q1402" s="49" t="s">
        <v>6851</v>
      </c>
      <c r="R1402" s="49" t="s">
        <v>6851</v>
      </c>
      <c r="S1402" s="49" t="s">
        <v>6852</v>
      </c>
      <c r="T1402" s="49" t="s">
        <v>40</v>
      </c>
      <c r="V1402" s="51" t="s">
        <v>6896</v>
      </c>
      <c r="W1402" s="51" t="s">
        <v>6897</v>
      </c>
    </row>
    <row r="1403" customFormat="false" ht="105" hidden="false" customHeight="false" outlineLevel="0" collapsed="false">
      <c r="A1403" s="40" t="s">
        <v>6841</v>
      </c>
      <c r="B1403" s="40" t="s">
        <v>6899</v>
      </c>
      <c r="C1403" s="40" t="s">
        <v>6900</v>
      </c>
      <c r="D1403" s="40" t="s">
        <v>6901</v>
      </c>
      <c r="E1403" s="40" t="s">
        <v>6845</v>
      </c>
      <c r="F1403" s="41" t="n">
        <v>6</v>
      </c>
      <c r="G1403" s="42" t="s">
        <v>56</v>
      </c>
      <c r="H1403" s="34" t="s">
        <v>31</v>
      </c>
      <c r="I1403" s="34" t="s">
        <v>6902</v>
      </c>
      <c r="J1403" s="43" t="n">
        <v>6000</v>
      </c>
      <c r="K1403" s="44" t="n">
        <v>50</v>
      </c>
      <c r="L1403" s="45" t="s">
        <v>6847</v>
      </c>
      <c r="M1403" s="40" t="s">
        <v>6903</v>
      </c>
      <c r="N1403" s="46" t="s">
        <v>6849</v>
      </c>
      <c r="O1403" s="47" t="s">
        <v>6850</v>
      </c>
      <c r="P1403" s="48" t="s">
        <v>37</v>
      </c>
      <c r="Q1403" s="49" t="s">
        <v>6851</v>
      </c>
      <c r="R1403" s="49" t="s">
        <v>6851</v>
      </c>
      <c r="S1403" s="49" t="s">
        <v>6852</v>
      </c>
      <c r="T1403" s="49" t="s">
        <v>40</v>
      </c>
      <c r="V1403" s="51" t="s">
        <v>6900</v>
      </c>
      <c r="W1403" s="51" t="s">
        <v>6901</v>
      </c>
    </row>
    <row r="1404" customFormat="false" ht="120" hidden="false" customHeight="false" outlineLevel="0" collapsed="false">
      <c r="A1404" s="40" t="s">
        <v>6841</v>
      </c>
      <c r="B1404" s="40" t="s">
        <v>6904</v>
      </c>
      <c r="C1404" s="40" t="s">
        <v>6905</v>
      </c>
      <c r="D1404" s="40" t="s">
        <v>6906</v>
      </c>
      <c r="E1404" s="40" t="s">
        <v>6845</v>
      </c>
      <c r="F1404" s="41" t="n">
        <v>6</v>
      </c>
      <c r="G1404" s="42" t="s">
        <v>54</v>
      </c>
      <c r="H1404" s="34" t="s">
        <v>31</v>
      </c>
      <c r="I1404" s="34" t="s">
        <v>6907</v>
      </c>
      <c r="J1404" s="43" t="n">
        <v>6000</v>
      </c>
      <c r="K1404" s="44" t="n">
        <v>50</v>
      </c>
      <c r="L1404" s="45" t="s">
        <v>6847</v>
      </c>
      <c r="M1404" s="40" t="s">
        <v>6908</v>
      </c>
      <c r="N1404" s="46" t="s">
        <v>6849</v>
      </c>
      <c r="O1404" s="47" t="s">
        <v>6850</v>
      </c>
      <c r="P1404" s="48" t="s">
        <v>37</v>
      </c>
      <c r="Q1404" s="49" t="s">
        <v>6851</v>
      </c>
      <c r="R1404" s="49" t="s">
        <v>6851</v>
      </c>
      <c r="S1404" s="49" t="s">
        <v>6852</v>
      </c>
      <c r="T1404" s="49" t="s">
        <v>40</v>
      </c>
      <c r="V1404" s="51" t="s">
        <v>6905</v>
      </c>
      <c r="W1404" s="51" t="s">
        <v>6906</v>
      </c>
    </row>
    <row r="1405" customFormat="false" ht="135" hidden="false" customHeight="false" outlineLevel="0" collapsed="false">
      <c r="A1405" s="40" t="s">
        <v>6841</v>
      </c>
      <c r="B1405" s="40" t="s">
        <v>6909</v>
      </c>
      <c r="C1405" s="40" t="s">
        <v>6910</v>
      </c>
      <c r="D1405" s="40" t="s">
        <v>6911</v>
      </c>
      <c r="E1405" s="40" t="s">
        <v>6845</v>
      </c>
      <c r="F1405" s="41" t="n">
        <v>6</v>
      </c>
      <c r="G1405" s="42" t="s">
        <v>408</v>
      </c>
      <c r="H1405" s="34" t="s">
        <v>45</v>
      </c>
      <c r="I1405" s="34" t="s">
        <v>46</v>
      </c>
      <c r="J1405" s="43" t="n">
        <v>6000</v>
      </c>
      <c r="K1405" s="44" t="n">
        <v>50</v>
      </c>
      <c r="L1405" s="45" t="s">
        <v>6847</v>
      </c>
      <c r="M1405" s="40" t="s">
        <v>6912</v>
      </c>
      <c r="N1405" s="46" t="s">
        <v>6849</v>
      </c>
      <c r="O1405" s="47" t="s">
        <v>6850</v>
      </c>
      <c r="P1405" s="48" t="s">
        <v>37</v>
      </c>
      <c r="Q1405" s="49" t="s">
        <v>6851</v>
      </c>
      <c r="R1405" s="49" t="s">
        <v>6851</v>
      </c>
      <c r="S1405" s="49" t="s">
        <v>6852</v>
      </c>
      <c r="T1405" s="49" t="s">
        <v>40</v>
      </c>
      <c r="V1405" s="51" t="s">
        <v>6910</v>
      </c>
      <c r="W1405" s="51" t="s">
        <v>6913</v>
      </c>
    </row>
    <row r="1406" customFormat="false" ht="90" hidden="false" customHeight="false" outlineLevel="0" collapsed="false">
      <c r="A1406" s="40" t="s">
        <v>6841</v>
      </c>
      <c r="B1406" s="40" t="s">
        <v>6914</v>
      </c>
      <c r="C1406" s="40" t="s">
        <v>6915</v>
      </c>
      <c r="D1406" s="40" t="s">
        <v>6916</v>
      </c>
      <c r="E1406" s="40" t="s">
        <v>6845</v>
      </c>
      <c r="F1406" s="41" t="n">
        <v>6</v>
      </c>
      <c r="G1406" s="42" t="s">
        <v>56</v>
      </c>
      <c r="H1406" s="34" t="s">
        <v>31</v>
      </c>
      <c r="I1406" s="34" t="s">
        <v>6917</v>
      </c>
      <c r="J1406" s="43" t="n">
        <v>6000</v>
      </c>
      <c r="K1406" s="44" t="n">
        <v>30</v>
      </c>
      <c r="L1406" s="45" t="s">
        <v>6847</v>
      </c>
      <c r="M1406" s="40" t="s">
        <v>6918</v>
      </c>
      <c r="N1406" s="46" t="s">
        <v>6849</v>
      </c>
      <c r="O1406" s="47" t="s">
        <v>6850</v>
      </c>
      <c r="P1406" s="48" t="s">
        <v>37</v>
      </c>
      <c r="Q1406" s="49" t="s">
        <v>6851</v>
      </c>
      <c r="R1406" s="49" t="s">
        <v>6851</v>
      </c>
      <c r="S1406" s="49" t="s">
        <v>6852</v>
      </c>
      <c r="T1406" s="49" t="s">
        <v>40</v>
      </c>
      <c r="V1406" s="51" t="s">
        <v>6915</v>
      </c>
      <c r="W1406" s="51" t="s">
        <v>6916</v>
      </c>
    </row>
    <row r="1407" customFormat="false" ht="105" hidden="false" customHeight="false" outlineLevel="0" collapsed="false">
      <c r="A1407" s="40" t="s">
        <v>6841</v>
      </c>
      <c r="B1407" s="40" t="s">
        <v>6919</v>
      </c>
      <c r="C1407" s="40" t="s">
        <v>6920</v>
      </c>
      <c r="D1407" s="40" t="s">
        <v>6921</v>
      </c>
      <c r="E1407" s="40" t="s">
        <v>6845</v>
      </c>
      <c r="F1407" s="41" t="n">
        <v>6</v>
      </c>
      <c r="G1407" s="42" t="s">
        <v>475</v>
      </c>
      <c r="H1407" s="34" t="s">
        <v>31</v>
      </c>
      <c r="I1407" s="34" t="s">
        <v>87</v>
      </c>
      <c r="J1407" s="43" t="n">
        <v>6000</v>
      </c>
      <c r="K1407" s="44" t="n">
        <v>40</v>
      </c>
      <c r="L1407" s="45" t="s">
        <v>6847</v>
      </c>
      <c r="M1407" s="40" t="s">
        <v>6922</v>
      </c>
      <c r="N1407" s="46" t="s">
        <v>6849</v>
      </c>
      <c r="O1407" s="47" t="s">
        <v>6850</v>
      </c>
      <c r="P1407" s="48" t="s">
        <v>37</v>
      </c>
      <c r="Q1407" s="49" t="s">
        <v>6851</v>
      </c>
      <c r="R1407" s="49" t="s">
        <v>6851</v>
      </c>
      <c r="S1407" s="49" t="s">
        <v>6852</v>
      </c>
      <c r="T1407" s="49" t="s">
        <v>40</v>
      </c>
      <c r="V1407" s="51" t="s">
        <v>6920</v>
      </c>
      <c r="W1407" s="51" t="s">
        <v>6921</v>
      </c>
    </row>
    <row r="1408" customFormat="false" ht="105" hidden="false" customHeight="false" outlineLevel="0" collapsed="false">
      <c r="A1408" s="40" t="s">
        <v>6841</v>
      </c>
      <c r="B1408" s="40" t="s">
        <v>6923</v>
      </c>
      <c r="C1408" s="40" t="s">
        <v>6924</v>
      </c>
      <c r="D1408" s="40" t="s">
        <v>6925</v>
      </c>
      <c r="E1408" s="40" t="s">
        <v>6845</v>
      </c>
      <c r="F1408" s="41" t="n">
        <v>6</v>
      </c>
      <c r="G1408" s="42" t="s">
        <v>52</v>
      </c>
      <c r="H1408" s="34" t="s">
        <v>31</v>
      </c>
      <c r="I1408" s="34" t="s">
        <v>6926</v>
      </c>
      <c r="J1408" s="43" t="n">
        <v>6000</v>
      </c>
      <c r="K1408" s="44" t="n">
        <v>30</v>
      </c>
      <c r="L1408" s="45" t="s">
        <v>6847</v>
      </c>
      <c r="M1408" s="40" t="s">
        <v>6927</v>
      </c>
      <c r="N1408" s="46" t="s">
        <v>6849</v>
      </c>
      <c r="O1408" s="47" t="s">
        <v>6850</v>
      </c>
      <c r="P1408" s="48" t="s">
        <v>37</v>
      </c>
      <c r="Q1408" s="49" t="s">
        <v>6851</v>
      </c>
      <c r="R1408" s="49" t="s">
        <v>6851</v>
      </c>
      <c r="S1408" s="49" t="s">
        <v>6852</v>
      </c>
      <c r="T1408" s="49" t="s">
        <v>40</v>
      </c>
      <c r="V1408" s="51" t="s">
        <v>6924</v>
      </c>
      <c r="W1408" s="51" t="s">
        <v>6925</v>
      </c>
    </row>
    <row r="1409" customFormat="false" ht="105" hidden="false" customHeight="false" outlineLevel="0" collapsed="false">
      <c r="A1409" s="40" t="s">
        <v>6841</v>
      </c>
      <c r="B1409" s="40" t="s">
        <v>6928</v>
      </c>
      <c r="C1409" s="40" t="s">
        <v>6929</v>
      </c>
      <c r="D1409" s="40" t="s">
        <v>6930</v>
      </c>
      <c r="E1409" s="40" t="s">
        <v>6845</v>
      </c>
      <c r="F1409" s="41" t="n">
        <v>6</v>
      </c>
      <c r="G1409" s="42" t="s">
        <v>56</v>
      </c>
      <c r="H1409" s="34" t="s">
        <v>45</v>
      </c>
      <c r="I1409" s="34" t="s">
        <v>2916</v>
      </c>
      <c r="J1409" s="43" t="n">
        <v>6000</v>
      </c>
      <c r="K1409" s="44" t="n">
        <v>50</v>
      </c>
      <c r="L1409" s="45" t="s">
        <v>6847</v>
      </c>
      <c r="M1409" s="40" t="s">
        <v>6931</v>
      </c>
      <c r="N1409" s="46" t="s">
        <v>6849</v>
      </c>
      <c r="O1409" s="47" t="s">
        <v>6850</v>
      </c>
      <c r="P1409" s="48" t="s">
        <v>37</v>
      </c>
      <c r="Q1409" s="49" t="s">
        <v>6851</v>
      </c>
      <c r="R1409" s="49" t="s">
        <v>6851</v>
      </c>
      <c r="S1409" s="49" t="s">
        <v>6852</v>
      </c>
      <c r="T1409" s="49" t="s">
        <v>40</v>
      </c>
      <c r="V1409" s="51" t="s">
        <v>6929</v>
      </c>
      <c r="W1409" s="51" t="s">
        <v>6930</v>
      </c>
    </row>
    <row r="1410" customFormat="false" ht="105" hidden="false" customHeight="false" outlineLevel="0" collapsed="false">
      <c r="A1410" s="40" t="s">
        <v>6841</v>
      </c>
      <c r="B1410" s="40" t="s">
        <v>6932</v>
      </c>
      <c r="C1410" s="40" t="s">
        <v>6933</v>
      </c>
      <c r="D1410" s="40" t="s">
        <v>6934</v>
      </c>
      <c r="E1410" s="40" t="s">
        <v>6845</v>
      </c>
      <c r="F1410" s="41" t="n">
        <v>6</v>
      </c>
      <c r="G1410" s="42" t="s">
        <v>577</v>
      </c>
      <c r="H1410" s="34" t="s">
        <v>45</v>
      </c>
      <c r="I1410" s="34" t="s">
        <v>2916</v>
      </c>
      <c r="J1410" s="43" t="n">
        <v>6000</v>
      </c>
      <c r="K1410" s="44" t="n">
        <v>50</v>
      </c>
      <c r="L1410" s="45" t="s">
        <v>6847</v>
      </c>
      <c r="M1410" s="40" t="s">
        <v>6935</v>
      </c>
      <c r="N1410" s="46" t="s">
        <v>6849</v>
      </c>
      <c r="O1410" s="47" t="s">
        <v>6850</v>
      </c>
      <c r="P1410" s="48" t="s">
        <v>37</v>
      </c>
      <c r="Q1410" s="49" t="s">
        <v>6851</v>
      </c>
      <c r="R1410" s="49" t="s">
        <v>6851</v>
      </c>
      <c r="S1410" s="49" t="s">
        <v>6852</v>
      </c>
      <c r="T1410" s="49" t="s">
        <v>40</v>
      </c>
      <c r="V1410" s="51" t="s">
        <v>6933</v>
      </c>
      <c r="W1410" s="51" t="s">
        <v>6934</v>
      </c>
    </row>
    <row r="1411" customFormat="false" ht="105" hidden="false" customHeight="false" outlineLevel="0" collapsed="false">
      <c r="A1411" s="40" t="s">
        <v>6841</v>
      </c>
      <c r="B1411" s="40" t="s">
        <v>6936</v>
      </c>
      <c r="C1411" s="40" t="s">
        <v>6937</v>
      </c>
      <c r="D1411" s="40" t="s">
        <v>6938</v>
      </c>
      <c r="E1411" s="40" t="s">
        <v>6845</v>
      </c>
      <c r="F1411" s="41" t="n">
        <v>6</v>
      </c>
      <c r="G1411" s="42" t="s">
        <v>526</v>
      </c>
      <c r="H1411" s="34" t="s">
        <v>31</v>
      </c>
      <c r="I1411" s="34" t="s">
        <v>6939</v>
      </c>
      <c r="J1411" s="43" t="n">
        <v>6000</v>
      </c>
      <c r="K1411" s="44" t="n">
        <v>50</v>
      </c>
      <c r="L1411" s="45" t="s">
        <v>6847</v>
      </c>
      <c r="M1411" s="40" t="s">
        <v>6940</v>
      </c>
      <c r="N1411" s="46" t="s">
        <v>6849</v>
      </c>
      <c r="O1411" s="47" t="s">
        <v>6850</v>
      </c>
      <c r="P1411" s="48" t="s">
        <v>37</v>
      </c>
      <c r="Q1411" s="49" t="s">
        <v>6851</v>
      </c>
      <c r="R1411" s="49" t="s">
        <v>6851</v>
      </c>
      <c r="S1411" s="49" t="s">
        <v>6852</v>
      </c>
      <c r="T1411" s="49" t="s">
        <v>40</v>
      </c>
      <c r="V1411" s="51" t="s">
        <v>6941</v>
      </c>
      <c r="W1411" s="51" t="s">
        <v>6938</v>
      </c>
    </row>
    <row r="1412" customFormat="false" ht="105" hidden="false" customHeight="false" outlineLevel="0" collapsed="false">
      <c r="A1412" s="40" t="s">
        <v>6841</v>
      </c>
      <c r="B1412" s="40" t="s">
        <v>6942</v>
      </c>
      <c r="C1412" s="40" t="s">
        <v>6943</v>
      </c>
      <c r="D1412" s="40" t="s">
        <v>6944</v>
      </c>
      <c r="E1412" s="40" t="s">
        <v>6845</v>
      </c>
      <c r="F1412" s="41" t="n">
        <v>6</v>
      </c>
      <c r="G1412" s="42" t="s">
        <v>408</v>
      </c>
      <c r="H1412" s="34" t="s">
        <v>31</v>
      </c>
      <c r="I1412" s="34" t="s">
        <v>6945</v>
      </c>
      <c r="J1412" s="43" t="n">
        <v>6000</v>
      </c>
      <c r="K1412" s="44" t="n">
        <v>50</v>
      </c>
      <c r="L1412" s="45" t="s">
        <v>6847</v>
      </c>
      <c r="M1412" s="40" t="s">
        <v>6946</v>
      </c>
      <c r="N1412" s="46" t="s">
        <v>6849</v>
      </c>
      <c r="O1412" s="47" t="s">
        <v>6850</v>
      </c>
      <c r="P1412" s="48" t="s">
        <v>37</v>
      </c>
      <c r="Q1412" s="49" t="s">
        <v>6851</v>
      </c>
      <c r="R1412" s="49" t="s">
        <v>6851</v>
      </c>
      <c r="S1412" s="49" t="s">
        <v>6852</v>
      </c>
      <c r="T1412" s="49" t="s">
        <v>40</v>
      </c>
      <c r="V1412" s="51" t="s">
        <v>6943</v>
      </c>
      <c r="W1412" s="51" t="s">
        <v>6944</v>
      </c>
    </row>
    <row r="1413" customFormat="false" ht="120" hidden="false" customHeight="false" outlineLevel="0" collapsed="false">
      <c r="A1413" s="40" t="s">
        <v>6841</v>
      </c>
      <c r="B1413" s="40" t="s">
        <v>6947</v>
      </c>
      <c r="C1413" s="40" t="s">
        <v>6948</v>
      </c>
      <c r="D1413" s="40" t="s">
        <v>6949</v>
      </c>
      <c r="E1413" s="40" t="s">
        <v>6845</v>
      </c>
      <c r="F1413" s="41" t="n">
        <v>6</v>
      </c>
      <c r="G1413" s="42" t="s">
        <v>52</v>
      </c>
      <c r="H1413" s="34" t="s">
        <v>31</v>
      </c>
      <c r="I1413" s="34" t="s">
        <v>6950</v>
      </c>
      <c r="J1413" s="43" t="n">
        <v>6000</v>
      </c>
      <c r="K1413" s="44" t="n">
        <v>50</v>
      </c>
      <c r="L1413" s="45" t="s">
        <v>6847</v>
      </c>
      <c r="M1413" s="40" t="s">
        <v>6951</v>
      </c>
      <c r="N1413" s="46" t="s">
        <v>6849</v>
      </c>
      <c r="O1413" s="47" t="s">
        <v>6850</v>
      </c>
      <c r="P1413" s="48" t="s">
        <v>37</v>
      </c>
      <c r="Q1413" s="49" t="s">
        <v>6851</v>
      </c>
      <c r="R1413" s="49" t="s">
        <v>6851</v>
      </c>
      <c r="S1413" s="49" t="s">
        <v>6852</v>
      </c>
      <c r="T1413" s="49" t="s">
        <v>40</v>
      </c>
      <c r="V1413" s="51" t="s">
        <v>6948</v>
      </c>
      <c r="W1413" s="51" t="s">
        <v>6949</v>
      </c>
    </row>
    <row r="1414" customFormat="false" ht="75" hidden="false" customHeight="false" outlineLevel="0" collapsed="false">
      <c r="A1414" s="40" t="s">
        <v>6841</v>
      </c>
      <c r="B1414" s="40" t="s">
        <v>6952</v>
      </c>
      <c r="C1414" s="40" t="s">
        <v>6953</v>
      </c>
      <c r="D1414" s="40" t="s">
        <v>6954</v>
      </c>
      <c r="E1414" s="40" t="s">
        <v>6845</v>
      </c>
      <c r="F1414" s="41" t="n">
        <v>6</v>
      </c>
      <c r="G1414" s="42" t="s">
        <v>56</v>
      </c>
      <c r="H1414" s="34" t="s">
        <v>31</v>
      </c>
      <c r="I1414" s="34" t="s">
        <v>6955</v>
      </c>
      <c r="J1414" s="43" t="n">
        <v>6000</v>
      </c>
      <c r="K1414" s="44" t="n">
        <v>30</v>
      </c>
      <c r="L1414" s="45" t="s">
        <v>6847</v>
      </c>
      <c r="M1414" s="40" t="s">
        <v>6956</v>
      </c>
      <c r="N1414" s="46" t="s">
        <v>6849</v>
      </c>
      <c r="O1414" s="47" t="s">
        <v>6850</v>
      </c>
      <c r="P1414" s="48" t="s">
        <v>37</v>
      </c>
      <c r="Q1414" s="49" t="s">
        <v>6851</v>
      </c>
      <c r="R1414" s="49" t="s">
        <v>6851</v>
      </c>
      <c r="S1414" s="49" t="s">
        <v>6852</v>
      </c>
      <c r="T1414" s="49" t="s">
        <v>40</v>
      </c>
      <c r="V1414" s="51" t="s">
        <v>6953</v>
      </c>
      <c r="W1414" s="51" t="s">
        <v>6954</v>
      </c>
    </row>
    <row r="1415" customFormat="false" ht="120" hidden="false" customHeight="false" outlineLevel="0" collapsed="false">
      <c r="A1415" s="40" t="s">
        <v>6841</v>
      </c>
      <c r="B1415" s="40" t="s">
        <v>6957</v>
      </c>
      <c r="C1415" s="40" t="s">
        <v>6958</v>
      </c>
      <c r="D1415" s="40" t="s">
        <v>6959</v>
      </c>
      <c r="E1415" s="40" t="s">
        <v>6845</v>
      </c>
      <c r="F1415" s="41" t="n">
        <v>6</v>
      </c>
      <c r="G1415" s="42" t="s">
        <v>52</v>
      </c>
      <c r="H1415" s="34" t="s">
        <v>31</v>
      </c>
      <c r="I1415" s="34" t="s">
        <v>6960</v>
      </c>
      <c r="J1415" s="43" t="n">
        <v>6000</v>
      </c>
      <c r="K1415" s="44" t="n">
        <v>50</v>
      </c>
      <c r="L1415" s="45" t="s">
        <v>6847</v>
      </c>
      <c r="M1415" s="40" t="s">
        <v>6961</v>
      </c>
      <c r="N1415" s="46" t="s">
        <v>6849</v>
      </c>
      <c r="O1415" s="47" t="s">
        <v>6850</v>
      </c>
      <c r="P1415" s="48" t="s">
        <v>37</v>
      </c>
      <c r="Q1415" s="49" t="s">
        <v>6851</v>
      </c>
      <c r="R1415" s="49" t="s">
        <v>6851</v>
      </c>
      <c r="S1415" s="49" t="s">
        <v>6852</v>
      </c>
      <c r="T1415" s="49" t="s">
        <v>40</v>
      </c>
      <c r="V1415" s="51" t="s">
        <v>6962</v>
      </c>
      <c r="W1415" s="51" t="s">
        <v>6959</v>
      </c>
    </row>
    <row r="1416" customFormat="false" ht="120" hidden="false" customHeight="false" outlineLevel="0" collapsed="false">
      <c r="A1416" s="40" t="s">
        <v>6841</v>
      </c>
      <c r="B1416" s="40" t="s">
        <v>6963</v>
      </c>
      <c r="C1416" s="40" t="s">
        <v>6964</v>
      </c>
      <c r="D1416" s="40" t="s">
        <v>6965</v>
      </c>
      <c r="E1416" s="40" t="s">
        <v>6845</v>
      </c>
      <c r="F1416" s="41" t="n">
        <v>6</v>
      </c>
      <c r="G1416" s="42" t="s">
        <v>54</v>
      </c>
      <c r="H1416" s="34" t="s">
        <v>31</v>
      </c>
      <c r="I1416" s="34" t="s">
        <v>617</v>
      </c>
      <c r="J1416" s="43" t="n">
        <v>6000</v>
      </c>
      <c r="K1416" s="44" t="n">
        <v>50</v>
      </c>
      <c r="L1416" s="45" t="s">
        <v>6847</v>
      </c>
      <c r="M1416" s="40" t="s">
        <v>6966</v>
      </c>
      <c r="N1416" s="46" t="s">
        <v>6849</v>
      </c>
      <c r="O1416" s="47" t="s">
        <v>6850</v>
      </c>
      <c r="P1416" s="48" t="s">
        <v>37</v>
      </c>
      <c r="Q1416" s="49" t="s">
        <v>6851</v>
      </c>
      <c r="R1416" s="49" t="s">
        <v>6851</v>
      </c>
      <c r="S1416" s="49" t="s">
        <v>6852</v>
      </c>
      <c r="T1416" s="49" t="s">
        <v>40</v>
      </c>
      <c r="V1416" s="51" t="s">
        <v>6964</v>
      </c>
      <c r="W1416" s="51" t="s">
        <v>6965</v>
      </c>
    </row>
    <row r="1417" customFormat="false" ht="120" hidden="false" customHeight="false" outlineLevel="0" collapsed="false">
      <c r="A1417" s="40" t="s">
        <v>6841</v>
      </c>
      <c r="B1417" s="40" t="s">
        <v>6967</v>
      </c>
      <c r="C1417" s="40" t="s">
        <v>6968</v>
      </c>
      <c r="D1417" s="40" t="s">
        <v>6969</v>
      </c>
      <c r="E1417" s="40" t="s">
        <v>6845</v>
      </c>
      <c r="F1417" s="41" t="n">
        <v>6</v>
      </c>
      <c r="G1417" s="42" t="s">
        <v>408</v>
      </c>
      <c r="H1417" s="34" t="s">
        <v>31</v>
      </c>
      <c r="I1417" s="34" t="s">
        <v>6970</v>
      </c>
      <c r="J1417" s="43" t="n">
        <v>6000</v>
      </c>
      <c r="K1417" s="44" t="n">
        <v>50</v>
      </c>
      <c r="L1417" s="45" t="s">
        <v>6847</v>
      </c>
      <c r="M1417" s="40" t="s">
        <v>6971</v>
      </c>
      <c r="N1417" s="46" t="s">
        <v>6849</v>
      </c>
      <c r="O1417" s="47" t="s">
        <v>6850</v>
      </c>
      <c r="P1417" s="48" t="s">
        <v>37</v>
      </c>
      <c r="Q1417" s="49" t="s">
        <v>6851</v>
      </c>
      <c r="R1417" s="49" t="s">
        <v>6851</v>
      </c>
      <c r="S1417" s="49" t="s">
        <v>6852</v>
      </c>
      <c r="T1417" s="49" t="s">
        <v>40</v>
      </c>
      <c r="V1417" s="51" t="s">
        <v>6968</v>
      </c>
      <c r="W1417" s="51" t="s">
        <v>6969</v>
      </c>
    </row>
    <row r="1418" customFormat="false" ht="105" hidden="false" customHeight="false" outlineLevel="0" collapsed="false">
      <c r="A1418" s="40" t="s">
        <v>6841</v>
      </c>
      <c r="B1418" s="40" t="s">
        <v>6972</v>
      </c>
      <c r="C1418" s="40" t="s">
        <v>6973</v>
      </c>
      <c r="D1418" s="40" t="s">
        <v>6974</v>
      </c>
      <c r="E1418" s="40" t="s">
        <v>6845</v>
      </c>
      <c r="F1418" s="41" t="n">
        <v>6</v>
      </c>
      <c r="G1418" s="42" t="s">
        <v>56</v>
      </c>
      <c r="H1418" s="34" t="s">
        <v>31</v>
      </c>
      <c r="I1418" s="34" t="s">
        <v>6975</v>
      </c>
      <c r="J1418" s="43" t="n">
        <v>6000</v>
      </c>
      <c r="K1418" s="44" t="n">
        <v>50</v>
      </c>
      <c r="L1418" s="45" t="s">
        <v>6847</v>
      </c>
      <c r="M1418" s="40" t="s">
        <v>6976</v>
      </c>
      <c r="N1418" s="46" t="s">
        <v>6849</v>
      </c>
      <c r="O1418" s="47" t="s">
        <v>6850</v>
      </c>
      <c r="P1418" s="48" t="s">
        <v>37</v>
      </c>
      <c r="Q1418" s="49" t="s">
        <v>6851</v>
      </c>
      <c r="R1418" s="49" t="s">
        <v>6851</v>
      </c>
      <c r="S1418" s="49" t="s">
        <v>6852</v>
      </c>
      <c r="T1418" s="49" t="s">
        <v>40</v>
      </c>
      <c r="V1418" s="51" t="s">
        <v>6973</v>
      </c>
      <c r="W1418" s="51" t="s">
        <v>6974</v>
      </c>
    </row>
    <row r="1419" customFormat="false" ht="75" hidden="false" customHeight="false" outlineLevel="0" collapsed="false">
      <c r="A1419" s="40" t="s">
        <v>6841</v>
      </c>
      <c r="B1419" s="40" t="s">
        <v>6977</v>
      </c>
      <c r="C1419" s="40" t="s">
        <v>6978</v>
      </c>
      <c r="D1419" s="40" t="s">
        <v>6979</v>
      </c>
      <c r="E1419" s="40" t="s">
        <v>6845</v>
      </c>
      <c r="F1419" s="41" t="n">
        <v>6</v>
      </c>
      <c r="G1419" s="42" t="s">
        <v>577</v>
      </c>
      <c r="H1419" s="34" t="s">
        <v>31</v>
      </c>
      <c r="I1419" s="34" t="s">
        <v>6980</v>
      </c>
      <c r="J1419" s="43" t="n">
        <v>6000</v>
      </c>
      <c r="K1419" s="44" t="n">
        <v>50</v>
      </c>
      <c r="L1419" s="45" t="s">
        <v>6847</v>
      </c>
      <c r="M1419" s="40" t="s">
        <v>6981</v>
      </c>
      <c r="N1419" s="46" t="s">
        <v>6849</v>
      </c>
      <c r="O1419" s="47" t="s">
        <v>6850</v>
      </c>
      <c r="P1419" s="48" t="s">
        <v>37</v>
      </c>
      <c r="Q1419" s="49" t="s">
        <v>6851</v>
      </c>
      <c r="R1419" s="49" t="s">
        <v>6851</v>
      </c>
      <c r="S1419" s="49" t="s">
        <v>6852</v>
      </c>
      <c r="T1419" s="49" t="s">
        <v>40</v>
      </c>
      <c r="V1419" s="51" t="s">
        <v>6982</v>
      </c>
      <c r="W1419" s="51" t="s">
        <v>6979</v>
      </c>
    </row>
    <row r="1420" customFormat="false" ht="120" hidden="false" customHeight="false" outlineLevel="0" collapsed="false">
      <c r="A1420" s="40" t="s">
        <v>6841</v>
      </c>
      <c r="B1420" s="40" t="s">
        <v>6983</v>
      </c>
      <c r="C1420" s="40" t="s">
        <v>6984</v>
      </c>
      <c r="D1420" s="40" t="s">
        <v>6985</v>
      </c>
      <c r="E1420" s="40" t="s">
        <v>6845</v>
      </c>
      <c r="F1420" s="41" t="n">
        <v>6</v>
      </c>
      <c r="G1420" s="42" t="s">
        <v>526</v>
      </c>
      <c r="H1420" s="34" t="s">
        <v>45</v>
      </c>
      <c r="I1420" s="34" t="s">
        <v>6986</v>
      </c>
      <c r="J1420" s="43" t="n">
        <v>6000</v>
      </c>
      <c r="K1420" s="44" t="n">
        <v>50</v>
      </c>
      <c r="L1420" s="45" t="s">
        <v>6847</v>
      </c>
      <c r="M1420" s="40" t="s">
        <v>6987</v>
      </c>
      <c r="N1420" s="46" t="s">
        <v>6849</v>
      </c>
      <c r="O1420" s="47" t="s">
        <v>6850</v>
      </c>
      <c r="P1420" s="48" t="s">
        <v>37</v>
      </c>
      <c r="Q1420" s="49" t="s">
        <v>6851</v>
      </c>
      <c r="R1420" s="49" t="s">
        <v>6851</v>
      </c>
      <c r="S1420" s="49" t="s">
        <v>6852</v>
      </c>
      <c r="T1420" s="49" t="s">
        <v>40</v>
      </c>
      <c r="V1420" s="51" t="s">
        <v>6988</v>
      </c>
      <c r="W1420" s="51" t="s">
        <v>6985</v>
      </c>
    </row>
    <row r="1421" customFormat="false" ht="120" hidden="false" customHeight="false" outlineLevel="0" collapsed="false">
      <c r="A1421" s="40" t="s">
        <v>6841</v>
      </c>
      <c r="B1421" s="40" t="s">
        <v>6983</v>
      </c>
      <c r="C1421" s="40" t="s">
        <v>6984</v>
      </c>
      <c r="D1421" s="40" t="s">
        <v>6985</v>
      </c>
      <c r="E1421" s="40" t="s">
        <v>6845</v>
      </c>
      <c r="F1421" s="41" t="n">
        <v>6</v>
      </c>
      <c r="G1421" s="42" t="s">
        <v>56</v>
      </c>
      <c r="H1421" s="34" t="s">
        <v>45</v>
      </c>
      <c r="I1421" s="34" t="s">
        <v>6986</v>
      </c>
      <c r="J1421" s="43" t="n">
        <v>6000</v>
      </c>
      <c r="K1421" s="44" t="n">
        <v>50</v>
      </c>
      <c r="L1421" s="45" t="s">
        <v>6847</v>
      </c>
      <c r="M1421" s="40" t="s">
        <v>6989</v>
      </c>
      <c r="N1421" s="46" t="s">
        <v>6849</v>
      </c>
      <c r="O1421" s="47" t="s">
        <v>6850</v>
      </c>
      <c r="P1421" s="48" t="s">
        <v>37</v>
      </c>
      <c r="Q1421" s="49" t="s">
        <v>6851</v>
      </c>
      <c r="R1421" s="49" t="s">
        <v>6851</v>
      </c>
      <c r="S1421" s="49" t="s">
        <v>6852</v>
      </c>
      <c r="T1421" s="49" t="s">
        <v>40</v>
      </c>
      <c r="V1421" s="51" t="s">
        <v>6988</v>
      </c>
      <c r="W1421" s="51" t="s">
        <v>6985</v>
      </c>
    </row>
    <row r="1422" customFormat="false" ht="120" hidden="false" customHeight="false" outlineLevel="0" collapsed="false">
      <c r="A1422" s="40" t="s">
        <v>6841</v>
      </c>
      <c r="B1422" s="40" t="s">
        <v>6983</v>
      </c>
      <c r="C1422" s="40" t="s">
        <v>6984</v>
      </c>
      <c r="D1422" s="40" t="s">
        <v>6985</v>
      </c>
      <c r="E1422" s="40" t="s">
        <v>6845</v>
      </c>
      <c r="F1422" s="41" t="n">
        <v>6</v>
      </c>
      <c r="G1422" s="42" t="s">
        <v>2563</v>
      </c>
      <c r="H1422" s="34" t="s">
        <v>45</v>
      </c>
      <c r="I1422" s="34" t="s">
        <v>6986</v>
      </c>
      <c r="J1422" s="43" t="n">
        <v>6000</v>
      </c>
      <c r="K1422" s="44" t="n">
        <v>50</v>
      </c>
      <c r="L1422" s="45" t="s">
        <v>6847</v>
      </c>
      <c r="M1422" s="40" t="s">
        <v>6990</v>
      </c>
      <c r="N1422" s="46" t="s">
        <v>6849</v>
      </c>
      <c r="O1422" s="47" t="s">
        <v>6850</v>
      </c>
      <c r="P1422" s="48" t="s">
        <v>37</v>
      </c>
      <c r="Q1422" s="49" t="s">
        <v>6851</v>
      </c>
      <c r="R1422" s="49" t="s">
        <v>6851</v>
      </c>
      <c r="S1422" s="49" t="s">
        <v>6852</v>
      </c>
      <c r="T1422" s="49" t="s">
        <v>40</v>
      </c>
      <c r="V1422" s="51" t="s">
        <v>6988</v>
      </c>
      <c r="W1422" s="51" t="s">
        <v>6985</v>
      </c>
    </row>
    <row r="1423" customFormat="false" ht="135" hidden="false" customHeight="false" outlineLevel="0" collapsed="false">
      <c r="A1423" s="40" t="s">
        <v>6841</v>
      </c>
      <c r="B1423" s="40" t="s">
        <v>6991</v>
      </c>
      <c r="C1423" s="40" t="s">
        <v>6992</v>
      </c>
      <c r="D1423" s="40" t="s">
        <v>6985</v>
      </c>
      <c r="E1423" s="40" t="s">
        <v>6845</v>
      </c>
      <c r="F1423" s="41" t="n">
        <v>6</v>
      </c>
      <c r="G1423" s="42" t="s">
        <v>408</v>
      </c>
      <c r="H1423" s="34" t="s">
        <v>45</v>
      </c>
      <c r="I1423" s="34" t="s">
        <v>6993</v>
      </c>
      <c r="J1423" s="43" t="n">
        <v>6000</v>
      </c>
      <c r="K1423" s="44" t="n">
        <v>50</v>
      </c>
      <c r="L1423" s="45" t="s">
        <v>6847</v>
      </c>
      <c r="M1423" s="40" t="s">
        <v>6994</v>
      </c>
      <c r="N1423" s="46" t="s">
        <v>6849</v>
      </c>
      <c r="O1423" s="47" t="s">
        <v>6850</v>
      </c>
      <c r="P1423" s="48" t="s">
        <v>37</v>
      </c>
      <c r="Q1423" s="49" t="s">
        <v>6851</v>
      </c>
      <c r="R1423" s="49" t="s">
        <v>6851</v>
      </c>
      <c r="S1423" s="49" t="s">
        <v>6852</v>
      </c>
      <c r="T1423" s="49" t="s">
        <v>40</v>
      </c>
      <c r="V1423" s="51" t="s">
        <v>6992</v>
      </c>
      <c r="W1423" s="51" t="s">
        <v>6985</v>
      </c>
    </row>
    <row r="1424" customFormat="false" ht="135" hidden="false" customHeight="false" outlineLevel="0" collapsed="false">
      <c r="A1424" s="40" t="s">
        <v>6841</v>
      </c>
      <c r="B1424" s="40" t="s">
        <v>6991</v>
      </c>
      <c r="C1424" s="40" t="s">
        <v>6992</v>
      </c>
      <c r="D1424" s="40" t="s">
        <v>6985</v>
      </c>
      <c r="E1424" s="40" t="s">
        <v>6845</v>
      </c>
      <c r="F1424" s="41" t="n">
        <v>6</v>
      </c>
      <c r="G1424" s="42" t="s">
        <v>475</v>
      </c>
      <c r="H1424" s="34" t="s">
        <v>45</v>
      </c>
      <c r="I1424" s="34" t="s">
        <v>6993</v>
      </c>
      <c r="J1424" s="43" t="n">
        <v>6000</v>
      </c>
      <c r="K1424" s="44" t="n">
        <v>50</v>
      </c>
      <c r="L1424" s="45" t="s">
        <v>6847</v>
      </c>
      <c r="M1424" s="40" t="s">
        <v>6995</v>
      </c>
      <c r="N1424" s="46" t="s">
        <v>6849</v>
      </c>
      <c r="O1424" s="47" t="s">
        <v>6850</v>
      </c>
      <c r="P1424" s="48" t="s">
        <v>37</v>
      </c>
      <c r="Q1424" s="49" t="s">
        <v>6851</v>
      </c>
      <c r="R1424" s="49" t="s">
        <v>6851</v>
      </c>
      <c r="S1424" s="49" t="s">
        <v>6852</v>
      </c>
      <c r="T1424" s="49" t="s">
        <v>40</v>
      </c>
      <c r="V1424" s="51" t="s">
        <v>6992</v>
      </c>
      <c r="W1424" s="51" t="s">
        <v>6985</v>
      </c>
    </row>
    <row r="1425" customFormat="false" ht="135" hidden="false" customHeight="false" outlineLevel="0" collapsed="false">
      <c r="A1425" s="40" t="s">
        <v>6841</v>
      </c>
      <c r="B1425" s="40" t="s">
        <v>6991</v>
      </c>
      <c r="C1425" s="40" t="s">
        <v>6992</v>
      </c>
      <c r="D1425" s="40" t="s">
        <v>6985</v>
      </c>
      <c r="E1425" s="40" t="s">
        <v>6845</v>
      </c>
      <c r="F1425" s="41" t="n">
        <v>6</v>
      </c>
      <c r="G1425" s="42" t="s">
        <v>52</v>
      </c>
      <c r="H1425" s="34" t="s">
        <v>45</v>
      </c>
      <c r="I1425" s="34" t="s">
        <v>6993</v>
      </c>
      <c r="J1425" s="43" t="n">
        <v>6000</v>
      </c>
      <c r="K1425" s="44" t="n">
        <v>50</v>
      </c>
      <c r="L1425" s="45" t="s">
        <v>6847</v>
      </c>
      <c r="M1425" s="40" t="s">
        <v>6996</v>
      </c>
      <c r="N1425" s="46" t="s">
        <v>6849</v>
      </c>
      <c r="O1425" s="47" t="s">
        <v>6850</v>
      </c>
      <c r="P1425" s="48" t="s">
        <v>37</v>
      </c>
      <c r="Q1425" s="49" t="s">
        <v>6851</v>
      </c>
      <c r="R1425" s="49" t="s">
        <v>6851</v>
      </c>
      <c r="S1425" s="49" t="s">
        <v>6852</v>
      </c>
      <c r="T1425" s="49" t="s">
        <v>40</v>
      </c>
      <c r="V1425" s="51" t="s">
        <v>6992</v>
      </c>
      <c r="W1425" s="51" t="s">
        <v>6985</v>
      </c>
    </row>
    <row r="1426" customFormat="false" ht="135" hidden="false" customHeight="false" outlineLevel="0" collapsed="false">
      <c r="A1426" s="40" t="s">
        <v>6841</v>
      </c>
      <c r="B1426" s="40" t="s">
        <v>6991</v>
      </c>
      <c r="C1426" s="40" t="s">
        <v>6992</v>
      </c>
      <c r="D1426" s="40" t="s">
        <v>6985</v>
      </c>
      <c r="E1426" s="40" t="s">
        <v>6845</v>
      </c>
      <c r="F1426" s="41" t="n">
        <v>6</v>
      </c>
      <c r="G1426" s="42" t="s">
        <v>54</v>
      </c>
      <c r="H1426" s="34" t="s">
        <v>45</v>
      </c>
      <c r="I1426" s="34" t="s">
        <v>6993</v>
      </c>
      <c r="J1426" s="43" t="n">
        <v>6000</v>
      </c>
      <c r="K1426" s="44" t="n">
        <v>50</v>
      </c>
      <c r="L1426" s="45" t="s">
        <v>6847</v>
      </c>
      <c r="M1426" s="40" t="s">
        <v>6997</v>
      </c>
      <c r="N1426" s="46" t="s">
        <v>6849</v>
      </c>
      <c r="O1426" s="47" t="s">
        <v>6850</v>
      </c>
      <c r="P1426" s="48" t="s">
        <v>37</v>
      </c>
      <c r="Q1426" s="49" t="s">
        <v>6851</v>
      </c>
      <c r="R1426" s="49" t="s">
        <v>6851</v>
      </c>
      <c r="S1426" s="49" t="s">
        <v>6852</v>
      </c>
      <c r="T1426" s="49" t="s">
        <v>40</v>
      </c>
      <c r="V1426" s="51" t="s">
        <v>6992</v>
      </c>
      <c r="W1426" s="51" t="s">
        <v>6985</v>
      </c>
    </row>
    <row r="1427" customFormat="false" ht="135" hidden="false" customHeight="false" outlineLevel="0" collapsed="false">
      <c r="A1427" s="40" t="s">
        <v>6841</v>
      </c>
      <c r="B1427" s="40" t="s">
        <v>6991</v>
      </c>
      <c r="C1427" s="40" t="s">
        <v>6992</v>
      </c>
      <c r="D1427" s="40" t="s">
        <v>6985</v>
      </c>
      <c r="E1427" s="40" t="s">
        <v>6845</v>
      </c>
      <c r="F1427" s="41" t="n">
        <v>6</v>
      </c>
      <c r="G1427" s="42" t="s">
        <v>577</v>
      </c>
      <c r="H1427" s="34" t="s">
        <v>45</v>
      </c>
      <c r="I1427" s="34" t="s">
        <v>6993</v>
      </c>
      <c r="J1427" s="43" t="n">
        <v>6000</v>
      </c>
      <c r="K1427" s="44" t="n">
        <v>50</v>
      </c>
      <c r="L1427" s="45" t="s">
        <v>6847</v>
      </c>
      <c r="M1427" s="40" t="s">
        <v>6998</v>
      </c>
      <c r="N1427" s="46" t="s">
        <v>6849</v>
      </c>
      <c r="O1427" s="47" t="s">
        <v>6850</v>
      </c>
      <c r="P1427" s="48" t="s">
        <v>37</v>
      </c>
      <c r="Q1427" s="49" t="s">
        <v>6851</v>
      </c>
      <c r="R1427" s="49" t="s">
        <v>6851</v>
      </c>
      <c r="S1427" s="49" t="s">
        <v>6852</v>
      </c>
      <c r="T1427" s="49" t="s">
        <v>40</v>
      </c>
      <c r="V1427" s="51" t="s">
        <v>6992</v>
      </c>
      <c r="W1427" s="51" t="s">
        <v>6985</v>
      </c>
    </row>
    <row r="1428" customFormat="false" ht="135" hidden="false" customHeight="false" outlineLevel="0" collapsed="false">
      <c r="A1428" s="40" t="s">
        <v>6841</v>
      </c>
      <c r="B1428" s="40" t="s">
        <v>6991</v>
      </c>
      <c r="C1428" s="40" t="s">
        <v>6992</v>
      </c>
      <c r="D1428" s="40" t="s">
        <v>6985</v>
      </c>
      <c r="E1428" s="40" t="s">
        <v>6845</v>
      </c>
      <c r="F1428" s="41" t="n">
        <v>6</v>
      </c>
      <c r="G1428" s="42" t="s">
        <v>592</v>
      </c>
      <c r="H1428" s="34" t="s">
        <v>45</v>
      </c>
      <c r="I1428" s="34" t="s">
        <v>6993</v>
      </c>
      <c r="J1428" s="43" t="n">
        <v>6000</v>
      </c>
      <c r="K1428" s="44" t="n">
        <v>50</v>
      </c>
      <c r="L1428" s="45" t="s">
        <v>6847</v>
      </c>
      <c r="M1428" s="40" t="s">
        <v>6999</v>
      </c>
      <c r="N1428" s="46" t="s">
        <v>6849</v>
      </c>
      <c r="O1428" s="47" t="s">
        <v>6850</v>
      </c>
      <c r="P1428" s="48" t="s">
        <v>37</v>
      </c>
      <c r="Q1428" s="49" t="s">
        <v>6851</v>
      </c>
      <c r="R1428" s="49" t="s">
        <v>6851</v>
      </c>
      <c r="S1428" s="49" t="s">
        <v>6852</v>
      </c>
      <c r="T1428" s="49" t="s">
        <v>40</v>
      </c>
      <c r="V1428" s="51" t="s">
        <v>6992</v>
      </c>
      <c r="W1428" s="51" t="s">
        <v>6985</v>
      </c>
    </row>
    <row r="1429" customFormat="false" ht="90" hidden="false" customHeight="false" outlineLevel="0" collapsed="false">
      <c r="A1429" s="40" t="s">
        <v>6841</v>
      </c>
      <c r="B1429" s="40" t="s">
        <v>7000</v>
      </c>
      <c r="C1429" s="40" t="s">
        <v>7001</v>
      </c>
      <c r="D1429" s="40" t="s">
        <v>7002</v>
      </c>
      <c r="E1429" s="40" t="s">
        <v>6845</v>
      </c>
      <c r="F1429" s="41" t="n">
        <v>6</v>
      </c>
      <c r="G1429" s="42" t="s">
        <v>54</v>
      </c>
      <c r="H1429" s="34" t="s">
        <v>31</v>
      </c>
      <c r="I1429" s="34" t="s">
        <v>7003</v>
      </c>
      <c r="J1429" s="43" t="n">
        <v>6000</v>
      </c>
      <c r="K1429" s="44" t="n">
        <v>50</v>
      </c>
      <c r="L1429" s="45" t="s">
        <v>6847</v>
      </c>
      <c r="M1429" s="40" t="s">
        <v>7004</v>
      </c>
      <c r="N1429" s="46" t="s">
        <v>6849</v>
      </c>
      <c r="O1429" s="47" t="s">
        <v>6850</v>
      </c>
      <c r="P1429" s="48" t="s">
        <v>37</v>
      </c>
      <c r="Q1429" s="49" t="s">
        <v>6851</v>
      </c>
      <c r="R1429" s="49" t="s">
        <v>6851</v>
      </c>
      <c r="S1429" s="49" t="s">
        <v>6852</v>
      </c>
      <c r="T1429" s="49" t="s">
        <v>40</v>
      </c>
      <c r="V1429" s="51" t="s">
        <v>7001</v>
      </c>
      <c r="W1429" s="51" t="s">
        <v>7002</v>
      </c>
    </row>
    <row r="1430" customFormat="false" ht="105" hidden="false" customHeight="false" outlineLevel="0" collapsed="false">
      <c r="A1430" s="40" t="s">
        <v>6841</v>
      </c>
      <c r="B1430" s="40" t="s">
        <v>7005</v>
      </c>
      <c r="C1430" s="40" t="s">
        <v>7006</v>
      </c>
      <c r="D1430" s="40" t="s">
        <v>7007</v>
      </c>
      <c r="E1430" s="40" t="s">
        <v>6845</v>
      </c>
      <c r="F1430" s="41" t="n">
        <v>6</v>
      </c>
      <c r="G1430" s="42" t="s">
        <v>577</v>
      </c>
      <c r="H1430" s="34" t="s">
        <v>31</v>
      </c>
      <c r="I1430" s="34" t="s">
        <v>7008</v>
      </c>
      <c r="J1430" s="43" t="n">
        <v>6000</v>
      </c>
      <c r="K1430" s="44" t="n">
        <v>30</v>
      </c>
      <c r="L1430" s="45" t="s">
        <v>6847</v>
      </c>
      <c r="M1430" s="40" t="s">
        <v>7009</v>
      </c>
      <c r="N1430" s="46" t="s">
        <v>6849</v>
      </c>
      <c r="O1430" s="47" t="s">
        <v>6850</v>
      </c>
      <c r="P1430" s="48" t="s">
        <v>37</v>
      </c>
      <c r="Q1430" s="49" t="s">
        <v>6851</v>
      </c>
      <c r="R1430" s="49" t="s">
        <v>6851</v>
      </c>
      <c r="S1430" s="49" t="s">
        <v>6852</v>
      </c>
      <c r="T1430" s="49" t="s">
        <v>40</v>
      </c>
      <c r="V1430" s="51" t="s">
        <v>7006</v>
      </c>
      <c r="W1430" s="51" t="s">
        <v>7007</v>
      </c>
    </row>
    <row r="1431" customFormat="false" ht="120" hidden="false" customHeight="false" outlineLevel="0" collapsed="false">
      <c r="A1431" s="40" t="s">
        <v>6841</v>
      </c>
      <c r="B1431" s="40" t="s">
        <v>7005</v>
      </c>
      <c r="C1431" s="40" t="s">
        <v>7010</v>
      </c>
      <c r="D1431" s="40" t="s">
        <v>7011</v>
      </c>
      <c r="E1431" s="40" t="s">
        <v>6845</v>
      </c>
      <c r="F1431" s="41" t="n">
        <v>6</v>
      </c>
      <c r="G1431" s="42" t="s">
        <v>56</v>
      </c>
      <c r="H1431" s="34" t="s">
        <v>31</v>
      </c>
      <c r="I1431" s="34" t="s">
        <v>7012</v>
      </c>
      <c r="J1431" s="43" t="n">
        <v>6000</v>
      </c>
      <c r="K1431" s="44" t="n">
        <v>30</v>
      </c>
      <c r="L1431" s="45" t="s">
        <v>6847</v>
      </c>
      <c r="M1431" s="40" t="s">
        <v>7013</v>
      </c>
      <c r="N1431" s="46" t="s">
        <v>6849</v>
      </c>
      <c r="O1431" s="47" t="s">
        <v>6850</v>
      </c>
      <c r="P1431" s="48" t="s">
        <v>37</v>
      </c>
      <c r="Q1431" s="49" t="s">
        <v>6851</v>
      </c>
      <c r="R1431" s="49" t="s">
        <v>6851</v>
      </c>
      <c r="S1431" s="49" t="s">
        <v>6852</v>
      </c>
      <c r="T1431" s="49" t="s">
        <v>40</v>
      </c>
      <c r="V1431" s="51" t="s">
        <v>7010</v>
      </c>
      <c r="W1431" s="51" t="s">
        <v>7011</v>
      </c>
    </row>
    <row r="1432" customFormat="false" ht="90" hidden="false" customHeight="false" outlineLevel="0" collapsed="false">
      <c r="A1432" s="40" t="s">
        <v>6841</v>
      </c>
      <c r="B1432" s="40" t="s">
        <v>7014</v>
      </c>
      <c r="C1432" s="40" t="s">
        <v>7015</v>
      </c>
      <c r="D1432" s="40" t="s">
        <v>7016</v>
      </c>
      <c r="E1432" s="40" t="s">
        <v>6845</v>
      </c>
      <c r="F1432" s="41" t="n">
        <v>6</v>
      </c>
      <c r="G1432" s="42" t="s">
        <v>54</v>
      </c>
      <c r="H1432" s="34" t="s">
        <v>31</v>
      </c>
      <c r="I1432" s="34" t="s">
        <v>4755</v>
      </c>
      <c r="J1432" s="43" t="n">
        <v>6000</v>
      </c>
      <c r="K1432" s="44" t="n">
        <v>30</v>
      </c>
      <c r="L1432" s="45" t="s">
        <v>6847</v>
      </c>
      <c r="M1432" s="40" t="s">
        <v>7017</v>
      </c>
      <c r="N1432" s="46" t="s">
        <v>6849</v>
      </c>
      <c r="O1432" s="47" t="s">
        <v>6850</v>
      </c>
      <c r="P1432" s="48" t="s">
        <v>37</v>
      </c>
      <c r="Q1432" s="49" t="s">
        <v>6851</v>
      </c>
      <c r="R1432" s="49" t="s">
        <v>6851</v>
      </c>
      <c r="S1432" s="49" t="s">
        <v>6852</v>
      </c>
      <c r="T1432" s="49" t="s">
        <v>40</v>
      </c>
      <c r="V1432" s="51" t="s">
        <v>7015</v>
      </c>
      <c r="W1432" s="51" t="s">
        <v>7018</v>
      </c>
    </row>
    <row r="1433" customFormat="false" ht="90" hidden="false" customHeight="false" outlineLevel="0" collapsed="false">
      <c r="A1433" s="40" t="s">
        <v>6841</v>
      </c>
      <c r="B1433" s="40" t="s">
        <v>7019</v>
      </c>
      <c r="C1433" s="40" t="s">
        <v>7020</v>
      </c>
      <c r="D1433" s="40" t="s">
        <v>7021</v>
      </c>
      <c r="E1433" s="40" t="s">
        <v>6845</v>
      </c>
      <c r="F1433" s="41" t="n">
        <v>6</v>
      </c>
      <c r="G1433" s="42" t="s">
        <v>52</v>
      </c>
      <c r="H1433" s="34" t="s">
        <v>31</v>
      </c>
      <c r="I1433" s="34" t="s">
        <v>617</v>
      </c>
      <c r="J1433" s="43" t="n">
        <v>6000</v>
      </c>
      <c r="K1433" s="44" t="n">
        <v>30</v>
      </c>
      <c r="L1433" s="45" t="s">
        <v>6847</v>
      </c>
      <c r="M1433" s="40" t="s">
        <v>7022</v>
      </c>
      <c r="N1433" s="46" t="s">
        <v>6849</v>
      </c>
      <c r="O1433" s="47" t="s">
        <v>6850</v>
      </c>
      <c r="P1433" s="48" t="s">
        <v>37</v>
      </c>
      <c r="Q1433" s="49" t="s">
        <v>6851</v>
      </c>
      <c r="R1433" s="49" t="s">
        <v>6851</v>
      </c>
      <c r="S1433" s="49" t="s">
        <v>6852</v>
      </c>
      <c r="T1433" s="49" t="s">
        <v>40</v>
      </c>
      <c r="V1433" s="51" t="s">
        <v>7020</v>
      </c>
      <c r="W1433" s="51" t="s">
        <v>7021</v>
      </c>
    </row>
    <row r="1434" customFormat="false" ht="90" hidden="false" customHeight="false" outlineLevel="0" collapsed="false">
      <c r="A1434" s="40" t="s">
        <v>6841</v>
      </c>
      <c r="B1434" s="40" t="s">
        <v>7023</v>
      </c>
      <c r="C1434" s="40" t="s">
        <v>7024</v>
      </c>
      <c r="D1434" s="40" t="s">
        <v>7025</v>
      </c>
      <c r="E1434" s="40" t="s">
        <v>6845</v>
      </c>
      <c r="F1434" s="41" t="n">
        <v>6</v>
      </c>
      <c r="G1434" s="42" t="s">
        <v>526</v>
      </c>
      <c r="H1434" s="34" t="s">
        <v>31</v>
      </c>
      <c r="I1434" s="34" t="s">
        <v>7026</v>
      </c>
      <c r="J1434" s="43" t="n">
        <v>6000</v>
      </c>
      <c r="K1434" s="44" t="n">
        <v>30</v>
      </c>
      <c r="L1434" s="45" t="s">
        <v>6847</v>
      </c>
      <c r="M1434" s="40" t="s">
        <v>7027</v>
      </c>
      <c r="N1434" s="46" t="s">
        <v>6849</v>
      </c>
      <c r="O1434" s="47" t="s">
        <v>6850</v>
      </c>
      <c r="P1434" s="48" t="s">
        <v>37</v>
      </c>
      <c r="Q1434" s="49" t="s">
        <v>6851</v>
      </c>
      <c r="R1434" s="49" t="s">
        <v>6851</v>
      </c>
      <c r="S1434" s="49" t="s">
        <v>6852</v>
      </c>
      <c r="T1434" s="49" t="s">
        <v>40</v>
      </c>
      <c r="V1434" s="51" t="s">
        <v>7024</v>
      </c>
      <c r="W1434" s="51" t="s">
        <v>7025</v>
      </c>
    </row>
    <row r="1435" customFormat="false" ht="90" hidden="false" customHeight="false" outlineLevel="0" collapsed="false">
      <c r="A1435" s="40" t="s">
        <v>6841</v>
      </c>
      <c r="B1435" s="40" t="s">
        <v>7028</v>
      </c>
      <c r="C1435" s="40" t="s">
        <v>7029</v>
      </c>
      <c r="D1435" s="40" t="s">
        <v>7030</v>
      </c>
      <c r="E1435" s="40" t="s">
        <v>6845</v>
      </c>
      <c r="F1435" s="41" t="n">
        <v>6</v>
      </c>
      <c r="G1435" s="42" t="s">
        <v>408</v>
      </c>
      <c r="H1435" s="34" t="s">
        <v>31</v>
      </c>
      <c r="I1435" s="34" t="s">
        <v>617</v>
      </c>
      <c r="J1435" s="43" t="n">
        <v>6000</v>
      </c>
      <c r="K1435" s="44" t="n">
        <v>30</v>
      </c>
      <c r="L1435" s="45" t="s">
        <v>6847</v>
      </c>
      <c r="M1435" s="40" t="s">
        <v>7031</v>
      </c>
      <c r="N1435" s="46" t="s">
        <v>6849</v>
      </c>
      <c r="O1435" s="47" t="s">
        <v>6850</v>
      </c>
      <c r="P1435" s="48" t="s">
        <v>37</v>
      </c>
      <c r="Q1435" s="49" t="s">
        <v>6851</v>
      </c>
      <c r="R1435" s="49" t="s">
        <v>6851</v>
      </c>
      <c r="S1435" s="49" t="s">
        <v>6852</v>
      </c>
      <c r="T1435" s="49" t="s">
        <v>40</v>
      </c>
      <c r="V1435" s="51" t="s">
        <v>7029</v>
      </c>
      <c r="W1435" s="51" t="s">
        <v>7030</v>
      </c>
    </row>
    <row r="1436" customFormat="false" ht="120" hidden="false" customHeight="false" outlineLevel="0" collapsed="false">
      <c r="A1436" s="40" t="s">
        <v>6841</v>
      </c>
      <c r="B1436" s="40" t="s">
        <v>7032</v>
      </c>
      <c r="C1436" s="40" t="s">
        <v>7033</v>
      </c>
      <c r="D1436" s="40" t="s">
        <v>7034</v>
      </c>
      <c r="E1436" s="40" t="s">
        <v>6845</v>
      </c>
      <c r="F1436" s="41" t="n">
        <v>6</v>
      </c>
      <c r="G1436" s="42" t="s">
        <v>52</v>
      </c>
      <c r="H1436" s="34" t="s">
        <v>31</v>
      </c>
      <c r="I1436" s="34" t="s">
        <v>7035</v>
      </c>
      <c r="J1436" s="43" t="n">
        <v>6000</v>
      </c>
      <c r="K1436" s="44" t="n">
        <v>40</v>
      </c>
      <c r="L1436" s="45" t="s">
        <v>6847</v>
      </c>
      <c r="M1436" s="40" t="s">
        <v>7036</v>
      </c>
      <c r="N1436" s="46" t="s">
        <v>6849</v>
      </c>
      <c r="O1436" s="47" t="s">
        <v>6850</v>
      </c>
      <c r="P1436" s="48" t="s">
        <v>37</v>
      </c>
      <c r="Q1436" s="49" t="s">
        <v>6851</v>
      </c>
      <c r="R1436" s="49" t="s">
        <v>6851</v>
      </c>
      <c r="S1436" s="49" t="s">
        <v>6852</v>
      </c>
      <c r="T1436" s="49" t="s">
        <v>40</v>
      </c>
      <c r="V1436" s="51" t="s">
        <v>7033</v>
      </c>
      <c r="W1436" s="51" t="s">
        <v>7034</v>
      </c>
    </row>
    <row r="1437" customFormat="false" ht="120" hidden="false" customHeight="false" outlineLevel="0" collapsed="false">
      <c r="A1437" s="40" t="s">
        <v>6841</v>
      </c>
      <c r="B1437" s="40" t="s">
        <v>7037</v>
      </c>
      <c r="C1437" s="40" t="s">
        <v>7038</v>
      </c>
      <c r="D1437" s="40" t="s">
        <v>7034</v>
      </c>
      <c r="E1437" s="40" t="s">
        <v>6845</v>
      </c>
      <c r="F1437" s="41" t="n">
        <v>6</v>
      </c>
      <c r="G1437" s="42" t="s">
        <v>577</v>
      </c>
      <c r="H1437" s="34" t="s">
        <v>31</v>
      </c>
      <c r="I1437" s="34" t="s">
        <v>4706</v>
      </c>
      <c r="J1437" s="43" t="n">
        <v>6000</v>
      </c>
      <c r="K1437" s="44" t="n">
        <v>40</v>
      </c>
      <c r="L1437" s="45" t="s">
        <v>6847</v>
      </c>
      <c r="M1437" s="40" t="s">
        <v>7039</v>
      </c>
      <c r="N1437" s="46" t="s">
        <v>6849</v>
      </c>
      <c r="O1437" s="47" t="s">
        <v>6850</v>
      </c>
      <c r="P1437" s="48" t="s">
        <v>37</v>
      </c>
      <c r="Q1437" s="49" t="s">
        <v>6851</v>
      </c>
      <c r="R1437" s="49" t="s">
        <v>6851</v>
      </c>
      <c r="S1437" s="49" t="s">
        <v>6852</v>
      </c>
      <c r="T1437" s="49" t="s">
        <v>40</v>
      </c>
      <c r="V1437" s="51" t="s">
        <v>7038</v>
      </c>
      <c r="W1437" s="51" t="s">
        <v>7034</v>
      </c>
    </row>
    <row r="1438" customFormat="false" ht="120" hidden="false" customHeight="false" outlineLevel="0" collapsed="false">
      <c r="A1438" s="40" t="s">
        <v>6841</v>
      </c>
      <c r="B1438" s="40" t="s">
        <v>7040</v>
      </c>
      <c r="C1438" s="40" t="s">
        <v>7041</v>
      </c>
      <c r="D1438" s="40" t="s">
        <v>7042</v>
      </c>
      <c r="E1438" s="40" t="s">
        <v>6845</v>
      </c>
      <c r="F1438" s="41" t="n">
        <v>6</v>
      </c>
      <c r="G1438" s="42" t="s">
        <v>52</v>
      </c>
      <c r="H1438" s="34" t="s">
        <v>31</v>
      </c>
      <c r="I1438" s="34" t="s">
        <v>7043</v>
      </c>
      <c r="J1438" s="43" t="n">
        <v>6000</v>
      </c>
      <c r="K1438" s="44" t="n">
        <v>30</v>
      </c>
      <c r="L1438" s="45" t="s">
        <v>6847</v>
      </c>
      <c r="M1438" s="40" t="s">
        <v>7044</v>
      </c>
      <c r="N1438" s="46" t="s">
        <v>6849</v>
      </c>
      <c r="O1438" s="47" t="s">
        <v>6850</v>
      </c>
      <c r="P1438" s="48" t="s">
        <v>37</v>
      </c>
      <c r="Q1438" s="49" t="s">
        <v>6851</v>
      </c>
      <c r="R1438" s="49" t="s">
        <v>6851</v>
      </c>
      <c r="S1438" s="49" t="s">
        <v>6852</v>
      </c>
      <c r="T1438" s="49" t="s">
        <v>40</v>
      </c>
      <c r="V1438" s="51" t="s">
        <v>7041</v>
      </c>
      <c r="W1438" s="51" t="s">
        <v>7042</v>
      </c>
    </row>
    <row r="1439" customFormat="false" ht="120" hidden="false" customHeight="false" outlineLevel="0" collapsed="false">
      <c r="A1439" s="40" t="s">
        <v>6841</v>
      </c>
      <c r="B1439" s="40" t="s">
        <v>7045</v>
      </c>
      <c r="C1439" s="40" t="s">
        <v>7046</v>
      </c>
      <c r="D1439" s="40" t="s">
        <v>7042</v>
      </c>
      <c r="E1439" s="40" t="s">
        <v>6845</v>
      </c>
      <c r="F1439" s="41" t="n">
        <v>6</v>
      </c>
      <c r="G1439" s="42" t="s">
        <v>54</v>
      </c>
      <c r="H1439" s="34" t="s">
        <v>31</v>
      </c>
      <c r="I1439" s="34" t="s">
        <v>7043</v>
      </c>
      <c r="J1439" s="43" t="n">
        <v>6000</v>
      </c>
      <c r="K1439" s="44" t="n">
        <v>30</v>
      </c>
      <c r="L1439" s="45" t="s">
        <v>6847</v>
      </c>
      <c r="M1439" s="40" t="s">
        <v>7047</v>
      </c>
      <c r="N1439" s="46" t="s">
        <v>6849</v>
      </c>
      <c r="O1439" s="47" t="s">
        <v>6850</v>
      </c>
      <c r="P1439" s="48" t="s">
        <v>37</v>
      </c>
      <c r="Q1439" s="49" t="s">
        <v>6851</v>
      </c>
      <c r="R1439" s="49" t="s">
        <v>6851</v>
      </c>
      <c r="S1439" s="49" t="s">
        <v>6852</v>
      </c>
      <c r="T1439" s="49" t="s">
        <v>40</v>
      </c>
      <c r="V1439" s="51" t="s">
        <v>7046</v>
      </c>
      <c r="W1439" s="51" t="s">
        <v>7042</v>
      </c>
    </row>
    <row r="1440" customFormat="false" ht="105" hidden="false" customHeight="false" outlineLevel="0" collapsed="false">
      <c r="A1440" s="40" t="s">
        <v>6841</v>
      </c>
      <c r="B1440" s="40" t="s">
        <v>7048</v>
      </c>
      <c r="C1440" s="40" t="s">
        <v>7049</v>
      </c>
      <c r="D1440" s="40" t="s">
        <v>7050</v>
      </c>
      <c r="E1440" s="40" t="s">
        <v>6845</v>
      </c>
      <c r="F1440" s="41" t="n">
        <v>6</v>
      </c>
      <c r="G1440" s="42" t="s">
        <v>526</v>
      </c>
      <c r="H1440" s="34" t="s">
        <v>31</v>
      </c>
      <c r="I1440" s="34" t="s">
        <v>7043</v>
      </c>
      <c r="J1440" s="43" t="n">
        <v>6000</v>
      </c>
      <c r="K1440" s="44" t="n">
        <v>30</v>
      </c>
      <c r="L1440" s="45" t="s">
        <v>6847</v>
      </c>
      <c r="M1440" s="40" t="s">
        <v>7051</v>
      </c>
      <c r="N1440" s="46" t="s">
        <v>6849</v>
      </c>
      <c r="O1440" s="47" t="s">
        <v>6850</v>
      </c>
      <c r="P1440" s="48" t="s">
        <v>37</v>
      </c>
      <c r="Q1440" s="49" t="s">
        <v>6851</v>
      </c>
      <c r="R1440" s="49" t="s">
        <v>6851</v>
      </c>
      <c r="S1440" s="49" t="s">
        <v>6852</v>
      </c>
      <c r="T1440" s="49" t="s">
        <v>40</v>
      </c>
      <c r="V1440" s="51" t="s">
        <v>7049</v>
      </c>
      <c r="W1440" s="51" t="s">
        <v>7050</v>
      </c>
    </row>
    <row r="1441" customFormat="false" ht="105" hidden="false" customHeight="false" outlineLevel="0" collapsed="false">
      <c r="A1441" s="40" t="s">
        <v>6841</v>
      </c>
      <c r="B1441" s="40" t="s">
        <v>7052</v>
      </c>
      <c r="C1441" s="40" t="s">
        <v>7053</v>
      </c>
      <c r="D1441" s="40" t="s">
        <v>7054</v>
      </c>
      <c r="E1441" s="40" t="s">
        <v>6845</v>
      </c>
      <c r="F1441" s="41" t="n">
        <v>6</v>
      </c>
      <c r="G1441" s="42" t="s">
        <v>56</v>
      </c>
      <c r="H1441" s="34" t="s">
        <v>31</v>
      </c>
      <c r="I1441" s="34" t="s">
        <v>7055</v>
      </c>
      <c r="J1441" s="43" t="n">
        <v>6000</v>
      </c>
      <c r="K1441" s="44" t="n">
        <v>50</v>
      </c>
      <c r="L1441" s="45" t="s">
        <v>6847</v>
      </c>
      <c r="M1441" s="40" t="s">
        <v>7056</v>
      </c>
      <c r="N1441" s="46" t="s">
        <v>6849</v>
      </c>
      <c r="O1441" s="47" t="s">
        <v>6850</v>
      </c>
      <c r="P1441" s="48" t="s">
        <v>37</v>
      </c>
      <c r="Q1441" s="49" t="s">
        <v>6851</v>
      </c>
      <c r="R1441" s="49" t="s">
        <v>6851</v>
      </c>
      <c r="S1441" s="49" t="s">
        <v>6852</v>
      </c>
      <c r="T1441" s="49" t="s">
        <v>40</v>
      </c>
      <c r="V1441" s="51" t="s">
        <v>7053</v>
      </c>
      <c r="W1441" s="51" t="s">
        <v>7054</v>
      </c>
    </row>
    <row r="1442" customFormat="false" ht="105" hidden="false" customHeight="false" outlineLevel="0" collapsed="false">
      <c r="A1442" s="40" t="s">
        <v>6841</v>
      </c>
      <c r="B1442" s="40" t="s">
        <v>7057</v>
      </c>
      <c r="C1442" s="40" t="s">
        <v>7058</v>
      </c>
      <c r="D1442" s="40" t="s">
        <v>7059</v>
      </c>
      <c r="E1442" s="40" t="s">
        <v>6845</v>
      </c>
      <c r="F1442" s="41" t="n">
        <v>6</v>
      </c>
      <c r="G1442" s="42" t="s">
        <v>526</v>
      </c>
      <c r="H1442" s="34" t="s">
        <v>31</v>
      </c>
      <c r="I1442" s="34" t="s">
        <v>7060</v>
      </c>
      <c r="J1442" s="43" t="n">
        <v>6000</v>
      </c>
      <c r="K1442" s="44" t="n">
        <v>50</v>
      </c>
      <c r="L1442" s="45" t="s">
        <v>6847</v>
      </c>
      <c r="M1442" s="40" t="s">
        <v>7061</v>
      </c>
      <c r="N1442" s="46" t="s">
        <v>6849</v>
      </c>
      <c r="O1442" s="47" t="s">
        <v>6850</v>
      </c>
      <c r="P1442" s="48" t="s">
        <v>37</v>
      </c>
      <c r="Q1442" s="49" t="s">
        <v>6851</v>
      </c>
      <c r="R1442" s="49" t="s">
        <v>6851</v>
      </c>
      <c r="S1442" s="49" t="s">
        <v>6852</v>
      </c>
      <c r="T1442" s="49" t="s">
        <v>40</v>
      </c>
      <c r="V1442" s="51" t="s">
        <v>7058</v>
      </c>
      <c r="W1442" s="51" t="s">
        <v>7059</v>
      </c>
    </row>
    <row r="1443" customFormat="false" ht="75" hidden="false" customHeight="false" outlineLevel="0" collapsed="false">
      <c r="A1443" s="40" t="s">
        <v>6841</v>
      </c>
      <c r="B1443" s="40" t="s">
        <v>7062</v>
      </c>
      <c r="C1443" s="40" t="s">
        <v>7063</v>
      </c>
      <c r="D1443" s="40" t="s">
        <v>7064</v>
      </c>
      <c r="E1443" s="40" t="s">
        <v>6845</v>
      </c>
      <c r="F1443" s="41" t="n">
        <v>6</v>
      </c>
      <c r="G1443" s="42" t="s">
        <v>408</v>
      </c>
      <c r="H1443" s="34" t="s">
        <v>31</v>
      </c>
      <c r="I1443" s="34" t="s">
        <v>7065</v>
      </c>
      <c r="J1443" s="43" t="n">
        <v>6000</v>
      </c>
      <c r="K1443" s="44" t="n">
        <v>25</v>
      </c>
      <c r="L1443" s="45" t="s">
        <v>6847</v>
      </c>
      <c r="M1443" s="40" t="s">
        <v>7066</v>
      </c>
      <c r="N1443" s="46" t="s">
        <v>6849</v>
      </c>
      <c r="O1443" s="47" t="s">
        <v>6850</v>
      </c>
      <c r="P1443" s="48" t="s">
        <v>37</v>
      </c>
      <c r="Q1443" s="49" t="s">
        <v>6851</v>
      </c>
      <c r="R1443" s="49" t="s">
        <v>6851</v>
      </c>
      <c r="S1443" s="49" t="s">
        <v>6852</v>
      </c>
      <c r="T1443" s="49" t="s">
        <v>40</v>
      </c>
      <c r="V1443" s="51" t="s">
        <v>7063</v>
      </c>
      <c r="W1443" s="51" t="s">
        <v>7064</v>
      </c>
    </row>
    <row r="1444" customFormat="false" ht="135" hidden="false" customHeight="false" outlineLevel="0" collapsed="false">
      <c r="A1444" s="40" t="s">
        <v>6841</v>
      </c>
      <c r="B1444" s="40" t="s">
        <v>7067</v>
      </c>
      <c r="C1444" s="40" t="s">
        <v>7068</v>
      </c>
      <c r="D1444" s="40" t="s">
        <v>7069</v>
      </c>
      <c r="E1444" s="40" t="s">
        <v>6845</v>
      </c>
      <c r="F1444" s="41" t="n">
        <v>6</v>
      </c>
      <c r="G1444" s="42" t="s">
        <v>56</v>
      </c>
      <c r="H1444" s="34" t="s">
        <v>31</v>
      </c>
      <c r="I1444" s="34" t="s">
        <v>7070</v>
      </c>
      <c r="J1444" s="43" t="n">
        <v>6000</v>
      </c>
      <c r="K1444" s="44" t="n">
        <v>40</v>
      </c>
      <c r="L1444" s="45" t="s">
        <v>6847</v>
      </c>
      <c r="M1444" s="40" t="s">
        <v>7071</v>
      </c>
      <c r="N1444" s="46" t="s">
        <v>6849</v>
      </c>
      <c r="O1444" s="47" t="s">
        <v>6850</v>
      </c>
      <c r="P1444" s="48" t="s">
        <v>37</v>
      </c>
      <c r="Q1444" s="49" t="s">
        <v>6851</v>
      </c>
      <c r="R1444" s="49" t="s">
        <v>6851</v>
      </c>
      <c r="S1444" s="49" t="s">
        <v>6852</v>
      </c>
      <c r="T1444" s="49" t="s">
        <v>40</v>
      </c>
      <c r="V1444" s="51" t="s">
        <v>7072</v>
      </c>
      <c r="W1444" s="51" t="s">
        <v>7069</v>
      </c>
    </row>
    <row r="1445" customFormat="false" ht="90" hidden="false" customHeight="false" outlineLevel="0" collapsed="false">
      <c r="A1445" s="40" t="s">
        <v>6841</v>
      </c>
      <c r="B1445" s="40" t="s">
        <v>7073</v>
      </c>
      <c r="C1445" s="40" t="s">
        <v>7074</v>
      </c>
      <c r="D1445" s="40" t="s">
        <v>7075</v>
      </c>
      <c r="E1445" s="40" t="s">
        <v>6845</v>
      </c>
      <c r="F1445" s="41" t="n">
        <v>6</v>
      </c>
      <c r="G1445" s="42" t="s">
        <v>577</v>
      </c>
      <c r="H1445" s="34" t="s">
        <v>31</v>
      </c>
      <c r="I1445" s="34" t="s">
        <v>7076</v>
      </c>
      <c r="J1445" s="43" t="n">
        <v>6000</v>
      </c>
      <c r="K1445" s="44" t="n">
        <v>40</v>
      </c>
      <c r="L1445" s="45" t="s">
        <v>6847</v>
      </c>
      <c r="M1445" s="40" t="s">
        <v>7077</v>
      </c>
      <c r="N1445" s="46" t="s">
        <v>6849</v>
      </c>
      <c r="O1445" s="47" t="s">
        <v>6850</v>
      </c>
      <c r="P1445" s="48" t="s">
        <v>37</v>
      </c>
      <c r="Q1445" s="49" t="s">
        <v>6851</v>
      </c>
      <c r="R1445" s="49" t="s">
        <v>6851</v>
      </c>
      <c r="S1445" s="49" t="s">
        <v>6852</v>
      </c>
      <c r="T1445" s="49" t="s">
        <v>40</v>
      </c>
      <c r="V1445" s="51" t="s">
        <v>7074</v>
      </c>
      <c r="W1445" s="51" t="s">
        <v>7075</v>
      </c>
    </row>
    <row r="1446" customFormat="false" ht="90" hidden="false" customHeight="false" outlineLevel="0" collapsed="false">
      <c r="A1446" s="40" t="s">
        <v>6841</v>
      </c>
      <c r="B1446" s="40" t="s">
        <v>7078</v>
      </c>
      <c r="C1446" s="40" t="s">
        <v>7079</v>
      </c>
      <c r="D1446" s="40" t="s">
        <v>7080</v>
      </c>
      <c r="E1446" s="40" t="s">
        <v>6845</v>
      </c>
      <c r="F1446" s="41" t="n">
        <v>6</v>
      </c>
      <c r="G1446" s="42" t="s">
        <v>56</v>
      </c>
      <c r="H1446" s="34" t="s">
        <v>31</v>
      </c>
      <c r="I1446" s="34" t="s">
        <v>985</v>
      </c>
      <c r="J1446" s="43" t="n">
        <v>6000</v>
      </c>
      <c r="K1446" s="44" t="n">
        <v>30</v>
      </c>
      <c r="L1446" s="45" t="s">
        <v>6847</v>
      </c>
      <c r="M1446" s="40" t="s">
        <v>7081</v>
      </c>
      <c r="N1446" s="46" t="s">
        <v>6849</v>
      </c>
      <c r="O1446" s="47" t="s">
        <v>6850</v>
      </c>
      <c r="P1446" s="48" t="s">
        <v>37</v>
      </c>
      <c r="Q1446" s="49" t="s">
        <v>6851</v>
      </c>
      <c r="R1446" s="49" t="s">
        <v>6851</v>
      </c>
      <c r="S1446" s="49" t="s">
        <v>6852</v>
      </c>
      <c r="T1446" s="49" t="s">
        <v>40</v>
      </c>
      <c r="V1446" s="51" t="s">
        <v>7079</v>
      </c>
      <c r="W1446" s="51" t="s">
        <v>7080</v>
      </c>
    </row>
    <row r="1447" customFormat="false" ht="75" hidden="false" customHeight="false" outlineLevel="0" collapsed="false">
      <c r="A1447" s="40" t="s">
        <v>6841</v>
      </c>
      <c r="B1447" s="40" t="s">
        <v>7082</v>
      </c>
      <c r="C1447" s="40" t="s">
        <v>7083</v>
      </c>
      <c r="D1447" s="40" t="s">
        <v>7084</v>
      </c>
      <c r="E1447" s="40" t="s">
        <v>6845</v>
      </c>
      <c r="F1447" s="41" t="n">
        <v>6</v>
      </c>
      <c r="G1447" s="42" t="s">
        <v>52</v>
      </c>
      <c r="H1447" s="34" t="s">
        <v>31</v>
      </c>
      <c r="I1447" s="34" t="s">
        <v>7085</v>
      </c>
      <c r="J1447" s="43" t="n">
        <v>6000</v>
      </c>
      <c r="K1447" s="44" t="n">
        <v>50</v>
      </c>
      <c r="L1447" s="45" t="s">
        <v>6847</v>
      </c>
      <c r="M1447" s="40" t="s">
        <v>7086</v>
      </c>
      <c r="N1447" s="46" t="s">
        <v>6849</v>
      </c>
      <c r="O1447" s="47" t="s">
        <v>6850</v>
      </c>
      <c r="P1447" s="48" t="s">
        <v>37</v>
      </c>
      <c r="Q1447" s="49" t="s">
        <v>6851</v>
      </c>
      <c r="R1447" s="49" t="s">
        <v>6851</v>
      </c>
      <c r="S1447" s="49" t="s">
        <v>6852</v>
      </c>
      <c r="T1447" s="49" t="s">
        <v>40</v>
      </c>
      <c r="V1447" s="51" t="s">
        <v>7083</v>
      </c>
      <c r="W1447" s="51" t="s">
        <v>7084</v>
      </c>
    </row>
    <row r="1448" customFormat="false" ht="150" hidden="false" customHeight="false" outlineLevel="0" collapsed="false">
      <c r="A1448" s="40" t="s">
        <v>6841</v>
      </c>
      <c r="B1448" s="40" t="s">
        <v>7087</v>
      </c>
      <c r="C1448" s="40" t="s">
        <v>7088</v>
      </c>
      <c r="D1448" s="40" t="s">
        <v>7089</v>
      </c>
      <c r="E1448" s="40" t="s">
        <v>6845</v>
      </c>
      <c r="F1448" s="41" t="n">
        <v>6</v>
      </c>
      <c r="G1448" s="42" t="s">
        <v>475</v>
      </c>
      <c r="H1448" s="34" t="s">
        <v>445</v>
      </c>
      <c r="I1448" s="34" t="s">
        <v>7090</v>
      </c>
      <c r="J1448" s="43" t="n">
        <v>6000</v>
      </c>
      <c r="K1448" s="44" t="n">
        <v>50</v>
      </c>
      <c r="L1448" s="45" t="s">
        <v>6847</v>
      </c>
      <c r="M1448" s="40" t="s">
        <v>7091</v>
      </c>
      <c r="N1448" s="46" t="s">
        <v>6849</v>
      </c>
      <c r="O1448" s="47" t="s">
        <v>6850</v>
      </c>
      <c r="P1448" s="48" t="s">
        <v>37</v>
      </c>
      <c r="Q1448" s="49" t="s">
        <v>6851</v>
      </c>
      <c r="R1448" s="49" t="s">
        <v>6851</v>
      </c>
      <c r="S1448" s="49" t="s">
        <v>6852</v>
      </c>
      <c r="T1448" s="49" t="s">
        <v>40</v>
      </c>
      <c r="V1448" s="51" t="s">
        <v>7092</v>
      </c>
      <c r="W1448" s="51" t="s">
        <v>7089</v>
      </c>
    </row>
    <row r="1449" customFormat="false" ht="120" hidden="false" customHeight="false" outlineLevel="0" collapsed="false">
      <c r="A1449" s="40" t="s">
        <v>7093</v>
      </c>
      <c r="B1449" s="40" t="s">
        <v>7094</v>
      </c>
      <c r="C1449" s="40" t="s">
        <v>7095</v>
      </c>
      <c r="D1449" s="40" t="s">
        <v>7096</v>
      </c>
      <c r="E1449" s="40" t="s">
        <v>7097</v>
      </c>
      <c r="F1449" s="41" t="n">
        <v>6</v>
      </c>
      <c r="G1449" s="42" t="s">
        <v>1408</v>
      </c>
      <c r="H1449" s="34" t="s">
        <v>31</v>
      </c>
      <c r="I1449" s="34" t="s">
        <v>656</v>
      </c>
      <c r="J1449" s="43" t="n">
        <v>6000</v>
      </c>
      <c r="K1449" s="44" t="n">
        <v>30</v>
      </c>
      <c r="L1449" s="45" t="s">
        <v>7098</v>
      </c>
      <c r="M1449" s="40" t="s">
        <v>7099</v>
      </c>
      <c r="N1449" s="46" t="s">
        <v>7100</v>
      </c>
      <c r="O1449" s="47" t="s">
        <v>7101</v>
      </c>
      <c r="P1449" s="48" t="s">
        <v>1749</v>
      </c>
      <c r="Q1449" s="49" t="s">
        <v>6851</v>
      </c>
      <c r="R1449" s="49" t="s">
        <v>6851</v>
      </c>
      <c r="S1449" s="49" t="s">
        <v>7102</v>
      </c>
      <c r="T1449" s="49" t="s">
        <v>1255</v>
      </c>
      <c r="V1449" s="51" t="s">
        <v>7095</v>
      </c>
      <c r="W1449" s="51" t="s">
        <v>7103</v>
      </c>
    </row>
    <row r="1450" customFormat="false" ht="90" hidden="false" customHeight="false" outlineLevel="0" collapsed="false">
      <c r="A1450" s="40" t="s">
        <v>7093</v>
      </c>
      <c r="B1450" s="40" t="s">
        <v>7104</v>
      </c>
      <c r="C1450" s="40" t="s">
        <v>7105</v>
      </c>
      <c r="D1450" s="40" t="s">
        <v>7106</v>
      </c>
      <c r="E1450" s="40" t="s">
        <v>7097</v>
      </c>
      <c r="F1450" s="41" t="n">
        <v>6</v>
      </c>
      <c r="G1450" s="42" t="s">
        <v>1429</v>
      </c>
      <c r="H1450" s="34" t="s">
        <v>31</v>
      </c>
      <c r="I1450" s="34" t="s">
        <v>656</v>
      </c>
      <c r="J1450" s="43" t="n">
        <v>6000</v>
      </c>
      <c r="K1450" s="44" t="n">
        <v>15</v>
      </c>
      <c r="L1450" s="45" t="s">
        <v>7098</v>
      </c>
      <c r="M1450" s="40" t="s">
        <v>7107</v>
      </c>
      <c r="N1450" s="46" t="s">
        <v>7100</v>
      </c>
      <c r="O1450" s="47" t="s">
        <v>7101</v>
      </c>
      <c r="P1450" s="48" t="s">
        <v>1749</v>
      </c>
      <c r="Q1450" s="49" t="s">
        <v>6851</v>
      </c>
      <c r="R1450" s="49" t="s">
        <v>6851</v>
      </c>
      <c r="S1450" s="49" t="s">
        <v>7102</v>
      </c>
      <c r="T1450" s="49" t="s">
        <v>1255</v>
      </c>
      <c r="V1450" s="51" t="s">
        <v>7105</v>
      </c>
      <c r="W1450" s="51" t="s">
        <v>7108</v>
      </c>
    </row>
    <row r="1451" customFormat="false" ht="120" hidden="false" customHeight="false" outlineLevel="0" collapsed="false">
      <c r="A1451" s="40" t="s">
        <v>7093</v>
      </c>
      <c r="B1451" s="40" t="s">
        <v>7109</v>
      </c>
      <c r="C1451" s="40" t="s">
        <v>7110</v>
      </c>
      <c r="D1451" s="40" t="s">
        <v>7111</v>
      </c>
      <c r="E1451" s="40" t="s">
        <v>7097</v>
      </c>
      <c r="F1451" s="41" t="n">
        <v>6</v>
      </c>
      <c r="G1451" s="42" t="s">
        <v>54</v>
      </c>
      <c r="H1451" s="34" t="s">
        <v>31</v>
      </c>
      <c r="I1451" s="34" t="s">
        <v>656</v>
      </c>
      <c r="J1451" s="43" t="n">
        <v>6000</v>
      </c>
      <c r="K1451" s="44" t="n">
        <v>30</v>
      </c>
      <c r="L1451" s="45" t="s">
        <v>7098</v>
      </c>
      <c r="M1451" s="40" t="s">
        <v>7112</v>
      </c>
      <c r="N1451" s="46" t="s">
        <v>7100</v>
      </c>
      <c r="O1451" s="47" t="s">
        <v>7101</v>
      </c>
      <c r="P1451" s="48" t="s">
        <v>1749</v>
      </c>
      <c r="Q1451" s="49" t="s">
        <v>6851</v>
      </c>
      <c r="R1451" s="49" t="s">
        <v>6851</v>
      </c>
      <c r="S1451" s="49" t="s">
        <v>7102</v>
      </c>
      <c r="T1451" s="49" t="s">
        <v>1255</v>
      </c>
      <c r="V1451" s="51" t="s">
        <v>7110</v>
      </c>
      <c r="W1451" s="51" t="s">
        <v>7113</v>
      </c>
    </row>
    <row r="1452" customFormat="false" ht="120" hidden="false" customHeight="false" outlineLevel="0" collapsed="false">
      <c r="A1452" s="40" t="s">
        <v>7093</v>
      </c>
      <c r="B1452" s="40" t="s">
        <v>7114</v>
      </c>
      <c r="C1452" s="46" t="s">
        <v>7115</v>
      </c>
      <c r="D1452" s="40" t="s">
        <v>7116</v>
      </c>
      <c r="E1452" s="40" t="s">
        <v>7097</v>
      </c>
      <c r="F1452" s="41" t="n">
        <v>6</v>
      </c>
      <c r="G1452" s="42" t="s">
        <v>1408</v>
      </c>
      <c r="H1452" s="34" t="s">
        <v>1249</v>
      </c>
      <c r="I1452" s="34" t="s">
        <v>1249</v>
      </c>
      <c r="J1452" s="43" t="n">
        <v>6000</v>
      </c>
      <c r="K1452" s="44" t="n">
        <v>20</v>
      </c>
      <c r="L1452" s="45" t="s">
        <v>7098</v>
      </c>
      <c r="M1452" s="40" t="s">
        <v>7117</v>
      </c>
      <c r="N1452" s="46" t="s">
        <v>7100</v>
      </c>
      <c r="O1452" s="47" t="s">
        <v>7101</v>
      </c>
      <c r="P1452" s="48" t="s">
        <v>1749</v>
      </c>
      <c r="Q1452" s="49" t="s">
        <v>6851</v>
      </c>
      <c r="R1452" s="49" t="s">
        <v>6851</v>
      </c>
      <c r="S1452" s="49" t="s">
        <v>7102</v>
      </c>
      <c r="T1452" s="49" t="s">
        <v>1255</v>
      </c>
      <c r="V1452" s="52" t="s">
        <v>7118</v>
      </c>
      <c r="W1452" s="51" t="s">
        <v>7119</v>
      </c>
    </row>
    <row r="1453" customFormat="false" ht="120" hidden="false" customHeight="false" outlineLevel="0" collapsed="false">
      <c r="A1453" s="40" t="s">
        <v>7093</v>
      </c>
      <c r="B1453" s="40" t="s">
        <v>7120</v>
      </c>
      <c r="C1453" s="46" t="s">
        <v>7121</v>
      </c>
      <c r="D1453" s="40" t="s">
        <v>7122</v>
      </c>
      <c r="E1453" s="40" t="s">
        <v>7097</v>
      </c>
      <c r="F1453" s="41" t="n">
        <v>6</v>
      </c>
      <c r="G1453" s="42" t="s">
        <v>1139</v>
      </c>
      <c r="H1453" s="34" t="s">
        <v>1249</v>
      </c>
      <c r="I1453" s="34" t="s">
        <v>1249</v>
      </c>
      <c r="J1453" s="43" t="n">
        <v>6500</v>
      </c>
      <c r="K1453" s="44" t="n">
        <v>20</v>
      </c>
      <c r="L1453" s="45" t="s">
        <v>7098</v>
      </c>
      <c r="M1453" s="40" t="s">
        <v>7123</v>
      </c>
      <c r="N1453" s="46" t="s">
        <v>7100</v>
      </c>
      <c r="O1453" s="47" t="s">
        <v>7101</v>
      </c>
      <c r="P1453" s="48" t="s">
        <v>1749</v>
      </c>
      <c r="Q1453" s="49" t="s">
        <v>6851</v>
      </c>
      <c r="R1453" s="49" t="s">
        <v>6851</v>
      </c>
      <c r="S1453" s="49" t="s">
        <v>7102</v>
      </c>
      <c r="T1453" s="49" t="s">
        <v>1255</v>
      </c>
      <c r="V1453" s="52" t="s">
        <v>7124</v>
      </c>
      <c r="W1453" s="51" t="s">
        <v>7125</v>
      </c>
    </row>
    <row r="1454" customFormat="false" ht="90" hidden="false" customHeight="false" outlineLevel="0" collapsed="false">
      <c r="A1454" s="40" t="s">
        <v>7093</v>
      </c>
      <c r="B1454" s="40" t="s">
        <v>7126</v>
      </c>
      <c r="C1454" s="46" t="s">
        <v>7127</v>
      </c>
      <c r="D1454" s="40" t="s">
        <v>7128</v>
      </c>
      <c r="E1454" s="40" t="s">
        <v>7097</v>
      </c>
      <c r="F1454" s="41" t="n">
        <v>6</v>
      </c>
      <c r="G1454" s="42" t="s">
        <v>54</v>
      </c>
      <c r="H1454" s="34" t="s">
        <v>1249</v>
      </c>
      <c r="I1454" s="34" t="s">
        <v>1249</v>
      </c>
      <c r="J1454" s="43" t="n">
        <v>6500</v>
      </c>
      <c r="K1454" s="44" t="n">
        <v>20</v>
      </c>
      <c r="L1454" s="45" t="s">
        <v>7098</v>
      </c>
      <c r="M1454" s="40" t="s">
        <v>7129</v>
      </c>
      <c r="N1454" s="46" t="s">
        <v>7100</v>
      </c>
      <c r="O1454" s="47" t="s">
        <v>7101</v>
      </c>
      <c r="P1454" s="48" t="s">
        <v>1749</v>
      </c>
      <c r="Q1454" s="49" t="s">
        <v>6851</v>
      </c>
      <c r="R1454" s="49" t="s">
        <v>6851</v>
      </c>
      <c r="S1454" s="49" t="s">
        <v>7102</v>
      </c>
      <c r="T1454" s="49" t="s">
        <v>1255</v>
      </c>
      <c r="V1454" s="52" t="s">
        <v>7130</v>
      </c>
      <c r="W1454" s="51" t="s">
        <v>7131</v>
      </c>
    </row>
    <row r="1455" customFormat="false" ht="120" hidden="false" customHeight="false" outlineLevel="0" collapsed="false">
      <c r="A1455" s="40" t="s">
        <v>7093</v>
      </c>
      <c r="B1455" s="40" t="s">
        <v>7132</v>
      </c>
      <c r="C1455" s="40" t="s">
        <v>7133</v>
      </c>
      <c r="D1455" s="40" t="s">
        <v>7134</v>
      </c>
      <c r="E1455" s="40" t="s">
        <v>7097</v>
      </c>
      <c r="F1455" s="41" t="n">
        <v>6</v>
      </c>
      <c r="G1455" s="42" t="s">
        <v>1139</v>
      </c>
      <c r="H1455" s="34" t="s">
        <v>7135</v>
      </c>
      <c r="I1455" s="34" t="s">
        <v>46</v>
      </c>
      <c r="J1455" s="43" t="n">
        <v>6000</v>
      </c>
      <c r="K1455" s="44" t="n">
        <v>70</v>
      </c>
      <c r="L1455" s="45" t="s">
        <v>7098</v>
      </c>
      <c r="M1455" s="40" t="s">
        <v>7136</v>
      </c>
      <c r="N1455" s="46" t="s">
        <v>7100</v>
      </c>
      <c r="O1455" s="47" t="s">
        <v>7101</v>
      </c>
      <c r="P1455" s="48" t="s">
        <v>1749</v>
      </c>
      <c r="Q1455" s="49" t="s">
        <v>6851</v>
      </c>
      <c r="R1455" s="49" t="s">
        <v>6851</v>
      </c>
      <c r="S1455" s="49" t="s">
        <v>7102</v>
      </c>
      <c r="T1455" s="49" t="s">
        <v>1255</v>
      </c>
      <c r="V1455" s="51" t="s">
        <v>7133</v>
      </c>
      <c r="W1455" s="51" t="s">
        <v>7134</v>
      </c>
    </row>
    <row r="1456" customFormat="false" ht="120" hidden="false" customHeight="false" outlineLevel="0" collapsed="false">
      <c r="A1456" s="40" t="s">
        <v>7137</v>
      </c>
      <c r="B1456" s="40" t="s">
        <v>7138</v>
      </c>
      <c r="C1456" s="40" t="s">
        <v>7139</v>
      </c>
      <c r="D1456" s="40" t="s">
        <v>7140</v>
      </c>
      <c r="E1456" s="40" t="s">
        <v>7141</v>
      </c>
      <c r="F1456" s="41" t="n">
        <v>6</v>
      </c>
      <c r="G1456" s="42" t="s">
        <v>1139</v>
      </c>
      <c r="H1456" s="34" t="s">
        <v>31</v>
      </c>
      <c r="I1456" s="34" t="s">
        <v>2819</v>
      </c>
      <c r="J1456" s="43" t="n">
        <v>6000</v>
      </c>
      <c r="K1456" s="44" t="n">
        <v>30</v>
      </c>
      <c r="L1456" s="45" t="s">
        <v>7142</v>
      </c>
      <c r="M1456" s="40" t="s">
        <v>7143</v>
      </c>
      <c r="N1456" s="46" t="s">
        <v>7144</v>
      </c>
      <c r="O1456" s="47" t="s">
        <v>7145</v>
      </c>
      <c r="P1456" s="48" t="s">
        <v>1749</v>
      </c>
      <c r="Q1456" s="49" t="s">
        <v>6851</v>
      </c>
      <c r="R1456" s="49" t="s">
        <v>6851</v>
      </c>
      <c r="S1456" s="49" t="s">
        <v>7146</v>
      </c>
      <c r="T1456" s="49" t="s">
        <v>1255</v>
      </c>
      <c r="V1456" s="51" t="s">
        <v>7139</v>
      </c>
      <c r="W1456" s="51" t="s">
        <v>7140</v>
      </c>
    </row>
    <row r="1457" customFormat="false" ht="120" hidden="false" customHeight="false" outlineLevel="0" collapsed="false">
      <c r="A1457" s="40" t="s">
        <v>7137</v>
      </c>
      <c r="B1457" s="40" t="s">
        <v>7147</v>
      </c>
      <c r="C1457" s="40" t="s">
        <v>7148</v>
      </c>
      <c r="D1457" s="40" t="s">
        <v>7149</v>
      </c>
      <c r="E1457" s="40" t="s">
        <v>7141</v>
      </c>
      <c r="F1457" s="41" t="n">
        <v>6</v>
      </c>
      <c r="G1457" s="42" t="s">
        <v>1688</v>
      </c>
      <c r="H1457" s="34" t="s">
        <v>31</v>
      </c>
      <c r="I1457" s="34" t="s">
        <v>7150</v>
      </c>
      <c r="J1457" s="43" t="n">
        <v>6000</v>
      </c>
      <c r="K1457" s="44" t="n">
        <v>25</v>
      </c>
      <c r="L1457" s="45" t="s">
        <v>7142</v>
      </c>
      <c r="M1457" s="40" t="s">
        <v>7151</v>
      </c>
      <c r="N1457" s="46" t="s">
        <v>7144</v>
      </c>
      <c r="O1457" s="47" t="s">
        <v>7145</v>
      </c>
      <c r="P1457" s="48" t="s">
        <v>1749</v>
      </c>
      <c r="Q1457" s="49" t="s">
        <v>6851</v>
      </c>
      <c r="R1457" s="49" t="s">
        <v>6851</v>
      </c>
      <c r="S1457" s="49" t="s">
        <v>7146</v>
      </c>
      <c r="T1457" s="49" t="s">
        <v>1255</v>
      </c>
      <c r="V1457" s="51" t="s">
        <v>7152</v>
      </c>
      <c r="W1457" s="51" t="s">
        <v>7149</v>
      </c>
    </row>
    <row r="1458" customFormat="false" ht="135" hidden="false" customHeight="false" outlineLevel="0" collapsed="false">
      <c r="A1458" s="40" t="s">
        <v>7137</v>
      </c>
      <c r="B1458" s="40" t="s">
        <v>7153</v>
      </c>
      <c r="C1458" s="40" t="s">
        <v>7154</v>
      </c>
      <c r="D1458" s="40" t="s">
        <v>7155</v>
      </c>
      <c r="E1458" s="40" t="s">
        <v>7141</v>
      </c>
      <c r="F1458" s="41" t="n">
        <v>6</v>
      </c>
      <c r="G1458" s="42" t="s">
        <v>526</v>
      </c>
      <c r="H1458" s="34" t="s">
        <v>31</v>
      </c>
      <c r="I1458" s="34" t="s">
        <v>2819</v>
      </c>
      <c r="J1458" s="43" t="n">
        <v>6000</v>
      </c>
      <c r="K1458" s="44" t="n">
        <v>50</v>
      </c>
      <c r="L1458" s="45" t="s">
        <v>7142</v>
      </c>
      <c r="M1458" s="40" t="s">
        <v>7156</v>
      </c>
      <c r="N1458" s="46" t="s">
        <v>7144</v>
      </c>
      <c r="O1458" s="47" t="s">
        <v>7145</v>
      </c>
      <c r="P1458" s="48" t="s">
        <v>1749</v>
      </c>
      <c r="Q1458" s="49" t="s">
        <v>6851</v>
      </c>
      <c r="R1458" s="49" t="s">
        <v>6851</v>
      </c>
      <c r="S1458" s="49" t="s">
        <v>7146</v>
      </c>
      <c r="T1458" s="49" t="s">
        <v>1255</v>
      </c>
      <c r="V1458" s="51" t="s">
        <v>7154</v>
      </c>
      <c r="W1458" s="51" t="s">
        <v>7155</v>
      </c>
    </row>
    <row r="1459" customFormat="false" ht="120" hidden="false" customHeight="false" outlineLevel="0" collapsed="false">
      <c r="A1459" s="40" t="s">
        <v>7137</v>
      </c>
      <c r="B1459" s="40" t="s">
        <v>7157</v>
      </c>
      <c r="C1459" s="40" t="s">
        <v>7158</v>
      </c>
      <c r="D1459" s="40" t="s">
        <v>7159</v>
      </c>
      <c r="E1459" s="40" t="s">
        <v>7141</v>
      </c>
      <c r="F1459" s="41" t="n">
        <v>6</v>
      </c>
      <c r="G1459" s="42" t="s">
        <v>1139</v>
      </c>
      <c r="H1459" s="34" t="s">
        <v>31</v>
      </c>
      <c r="I1459" s="34" t="s">
        <v>7160</v>
      </c>
      <c r="J1459" s="43" t="n">
        <v>6000</v>
      </c>
      <c r="K1459" s="44" t="n">
        <v>30</v>
      </c>
      <c r="L1459" s="45" t="s">
        <v>7142</v>
      </c>
      <c r="M1459" s="40" t="s">
        <v>7161</v>
      </c>
      <c r="N1459" s="46" t="s">
        <v>7144</v>
      </c>
      <c r="O1459" s="47" t="s">
        <v>7145</v>
      </c>
      <c r="P1459" s="48" t="s">
        <v>1749</v>
      </c>
      <c r="Q1459" s="49" t="s">
        <v>6851</v>
      </c>
      <c r="R1459" s="49" t="s">
        <v>6851</v>
      </c>
      <c r="S1459" s="49" t="s">
        <v>7146</v>
      </c>
      <c r="T1459" s="49" t="s">
        <v>1255</v>
      </c>
      <c r="V1459" s="51" t="s">
        <v>7162</v>
      </c>
      <c r="W1459" s="51" t="s">
        <v>7159</v>
      </c>
    </row>
    <row r="1460" customFormat="false" ht="90" hidden="false" customHeight="false" outlineLevel="0" collapsed="false">
      <c r="A1460" s="40" t="s">
        <v>7137</v>
      </c>
      <c r="B1460" s="40" t="s">
        <v>7163</v>
      </c>
      <c r="C1460" s="40" t="s">
        <v>7164</v>
      </c>
      <c r="D1460" s="40" t="s">
        <v>7165</v>
      </c>
      <c r="E1460" s="40" t="s">
        <v>7141</v>
      </c>
      <c r="F1460" s="41" t="n">
        <v>6</v>
      </c>
      <c r="G1460" s="42" t="s">
        <v>1487</v>
      </c>
      <c r="H1460" s="34" t="s">
        <v>31</v>
      </c>
      <c r="I1460" s="34" t="s">
        <v>7166</v>
      </c>
      <c r="J1460" s="43" t="n">
        <v>6000</v>
      </c>
      <c r="K1460" s="44" t="n">
        <v>30</v>
      </c>
      <c r="L1460" s="45" t="s">
        <v>7142</v>
      </c>
      <c r="M1460" s="40" t="s">
        <v>7167</v>
      </c>
      <c r="N1460" s="46" t="s">
        <v>7144</v>
      </c>
      <c r="O1460" s="47" t="s">
        <v>7145</v>
      </c>
      <c r="P1460" s="48" t="s">
        <v>1749</v>
      </c>
      <c r="Q1460" s="49" t="s">
        <v>6851</v>
      </c>
      <c r="R1460" s="49" t="s">
        <v>6851</v>
      </c>
      <c r="S1460" s="49" t="s">
        <v>7146</v>
      </c>
      <c r="T1460" s="49" t="s">
        <v>1255</v>
      </c>
      <c r="V1460" s="51" t="s">
        <v>7164</v>
      </c>
      <c r="W1460" s="51" t="s">
        <v>7165</v>
      </c>
    </row>
    <row r="1461" customFormat="false" ht="120" hidden="false" customHeight="false" outlineLevel="0" collapsed="false">
      <c r="A1461" s="40" t="s">
        <v>7137</v>
      </c>
      <c r="B1461" s="40" t="s">
        <v>7168</v>
      </c>
      <c r="C1461" s="40" t="s">
        <v>7169</v>
      </c>
      <c r="D1461" s="40" t="s">
        <v>7170</v>
      </c>
      <c r="E1461" s="40" t="s">
        <v>7141</v>
      </c>
      <c r="F1461" s="41" t="n">
        <v>6</v>
      </c>
      <c r="G1461" s="42" t="s">
        <v>1688</v>
      </c>
      <c r="H1461" s="34" t="s">
        <v>31</v>
      </c>
      <c r="I1461" s="34" t="s">
        <v>2819</v>
      </c>
      <c r="J1461" s="43" t="n">
        <v>6000</v>
      </c>
      <c r="K1461" s="44" t="n">
        <v>30</v>
      </c>
      <c r="L1461" s="45" t="s">
        <v>7142</v>
      </c>
      <c r="M1461" s="40" t="s">
        <v>7171</v>
      </c>
      <c r="N1461" s="46" t="s">
        <v>7144</v>
      </c>
      <c r="O1461" s="47" t="s">
        <v>7145</v>
      </c>
      <c r="P1461" s="48" t="s">
        <v>1749</v>
      </c>
      <c r="Q1461" s="49" t="s">
        <v>6851</v>
      </c>
      <c r="R1461" s="49" t="s">
        <v>6851</v>
      </c>
      <c r="S1461" s="49" t="s">
        <v>7146</v>
      </c>
      <c r="T1461" s="49" t="s">
        <v>1255</v>
      </c>
      <c r="V1461" s="51" t="s">
        <v>7169</v>
      </c>
      <c r="W1461" s="51" t="s">
        <v>7170</v>
      </c>
    </row>
    <row r="1462" customFormat="false" ht="105" hidden="false" customHeight="false" outlineLevel="0" collapsed="false">
      <c r="A1462" s="40" t="s">
        <v>7137</v>
      </c>
      <c r="B1462" s="40" t="s">
        <v>7172</v>
      </c>
      <c r="C1462" s="40" t="s">
        <v>7173</v>
      </c>
      <c r="D1462" s="40" t="s">
        <v>7174</v>
      </c>
      <c r="E1462" s="40" t="s">
        <v>7141</v>
      </c>
      <c r="F1462" s="41" t="n">
        <v>6</v>
      </c>
      <c r="G1462" s="42" t="s">
        <v>1582</v>
      </c>
      <c r="H1462" s="34" t="s">
        <v>136</v>
      </c>
      <c r="I1462" s="34" t="s">
        <v>2654</v>
      </c>
      <c r="J1462" s="43" t="n">
        <v>6000</v>
      </c>
      <c r="K1462" s="44" t="n">
        <v>40</v>
      </c>
      <c r="L1462" s="45" t="s">
        <v>7142</v>
      </c>
      <c r="M1462" s="40" t="s">
        <v>7175</v>
      </c>
      <c r="N1462" s="46" t="s">
        <v>7144</v>
      </c>
      <c r="O1462" s="47" t="s">
        <v>7145</v>
      </c>
      <c r="P1462" s="48" t="s">
        <v>1749</v>
      </c>
      <c r="Q1462" s="49" t="s">
        <v>6851</v>
      </c>
      <c r="R1462" s="49" t="s">
        <v>6851</v>
      </c>
      <c r="S1462" s="49" t="s">
        <v>7146</v>
      </c>
      <c r="T1462" s="49" t="s">
        <v>1255</v>
      </c>
      <c r="V1462" s="51" t="s">
        <v>7173</v>
      </c>
      <c r="W1462" s="51" t="s">
        <v>7174</v>
      </c>
    </row>
    <row r="1463" customFormat="false" ht="90" hidden="false" customHeight="false" outlineLevel="0" collapsed="false">
      <c r="A1463" s="40" t="s">
        <v>7137</v>
      </c>
      <c r="B1463" s="40" t="s">
        <v>7176</v>
      </c>
      <c r="C1463" s="40" t="s">
        <v>7177</v>
      </c>
      <c r="D1463" s="40" t="s">
        <v>7178</v>
      </c>
      <c r="E1463" s="40" t="s">
        <v>7141</v>
      </c>
      <c r="F1463" s="41" t="n">
        <v>6</v>
      </c>
      <c r="G1463" s="42" t="s">
        <v>2357</v>
      </c>
      <c r="H1463" s="34" t="s">
        <v>31</v>
      </c>
      <c r="I1463" s="34" t="s">
        <v>2819</v>
      </c>
      <c r="J1463" s="43" t="n">
        <v>6000</v>
      </c>
      <c r="K1463" s="44" t="n">
        <v>30</v>
      </c>
      <c r="L1463" s="45" t="s">
        <v>7142</v>
      </c>
      <c r="M1463" s="40" t="s">
        <v>7179</v>
      </c>
      <c r="N1463" s="46" t="s">
        <v>7144</v>
      </c>
      <c r="O1463" s="47" t="s">
        <v>7145</v>
      </c>
      <c r="P1463" s="48" t="s">
        <v>1749</v>
      </c>
      <c r="Q1463" s="49" t="s">
        <v>6851</v>
      </c>
      <c r="R1463" s="49" t="s">
        <v>6851</v>
      </c>
      <c r="S1463" s="49" t="s">
        <v>7146</v>
      </c>
      <c r="T1463" s="49" t="s">
        <v>1255</v>
      </c>
      <c r="V1463" s="51" t="s">
        <v>7177</v>
      </c>
      <c r="W1463" s="51" t="s">
        <v>7178</v>
      </c>
    </row>
    <row r="1464" customFormat="false" ht="75" hidden="false" customHeight="false" outlineLevel="0" collapsed="false">
      <c r="A1464" s="40" t="s">
        <v>7137</v>
      </c>
      <c r="B1464" s="40" t="s">
        <v>7180</v>
      </c>
      <c r="C1464" s="40" t="s">
        <v>7181</v>
      </c>
      <c r="D1464" s="40" t="s">
        <v>7182</v>
      </c>
      <c r="E1464" s="40" t="s">
        <v>7141</v>
      </c>
      <c r="F1464" s="41" t="n">
        <v>6</v>
      </c>
      <c r="G1464" s="42" t="s">
        <v>52</v>
      </c>
      <c r="H1464" s="34" t="s">
        <v>31</v>
      </c>
      <c r="I1464" s="34" t="s">
        <v>7183</v>
      </c>
      <c r="J1464" s="43" t="n">
        <v>6000</v>
      </c>
      <c r="K1464" s="44" t="n">
        <v>70</v>
      </c>
      <c r="L1464" s="45" t="s">
        <v>7142</v>
      </c>
      <c r="M1464" s="40" t="s">
        <v>7184</v>
      </c>
      <c r="N1464" s="46" t="s">
        <v>7144</v>
      </c>
      <c r="O1464" s="47" t="s">
        <v>7145</v>
      </c>
      <c r="P1464" s="48" t="s">
        <v>1749</v>
      </c>
      <c r="Q1464" s="49" t="s">
        <v>6851</v>
      </c>
      <c r="R1464" s="49" t="s">
        <v>6851</v>
      </c>
      <c r="S1464" s="49" t="s">
        <v>7146</v>
      </c>
      <c r="T1464" s="49" t="s">
        <v>1255</v>
      </c>
      <c r="V1464" s="51" t="s">
        <v>7181</v>
      </c>
      <c r="W1464" s="51" t="s">
        <v>7182</v>
      </c>
    </row>
    <row r="1465" customFormat="false" ht="105" hidden="false" customHeight="false" outlineLevel="0" collapsed="false">
      <c r="A1465" s="40" t="s">
        <v>7137</v>
      </c>
      <c r="B1465" s="40" t="s">
        <v>7185</v>
      </c>
      <c r="C1465" s="40" t="s">
        <v>7186</v>
      </c>
      <c r="D1465" s="40" t="s">
        <v>7187</v>
      </c>
      <c r="E1465" s="40" t="s">
        <v>7141</v>
      </c>
      <c r="F1465" s="41" t="n">
        <v>6</v>
      </c>
      <c r="G1465" s="42" t="s">
        <v>1408</v>
      </c>
      <c r="H1465" s="34" t="s">
        <v>31</v>
      </c>
      <c r="I1465" s="34" t="s">
        <v>7188</v>
      </c>
      <c r="J1465" s="43" t="n">
        <v>6000</v>
      </c>
      <c r="K1465" s="44" t="n">
        <v>35</v>
      </c>
      <c r="L1465" s="45" t="s">
        <v>7142</v>
      </c>
      <c r="M1465" s="40" t="s">
        <v>7189</v>
      </c>
      <c r="N1465" s="46" t="s">
        <v>7144</v>
      </c>
      <c r="O1465" s="47" t="s">
        <v>7145</v>
      </c>
      <c r="P1465" s="48" t="s">
        <v>1749</v>
      </c>
      <c r="Q1465" s="49" t="s">
        <v>6851</v>
      </c>
      <c r="R1465" s="49" t="s">
        <v>6851</v>
      </c>
      <c r="S1465" s="49" t="s">
        <v>7146</v>
      </c>
      <c r="T1465" s="49" t="s">
        <v>1255</v>
      </c>
      <c r="V1465" s="51" t="s">
        <v>7186</v>
      </c>
      <c r="W1465" s="51" t="s">
        <v>7187</v>
      </c>
    </row>
    <row r="1466" customFormat="false" ht="75" hidden="false" customHeight="false" outlineLevel="0" collapsed="false">
      <c r="A1466" s="40" t="s">
        <v>7137</v>
      </c>
      <c r="B1466" s="40" t="s">
        <v>7190</v>
      </c>
      <c r="C1466" s="40" t="s">
        <v>7191</v>
      </c>
      <c r="D1466" s="40" t="s">
        <v>7192</v>
      </c>
      <c r="E1466" s="40" t="s">
        <v>7141</v>
      </c>
      <c r="F1466" s="41" t="n">
        <v>6</v>
      </c>
      <c r="G1466" s="42" t="s">
        <v>1408</v>
      </c>
      <c r="H1466" s="34" t="s">
        <v>31</v>
      </c>
      <c r="I1466" s="34" t="s">
        <v>7193</v>
      </c>
      <c r="J1466" s="43" t="n">
        <v>6000</v>
      </c>
      <c r="K1466" s="44" t="n">
        <v>36</v>
      </c>
      <c r="L1466" s="45" t="s">
        <v>7142</v>
      </c>
      <c r="M1466" s="40" t="s">
        <v>7194</v>
      </c>
      <c r="N1466" s="46" t="s">
        <v>7144</v>
      </c>
      <c r="O1466" s="47" t="s">
        <v>7145</v>
      </c>
      <c r="P1466" s="48" t="s">
        <v>1749</v>
      </c>
      <c r="Q1466" s="49" t="s">
        <v>6851</v>
      </c>
      <c r="R1466" s="49" t="s">
        <v>6851</v>
      </c>
      <c r="S1466" s="49" t="s">
        <v>7146</v>
      </c>
      <c r="T1466" s="49" t="s">
        <v>1255</v>
      </c>
      <c r="V1466" s="51" t="s">
        <v>7191</v>
      </c>
      <c r="W1466" s="51" t="s">
        <v>7192</v>
      </c>
    </row>
    <row r="1467" customFormat="false" ht="120" hidden="false" customHeight="false" outlineLevel="0" collapsed="false">
      <c r="A1467" s="40" t="s">
        <v>7137</v>
      </c>
      <c r="B1467" s="40" t="s">
        <v>7195</v>
      </c>
      <c r="C1467" s="40" t="s">
        <v>7196</v>
      </c>
      <c r="D1467" s="40" t="s">
        <v>7197</v>
      </c>
      <c r="E1467" s="40" t="s">
        <v>7141</v>
      </c>
      <c r="F1467" s="41" t="n">
        <v>6</v>
      </c>
      <c r="G1467" s="42" t="s">
        <v>2683</v>
      </c>
      <c r="H1467" s="34" t="s">
        <v>31</v>
      </c>
      <c r="I1467" s="34" t="s">
        <v>7198</v>
      </c>
      <c r="J1467" s="43" t="n">
        <v>6000</v>
      </c>
      <c r="K1467" s="44" t="n">
        <v>50</v>
      </c>
      <c r="L1467" s="45" t="s">
        <v>7142</v>
      </c>
      <c r="M1467" s="40" t="s">
        <v>7199</v>
      </c>
      <c r="N1467" s="46" t="s">
        <v>7144</v>
      </c>
      <c r="O1467" s="47" t="s">
        <v>7145</v>
      </c>
      <c r="P1467" s="48" t="s">
        <v>1749</v>
      </c>
      <c r="Q1467" s="49" t="s">
        <v>6851</v>
      </c>
      <c r="R1467" s="49" t="s">
        <v>6851</v>
      </c>
      <c r="S1467" s="49" t="s">
        <v>7146</v>
      </c>
      <c r="T1467" s="49" t="s">
        <v>1255</v>
      </c>
      <c r="V1467" s="51" t="s">
        <v>7196</v>
      </c>
      <c r="W1467" s="51" t="s">
        <v>7197</v>
      </c>
    </row>
    <row r="1468" customFormat="false" ht="105" hidden="false" customHeight="false" outlineLevel="0" collapsed="false">
      <c r="A1468" s="40" t="s">
        <v>7137</v>
      </c>
      <c r="B1468" s="40" t="s">
        <v>7200</v>
      </c>
      <c r="C1468" s="46" t="s">
        <v>7201</v>
      </c>
      <c r="D1468" s="40" t="s">
        <v>7202</v>
      </c>
      <c r="E1468" s="40" t="s">
        <v>7141</v>
      </c>
      <c r="F1468" s="41" t="n">
        <v>6</v>
      </c>
      <c r="G1468" s="42" t="s">
        <v>2653</v>
      </c>
      <c r="H1468" s="34" t="s">
        <v>31</v>
      </c>
      <c r="I1468" s="34" t="s">
        <v>7203</v>
      </c>
      <c r="J1468" s="43" t="n">
        <v>6000</v>
      </c>
      <c r="K1468" s="44" t="n">
        <v>40</v>
      </c>
      <c r="L1468" s="45" t="s">
        <v>7142</v>
      </c>
      <c r="M1468" s="40" t="s">
        <v>7204</v>
      </c>
      <c r="N1468" s="46" t="s">
        <v>7144</v>
      </c>
      <c r="O1468" s="47" t="s">
        <v>7145</v>
      </c>
      <c r="P1468" s="48" t="s">
        <v>1749</v>
      </c>
      <c r="Q1468" s="49" t="s">
        <v>6851</v>
      </c>
      <c r="R1468" s="49" t="s">
        <v>6851</v>
      </c>
      <c r="S1468" s="49" t="s">
        <v>7146</v>
      </c>
      <c r="T1468" s="49" t="s">
        <v>1255</v>
      </c>
      <c r="V1468" s="52" t="s">
        <v>7205</v>
      </c>
      <c r="W1468" s="51" t="s">
        <v>7202</v>
      </c>
    </row>
    <row r="1469" customFormat="false" ht="75" hidden="false" customHeight="false" outlineLevel="0" collapsed="false">
      <c r="A1469" s="40" t="s">
        <v>7137</v>
      </c>
      <c r="B1469" s="40" t="s">
        <v>7206</v>
      </c>
      <c r="C1469" s="40" t="s">
        <v>7207</v>
      </c>
      <c r="D1469" s="40" t="s">
        <v>7208</v>
      </c>
      <c r="E1469" s="40" t="s">
        <v>7141</v>
      </c>
      <c r="F1469" s="41" t="n">
        <v>6</v>
      </c>
      <c r="G1469" s="42" t="s">
        <v>1408</v>
      </c>
      <c r="H1469" s="34" t="s">
        <v>31</v>
      </c>
      <c r="I1469" s="34" t="s">
        <v>7209</v>
      </c>
      <c r="J1469" s="43" t="n">
        <v>6000</v>
      </c>
      <c r="K1469" s="44" t="n">
        <v>40</v>
      </c>
      <c r="L1469" s="45" t="s">
        <v>7142</v>
      </c>
      <c r="M1469" s="40" t="s">
        <v>7210</v>
      </c>
      <c r="N1469" s="46" t="s">
        <v>7144</v>
      </c>
      <c r="O1469" s="47" t="s">
        <v>7145</v>
      </c>
      <c r="P1469" s="48" t="s">
        <v>1749</v>
      </c>
      <c r="Q1469" s="49" t="s">
        <v>6851</v>
      </c>
      <c r="R1469" s="49" t="s">
        <v>6851</v>
      </c>
      <c r="S1469" s="49" t="s">
        <v>7146</v>
      </c>
      <c r="T1469" s="49" t="s">
        <v>1255</v>
      </c>
      <c r="V1469" s="51" t="s">
        <v>7207</v>
      </c>
      <c r="W1469" s="51" t="s">
        <v>7208</v>
      </c>
    </row>
    <row r="1470" customFormat="false" ht="135" hidden="false" customHeight="false" outlineLevel="0" collapsed="false">
      <c r="A1470" s="40" t="s">
        <v>7137</v>
      </c>
      <c r="B1470" s="40" t="s">
        <v>7211</v>
      </c>
      <c r="C1470" s="40" t="s">
        <v>7212</v>
      </c>
      <c r="D1470" s="40" t="s">
        <v>7213</v>
      </c>
      <c r="E1470" s="40" t="s">
        <v>7141</v>
      </c>
      <c r="F1470" s="41" t="n">
        <v>6</v>
      </c>
      <c r="G1470" s="42" t="s">
        <v>2653</v>
      </c>
      <c r="H1470" s="34" t="s">
        <v>31</v>
      </c>
      <c r="I1470" s="34" t="s">
        <v>617</v>
      </c>
      <c r="J1470" s="43" t="n">
        <v>6000</v>
      </c>
      <c r="K1470" s="44" t="n">
        <v>25</v>
      </c>
      <c r="L1470" s="45" t="s">
        <v>7142</v>
      </c>
      <c r="M1470" s="40" t="s">
        <v>7214</v>
      </c>
      <c r="N1470" s="46" t="s">
        <v>7144</v>
      </c>
      <c r="O1470" s="47" t="s">
        <v>7145</v>
      </c>
      <c r="P1470" s="48" t="s">
        <v>1749</v>
      </c>
      <c r="Q1470" s="49" t="s">
        <v>6851</v>
      </c>
      <c r="R1470" s="49" t="s">
        <v>6851</v>
      </c>
      <c r="S1470" s="49" t="s">
        <v>7146</v>
      </c>
      <c r="T1470" s="49" t="s">
        <v>1255</v>
      </c>
      <c r="V1470" s="51" t="s">
        <v>7212</v>
      </c>
      <c r="W1470" s="51" t="s">
        <v>7213</v>
      </c>
    </row>
    <row r="1471" customFormat="false" ht="75" hidden="false" customHeight="false" outlineLevel="0" collapsed="false">
      <c r="A1471" s="40" t="s">
        <v>7137</v>
      </c>
      <c r="B1471" s="40" t="s">
        <v>7215</v>
      </c>
      <c r="C1471" s="46" t="s">
        <v>7216</v>
      </c>
      <c r="D1471" s="40" t="s">
        <v>7217</v>
      </c>
      <c r="E1471" s="40" t="s">
        <v>7141</v>
      </c>
      <c r="F1471" s="41" t="n">
        <v>6</v>
      </c>
      <c r="G1471" s="42" t="s">
        <v>1139</v>
      </c>
      <c r="H1471" s="34" t="s">
        <v>136</v>
      </c>
      <c r="I1471" s="34" t="s">
        <v>7218</v>
      </c>
      <c r="J1471" s="43" t="n">
        <v>6000</v>
      </c>
      <c r="K1471" s="44" t="n">
        <v>40</v>
      </c>
      <c r="L1471" s="45" t="s">
        <v>7142</v>
      </c>
      <c r="M1471" s="40" t="s">
        <v>7219</v>
      </c>
      <c r="N1471" s="46" t="s">
        <v>7144</v>
      </c>
      <c r="O1471" s="47" t="s">
        <v>7145</v>
      </c>
      <c r="P1471" s="48" t="s">
        <v>1749</v>
      </c>
      <c r="Q1471" s="49" t="s">
        <v>6851</v>
      </c>
      <c r="R1471" s="49" t="s">
        <v>6851</v>
      </c>
      <c r="S1471" s="49" t="s">
        <v>7146</v>
      </c>
      <c r="T1471" s="49" t="s">
        <v>1255</v>
      </c>
      <c r="V1471" s="52" t="s">
        <v>7220</v>
      </c>
      <c r="W1471" s="51" t="s">
        <v>7217</v>
      </c>
    </row>
    <row r="1472" customFormat="false" ht="120" hidden="false" customHeight="false" outlineLevel="0" collapsed="false">
      <c r="A1472" s="40" t="s">
        <v>7137</v>
      </c>
      <c r="B1472" s="40" t="s">
        <v>7221</v>
      </c>
      <c r="C1472" s="40" t="s">
        <v>7222</v>
      </c>
      <c r="D1472" s="40" t="s">
        <v>7223</v>
      </c>
      <c r="E1472" s="40" t="s">
        <v>7141</v>
      </c>
      <c r="F1472" s="41" t="n">
        <v>6</v>
      </c>
      <c r="G1472" s="42" t="s">
        <v>52</v>
      </c>
      <c r="H1472" s="34" t="s">
        <v>31</v>
      </c>
      <c r="I1472" s="34" t="s">
        <v>617</v>
      </c>
      <c r="J1472" s="43" t="n">
        <v>6000</v>
      </c>
      <c r="K1472" s="44" t="n">
        <v>36</v>
      </c>
      <c r="L1472" s="45" t="s">
        <v>7142</v>
      </c>
      <c r="M1472" s="40" t="s">
        <v>7224</v>
      </c>
      <c r="N1472" s="46" t="s">
        <v>7144</v>
      </c>
      <c r="O1472" s="47" t="s">
        <v>7145</v>
      </c>
      <c r="P1472" s="48" t="s">
        <v>1749</v>
      </c>
      <c r="Q1472" s="49" t="s">
        <v>6851</v>
      </c>
      <c r="R1472" s="49" t="s">
        <v>6851</v>
      </c>
      <c r="S1472" s="49" t="s">
        <v>7146</v>
      </c>
      <c r="T1472" s="49" t="s">
        <v>1255</v>
      </c>
      <c r="V1472" s="51" t="s">
        <v>7225</v>
      </c>
      <c r="W1472" s="51" t="s">
        <v>7223</v>
      </c>
    </row>
    <row r="1473" customFormat="false" ht="90" hidden="false" customHeight="false" outlineLevel="0" collapsed="false">
      <c r="A1473" s="40" t="s">
        <v>7137</v>
      </c>
      <c r="B1473" s="40" t="s">
        <v>7226</v>
      </c>
      <c r="C1473" s="40" t="s">
        <v>7227</v>
      </c>
      <c r="D1473" s="40" t="s">
        <v>7228</v>
      </c>
      <c r="E1473" s="40" t="s">
        <v>7141</v>
      </c>
      <c r="F1473" s="41" t="n">
        <v>6</v>
      </c>
      <c r="G1473" s="42" t="s">
        <v>2683</v>
      </c>
      <c r="H1473" s="34" t="s">
        <v>31</v>
      </c>
      <c r="I1473" s="34" t="s">
        <v>617</v>
      </c>
      <c r="J1473" s="43" t="n">
        <v>6000</v>
      </c>
      <c r="K1473" s="44" t="n">
        <v>24</v>
      </c>
      <c r="L1473" s="45" t="s">
        <v>7142</v>
      </c>
      <c r="M1473" s="40" t="s">
        <v>7229</v>
      </c>
      <c r="N1473" s="46" t="s">
        <v>7144</v>
      </c>
      <c r="O1473" s="47" t="s">
        <v>7145</v>
      </c>
      <c r="P1473" s="48" t="s">
        <v>1749</v>
      </c>
      <c r="Q1473" s="49" t="s">
        <v>6851</v>
      </c>
      <c r="R1473" s="49" t="s">
        <v>6851</v>
      </c>
      <c r="S1473" s="49" t="s">
        <v>7146</v>
      </c>
      <c r="T1473" s="49" t="s">
        <v>1255</v>
      </c>
      <c r="V1473" s="51" t="s">
        <v>7227</v>
      </c>
      <c r="W1473" s="51" t="s">
        <v>7228</v>
      </c>
    </row>
    <row r="1474" customFormat="false" ht="90" hidden="false" customHeight="false" outlineLevel="0" collapsed="false">
      <c r="A1474" s="40" t="s">
        <v>7137</v>
      </c>
      <c r="B1474" s="40" t="s">
        <v>7230</v>
      </c>
      <c r="C1474" s="40" t="s">
        <v>7231</v>
      </c>
      <c r="D1474" s="40" t="s">
        <v>7232</v>
      </c>
      <c r="E1474" s="40" t="s">
        <v>7141</v>
      </c>
      <c r="F1474" s="41" t="n">
        <v>6</v>
      </c>
      <c r="G1474" s="42" t="s">
        <v>526</v>
      </c>
      <c r="H1474" s="34" t="s">
        <v>136</v>
      </c>
      <c r="I1474" s="34" t="s">
        <v>7233</v>
      </c>
      <c r="J1474" s="43" t="n">
        <v>6000</v>
      </c>
      <c r="K1474" s="44" t="n">
        <v>45</v>
      </c>
      <c r="L1474" s="45" t="s">
        <v>7142</v>
      </c>
      <c r="M1474" s="40" t="s">
        <v>7234</v>
      </c>
      <c r="N1474" s="46" t="s">
        <v>7144</v>
      </c>
      <c r="O1474" s="47" t="s">
        <v>7145</v>
      </c>
      <c r="P1474" s="48" t="s">
        <v>1749</v>
      </c>
      <c r="Q1474" s="49" t="s">
        <v>6851</v>
      </c>
      <c r="R1474" s="49" t="s">
        <v>6851</v>
      </c>
      <c r="S1474" s="49" t="s">
        <v>7146</v>
      </c>
      <c r="T1474" s="49" t="s">
        <v>1255</v>
      </c>
      <c r="V1474" s="51" t="s">
        <v>7231</v>
      </c>
      <c r="W1474" s="51" t="s">
        <v>7232</v>
      </c>
    </row>
    <row r="1475" customFormat="false" ht="75" hidden="false" customHeight="false" outlineLevel="0" collapsed="false">
      <c r="A1475" s="40" t="s">
        <v>7235</v>
      </c>
      <c r="B1475" s="40" t="s">
        <v>7236</v>
      </c>
      <c r="C1475" s="40" t="s">
        <v>7237</v>
      </c>
      <c r="D1475" s="40" t="s">
        <v>7238</v>
      </c>
      <c r="E1475" s="40" t="s">
        <v>7097</v>
      </c>
      <c r="F1475" s="41" t="n">
        <v>6</v>
      </c>
      <c r="G1475" s="42" t="s">
        <v>1556</v>
      </c>
      <c r="H1475" s="34" t="s">
        <v>31</v>
      </c>
      <c r="I1475" s="34" t="s">
        <v>7239</v>
      </c>
      <c r="J1475" s="43" t="n">
        <v>6000</v>
      </c>
      <c r="K1475" s="44" t="n">
        <v>100</v>
      </c>
      <c r="L1475" s="45" t="s">
        <v>7240</v>
      </c>
      <c r="M1475" s="40" t="s">
        <v>7241</v>
      </c>
      <c r="N1475" s="46" t="s">
        <v>7242</v>
      </c>
      <c r="O1475" s="47" t="s">
        <v>7243</v>
      </c>
      <c r="P1475" s="48" t="s">
        <v>37</v>
      </c>
      <c r="Q1475" s="49" t="s">
        <v>6851</v>
      </c>
      <c r="R1475" s="49" t="s">
        <v>6851</v>
      </c>
      <c r="S1475" s="49" t="s">
        <v>7244</v>
      </c>
      <c r="T1475" s="49" t="s">
        <v>1255</v>
      </c>
      <c r="V1475" s="51" t="s">
        <v>7237</v>
      </c>
      <c r="W1475" s="51" t="s">
        <v>7238</v>
      </c>
    </row>
    <row r="1476" customFormat="false" ht="120" hidden="false" customHeight="false" outlineLevel="0" collapsed="false">
      <c r="A1476" s="40" t="s">
        <v>7235</v>
      </c>
      <c r="B1476" s="40" t="s">
        <v>7245</v>
      </c>
      <c r="C1476" s="40" t="s">
        <v>7246</v>
      </c>
      <c r="D1476" s="40" t="s">
        <v>7247</v>
      </c>
      <c r="E1476" s="40" t="s">
        <v>7097</v>
      </c>
      <c r="F1476" s="41" t="n">
        <v>6</v>
      </c>
      <c r="G1476" s="42" t="s">
        <v>1637</v>
      </c>
      <c r="H1476" s="34" t="s">
        <v>31</v>
      </c>
      <c r="I1476" s="34" t="s">
        <v>7248</v>
      </c>
      <c r="J1476" s="43" t="n">
        <v>6000</v>
      </c>
      <c r="K1476" s="44" t="n">
        <v>10</v>
      </c>
      <c r="L1476" s="45" t="s">
        <v>7240</v>
      </c>
      <c r="M1476" s="40" t="s">
        <v>7249</v>
      </c>
      <c r="N1476" s="46" t="s">
        <v>7242</v>
      </c>
      <c r="O1476" s="47" t="s">
        <v>7243</v>
      </c>
      <c r="P1476" s="48" t="s">
        <v>37</v>
      </c>
      <c r="Q1476" s="49" t="s">
        <v>6851</v>
      </c>
      <c r="R1476" s="49" t="s">
        <v>6851</v>
      </c>
      <c r="S1476" s="49" t="s">
        <v>7244</v>
      </c>
      <c r="T1476" s="49" t="s">
        <v>1255</v>
      </c>
      <c r="V1476" s="51" t="s">
        <v>7246</v>
      </c>
      <c r="W1476" s="51" t="s">
        <v>7247</v>
      </c>
    </row>
    <row r="1477" customFormat="false" ht="90" hidden="false" customHeight="false" outlineLevel="0" collapsed="false">
      <c r="A1477" s="40" t="s">
        <v>7250</v>
      </c>
      <c r="B1477" s="40" t="s">
        <v>7251</v>
      </c>
      <c r="C1477" s="40" t="s">
        <v>7252</v>
      </c>
      <c r="D1477" s="40" t="s">
        <v>7253</v>
      </c>
      <c r="E1477" s="40" t="s">
        <v>7097</v>
      </c>
      <c r="F1477" s="41" t="n">
        <v>6</v>
      </c>
      <c r="G1477" s="42" t="s">
        <v>1659</v>
      </c>
      <c r="H1477" s="34" t="s">
        <v>445</v>
      </c>
      <c r="I1477" s="34" t="s">
        <v>7254</v>
      </c>
      <c r="J1477" s="43" t="n">
        <v>6000</v>
      </c>
      <c r="K1477" s="44" t="n">
        <v>180</v>
      </c>
      <c r="L1477" s="45" t="s">
        <v>7255</v>
      </c>
      <c r="M1477" s="40" t="s">
        <v>7256</v>
      </c>
      <c r="N1477" s="46" t="s">
        <v>7257</v>
      </c>
      <c r="O1477" s="47" t="s">
        <v>7258</v>
      </c>
      <c r="P1477" s="48" t="s">
        <v>2396</v>
      </c>
      <c r="Q1477" s="49" t="s">
        <v>6851</v>
      </c>
      <c r="R1477" s="49" t="s">
        <v>6851</v>
      </c>
      <c r="S1477" s="49" t="s">
        <v>7259</v>
      </c>
      <c r="T1477" s="49" t="s">
        <v>6458</v>
      </c>
      <c r="V1477" s="51" t="s">
        <v>7252</v>
      </c>
      <c r="W1477" s="51" t="s">
        <v>7253</v>
      </c>
    </row>
    <row r="1478" customFormat="false" ht="90" hidden="false" customHeight="false" outlineLevel="0" collapsed="false">
      <c r="A1478" s="40" t="s">
        <v>7250</v>
      </c>
      <c r="B1478" s="40" t="s">
        <v>7260</v>
      </c>
      <c r="C1478" s="40" t="s">
        <v>7261</v>
      </c>
      <c r="D1478" s="40" t="s">
        <v>7262</v>
      </c>
      <c r="E1478" s="40" t="s">
        <v>7097</v>
      </c>
      <c r="F1478" s="41" t="n">
        <v>6</v>
      </c>
      <c r="G1478" s="42" t="s">
        <v>1659</v>
      </c>
      <c r="H1478" s="34" t="s">
        <v>31</v>
      </c>
      <c r="I1478" s="34" t="s">
        <v>354</v>
      </c>
      <c r="J1478" s="43" t="n">
        <v>6000</v>
      </c>
      <c r="K1478" s="44" t="n">
        <v>30</v>
      </c>
      <c r="L1478" s="45" t="s">
        <v>7255</v>
      </c>
      <c r="M1478" s="40" t="s">
        <v>7263</v>
      </c>
      <c r="N1478" s="46" t="s">
        <v>7257</v>
      </c>
      <c r="O1478" s="47" t="s">
        <v>7258</v>
      </c>
      <c r="P1478" s="48" t="s">
        <v>2396</v>
      </c>
      <c r="Q1478" s="49" t="s">
        <v>6851</v>
      </c>
      <c r="R1478" s="49" t="s">
        <v>6851</v>
      </c>
      <c r="S1478" s="49" t="s">
        <v>7259</v>
      </c>
      <c r="T1478" s="49" t="s">
        <v>6458</v>
      </c>
      <c r="V1478" s="51" t="s">
        <v>7261</v>
      </c>
      <c r="W1478" s="51" t="s">
        <v>7262</v>
      </c>
    </row>
    <row r="1479" customFormat="false" ht="90" hidden="false" customHeight="false" outlineLevel="0" collapsed="false">
      <c r="A1479" s="40" t="s">
        <v>7250</v>
      </c>
      <c r="B1479" s="40" t="s">
        <v>7264</v>
      </c>
      <c r="C1479" s="40" t="s">
        <v>7265</v>
      </c>
      <c r="D1479" s="40" t="s">
        <v>7266</v>
      </c>
      <c r="E1479" s="40" t="s">
        <v>7097</v>
      </c>
      <c r="F1479" s="41" t="n">
        <v>6</v>
      </c>
      <c r="G1479" s="42" t="s">
        <v>1659</v>
      </c>
      <c r="H1479" s="34" t="s">
        <v>136</v>
      </c>
      <c r="I1479" s="34" t="s">
        <v>7267</v>
      </c>
      <c r="J1479" s="43" t="n">
        <v>6000</v>
      </c>
      <c r="K1479" s="44" t="n">
        <v>20</v>
      </c>
      <c r="L1479" s="45" t="s">
        <v>7255</v>
      </c>
      <c r="M1479" s="40" t="s">
        <v>7268</v>
      </c>
      <c r="N1479" s="46" t="s">
        <v>7257</v>
      </c>
      <c r="O1479" s="47" t="s">
        <v>7258</v>
      </c>
      <c r="P1479" s="48" t="s">
        <v>2396</v>
      </c>
      <c r="Q1479" s="49" t="s">
        <v>6851</v>
      </c>
      <c r="R1479" s="49" t="s">
        <v>6851</v>
      </c>
      <c r="S1479" s="49" t="s">
        <v>7259</v>
      </c>
      <c r="T1479" s="49" t="s">
        <v>6458</v>
      </c>
      <c r="V1479" s="51" t="s">
        <v>7265</v>
      </c>
      <c r="W1479" s="51" t="s">
        <v>7266</v>
      </c>
    </row>
    <row r="1480" customFormat="false" ht="105" hidden="false" customHeight="false" outlineLevel="0" collapsed="false">
      <c r="A1480" s="40" t="s">
        <v>7250</v>
      </c>
      <c r="B1480" s="40" t="s">
        <v>7269</v>
      </c>
      <c r="C1480" s="40" t="s">
        <v>7270</v>
      </c>
      <c r="D1480" s="40" t="s">
        <v>7271</v>
      </c>
      <c r="E1480" s="40" t="s">
        <v>7097</v>
      </c>
      <c r="F1480" s="41" t="n">
        <v>6</v>
      </c>
      <c r="G1480" s="42" t="s">
        <v>6569</v>
      </c>
      <c r="H1480" s="34" t="s">
        <v>45</v>
      </c>
      <c r="I1480" s="34" t="s">
        <v>7272</v>
      </c>
      <c r="J1480" s="43" t="n">
        <v>6000</v>
      </c>
      <c r="K1480" s="44" t="n">
        <v>230</v>
      </c>
      <c r="L1480" s="45" t="s">
        <v>7255</v>
      </c>
      <c r="M1480" s="40" t="s">
        <v>7273</v>
      </c>
      <c r="N1480" s="46" t="s">
        <v>7257</v>
      </c>
      <c r="O1480" s="47" t="s">
        <v>7258</v>
      </c>
      <c r="P1480" s="48" t="s">
        <v>2396</v>
      </c>
      <c r="Q1480" s="49" t="s">
        <v>6851</v>
      </c>
      <c r="R1480" s="49" t="s">
        <v>6851</v>
      </c>
      <c r="S1480" s="49" t="s">
        <v>7259</v>
      </c>
      <c r="T1480" s="49" t="s">
        <v>6458</v>
      </c>
      <c r="V1480" s="51" t="s">
        <v>7270</v>
      </c>
      <c r="W1480" s="51" t="s">
        <v>7271</v>
      </c>
    </row>
    <row r="1481" customFormat="false" ht="120" hidden="false" customHeight="false" outlineLevel="0" collapsed="false">
      <c r="A1481" s="40" t="s">
        <v>7250</v>
      </c>
      <c r="B1481" s="40" t="s">
        <v>7274</v>
      </c>
      <c r="C1481" s="40" t="s">
        <v>7275</v>
      </c>
      <c r="D1481" s="40" t="s">
        <v>7276</v>
      </c>
      <c r="E1481" s="40" t="s">
        <v>7097</v>
      </c>
      <c r="F1481" s="41" t="n">
        <v>6</v>
      </c>
      <c r="G1481" s="42" t="s">
        <v>5489</v>
      </c>
      <c r="H1481" s="34" t="s">
        <v>45</v>
      </c>
      <c r="I1481" s="34" t="s">
        <v>7272</v>
      </c>
      <c r="J1481" s="43" t="n">
        <v>6000</v>
      </c>
      <c r="K1481" s="44" t="n">
        <v>230</v>
      </c>
      <c r="L1481" s="45" t="s">
        <v>7255</v>
      </c>
      <c r="M1481" s="40" t="s">
        <v>7277</v>
      </c>
      <c r="N1481" s="46" t="s">
        <v>7257</v>
      </c>
      <c r="O1481" s="47" t="s">
        <v>7258</v>
      </c>
      <c r="P1481" s="48" t="s">
        <v>2396</v>
      </c>
      <c r="Q1481" s="49" t="s">
        <v>6851</v>
      </c>
      <c r="R1481" s="49" t="s">
        <v>6851</v>
      </c>
      <c r="S1481" s="49" t="s">
        <v>7259</v>
      </c>
      <c r="T1481" s="49" t="s">
        <v>6458</v>
      </c>
      <c r="V1481" s="51" t="s">
        <v>7275</v>
      </c>
      <c r="W1481" s="51" t="s">
        <v>7276</v>
      </c>
    </row>
    <row r="1482" customFormat="false" ht="409.5" hidden="false" customHeight="false" outlineLevel="0" collapsed="false">
      <c r="A1482" s="40" t="s">
        <v>7250</v>
      </c>
      <c r="B1482" s="40" t="s">
        <v>7278</v>
      </c>
      <c r="C1482" s="40" t="s">
        <v>7279</v>
      </c>
      <c r="D1482" s="40" t="s">
        <v>7280</v>
      </c>
      <c r="E1482" s="40" t="s">
        <v>7097</v>
      </c>
      <c r="F1482" s="41" t="n">
        <v>18</v>
      </c>
      <c r="G1482" s="42" t="s">
        <v>7281</v>
      </c>
      <c r="H1482" s="34" t="s">
        <v>45</v>
      </c>
      <c r="I1482" s="34" t="s">
        <v>7282</v>
      </c>
      <c r="J1482" s="43" t="n">
        <v>0</v>
      </c>
      <c r="K1482" s="44" t="n">
        <v>15</v>
      </c>
      <c r="L1482" s="45" t="s">
        <v>7255</v>
      </c>
      <c r="M1482" s="40" t="s">
        <v>7283</v>
      </c>
      <c r="N1482" s="46" t="s">
        <v>7257</v>
      </c>
      <c r="O1482" s="47" t="s">
        <v>7258</v>
      </c>
      <c r="P1482" s="48" t="s">
        <v>2396</v>
      </c>
      <c r="Q1482" s="49" t="s">
        <v>6851</v>
      </c>
      <c r="R1482" s="49" t="s">
        <v>6851</v>
      </c>
      <c r="S1482" s="49" t="s">
        <v>7259</v>
      </c>
      <c r="T1482" s="49" t="s">
        <v>6458</v>
      </c>
      <c r="V1482" s="51" t="s">
        <v>7284</v>
      </c>
      <c r="W1482" s="51" t="s">
        <v>7280</v>
      </c>
    </row>
    <row r="1483" customFormat="false" ht="120" hidden="false" customHeight="false" outlineLevel="0" collapsed="false">
      <c r="A1483" s="40" t="s">
        <v>7250</v>
      </c>
      <c r="B1483" s="40" t="s">
        <v>7285</v>
      </c>
      <c r="C1483" s="40" t="s">
        <v>7286</v>
      </c>
      <c r="D1483" s="40" t="s">
        <v>7287</v>
      </c>
      <c r="E1483" s="40" t="s">
        <v>7097</v>
      </c>
      <c r="F1483" s="41" t="n">
        <v>18</v>
      </c>
      <c r="G1483" s="42" t="s">
        <v>7288</v>
      </c>
      <c r="H1483" s="34" t="s">
        <v>45</v>
      </c>
      <c r="I1483" s="34" t="s">
        <v>7289</v>
      </c>
      <c r="J1483" s="43" t="n">
        <v>0</v>
      </c>
      <c r="K1483" s="44" t="n">
        <v>10</v>
      </c>
      <c r="L1483" s="45" t="s">
        <v>7255</v>
      </c>
      <c r="M1483" s="40" t="s">
        <v>7290</v>
      </c>
      <c r="N1483" s="46" t="s">
        <v>7257</v>
      </c>
      <c r="O1483" s="47" t="s">
        <v>7258</v>
      </c>
      <c r="P1483" s="48" t="s">
        <v>2396</v>
      </c>
      <c r="Q1483" s="49" t="s">
        <v>6851</v>
      </c>
      <c r="R1483" s="49" t="s">
        <v>6851</v>
      </c>
      <c r="S1483" s="49" t="s">
        <v>7259</v>
      </c>
      <c r="T1483" s="49" t="s">
        <v>6458</v>
      </c>
      <c r="V1483" s="51" t="s">
        <v>7291</v>
      </c>
      <c r="W1483" s="51" t="s">
        <v>7287</v>
      </c>
    </row>
    <row r="1484" customFormat="false" ht="120" hidden="false" customHeight="false" outlineLevel="0" collapsed="false">
      <c r="A1484" s="40" t="s">
        <v>7250</v>
      </c>
      <c r="B1484" s="40" t="s">
        <v>7292</v>
      </c>
      <c r="C1484" s="40" t="s">
        <v>7293</v>
      </c>
      <c r="D1484" s="40" t="s">
        <v>7287</v>
      </c>
      <c r="E1484" s="40" t="s">
        <v>7097</v>
      </c>
      <c r="F1484" s="41" t="n">
        <v>18</v>
      </c>
      <c r="G1484" s="42" t="s">
        <v>7294</v>
      </c>
      <c r="H1484" s="34" t="s">
        <v>45</v>
      </c>
      <c r="I1484" s="34" t="s">
        <v>7295</v>
      </c>
      <c r="J1484" s="43" t="n">
        <v>0</v>
      </c>
      <c r="K1484" s="44" t="n">
        <v>10</v>
      </c>
      <c r="L1484" s="45" t="s">
        <v>7255</v>
      </c>
      <c r="M1484" s="40" t="s">
        <v>7296</v>
      </c>
      <c r="N1484" s="46" t="s">
        <v>7257</v>
      </c>
      <c r="O1484" s="47" t="s">
        <v>7258</v>
      </c>
      <c r="P1484" s="48" t="s">
        <v>2396</v>
      </c>
      <c r="Q1484" s="49" t="s">
        <v>6851</v>
      </c>
      <c r="R1484" s="49" t="s">
        <v>6851</v>
      </c>
      <c r="S1484" s="49" t="s">
        <v>7259</v>
      </c>
      <c r="T1484" s="49" t="s">
        <v>6458</v>
      </c>
      <c r="V1484" s="51" t="s">
        <v>7297</v>
      </c>
      <c r="W1484" s="51" t="s">
        <v>7287</v>
      </c>
    </row>
    <row r="1485" customFormat="false" ht="121.5" hidden="false" customHeight="false" outlineLevel="0" collapsed="false">
      <c r="A1485" s="40" t="s">
        <v>7250</v>
      </c>
      <c r="B1485" s="40" t="s">
        <v>7298</v>
      </c>
      <c r="C1485" s="40" t="s">
        <v>7299</v>
      </c>
      <c r="D1485" s="40" t="s">
        <v>7300</v>
      </c>
      <c r="E1485" s="40" t="s">
        <v>7097</v>
      </c>
      <c r="F1485" s="41" t="n">
        <v>18</v>
      </c>
      <c r="G1485" s="42" t="s">
        <v>7301</v>
      </c>
      <c r="H1485" s="34" t="s">
        <v>45</v>
      </c>
      <c r="I1485" s="34" t="s">
        <v>7302</v>
      </c>
      <c r="J1485" s="43" t="n">
        <v>0</v>
      </c>
      <c r="K1485" s="44" t="n">
        <v>10</v>
      </c>
      <c r="L1485" s="45" t="s">
        <v>7255</v>
      </c>
      <c r="M1485" s="40" t="s">
        <v>7303</v>
      </c>
      <c r="N1485" s="46" t="s">
        <v>7257</v>
      </c>
      <c r="O1485" s="47" t="s">
        <v>7258</v>
      </c>
      <c r="P1485" s="48" t="s">
        <v>2396</v>
      </c>
      <c r="Q1485" s="49" t="s">
        <v>6851</v>
      </c>
      <c r="R1485" s="49" t="s">
        <v>6851</v>
      </c>
      <c r="S1485" s="49" t="s">
        <v>7259</v>
      </c>
      <c r="T1485" s="49" t="s">
        <v>6458</v>
      </c>
      <c r="V1485" s="51" t="s">
        <v>7304</v>
      </c>
      <c r="W1485" s="51" t="s">
        <v>7300</v>
      </c>
    </row>
    <row r="1486" customFormat="false" ht="150" hidden="false" customHeight="false" outlineLevel="0" collapsed="false">
      <c r="A1486" s="40" t="s">
        <v>7250</v>
      </c>
      <c r="B1486" s="40" t="s">
        <v>7305</v>
      </c>
      <c r="C1486" s="40" t="s">
        <v>7306</v>
      </c>
      <c r="D1486" s="40" t="s">
        <v>7307</v>
      </c>
      <c r="E1486" s="40" t="s">
        <v>7097</v>
      </c>
      <c r="F1486" s="41" t="n">
        <v>6</v>
      </c>
      <c r="G1486" s="42" t="s">
        <v>3920</v>
      </c>
      <c r="H1486" s="34" t="s">
        <v>45</v>
      </c>
      <c r="I1486" s="34" t="s">
        <v>7308</v>
      </c>
      <c r="J1486" s="43" t="n">
        <v>0</v>
      </c>
      <c r="K1486" s="44" t="n">
        <v>15</v>
      </c>
      <c r="L1486" s="45" t="s">
        <v>7255</v>
      </c>
      <c r="M1486" s="40" t="s">
        <v>7309</v>
      </c>
      <c r="N1486" s="46" t="s">
        <v>7257</v>
      </c>
      <c r="O1486" s="47" t="s">
        <v>7258</v>
      </c>
      <c r="P1486" s="48" t="s">
        <v>2396</v>
      </c>
      <c r="Q1486" s="49" t="s">
        <v>6851</v>
      </c>
      <c r="R1486" s="49" t="s">
        <v>6851</v>
      </c>
      <c r="S1486" s="49" t="s">
        <v>7259</v>
      </c>
      <c r="T1486" s="49" t="s">
        <v>6458</v>
      </c>
      <c r="V1486" s="51" t="s">
        <v>7310</v>
      </c>
      <c r="W1486" s="51" t="s">
        <v>7307</v>
      </c>
    </row>
    <row r="1487" customFormat="false" ht="120" hidden="false" customHeight="false" outlineLevel="0" collapsed="false">
      <c r="A1487" s="40" t="s">
        <v>7250</v>
      </c>
      <c r="B1487" s="40" t="s">
        <v>7311</v>
      </c>
      <c r="C1487" s="40" t="s">
        <v>7312</v>
      </c>
      <c r="D1487" s="40" t="s">
        <v>7313</v>
      </c>
      <c r="E1487" s="40" t="s">
        <v>7097</v>
      </c>
      <c r="F1487" s="41" t="n">
        <v>6</v>
      </c>
      <c r="G1487" s="42" t="s">
        <v>7314</v>
      </c>
      <c r="H1487" s="34" t="s">
        <v>45</v>
      </c>
      <c r="I1487" s="34" t="s">
        <v>7315</v>
      </c>
      <c r="J1487" s="43" t="n">
        <v>0</v>
      </c>
      <c r="K1487" s="44" t="n">
        <v>15</v>
      </c>
      <c r="L1487" s="45" t="s">
        <v>7255</v>
      </c>
      <c r="M1487" s="40" t="s">
        <v>7316</v>
      </c>
      <c r="N1487" s="46" t="s">
        <v>7257</v>
      </c>
      <c r="O1487" s="47" t="s">
        <v>7258</v>
      </c>
      <c r="P1487" s="48" t="s">
        <v>2396</v>
      </c>
      <c r="Q1487" s="49" t="s">
        <v>6851</v>
      </c>
      <c r="R1487" s="49" t="s">
        <v>6851</v>
      </c>
      <c r="S1487" s="49" t="s">
        <v>7259</v>
      </c>
      <c r="T1487" s="49" t="s">
        <v>6458</v>
      </c>
      <c r="V1487" s="51" t="s">
        <v>7317</v>
      </c>
      <c r="W1487" s="51" t="s">
        <v>7313</v>
      </c>
    </row>
    <row r="1488" customFormat="false" ht="135" hidden="false" customHeight="false" outlineLevel="0" collapsed="false">
      <c r="A1488" s="40" t="s">
        <v>7250</v>
      </c>
      <c r="B1488" s="40" t="s">
        <v>7318</v>
      </c>
      <c r="C1488" s="40" t="s">
        <v>7319</v>
      </c>
      <c r="D1488" s="40" t="s">
        <v>7320</v>
      </c>
      <c r="E1488" s="40" t="s">
        <v>7097</v>
      </c>
      <c r="F1488" s="41" t="n">
        <v>18</v>
      </c>
      <c r="G1488" s="42" t="s">
        <v>7321</v>
      </c>
      <c r="H1488" s="34" t="s">
        <v>31</v>
      </c>
      <c r="I1488" s="34" t="s">
        <v>7322</v>
      </c>
      <c r="J1488" s="43" t="n">
        <v>0</v>
      </c>
      <c r="K1488" s="44" t="n">
        <v>5</v>
      </c>
      <c r="L1488" s="45" t="s">
        <v>7255</v>
      </c>
      <c r="M1488" s="40" t="s">
        <v>7323</v>
      </c>
      <c r="N1488" s="46" t="s">
        <v>7257</v>
      </c>
      <c r="O1488" s="47" t="s">
        <v>7258</v>
      </c>
      <c r="P1488" s="48" t="s">
        <v>2396</v>
      </c>
      <c r="Q1488" s="49" t="s">
        <v>6851</v>
      </c>
      <c r="R1488" s="49" t="s">
        <v>6851</v>
      </c>
      <c r="S1488" s="49" t="s">
        <v>7259</v>
      </c>
      <c r="T1488" s="49" t="s">
        <v>6458</v>
      </c>
      <c r="V1488" s="51" t="s">
        <v>7324</v>
      </c>
      <c r="W1488" s="51" t="s">
        <v>7320</v>
      </c>
    </row>
    <row r="1489" customFormat="false" ht="120" hidden="false" customHeight="false" outlineLevel="0" collapsed="false">
      <c r="A1489" s="40" t="s">
        <v>7250</v>
      </c>
      <c r="B1489" s="40" t="s">
        <v>7325</v>
      </c>
      <c r="C1489" s="40" t="s">
        <v>7326</v>
      </c>
      <c r="D1489" s="40" t="s">
        <v>7300</v>
      </c>
      <c r="E1489" s="40" t="s">
        <v>7097</v>
      </c>
      <c r="F1489" s="41" t="n">
        <v>6</v>
      </c>
      <c r="G1489" s="42" t="s">
        <v>7327</v>
      </c>
      <c r="H1489" s="34" t="s">
        <v>45</v>
      </c>
      <c r="I1489" s="34" t="s">
        <v>7328</v>
      </c>
      <c r="J1489" s="43" t="n">
        <v>0</v>
      </c>
      <c r="K1489" s="44" t="n">
        <v>10</v>
      </c>
      <c r="L1489" s="45" t="s">
        <v>7255</v>
      </c>
      <c r="M1489" s="40" t="s">
        <v>7329</v>
      </c>
      <c r="N1489" s="46" t="s">
        <v>7257</v>
      </c>
      <c r="O1489" s="47" t="s">
        <v>7258</v>
      </c>
      <c r="P1489" s="48" t="s">
        <v>2396</v>
      </c>
      <c r="Q1489" s="49" t="s">
        <v>6851</v>
      </c>
      <c r="R1489" s="49" t="s">
        <v>6851</v>
      </c>
      <c r="S1489" s="49" t="s">
        <v>7259</v>
      </c>
      <c r="T1489" s="49" t="s">
        <v>6458</v>
      </c>
      <c r="V1489" s="51" t="s">
        <v>7330</v>
      </c>
      <c r="W1489" s="51" t="s">
        <v>7300</v>
      </c>
    </row>
    <row r="1490" customFormat="false" ht="90" hidden="false" customHeight="false" outlineLevel="0" collapsed="false">
      <c r="A1490" s="40" t="s">
        <v>7250</v>
      </c>
      <c r="B1490" s="40" t="s">
        <v>7331</v>
      </c>
      <c r="C1490" s="40" t="s">
        <v>7332</v>
      </c>
      <c r="D1490" s="40" t="s">
        <v>7333</v>
      </c>
      <c r="E1490" s="40" t="s">
        <v>7097</v>
      </c>
      <c r="F1490" s="41" t="n">
        <v>6</v>
      </c>
      <c r="G1490" s="42" t="s">
        <v>1487</v>
      </c>
      <c r="H1490" s="34" t="s">
        <v>31</v>
      </c>
      <c r="I1490" s="34" t="s">
        <v>7334</v>
      </c>
      <c r="J1490" s="43" t="n">
        <v>0</v>
      </c>
      <c r="K1490" s="44" t="n">
        <v>40</v>
      </c>
      <c r="L1490" s="45" t="s">
        <v>7255</v>
      </c>
      <c r="M1490" s="40" t="s">
        <v>7335</v>
      </c>
      <c r="N1490" s="46" t="s">
        <v>7257</v>
      </c>
      <c r="O1490" s="47" t="s">
        <v>7258</v>
      </c>
      <c r="P1490" s="48" t="s">
        <v>2396</v>
      </c>
      <c r="Q1490" s="49" t="s">
        <v>6851</v>
      </c>
      <c r="R1490" s="49" t="s">
        <v>6851</v>
      </c>
      <c r="S1490" s="49" t="s">
        <v>7259</v>
      </c>
      <c r="T1490" s="49" t="s">
        <v>6458</v>
      </c>
      <c r="V1490" s="51" t="s">
        <v>7336</v>
      </c>
      <c r="W1490" s="51" t="s">
        <v>7333</v>
      </c>
    </row>
    <row r="1491" customFormat="false" ht="121.5" hidden="false" customHeight="false" outlineLevel="0" collapsed="false">
      <c r="A1491" s="40" t="s">
        <v>7250</v>
      </c>
      <c r="B1491" s="40" t="s">
        <v>7337</v>
      </c>
      <c r="C1491" s="40" t="s">
        <v>7338</v>
      </c>
      <c r="D1491" s="40" t="s">
        <v>7339</v>
      </c>
      <c r="E1491" s="40" t="s">
        <v>7097</v>
      </c>
      <c r="F1491" s="41" t="n">
        <v>6</v>
      </c>
      <c r="G1491" s="42" t="s">
        <v>1688</v>
      </c>
      <c r="H1491" s="34" t="s">
        <v>45</v>
      </c>
      <c r="I1491" s="34" t="s">
        <v>7340</v>
      </c>
      <c r="J1491" s="43" t="n">
        <v>0</v>
      </c>
      <c r="K1491" s="44" t="n">
        <v>40</v>
      </c>
      <c r="L1491" s="45" t="s">
        <v>7255</v>
      </c>
      <c r="M1491" s="40" t="s">
        <v>7341</v>
      </c>
      <c r="N1491" s="46" t="s">
        <v>7257</v>
      </c>
      <c r="O1491" s="47" t="s">
        <v>7258</v>
      </c>
      <c r="P1491" s="48" t="s">
        <v>2396</v>
      </c>
      <c r="Q1491" s="49" t="s">
        <v>6851</v>
      </c>
      <c r="R1491" s="49" t="s">
        <v>6851</v>
      </c>
      <c r="S1491" s="49" t="s">
        <v>7259</v>
      </c>
      <c r="T1491" s="49" t="s">
        <v>6458</v>
      </c>
      <c r="V1491" s="51" t="s">
        <v>7342</v>
      </c>
      <c r="W1491" s="51" t="s">
        <v>7339</v>
      </c>
    </row>
    <row r="1492" customFormat="false" ht="67.5" hidden="false" customHeight="false" outlineLevel="0" collapsed="false">
      <c r="A1492" s="40" t="s">
        <v>7343</v>
      </c>
      <c r="B1492" s="40" t="s">
        <v>7344</v>
      </c>
      <c r="C1492" s="40" t="s">
        <v>7345</v>
      </c>
      <c r="D1492" s="40" t="s">
        <v>7346</v>
      </c>
      <c r="E1492" s="40" t="s">
        <v>7347</v>
      </c>
      <c r="F1492" s="41" t="n">
        <v>6</v>
      </c>
      <c r="G1492" s="42" t="s">
        <v>1355</v>
      </c>
      <c r="H1492" s="34" t="s">
        <v>31</v>
      </c>
      <c r="I1492" s="34" t="s">
        <v>7348</v>
      </c>
      <c r="J1492" s="43" t="n">
        <v>600</v>
      </c>
      <c r="K1492" s="44" t="n">
        <v>100</v>
      </c>
      <c r="L1492" s="45" t="s">
        <v>7349</v>
      </c>
      <c r="M1492" s="40" t="s">
        <v>7350</v>
      </c>
      <c r="N1492" s="46" t="s">
        <v>7351</v>
      </c>
      <c r="O1492" s="47" t="s">
        <v>7352</v>
      </c>
      <c r="P1492" s="48" t="s">
        <v>37</v>
      </c>
      <c r="Q1492" s="49" t="s">
        <v>6851</v>
      </c>
      <c r="R1492" s="49" t="s">
        <v>6851</v>
      </c>
      <c r="S1492" s="49" t="s">
        <v>7353</v>
      </c>
      <c r="T1492" s="49" t="s">
        <v>6458</v>
      </c>
      <c r="V1492" s="51" t="s">
        <v>7345</v>
      </c>
      <c r="W1492" s="51" t="s">
        <v>7346</v>
      </c>
    </row>
    <row r="1493" customFormat="false" ht="67.5" hidden="false" customHeight="false" outlineLevel="0" collapsed="false">
      <c r="A1493" s="40" t="s">
        <v>7343</v>
      </c>
      <c r="B1493" s="40" t="s">
        <v>7354</v>
      </c>
      <c r="C1493" s="40" t="s">
        <v>7355</v>
      </c>
      <c r="D1493" s="40" t="s">
        <v>7356</v>
      </c>
      <c r="E1493" s="40" t="s">
        <v>7347</v>
      </c>
      <c r="F1493" s="41" t="n">
        <v>6</v>
      </c>
      <c r="G1493" s="42" t="s">
        <v>1429</v>
      </c>
      <c r="H1493" s="34" t="s">
        <v>31</v>
      </c>
      <c r="I1493" s="34" t="s">
        <v>7357</v>
      </c>
      <c r="J1493" s="43" t="n">
        <v>600</v>
      </c>
      <c r="K1493" s="44" t="n">
        <v>100</v>
      </c>
      <c r="L1493" s="45" t="s">
        <v>7349</v>
      </c>
      <c r="M1493" s="40" t="s">
        <v>7358</v>
      </c>
      <c r="N1493" s="46" t="s">
        <v>7351</v>
      </c>
      <c r="O1493" s="47" t="s">
        <v>7352</v>
      </c>
      <c r="P1493" s="48" t="s">
        <v>37</v>
      </c>
      <c r="Q1493" s="49" t="s">
        <v>6851</v>
      </c>
      <c r="R1493" s="49" t="s">
        <v>6851</v>
      </c>
      <c r="S1493" s="49" t="s">
        <v>7353</v>
      </c>
      <c r="T1493" s="49" t="s">
        <v>6458</v>
      </c>
      <c r="V1493" s="51" t="s">
        <v>7355</v>
      </c>
      <c r="W1493" s="51" t="s">
        <v>7356</v>
      </c>
    </row>
    <row r="1494" customFormat="false" ht="81" hidden="false" customHeight="false" outlineLevel="0" collapsed="false">
      <c r="A1494" s="40" t="s">
        <v>7343</v>
      </c>
      <c r="B1494" s="40" t="s">
        <v>7359</v>
      </c>
      <c r="C1494" s="40" t="s">
        <v>7360</v>
      </c>
      <c r="D1494" s="40" t="s">
        <v>7361</v>
      </c>
      <c r="E1494" s="40" t="s">
        <v>7347</v>
      </c>
      <c r="F1494" s="41" t="n">
        <v>6</v>
      </c>
      <c r="G1494" s="42" t="s">
        <v>1139</v>
      </c>
      <c r="H1494" s="34" t="s">
        <v>31</v>
      </c>
      <c r="I1494" s="34" t="s">
        <v>7362</v>
      </c>
      <c r="J1494" s="43" t="n">
        <v>600</v>
      </c>
      <c r="K1494" s="44" t="n">
        <v>100</v>
      </c>
      <c r="L1494" s="45" t="s">
        <v>7349</v>
      </c>
      <c r="M1494" s="40" t="s">
        <v>7363</v>
      </c>
      <c r="N1494" s="46" t="s">
        <v>7351</v>
      </c>
      <c r="O1494" s="47" t="s">
        <v>7352</v>
      </c>
      <c r="P1494" s="48" t="s">
        <v>37</v>
      </c>
      <c r="Q1494" s="49" t="s">
        <v>6851</v>
      </c>
      <c r="R1494" s="49" t="s">
        <v>6851</v>
      </c>
      <c r="S1494" s="49" t="s">
        <v>7353</v>
      </c>
      <c r="T1494" s="49" t="s">
        <v>6458</v>
      </c>
      <c r="V1494" s="51" t="s">
        <v>7360</v>
      </c>
      <c r="W1494" s="51" t="s">
        <v>7361</v>
      </c>
    </row>
    <row r="1495" customFormat="false" ht="75" hidden="false" customHeight="false" outlineLevel="0" collapsed="false">
      <c r="A1495" s="40" t="s">
        <v>7343</v>
      </c>
      <c r="B1495" s="40" t="s">
        <v>3346</v>
      </c>
      <c r="C1495" s="40" t="s">
        <v>7364</v>
      </c>
      <c r="D1495" s="40" t="s">
        <v>7365</v>
      </c>
      <c r="E1495" s="40" t="s">
        <v>7347</v>
      </c>
      <c r="F1495" s="41" t="n">
        <v>6</v>
      </c>
      <c r="G1495" s="42" t="s">
        <v>1355</v>
      </c>
      <c r="H1495" s="34" t="s">
        <v>31</v>
      </c>
      <c r="I1495" s="34" t="s">
        <v>7366</v>
      </c>
      <c r="J1495" s="43" t="n">
        <v>600</v>
      </c>
      <c r="K1495" s="44" t="n">
        <v>60</v>
      </c>
      <c r="L1495" s="45" t="s">
        <v>7349</v>
      </c>
      <c r="M1495" s="40" t="s">
        <v>7367</v>
      </c>
      <c r="N1495" s="46" t="s">
        <v>7351</v>
      </c>
      <c r="O1495" s="47" t="s">
        <v>7352</v>
      </c>
      <c r="P1495" s="48" t="s">
        <v>37</v>
      </c>
      <c r="Q1495" s="49" t="s">
        <v>6851</v>
      </c>
      <c r="R1495" s="49" t="s">
        <v>6851</v>
      </c>
      <c r="S1495" s="49" t="s">
        <v>7353</v>
      </c>
      <c r="T1495" s="49" t="s">
        <v>6458</v>
      </c>
      <c r="V1495" s="51" t="s">
        <v>7364</v>
      </c>
      <c r="W1495" s="51" t="s">
        <v>7365</v>
      </c>
    </row>
    <row r="1496" customFormat="false" ht="67.5" hidden="false" customHeight="false" outlineLevel="0" collapsed="false">
      <c r="A1496" s="40" t="s">
        <v>7343</v>
      </c>
      <c r="B1496" s="40" t="s">
        <v>7368</v>
      </c>
      <c r="C1496" s="40" t="s">
        <v>7369</v>
      </c>
      <c r="D1496" s="40" t="s">
        <v>7370</v>
      </c>
      <c r="E1496" s="40" t="s">
        <v>7347</v>
      </c>
      <c r="F1496" s="41" t="n">
        <v>6</v>
      </c>
      <c r="G1496" s="42" t="s">
        <v>1429</v>
      </c>
      <c r="H1496" s="34" t="s">
        <v>31</v>
      </c>
      <c r="I1496" s="34" t="s">
        <v>7371</v>
      </c>
      <c r="J1496" s="43" t="n">
        <v>600</v>
      </c>
      <c r="K1496" s="44" t="n">
        <v>50</v>
      </c>
      <c r="L1496" s="45" t="s">
        <v>7349</v>
      </c>
      <c r="M1496" s="40" t="s">
        <v>7372</v>
      </c>
      <c r="N1496" s="46" t="s">
        <v>7351</v>
      </c>
      <c r="O1496" s="47" t="s">
        <v>7352</v>
      </c>
      <c r="P1496" s="48" t="s">
        <v>37</v>
      </c>
      <c r="Q1496" s="49" t="s">
        <v>6851</v>
      </c>
      <c r="R1496" s="49" t="s">
        <v>6851</v>
      </c>
      <c r="S1496" s="49" t="s">
        <v>7353</v>
      </c>
      <c r="T1496" s="49" t="s">
        <v>6458</v>
      </c>
      <c r="V1496" s="51" t="s">
        <v>7369</v>
      </c>
      <c r="W1496" s="51" t="s">
        <v>7370</v>
      </c>
    </row>
    <row r="1497" customFormat="false" ht="75" hidden="false" customHeight="false" outlineLevel="0" collapsed="false">
      <c r="A1497" s="40" t="s">
        <v>7343</v>
      </c>
      <c r="B1497" s="40" t="s">
        <v>7373</v>
      </c>
      <c r="C1497" s="40" t="s">
        <v>7374</v>
      </c>
      <c r="D1497" s="40" t="s">
        <v>7375</v>
      </c>
      <c r="E1497" s="40" t="s">
        <v>7347</v>
      </c>
      <c r="F1497" s="41" t="n">
        <v>6</v>
      </c>
      <c r="G1497" s="42" t="s">
        <v>526</v>
      </c>
      <c r="H1497" s="34" t="s">
        <v>31</v>
      </c>
      <c r="I1497" s="34" t="s">
        <v>7376</v>
      </c>
      <c r="J1497" s="43" t="n">
        <v>600</v>
      </c>
      <c r="K1497" s="44" t="n">
        <v>40</v>
      </c>
      <c r="L1497" s="45" t="s">
        <v>7349</v>
      </c>
      <c r="M1497" s="40" t="s">
        <v>7377</v>
      </c>
      <c r="N1497" s="46" t="s">
        <v>7351</v>
      </c>
      <c r="O1497" s="47" t="s">
        <v>7352</v>
      </c>
      <c r="P1497" s="48" t="s">
        <v>37</v>
      </c>
      <c r="Q1497" s="49" t="s">
        <v>6851</v>
      </c>
      <c r="R1497" s="49" t="s">
        <v>6851</v>
      </c>
      <c r="S1497" s="49" t="s">
        <v>7353</v>
      </c>
      <c r="T1497" s="49" t="s">
        <v>6458</v>
      </c>
      <c r="V1497" s="51" t="s">
        <v>7374</v>
      </c>
      <c r="W1497" s="51" t="s">
        <v>7375</v>
      </c>
    </row>
    <row r="1498" customFormat="false" ht="81" hidden="false" customHeight="false" outlineLevel="0" collapsed="false">
      <c r="A1498" s="40" t="s">
        <v>7343</v>
      </c>
      <c r="B1498" s="40" t="s">
        <v>7378</v>
      </c>
      <c r="C1498" s="40" t="s">
        <v>7379</v>
      </c>
      <c r="D1498" s="40" t="s">
        <v>7380</v>
      </c>
      <c r="E1498" s="40" t="s">
        <v>7347</v>
      </c>
      <c r="F1498" s="41" t="n">
        <v>6</v>
      </c>
      <c r="G1498" s="42" t="s">
        <v>86</v>
      </c>
      <c r="H1498" s="34" t="s">
        <v>31</v>
      </c>
      <c r="I1498" s="34" t="s">
        <v>7381</v>
      </c>
      <c r="J1498" s="43" t="n">
        <v>600</v>
      </c>
      <c r="K1498" s="44" t="n">
        <v>60</v>
      </c>
      <c r="L1498" s="45" t="s">
        <v>7349</v>
      </c>
      <c r="M1498" s="40" t="s">
        <v>7382</v>
      </c>
      <c r="N1498" s="46" t="s">
        <v>7351</v>
      </c>
      <c r="O1498" s="47" t="s">
        <v>7352</v>
      </c>
      <c r="P1498" s="48" t="s">
        <v>37</v>
      </c>
      <c r="Q1498" s="49" t="s">
        <v>6851</v>
      </c>
      <c r="R1498" s="49" t="s">
        <v>6851</v>
      </c>
      <c r="S1498" s="49" t="s">
        <v>7353</v>
      </c>
      <c r="T1498" s="49" t="s">
        <v>6458</v>
      </c>
      <c r="V1498" s="51" t="s">
        <v>7379</v>
      </c>
      <c r="W1498" s="51" t="s">
        <v>7380</v>
      </c>
    </row>
    <row r="1499" customFormat="false" ht="90" hidden="false" customHeight="false" outlineLevel="0" collapsed="false">
      <c r="A1499" s="40" t="s">
        <v>7343</v>
      </c>
      <c r="B1499" s="40" t="s">
        <v>7383</v>
      </c>
      <c r="C1499" s="40" t="s">
        <v>7384</v>
      </c>
      <c r="D1499" s="40" t="s">
        <v>7385</v>
      </c>
      <c r="E1499" s="40" t="s">
        <v>7347</v>
      </c>
      <c r="F1499" s="41" t="n">
        <v>6</v>
      </c>
      <c r="G1499" s="42" t="s">
        <v>1361</v>
      </c>
      <c r="H1499" s="34" t="s">
        <v>31</v>
      </c>
      <c r="I1499" s="34" t="s">
        <v>7386</v>
      </c>
      <c r="J1499" s="43" t="n">
        <v>600</v>
      </c>
      <c r="K1499" s="44" t="n">
        <v>100</v>
      </c>
      <c r="L1499" s="45" t="s">
        <v>7349</v>
      </c>
      <c r="M1499" s="40" t="s">
        <v>7387</v>
      </c>
      <c r="N1499" s="46" t="s">
        <v>7351</v>
      </c>
      <c r="O1499" s="47" t="s">
        <v>7352</v>
      </c>
      <c r="P1499" s="48" t="s">
        <v>37</v>
      </c>
      <c r="Q1499" s="49" t="s">
        <v>6851</v>
      </c>
      <c r="R1499" s="49" t="s">
        <v>6851</v>
      </c>
      <c r="S1499" s="49" t="s">
        <v>7353</v>
      </c>
      <c r="T1499" s="49" t="s">
        <v>6458</v>
      </c>
      <c r="V1499" s="51" t="s">
        <v>7384</v>
      </c>
      <c r="W1499" s="51" t="s">
        <v>7385</v>
      </c>
    </row>
    <row r="1500" customFormat="false" ht="81" hidden="false" customHeight="false" outlineLevel="0" collapsed="false">
      <c r="A1500" s="40" t="s">
        <v>7343</v>
      </c>
      <c r="B1500" s="40" t="s">
        <v>7388</v>
      </c>
      <c r="C1500" s="40" t="s">
        <v>7389</v>
      </c>
      <c r="D1500" s="40" t="s">
        <v>7390</v>
      </c>
      <c r="E1500" s="40" t="s">
        <v>7347</v>
      </c>
      <c r="F1500" s="41" t="n">
        <v>6</v>
      </c>
      <c r="G1500" s="42" t="s">
        <v>1361</v>
      </c>
      <c r="H1500" s="34" t="s">
        <v>31</v>
      </c>
      <c r="I1500" s="34" t="s">
        <v>7391</v>
      </c>
      <c r="J1500" s="43" t="n">
        <v>600</v>
      </c>
      <c r="K1500" s="44" t="n">
        <v>50</v>
      </c>
      <c r="L1500" s="45" t="s">
        <v>7349</v>
      </c>
      <c r="M1500" s="40" t="s">
        <v>7392</v>
      </c>
      <c r="N1500" s="46" t="s">
        <v>7351</v>
      </c>
      <c r="O1500" s="47" t="s">
        <v>7352</v>
      </c>
      <c r="P1500" s="48" t="s">
        <v>37</v>
      </c>
      <c r="Q1500" s="49" t="s">
        <v>6851</v>
      </c>
      <c r="R1500" s="49" t="s">
        <v>6851</v>
      </c>
      <c r="S1500" s="49" t="s">
        <v>7353</v>
      </c>
      <c r="T1500" s="49" t="s">
        <v>6458</v>
      </c>
      <c r="V1500" s="51" t="s">
        <v>7389</v>
      </c>
      <c r="W1500" s="51" t="s">
        <v>7390</v>
      </c>
    </row>
    <row r="1501" customFormat="false" ht="81" hidden="false" customHeight="false" outlineLevel="0" collapsed="false">
      <c r="A1501" s="40" t="s">
        <v>7343</v>
      </c>
      <c r="B1501" s="40" t="s">
        <v>7393</v>
      </c>
      <c r="C1501" s="40" t="s">
        <v>7394</v>
      </c>
      <c r="D1501" s="40" t="s">
        <v>7395</v>
      </c>
      <c r="E1501" s="40" t="s">
        <v>7347</v>
      </c>
      <c r="F1501" s="41" t="n">
        <v>6</v>
      </c>
      <c r="G1501" s="42" t="s">
        <v>1139</v>
      </c>
      <c r="H1501" s="34" t="s">
        <v>31</v>
      </c>
      <c r="I1501" s="34" t="s">
        <v>7396</v>
      </c>
      <c r="J1501" s="43" t="n">
        <v>600</v>
      </c>
      <c r="K1501" s="44" t="n">
        <v>50</v>
      </c>
      <c r="L1501" s="45" t="s">
        <v>7349</v>
      </c>
      <c r="M1501" s="40" t="s">
        <v>7397</v>
      </c>
      <c r="N1501" s="46" t="s">
        <v>7351</v>
      </c>
      <c r="O1501" s="47" t="s">
        <v>7352</v>
      </c>
      <c r="P1501" s="48" t="s">
        <v>37</v>
      </c>
      <c r="Q1501" s="49" t="s">
        <v>6851</v>
      </c>
      <c r="R1501" s="49" t="s">
        <v>6851</v>
      </c>
      <c r="S1501" s="49" t="s">
        <v>7353</v>
      </c>
      <c r="T1501" s="49" t="s">
        <v>6458</v>
      </c>
      <c r="V1501" s="51" t="s">
        <v>7394</v>
      </c>
      <c r="W1501" s="51" t="s">
        <v>7395</v>
      </c>
    </row>
    <row r="1502" customFormat="false" ht="67.5" hidden="false" customHeight="false" outlineLevel="0" collapsed="false">
      <c r="A1502" s="40" t="s">
        <v>7343</v>
      </c>
      <c r="B1502" s="40" t="s">
        <v>7398</v>
      </c>
      <c r="C1502" s="40" t="s">
        <v>7399</v>
      </c>
      <c r="D1502" s="40" t="s">
        <v>7400</v>
      </c>
      <c r="E1502" s="40" t="s">
        <v>7347</v>
      </c>
      <c r="F1502" s="41" t="n">
        <v>6</v>
      </c>
      <c r="G1502" s="42" t="s">
        <v>1355</v>
      </c>
      <c r="H1502" s="34" t="s">
        <v>31</v>
      </c>
      <c r="I1502" s="34" t="s">
        <v>7401</v>
      </c>
      <c r="J1502" s="43" t="n">
        <v>600</v>
      </c>
      <c r="K1502" s="44" t="n">
        <v>50</v>
      </c>
      <c r="L1502" s="45" t="s">
        <v>7349</v>
      </c>
      <c r="M1502" s="40" t="s">
        <v>7402</v>
      </c>
      <c r="N1502" s="46" t="s">
        <v>7351</v>
      </c>
      <c r="O1502" s="47" t="s">
        <v>7352</v>
      </c>
      <c r="P1502" s="48" t="s">
        <v>37</v>
      </c>
      <c r="Q1502" s="49" t="s">
        <v>6851</v>
      </c>
      <c r="R1502" s="49" t="s">
        <v>6851</v>
      </c>
      <c r="S1502" s="49" t="s">
        <v>7353</v>
      </c>
      <c r="T1502" s="49" t="s">
        <v>6458</v>
      </c>
      <c r="V1502" s="51" t="s">
        <v>7399</v>
      </c>
      <c r="W1502" s="51" t="s">
        <v>7400</v>
      </c>
    </row>
    <row r="1503" customFormat="false" ht="75" hidden="false" customHeight="false" outlineLevel="0" collapsed="false">
      <c r="A1503" s="40" t="s">
        <v>7343</v>
      </c>
      <c r="B1503" s="40" t="s">
        <v>7403</v>
      </c>
      <c r="C1503" s="40" t="s">
        <v>7404</v>
      </c>
      <c r="D1503" s="40" t="s">
        <v>7405</v>
      </c>
      <c r="E1503" s="40" t="s">
        <v>7347</v>
      </c>
      <c r="F1503" s="41" t="n">
        <v>6</v>
      </c>
      <c r="G1503" s="42" t="s">
        <v>86</v>
      </c>
      <c r="H1503" s="34" t="s">
        <v>45</v>
      </c>
      <c r="I1503" s="34" t="s">
        <v>7406</v>
      </c>
      <c r="J1503" s="43" t="n">
        <v>600</v>
      </c>
      <c r="K1503" s="44" t="n">
        <v>150</v>
      </c>
      <c r="L1503" s="45" t="s">
        <v>7349</v>
      </c>
      <c r="M1503" s="40" t="s">
        <v>7407</v>
      </c>
      <c r="N1503" s="46" t="s">
        <v>7351</v>
      </c>
      <c r="O1503" s="47" t="s">
        <v>7352</v>
      </c>
      <c r="P1503" s="48" t="s">
        <v>37</v>
      </c>
      <c r="Q1503" s="49" t="s">
        <v>6851</v>
      </c>
      <c r="R1503" s="49" t="s">
        <v>6851</v>
      </c>
      <c r="S1503" s="49" t="s">
        <v>7353</v>
      </c>
      <c r="T1503" s="49" t="s">
        <v>6458</v>
      </c>
      <c r="V1503" s="51" t="s">
        <v>7404</v>
      </c>
      <c r="W1503" s="51" t="s">
        <v>7405</v>
      </c>
    </row>
    <row r="1504" customFormat="false" ht="75" hidden="false" customHeight="false" outlineLevel="0" collapsed="false">
      <c r="A1504" s="40" t="s">
        <v>7343</v>
      </c>
      <c r="B1504" s="40" t="s">
        <v>7408</v>
      </c>
      <c r="C1504" s="40" t="s">
        <v>7409</v>
      </c>
      <c r="D1504" s="40" t="s">
        <v>7410</v>
      </c>
      <c r="E1504" s="40" t="s">
        <v>7347</v>
      </c>
      <c r="F1504" s="41" t="n">
        <v>6</v>
      </c>
      <c r="G1504" s="42" t="s">
        <v>1361</v>
      </c>
      <c r="H1504" s="34" t="s">
        <v>31</v>
      </c>
      <c r="I1504" s="34" t="s">
        <v>7401</v>
      </c>
      <c r="J1504" s="43" t="n">
        <v>600</v>
      </c>
      <c r="K1504" s="44" t="n">
        <v>100</v>
      </c>
      <c r="L1504" s="45" t="s">
        <v>7349</v>
      </c>
      <c r="M1504" s="40" t="s">
        <v>7411</v>
      </c>
      <c r="N1504" s="46" t="s">
        <v>7351</v>
      </c>
      <c r="O1504" s="47" t="s">
        <v>7352</v>
      </c>
      <c r="P1504" s="48" t="s">
        <v>37</v>
      </c>
      <c r="Q1504" s="49" t="s">
        <v>6851</v>
      </c>
      <c r="R1504" s="49" t="s">
        <v>6851</v>
      </c>
      <c r="S1504" s="49" t="s">
        <v>7353</v>
      </c>
      <c r="T1504" s="49" t="s">
        <v>6458</v>
      </c>
      <c r="V1504" s="51" t="s">
        <v>7409</v>
      </c>
      <c r="W1504" s="51" t="s">
        <v>7410</v>
      </c>
    </row>
    <row r="1505" customFormat="false" ht="67.5" hidden="false" customHeight="false" outlineLevel="0" collapsed="false">
      <c r="A1505" s="40" t="s">
        <v>7343</v>
      </c>
      <c r="B1505" s="40" t="s">
        <v>7412</v>
      </c>
      <c r="C1505" s="40" t="s">
        <v>7413</v>
      </c>
      <c r="D1505" s="40" t="s">
        <v>7414</v>
      </c>
      <c r="E1505" s="40" t="s">
        <v>7347</v>
      </c>
      <c r="F1505" s="41" t="n">
        <v>6</v>
      </c>
      <c r="G1505" s="42" t="s">
        <v>1139</v>
      </c>
      <c r="H1505" s="34" t="s">
        <v>45</v>
      </c>
      <c r="I1505" s="34" t="s">
        <v>7415</v>
      </c>
      <c r="J1505" s="43" t="n">
        <v>600</v>
      </c>
      <c r="K1505" s="44" t="n">
        <v>100</v>
      </c>
      <c r="L1505" s="45" t="s">
        <v>7349</v>
      </c>
      <c r="M1505" s="40" t="s">
        <v>7416</v>
      </c>
      <c r="N1505" s="46" t="s">
        <v>7351</v>
      </c>
      <c r="O1505" s="47" t="s">
        <v>7352</v>
      </c>
      <c r="P1505" s="48" t="s">
        <v>37</v>
      </c>
      <c r="Q1505" s="49" t="s">
        <v>6851</v>
      </c>
      <c r="R1505" s="49" t="s">
        <v>6851</v>
      </c>
      <c r="S1505" s="49" t="s">
        <v>7353</v>
      </c>
      <c r="T1505" s="49" t="s">
        <v>6458</v>
      </c>
      <c r="V1505" s="51" t="s">
        <v>7413</v>
      </c>
      <c r="W1505" s="51" t="s">
        <v>7414</v>
      </c>
    </row>
    <row r="1506" customFormat="false" ht="60" hidden="false" customHeight="false" outlineLevel="0" collapsed="false">
      <c r="A1506" s="40" t="s">
        <v>7343</v>
      </c>
      <c r="B1506" s="40" t="s">
        <v>7417</v>
      </c>
      <c r="C1506" s="40" t="s">
        <v>7418</v>
      </c>
      <c r="D1506" s="40" t="s">
        <v>7419</v>
      </c>
      <c r="E1506" s="40" t="s">
        <v>7347</v>
      </c>
      <c r="F1506" s="41" t="n">
        <v>6</v>
      </c>
      <c r="G1506" s="42" t="s">
        <v>1139</v>
      </c>
      <c r="H1506" s="34" t="s">
        <v>214</v>
      </c>
      <c r="I1506" s="34" t="s">
        <v>7420</v>
      </c>
      <c r="J1506" s="43" t="n">
        <v>600</v>
      </c>
      <c r="K1506" s="44" t="n">
        <v>70</v>
      </c>
      <c r="L1506" s="45" t="s">
        <v>7349</v>
      </c>
      <c r="M1506" s="40" t="s">
        <v>7421</v>
      </c>
      <c r="N1506" s="46" t="s">
        <v>7351</v>
      </c>
      <c r="O1506" s="47" t="s">
        <v>7352</v>
      </c>
      <c r="P1506" s="48" t="s">
        <v>37</v>
      </c>
      <c r="Q1506" s="49" t="s">
        <v>6851</v>
      </c>
      <c r="R1506" s="49" t="s">
        <v>6851</v>
      </c>
      <c r="S1506" s="49" t="s">
        <v>7353</v>
      </c>
      <c r="T1506" s="49" t="s">
        <v>6458</v>
      </c>
      <c r="V1506" s="51" t="s">
        <v>7418</v>
      </c>
      <c r="W1506" s="51" t="s">
        <v>7419</v>
      </c>
    </row>
    <row r="1507" customFormat="false" ht="75" hidden="false" customHeight="false" outlineLevel="0" collapsed="false">
      <c r="A1507" s="40" t="s">
        <v>7343</v>
      </c>
      <c r="B1507" s="40" t="s">
        <v>7422</v>
      </c>
      <c r="C1507" s="40" t="s">
        <v>7423</v>
      </c>
      <c r="D1507" s="40" t="s">
        <v>7424</v>
      </c>
      <c r="E1507" s="40" t="s">
        <v>7347</v>
      </c>
      <c r="F1507" s="41" t="n">
        <v>6</v>
      </c>
      <c r="G1507" s="42" t="s">
        <v>1361</v>
      </c>
      <c r="H1507" s="34" t="s">
        <v>45</v>
      </c>
      <c r="I1507" s="34" t="s">
        <v>7425</v>
      </c>
      <c r="J1507" s="43" t="n">
        <v>600</v>
      </c>
      <c r="K1507" s="44" t="n">
        <v>70</v>
      </c>
      <c r="L1507" s="45" t="s">
        <v>7349</v>
      </c>
      <c r="M1507" s="40" t="s">
        <v>7426</v>
      </c>
      <c r="N1507" s="46" t="s">
        <v>7351</v>
      </c>
      <c r="O1507" s="47" t="s">
        <v>7352</v>
      </c>
      <c r="P1507" s="48" t="s">
        <v>37</v>
      </c>
      <c r="Q1507" s="49" t="s">
        <v>6851</v>
      </c>
      <c r="R1507" s="49" t="s">
        <v>6851</v>
      </c>
      <c r="S1507" s="49" t="s">
        <v>7353</v>
      </c>
      <c r="T1507" s="49" t="s">
        <v>6458</v>
      </c>
      <c r="V1507" s="51" t="s">
        <v>7423</v>
      </c>
      <c r="W1507" s="51" t="s">
        <v>7424</v>
      </c>
    </row>
    <row r="1508" customFormat="false" ht="67.5" hidden="false" customHeight="false" outlineLevel="0" collapsed="false">
      <c r="A1508" s="40" t="s">
        <v>7343</v>
      </c>
      <c r="B1508" s="40" t="s">
        <v>7427</v>
      </c>
      <c r="C1508" s="40" t="s">
        <v>7428</v>
      </c>
      <c r="D1508" s="40" t="s">
        <v>7429</v>
      </c>
      <c r="E1508" s="40" t="s">
        <v>7347</v>
      </c>
      <c r="F1508" s="41" t="n">
        <v>6</v>
      </c>
      <c r="G1508" s="42" t="s">
        <v>1429</v>
      </c>
      <c r="H1508" s="34" t="s">
        <v>31</v>
      </c>
      <c r="I1508" s="34" t="s">
        <v>7401</v>
      </c>
      <c r="J1508" s="43" t="n">
        <v>600</v>
      </c>
      <c r="K1508" s="44" t="n">
        <v>80</v>
      </c>
      <c r="L1508" s="45" t="s">
        <v>7349</v>
      </c>
      <c r="M1508" s="40" t="s">
        <v>7430</v>
      </c>
      <c r="N1508" s="46" t="s">
        <v>7351</v>
      </c>
      <c r="O1508" s="47" t="s">
        <v>7352</v>
      </c>
      <c r="P1508" s="48" t="s">
        <v>37</v>
      </c>
      <c r="Q1508" s="49" t="s">
        <v>6851</v>
      </c>
      <c r="R1508" s="49" t="s">
        <v>6851</v>
      </c>
      <c r="S1508" s="49" t="s">
        <v>7353</v>
      </c>
      <c r="T1508" s="49" t="s">
        <v>6458</v>
      </c>
      <c r="V1508" s="51" t="s">
        <v>7428</v>
      </c>
      <c r="W1508" s="51" t="s">
        <v>7429</v>
      </c>
    </row>
    <row r="1509" customFormat="false" ht="75" hidden="false" customHeight="false" outlineLevel="0" collapsed="false">
      <c r="A1509" s="40" t="s">
        <v>7343</v>
      </c>
      <c r="B1509" s="40" t="s">
        <v>7431</v>
      </c>
      <c r="C1509" s="40" t="s">
        <v>7432</v>
      </c>
      <c r="D1509" s="40" t="s">
        <v>7433</v>
      </c>
      <c r="E1509" s="40" t="s">
        <v>7347</v>
      </c>
      <c r="F1509" s="41" t="n">
        <v>6</v>
      </c>
      <c r="G1509" s="42" t="s">
        <v>1429</v>
      </c>
      <c r="H1509" s="34" t="s">
        <v>45</v>
      </c>
      <c r="I1509" s="34" t="s">
        <v>7434</v>
      </c>
      <c r="J1509" s="43" t="n">
        <v>600</v>
      </c>
      <c r="K1509" s="44" t="n">
        <v>100</v>
      </c>
      <c r="L1509" s="45" t="s">
        <v>7349</v>
      </c>
      <c r="M1509" s="40" t="s">
        <v>7435</v>
      </c>
      <c r="N1509" s="46" t="s">
        <v>7351</v>
      </c>
      <c r="O1509" s="47" t="s">
        <v>7352</v>
      </c>
      <c r="P1509" s="48" t="s">
        <v>37</v>
      </c>
      <c r="Q1509" s="49" t="s">
        <v>6851</v>
      </c>
      <c r="R1509" s="49" t="s">
        <v>6851</v>
      </c>
      <c r="S1509" s="49" t="s">
        <v>7353</v>
      </c>
      <c r="T1509" s="49" t="s">
        <v>6458</v>
      </c>
      <c r="V1509" s="51" t="s">
        <v>7432</v>
      </c>
      <c r="W1509" s="51" t="s">
        <v>7433</v>
      </c>
    </row>
    <row r="1510" customFormat="false" ht="90" hidden="false" customHeight="false" outlineLevel="0" collapsed="false">
      <c r="A1510" s="40" t="s">
        <v>7343</v>
      </c>
      <c r="B1510" s="40" t="s">
        <v>7436</v>
      </c>
      <c r="C1510" s="40" t="s">
        <v>7437</v>
      </c>
      <c r="D1510" s="40" t="s">
        <v>7433</v>
      </c>
      <c r="E1510" s="40" t="s">
        <v>7347</v>
      </c>
      <c r="F1510" s="41" t="n">
        <v>6</v>
      </c>
      <c r="G1510" s="42" t="s">
        <v>56</v>
      </c>
      <c r="H1510" s="34" t="s">
        <v>31</v>
      </c>
      <c r="I1510" s="34" t="s">
        <v>7438</v>
      </c>
      <c r="J1510" s="43" t="n">
        <v>600</v>
      </c>
      <c r="K1510" s="44" t="n">
        <v>100</v>
      </c>
      <c r="L1510" s="45" t="s">
        <v>7349</v>
      </c>
      <c r="M1510" s="40" t="s">
        <v>7439</v>
      </c>
      <c r="N1510" s="46" t="s">
        <v>7351</v>
      </c>
      <c r="O1510" s="47" t="s">
        <v>7352</v>
      </c>
      <c r="P1510" s="48" t="s">
        <v>37</v>
      </c>
      <c r="Q1510" s="49" t="s">
        <v>6851</v>
      </c>
      <c r="R1510" s="49" t="s">
        <v>6851</v>
      </c>
      <c r="S1510" s="49" t="s">
        <v>7353</v>
      </c>
      <c r="T1510" s="49" t="s">
        <v>6458</v>
      </c>
      <c r="V1510" s="51" t="s">
        <v>7437</v>
      </c>
      <c r="W1510" s="51" t="s">
        <v>7433</v>
      </c>
    </row>
    <row r="1511" customFormat="false" ht="75" hidden="false" customHeight="false" outlineLevel="0" collapsed="false">
      <c r="A1511" s="40" t="s">
        <v>7343</v>
      </c>
      <c r="B1511" s="40" t="s">
        <v>7440</v>
      </c>
      <c r="C1511" s="40" t="s">
        <v>7441</v>
      </c>
      <c r="D1511" s="40" t="s">
        <v>7433</v>
      </c>
      <c r="E1511" s="40" t="s">
        <v>7347</v>
      </c>
      <c r="F1511" s="41" t="n">
        <v>6</v>
      </c>
      <c r="G1511" s="42" t="s">
        <v>52</v>
      </c>
      <c r="H1511" s="34" t="s">
        <v>31</v>
      </c>
      <c r="I1511" s="34" t="s">
        <v>7438</v>
      </c>
      <c r="J1511" s="43" t="n">
        <v>600</v>
      </c>
      <c r="K1511" s="44" t="n">
        <v>100</v>
      </c>
      <c r="L1511" s="45" t="s">
        <v>7349</v>
      </c>
      <c r="M1511" s="40" t="s">
        <v>7442</v>
      </c>
      <c r="N1511" s="46" t="s">
        <v>7351</v>
      </c>
      <c r="O1511" s="47" t="s">
        <v>7352</v>
      </c>
      <c r="P1511" s="48" t="s">
        <v>37</v>
      </c>
      <c r="Q1511" s="49" t="s">
        <v>6851</v>
      </c>
      <c r="R1511" s="49" t="s">
        <v>6851</v>
      </c>
      <c r="S1511" s="49" t="s">
        <v>7353</v>
      </c>
      <c r="T1511" s="49" t="s">
        <v>6458</v>
      </c>
      <c r="V1511" s="51" t="s">
        <v>7441</v>
      </c>
      <c r="W1511" s="51" t="s">
        <v>7433</v>
      </c>
    </row>
    <row r="1512" customFormat="false" ht="120" hidden="false" customHeight="false" outlineLevel="0" collapsed="false">
      <c r="A1512" s="40" t="s">
        <v>1373</v>
      </c>
      <c r="B1512" s="40" t="s">
        <v>1374</v>
      </c>
      <c r="C1512" s="40" t="s">
        <v>1375</v>
      </c>
      <c r="D1512" s="40" t="s">
        <v>7443</v>
      </c>
      <c r="E1512" s="40" t="s">
        <v>7097</v>
      </c>
      <c r="F1512" s="41" t="n">
        <v>12</v>
      </c>
      <c r="G1512" s="42" t="s">
        <v>2580</v>
      </c>
      <c r="H1512" s="34" t="s">
        <v>31</v>
      </c>
      <c r="I1512" s="34" t="s">
        <v>1378</v>
      </c>
      <c r="J1512" s="43" t="n">
        <v>12000</v>
      </c>
      <c r="K1512" s="44" t="n">
        <v>60</v>
      </c>
      <c r="L1512" s="45" t="s">
        <v>1379</v>
      </c>
      <c r="M1512" s="40" t="s">
        <v>7444</v>
      </c>
      <c r="N1512" s="46" t="s">
        <v>1381</v>
      </c>
      <c r="O1512" s="47" t="s">
        <v>1382</v>
      </c>
      <c r="P1512" s="48" t="s">
        <v>37</v>
      </c>
      <c r="Q1512" s="49" t="s">
        <v>6851</v>
      </c>
      <c r="R1512" s="49" t="s">
        <v>1306</v>
      </c>
      <c r="S1512" s="49" t="s">
        <v>1383</v>
      </c>
      <c r="T1512" s="49" t="s">
        <v>1308</v>
      </c>
      <c r="V1512" s="51" t="s">
        <v>1375</v>
      </c>
      <c r="W1512" s="51" t="s">
        <v>7443</v>
      </c>
    </row>
    <row r="1513" customFormat="false" ht="120" hidden="false" customHeight="false" outlineLevel="0" collapsed="false">
      <c r="A1513" s="40" t="s">
        <v>1373</v>
      </c>
      <c r="B1513" s="40" t="s">
        <v>1384</v>
      </c>
      <c r="C1513" s="40" t="s">
        <v>1385</v>
      </c>
      <c r="D1513" s="40" t="s">
        <v>7443</v>
      </c>
      <c r="E1513" s="40" t="s">
        <v>7097</v>
      </c>
      <c r="F1513" s="41" t="n">
        <v>6</v>
      </c>
      <c r="G1513" s="42" t="s">
        <v>4076</v>
      </c>
      <c r="H1513" s="34" t="s">
        <v>31</v>
      </c>
      <c r="I1513" s="34" t="s">
        <v>1378</v>
      </c>
      <c r="J1513" s="43" t="n">
        <v>6000</v>
      </c>
      <c r="K1513" s="44" t="n">
        <v>60</v>
      </c>
      <c r="L1513" s="45" t="s">
        <v>1379</v>
      </c>
      <c r="M1513" s="40" t="s">
        <v>7445</v>
      </c>
      <c r="N1513" s="46" t="s">
        <v>1381</v>
      </c>
      <c r="O1513" s="47" t="s">
        <v>1382</v>
      </c>
      <c r="P1513" s="48" t="s">
        <v>37</v>
      </c>
      <c r="Q1513" s="49" t="s">
        <v>6851</v>
      </c>
      <c r="R1513" s="49" t="s">
        <v>1306</v>
      </c>
      <c r="S1513" s="49" t="s">
        <v>1383</v>
      </c>
      <c r="T1513" s="49" t="s">
        <v>1308</v>
      </c>
      <c r="V1513" s="51" t="s">
        <v>1385</v>
      </c>
      <c r="W1513" s="51" t="s">
        <v>7443</v>
      </c>
    </row>
    <row r="1514" customFormat="false" ht="67.5" hidden="false" customHeight="false" outlineLevel="0" collapsed="false">
      <c r="A1514" s="40" t="s">
        <v>7446</v>
      </c>
      <c r="B1514" s="40" t="s">
        <v>7447</v>
      </c>
      <c r="C1514" s="40" t="s">
        <v>7448</v>
      </c>
      <c r="D1514" s="40" t="s">
        <v>7449</v>
      </c>
      <c r="E1514" s="40" t="s">
        <v>7450</v>
      </c>
      <c r="F1514" s="41" t="n">
        <v>6</v>
      </c>
      <c r="G1514" s="42" t="s">
        <v>4201</v>
      </c>
      <c r="H1514" s="34" t="s">
        <v>136</v>
      </c>
      <c r="I1514" s="34" t="s">
        <v>7451</v>
      </c>
      <c r="J1514" s="43" t="n">
        <v>6000</v>
      </c>
      <c r="K1514" s="44" t="n">
        <v>30</v>
      </c>
      <c r="L1514" s="45" t="s">
        <v>7452</v>
      </c>
      <c r="M1514" s="40" t="s">
        <v>7453</v>
      </c>
      <c r="N1514" s="46" t="s">
        <v>7454</v>
      </c>
      <c r="O1514" s="47" t="s">
        <v>7455</v>
      </c>
      <c r="P1514" s="48" t="s">
        <v>37</v>
      </c>
      <c r="Q1514" s="49" t="s">
        <v>7456</v>
      </c>
      <c r="R1514" s="49" t="s">
        <v>7456</v>
      </c>
      <c r="S1514" s="49" t="s">
        <v>7457</v>
      </c>
      <c r="T1514" s="49" t="s">
        <v>40</v>
      </c>
      <c r="V1514" s="51" t="s">
        <v>7448</v>
      </c>
      <c r="W1514" s="51" t="s">
        <v>7449</v>
      </c>
    </row>
    <row r="1515" customFormat="false" ht="105" hidden="false" customHeight="false" outlineLevel="0" collapsed="false">
      <c r="A1515" s="40" t="s">
        <v>7446</v>
      </c>
      <c r="B1515" s="40" t="s">
        <v>7458</v>
      </c>
      <c r="C1515" s="40" t="s">
        <v>7459</v>
      </c>
      <c r="D1515" s="40" t="s">
        <v>7460</v>
      </c>
      <c r="E1515" s="40" t="s">
        <v>7450</v>
      </c>
      <c r="F1515" s="41" t="n">
        <v>6</v>
      </c>
      <c r="G1515" s="42" t="s">
        <v>4201</v>
      </c>
      <c r="H1515" s="34" t="s">
        <v>31</v>
      </c>
      <c r="I1515" s="34" t="s">
        <v>7461</v>
      </c>
      <c r="J1515" s="43" t="n">
        <v>6000</v>
      </c>
      <c r="K1515" s="44" t="n">
        <v>20</v>
      </c>
      <c r="L1515" s="45" t="s">
        <v>7452</v>
      </c>
      <c r="M1515" s="40" t="s">
        <v>7462</v>
      </c>
      <c r="N1515" s="46" t="s">
        <v>7454</v>
      </c>
      <c r="O1515" s="47" t="s">
        <v>7455</v>
      </c>
      <c r="P1515" s="48" t="s">
        <v>37</v>
      </c>
      <c r="Q1515" s="49" t="s">
        <v>7456</v>
      </c>
      <c r="R1515" s="49" t="s">
        <v>7456</v>
      </c>
      <c r="S1515" s="49" t="s">
        <v>7457</v>
      </c>
      <c r="T1515" s="49" t="s">
        <v>40</v>
      </c>
      <c r="V1515" s="51" t="s">
        <v>7459</v>
      </c>
      <c r="W1515" s="51" t="s">
        <v>7460</v>
      </c>
    </row>
    <row r="1516" customFormat="false" ht="90" hidden="false" customHeight="false" outlineLevel="0" collapsed="false">
      <c r="A1516" s="40" t="s">
        <v>7446</v>
      </c>
      <c r="B1516" s="40" t="s">
        <v>7463</v>
      </c>
      <c r="C1516" s="40" t="s">
        <v>7464</v>
      </c>
      <c r="D1516" s="40" t="s">
        <v>7465</v>
      </c>
      <c r="E1516" s="40" t="s">
        <v>7450</v>
      </c>
      <c r="F1516" s="41" t="n">
        <v>6</v>
      </c>
      <c r="G1516" s="42" t="s">
        <v>4201</v>
      </c>
      <c r="H1516" s="34" t="s">
        <v>31</v>
      </c>
      <c r="I1516" s="34" t="s">
        <v>7466</v>
      </c>
      <c r="J1516" s="43" t="n">
        <v>6000</v>
      </c>
      <c r="K1516" s="44" t="n">
        <v>45</v>
      </c>
      <c r="L1516" s="45" t="s">
        <v>7452</v>
      </c>
      <c r="M1516" s="40" t="s">
        <v>7467</v>
      </c>
      <c r="N1516" s="46" t="s">
        <v>7454</v>
      </c>
      <c r="O1516" s="47" t="s">
        <v>7455</v>
      </c>
      <c r="P1516" s="48" t="s">
        <v>37</v>
      </c>
      <c r="Q1516" s="49" t="s">
        <v>7456</v>
      </c>
      <c r="R1516" s="49" t="s">
        <v>7456</v>
      </c>
      <c r="S1516" s="49" t="s">
        <v>7457</v>
      </c>
      <c r="T1516" s="49" t="s">
        <v>40</v>
      </c>
      <c r="V1516" s="51" t="s">
        <v>7464</v>
      </c>
      <c r="W1516" s="51" t="s">
        <v>7465</v>
      </c>
    </row>
    <row r="1517" customFormat="false" ht="105" hidden="false" customHeight="false" outlineLevel="0" collapsed="false">
      <c r="A1517" s="40" t="s">
        <v>7446</v>
      </c>
      <c r="B1517" s="40" t="s">
        <v>7468</v>
      </c>
      <c r="C1517" s="40" t="s">
        <v>7469</v>
      </c>
      <c r="D1517" s="40" t="s">
        <v>7470</v>
      </c>
      <c r="E1517" s="40" t="s">
        <v>7450</v>
      </c>
      <c r="F1517" s="41" t="n">
        <v>6</v>
      </c>
      <c r="G1517" s="42" t="s">
        <v>4201</v>
      </c>
      <c r="H1517" s="34" t="s">
        <v>31</v>
      </c>
      <c r="I1517" s="34" t="s">
        <v>7471</v>
      </c>
      <c r="J1517" s="43" t="n">
        <v>6000</v>
      </c>
      <c r="K1517" s="44" t="n">
        <v>9</v>
      </c>
      <c r="L1517" s="45" t="s">
        <v>7452</v>
      </c>
      <c r="M1517" s="40" t="s">
        <v>7472</v>
      </c>
      <c r="N1517" s="46" t="s">
        <v>7454</v>
      </c>
      <c r="O1517" s="47" t="s">
        <v>7455</v>
      </c>
      <c r="P1517" s="48" t="s">
        <v>37</v>
      </c>
      <c r="Q1517" s="49" t="s">
        <v>7456</v>
      </c>
      <c r="R1517" s="49" t="s">
        <v>7456</v>
      </c>
      <c r="S1517" s="49" t="s">
        <v>7457</v>
      </c>
      <c r="T1517" s="49" t="s">
        <v>40</v>
      </c>
      <c r="V1517" s="51" t="s">
        <v>7469</v>
      </c>
      <c r="W1517" s="51" t="s">
        <v>7470</v>
      </c>
    </row>
    <row r="1518" customFormat="false" ht="67.5" hidden="false" customHeight="false" outlineLevel="0" collapsed="false">
      <c r="A1518" s="40" t="s">
        <v>7446</v>
      </c>
      <c r="B1518" s="40" t="s">
        <v>7473</v>
      </c>
      <c r="C1518" s="40" t="s">
        <v>7474</v>
      </c>
      <c r="D1518" s="40" t="s">
        <v>7475</v>
      </c>
      <c r="E1518" s="40" t="s">
        <v>7450</v>
      </c>
      <c r="F1518" s="41" t="n">
        <v>6</v>
      </c>
      <c r="G1518" s="42" t="s">
        <v>4201</v>
      </c>
      <c r="H1518" s="34" t="s">
        <v>31</v>
      </c>
      <c r="I1518" s="34" t="s">
        <v>7476</v>
      </c>
      <c r="J1518" s="43" t="n">
        <v>6000</v>
      </c>
      <c r="K1518" s="44" t="n">
        <v>30</v>
      </c>
      <c r="L1518" s="45" t="s">
        <v>7452</v>
      </c>
      <c r="M1518" s="40" t="s">
        <v>7477</v>
      </c>
      <c r="N1518" s="46" t="s">
        <v>7454</v>
      </c>
      <c r="O1518" s="47" t="s">
        <v>7455</v>
      </c>
      <c r="P1518" s="48" t="s">
        <v>37</v>
      </c>
      <c r="Q1518" s="49" t="s">
        <v>7456</v>
      </c>
      <c r="R1518" s="49" t="s">
        <v>7456</v>
      </c>
      <c r="S1518" s="49" t="s">
        <v>7457</v>
      </c>
      <c r="T1518" s="49" t="s">
        <v>40</v>
      </c>
      <c r="V1518" s="51" t="s">
        <v>7474</v>
      </c>
      <c r="W1518" s="51" t="s">
        <v>7475</v>
      </c>
    </row>
    <row r="1519" customFormat="false" ht="120" hidden="false" customHeight="false" outlineLevel="0" collapsed="false">
      <c r="A1519" s="40" t="s">
        <v>7446</v>
      </c>
      <c r="B1519" s="40" t="s">
        <v>7478</v>
      </c>
      <c r="C1519" s="40" t="s">
        <v>7479</v>
      </c>
      <c r="D1519" s="40" t="s">
        <v>7480</v>
      </c>
      <c r="E1519" s="40" t="s">
        <v>7450</v>
      </c>
      <c r="F1519" s="41" t="n">
        <v>6</v>
      </c>
      <c r="G1519" s="42" t="s">
        <v>4201</v>
      </c>
      <c r="H1519" s="34" t="s">
        <v>31</v>
      </c>
      <c r="I1519" s="34" t="s">
        <v>7481</v>
      </c>
      <c r="J1519" s="43" t="n">
        <v>6000</v>
      </c>
      <c r="K1519" s="44" t="n">
        <v>15</v>
      </c>
      <c r="L1519" s="45" t="s">
        <v>7452</v>
      </c>
      <c r="M1519" s="40" t="s">
        <v>7482</v>
      </c>
      <c r="N1519" s="46" t="s">
        <v>7454</v>
      </c>
      <c r="O1519" s="47" t="s">
        <v>7455</v>
      </c>
      <c r="P1519" s="48" t="s">
        <v>37</v>
      </c>
      <c r="Q1519" s="49" t="s">
        <v>7456</v>
      </c>
      <c r="R1519" s="49" t="s">
        <v>7456</v>
      </c>
      <c r="S1519" s="49" t="s">
        <v>7457</v>
      </c>
      <c r="T1519" s="49" t="s">
        <v>40</v>
      </c>
      <c r="V1519" s="51" t="s">
        <v>7479</v>
      </c>
      <c r="W1519" s="51" t="s">
        <v>7480</v>
      </c>
    </row>
    <row r="1520" customFormat="false" ht="90" hidden="false" customHeight="false" outlineLevel="0" collapsed="false">
      <c r="A1520" s="40" t="s">
        <v>7446</v>
      </c>
      <c r="B1520" s="40" t="s">
        <v>7483</v>
      </c>
      <c r="C1520" s="40" t="s">
        <v>7484</v>
      </c>
      <c r="D1520" s="40" t="s">
        <v>7485</v>
      </c>
      <c r="E1520" s="40" t="s">
        <v>7450</v>
      </c>
      <c r="F1520" s="41" t="n">
        <v>6</v>
      </c>
      <c r="G1520" s="42" t="s">
        <v>4201</v>
      </c>
      <c r="H1520" s="34" t="s">
        <v>136</v>
      </c>
      <c r="I1520" s="34" t="s">
        <v>7486</v>
      </c>
      <c r="J1520" s="43" t="n">
        <v>6000</v>
      </c>
      <c r="K1520" s="44" t="n">
        <v>20</v>
      </c>
      <c r="L1520" s="45" t="s">
        <v>7452</v>
      </c>
      <c r="M1520" s="40" t="s">
        <v>7487</v>
      </c>
      <c r="N1520" s="46" t="s">
        <v>7454</v>
      </c>
      <c r="O1520" s="47" t="s">
        <v>7455</v>
      </c>
      <c r="P1520" s="48" t="s">
        <v>37</v>
      </c>
      <c r="Q1520" s="49" t="s">
        <v>7456</v>
      </c>
      <c r="R1520" s="49" t="s">
        <v>7456</v>
      </c>
      <c r="S1520" s="49" t="s">
        <v>7457</v>
      </c>
      <c r="T1520" s="49" t="s">
        <v>40</v>
      </c>
      <c r="V1520" s="51" t="s">
        <v>7484</v>
      </c>
      <c r="W1520" s="51" t="s">
        <v>7485</v>
      </c>
    </row>
    <row r="1521" customFormat="false" ht="75" hidden="false" customHeight="false" outlineLevel="0" collapsed="false">
      <c r="A1521" s="40" t="s">
        <v>7446</v>
      </c>
      <c r="B1521" s="40" t="s">
        <v>7488</v>
      </c>
      <c r="C1521" s="40" t="s">
        <v>7489</v>
      </c>
      <c r="D1521" s="40" t="s">
        <v>7490</v>
      </c>
      <c r="E1521" s="40" t="s">
        <v>7450</v>
      </c>
      <c r="F1521" s="41" t="n">
        <v>6</v>
      </c>
      <c r="G1521" s="42" t="s">
        <v>4201</v>
      </c>
      <c r="H1521" s="34" t="s">
        <v>31</v>
      </c>
      <c r="I1521" s="34" t="s">
        <v>656</v>
      </c>
      <c r="J1521" s="43" t="n">
        <v>6000</v>
      </c>
      <c r="K1521" s="44" t="n">
        <v>15</v>
      </c>
      <c r="L1521" s="45" t="s">
        <v>7452</v>
      </c>
      <c r="M1521" s="40" t="s">
        <v>7491</v>
      </c>
      <c r="N1521" s="46" t="s">
        <v>7454</v>
      </c>
      <c r="O1521" s="47" t="s">
        <v>7455</v>
      </c>
      <c r="P1521" s="48" t="s">
        <v>37</v>
      </c>
      <c r="Q1521" s="49" t="s">
        <v>7456</v>
      </c>
      <c r="R1521" s="49" t="s">
        <v>7456</v>
      </c>
      <c r="S1521" s="49" t="s">
        <v>7457</v>
      </c>
      <c r="T1521" s="49" t="s">
        <v>40</v>
      </c>
      <c r="V1521" s="51" t="s">
        <v>7489</v>
      </c>
      <c r="W1521" s="51" t="s">
        <v>7490</v>
      </c>
    </row>
    <row r="1522" customFormat="false" ht="90" hidden="false" customHeight="false" outlineLevel="0" collapsed="false">
      <c r="A1522" s="40" t="s">
        <v>7446</v>
      </c>
      <c r="B1522" s="40" t="s">
        <v>7492</v>
      </c>
      <c r="C1522" s="40" t="s">
        <v>7493</v>
      </c>
      <c r="D1522" s="40" t="s">
        <v>7494</v>
      </c>
      <c r="E1522" s="40" t="s">
        <v>7450</v>
      </c>
      <c r="F1522" s="41" t="n">
        <v>6</v>
      </c>
      <c r="G1522" s="42" t="s">
        <v>4201</v>
      </c>
      <c r="H1522" s="34" t="s">
        <v>136</v>
      </c>
      <c r="I1522" s="34" t="s">
        <v>7486</v>
      </c>
      <c r="J1522" s="43" t="n">
        <v>6000</v>
      </c>
      <c r="K1522" s="44" t="n">
        <v>30</v>
      </c>
      <c r="L1522" s="45" t="s">
        <v>7452</v>
      </c>
      <c r="M1522" s="40" t="s">
        <v>7495</v>
      </c>
      <c r="N1522" s="46" t="s">
        <v>7454</v>
      </c>
      <c r="O1522" s="47" t="s">
        <v>7455</v>
      </c>
      <c r="P1522" s="48" t="s">
        <v>37</v>
      </c>
      <c r="Q1522" s="49" t="s">
        <v>7456</v>
      </c>
      <c r="R1522" s="49" t="s">
        <v>7456</v>
      </c>
      <c r="S1522" s="49" t="s">
        <v>7457</v>
      </c>
      <c r="T1522" s="49" t="s">
        <v>40</v>
      </c>
      <c r="V1522" s="51" t="s">
        <v>7493</v>
      </c>
      <c r="W1522" s="51" t="s">
        <v>7496</v>
      </c>
    </row>
    <row r="1523" customFormat="false" ht="120" hidden="false" customHeight="false" outlineLevel="0" collapsed="false">
      <c r="A1523" s="40" t="s">
        <v>7446</v>
      </c>
      <c r="B1523" s="40" t="s">
        <v>7497</v>
      </c>
      <c r="C1523" s="40" t="s">
        <v>7498</v>
      </c>
      <c r="D1523" s="40" t="s">
        <v>7499</v>
      </c>
      <c r="E1523" s="40" t="s">
        <v>7450</v>
      </c>
      <c r="F1523" s="41" t="n">
        <v>6</v>
      </c>
      <c r="G1523" s="42" t="s">
        <v>4201</v>
      </c>
      <c r="H1523" s="34" t="s">
        <v>31</v>
      </c>
      <c r="I1523" s="34" t="s">
        <v>7500</v>
      </c>
      <c r="J1523" s="43" t="n">
        <v>6000</v>
      </c>
      <c r="K1523" s="44" t="n">
        <v>20</v>
      </c>
      <c r="L1523" s="45" t="s">
        <v>7452</v>
      </c>
      <c r="M1523" s="40" t="s">
        <v>7501</v>
      </c>
      <c r="N1523" s="46" t="s">
        <v>7454</v>
      </c>
      <c r="O1523" s="47" t="s">
        <v>7455</v>
      </c>
      <c r="P1523" s="48" t="s">
        <v>37</v>
      </c>
      <c r="Q1523" s="49" t="s">
        <v>7456</v>
      </c>
      <c r="R1523" s="49" t="s">
        <v>7456</v>
      </c>
      <c r="S1523" s="49" t="s">
        <v>7457</v>
      </c>
      <c r="T1523" s="49" t="s">
        <v>40</v>
      </c>
      <c r="V1523" s="51" t="s">
        <v>7502</v>
      </c>
      <c r="W1523" s="51" t="s">
        <v>7499</v>
      </c>
    </row>
    <row r="1524" customFormat="false" ht="75" hidden="false" customHeight="false" outlineLevel="0" collapsed="false">
      <c r="A1524" s="40" t="s">
        <v>7446</v>
      </c>
      <c r="B1524" s="40" t="s">
        <v>7503</v>
      </c>
      <c r="C1524" s="40" t="s">
        <v>7504</v>
      </c>
      <c r="D1524" s="40" t="s">
        <v>7505</v>
      </c>
      <c r="E1524" s="40" t="s">
        <v>7450</v>
      </c>
      <c r="F1524" s="41" t="n">
        <v>6</v>
      </c>
      <c r="G1524" s="42" t="s">
        <v>1637</v>
      </c>
      <c r="H1524" s="34" t="s">
        <v>31</v>
      </c>
      <c r="I1524" s="34" t="s">
        <v>7506</v>
      </c>
      <c r="J1524" s="43" t="n">
        <v>6000</v>
      </c>
      <c r="K1524" s="44" t="n">
        <v>8</v>
      </c>
      <c r="L1524" s="45" t="s">
        <v>7452</v>
      </c>
      <c r="M1524" s="40" t="s">
        <v>7507</v>
      </c>
      <c r="N1524" s="46" t="s">
        <v>7454</v>
      </c>
      <c r="O1524" s="47" t="s">
        <v>7455</v>
      </c>
      <c r="P1524" s="48" t="s">
        <v>37</v>
      </c>
      <c r="Q1524" s="49" t="s">
        <v>7456</v>
      </c>
      <c r="R1524" s="49" t="s">
        <v>7456</v>
      </c>
      <c r="S1524" s="49" t="s">
        <v>7457</v>
      </c>
      <c r="T1524" s="49" t="s">
        <v>40</v>
      </c>
      <c r="V1524" s="51" t="s">
        <v>7504</v>
      </c>
      <c r="W1524" s="51" t="s">
        <v>7505</v>
      </c>
    </row>
    <row r="1525" customFormat="false" ht="75" hidden="false" customHeight="false" outlineLevel="0" collapsed="false">
      <c r="A1525" s="40" t="s">
        <v>7446</v>
      </c>
      <c r="B1525" s="40" t="s">
        <v>7508</v>
      </c>
      <c r="C1525" s="40" t="s">
        <v>7509</v>
      </c>
      <c r="D1525" s="40" t="s">
        <v>7510</v>
      </c>
      <c r="E1525" s="40" t="s">
        <v>7450</v>
      </c>
      <c r="F1525" s="41" t="n">
        <v>6</v>
      </c>
      <c r="G1525" s="42" t="s">
        <v>1637</v>
      </c>
      <c r="H1525" s="34" t="s">
        <v>31</v>
      </c>
      <c r="I1525" s="34" t="s">
        <v>7511</v>
      </c>
      <c r="J1525" s="43" t="n">
        <v>6000</v>
      </c>
      <c r="K1525" s="44" t="n">
        <v>10</v>
      </c>
      <c r="L1525" s="45" t="s">
        <v>7452</v>
      </c>
      <c r="M1525" s="40" t="s">
        <v>7512</v>
      </c>
      <c r="N1525" s="46" t="s">
        <v>7454</v>
      </c>
      <c r="O1525" s="47" t="s">
        <v>7455</v>
      </c>
      <c r="P1525" s="48" t="s">
        <v>37</v>
      </c>
      <c r="Q1525" s="49" t="s">
        <v>7456</v>
      </c>
      <c r="R1525" s="49" t="s">
        <v>7456</v>
      </c>
      <c r="S1525" s="49" t="s">
        <v>7457</v>
      </c>
      <c r="T1525" s="49" t="s">
        <v>40</v>
      </c>
      <c r="V1525" s="51" t="s">
        <v>7509</v>
      </c>
      <c r="W1525" s="51" t="s">
        <v>7510</v>
      </c>
    </row>
    <row r="1526" customFormat="false" ht="75" hidden="false" customHeight="false" outlineLevel="0" collapsed="false">
      <c r="A1526" s="40" t="s">
        <v>7446</v>
      </c>
      <c r="B1526" s="40" t="s">
        <v>7508</v>
      </c>
      <c r="C1526" s="40" t="s">
        <v>7509</v>
      </c>
      <c r="D1526" s="40" t="s">
        <v>7510</v>
      </c>
      <c r="E1526" s="40" t="s">
        <v>7450</v>
      </c>
      <c r="F1526" s="41" t="n">
        <v>6</v>
      </c>
      <c r="G1526" s="42" t="s">
        <v>4217</v>
      </c>
      <c r="H1526" s="34" t="s">
        <v>31</v>
      </c>
      <c r="I1526" s="34" t="s">
        <v>7511</v>
      </c>
      <c r="J1526" s="43" t="n">
        <v>6000</v>
      </c>
      <c r="K1526" s="44" t="n">
        <v>10</v>
      </c>
      <c r="L1526" s="45" t="s">
        <v>7452</v>
      </c>
      <c r="M1526" s="40" t="s">
        <v>7513</v>
      </c>
      <c r="N1526" s="46" t="s">
        <v>7454</v>
      </c>
      <c r="O1526" s="47" t="s">
        <v>7455</v>
      </c>
      <c r="P1526" s="48" t="s">
        <v>37</v>
      </c>
      <c r="Q1526" s="49" t="s">
        <v>7456</v>
      </c>
      <c r="R1526" s="49" t="s">
        <v>7456</v>
      </c>
      <c r="S1526" s="49" t="s">
        <v>7457</v>
      </c>
      <c r="T1526" s="49" t="s">
        <v>40</v>
      </c>
      <c r="V1526" s="51" t="s">
        <v>7509</v>
      </c>
      <c r="W1526" s="51" t="s">
        <v>7510</v>
      </c>
    </row>
    <row r="1527" customFormat="false" ht="120" hidden="false" customHeight="false" outlineLevel="0" collapsed="false">
      <c r="A1527" s="40" t="s">
        <v>7446</v>
      </c>
      <c r="B1527" s="40" t="s">
        <v>7514</v>
      </c>
      <c r="C1527" s="40" t="s">
        <v>7515</v>
      </c>
      <c r="D1527" s="40" t="s">
        <v>7516</v>
      </c>
      <c r="E1527" s="40" t="s">
        <v>7450</v>
      </c>
      <c r="F1527" s="41" t="n">
        <v>6</v>
      </c>
      <c r="G1527" s="42" t="s">
        <v>1637</v>
      </c>
      <c r="H1527" s="34" t="s">
        <v>31</v>
      </c>
      <c r="I1527" s="34" t="s">
        <v>7517</v>
      </c>
      <c r="J1527" s="43" t="n">
        <v>6000</v>
      </c>
      <c r="K1527" s="44" t="n">
        <v>16</v>
      </c>
      <c r="L1527" s="45" t="s">
        <v>7452</v>
      </c>
      <c r="M1527" s="40" t="s">
        <v>7518</v>
      </c>
      <c r="N1527" s="46" t="s">
        <v>7454</v>
      </c>
      <c r="O1527" s="47" t="s">
        <v>7455</v>
      </c>
      <c r="P1527" s="48" t="s">
        <v>37</v>
      </c>
      <c r="Q1527" s="49" t="s">
        <v>7456</v>
      </c>
      <c r="R1527" s="49" t="s">
        <v>7456</v>
      </c>
      <c r="S1527" s="49" t="s">
        <v>7457</v>
      </c>
      <c r="T1527" s="49" t="s">
        <v>40</v>
      </c>
      <c r="V1527" s="51" t="s">
        <v>7515</v>
      </c>
      <c r="W1527" s="51" t="s">
        <v>7516</v>
      </c>
    </row>
    <row r="1528" customFormat="false" ht="67.5" hidden="false" customHeight="false" outlineLevel="0" collapsed="false">
      <c r="A1528" s="40" t="s">
        <v>7446</v>
      </c>
      <c r="B1528" s="40" t="s">
        <v>7519</v>
      </c>
      <c r="C1528" s="40" t="s">
        <v>7520</v>
      </c>
      <c r="D1528" s="40" t="s">
        <v>7521</v>
      </c>
      <c r="E1528" s="40" t="s">
        <v>7450</v>
      </c>
      <c r="F1528" s="41" t="n">
        <v>6</v>
      </c>
      <c r="G1528" s="42" t="s">
        <v>1637</v>
      </c>
      <c r="H1528" s="34" t="s">
        <v>31</v>
      </c>
      <c r="I1528" s="34" t="s">
        <v>7522</v>
      </c>
      <c r="J1528" s="43" t="n">
        <v>6000</v>
      </c>
      <c r="K1528" s="44" t="n">
        <v>20</v>
      </c>
      <c r="L1528" s="45" t="s">
        <v>7452</v>
      </c>
      <c r="M1528" s="40" t="s">
        <v>7523</v>
      </c>
      <c r="N1528" s="46" t="s">
        <v>7454</v>
      </c>
      <c r="O1528" s="47" t="s">
        <v>7455</v>
      </c>
      <c r="P1528" s="48" t="s">
        <v>37</v>
      </c>
      <c r="Q1528" s="49" t="s">
        <v>7456</v>
      </c>
      <c r="R1528" s="49" t="s">
        <v>7456</v>
      </c>
      <c r="S1528" s="49" t="s">
        <v>7457</v>
      </c>
      <c r="T1528" s="49" t="s">
        <v>40</v>
      </c>
      <c r="V1528" s="51" t="s">
        <v>7524</v>
      </c>
      <c r="W1528" s="51" t="s">
        <v>7521</v>
      </c>
    </row>
    <row r="1529" customFormat="false" ht="120" hidden="false" customHeight="false" outlineLevel="0" collapsed="false">
      <c r="A1529" s="40" t="s">
        <v>7446</v>
      </c>
      <c r="B1529" s="40" t="s">
        <v>7525</v>
      </c>
      <c r="C1529" s="40" t="s">
        <v>7526</v>
      </c>
      <c r="D1529" s="40" t="s">
        <v>7527</v>
      </c>
      <c r="E1529" s="40" t="s">
        <v>7450</v>
      </c>
      <c r="F1529" s="41" t="n">
        <v>6</v>
      </c>
      <c r="G1529" s="42" t="s">
        <v>1637</v>
      </c>
      <c r="H1529" s="34" t="s">
        <v>31</v>
      </c>
      <c r="I1529" s="34" t="s">
        <v>7528</v>
      </c>
      <c r="J1529" s="43" t="n">
        <v>6000</v>
      </c>
      <c r="K1529" s="44" t="n">
        <v>20</v>
      </c>
      <c r="L1529" s="45" t="s">
        <v>7452</v>
      </c>
      <c r="M1529" s="40" t="s">
        <v>7529</v>
      </c>
      <c r="N1529" s="46" t="s">
        <v>7454</v>
      </c>
      <c r="O1529" s="47" t="s">
        <v>7455</v>
      </c>
      <c r="P1529" s="48" t="s">
        <v>37</v>
      </c>
      <c r="Q1529" s="49" t="s">
        <v>7456</v>
      </c>
      <c r="R1529" s="49" t="s">
        <v>7456</v>
      </c>
      <c r="S1529" s="49" t="s">
        <v>7457</v>
      </c>
      <c r="T1529" s="49" t="s">
        <v>40</v>
      </c>
      <c r="V1529" s="51" t="s">
        <v>7530</v>
      </c>
      <c r="W1529" s="51" t="s">
        <v>7527</v>
      </c>
    </row>
    <row r="1530" customFormat="false" ht="120" hidden="false" customHeight="false" outlineLevel="0" collapsed="false">
      <c r="A1530" s="40" t="s">
        <v>7446</v>
      </c>
      <c r="B1530" s="40" t="s">
        <v>7531</v>
      </c>
      <c r="C1530" s="40" t="s">
        <v>7532</v>
      </c>
      <c r="D1530" s="40" t="s">
        <v>7533</v>
      </c>
      <c r="E1530" s="40" t="s">
        <v>7450</v>
      </c>
      <c r="F1530" s="41" t="n">
        <v>6</v>
      </c>
      <c r="G1530" s="42" t="s">
        <v>1637</v>
      </c>
      <c r="H1530" s="34" t="s">
        <v>31</v>
      </c>
      <c r="I1530" s="34" t="s">
        <v>7481</v>
      </c>
      <c r="J1530" s="43" t="n">
        <v>6000</v>
      </c>
      <c r="K1530" s="44" t="n">
        <v>20</v>
      </c>
      <c r="L1530" s="45" t="s">
        <v>7452</v>
      </c>
      <c r="M1530" s="40" t="s">
        <v>7534</v>
      </c>
      <c r="N1530" s="46" t="s">
        <v>7454</v>
      </c>
      <c r="O1530" s="47" t="s">
        <v>7455</v>
      </c>
      <c r="P1530" s="48" t="s">
        <v>37</v>
      </c>
      <c r="Q1530" s="49" t="s">
        <v>7456</v>
      </c>
      <c r="R1530" s="49" t="s">
        <v>7456</v>
      </c>
      <c r="S1530" s="49" t="s">
        <v>7457</v>
      </c>
      <c r="T1530" s="49" t="s">
        <v>40</v>
      </c>
      <c r="V1530" s="51" t="s">
        <v>7532</v>
      </c>
      <c r="W1530" s="51" t="s">
        <v>7533</v>
      </c>
    </row>
    <row r="1531" customFormat="false" ht="90" hidden="false" customHeight="false" outlineLevel="0" collapsed="false">
      <c r="A1531" s="40" t="s">
        <v>7446</v>
      </c>
      <c r="B1531" s="40" t="s">
        <v>7535</v>
      </c>
      <c r="C1531" s="40" t="s">
        <v>7536</v>
      </c>
      <c r="D1531" s="40" t="s">
        <v>7537</v>
      </c>
      <c r="E1531" s="40" t="s">
        <v>7450</v>
      </c>
      <c r="F1531" s="41" t="n">
        <v>6</v>
      </c>
      <c r="G1531" s="42" t="s">
        <v>1612</v>
      </c>
      <c r="H1531" s="34" t="s">
        <v>31</v>
      </c>
      <c r="I1531" s="34" t="s">
        <v>7461</v>
      </c>
      <c r="J1531" s="43" t="n">
        <v>6000</v>
      </c>
      <c r="K1531" s="44" t="n">
        <v>25</v>
      </c>
      <c r="L1531" s="45" t="s">
        <v>7452</v>
      </c>
      <c r="M1531" s="40" t="s">
        <v>7538</v>
      </c>
      <c r="N1531" s="46" t="s">
        <v>7454</v>
      </c>
      <c r="O1531" s="47" t="s">
        <v>7455</v>
      </c>
      <c r="P1531" s="48" t="s">
        <v>37</v>
      </c>
      <c r="Q1531" s="49" t="s">
        <v>7456</v>
      </c>
      <c r="R1531" s="49" t="s">
        <v>7456</v>
      </c>
      <c r="S1531" s="49" t="s">
        <v>7457</v>
      </c>
      <c r="T1531" s="49" t="s">
        <v>40</v>
      </c>
      <c r="V1531" s="51" t="s">
        <v>7536</v>
      </c>
      <c r="W1531" s="51" t="s">
        <v>7537</v>
      </c>
    </row>
    <row r="1532" customFormat="false" ht="75" hidden="false" customHeight="false" outlineLevel="0" collapsed="false">
      <c r="A1532" s="40" t="s">
        <v>7446</v>
      </c>
      <c r="B1532" s="40" t="s">
        <v>7539</v>
      </c>
      <c r="C1532" s="40" t="s">
        <v>7540</v>
      </c>
      <c r="D1532" s="40" t="s">
        <v>7541</v>
      </c>
      <c r="E1532" s="40" t="s">
        <v>7450</v>
      </c>
      <c r="F1532" s="41" t="n">
        <v>6</v>
      </c>
      <c r="G1532" s="42" t="s">
        <v>1612</v>
      </c>
      <c r="H1532" s="34" t="s">
        <v>31</v>
      </c>
      <c r="I1532" s="34" t="s">
        <v>7542</v>
      </c>
      <c r="J1532" s="43" t="n">
        <v>6000</v>
      </c>
      <c r="K1532" s="44" t="n">
        <v>15</v>
      </c>
      <c r="L1532" s="45" t="s">
        <v>7452</v>
      </c>
      <c r="M1532" s="40" t="s">
        <v>7543</v>
      </c>
      <c r="N1532" s="46" t="s">
        <v>7454</v>
      </c>
      <c r="O1532" s="47" t="s">
        <v>7455</v>
      </c>
      <c r="P1532" s="48" t="s">
        <v>37</v>
      </c>
      <c r="Q1532" s="49" t="s">
        <v>7456</v>
      </c>
      <c r="R1532" s="49" t="s">
        <v>7456</v>
      </c>
      <c r="S1532" s="49" t="s">
        <v>7457</v>
      </c>
      <c r="T1532" s="49" t="s">
        <v>40</v>
      </c>
      <c r="V1532" s="51" t="s">
        <v>7540</v>
      </c>
      <c r="W1532" s="51" t="s">
        <v>7541</v>
      </c>
    </row>
    <row r="1533" customFormat="false" ht="120" hidden="false" customHeight="false" outlineLevel="0" collapsed="false">
      <c r="A1533" s="40" t="s">
        <v>7446</v>
      </c>
      <c r="B1533" s="40" t="s">
        <v>7544</v>
      </c>
      <c r="C1533" s="40" t="s">
        <v>7545</v>
      </c>
      <c r="D1533" s="40" t="s">
        <v>7546</v>
      </c>
      <c r="E1533" s="40" t="s">
        <v>7450</v>
      </c>
      <c r="F1533" s="41" t="n">
        <v>6</v>
      </c>
      <c r="G1533" s="42" t="s">
        <v>1612</v>
      </c>
      <c r="H1533" s="34" t="s">
        <v>31</v>
      </c>
      <c r="I1533" s="34" t="s">
        <v>7511</v>
      </c>
      <c r="J1533" s="43" t="n">
        <v>6000</v>
      </c>
      <c r="K1533" s="44" t="n">
        <v>12</v>
      </c>
      <c r="L1533" s="45" t="s">
        <v>7452</v>
      </c>
      <c r="M1533" s="40" t="s">
        <v>7547</v>
      </c>
      <c r="N1533" s="46" t="s">
        <v>7454</v>
      </c>
      <c r="O1533" s="47" t="s">
        <v>7455</v>
      </c>
      <c r="P1533" s="48" t="s">
        <v>37</v>
      </c>
      <c r="Q1533" s="49" t="s">
        <v>7456</v>
      </c>
      <c r="R1533" s="49" t="s">
        <v>7456</v>
      </c>
      <c r="S1533" s="49" t="s">
        <v>7457</v>
      </c>
      <c r="T1533" s="49" t="s">
        <v>40</v>
      </c>
      <c r="V1533" s="51" t="s">
        <v>7548</v>
      </c>
      <c r="W1533" s="51" t="s">
        <v>7546</v>
      </c>
    </row>
    <row r="1534" customFormat="false" ht="120" hidden="false" customHeight="false" outlineLevel="0" collapsed="false">
      <c r="A1534" s="40" t="s">
        <v>7446</v>
      </c>
      <c r="B1534" s="40" t="s">
        <v>7544</v>
      </c>
      <c r="C1534" s="40" t="s">
        <v>7545</v>
      </c>
      <c r="D1534" s="40" t="s">
        <v>7546</v>
      </c>
      <c r="E1534" s="40" t="s">
        <v>7450</v>
      </c>
      <c r="F1534" s="41" t="n">
        <v>6</v>
      </c>
      <c r="G1534" s="42" t="s">
        <v>1535</v>
      </c>
      <c r="H1534" s="34" t="s">
        <v>31</v>
      </c>
      <c r="I1534" s="34" t="s">
        <v>7511</v>
      </c>
      <c r="J1534" s="43" t="n">
        <v>6000</v>
      </c>
      <c r="K1534" s="44" t="n">
        <v>12</v>
      </c>
      <c r="L1534" s="45" t="s">
        <v>7452</v>
      </c>
      <c r="M1534" s="40" t="s">
        <v>7549</v>
      </c>
      <c r="N1534" s="46" t="s">
        <v>7454</v>
      </c>
      <c r="O1534" s="47" t="s">
        <v>7455</v>
      </c>
      <c r="P1534" s="48" t="s">
        <v>37</v>
      </c>
      <c r="Q1534" s="49" t="s">
        <v>7456</v>
      </c>
      <c r="R1534" s="49" t="s">
        <v>7456</v>
      </c>
      <c r="S1534" s="49" t="s">
        <v>7457</v>
      </c>
      <c r="T1534" s="49" t="s">
        <v>40</v>
      </c>
      <c r="V1534" s="51" t="s">
        <v>7548</v>
      </c>
      <c r="W1534" s="51" t="s">
        <v>7546</v>
      </c>
    </row>
    <row r="1535" customFormat="false" ht="105" hidden="false" customHeight="false" outlineLevel="0" collapsed="false">
      <c r="A1535" s="40" t="s">
        <v>7446</v>
      </c>
      <c r="B1535" s="40" t="s">
        <v>7550</v>
      </c>
      <c r="C1535" s="40" t="s">
        <v>7551</v>
      </c>
      <c r="D1535" s="40" t="s">
        <v>7552</v>
      </c>
      <c r="E1535" s="40" t="s">
        <v>7450</v>
      </c>
      <c r="F1535" s="41" t="n">
        <v>6</v>
      </c>
      <c r="G1535" s="42" t="s">
        <v>1612</v>
      </c>
      <c r="H1535" s="34" t="s">
        <v>31</v>
      </c>
      <c r="I1535" s="34" t="s">
        <v>7517</v>
      </c>
      <c r="J1535" s="43" t="n">
        <v>6000</v>
      </c>
      <c r="K1535" s="44" t="n">
        <v>10</v>
      </c>
      <c r="L1535" s="45" t="s">
        <v>7452</v>
      </c>
      <c r="M1535" s="40" t="s">
        <v>7553</v>
      </c>
      <c r="N1535" s="46" t="s">
        <v>7454</v>
      </c>
      <c r="O1535" s="47" t="s">
        <v>7455</v>
      </c>
      <c r="P1535" s="48" t="s">
        <v>37</v>
      </c>
      <c r="Q1535" s="49" t="s">
        <v>7456</v>
      </c>
      <c r="R1535" s="49" t="s">
        <v>7456</v>
      </c>
      <c r="S1535" s="49" t="s">
        <v>7457</v>
      </c>
      <c r="T1535" s="49" t="s">
        <v>40</v>
      </c>
      <c r="V1535" s="51" t="s">
        <v>7554</v>
      </c>
      <c r="W1535" s="51" t="s">
        <v>7552</v>
      </c>
    </row>
    <row r="1536" customFormat="false" ht="120" hidden="false" customHeight="false" outlineLevel="0" collapsed="false">
      <c r="A1536" s="40" t="s">
        <v>7446</v>
      </c>
      <c r="B1536" s="40" t="s">
        <v>7555</v>
      </c>
      <c r="C1536" s="40" t="s">
        <v>7556</v>
      </c>
      <c r="D1536" s="40" t="s">
        <v>7557</v>
      </c>
      <c r="E1536" s="40" t="s">
        <v>7450</v>
      </c>
      <c r="F1536" s="41" t="n">
        <v>6</v>
      </c>
      <c r="G1536" s="42" t="s">
        <v>1612</v>
      </c>
      <c r="H1536" s="34" t="s">
        <v>31</v>
      </c>
      <c r="I1536" s="34" t="s">
        <v>7558</v>
      </c>
      <c r="J1536" s="43" t="n">
        <v>6000</v>
      </c>
      <c r="K1536" s="44" t="n">
        <v>16</v>
      </c>
      <c r="L1536" s="45" t="s">
        <v>7452</v>
      </c>
      <c r="M1536" s="40" t="s">
        <v>7559</v>
      </c>
      <c r="N1536" s="46" t="s">
        <v>7454</v>
      </c>
      <c r="O1536" s="47" t="s">
        <v>7455</v>
      </c>
      <c r="P1536" s="48" t="s">
        <v>37</v>
      </c>
      <c r="Q1536" s="49" t="s">
        <v>7456</v>
      </c>
      <c r="R1536" s="49" t="s">
        <v>7456</v>
      </c>
      <c r="S1536" s="49" t="s">
        <v>7457</v>
      </c>
      <c r="T1536" s="49" t="s">
        <v>40</v>
      </c>
      <c r="V1536" s="51" t="s">
        <v>7556</v>
      </c>
      <c r="W1536" s="51" t="s">
        <v>7557</v>
      </c>
    </row>
    <row r="1537" customFormat="false" ht="90" hidden="false" customHeight="false" outlineLevel="0" collapsed="false">
      <c r="A1537" s="40" t="s">
        <v>7446</v>
      </c>
      <c r="B1537" s="40" t="s">
        <v>7560</v>
      </c>
      <c r="C1537" s="40" t="s">
        <v>7561</v>
      </c>
      <c r="D1537" s="40" t="s">
        <v>7562</v>
      </c>
      <c r="E1537" s="40" t="s">
        <v>7450</v>
      </c>
      <c r="F1537" s="41" t="n">
        <v>6</v>
      </c>
      <c r="G1537" s="42" t="s">
        <v>1612</v>
      </c>
      <c r="H1537" s="34" t="s">
        <v>31</v>
      </c>
      <c r="I1537" s="34" t="s">
        <v>7563</v>
      </c>
      <c r="J1537" s="43" t="n">
        <v>6000</v>
      </c>
      <c r="K1537" s="44" t="n">
        <v>10</v>
      </c>
      <c r="L1537" s="45" t="s">
        <v>7452</v>
      </c>
      <c r="M1537" s="40" t="s">
        <v>7564</v>
      </c>
      <c r="N1537" s="46" t="s">
        <v>7454</v>
      </c>
      <c r="O1537" s="47" t="s">
        <v>7455</v>
      </c>
      <c r="P1537" s="48" t="s">
        <v>37</v>
      </c>
      <c r="Q1537" s="49" t="s">
        <v>7456</v>
      </c>
      <c r="R1537" s="49" t="s">
        <v>7456</v>
      </c>
      <c r="S1537" s="49" t="s">
        <v>7457</v>
      </c>
      <c r="T1537" s="49" t="s">
        <v>40</v>
      </c>
      <c r="V1537" s="51" t="s">
        <v>7561</v>
      </c>
      <c r="W1537" s="51" t="s">
        <v>7562</v>
      </c>
    </row>
    <row r="1538" customFormat="false" ht="75" hidden="false" customHeight="false" outlineLevel="0" collapsed="false">
      <c r="A1538" s="40" t="s">
        <v>7446</v>
      </c>
      <c r="B1538" s="40" t="s">
        <v>7565</v>
      </c>
      <c r="C1538" s="40" t="s">
        <v>7566</v>
      </c>
      <c r="D1538" s="40" t="s">
        <v>7567</v>
      </c>
      <c r="E1538" s="40" t="s">
        <v>7450</v>
      </c>
      <c r="F1538" s="41" t="n">
        <v>6</v>
      </c>
      <c r="G1538" s="42" t="s">
        <v>1612</v>
      </c>
      <c r="H1538" s="34" t="s">
        <v>31</v>
      </c>
      <c r="I1538" s="34" t="s">
        <v>7568</v>
      </c>
      <c r="J1538" s="43" t="n">
        <v>6000</v>
      </c>
      <c r="K1538" s="44" t="n">
        <v>15</v>
      </c>
      <c r="L1538" s="45" t="s">
        <v>7452</v>
      </c>
      <c r="M1538" s="40" t="s">
        <v>7569</v>
      </c>
      <c r="N1538" s="46" t="s">
        <v>7454</v>
      </c>
      <c r="O1538" s="47" t="s">
        <v>7455</v>
      </c>
      <c r="P1538" s="48" t="s">
        <v>37</v>
      </c>
      <c r="Q1538" s="49" t="s">
        <v>7456</v>
      </c>
      <c r="R1538" s="49" t="s">
        <v>7456</v>
      </c>
      <c r="S1538" s="49" t="s">
        <v>7457</v>
      </c>
      <c r="T1538" s="49" t="s">
        <v>40</v>
      </c>
      <c r="V1538" s="51" t="s">
        <v>7566</v>
      </c>
      <c r="W1538" s="51" t="s">
        <v>7567</v>
      </c>
    </row>
    <row r="1539" customFormat="false" ht="105" hidden="false" customHeight="false" outlineLevel="0" collapsed="false">
      <c r="A1539" s="40" t="s">
        <v>7446</v>
      </c>
      <c r="B1539" s="40" t="s">
        <v>7570</v>
      </c>
      <c r="C1539" s="40" t="s">
        <v>7571</v>
      </c>
      <c r="D1539" s="40" t="s">
        <v>7572</v>
      </c>
      <c r="E1539" s="40" t="s">
        <v>7450</v>
      </c>
      <c r="F1539" s="41" t="n">
        <v>6</v>
      </c>
      <c r="G1539" s="42" t="s">
        <v>1612</v>
      </c>
      <c r="H1539" s="34" t="s">
        <v>31</v>
      </c>
      <c r="I1539" s="34" t="s">
        <v>7573</v>
      </c>
      <c r="J1539" s="43" t="n">
        <v>6000</v>
      </c>
      <c r="K1539" s="44" t="n">
        <v>30</v>
      </c>
      <c r="L1539" s="45" t="s">
        <v>7452</v>
      </c>
      <c r="M1539" s="40" t="s">
        <v>7574</v>
      </c>
      <c r="N1539" s="46" t="s">
        <v>7454</v>
      </c>
      <c r="O1539" s="47" t="s">
        <v>7455</v>
      </c>
      <c r="P1539" s="48" t="s">
        <v>37</v>
      </c>
      <c r="Q1539" s="49" t="s">
        <v>7456</v>
      </c>
      <c r="R1539" s="49" t="s">
        <v>7456</v>
      </c>
      <c r="S1539" s="49" t="s">
        <v>7457</v>
      </c>
      <c r="T1539" s="49" t="s">
        <v>40</v>
      </c>
      <c r="V1539" s="51" t="s">
        <v>7571</v>
      </c>
      <c r="W1539" s="51" t="s">
        <v>7572</v>
      </c>
    </row>
    <row r="1540" customFormat="false" ht="60" hidden="false" customHeight="false" outlineLevel="0" collapsed="false">
      <c r="A1540" s="40" t="s">
        <v>7446</v>
      </c>
      <c r="B1540" s="40" t="s">
        <v>7575</v>
      </c>
      <c r="C1540" s="40" t="s">
        <v>7576</v>
      </c>
      <c r="D1540" s="40" t="s">
        <v>7577</v>
      </c>
      <c r="E1540" s="40" t="s">
        <v>7450</v>
      </c>
      <c r="F1540" s="41" t="n">
        <v>6</v>
      </c>
      <c r="G1540" s="42" t="s">
        <v>1612</v>
      </c>
      <c r="H1540" s="34" t="s">
        <v>31</v>
      </c>
      <c r="I1540" s="34" t="s">
        <v>7578</v>
      </c>
      <c r="J1540" s="43" t="n">
        <v>6000</v>
      </c>
      <c r="K1540" s="44" t="n">
        <v>20</v>
      </c>
      <c r="L1540" s="45" t="s">
        <v>7452</v>
      </c>
      <c r="M1540" s="40" t="s">
        <v>7579</v>
      </c>
      <c r="N1540" s="46" t="s">
        <v>7454</v>
      </c>
      <c r="O1540" s="47" t="s">
        <v>7455</v>
      </c>
      <c r="P1540" s="48" t="s">
        <v>37</v>
      </c>
      <c r="Q1540" s="49" t="s">
        <v>7456</v>
      </c>
      <c r="R1540" s="49" t="s">
        <v>7456</v>
      </c>
      <c r="S1540" s="49" t="s">
        <v>7457</v>
      </c>
      <c r="T1540" s="49" t="s">
        <v>40</v>
      </c>
      <c r="V1540" s="51" t="s">
        <v>7580</v>
      </c>
      <c r="W1540" s="51" t="s">
        <v>7577</v>
      </c>
    </row>
    <row r="1541" customFormat="false" ht="120" hidden="false" customHeight="false" outlineLevel="0" collapsed="false">
      <c r="A1541" s="40" t="s">
        <v>7446</v>
      </c>
      <c r="B1541" s="40" t="s">
        <v>7581</v>
      </c>
      <c r="C1541" s="40" t="s">
        <v>7582</v>
      </c>
      <c r="D1541" s="40" t="s">
        <v>7583</v>
      </c>
      <c r="E1541" s="40" t="s">
        <v>7450</v>
      </c>
      <c r="F1541" s="41" t="n">
        <v>6</v>
      </c>
      <c r="G1541" s="42" t="s">
        <v>1612</v>
      </c>
      <c r="H1541" s="34" t="s">
        <v>136</v>
      </c>
      <c r="I1541" s="34" t="s">
        <v>7584</v>
      </c>
      <c r="J1541" s="43" t="n">
        <v>6000</v>
      </c>
      <c r="K1541" s="44" t="n">
        <v>20</v>
      </c>
      <c r="L1541" s="45" t="s">
        <v>7452</v>
      </c>
      <c r="M1541" s="40" t="s">
        <v>7585</v>
      </c>
      <c r="N1541" s="46" t="s">
        <v>7454</v>
      </c>
      <c r="O1541" s="47" t="s">
        <v>7455</v>
      </c>
      <c r="P1541" s="48" t="s">
        <v>37</v>
      </c>
      <c r="Q1541" s="49" t="s">
        <v>7456</v>
      </c>
      <c r="R1541" s="49" t="s">
        <v>7456</v>
      </c>
      <c r="S1541" s="49" t="s">
        <v>7457</v>
      </c>
      <c r="T1541" s="49" t="s">
        <v>40</v>
      </c>
      <c r="V1541" s="51" t="s">
        <v>7582</v>
      </c>
      <c r="W1541" s="51" t="s">
        <v>7583</v>
      </c>
    </row>
    <row r="1542" customFormat="false" ht="75" hidden="false" customHeight="false" outlineLevel="0" collapsed="false">
      <c r="A1542" s="40" t="s">
        <v>7446</v>
      </c>
      <c r="B1542" s="40" t="s">
        <v>7586</v>
      </c>
      <c r="C1542" s="40" t="s">
        <v>7587</v>
      </c>
      <c r="D1542" s="40" t="s">
        <v>7588</v>
      </c>
      <c r="E1542" s="40" t="s">
        <v>7450</v>
      </c>
      <c r="F1542" s="41" t="n">
        <v>6</v>
      </c>
      <c r="G1542" s="42" t="s">
        <v>4217</v>
      </c>
      <c r="H1542" s="34" t="s">
        <v>31</v>
      </c>
      <c r="I1542" s="34" t="s">
        <v>7558</v>
      </c>
      <c r="J1542" s="43" t="n">
        <v>6000</v>
      </c>
      <c r="K1542" s="44" t="n">
        <v>18</v>
      </c>
      <c r="L1542" s="45" t="s">
        <v>7452</v>
      </c>
      <c r="M1542" s="40" t="s">
        <v>7589</v>
      </c>
      <c r="N1542" s="46" t="s">
        <v>7454</v>
      </c>
      <c r="O1542" s="47" t="s">
        <v>7455</v>
      </c>
      <c r="P1542" s="48" t="s">
        <v>37</v>
      </c>
      <c r="Q1542" s="49" t="s">
        <v>7456</v>
      </c>
      <c r="R1542" s="49" t="s">
        <v>7456</v>
      </c>
      <c r="S1542" s="49" t="s">
        <v>7457</v>
      </c>
      <c r="T1542" s="49" t="s">
        <v>40</v>
      </c>
      <c r="V1542" s="51" t="s">
        <v>7587</v>
      </c>
      <c r="W1542" s="51" t="s">
        <v>7588</v>
      </c>
    </row>
    <row r="1543" customFormat="false" ht="120" hidden="false" customHeight="false" outlineLevel="0" collapsed="false">
      <c r="A1543" s="40" t="s">
        <v>7446</v>
      </c>
      <c r="B1543" s="40" t="s">
        <v>7590</v>
      </c>
      <c r="C1543" s="40" t="s">
        <v>7591</v>
      </c>
      <c r="D1543" s="40" t="s">
        <v>7592</v>
      </c>
      <c r="E1543" s="40" t="s">
        <v>7450</v>
      </c>
      <c r="F1543" s="41" t="n">
        <v>6</v>
      </c>
      <c r="G1543" s="42" t="s">
        <v>4217</v>
      </c>
      <c r="H1543" s="34" t="s">
        <v>31</v>
      </c>
      <c r="I1543" s="34" t="s">
        <v>7593</v>
      </c>
      <c r="J1543" s="43" t="n">
        <v>6000</v>
      </c>
      <c r="K1543" s="44" t="n">
        <v>10</v>
      </c>
      <c r="L1543" s="45" t="s">
        <v>7452</v>
      </c>
      <c r="M1543" s="40" t="s">
        <v>7594</v>
      </c>
      <c r="N1543" s="46" t="s">
        <v>7454</v>
      </c>
      <c r="O1543" s="47" t="s">
        <v>7455</v>
      </c>
      <c r="P1543" s="48" t="s">
        <v>37</v>
      </c>
      <c r="Q1543" s="49" t="s">
        <v>7456</v>
      </c>
      <c r="R1543" s="49" t="s">
        <v>7456</v>
      </c>
      <c r="S1543" s="49" t="s">
        <v>7457</v>
      </c>
      <c r="T1543" s="49" t="s">
        <v>40</v>
      </c>
      <c r="V1543" s="51" t="s">
        <v>7591</v>
      </c>
      <c r="W1543" s="51" t="s">
        <v>7592</v>
      </c>
    </row>
    <row r="1544" customFormat="false" ht="120" hidden="false" customHeight="false" outlineLevel="0" collapsed="false">
      <c r="A1544" s="40" t="s">
        <v>7446</v>
      </c>
      <c r="B1544" s="40" t="s">
        <v>7595</v>
      </c>
      <c r="C1544" s="40" t="s">
        <v>7596</v>
      </c>
      <c r="D1544" s="40" t="s">
        <v>7597</v>
      </c>
      <c r="E1544" s="40" t="s">
        <v>7450</v>
      </c>
      <c r="F1544" s="41" t="n">
        <v>6</v>
      </c>
      <c r="G1544" s="42" t="s">
        <v>4217</v>
      </c>
      <c r="H1544" s="34" t="s">
        <v>31</v>
      </c>
      <c r="I1544" s="34" t="s">
        <v>7598</v>
      </c>
      <c r="J1544" s="43" t="n">
        <v>6000</v>
      </c>
      <c r="K1544" s="44" t="n">
        <v>7</v>
      </c>
      <c r="L1544" s="45" t="s">
        <v>7452</v>
      </c>
      <c r="M1544" s="40" t="s">
        <v>7599</v>
      </c>
      <c r="N1544" s="46" t="s">
        <v>7454</v>
      </c>
      <c r="O1544" s="47" t="s">
        <v>7455</v>
      </c>
      <c r="P1544" s="48" t="s">
        <v>37</v>
      </c>
      <c r="Q1544" s="49" t="s">
        <v>7456</v>
      </c>
      <c r="R1544" s="49" t="s">
        <v>7456</v>
      </c>
      <c r="S1544" s="49" t="s">
        <v>7457</v>
      </c>
      <c r="T1544" s="49" t="s">
        <v>40</v>
      </c>
      <c r="V1544" s="51" t="s">
        <v>7596</v>
      </c>
      <c r="W1544" s="51" t="s">
        <v>7597</v>
      </c>
    </row>
    <row r="1545" customFormat="false" ht="120" hidden="false" customHeight="false" outlineLevel="0" collapsed="false">
      <c r="A1545" s="40" t="s">
        <v>7446</v>
      </c>
      <c r="B1545" s="40" t="s">
        <v>7600</v>
      </c>
      <c r="C1545" s="40" t="s">
        <v>7601</v>
      </c>
      <c r="D1545" s="40" t="s">
        <v>7602</v>
      </c>
      <c r="E1545" s="40" t="s">
        <v>7450</v>
      </c>
      <c r="F1545" s="41" t="n">
        <v>6</v>
      </c>
      <c r="G1545" s="42" t="s">
        <v>4217</v>
      </c>
      <c r="H1545" s="34" t="s">
        <v>31</v>
      </c>
      <c r="I1545" s="34" t="s">
        <v>7578</v>
      </c>
      <c r="J1545" s="43" t="n">
        <v>6000</v>
      </c>
      <c r="K1545" s="44" t="n">
        <v>10</v>
      </c>
      <c r="L1545" s="45" t="s">
        <v>7452</v>
      </c>
      <c r="M1545" s="40" t="s">
        <v>7603</v>
      </c>
      <c r="N1545" s="46" t="s">
        <v>7454</v>
      </c>
      <c r="O1545" s="47" t="s">
        <v>7455</v>
      </c>
      <c r="P1545" s="48" t="s">
        <v>37</v>
      </c>
      <c r="Q1545" s="49" t="s">
        <v>7456</v>
      </c>
      <c r="R1545" s="49" t="s">
        <v>7456</v>
      </c>
      <c r="S1545" s="49" t="s">
        <v>7457</v>
      </c>
      <c r="T1545" s="49" t="s">
        <v>40</v>
      </c>
      <c r="V1545" s="51" t="s">
        <v>7604</v>
      </c>
      <c r="W1545" s="51" t="s">
        <v>7602</v>
      </c>
    </row>
    <row r="1546" customFormat="false" ht="90" hidden="false" customHeight="false" outlineLevel="0" collapsed="false">
      <c r="A1546" s="40" t="s">
        <v>7446</v>
      </c>
      <c r="B1546" s="40" t="s">
        <v>7605</v>
      </c>
      <c r="C1546" s="40" t="s">
        <v>7606</v>
      </c>
      <c r="D1546" s="40" t="s">
        <v>7607</v>
      </c>
      <c r="E1546" s="40" t="s">
        <v>7450</v>
      </c>
      <c r="F1546" s="41" t="n">
        <v>6</v>
      </c>
      <c r="G1546" s="42" t="s">
        <v>4217</v>
      </c>
      <c r="H1546" s="34" t="s">
        <v>31</v>
      </c>
      <c r="I1546" s="34" t="s">
        <v>7573</v>
      </c>
      <c r="J1546" s="43" t="n">
        <v>6000</v>
      </c>
      <c r="K1546" s="44" t="n">
        <v>60</v>
      </c>
      <c r="L1546" s="45" t="s">
        <v>7452</v>
      </c>
      <c r="M1546" s="40" t="s">
        <v>7608</v>
      </c>
      <c r="N1546" s="46" t="s">
        <v>7454</v>
      </c>
      <c r="O1546" s="47" t="s">
        <v>7455</v>
      </c>
      <c r="P1546" s="48" t="s">
        <v>37</v>
      </c>
      <c r="Q1546" s="49" t="s">
        <v>7456</v>
      </c>
      <c r="R1546" s="49" t="s">
        <v>7456</v>
      </c>
      <c r="S1546" s="49" t="s">
        <v>7457</v>
      </c>
      <c r="T1546" s="49" t="s">
        <v>40</v>
      </c>
      <c r="V1546" s="51" t="s">
        <v>7606</v>
      </c>
      <c r="W1546" s="51" t="s">
        <v>7607</v>
      </c>
    </row>
    <row r="1547" customFormat="false" ht="120" hidden="false" customHeight="false" outlineLevel="0" collapsed="false">
      <c r="A1547" s="40" t="s">
        <v>7446</v>
      </c>
      <c r="B1547" s="40" t="s">
        <v>7609</v>
      </c>
      <c r="C1547" s="40" t="s">
        <v>7610</v>
      </c>
      <c r="D1547" s="40" t="s">
        <v>7611</v>
      </c>
      <c r="E1547" s="40" t="s">
        <v>7450</v>
      </c>
      <c r="F1547" s="41" t="n">
        <v>6</v>
      </c>
      <c r="G1547" s="42" t="s">
        <v>4217</v>
      </c>
      <c r="H1547" s="34" t="s">
        <v>31</v>
      </c>
      <c r="I1547" s="34" t="s">
        <v>7612</v>
      </c>
      <c r="J1547" s="43" t="n">
        <v>6000</v>
      </c>
      <c r="K1547" s="44" t="n">
        <v>15</v>
      </c>
      <c r="L1547" s="45" t="s">
        <v>7452</v>
      </c>
      <c r="M1547" s="40" t="s">
        <v>7613</v>
      </c>
      <c r="N1547" s="46" t="s">
        <v>7454</v>
      </c>
      <c r="O1547" s="47" t="s">
        <v>7455</v>
      </c>
      <c r="P1547" s="48" t="s">
        <v>37</v>
      </c>
      <c r="Q1547" s="49" t="s">
        <v>7456</v>
      </c>
      <c r="R1547" s="49" t="s">
        <v>7456</v>
      </c>
      <c r="S1547" s="49" t="s">
        <v>7457</v>
      </c>
      <c r="T1547" s="49" t="s">
        <v>40</v>
      </c>
      <c r="V1547" s="51" t="s">
        <v>7614</v>
      </c>
      <c r="W1547" s="51" t="s">
        <v>7611</v>
      </c>
    </row>
    <row r="1548" customFormat="false" ht="150" hidden="false" customHeight="false" outlineLevel="0" collapsed="false">
      <c r="A1548" s="40" t="s">
        <v>7446</v>
      </c>
      <c r="B1548" s="40" t="s">
        <v>7615</v>
      </c>
      <c r="C1548" s="40" t="s">
        <v>7616</v>
      </c>
      <c r="D1548" s="40" t="s">
        <v>7617</v>
      </c>
      <c r="E1548" s="40" t="s">
        <v>7450</v>
      </c>
      <c r="F1548" s="41" t="n">
        <v>6</v>
      </c>
      <c r="G1548" s="42" t="s">
        <v>1626</v>
      </c>
      <c r="H1548" s="34" t="s">
        <v>31</v>
      </c>
      <c r="I1548" s="34" t="s">
        <v>7618</v>
      </c>
      <c r="J1548" s="43" t="n">
        <v>6000</v>
      </c>
      <c r="K1548" s="44" t="n">
        <v>28</v>
      </c>
      <c r="L1548" s="45" t="s">
        <v>7452</v>
      </c>
      <c r="M1548" s="40" t="s">
        <v>7619</v>
      </c>
      <c r="N1548" s="46" t="s">
        <v>7454</v>
      </c>
      <c r="O1548" s="47" t="s">
        <v>7455</v>
      </c>
      <c r="P1548" s="48" t="s">
        <v>37</v>
      </c>
      <c r="Q1548" s="49" t="s">
        <v>7456</v>
      </c>
      <c r="R1548" s="49" t="s">
        <v>7456</v>
      </c>
      <c r="S1548" s="49" t="s">
        <v>7457</v>
      </c>
      <c r="T1548" s="49" t="s">
        <v>40</v>
      </c>
      <c r="V1548" s="51" t="s">
        <v>7620</v>
      </c>
      <c r="W1548" s="51" t="s">
        <v>7617</v>
      </c>
    </row>
    <row r="1549" customFormat="false" ht="105" hidden="false" customHeight="false" outlineLevel="0" collapsed="false">
      <c r="A1549" s="40" t="s">
        <v>7446</v>
      </c>
      <c r="B1549" s="40" t="s">
        <v>7621</v>
      </c>
      <c r="C1549" s="40" t="s">
        <v>7622</v>
      </c>
      <c r="D1549" s="40" t="s">
        <v>7623</v>
      </c>
      <c r="E1549" s="40" t="s">
        <v>7450</v>
      </c>
      <c r="F1549" s="41" t="n">
        <v>6</v>
      </c>
      <c r="G1549" s="42" t="s">
        <v>1626</v>
      </c>
      <c r="H1549" s="34" t="s">
        <v>31</v>
      </c>
      <c r="I1549" s="34" t="s">
        <v>7624</v>
      </c>
      <c r="J1549" s="43" t="n">
        <v>6000</v>
      </c>
      <c r="K1549" s="44" t="n">
        <v>100</v>
      </c>
      <c r="L1549" s="45" t="s">
        <v>7452</v>
      </c>
      <c r="M1549" s="40" t="s">
        <v>7625</v>
      </c>
      <c r="N1549" s="46" t="s">
        <v>7454</v>
      </c>
      <c r="O1549" s="47" t="s">
        <v>7455</v>
      </c>
      <c r="P1549" s="48" t="s">
        <v>37</v>
      </c>
      <c r="Q1549" s="49" t="s">
        <v>7456</v>
      </c>
      <c r="R1549" s="49" t="s">
        <v>7456</v>
      </c>
      <c r="S1549" s="49" t="s">
        <v>7457</v>
      </c>
      <c r="T1549" s="49" t="s">
        <v>40</v>
      </c>
      <c r="V1549" s="51" t="s">
        <v>7626</v>
      </c>
      <c r="W1549" s="51" t="s">
        <v>7623</v>
      </c>
    </row>
    <row r="1550" customFormat="false" ht="105" hidden="false" customHeight="false" outlineLevel="0" collapsed="false">
      <c r="A1550" s="40" t="s">
        <v>7446</v>
      </c>
      <c r="B1550" s="40" t="s">
        <v>7627</v>
      </c>
      <c r="C1550" s="40" t="s">
        <v>7628</v>
      </c>
      <c r="D1550" s="40" t="s">
        <v>7629</v>
      </c>
      <c r="E1550" s="40" t="s">
        <v>7450</v>
      </c>
      <c r="F1550" s="41" t="n">
        <v>6</v>
      </c>
      <c r="G1550" s="42" t="s">
        <v>1626</v>
      </c>
      <c r="H1550" s="34" t="s">
        <v>31</v>
      </c>
      <c r="I1550" s="34" t="s">
        <v>7630</v>
      </c>
      <c r="J1550" s="43" t="n">
        <v>6000</v>
      </c>
      <c r="K1550" s="44" t="n">
        <v>12</v>
      </c>
      <c r="L1550" s="45" t="s">
        <v>7452</v>
      </c>
      <c r="M1550" s="40" t="s">
        <v>7631</v>
      </c>
      <c r="N1550" s="46" t="s">
        <v>7454</v>
      </c>
      <c r="O1550" s="47" t="s">
        <v>7455</v>
      </c>
      <c r="P1550" s="48" t="s">
        <v>37</v>
      </c>
      <c r="Q1550" s="49" t="s">
        <v>7456</v>
      </c>
      <c r="R1550" s="49" t="s">
        <v>7456</v>
      </c>
      <c r="S1550" s="49" t="s">
        <v>7457</v>
      </c>
      <c r="T1550" s="49" t="s">
        <v>40</v>
      </c>
      <c r="V1550" s="51" t="s">
        <v>7632</v>
      </c>
      <c r="W1550" s="51" t="s">
        <v>7629</v>
      </c>
    </row>
    <row r="1551" customFormat="false" ht="75" hidden="false" customHeight="false" outlineLevel="0" collapsed="false">
      <c r="A1551" s="40" t="s">
        <v>7446</v>
      </c>
      <c r="B1551" s="40" t="s">
        <v>7633</v>
      </c>
      <c r="C1551" s="40" t="s">
        <v>7634</v>
      </c>
      <c r="D1551" s="40" t="s">
        <v>7635</v>
      </c>
      <c r="E1551" s="40" t="s">
        <v>7450</v>
      </c>
      <c r="F1551" s="41" t="n">
        <v>6</v>
      </c>
      <c r="G1551" s="42" t="s">
        <v>1626</v>
      </c>
      <c r="H1551" s="34" t="s">
        <v>31</v>
      </c>
      <c r="I1551" s="34" t="s">
        <v>7636</v>
      </c>
      <c r="J1551" s="43" t="n">
        <v>6000</v>
      </c>
      <c r="K1551" s="44" t="n">
        <v>24</v>
      </c>
      <c r="L1551" s="45" t="s">
        <v>7452</v>
      </c>
      <c r="M1551" s="40" t="s">
        <v>7637</v>
      </c>
      <c r="N1551" s="46" t="s">
        <v>7454</v>
      </c>
      <c r="O1551" s="47" t="s">
        <v>7455</v>
      </c>
      <c r="P1551" s="48" t="s">
        <v>37</v>
      </c>
      <c r="Q1551" s="49" t="s">
        <v>7456</v>
      </c>
      <c r="R1551" s="49" t="s">
        <v>7456</v>
      </c>
      <c r="S1551" s="49" t="s">
        <v>7457</v>
      </c>
      <c r="T1551" s="49" t="s">
        <v>40</v>
      </c>
      <c r="V1551" s="51" t="s">
        <v>7634</v>
      </c>
      <c r="W1551" s="51" t="s">
        <v>7635</v>
      </c>
    </row>
    <row r="1552" customFormat="false" ht="150" hidden="false" customHeight="false" outlineLevel="0" collapsed="false">
      <c r="A1552" s="40" t="s">
        <v>7446</v>
      </c>
      <c r="B1552" s="40" t="s">
        <v>7638</v>
      </c>
      <c r="C1552" s="40" t="s">
        <v>7639</v>
      </c>
      <c r="D1552" s="40" t="s">
        <v>7640</v>
      </c>
      <c r="E1552" s="40" t="s">
        <v>7450</v>
      </c>
      <c r="F1552" s="41" t="n">
        <v>6</v>
      </c>
      <c r="G1552" s="42" t="s">
        <v>1626</v>
      </c>
      <c r="H1552" s="34" t="s">
        <v>31</v>
      </c>
      <c r="I1552" s="34" t="s">
        <v>7641</v>
      </c>
      <c r="J1552" s="43" t="n">
        <v>6000</v>
      </c>
      <c r="K1552" s="44" t="n">
        <v>20</v>
      </c>
      <c r="L1552" s="45" t="s">
        <v>7452</v>
      </c>
      <c r="M1552" s="40" t="s">
        <v>7642</v>
      </c>
      <c r="N1552" s="46" t="s">
        <v>7454</v>
      </c>
      <c r="O1552" s="47" t="s">
        <v>7455</v>
      </c>
      <c r="P1552" s="48" t="s">
        <v>37</v>
      </c>
      <c r="Q1552" s="49" t="s">
        <v>7456</v>
      </c>
      <c r="R1552" s="49" t="s">
        <v>7456</v>
      </c>
      <c r="S1552" s="49" t="s">
        <v>7457</v>
      </c>
      <c r="T1552" s="49" t="s">
        <v>40</v>
      </c>
      <c r="V1552" s="51" t="s">
        <v>7643</v>
      </c>
      <c r="W1552" s="51" t="s">
        <v>7640</v>
      </c>
    </row>
    <row r="1553" customFormat="false" ht="105" hidden="false" customHeight="false" outlineLevel="0" collapsed="false">
      <c r="A1553" s="40" t="s">
        <v>7446</v>
      </c>
      <c r="B1553" s="40" t="s">
        <v>7644</v>
      </c>
      <c r="C1553" s="40" t="s">
        <v>7645</v>
      </c>
      <c r="D1553" s="40" t="s">
        <v>7646</v>
      </c>
      <c r="E1553" s="40" t="s">
        <v>7450</v>
      </c>
      <c r="F1553" s="41" t="n">
        <v>6</v>
      </c>
      <c r="G1553" s="42" t="s">
        <v>1626</v>
      </c>
      <c r="H1553" s="34" t="s">
        <v>136</v>
      </c>
      <c r="I1553" s="34" t="s">
        <v>7486</v>
      </c>
      <c r="J1553" s="43" t="n">
        <v>6000</v>
      </c>
      <c r="K1553" s="44" t="n">
        <v>50</v>
      </c>
      <c r="L1553" s="45" t="s">
        <v>7452</v>
      </c>
      <c r="M1553" s="40" t="s">
        <v>7647</v>
      </c>
      <c r="N1553" s="46" t="s">
        <v>7454</v>
      </c>
      <c r="O1553" s="47" t="s">
        <v>7455</v>
      </c>
      <c r="P1553" s="48" t="s">
        <v>37</v>
      </c>
      <c r="Q1553" s="49" t="s">
        <v>7456</v>
      </c>
      <c r="R1553" s="49" t="s">
        <v>7456</v>
      </c>
      <c r="S1553" s="49" t="s">
        <v>7457</v>
      </c>
      <c r="T1553" s="49" t="s">
        <v>40</v>
      </c>
      <c r="V1553" s="51" t="s">
        <v>7645</v>
      </c>
      <c r="W1553" s="51" t="s">
        <v>7646</v>
      </c>
    </row>
    <row r="1554" customFormat="false" ht="75" hidden="false" customHeight="false" outlineLevel="0" collapsed="false">
      <c r="A1554" s="40" t="s">
        <v>7446</v>
      </c>
      <c r="B1554" s="40" t="s">
        <v>7648</v>
      </c>
      <c r="C1554" s="40" t="s">
        <v>7649</v>
      </c>
      <c r="D1554" s="40" t="s">
        <v>7494</v>
      </c>
      <c r="E1554" s="40" t="s">
        <v>7450</v>
      </c>
      <c r="F1554" s="41" t="n">
        <v>6</v>
      </c>
      <c r="G1554" s="42" t="s">
        <v>1626</v>
      </c>
      <c r="H1554" s="34" t="s">
        <v>31</v>
      </c>
      <c r="I1554" s="34" t="s">
        <v>7573</v>
      </c>
      <c r="J1554" s="43" t="n">
        <v>6000</v>
      </c>
      <c r="K1554" s="44" t="n">
        <v>30</v>
      </c>
      <c r="L1554" s="45" t="s">
        <v>7452</v>
      </c>
      <c r="M1554" s="40" t="s">
        <v>7650</v>
      </c>
      <c r="N1554" s="46" t="s">
        <v>7454</v>
      </c>
      <c r="O1554" s="47" t="s">
        <v>7455</v>
      </c>
      <c r="P1554" s="48" t="s">
        <v>37</v>
      </c>
      <c r="Q1554" s="49" t="s">
        <v>7456</v>
      </c>
      <c r="R1554" s="49" t="s">
        <v>7456</v>
      </c>
      <c r="S1554" s="49" t="s">
        <v>7457</v>
      </c>
      <c r="T1554" s="49" t="s">
        <v>40</v>
      </c>
      <c r="V1554" s="51" t="s">
        <v>7649</v>
      </c>
      <c r="W1554" s="51" t="s">
        <v>7496</v>
      </c>
    </row>
    <row r="1555" customFormat="false" ht="60" hidden="false" customHeight="false" outlineLevel="0" collapsed="false">
      <c r="A1555" s="40" t="s">
        <v>7446</v>
      </c>
      <c r="B1555" s="40" t="s">
        <v>7651</v>
      </c>
      <c r="C1555" s="40" t="s">
        <v>7652</v>
      </c>
      <c r="D1555" s="40" t="s">
        <v>7653</v>
      </c>
      <c r="E1555" s="40" t="s">
        <v>7450</v>
      </c>
      <c r="F1555" s="41" t="n">
        <v>6</v>
      </c>
      <c r="G1555" s="42" t="s">
        <v>1626</v>
      </c>
      <c r="H1555" s="34" t="s">
        <v>31</v>
      </c>
      <c r="I1555" s="34" t="s">
        <v>7511</v>
      </c>
      <c r="J1555" s="43" t="n">
        <v>6000</v>
      </c>
      <c r="K1555" s="44" t="n">
        <v>6</v>
      </c>
      <c r="L1555" s="45" t="s">
        <v>7452</v>
      </c>
      <c r="M1555" s="40" t="s">
        <v>7654</v>
      </c>
      <c r="N1555" s="46" t="s">
        <v>7454</v>
      </c>
      <c r="O1555" s="47" t="s">
        <v>7455</v>
      </c>
      <c r="P1555" s="48" t="s">
        <v>37</v>
      </c>
      <c r="Q1555" s="49" t="s">
        <v>7456</v>
      </c>
      <c r="R1555" s="49" t="s">
        <v>7456</v>
      </c>
      <c r="S1555" s="49" t="s">
        <v>7457</v>
      </c>
      <c r="T1555" s="49" t="s">
        <v>40</v>
      </c>
      <c r="V1555" s="51" t="s">
        <v>7652</v>
      </c>
      <c r="W1555" s="51" t="s">
        <v>7653</v>
      </c>
    </row>
    <row r="1556" customFormat="false" ht="75" hidden="false" customHeight="false" outlineLevel="0" collapsed="false">
      <c r="A1556" s="40" t="s">
        <v>7446</v>
      </c>
      <c r="B1556" s="40" t="s">
        <v>7655</v>
      </c>
      <c r="C1556" s="40" t="s">
        <v>7656</v>
      </c>
      <c r="D1556" s="40" t="s">
        <v>7657</v>
      </c>
      <c r="E1556" s="40" t="s">
        <v>7450</v>
      </c>
      <c r="F1556" s="41" t="n">
        <v>6</v>
      </c>
      <c r="G1556" s="42" t="s">
        <v>1535</v>
      </c>
      <c r="H1556" s="34" t="s">
        <v>31</v>
      </c>
      <c r="I1556" s="34" t="s">
        <v>7618</v>
      </c>
      <c r="J1556" s="43" t="n">
        <v>6000</v>
      </c>
      <c r="K1556" s="44" t="n">
        <v>30</v>
      </c>
      <c r="L1556" s="45" t="s">
        <v>7452</v>
      </c>
      <c r="M1556" s="40" t="s">
        <v>7658</v>
      </c>
      <c r="N1556" s="46" t="s">
        <v>7454</v>
      </c>
      <c r="O1556" s="47" t="s">
        <v>7455</v>
      </c>
      <c r="P1556" s="48" t="s">
        <v>37</v>
      </c>
      <c r="Q1556" s="49" t="s">
        <v>7456</v>
      </c>
      <c r="R1556" s="49" t="s">
        <v>7456</v>
      </c>
      <c r="S1556" s="49" t="s">
        <v>7457</v>
      </c>
      <c r="T1556" s="49" t="s">
        <v>40</v>
      </c>
      <c r="V1556" s="51" t="s">
        <v>7656</v>
      </c>
      <c r="W1556" s="51" t="s">
        <v>7657</v>
      </c>
    </row>
    <row r="1557" customFormat="false" ht="75" hidden="false" customHeight="false" outlineLevel="0" collapsed="false">
      <c r="A1557" s="40" t="s">
        <v>7446</v>
      </c>
      <c r="B1557" s="40" t="s">
        <v>7659</v>
      </c>
      <c r="C1557" s="40" t="s">
        <v>7660</v>
      </c>
      <c r="D1557" s="40" t="s">
        <v>7661</v>
      </c>
      <c r="E1557" s="40" t="s">
        <v>7450</v>
      </c>
      <c r="F1557" s="41" t="n">
        <v>6</v>
      </c>
      <c r="G1557" s="42" t="s">
        <v>1535</v>
      </c>
      <c r="H1557" s="34" t="s">
        <v>31</v>
      </c>
      <c r="I1557" s="34" t="s">
        <v>7662</v>
      </c>
      <c r="J1557" s="43" t="n">
        <v>6000</v>
      </c>
      <c r="K1557" s="44" t="n">
        <v>10</v>
      </c>
      <c r="L1557" s="45" t="s">
        <v>7452</v>
      </c>
      <c r="M1557" s="40" t="s">
        <v>7663</v>
      </c>
      <c r="N1557" s="46" t="s">
        <v>7454</v>
      </c>
      <c r="O1557" s="47" t="s">
        <v>7455</v>
      </c>
      <c r="P1557" s="48" t="s">
        <v>37</v>
      </c>
      <c r="Q1557" s="49" t="s">
        <v>7456</v>
      </c>
      <c r="R1557" s="49" t="s">
        <v>7456</v>
      </c>
      <c r="S1557" s="49" t="s">
        <v>7457</v>
      </c>
      <c r="T1557" s="49" t="s">
        <v>40</v>
      </c>
      <c r="V1557" s="51" t="s">
        <v>7660</v>
      </c>
      <c r="W1557" s="51" t="s">
        <v>7661</v>
      </c>
    </row>
    <row r="1558" customFormat="false" ht="105" hidden="false" customHeight="false" outlineLevel="0" collapsed="false">
      <c r="A1558" s="40" t="s">
        <v>7446</v>
      </c>
      <c r="B1558" s="40" t="s">
        <v>7664</v>
      </c>
      <c r="C1558" s="40" t="s">
        <v>7665</v>
      </c>
      <c r="D1558" s="40" t="s">
        <v>7666</v>
      </c>
      <c r="E1558" s="40" t="s">
        <v>7450</v>
      </c>
      <c r="F1558" s="41" t="n">
        <v>6</v>
      </c>
      <c r="G1558" s="42" t="s">
        <v>1535</v>
      </c>
      <c r="H1558" s="34" t="s">
        <v>31</v>
      </c>
      <c r="I1558" s="34" t="s">
        <v>7667</v>
      </c>
      <c r="J1558" s="43" t="n">
        <v>6000</v>
      </c>
      <c r="K1558" s="44" t="n">
        <v>30</v>
      </c>
      <c r="L1558" s="45" t="s">
        <v>7452</v>
      </c>
      <c r="M1558" s="40" t="s">
        <v>7668</v>
      </c>
      <c r="N1558" s="46" t="s">
        <v>7454</v>
      </c>
      <c r="O1558" s="47" t="s">
        <v>7455</v>
      </c>
      <c r="P1558" s="48" t="s">
        <v>37</v>
      </c>
      <c r="Q1558" s="49" t="s">
        <v>7456</v>
      </c>
      <c r="R1558" s="49" t="s">
        <v>7456</v>
      </c>
      <c r="S1558" s="49" t="s">
        <v>7457</v>
      </c>
      <c r="T1558" s="49" t="s">
        <v>40</v>
      </c>
      <c r="V1558" s="51" t="s">
        <v>7665</v>
      </c>
      <c r="W1558" s="51" t="s">
        <v>7666</v>
      </c>
    </row>
    <row r="1559" customFormat="false" ht="120" hidden="false" customHeight="false" outlineLevel="0" collapsed="false">
      <c r="A1559" s="40" t="s">
        <v>7446</v>
      </c>
      <c r="B1559" s="40" t="s">
        <v>7669</v>
      </c>
      <c r="C1559" s="40" t="s">
        <v>7670</v>
      </c>
      <c r="D1559" s="40" t="s">
        <v>7671</v>
      </c>
      <c r="E1559" s="40" t="s">
        <v>7450</v>
      </c>
      <c r="F1559" s="41" t="n">
        <v>6</v>
      </c>
      <c r="G1559" s="42" t="s">
        <v>1535</v>
      </c>
      <c r="H1559" s="34" t="s">
        <v>31</v>
      </c>
      <c r="I1559" s="34" t="s">
        <v>7481</v>
      </c>
      <c r="J1559" s="43" t="n">
        <v>6000</v>
      </c>
      <c r="K1559" s="44" t="n">
        <v>35</v>
      </c>
      <c r="L1559" s="45" t="s">
        <v>7452</v>
      </c>
      <c r="M1559" s="40" t="s">
        <v>7672</v>
      </c>
      <c r="N1559" s="46" t="s">
        <v>7454</v>
      </c>
      <c r="O1559" s="47" t="s">
        <v>7455</v>
      </c>
      <c r="P1559" s="48" t="s">
        <v>37</v>
      </c>
      <c r="Q1559" s="49" t="s">
        <v>7456</v>
      </c>
      <c r="R1559" s="49" t="s">
        <v>7456</v>
      </c>
      <c r="S1559" s="49" t="s">
        <v>7457</v>
      </c>
      <c r="T1559" s="49" t="s">
        <v>40</v>
      </c>
      <c r="V1559" s="51" t="s">
        <v>7670</v>
      </c>
      <c r="W1559" s="51" t="s">
        <v>7671</v>
      </c>
    </row>
    <row r="1560" customFormat="false" ht="105" hidden="false" customHeight="false" outlineLevel="0" collapsed="false">
      <c r="A1560" s="40" t="s">
        <v>7446</v>
      </c>
      <c r="B1560" s="40" t="s">
        <v>7673</v>
      </c>
      <c r="C1560" s="40" t="s">
        <v>7674</v>
      </c>
      <c r="D1560" s="40" t="s">
        <v>7646</v>
      </c>
      <c r="E1560" s="40" t="s">
        <v>7450</v>
      </c>
      <c r="F1560" s="41" t="n">
        <v>6</v>
      </c>
      <c r="G1560" s="42" t="s">
        <v>1535</v>
      </c>
      <c r="H1560" s="34" t="s">
        <v>136</v>
      </c>
      <c r="I1560" s="34" t="s">
        <v>7486</v>
      </c>
      <c r="J1560" s="43" t="n">
        <v>6000</v>
      </c>
      <c r="K1560" s="44" t="n">
        <v>25</v>
      </c>
      <c r="L1560" s="45" t="s">
        <v>7452</v>
      </c>
      <c r="M1560" s="40" t="s">
        <v>7675</v>
      </c>
      <c r="N1560" s="46" t="s">
        <v>7454</v>
      </c>
      <c r="O1560" s="47" t="s">
        <v>7455</v>
      </c>
      <c r="P1560" s="48" t="s">
        <v>37</v>
      </c>
      <c r="Q1560" s="49" t="s">
        <v>7456</v>
      </c>
      <c r="R1560" s="49" t="s">
        <v>7456</v>
      </c>
      <c r="S1560" s="49" t="s">
        <v>7457</v>
      </c>
      <c r="T1560" s="49" t="s">
        <v>40</v>
      </c>
      <c r="V1560" s="51" t="s">
        <v>7676</v>
      </c>
      <c r="W1560" s="51" t="s">
        <v>7646</v>
      </c>
    </row>
    <row r="1561" customFormat="false" ht="90" hidden="false" customHeight="false" outlineLevel="0" collapsed="false">
      <c r="A1561" s="40" t="s">
        <v>7446</v>
      </c>
      <c r="B1561" s="40" t="s">
        <v>7677</v>
      </c>
      <c r="C1561" s="40" t="s">
        <v>7678</v>
      </c>
      <c r="D1561" s="40" t="s">
        <v>7679</v>
      </c>
      <c r="E1561" s="40" t="s">
        <v>7450</v>
      </c>
      <c r="F1561" s="41" t="n">
        <v>6</v>
      </c>
      <c r="G1561" s="42" t="s">
        <v>1535</v>
      </c>
      <c r="H1561" s="34" t="s">
        <v>31</v>
      </c>
      <c r="I1561" s="34" t="s">
        <v>7481</v>
      </c>
      <c r="J1561" s="43" t="n">
        <v>6000</v>
      </c>
      <c r="K1561" s="44" t="n">
        <v>20</v>
      </c>
      <c r="L1561" s="45" t="s">
        <v>7452</v>
      </c>
      <c r="M1561" s="40" t="s">
        <v>7680</v>
      </c>
      <c r="N1561" s="46" t="s">
        <v>7454</v>
      </c>
      <c r="O1561" s="47" t="s">
        <v>7455</v>
      </c>
      <c r="P1561" s="48" t="s">
        <v>37</v>
      </c>
      <c r="Q1561" s="49" t="s">
        <v>7456</v>
      </c>
      <c r="R1561" s="49" t="s">
        <v>7456</v>
      </c>
      <c r="S1561" s="49" t="s">
        <v>7457</v>
      </c>
      <c r="T1561" s="49" t="s">
        <v>40</v>
      </c>
      <c r="V1561" s="51" t="s">
        <v>7678</v>
      </c>
      <c r="W1561" s="51" t="s">
        <v>7679</v>
      </c>
    </row>
    <row r="1562" customFormat="false" ht="90" hidden="false" customHeight="false" outlineLevel="0" collapsed="false">
      <c r="A1562" s="40" t="s">
        <v>7446</v>
      </c>
      <c r="B1562" s="40" t="s">
        <v>7681</v>
      </c>
      <c r="C1562" s="40" t="s">
        <v>7682</v>
      </c>
      <c r="D1562" s="40" t="s">
        <v>7683</v>
      </c>
      <c r="E1562" s="40" t="s">
        <v>7450</v>
      </c>
      <c r="F1562" s="41" t="n">
        <v>6</v>
      </c>
      <c r="G1562" s="42" t="s">
        <v>1619</v>
      </c>
      <c r="H1562" s="34" t="s">
        <v>136</v>
      </c>
      <c r="I1562" s="34" t="s">
        <v>7684</v>
      </c>
      <c r="J1562" s="43" t="n">
        <v>6000</v>
      </c>
      <c r="K1562" s="44" t="n">
        <v>30</v>
      </c>
      <c r="L1562" s="45" t="s">
        <v>7452</v>
      </c>
      <c r="M1562" s="40" t="s">
        <v>7685</v>
      </c>
      <c r="N1562" s="46" t="s">
        <v>7454</v>
      </c>
      <c r="O1562" s="47" t="s">
        <v>7455</v>
      </c>
      <c r="P1562" s="48" t="s">
        <v>37</v>
      </c>
      <c r="Q1562" s="49" t="s">
        <v>7456</v>
      </c>
      <c r="R1562" s="49" t="s">
        <v>7456</v>
      </c>
      <c r="S1562" s="49" t="s">
        <v>7457</v>
      </c>
      <c r="T1562" s="49" t="s">
        <v>40</v>
      </c>
      <c r="V1562" s="51" t="s">
        <v>7686</v>
      </c>
      <c r="W1562" s="51" t="s">
        <v>7683</v>
      </c>
    </row>
    <row r="1563" customFormat="false" ht="90" hidden="false" customHeight="false" outlineLevel="0" collapsed="false">
      <c r="A1563" s="40" t="s">
        <v>7446</v>
      </c>
      <c r="B1563" s="40" t="s">
        <v>7687</v>
      </c>
      <c r="C1563" s="40" t="s">
        <v>7688</v>
      </c>
      <c r="D1563" s="40" t="s">
        <v>7689</v>
      </c>
      <c r="E1563" s="40" t="s">
        <v>7450</v>
      </c>
      <c r="F1563" s="41" t="n">
        <v>6</v>
      </c>
      <c r="G1563" s="42" t="s">
        <v>1619</v>
      </c>
      <c r="H1563" s="34" t="s">
        <v>31</v>
      </c>
      <c r="I1563" s="34" t="s">
        <v>7690</v>
      </c>
      <c r="J1563" s="43" t="n">
        <v>6000</v>
      </c>
      <c r="K1563" s="44" t="n">
        <v>12</v>
      </c>
      <c r="L1563" s="45" t="s">
        <v>7452</v>
      </c>
      <c r="M1563" s="40" t="s">
        <v>7691</v>
      </c>
      <c r="N1563" s="46" t="s">
        <v>7454</v>
      </c>
      <c r="O1563" s="47" t="s">
        <v>7455</v>
      </c>
      <c r="P1563" s="48" t="s">
        <v>37</v>
      </c>
      <c r="Q1563" s="49" t="s">
        <v>7456</v>
      </c>
      <c r="R1563" s="49" t="s">
        <v>7456</v>
      </c>
      <c r="S1563" s="49" t="s">
        <v>7457</v>
      </c>
      <c r="T1563" s="49" t="s">
        <v>40</v>
      </c>
      <c r="V1563" s="51" t="s">
        <v>7688</v>
      </c>
      <c r="W1563" s="51" t="s">
        <v>7689</v>
      </c>
    </row>
    <row r="1564" customFormat="false" ht="120" hidden="false" customHeight="false" outlineLevel="0" collapsed="false">
      <c r="A1564" s="40" t="s">
        <v>7446</v>
      </c>
      <c r="B1564" s="40" t="s">
        <v>7692</v>
      </c>
      <c r="C1564" s="40" t="s">
        <v>7693</v>
      </c>
      <c r="D1564" s="40" t="s">
        <v>7694</v>
      </c>
      <c r="E1564" s="40" t="s">
        <v>7450</v>
      </c>
      <c r="F1564" s="41" t="n">
        <v>6</v>
      </c>
      <c r="G1564" s="42" t="s">
        <v>1619</v>
      </c>
      <c r="H1564" s="34" t="s">
        <v>31</v>
      </c>
      <c r="I1564" s="34" t="s">
        <v>7511</v>
      </c>
      <c r="J1564" s="43" t="n">
        <v>6000</v>
      </c>
      <c r="K1564" s="44" t="n">
        <v>12</v>
      </c>
      <c r="L1564" s="45" t="s">
        <v>7452</v>
      </c>
      <c r="M1564" s="40" t="s">
        <v>7695</v>
      </c>
      <c r="N1564" s="46" t="s">
        <v>7454</v>
      </c>
      <c r="O1564" s="47" t="s">
        <v>7455</v>
      </c>
      <c r="P1564" s="48" t="s">
        <v>37</v>
      </c>
      <c r="Q1564" s="49" t="s">
        <v>7456</v>
      </c>
      <c r="R1564" s="49" t="s">
        <v>7456</v>
      </c>
      <c r="S1564" s="49" t="s">
        <v>7457</v>
      </c>
      <c r="T1564" s="49" t="s">
        <v>40</v>
      </c>
      <c r="V1564" s="51" t="s">
        <v>7693</v>
      </c>
      <c r="W1564" s="51" t="s">
        <v>7694</v>
      </c>
    </row>
    <row r="1565" customFormat="false" ht="135" hidden="false" customHeight="false" outlineLevel="0" collapsed="false">
      <c r="A1565" s="40" t="s">
        <v>7446</v>
      </c>
      <c r="B1565" s="40" t="s">
        <v>7696</v>
      </c>
      <c r="C1565" s="40" t="s">
        <v>7697</v>
      </c>
      <c r="D1565" s="40" t="s">
        <v>7698</v>
      </c>
      <c r="E1565" s="40" t="s">
        <v>7450</v>
      </c>
      <c r="F1565" s="41" t="n">
        <v>6</v>
      </c>
      <c r="G1565" s="42" t="s">
        <v>1619</v>
      </c>
      <c r="H1565" s="34" t="s">
        <v>31</v>
      </c>
      <c r="I1565" s="34" t="s">
        <v>7699</v>
      </c>
      <c r="J1565" s="43" t="n">
        <v>6000</v>
      </c>
      <c r="K1565" s="44" t="n">
        <v>20</v>
      </c>
      <c r="L1565" s="45" t="s">
        <v>7452</v>
      </c>
      <c r="M1565" s="40" t="s">
        <v>7700</v>
      </c>
      <c r="N1565" s="46" t="s">
        <v>7454</v>
      </c>
      <c r="O1565" s="47" t="s">
        <v>7455</v>
      </c>
      <c r="P1565" s="48" t="s">
        <v>37</v>
      </c>
      <c r="Q1565" s="49" t="s">
        <v>7456</v>
      </c>
      <c r="R1565" s="49" t="s">
        <v>7456</v>
      </c>
      <c r="S1565" s="49" t="s">
        <v>7457</v>
      </c>
      <c r="T1565" s="49" t="s">
        <v>40</v>
      </c>
      <c r="V1565" s="51" t="s">
        <v>7701</v>
      </c>
      <c r="W1565" s="51" t="s">
        <v>7698</v>
      </c>
    </row>
    <row r="1566" customFormat="false" ht="45" hidden="false" customHeight="false" outlineLevel="0" collapsed="false">
      <c r="A1566" s="40" t="s">
        <v>7446</v>
      </c>
      <c r="B1566" s="40" t="s">
        <v>7702</v>
      </c>
      <c r="C1566" s="40" t="s">
        <v>7703</v>
      </c>
      <c r="D1566" s="40" t="s">
        <v>7704</v>
      </c>
      <c r="E1566" s="40" t="s">
        <v>7450</v>
      </c>
      <c r="F1566" s="41" t="n">
        <v>6</v>
      </c>
      <c r="G1566" s="42" t="s">
        <v>1619</v>
      </c>
      <c r="H1566" s="34" t="s">
        <v>31</v>
      </c>
      <c r="I1566" s="34" t="s">
        <v>7705</v>
      </c>
      <c r="J1566" s="43" t="n">
        <v>6000</v>
      </c>
      <c r="K1566" s="44" t="n">
        <v>11</v>
      </c>
      <c r="L1566" s="45" t="s">
        <v>7452</v>
      </c>
      <c r="M1566" s="40" t="s">
        <v>7706</v>
      </c>
      <c r="N1566" s="46" t="s">
        <v>7454</v>
      </c>
      <c r="O1566" s="47" t="s">
        <v>7455</v>
      </c>
      <c r="P1566" s="48" t="s">
        <v>37</v>
      </c>
      <c r="Q1566" s="49" t="s">
        <v>7456</v>
      </c>
      <c r="R1566" s="49" t="s">
        <v>7456</v>
      </c>
      <c r="S1566" s="49" t="s">
        <v>7457</v>
      </c>
      <c r="T1566" s="49" t="s">
        <v>40</v>
      </c>
      <c r="V1566" s="51" t="s">
        <v>7703</v>
      </c>
      <c r="W1566" s="51" t="s">
        <v>7704</v>
      </c>
    </row>
    <row r="1567" customFormat="false" ht="120" hidden="false" customHeight="false" outlineLevel="0" collapsed="false">
      <c r="A1567" s="40" t="s">
        <v>7446</v>
      </c>
      <c r="B1567" s="40" t="s">
        <v>7707</v>
      </c>
      <c r="C1567" s="40" t="s">
        <v>7708</v>
      </c>
      <c r="D1567" s="40" t="s">
        <v>7709</v>
      </c>
      <c r="E1567" s="40" t="s">
        <v>7450</v>
      </c>
      <c r="F1567" s="41" t="n">
        <v>6</v>
      </c>
      <c r="G1567" s="42" t="s">
        <v>1619</v>
      </c>
      <c r="H1567" s="34" t="s">
        <v>136</v>
      </c>
      <c r="I1567" s="34" t="s">
        <v>7710</v>
      </c>
      <c r="J1567" s="43" t="n">
        <v>6000</v>
      </c>
      <c r="K1567" s="44" t="n">
        <v>30</v>
      </c>
      <c r="L1567" s="45" t="s">
        <v>7452</v>
      </c>
      <c r="M1567" s="40" t="s">
        <v>7711</v>
      </c>
      <c r="N1567" s="46" t="s">
        <v>7454</v>
      </c>
      <c r="O1567" s="47" t="s">
        <v>7455</v>
      </c>
      <c r="P1567" s="48" t="s">
        <v>37</v>
      </c>
      <c r="Q1567" s="49" t="s">
        <v>7456</v>
      </c>
      <c r="R1567" s="49" t="s">
        <v>7456</v>
      </c>
      <c r="S1567" s="49" t="s">
        <v>7457</v>
      </c>
      <c r="T1567" s="49" t="s">
        <v>40</v>
      </c>
      <c r="V1567" s="51" t="s">
        <v>7708</v>
      </c>
      <c r="W1567" s="51" t="s">
        <v>7709</v>
      </c>
    </row>
    <row r="1568" customFormat="false" ht="75" hidden="false" customHeight="false" outlineLevel="0" collapsed="false">
      <c r="A1568" s="40" t="s">
        <v>7446</v>
      </c>
      <c r="B1568" s="40" t="s">
        <v>7712</v>
      </c>
      <c r="C1568" s="40" t="s">
        <v>7713</v>
      </c>
      <c r="D1568" s="40" t="s">
        <v>7714</v>
      </c>
      <c r="E1568" s="40" t="s">
        <v>7450</v>
      </c>
      <c r="F1568" s="41" t="n">
        <v>6</v>
      </c>
      <c r="G1568" s="42" t="s">
        <v>1619</v>
      </c>
      <c r="H1568" s="34" t="s">
        <v>31</v>
      </c>
      <c r="I1568" s="34" t="s">
        <v>7573</v>
      </c>
      <c r="J1568" s="43" t="n">
        <v>6000</v>
      </c>
      <c r="K1568" s="44" t="n">
        <v>40</v>
      </c>
      <c r="L1568" s="45" t="s">
        <v>7452</v>
      </c>
      <c r="M1568" s="40" t="s">
        <v>7715</v>
      </c>
      <c r="N1568" s="46" t="s">
        <v>7454</v>
      </c>
      <c r="O1568" s="47" t="s">
        <v>7455</v>
      </c>
      <c r="P1568" s="48" t="s">
        <v>37</v>
      </c>
      <c r="Q1568" s="49" t="s">
        <v>7456</v>
      </c>
      <c r="R1568" s="49" t="s">
        <v>7456</v>
      </c>
      <c r="S1568" s="49" t="s">
        <v>7457</v>
      </c>
      <c r="T1568" s="49" t="s">
        <v>40</v>
      </c>
      <c r="V1568" s="51" t="s">
        <v>7716</v>
      </c>
      <c r="W1568" s="51" t="s">
        <v>7714</v>
      </c>
    </row>
    <row r="1569" customFormat="false" ht="90" hidden="false" customHeight="false" outlineLevel="0" collapsed="false">
      <c r="A1569" s="40" t="s">
        <v>7446</v>
      </c>
      <c r="B1569" s="40" t="s">
        <v>7120</v>
      </c>
      <c r="C1569" s="40" t="s">
        <v>7717</v>
      </c>
      <c r="D1569" s="40" t="s">
        <v>7718</v>
      </c>
      <c r="E1569" s="40" t="s">
        <v>7450</v>
      </c>
      <c r="F1569" s="41" t="n">
        <v>6</v>
      </c>
      <c r="G1569" s="42" t="s">
        <v>1619</v>
      </c>
      <c r="H1569" s="34" t="s">
        <v>136</v>
      </c>
      <c r="I1569" s="34" t="s">
        <v>7719</v>
      </c>
      <c r="J1569" s="43" t="n">
        <v>6000</v>
      </c>
      <c r="K1569" s="44" t="n">
        <v>30</v>
      </c>
      <c r="L1569" s="45" t="s">
        <v>7452</v>
      </c>
      <c r="M1569" s="40" t="s">
        <v>7720</v>
      </c>
      <c r="N1569" s="46" t="s">
        <v>7454</v>
      </c>
      <c r="O1569" s="47" t="s">
        <v>7455</v>
      </c>
      <c r="P1569" s="48" t="s">
        <v>37</v>
      </c>
      <c r="Q1569" s="49" t="s">
        <v>7456</v>
      </c>
      <c r="R1569" s="49" t="s">
        <v>7456</v>
      </c>
      <c r="S1569" s="49" t="s">
        <v>7457</v>
      </c>
      <c r="T1569" s="49" t="s">
        <v>40</v>
      </c>
      <c r="V1569" s="51" t="s">
        <v>7717</v>
      </c>
      <c r="W1569" s="51" t="s">
        <v>7718</v>
      </c>
    </row>
    <row r="1570" customFormat="false" ht="120" hidden="false" customHeight="false" outlineLevel="0" collapsed="false">
      <c r="A1570" s="40" t="s">
        <v>7446</v>
      </c>
      <c r="B1570" s="40" t="s">
        <v>7721</v>
      </c>
      <c r="C1570" s="40" t="s">
        <v>7722</v>
      </c>
      <c r="D1570" s="40" t="s">
        <v>7723</v>
      </c>
      <c r="E1570" s="40" t="s">
        <v>7450</v>
      </c>
      <c r="F1570" s="41" t="n">
        <v>6</v>
      </c>
      <c r="G1570" s="42" t="s">
        <v>1619</v>
      </c>
      <c r="H1570" s="34" t="s">
        <v>31</v>
      </c>
      <c r="I1570" s="34" t="s">
        <v>656</v>
      </c>
      <c r="J1570" s="43" t="n">
        <v>6000</v>
      </c>
      <c r="K1570" s="44" t="n">
        <v>35</v>
      </c>
      <c r="L1570" s="45" t="s">
        <v>7452</v>
      </c>
      <c r="M1570" s="40" t="s">
        <v>7724</v>
      </c>
      <c r="N1570" s="46" t="s">
        <v>7454</v>
      </c>
      <c r="O1570" s="47" t="s">
        <v>7455</v>
      </c>
      <c r="P1570" s="48" t="s">
        <v>37</v>
      </c>
      <c r="Q1570" s="49" t="s">
        <v>7456</v>
      </c>
      <c r="R1570" s="49" t="s">
        <v>7456</v>
      </c>
      <c r="S1570" s="49" t="s">
        <v>7457</v>
      </c>
      <c r="T1570" s="49" t="s">
        <v>40</v>
      </c>
      <c r="V1570" s="51" t="s">
        <v>7722</v>
      </c>
      <c r="W1570" s="51" t="s">
        <v>7723</v>
      </c>
    </row>
    <row r="1571" customFormat="false" ht="90" hidden="false" customHeight="false" outlineLevel="0" collapsed="false">
      <c r="A1571" s="40" t="s">
        <v>7446</v>
      </c>
      <c r="B1571" s="40" t="s">
        <v>7725</v>
      </c>
      <c r="C1571" s="40" t="s">
        <v>7726</v>
      </c>
      <c r="D1571" s="40" t="s">
        <v>7727</v>
      </c>
      <c r="E1571" s="40" t="s">
        <v>7450</v>
      </c>
      <c r="F1571" s="41" t="n">
        <v>6</v>
      </c>
      <c r="G1571" s="42" t="s">
        <v>50</v>
      </c>
      <c r="H1571" s="34" t="s">
        <v>31</v>
      </c>
      <c r="I1571" s="34" t="s">
        <v>617</v>
      </c>
      <c r="J1571" s="43" t="n">
        <v>6000</v>
      </c>
      <c r="K1571" s="44" t="n">
        <v>30</v>
      </c>
      <c r="L1571" s="45" t="s">
        <v>7452</v>
      </c>
      <c r="M1571" s="40" t="s">
        <v>7728</v>
      </c>
      <c r="N1571" s="46" t="s">
        <v>7454</v>
      </c>
      <c r="O1571" s="47" t="s">
        <v>7455</v>
      </c>
      <c r="P1571" s="48" t="s">
        <v>37</v>
      </c>
      <c r="Q1571" s="49" t="s">
        <v>7456</v>
      </c>
      <c r="R1571" s="49" t="s">
        <v>7456</v>
      </c>
      <c r="S1571" s="49" t="s">
        <v>7457</v>
      </c>
      <c r="T1571" s="49" t="s">
        <v>40</v>
      </c>
      <c r="V1571" s="51" t="s">
        <v>7726</v>
      </c>
      <c r="W1571" s="51" t="s">
        <v>7727</v>
      </c>
    </row>
    <row r="1572" customFormat="false" ht="90" hidden="false" customHeight="false" outlineLevel="0" collapsed="false">
      <c r="A1572" s="40" t="s">
        <v>7446</v>
      </c>
      <c r="B1572" s="40" t="s">
        <v>7729</v>
      </c>
      <c r="C1572" s="40" t="s">
        <v>7730</v>
      </c>
      <c r="D1572" s="40" t="s">
        <v>7731</v>
      </c>
      <c r="E1572" s="40" t="s">
        <v>7450</v>
      </c>
      <c r="F1572" s="41" t="n">
        <v>6</v>
      </c>
      <c r="G1572" s="42" t="s">
        <v>50</v>
      </c>
      <c r="H1572" s="34" t="s">
        <v>31</v>
      </c>
      <c r="I1572" s="34" t="s">
        <v>617</v>
      </c>
      <c r="J1572" s="43" t="n">
        <v>6000</v>
      </c>
      <c r="K1572" s="44" t="n">
        <v>30</v>
      </c>
      <c r="L1572" s="45" t="s">
        <v>7452</v>
      </c>
      <c r="M1572" s="40" t="s">
        <v>7732</v>
      </c>
      <c r="N1572" s="46" t="s">
        <v>7454</v>
      </c>
      <c r="O1572" s="47" t="s">
        <v>7455</v>
      </c>
      <c r="P1572" s="48" t="s">
        <v>37</v>
      </c>
      <c r="Q1572" s="49" t="s">
        <v>7456</v>
      </c>
      <c r="R1572" s="49" t="s">
        <v>7456</v>
      </c>
      <c r="S1572" s="49" t="s">
        <v>7457</v>
      </c>
      <c r="T1572" s="49" t="s">
        <v>40</v>
      </c>
      <c r="V1572" s="51" t="s">
        <v>7730</v>
      </c>
      <c r="W1572" s="51" t="s">
        <v>7731</v>
      </c>
    </row>
    <row r="1573" customFormat="false" ht="90" hidden="false" customHeight="false" outlineLevel="0" collapsed="false">
      <c r="A1573" s="40" t="s">
        <v>7446</v>
      </c>
      <c r="B1573" s="40" t="s">
        <v>7733</v>
      </c>
      <c r="C1573" s="40" t="s">
        <v>7734</v>
      </c>
      <c r="D1573" s="40" t="s">
        <v>7735</v>
      </c>
      <c r="E1573" s="40" t="s">
        <v>7450</v>
      </c>
      <c r="F1573" s="41" t="n">
        <v>6</v>
      </c>
      <c r="G1573" s="42" t="s">
        <v>50</v>
      </c>
      <c r="H1573" s="34" t="s">
        <v>31</v>
      </c>
      <c r="I1573" s="34" t="s">
        <v>7517</v>
      </c>
      <c r="J1573" s="43" t="n">
        <v>6000</v>
      </c>
      <c r="K1573" s="44" t="n">
        <v>15</v>
      </c>
      <c r="L1573" s="45" t="s">
        <v>7452</v>
      </c>
      <c r="M1573" s="40" t="s">
        <v>7736</v>
      </c>
      <c r="N1573" s="46" t="s">
        <v>7454</v>
      </c>
      <c r="O1573" s="47" t="s">
        <v>7455</v>
      </c>
      <c r="P1573" s="48" t="s">
        <v>37</v>
      </c>
      <c r="Q1573" s="49" t="s">
        <v>7456</v>
      </c>
      <c r="R1573" s="49" t="s">
        <v>7456</v>
      </c>
      <c r="S1573" s="49" t="s">
        <v>7457</v>
      </c>
      <c r="T1573" s="49" t="s">
        <v>40</v>
      </c>
      <c r="V1573" s="51" t="s">
        <v>7737</v>
      </c>
      <c r="W1573" s="51" t="s">
        <v>7735</v>
      </c>
    </row>
    <row r="1574" customFormat="false" ht="105" hidden="false" customHeight="false" outlineLevel="0" collapsed="false">
      <c r="A1574" s="40" t="s">
        <v>7446</v>
      </c>
      <c r="B1574" s="40" t="s">
        <v>7738</v>
      </c>
      <c r="C1574" s="40" t="s">
        <v>7739</v>
      </c>
      <c r="D1574" s="40" t="s">
        <v>7740</v>
      </c>
      <c r="E1574" s="40" t="s">
        <v>7450</v>
      </c>
      <c r="F1574" s="41" t="n">
        <v>6</v>
      </c>
      <c r="G1574" s="42" t="s">
        <v>50</v>
      </c>
      <c r="H1574" s="34" t="s">
        <v>31</v>
      </c>
      <c r="I1574" s="34" t="s">
        <v>617</v>
      </c>
      <c r="J1574" s="43" t="n">
        <v>6000</v>
      </c>
      <c r="K1574" s="44" t="n">
        <v>20</v>
      </c>
      <c r="L1574" s="45" t="s">
        <v>7452</v>
      </c>
      <c r="M1574" s="40" t="s">
        <v>7741</v>
      </c>
      <c r="N1574" s="46" t="s">
        <v>7454</v>
      </c>
      <c r="O1574" s="47" t="s">
        <v>7455</v>
      </c>
      <c r="P1574" s="48" t="s">
        <v>37</v>
      </c>
      <c r="Q1574" s="49" t="s">
        <v>7456</v>
      </c>
      <c r="R1574" s="49" t="s">
        <v>7456</v>
      </c>
      <c r="S1574" s="49" t="s">
        <v>7457</v>
      </c>
      <c r="T1574" s="49" t="s">
        <v>40</v>
      </c>
      <c r="V1574" s="51" t="s">
        <v>7739</v>
      </c>
      <c r="W1574" s="51" t="s">
        <v>7740</v>
      </c>
    </row>
    <row r="1575" customFormat="false" ht="120" hidden="false" customHeight="false" outlineLevel="0" collapsed="false">
      <c r="A1575" s="40" t="s">
        <v>7446</v>
      </c>
      <c r="B1575" s="40" t="s">
        <v>7742</v>
      </c>
      <c r="C1575" s="40" t="s">
        <v>7743</v>
      </c>
      <c r="D1575" s="40" t="s">
        <v>7744</v>
      </c>
      <c r="E1575" s="40" t="s">
        <v>7450</v>
      </c>
      <c r="F1575" s="41" t="n">
        <v>6</v>
      </c>
      <c r="G1575" s="42" t="s">
        <v>50</v>
      </c>
      <c r="H1575" s="34" t="s">
        <v>136</v>
      </c>
      <c r="I1575" s="34" t="s">
        <v>7486</v>
      </c>
      <c r="J1575" s="43" t="n">
        <v>6000</v>
      </c>
      <c r="K1575" s="44" t="n">
        <v>50</v>
      </c>
      <c r="L1575" s="45" t="s">
        <v>7452</v>
      </c>
      <c r="M1575" s="40" t="s">
        <v>7745</v>
      </c>
      <c r="N1575" s="46" t="s">
        <v>7454</v>
      </c>
      <c r="O1575" s="47" t="s">
        <v>7455</v>
      </c>
      <c r="P1575" s="48" t="s">
        <v>37</v>
      </c>
      <c r="Q1575" s="49" t="s">
        <v>7456</v>
      </c>
      <c r="R1575" s="49" t="s">
        <v>7456</v>
      </c>
      <c r="S1575" s="49" t="s">
        <v>7457</v>
      </c>
      <c r="T1575" s="49" t="s">
        <v>40</v>
      </c>
      <c r="V1575" s="51" t="s">
        <v>7746</v>
      </c>
      <c r="W1575" s="51" t="s">
        <v>7744</v>
      </c>
    </row>
    <row r="1576" customFormat="false" ht="105" hidden="false" customHeight="false" outlineLevel="0" collapsed="false">
      <c r="A1576" s="40" t="s">
        <v>7446</v>
      </c>
      <c r="B1576" s="40" t="s">
        <v>7747</v>
      </c>
      <c r="C1576" s="40" t="s">
        <v>7748</v>
      </c>
      <c r="D1576" s="40" t="s">
        <v>7749</v>
      </c>
      <c r="E1576" s="40" t="s">
        <v>7450</v>
      </c>
      <c r="F1576" s="41" t="n">
        <v>6</v>
      </c>
      <c r="G1576" s="42" t="s">
        <v>50</v>
      </c>
      <c r="H1576" s="34" t="s">
        <v>31</v>
      </c>
      <c r="I1576" s="34" t="s">
        <v>7578</v>
      </c>
      <c r="J1576" s="43" t="n">
        <v>6000</v>
      </c>
      <c r="K1576" s="44" t="n">
        <v>20</v>
      </c>
      <c r="L1576" s="45" t="s">
        <v>7452</v>
      </c>
      <c r="M1576" s="40" t="s">
        <v>7750</v>
      </c>
      <c r="N1576" s="46" t="s">
        <v>7454</v>
      </c>
      <c r="O1576" s="47" t="s">
        <v>7455</v>
      </c>
      <c r="P1576" s="48" t="s">
        <v>37</v>
      </c>
      <c r="Q1576" s="49" t="s">
        <v>7456</v>
      </c>
      <c r="R1576" s="49" t="s">
        <v>7456</v>
      </c>
      <c r="S1576" s="49" t="s">
        <v>7457</v>
      </c>
      <c r="T1576" s="49" t="s">
        <v>40</v>
      </c>
      <c r="V1576" s="51" t="s">
        <v>7748</v>
      </c>
      <c r="W1576" s="51" t="s">
        <v>7749</v>
      </c>
    </row>
    <row r="1577" customFormat="false" ht="135" hidden="false" customHeight="false" outlineLevel="0" collapsed="false">
      <c r="A1577" s="40" t="s">
        <v>7446</v>
      </c>
      <c r="B1577" s="40" t="s">
        <v>7751</v>
      </c>
      <c r="C1577" s="40" t="s">
        <v>7752</v>
      </c>
      <c r="D1577" s="40" t="s">
        <v>7753</v>
      </c>
      <c r="E1577" s="40" t="s">
        <v>7450</v>
      </c>
      <c r="F1577" s="41" t="n">
        <v>6</v>
      </c>
      <c r="G1577" s="42" t="s">
        <v>50</v>
      </c>
      <c r="H1577" s="34" t="s">
        <v>136</v>
      </c>
      <c r="I1577" s="34" t="s">
        <v>7754</v>
      </c>
      <c r="J1577" s="43" t="n">
        <v>6000</v>
      </c>
      <c r="K1577" s="44" t="n">
        <v>30</v>
      </c>
      <c r="L1577" s="45" t="s">
        <v>7452</v>
      </c>
      <c r="M1577" s="40" t="s">
        <v>7755</v>
      </c>
      <c r="N1577" s="46" t="s">
        <v>7454</v>
      </c>
      <c r="O1577" s="47" t="s">
        <v>7455</v>
      </c>
      <c r="P1577" s="48" t="s">
        <v>37</v>
      </c>
      <c r="Q1577" s="49" t="s">
        <v>7456</v>
      </c>
      <c r="R1577" s="49" t="s">
        <v>7456</v>
      </c>
      <c r="S1577" s="49" t="s">
        <v>7457</v>
      </c>
      <c r="T1577" s="49" t="s">
        <v>40</v>
      </c>
      <c r="V1577" s="51" t="s">
        <v>7752</v>
      </c>
      <c r="W1577" s="51" t="s">
        <v>7753</v>
      </c>
    </row>
    <row r="1578" customFormat="false" ht="135" hidden="false" customHeight="false" outlineLevel="0" collapsed="false">
      <c r="A1578" s="40" t="s">
        <v>7446</v>
      </c>
      <c r="B1578" s="40" t="s">
        <v>7756</v>
      </c>
      <c r="C1578" s="40" t="s">
        <v>7757</v>
      </c>
      <c r="D1578" s="40" t="s">
        <v>7758</v>
      </c>
      <c r="E1578" s="40" t="s">
        <v>7450</v>
      </c>
      <c r="F1578" s="41" t="n">
        <v>6</v>
      </c>
      <c r="G1578" s="42" t="s">
        <v>54</v>
      </c>
      <c r="H1578" s="34" t="s">
        <v>31</v>
      </c>
      <c r="I1578" s="34" t="s">
        <v>7759</v>
      </c>
      <c r="J1578" s="43" t="n">
        <v>6000</v>
      </c>
      <c r="K1578" s="44" t="n">
        <v>15</v>
      </c>
      <c r="L1578" s="45" t="s">
        <v>7452</v>
      </c>
      <c r="M1578" s="40" t="s">
        <v>7760</v>
      </c>
      <c r="N1578" s="46" t="s">
        <v>7454</v>
      </c>
      <c r="O1578" s="47" t="s">
        <v>7455</v>
      </c>
      <c r="P1578" s="48" t="s">
        <v>37</v>
      </c>
      <c r="Q1578" s="49" t="s">
        <v>7456</v>
      </c>
      <c r="R1578" s="49" t="s">
        <v>7456</v>
      </c>
      <c r="S1578" s="49" t="s">
        <v>7457</v>
      </c>
      <c r="T1578" s="49" t="s">
        <v>40</v>
      </c>
      <c r="V1578" s="51" t="s">
        <v>7757</v>
      </c>
      <c r="W1578" s="51" t="s">
        <v>7758</v>
      </c>
    </row>
    <row r="1579" customFormat="false" ht="105" hidden="false" customHeight="false" outlineLevel="0" collapsed="false">
      <c r="A1579" s="40" t="s">
        <v>7446</v>
      </c>
      <c r="B1579" s="40" t="s">
        <v>7761</v>
      </c>
      <c r="C1579" s="40" t="s">
        <v>7762</v>
      </c>
      <c r="D1579" s="40" t="s">
        <v>7763</v>
      </c>
      <c r="E1579" s="40" t="s">
        <v>7450</v>
      </c>
      <c r="F1579" s="41" t="n">
        <v>6</v>
      </c>
      <c r="G1579" s="42" t="s">
        <v>54</v>
      </c>
      <c r="H1579" s="34" t="s">
        <v>31</v>
      </c>
      <c r="I1579" s="34" t="s">
        <v>7764</v>
      </c>
      <c r="J1579" s="43" t="n">
        <v>6000</v>
      </c>
      <c r="K1579" s="44" t="n">
        <v>32</v>
      </c>
      <c r="L1579" s="45" t="s">
        <v>7452</v>
      </c>
      <c r="M1579" s="40" t="s">
        <v>7765</v>
      </c>
      <c r="N1579" s="46" t="s">
        <v>7454</v>
      </c>
      <c r="O1579" s="47" t="s">
        <v>7455</v>
      </c>
      <c r="P1579" s="48" t="s">
        <v>37</v>
      </c>
      <c r="Q1579" s="49" t="s">
        <v>7456</v>
      </c>
      <c r="R1579" s="49" t="s">
        <v>7456</v>
      </c>
      <c r="S1579" s="49" t="s">
        <v>7457</v>
      </c>
      <c r="T1579" s="49" t="s">
        <v>40</v>
      </c>
      <c r="V1579" s="51" t="s">
        <v>7762</v>
      </c>
      <c r="W1579" s="51" t="s">
        <v>7763</v>
      </c>
    </row>
    <row r="1580" customFormat="false" ht="105" hidden="false" customHeight="false" outlineLevel="0" collapsed="false">
      <c r="A1580" s="40" t="s">
        <v>7446</v>
      </c>
      <c r="B1580" s="40" t="s">
        <v>7766</v>
      </c>
      <c r="C1580" s="40" t="s">
        <v>7767</v>
      </c>
      <c r="D1580" s="40" t="s">
        <v>7768</v>
      </c>
      <c r="E1580" s="40" t="s">
        <v>7450</v>
      </c>
      <c r="F1580" s="41" t="n">
        <v>6</v>
      </c>
      <c r="G1580" s="42" t="s">
        <v>54</v>
      </c>
      <c r="H1580" s="34" t="s">
        <v>31</v>
      </c>
      <c r="I1580" s="34" t="s">
        <v>7506</v>
      </c>
      <c r="J1580" s="43" t="n">
        <v>6000</v>
      </c>
      <c r="K1580" s="44" t="n">
        <v>12</v>
      </c>
      <c r="L1580" s="45" t="s">
        <v>7452</v>
      </c>
      <c r="M1580" s="40" t="s">
        <v>7769</v>
      </c>
      <c r="N1580" s="46" t="s">
        <v>7454</v>
      </c>
      <c r="O1580" s="47" t="s">
        <v>7455</v>
      </c>
      <c r="P1580" s="48" t="s">
        <v>37</v>
      </c>
      <c r="Q1580" s="49" t="s">
        <v>7456</v>
      </c>
      <c r="R1580" s="49" t="s">
        <v>7456</v>
      </c>
      <c r="S1580" s="49" t="s">
        <v>7457</v>
      </c>
      <c r="T1580" s="49" t="s">
        <v>40</v>
      </c>
      <c r="V1580" s="51" t="s">
        <v>7770</v>
      </c>
      <c r="W1580" s="51" t="s">
        <v>7768</v>
      </c>
    </row>
    <row r="1581" customFormat="false" ht="120" hidden="false" customHeight="false" outlineLevel="0" collapsed="false">
      <c r="A1581" s="40" t="s">
        <v>7446</v>
      </c>
      <c r="B1581" s="40" t="s">
        <v>7771</v>
      </c>
      <c r="C1581" s="40" t="s">
        <v>7772</v>
      </c>
      <c r="D1581" s="40" t="s">
        <v>7773</v>
      </c>
      <c r="E1581" s="40" t="s">
        <v>7450</v>
      </c>
      <c r="F1581" s="41" t="n">
        <v>6</v>
      </c>
      <c r="G1581" s="42" t="s">
        <v>54</v>
      </c>
      <c r="H1581" s="34" t="s">
        <v>31</v>
      </c>
      <c r="I1581" s="34" t="s">
        <v>7517</v>
      </c>
      <c r="J1581" s="43" t="n">
        <v>6000</v>
      </c>
      <c r="K1581" s="44" t="n">
        <v>7</v>
      </c>
      <c r="L1581" s="45" t="s">
        <v>7452</v>
      </c>
      <c r="M1581" s="40" t="s">
        <v>7774</v>
      </c>
      <c r="N1581" s="46" t="s">
        <v>7454</v>
      </c>
      <c r="O1581" s="47" t="s">
        <v>7455</v>
      </c>
      <c r="P1581" s="48" t="s">
        <v>37</v>
      </c>
      <c r="Q1581" s="49" t="s">
        <v>7456</v>
      </c>
      <c r="R1581" s="49" t="s">
        <v>7456</v>
      </c>
      <c r="S1581" s="49" t="s">
        <v>7457</v>
      </c>
      <c r="T1581" s="49" t="s">
        <v>40</v>
      </c>
      <c r="V1581" s="51" t="s">
        <v>7775</v>
      </c>
      <c r="W1581" s="51" t="s">
        <v>7773</v>
      </c>
    </row>
    <row r="1582" customFormat="false" ht="75" hidden="false" customHeight="false" outlineLevel="0" collapsed="false">
      <c r="A1582" s="40" t="s">
        <v>7446</v>
      </c>
      <c r="B1582" s="40" t="s">
        <v>7776</v>
      </c>
      <c r="C1582" s="40" t="s">
        <v>7777</v>
      </c>
      <c r="D1582" s="40" t="s">
        <v>7778</v>
      </c>
      <c r="E1582" s="40" t="s">
        <v>7450</v>
      </c>
      <c r="F1582" s="41" t="n">
        <v>6</v>
      </c>
      <c r="G1582" s="42" t="s">
        <v>54</v>
      </c>
      <c r="H1582" s="34" t="s">
        <v>31</v>
      </c>
      <c r="I1582" s="34" t="s">
        <v>7779</v>
      </c>
      <c r="J1582" s="43" t="n">
        <v>6000</v>
      </c>
      <c r="K1582" s="44" t="n">
        <v>24</v>
      </c>
      <c r="L1582" s="45" t="s">
        <v>7452</v>
      </c>
      <c r="M1582" s="40" t="s">
        <v>7780</v>
      </c>
      <c r="N1582" s="46" t="s">
        <v>7454</v>
      </c>
      <c r="O1582" s="47" t="s">
        <v>7455</v>
      </c>
      <c r="P1582" s="48" t="s">
        <v>37</v>
      </c>
      <c r="Q1582" s="49" t="s">
        <v>7456</v>
      </c>
      <c r="R1582" s="49" t="s">
        <v>7456</v>
      </c>
      <c r="S1582" s="49" t="s">
        <v>7457</v>
      </c>
      <c r="T1582" s="49" t="s">
        <v>40</v>
      </c>
      <c r="V1582" s="51" t="s">
        <v>7777</v>
      </c>
      <c r="W1582" s="51" t="s">
        <v>7778</v>
      </c>
    </row>
    <row r="1583" customFormat="false" ht="135" hidden="false" customHeight="false" outlineLevel="0" collapsed="false">
      <c r="A1583" s="40" t="s">
        <v>7446</v>
      </c>
      <c r="B1583" s="40" t="s">
        <v>7781</v>
      </c>
      <c r="C1583" s="40" t="s">
        <v>7782</v>
      </c>
      <c r="D1583" s="40" t="s">
        <v>7783</v>
      </c>
      <c r="E1583" s="40" t="s">
        <v>7450</v>
      </c>
      <c r="F1583" s="41" t="n">
        <v>6</v>
      </c>
      <c r="G1583" s="42" t="s">
        <v>54</v>
      </c>
      <c r="H1583" s="34" t="s">
        <v>136</v>
      </c>
      <c r="I1583" s="34" t="s">
        <v>7486</v>
      </c>
      <c r="J1583" s="43" t="n">
        <v>6000</v>
      </c>
      <c r="K1583" s="44" t="n">
        <v>25</v>
      </c>
      <c r="L1583" s="45" t="s">
        <v>7452</v>
      </c>
      <c r="M1583" s="40" t="s">
        <v>7784</v>
      </c>
      <c r="N1583" s="46" t="s">
        <v>7454</v>
      </c>
      <c r="O1583" s="47" t="s">
        <v>7455</v>
      </c>
      <c r="P1583" s="48" t="s">
        <v>37</v>
      </c>
      <c r="Q1583" s="49" t="s">
        <v>7456</v>
      </c>
      <c r="R1583" s="49" t="s">
        <v>7456</v>
      </c>
      <c r="S1583" s="49" t="s">
        <v>7457</v>
      </c>
      <c r="T1583" s="49" t="s">
        <v>40</v>
      </c>
      <c r="V1583" s="51" t="s">
        <v>7785</v>
      </c>
      <c r="W1583" s="51" t="s">
        <v>7783</v>
      </c>
    </row>
    <row r="1584" customFormat="false" ht="90" hidden="false" customHeight="false" outlineLevel="0" collapsed="false">
      <c r="A1584" s="40" t="s">
        <v>7446</v>
      </c>
      <c r="B1584" s="40" t="s">
        <v>7786</v>
      </c>
      <c r="C1584" s="40" t="s">
        <v>7787</v>
      </c>
      <c r="D1584" s="40" t="s">
        <v>7788</v>
      </c>
      <c r="E1584" s="40" t="s">
        <v>7450</v>
      </c>
      <c r="F1584" s="41" t="n">
        <v>6</v>
      </c>
      <c r="G1584" s="42" t="s">
        <v>54</v>
      </c>
      <c r="H1584" s="34" t="s">
        <v>31</v>
      </c>
      <c r="I1584" s="34" t="s">
        <v>7789</v>
      </c>
      <c r="J1584" s="43" t="n">
        <v>6000</v>
      </c>
      <c r="K1584" s="44" t="n">
        <v>30</v>
      </c>
      <c r="L1584" s="45" t="s">
        <v>7452</v>
      </c>
      <c r="M1584" s="40" t="s">
        <v>7790</v>
      </c>
      <c r="N1584" s="46" t="s">
        <v>7454</v>
      </c>
      <c r="O1584" s="47" t="s">
        <v>7455</v>
      </c>
      <c r="P1584" s="48" t="s">
        <v>37</v>
      </c>
      <c r="Q1584" s="49" t="s">
        <v>7456</v>
      </c>
      <c r="R1584" s="49" t="s">
        <v>7456</v>
      </c>
      <c r="S1584" s="49" t="s">
        <v>7457</v>
      </c>
      <c r="T1584" s="49" t="s">
        <v>40</v>
      </c>
      <c r="V1584" s="51" t="s">
        <v>7787</v>
      </c>
      <c r="W1584" s="51" t="s">
        <v>7788</v>
      </c>
    </row>
    <row r="1585" customFormat="false" ht="75" hidden="false" customHeight="false" outlineLevel="0" collapsed="false">
      <c r="A1585" s="40" t="s">
        <v>7446</v>
      </c>
      <c r="B1585" s="40" t="s">
        <v>7791</v>
      </c>
      <c r="C1585" s="40" t="s">
        <v>7792</v>
      </c>
      <c r="D1585" s="40" t="s">
        <v>7793</v>
      </c>
      <c r="E1585" s="40" t="s">
        <v>7450</v>
      </c>
      <c r="F1585" s="41" t="n">
        <v>6</v>
      </c>
      <c r="G1585" s="42" t="s">
        <v>54</v>
      </c>
      <c r="H1585" s="34" t="s">
        <v>136</v>
      </c>
      <c r="I1585" s="34" t="s">
        <v>7486</v>
      </c>
      <c r="J1585" s="43" t="n">
        <v>6000</v>
      </c>
      <c r="K1585" s="44" t="n">
        <v>20</v>
      </c>
      <c r="L1585" s="45" t="s">
        <v>7452</v>
      </c>
      <c r="M1585" s="40" t="s">
        <v>7794</v>
      </c>
      <c r="N1585" s="46" t="s">
        <v>7454</v>
      </c>
      <c r="O1585" s="47" t="s">
        <v>7455</v>
      </c>
      <c r="P1585" s="48" t="s">
        <v>37</v>
      </c>
      <c r="Q1585" s="49" t="s">
        <v>7456</v>
      </c>
      <c r="R1585" s="49" t="s">
        <v>7456</v>
      </c>
      <c r="S1585" s="49" t="s">
        <v>7457</v>
      </c>
      <c r="T1585" s="49" t="s">
        <v>40</v>
      </c>
      <c r="V1585" s="51" t="s">
        <v>7795</v>
      </c>
      <c r="W1585" s="51" t="s">
        <v>7793</v>
      </c>
    </row>
    <row r="1586" customFormat="false" ht="180" hidden="false" customHeight="false" outlineLevel="0" collapsed="false">
      <c r="A1586" s="40" t="s">
        <v>7446</v>
      </c>
      <c r="B1586" s="40" t="s">
        <v>7796</v>
      </c>
      <c r="C1586" s="46" t="s">
        <v>7797</v>
      </c>
      <c r="D1586" s="40" t="s">
        <v>7798</v>
      </c>
      <c r="E1586" s="40" t="s">
        <v>7450</v>
      </c>
      <c r="F1586" s="41" t="n">
        <v>6</v>
      </c>
      <c r="G1586" s="42" t="s">
        <v>54</v>
      </c>
      <c r="H1586" s="34" t="s">
        <v>31</v>
      </c>
      <c r="I1586" s="34" t="s">
        <v>7799</v>
      </c>
      <c r="J1586" s="43" t="n">
        <v>6000</v>
      </c>
      <c r="K1586" s="44" t="n">
        <v>20</v>
      </c>
      <c r="L1586" s="45" t="s">
        <v>7452</v>
      </c>
      <c r="M1586" s="40" t="s">
        <v>7800</v>
      </c>
      <c r="N1586" s="46" t="s">
        <v>7454</v>
      </c>
      <c r="O1586" s="47" t="s">
        <v>7455</v>
      </c>
      <c r="P1586" s="48" t="s">
        <v>37</v>
      </c>
      <c r="Q1586" s="49" t="s">
        <v>7456</v>
      </c>
      <c r="R1586" s="49" t="s">
        <v>7456</v>
      </c>
      <c r="S1586" s="49" t="s">
        <v>7457</v>
      </c>
      <c r="T1586" s="49" t="s">
        <v>40</v>
      </c>
      <c r="V1586" s="52" t="s">
        <v>7801</v>
      </c>
      <c r="W1586" s="51" t="s">
        <v>7798</v>
      </c>
    </row>
    <row r="1587" customFormat="false" ht="105" hidden="false" customHeight="false" outlineLevel="0" collapsed="false">
      <c r="A1587" s="40" t="s">
        <v>7446</v>
      </c>
      <c r="B1587" s="40" t="s">
        <v>7802</v>
      </c>
      <c r="C1587" s="40" t="s">
        <v>7803</v>
      </c>
      <c r="D1587" s="40" t="s">
        <v>7804</v>
      </c>
      <c r="E1587" s="40" t="s">
        <v>7450</v>
      </c>
      <c r="F1587" s="41" t="n">
        <v>6</v>
      </c>
      <c r="G1587" s="42" t="s">
        <v>1386</v>
      </c>
      <c r="H1587" s="34" t="s">
        <v>31</v>
      </c>
      <c r="I1587" s="34" t="s">
        <v>7506</v>
      </c>
      <c r="J1587" s="43" t="n">
        <v>6000</v>
      </c>
      <c r="K1587" s="44" t="n">
        <v>10</v>
      </c>
      <c r="L1587" s="45" t="s">
        <v>7452</v>
      </c>
      <c r="M1587" s="40" t="s">
        <v>7805</v>
      </c>
      <c r="N1587" s="46" t="s">
        <v>7454</v>
      </c>
      <c r="O1587" s="47" t="s">
        <v>7455</v>
      </c>
      <c r="P1587" s="48" t="s">
        <v>37</v>
      </c>
      <c r="Q1587" s="49" t="s">
        <v>7456</v>
      </c>
      <c r="R1587" s="49" t="s">
        <v>7456</v>
      </c>
      <c r="S1587" s="49" t="s">
        <v>7457</v>
      </c>
      <c r="T1587" s="49" t="s">
        <v>40</v>
      </c>
      <c r="V1587" s="51" t="s">
        <v>7803</v>
      </c>
      <c r="W1587" s="51" t="s">
        <v>7804</v>
      </c>
    </row>
    <row r="1588" customFormat="false" ht="60" hidden="false" customHeight="false" outlineLevel="0" collapsed="false">
      <c r="A1588" s="40" t="s">
        <v>7446</v>
      </c>
      <c r="B1588" s="40" t="s">
        <v>7806</v>
      </c>
      <c r="C1588" s="40" t="s">
        <v>7807</v>
      </c>
      <c r="D1588" s="40" t="s">
        <v>7808</v>
      </c>
      <c r="E1588" s="40" t="s">
        <v>7450</v>
      </c>
      <c r="F1588" s="41" t="n">
        <v>6</v>
      </c>
      <c r="G1588" s="42" t="s">
        <v>1386</v>
      </c>
      <c r="H1588" s="34" t="s">
        <v>31</v>
      </c>
      <c r="I1588" s="34" t="s">
        <v>7809</v>
      </c>
      <c r="J1588" s="43" t="n">
        <v>6000</v>
      </c>
      <c r="K1588" s="44" t="n">
        <v>30</v>
      </c>
      <c r="L1588" s="45" t="s">
        <v>7452</v>
      </c>
      <c r="M1588" s="40" t="s">
        <v>7810</v>
      </c>
      <c r="N1588" s="46" t="s">
        <v>7454</v>
      </c>
      <c r="O1588" s="47" t="s">
        <v>7455</v>
      </c>
      <c r="P1588" s="48" t="s">
        <v>37</v>
      </c>
      <c r="Q1588" s="49" t="s">
        <v>7456</v>
      </c>
      <c r="R1588" s="49" t="s">
        <v>7456</v>
      </c>
      <c r="S1588" s="49" t="s">
        <v>7457</v>
      </c>
      <c r="T1588" s="49" t="s">
        <v>40</v>
      </c>
      <c r="V1588" s="51" t="s">
        <v>7807</v>
      </c>
      <c r="W1588" s="51" t="s">
        <v>7808</v>
      </c>
    </row>
    <row r="1589" customFormat="false" ht="90" hidden="false" customHeight="false" outlineLevel="0" collapsed="false">
      <c r="A1589" s="40" t="s">
        <v>7446</v>
      </c>
      <c r="B1589" s="40" t="s">
        <v>7811</v>
      </c>
      <c r="C1589" s="40" t="s">
        <v>7812</v>
      </c>
      <c r="D1589" s="40" t="s">
        <v>7813</v>
      </c>
      <c r="E1589" s="40" t="s">
        <v>7450</v>
      </c>
      <c r="F1589" s="41" t="n">
        <v>6</v>
      </c>
      <c r="G1589" s="42" t="s">
        <v>1386</v>
      </c>
      <c r="H1589" s="34" t="s">
        <v>31</v>
      </c>
      <c r="I1589" s="34" t="s">
        <v>7699</v>
      </c>
      <c r="J1589" s="43" t="n">
        <v>6000</v>
      </c>
      <c r="K1589" s="44" t="n">
        <v>14</v>
      </c>
      <c r="L1589" s="45" t="s">
        <v>7452</v>
      </c>
      <c r="M1589" s="40" t="s">
        <v>7814</v>
      </c>
      <c r="N1589" s="46" t="s">
        <v>7454</v>
      </c>
      <c r="O1589" s="47" t="s">
        <v>7455</v>
      </c>
      <c r="P1589" s="48" t="s">
        <v>37</v>
      </c>
      <c r="Q1589" s="49" t="s">
        <v>7456</v>
      </c>
      <c r="R1589" s="49" t="s">
        <v>7456</v>
      </c>
      <c r="S1589" s="49" t="s">
        <v>7457</v>
      </c>
      <c r="T1589" s="49" t="s">
        <v>40</v>
      </c>
      <c r="V1589" s="51" t="s">
        <v>7812</v>
      </c>
      <c r="W1589" s="51" t="s">
        <v>7813</v>
      </c>
    </row>
    <row r="1590" customFormat="false" ht="81" hidden="false" customHeight="false" outlineLevel="0" collapsed="false">
      <c r="A1590" s="40" t="s">
        <v>7446</v>
      </c>
      <c r="B1590" s="40" t="s">
        <v>7815</v>
      </c>
      <c r="C1590" s="40" t="s">
        <v>7816</v>
      </c>
      <c r="D1590" s="40" t="s">
        <v>7817</v>
      </c>
      <c r="E1590" s="40" t="s">
        <v>7450</v>
      </c>
      <c r="F1590" s="41" t="n">
        <v>6</v>
      </c>
      <c r="G1590" s="42" t="s">
        <v>1386</v>
      </c>
      <c r="H1590" s="34" t="s">
        <v>31</v>
      </c>
      <c r="I1590" s="34" t="s">
        <v>7818</v>
      </c>
      <c r="J1590" s="43" t="n">
        <v>6000</v>
      </c>
      <c r="K1590" s="44" t="n">
        <v>20</v>
      </c>
      <c r="L1590" s="45" t="s">
        <v>7452</v>
      </c>
      <c r="M1590" s="40" t="s">
        <v>7819</v>
      </c>
      <c r="N1590" s="46" t="s">
        <v>7454</v>
      </c>
      <c r="O1590" s="47" t="s">
        <v>7455</v>
      </c>
      <c r="P1590" s="48" t="s">
        <v>37</v>
      </c>
      <c r="Q1590" s="49" t="s">
        <v>7456</v>
      </c>
      <c r="R1590" s="49" t="s">
        <v>7456</v>
      </c>
      <c r="S1590" s="49" t="s">
        <v>7457</v>
      </c>
      <c r="T1590" s="49" t="s">
        <v>40</v>
      </c>
      <c r="V1590" s="51" t="s">
        <v>7816</v>
      </c>
      <c r="W1590" s="51" t="s">
        <v>7817</v>
      </c>
    </row>
    <row r="1591" customFormat="false" ht="120" hidden="false" customHeight="false" outlineLevel="0" collapsed="false">
      <c r="A1591" s="40" t="s">
        <v>7446</v>
      </c>
      <c r="B1591" s="40" t="s">
        <v>7820</v>
      </c>
      <c r="C1591" s="40" t="s">
        <v>7821</v>
      </c>
      <c r="D1591" s="40" t="s">
        <v>7646</v>
      </c>
      <c r="E1591" s="40" t="s">
        <v>7450</v>
      </c>
      <c r="F1591" s="41" t="n">
        <v>6</v>
      </c>
      <c r="G1591" s="42" t="s">
        <v>1386</v>
      </c>
      <c r="H1591" s="34" t="s">
        <v>136</v>
      </c>
      <c r="I1591" s="34" t="s">
        <v>7486</v>
      </c>
      <c r="J1591" s="43" t="n">
        <v>6000</v>
      </c>
      <c r="K1591" s="44" t="n">
        <v>50</v>
      </c>
      <c r="L1591" s="45" t="s">
        <v>7452</v>
      </c>
      <c r="M1591" s="40" t="s">
        <v>7822</v>
      </c>
      <c r="N1591" s="46" t="s">
        <v>7454</v>
      </c>
      <c r="O1591" s="47" t="s">
        <v>7455</v>
      </c>
      <c r="P1591" s="48" t="s">
        <v>37</v>
      </c>
      <c r="Q1591" s="49" t="s">
        <v>7456</v>
      </c>
      <c r="R1591" s="49" t="s">
        <v>7456</v>
      </c>
      <c r="S1591" s="49" t="s">
        <v>7457</v>
      </c>
      <c r="T1591" s="49" t="s">
        <v>40</v>
      </c>
      <c r="V1591" s="51" t="s">
        <v>7821</v>
      </c>
      <c r="W1591" s="51" t="s">
        <v>7646</v>
      </c>
    </row>
    <row r="1592" customFormat="false" ht="105" hidden="false" customHeight="false" outlineLevel="0" collapsed="false">
      <c r="A1592" s="40" t="s">
        <v>7446</v>
      </c>
      <c r="B1592" s="40" t="s">
        <v>7823</v>
      </c>
      <c r="C1592" s="40" t="s">
        <v>7824</v>
      </c>
      <c r="D1592" s="40" t="s">
        <v>7825</v>
      </c>
      <c r="E1592" s="40" t="s">
        <v>7450</v>
      </c>
      <c r="F1592" s="41" t="n">
        <v>6</v>
      </c>
      <c r="G1592" s="42" t="s">
        <v>1386</v>
      </c>
      <c r="H1592" s="34" t="s">
        <v>136</v>
      </c>
      <c r="I1592" s="34" t="s">
        <v>7486</v>
      </c>
      <c r="J1592" s="43" t="n">
        <v>6000</v>
      </c>
      <c r="K1592" s="44" t="n">
        <v>100</v>
      </c>
      <c r="L1592" s="45" t="s">
        <v>7452</v>
      </c>
      <c r="M1592" s="40" t="s">
        <v>7826</v>
      </c>
      <c r="N1592" s="46" t="s">
        <v>7454</v>
      </c>
      <c r="O1592" s="47" t="s">
        <v>7455</v>
      </c>
      <c r="P1592" s="48" t="s">
        <v>37</v>
      </c>
      <c r="Q1592" s="49" t="s">
        <v>7456</v>
      </c>
      <c r="R1592" s="49" t="s">
        <v>7456</v>
      </c>
      <c r="S1592" s="49" t="s">
        <v>7457</v>
      </c>
      <c r="T1592" s="49" t="s">
        <v>40</v>
      </c>
      <c r="V1592" s="51" t="s">
        <v>7824</v>
      </c>
      <c r="W1592" s="51" t="s">
        <v>7825</v>
      </c>
    </row>
    <row r="1593" customFormat="false" ht="90" hidden="false" customHeight="false" outlineLevel="0" collapsed="false">
      <c r="A1593" s="40" t="s">
        <v>7446</v>
      </c>
      <c r="B1593" s="40" t="s">
        <v>7827</v>
      </c>
      <c r="C1593" s="40" t="s">
        <v>7828</v>
      </c>
      <c r="D1593" s="40" t="s">
        <v>7829</v>
      </c>
      <c r="E1593" s="40" t="s">
        <v>7450</v>
      </c>
      <c r="F1593" s="41" t="n">
        <v>6</v>
      </c>
      <c r="G1593" s="42" t="s">
        <v>1386</v>
      </c>
      <c r="H1593" s="34" t="s">
        <v>31</v>
      </c>
      <c r="I1593" s="34" t="s">
        <v>3927</v>
      </c>
      <c r="J1593" s="43" t="n">
        <v>6000</v>
      </c>
      <c r="K1593" s="44" t="n">
        <v>10</v>
      </c>
      <c r="L1593" s="45" t="s">
        <v>7452</v>
      </c>
      <c r="M1593" s="40" t="s">
        <v>7830</v>
      </c>
      <c r="N1593" s="46" t="s">
        <v>7454</v>
      </c>
      <c r="O1593" s="47" t="s">
        <v>7455</v>
      </c>
      <c r="P1593" s="48" t="s">
        <v>37</v>
      </c>
      <c r="Q1593" s="49" t="s">
        <v>7456</v>
      </c>
      <c r="R1593" s="49" t="s">
        <v>7456</v>
      </c>
      <c r="S1593" s="49" t="s">
        <v>7457</v>
      </c>
      <c r="T1593" s="49" t="s">
        <v>40</v>
      </c>
      <c r="V1593" s="51" t="s">
        <v>7828</v>
      </c>
      <c r="W1593" s="51" t="s">
        <v>7829</v>
      </c>
    </row>
    <row r="1594" customFormat="false" ht="60" hidden="false" customHeight="false" outlineLevel="0" collapsed="false">
      <c r="A1594" s="40" t="s">
        <v>7446</v>
      </c>
      <c r="B1594" s="40" t="s">
        <v>7831</v>
      </c>
      <c r="C1594" s="40" t="s">
        <v>7832</v>
      </c>
      <c r="D1594" s="40" t="s">
        <v>7833</v>
      </c>
      <c r="E1594" s="40" t="s">
        <v>7450</v>
      </c>
      <c r="F1594" s="41" t="n">
        <v>6</v>
      </c>
      <c r="G1594" s="42" t="s">
        <v>1386</v>
      </c>
      <c r="H1594" s="34" t="s">
        <v>31</v>
      </c>
      <c r="I1594" s="34" t="s">
        <v>7799</v>
      </c>
      <c r="J1594" s="43" t="n">
        <v>6000</v>
      </c>
      <c r="K1594" s="44" t="n">
        <v>20</v>
      </c>
      <c r="L1594" s="45" t="s">
        <v>7452</v>
      </c>
      <c r="M1594" s="40" t="s">
        <v>7834</v>
      </c>
      <c r="N1594" s="46" t="s">
        <v>7454</v>
      </c>
      <c r="O1594" s="47" t="s">
        <v>7455</v>
      </c>
      <c r="P1594" s="48" t="s">
        <v>37</v>
      </c>
      <c r="Q1594" s="49" t="s">
        <v>7456</v>
      </c>
      <c r="R1594" s="49" t="s">
        <v>7456</v>
      </c>
      <c r="S1594" s="49" t="s">
        <v>7457</v>
      </c>
      <c r="T1594" s="49" t="s">
        <v>40</v>
      </c>
      <c r="V1594" s="51" t="s">
        <v>7832</v>
      </c>
      <c r="W1594" s="51" t="s">
        <v>7833</v>
      </c>
    </row>
    <row r="1595" customFormat="false" ht="105" hidden="false" customHeight="false" outlineLevel="0" collapsed="false">
      <c r="A1595" s="40" t="s">
        <v>7446</v>
      </c>
      <c r="B1595" s="40" t="s">
        <v>7835</v>
      </c>
      <c r="C1595" s="46" t="s">
        <v>7836</v>
      </c>
      <c r="D1595" s="40" t="s">
        <v>7837</v>
      </c>
      <c r="E1595" s="40" t="s">
        <v>7450</v>
      </c>
      <c r="F1595" s="41" t="n">
        <v>6</v>
      </c>
      <c r="G1595" s="42" t="s">
        <v>1386</v>
      </c>
      <c r="H1595" s="34" t="s">
        <v>136</v>
      </c>
      <c r="I1595" s="34" t="s">
        <v>7838</v>
      </c>
      <c r="J1595" s="43" t="n">
        <v>6000</v>
      </c>
      <c r="K1595" s="44" t="n">
        <v>24</v>
      </c>
      <c r="L1595" s="45" t="s">
        <v>7452</v>
      </c>
      <c r="M1595" s="40" t="s">
        <v>7839</v>
      </c>
      <c r="N1595" s="46" t="s">
        <v>7454</v>
      </c>
      <c r="O1595" s="47" t="s">
        <v>7455</v>
      </c>
      <c r="P1595" s="48" t="s">
        <v>37</v>
      </c>
      <c r="Q1595" s="49" t="s">
        <v>7456</v>
      </c>
      <c r="R1595" s="49" t="s">
        <v>7456</v>
      </c>
      <c r="S1595" s="49" t="s">
        <v>7457</v>
      </c>
      <c r="T1595" s="49" t="s">
        <v>40</v>
      </c>
      <c r="V1595" s="52" t="s">
        <v>7840</v>
      </c>
      <c r="W1595" s="51" t="s">
        <v>7837</v>
      </c>
    </row>
    <row r="1596" customFormat="false" ht="90" hidden="false" customHeight="false" outlineLevel="0" collapsed="false">
      <c r="A1596" s="40" t="s">
        <v>7446</v>
      </c>
      <c r="B1596" s="40" t="s">
        <v>7841</v>
      </c>
      <c r="C1596" s="40" t="s">
        <v>7842</v>
      </c>
      <c r="D1596" s="40" t="s">
        <v>7843</v>
      </c>
      <c r="E1596" s="40" t="s">
        <v>7450</v>
      </c>
      <c r="F1596" s="41" t="n">
        <v>6</v>
      </c>
      <c r="G1596" s="42" t="s">
        <v>1582</v>
      </c>
      <c r="H1596" s="34" t="s">
        <v>31</v>
      </c>
      <c r="I1596" s="34" t="s">
        <v>7481</v>
      </c>
      <c r="J1596" s="43" t="n">
        <v>6000</v>
      </c>
      <c r="K1596" s="44" t="n">
        <v>15</v>
      </c>
      <c r="L1596" s="45" t="s">
        <v>7452</v>
      </c>
      <c r="M1596" s="40" t="s">
        <v>7844</v>
      </c>
      <c r="N1596" s="46" t="s">
        <v>7454</v>
      </c>
      <c r="O1596" s="47" t="s">
        <v>7455</v>
      </c>
      <c r="P1596" s="48" t="s">
        <v>37</v>
      </c>
      <c r="Q1596" s="49" t="s">
        <v>7456</v>
      </c>
      <c r="R1596" s="49" t="s">
        <v>7456</v>
      </c>
      <c r="S1596" s="49" t="s">
        <v>7457</v>
      </c>
      <c r="T1596" s="49" t="s">
        <v>40</v>
      </c>
      <c r="V1596" s="51" t="s">
        <v>7842</v>
      </c>
      <c r="W1596" s="51" t="s">
        <v>7843</v>
      </c>
    </row>
    <row r="1597" customFormat="false" ht="105" hidden="false" customHeight="false" outlineLevel="0" collapsed="false">
      <c r="A1597" s="40" t="s">
        <v>7446</v>
      </c>
      <c r="B1597" s="40" t="s">
        <v>7845</v>
      </c>
      <c r="C1597" s="40" t="s">
        <v>7846</v>
      </c>
      <c r="D1597" s="40" t="s">
        <v>7847</v>
      </c>
      <c r="E1597" s="40" t="s">
        <v>7450</v>
      </c>
      <c r="F1597" s="41" t="n">
        <v>6</v>
      </c>
      <c r="G1597" s="42" t="s">
        <v>1582</v>
      </c>
      <c r="H1597" s="34" t="s">
        <v>31</v>
      </c>
      <c r="I1597" s="34" t="s">
        <v>7848</v>
      </c>
      <c r="J1597" s="43" t="n">
        <v>6000</v>
      </c>
      <c r="K1597" s="44" t="n">
        <v>20</v>
      </c>
      <c r="L1597" s="45" t="s">
        <v>7452</v>
      </c>
      <c r="M1597" s="40" t="s">
        <v>7849</v>
      </c>
      <c r="N1597" s="46" t="s">
        <v>7454</v>
      </c>
      <c r="O1597" s="47" t="s">
        <v>7455</v>
      </c>
      <c r="P1597" s="48" t="s">
        <v>37</v>
      </c>
      <c r="Q1597" s="49" t="s">
        <v>7456</v>
      </c>
      <c r="R1597" s="49" t="s">
        <v>7456</v>
      </c>
      <c r="S1597" s="49" t="s">
        <v>7457</v>
      </c>
      <c r="T1597" s="49" t="s">
        <v>40</v>
      </c>
      <c r="V1597" s="51" t="s">
        <v>7850</v>
      </c>
      <c r="W1597" s="51" t="s">
        <v>7847</v>
      </c>
    </row>
    <row r="1598" customFormat="false" ht="90" hidden="false" customHeight="false" outlineLevel="0" collapsed="false">
      <c r="A1598" s="40" t="s">
        <v>7446</v>
      </c>
      <c r="B1598" s="40" t="s">
        <v>7851</v>
      </c>
      <c r="C1598" s="40" t="s">
        <v>7852</v>
      </c>
      <c r="D1598" s="40" t="s">
        <v>7853</v>
      </c>
      <c r="E1598" s="40" t="s">
        <v>7450</v>
      </c>
      <c r="F1598" s="41" t="n">
        <v>6</v>
      </c>
      <c r="G1598" s="42" t="s">
        <v>1582</v>
      </c>
      <c r="H1598" s="34" t="s">
        <v>31</v>
      </c>
      <c r="I1598" s="34" t="s">
        <v>7517</v>
      </c>
      <c r="J1598" s="43" t="n">
        <v>6000</v>
      </c>
      <c r="K1598" s="44" t="n">
        <v>20</v>
      </c>
      <c r="L1598" s="45" t="s">
        <v>7452</v>
      </c>
      <c r="M1598" s="40" t="s">
        <v>7854</v>
      </c>
      <c r="N1598" s="46" t="s">
        <v>7454</v>
      </c>
      <c r="O1598" s="47" t="s">
        <v>7455</v>
      </c>
      <c r="P1598" s="48" t="s">
        <v>37</v>
      </c>
      <c r="Q1598" s="49" t="s">
        <v>7456</v>
      </c>
      <c r="R1598" s="49" t="s">
        <v>7456</v>
      </c>
      <c r="S1598" s="49" t="s">
        <v>7457</v>
      </c>
      <c r="T1598" s="49" t="s">
        <v>40</v>
      </c>
      <c r="V1598" s="51" t="s">
        <v>7852</v>
      </c>
      <c r="W1598" s="51" t="s">
        <v>7853</v>
      </c>
    </row>
    <row r="1599" customFormat="false" ht="105" hidden="false" customHeight="false" outlineLevel="0" collapsed="false">
      <c r="A1599" s="40" t="s">
        <v>7446</v>
      </c>
      <c r="B1599" s="40" t="s">
        <v>7855</v>
      </c>
      <c r="C1599" s="40" t="s">
        <v>7856</v>
      </c>
      <c r="D1599" s="40" t="s">
        <v>7857</v>
      </c>
      <c r="E1599" s="40" t="s">
        <v>7450</v>
      </c>
      <c r="F1599" s="41" t="n">
        <v>6</v>
      </c>
      <c r="G1599" s="42" t="s">
        <v>1582</v>
      </c>
      <c r="H1599" s="34" t="s">
        <v>31</v>
      </c>
      <c r="I1599" s="34" t="s">
        <v>7858</v>
      </c>
      <c r="J1599" s="43" t="n">
        <v>6000</v>
      </c>
      <c r="K1599" s="44" t="n">
        <v>24</v>
      </c>
      <c r="L1599" s="45" t="s">
        <v>7452</v>
      </c>
      <c r="M1599" s="40" t="s">
        <v>7859</v>
      </c>
      <c r="N1599" s="46" t="s">
        <v>7454</v>
      </c>
      <c r="O1599" s="47" t="s">
        <v>7455</v>
      </c>
      <c r="P1599" s="48" t="s">
        <v>37</v>
      </c>
      <c r="Q1599" s="49" t="s">
        <v>7456</v>
      </c>
      <c r="R1599" s="49" t="s">
        <v>7456</v>
      </c>
      <c r="S1599" s="49" t="s">
        <v>7457</v>
      </c>
      <c r="T1599" s="49" t="s">
        <v>40</v>
      </c>
      <c r="V1599" s="51" t="s">
        <v>7856</v>
      </c>
      <c r="W1599" s="51" t="s">
        <v>7857</v>
      </c>
    </row>
    <row r="1600" customFormat="false" ht="105" hidden="false" customHeight="false" outlineLevel="0" collapsed="false">
      <c r="A1600" s="40" t="s">
        <v>7446</v>
      </c>
      <c r="B1600" s="40" t="s">
        <v>7860</v>
      </c>
      <c r="C1600" s="40" t="s">
        <v>7861</v>
      </c>
      <c r="D1600" s="40" t="s">
        <v>7862</v>
      </c>
      <c r="E1600" s="40" t="s">
        <v>7450</v>
      </c>
      <c r="F1600" s="41" t="n">
        <v>6</v>
      </c>
      <c r="G1600" s="42" t="s">
        <v>1582</v>
      </c>
      <c r="H1600" s="34" t="s">
        <v>31</v>
      </c>
      <c r="I1600" s="34" t="s">
        <v>7863</v>
      </c>
      <c r="J1600" s="43" t="n">
        <v>6000</v>
      </c>
      <c r="K1600" s="44" t="n">
        <v>10</v>
      </c>
      <c r="L1600" s="45" t="s">
        <v>7452</v>
      </c>
      <c r="M1600" s="40" t="s">
        <v>7864</v>
      </c>
      <c r="N1600" s="46" t="s">
        <v>7454</v>
      </c>
      <c r="O1600" s="47" t="s">
        <v>7455</v>
      </c>
      <c r="P1600" s="48" t="s">
        <v>37</v>
      </c>
      <c r="Q1600" s="49" t="s">
        <v>7456</v>
      </c>
      <c r="R1600" s="49" t="s">
        <v>7456</v>
      </c>
      <c r="S1600" s="49" t="s">
        <v>7457</v>
      </c>
      <c r="T1600" s="49" t="s">
        <v>40</v>
      </c>
      <c r="V1600" s="51" t="s">
        <v>7865</v>
      </c>
      <c r="W1600" s="51" t="s">
        <v>7862</v>
      </c>
    </row>
    <row r="1601" customFormat="false" ht="120" hidden="false" customHeight="false" outlineLevel="0" collapsed="false">
      <c r="A1601" s="40" t="s">
        <v>7446</v>
      </c>
      <c r="B1601" s="40" t="s">
        <v>7866</v>
      </c>
      <c r="C1601" s="40" t="s">
        <v>7867</v>
      </c>
      <c r="D1601" s="40" t="s">
        <v>7868</v>
      </c>
      <c r="E1601" s="40" t="s">
        <v>7450</v>
      </c>
      <c r="F1601" s="41" t="n">
        <v>6</v>
      </c>
      <c r="G1601" s="42" t="s">
        <v>1582</v>
      </c>
      <c r="H1601" s="34" t="s">
        <v>31</v>
      </c>
      <c r="I1601" s="34" t="s">
        <v>7869</v>
      </c>
      <c r="J1601" s="43" t="n">
        <v>6000</v>
      </c>
      <c r="K1601" s="44" t="n">
        <v>15</v>
      </c>
      <c r="L1601" s="45" t="s">
        <v>7452</v>
      </c>
      <c r="M1601" s="40" t="s">
        <v>7870</v>
      </c>
      <c r="N1601" s="46" t="s">
        <v>7454</v>
      </c>
      <c r="O1601" s="47" t="s">
        <v>7455</v>
      </c>
      <c r="P1601" s="48" t="s">
        <v>37</v>
      </c>
      <c r="Q1601" s="49" t="s">
        <v>7456</v>
      </c>
      <c r="R1601" s="49" t="s">
        <v>7456</v>
      </c>
      <c r="S1601" s="49" t="s">
        <v>7457</v>
      </c>
      <c r="T1601" s="49" t="s">
        <v>40</v>
      </c>
      <c r="V1601" s="51" t="s">
        <v>7867</v>
      </c>
      <c r="W1601" s="51" t="s">
        <v>7868</v>
      </c>
    </row>
    <row r="1602" customFormat="false" ht="150" hidden="false" customHeight="false" outlineLevel="0" collapsed="false">
      <c r="A1602" s="40" t="s">
        <v>7446</v>
      </c>
      <c r="B1602" s="40" t="s">
        <v>7871</v>
      </c>
      <c r="C1602" s="40" t="s">
        <v>7872</v>
      </c>
      <c r="D1602" s="40" t="s">
        <v>7793</v>
      </c>
      <c r="E1602" s="40" t="s">
        <v>7450</v>
      </c>
      <c r="F1602" s="41" t="n">
        <v>6</v>
      </c>
      <c r="G1602" s="42" t="s">
        <v>1582</v>
      </c>
      <c r="H1602" s="34" t="s">
        <v>31</v>
      </c>
      <c r="I1602" s="34" t="s">
        <v>7573</v>
      </c>
      <c r="J1602" s="43" t="n">
        <v>6000</v>
      </c>
      <c r="K1602" s="44" t="n">
        <v>12</v>
      </c>
      <c r="L1602" s="45" t="s">
        <v>7452</v>
      </c>
      <c r="M1602" s="40" t="s">
        <v>7873</v>
      </c>
      <c r="N1602" s="46" t="s">
        <v>7454</v>
      </c>
      <c r="O1602" s="47" t="s">
        <v>7455</v>
      </c>
      <c r="P1602" s="48" t="s">
        <v>37</v>
      </c>
      <c r="Q1602" s="49" t="s">
        <v>7456</v>
      </c>
      <c r="R1602" s="49" t="s">
        <v>7456</v>
      </c>
      <c r="S1602" s="49" t="s">
        <v>7457</v>
      </c>
      <c r="T1602" s="49" t="s">
        <v>40</v>
      </c>
      <c r="V1602" s="51" t="s">
        <v>7872</v>
      </c>
      <c r="W1602" s="51" t="s">
        <v>7793</v>
      </c>
    </row>
    <row r="1603" customFormat="false" ht="105" hidden="false" customHeight="false" outlineLevel="0" collapsed="false">
      <c r="A1603" s="40" t="s">
        <v>7446</v>
      </c>
      <c r="B1603" s="40" t="s">
        <v>7874</v>
      </c>
      <c r="C1603" s="40" t="s">
        <v>7875</v>
      </c>
      <c r="D1603" s="40" t="s">
        <v>7876</v>
      </c>
      <c r="E1603" s="40" t="s">
        <v>7450</v>
      </c>
      <c r="F1603" s="41" t="n">
        <v>6</v>
      </c>
      <c r="G1603" s="42" t="s">
        <v>1582</v>
      </c>
      <c r="H1603" s="34" t="s">
        <v>31</v>
      </c>
      <c r="I1603" s="34" t="s">
        <v>7481</v>
      </c>
      <c r="J1603" s="43" t="n">
        <v>6000</v>
      </c>
      <c r="K1603" s="44" t="n">
        <v>20</v>
      </c>
      <c r="L1603" s="45" t="s">
        <v>7452</v>
      </c>
      <c r="M1603" s="40" t="s">
        <v>7877</v>
      </c>
      <c r="N1603" s="46" t="s">
        <v>7454</v>
      </c>
      <c r="O1603" s="47" t="s">
        <v>7455</v>
      </c>
      <c r="P1603" s="48" t="s">
        <v>37</v>
      </c>
      <c r="Q1603" s="49" t="s">
        <v>7456</v>
      </c>
      <c r="R1603" s="49" t="s">
        <v>7456</v>
      </c>
      <c r="S1603" s="49" t="s">
        <v>7457</v>
      </c>
      <c r="T1603" s="49" t="s">
        <v>40</v>
      </c>
      <c r="V1603" s="51" t="s">
        <v>7875</v>
      </c>
      <c r="W1603" s="51" t="s">
        <v>7876</v>
      </c>
    </row>
    <row r="1604" customFormat="false" ht="90" hidden="false" customHeight="false" outlineLevel="0" collapsed="false">
      <c r="A1604" s="40" t="s">
        <v>7446</v>
      </c>
      <c r="B1604" s="40" t="s">
        <v>7878</v>
      </c>
      <c r="C1604" s="40" t="s">
        <v>7879</v>
      </c>
      <c r="D1604" s="40" t="s">
        <v>7880</v>
      </c>
      <c r="E1604" s="40" t="s">
        <v>7450</v>
      </c>
      <c r="F1604" s="41" t="n">
        <v>6</v>
      </c>
      <c r="G1604" s="42" t="s">
        <v>1582</v>
      </c>
      <c r="H1604" s="34" t="s">
        <v>136</v>
      </c>
      <c r="I1604" s="34" t="s">
        <v>7881</v>
      </c>
      <c r="J1604" s="43" t="n">
        <v>6000</v>
      </c>
      <c r="K1604" s="44" t="n">
        <v>50</v>
      </c>
      <c r="L1604" s="45" t="s">
        <v>7452</v>
      </c>
      <c r="M1604" s="40" t="s">
        <v>7882</v>
      </c>
      <c r="N1604" s="46" t="s">
        <v>7454</v>
      </c>
      <c r="O1604" s="47" t="s">
        <v>7455</v>
      </c>
      <c r="P1604" s="48" t="s">
        <v>37</v>
      </c>
      <c r="Q1604" s="49" t="s">
        <v>7456</v>
      </c>
      <c r="R1604" s="49" t="s">
        <v>7456</v>
      </c>
      <c r="S1604" s="49" t="s">
        <v>7457</v>
      </c>
      <c r="T1604" s="49" t="s">
        <v>40</v>
      </c>
      <c r="V1604" s="51" t="s">
        <v>7879</v>
      </c>
      <c r="W1604" s="51" t="s">
        <v>7880</v>
      </c>
    </row>
    <row r="1605" customFormat="false" ht="81" hidden="false" customHeight="false" outlineLevel="0" collapsed="false">
      <c r="A1605" s="40" t="s">
        <v>7446</v>
      </c>
      <c r="B1605" s="40" t="s">
        <v>7883</v>
      </c>
      <c r="C1605" s="40" t="s">
        <v>7884</v>
      </c>
      <c r="D1605" s="40" t="s">
        <v>7837</v>
      </c>
      <c r="E1605" s="40" t="s">
        <v>7450</v>
      </c>
      <c r="F1605" s="41" t="n">
        <v>6</v>
      </c>
      <c r="G1605" s="42" t="s">
        <v>1582</v>
      </c>
      <c r="H1605" s="34" t="s">
        <v>136</v>
      </c>
      <c r="I1605" s="34" t="s">
        <v>7838</v>
      </c>
      <c r="J1605" s="43" t="n">
        <v>6000</v>
      </c>
      <c r="K1605" s="44" t="n">
        <v>24</v>
      </c>
      <c r="L1605" s="45" t="s">
        <v>7452</v>
      </c>
      <c r="M1605" s="40" t="s">
        <v>7885</v>
      </c>
      <c r="N1605" s="46" t="s">
        <v>7454</v>
      </c>
      <c r="O1605" s="47" t="s">
        <v>7455</v>
      </c>
      <c r="P1605" s="48" t="s">
        <v>37</v>
      </c>
      <c r="Q1605" s="49" t="s">
        <v>7456</v>
      </c>
      <c r="R1605" s="49" t="s">
        <v>7456</v>
      </c>
      <c r="S1605" s="49" t="s">
        <v>7457</v>
      </c>
      <c r="T1605" s="49" t="s">
        <v>40</v>
      </c>
      <c r="V1605" s="51" t="s">
        <v>7884</v>
      </c>
      <c r="W1605" s="51" t="s">
        <v>7837</v>
      </c>
    </row>
    <row r="1606" customFormat="false" ht="60" hidden="false" customHeight="false" outlineLevel="0" collapsed="false">
      <c r="A1606" s="40" t="s">
        <v>7446</v>
      </c>
      <c r="B1606" s="40" t="s">
        <v>7886</v>
      </c>
      <c r="C1606" s="40" t="s">
        <v>7887</v>
      </c>
      <c r="D1606" s="40" t="s">
        <v>7888</v>
      </c>
      <c r="E1606" s="40" t="s">
        <v>7450</v>
      </c>
      <c r="F1606" s="41" t="n">
        <v>6</v>
      </c>
      <c r="G1606" s="42" t="s">
        <v>2683</v>
      </c>
      <c r="H1606" s="34" t="s">
        <v>31</v>
      </c>
      <c r="I1606" s="34" t="s">
        <v>7517</v>
      </c>
      <c r="J1606" s="43" t="n">
        <v>6000</v>
      </c>
      <c r="K1606" s="44" t="n">
        <v>20</v>
      </c>
      <c r="L1606" s="45" t="s">
        <v>7452</v>
      </c>
      <c r="M1606" s="40" t="s">
        <v>7889</v>
      </c>
      <c r="N1606" s="46" t="s">
        <v>7454</v>
      </c>
      <c r="O1606" s="47" t="s">
        <v>7455</v>
      </c>
      <c r="P1606" s="48" t="s">
        <v>37</v>
      </c>
      <c r="Q1606" s="49" t="s">
        <v>7456</v>
      </c>
      <c r="R1606" s="49" t="s">
        <v>7456</v>
      </c>
      <c r="S1606" s="49" t="s">
        <v>7457</v>
      </c>
      <c r="T1606" s="49" t="s">
        <v>40</v>
      </c>
      <c r="V1606" s="51" t="s">
        <v>7887</v>
      </c>
      <c r="W1606" s="51" t="s">
        <v>7888</v>
      </c>
    </row>
    <row r="1607" customFormat="false" ht="105" hidden="false" customHeight="false" outlineLevel="0" collapsed="false">
      <c r="A1607" s="40" t="s">
        <v>7446</v>
      </c>
      <c r="B1607" s="40" t="s">
        <v>7890</v>
      </c>
      <c r="C1607" s="40" t="s">
        <v>7891</v>
      </c>
      <c r="D1607" s="40" t="s">
        <v>7892</v>
      </c>
      <c r="E1607" s="40" t="s">
        <v>7450</v>
      </c>
      <c r="F1607" s="41" t="n">
        <v>6</v>
      </c>
      <c r="G1607" s="42" t="s">
        <v>2683</v>
      </c>
      <c r="H1607" s="34" t="s">
        <v>31</v>
      </c>
      <c r="I1607" s="34" t="s">
        <v>7893</v>
      </c>
      <c r="J1607" s="43" t="n">
        <v>6000</v>
      </c>
      <c r="K1607" s="44" t="n">
        <v>30</v>
      </c>
      <c r="L1607" s="45" t="s">
        <v>7452</v>
      </c>
      <c r="M1607" s="40" t="s">
        <v>7894</v>
      </c>
      <c r="N1607" s="46" t="s">
        <v>7454</v>
      </c>
      <c r="O1607" s="47" t="s">
        <v>7455</v>
      </c>
      <c r="P1607" s="48" t="s">
        <v>37</v>
      </c>
      <c r="Q1607" s="49" t="s">
        <v>7456</v>
      </c>
      <c r="R1607" s="49" t="s">
        <v>7456</v>
      </c>
      <c r="S1607" s="49" t="s">
        <v>7457</v>
      </c>
      <c r="T1607" s="49" t="s">
        <v>40</v>
      </c>
      <c r="V1607" s="51" t="s">
        <v>7891</v>
      </c>
      <c r="W1607" s="51" t="s">
        <v>7892</v>
      </c>
    </row>
    <row r="1608" customFormat="false" ht="90" hidden="false" customHeight="false" outlineLevel="0" collapsed="false">
      <c r="A1608" s="40" t="s">
        <v>7446</v>
      </c>
      <c r="B1608" s="40" t="s">
        <v>7895</v>
      </c>
      <c r="C1608" s="40" t="s">
        <v>7896</v>
      </c>
      <c r="D1608" s="40" t="s">
        <v>7897</v>
      </c>
      <c r="E1608" s="40" t="s">
        <v>7450</v>
      </c>
      <c r="F1608" s="41" t="n">
        <v>6</v>
      </c>
      <c r="G1608" s="42" t="s">
        <v>2683</v>
      </c>
      <c r="H1608" s="34" t="s">
        <v>31</v>
      </c>
      <c r="I1608" s="34" t="s">
        <v>7898</v>
      </c>
      <c r="J1608" s="43" t="n">
        <v>6000</v>
      </c>
      <c r="K1608" s="44" t="n">
        <v>8</v>
      </c>
      <c r="L1608" s="45" t="s">
        <v>7452</v>
      </c>
      <c r="M1608" s="40" t="s">
        <v>7899</v>
      </c>
      <c r="N1608" s="46" t="s">
        <v>7454</v>
      </c>
      <c r="O1608" s="47" t="s">
        <v>7455</v>
      </c>
      <c r="P1608" s="48" t="s">
        <v>37</v>
      </c>
      <c r="Q1608" s="49" t="s">
        <v>7456</v>
      </c>
      <c r="R1608" s="49" t="s">
        <v>7456</v>
      </c>
      <c r="S1608" s="49" t="s">
        <v>7457</v>
      </c>
      <c r="T1608" s="49" t="s">
        <v>40</v>
      </c>
      <c r="V1608" s="51" t="s">
        <v>7896</v>
      </c>
      <c r="W1608" s="51" t="s">
        <v>7897</v>
      </c>
    </row>
    <row r="1609" customFormat="false" ht="75" hidden="false" customHeight="false" outlineLevel="0" collapsed="false">
      <c r="A1609" s="40" t="s">
        <v>7446</v>
      </c>
      <c r="B1609" s="40" t="s">
        <v>7900</v>
      </c>
      <c r="C1609" s="40" t="s">
        <v>7901</v>
      </c>
      <c r="D1609" s="40" t="s">
        <v>7902</v>
      </c>
      <c r="E1609" s="40" t="s">
        <v>7450</v>
      </c>
      <c r="F1609" s="41" t="n">
        <v>6</v>
      </c>
      <c r="G1609" s="42" t="s">
        <v>2683</v>
      </c>
      <c r="H1609" s="34" t="s">
        <v>31</v>
      </c>
      <c r="I1609" s="34" t="s">
        <v>7573</v>
      </c>
      <c r="J1609" s="43" t="n">
        <v>6000</v>
      </c>
      <c r="K1609" s="44" t="n">
        <v>20</v>
      </c>
      <c r="L1609" s="45" t="s">
        <v>7452</v>
      </c>
      <c r="M1609" s="40" t="s">
        <v>7903</v>
      </c>
      <c r="N1609" s="46" t="s">
        <v>7454</v>
      </c>
      <c r="O1609" s="47" t="s">
        <v>7455</v>
      </c>
      <c r="P1609" s="48" t="s">
        <v>37</v>
      </c>
      <c r="Q1609" s="49" t="s">
        <v>7456</v>
      </c>
      <c r="R1609" s="49" t="s">
        <v>7456</v>
      </c>
      <c r="S1609" s="49" t="s">
        <v>7457</v>
      </c>
      <c r="T1609" s="49" t="s">
        <v>40</v>
      </c>
      <c r="V1609" s="51" t="s">
        <v>7904</v>
      </c>
      <c r="W1609" s="51" t="s">
        <v>7902</v>
      </c>
    </row>
    <row r="1610" customFormat="false" ht="105" hidden="false" customHeight="false" outlineLevel="0" collapsed="false">
      <c r="A1610" s="40" t="s">
        <v>7446</v>
      </c>
      <c r="B1610" s="40" t="s">
        <v>7905</v>
      </c>
      <c r="C1610" s="40" t="s">
        <v>7906</v>
      </c>
      <c r="D1610" s="40" t="s">
        <v>7907</v>
      </c>
      <c r="E1610" s="40" t="s">
        <v>7450</v>
      </c>
      <c r="F1610" s="41" t="n">
        <v>6</v>
      </c>
      <c r="G1610" s="42" t="s">
        <v>2683</v>
      </c>
      <c r="H1610" s="34" t="s">
        <v>31</v>
      </c>
      <c r="I1610" s="34" t="s">
        <v>7908</v>
      </c>
      <c r="J1610" s="43" t="n">
        <v>6000</v>
      </c>
      <c r="K1610" s="44" t="n">
        <v>10</v>
      </c>
      <c r="L1610" s="45" t="s">
        <v>7452</v>
      </c>
      <c r="M1610" s="40" t="s">
        <v>7909</v>
      </c>
      <c r="N1610" s="46" t="s">
        <v>7454</v>
      </c>
      <c r="O1610" s="47" t="s">
        <v>7455</v>
      </c>
      <c r="P1610" s="48" t="s">
        <v>37</v>
      </c>
      <c r="Q1610" s="49" t="s">
        <v>7456</v>
      </c>
      <c r="R1610" s="49" t="s">
        <v>7456</v>
      </c>
      <c r="S1610" s="49" t="s">
        <v>7457</v>
      </c>
      <c r="T1610" s="49" t="s">
        <v>40</v>
      </c>
      <c r="V1610" s="51" t="s">
        <v>7906</v>
      </c>
      <c r="W1610" s="51" t="s">
        <v>7907</v>
      </c>
    </row>
    <row r="1611" customFormat="false" ht="135" hidden="false" customHeight="false" outlineLevel="0" collapsed="false">
      <c r="A1611" s="40" t="s">
        <v>7446</v>
      </c>
      <c r="B1611" s="40" t="s">
        <v>7910</v>
      </c>
      <c r="C1611" s="40" t="s">
        <v>7911</v>
      </c>
      <c r="D1611" s="40" t="s">
        <v>7912</v>
      </c>
      <c r="E1611" s="40" t="s">
        <v>7450</v>
      </c>
      <c r="F1611" s="41" t="n">
        <v>6</v>
      </c>
      <c r="G1611" s="42" t="s">
        <v>2683</v>
      </c>
      <c r="H1611" s="34" t="s">
        <v>31</v>
      </c>
      <c r="I1611" s="34" t="s">
        <v>7913</v>
      </c>
      <c r="J1611" s="43" t="n">
        <v>6000</v>
      </c>
      <c r="K1611" s="44" t="n">
        <v>20</v>
      </c>
      <c r="L1611" s="45" t="s">
        <v>7452</v>
      </c>
      <c r="M1611" s="40" t="s">
        <v>7914</v>
      </c>
      <c r="N1611" s="46" t="s">
        <v>7454</v>
      </c>
      <c r="O1611" s="47" t="s">
        <v>7455</v>
      </c>
      <c r="P1611" s="48" t="s">
        <v>37</v>
      </c>
      <c r="Q1611" s="49" t="s">
        <v>7456</v>
      </c>
      <c r="R1611" s="49" t="s">
        <v>7456</v>
      </c>
      <c r="S1611" s="49" t="s">
        <v>7457</v>
      </c>
      <c r="T1611" s="49" t="s">
        <v>40</v>
      </c>
      <c r="V1611" s="51" t="s">
        <v>7911</v>
      </c>
      <c r="W1611" s="51" t="s">
        <v>7912</v>
      </c>
    </row>
    <row r="1612" customFormat="false" ht="135" hidden="false" customHeight="false" outlineLevel="0" collapsed="false">
      <c r="A1612" s="40" t="s">
        <v>7446</v>
      </c>
      <c r="B1612" s="40" t="s">
        <v>7915</v>
      </c>
      <c r="C1612" s="40" t="s">
        <v>7916</v>
      </c>
      <c r="D1612" s="40" t="s">
        <v>7917</v>
      </c>
      <c r="E1612" s="40" t="s">
        <v>7450</v>
      </c>
      <c r="F1612" s="41" t="n">
        <v>6</v>
      </c>
      <c r="G1612" s="42" t="s">
        <v>2683</v>
      </c>
      <c r="H1612" s="34" t="s">
        <v>136</v>
      </c>
      <c r="I1612" s="34" t="s">
        <v>7486</v>
      </c>
      <c r="J1612" s="43" t="n">
        <v>6000</v>
      </c>
      <c r="K1612" s="44" t="n">
        <v>30</v>
      </c>
      <c r="L1612" s="45" t="s">
        <v>7452</v>
      </c>
      <c r="M1612" s="40" t="s">
        <v>7918</v>
      </c>
      <c r="N1612" s="46" t="s">
        <v>7454</v>
      </c>
      <c r="O1612" s="47" t="s">
        <v>7455</v>
      </c>
      <c r="P1612" s="48" t="s">
        <v>37</v>
      </c>
      <c r="Q1612" s="49" t="s">
        <v>7456</v>
      </c>
      <c r="R1612" s="49" t="s">
        <v>7456</v>
      </c>
      <c r="S1612" s="49" t="s">
        <v>7457</v>
      </c>
      <c r="T1612" s="49" t="s">
        <v>40</v>
      </c>
      <c r="V1612" s="51" t="s">
        <v>7916</v>
      </c>
      <c r="W1612" s="51" t="s">
        <v>7917</v>
      </c>
    </row>
    <row r="1613" customFormat="false" ht="90" hidden="false" customHeight="false" outlineLevel="0" collapsed="false">
      <c r="A1613" s="40" t="s">
        <v>7446</v>
      </c>
      <c r="B1613" s="40" t="s">
        <v>7919</v>
      </c>
      <c r="C1613" s="40" t="s">
        <v>7920</v>
      </c>
      <c r="D1613" s="40" t="s">
        <v>7921</v>
      </c>
      <c r="E1613" s="40" t="s">
        <v>7450</v>
      </c>
      <c r="F1613" s="41" t="n">
        <v>6</v>
      </c>
      <c r="G1613" s="42" t="s">
        <v>2683</v>
      </c>
      <c r="H1613" s="34" t="s">
        <v>31</v>
      </c>
      <c r="I1613" s="34" t="s">
        <v>7922</v>
      </c>
      <c r="J1613" s="43" t="n">
        <v>6000</v>
      </c>
      <c r="K1613" s="44" t="n">
        <v>20</v>
      </c>
      <c r="L1613" s="45" t="s">
        <v>7452</v>
      </c>
      <c r="M1613" s="40" t="s">
        <v>7923</v>
      </c>
      <c r="N1613" s="46" t="s">
        <v>7454</v>
      </c>
      <c r="O1613" s="47" t="s">
        <v>7455</v>
      </c>
      <c r="P1613" s="48" t="s">
        <v>37</v>
      </c>
      <c r="Q1613" s="49" t="s">
        <v>7456</v>
      </c>
      <c r="R1613" s="49" t="s">
        <v>7456</v>
      </c>
      <c r="S1613" s="49" t="s">
        <v>7457</v>
      </c>
      <c r="T1613" s="49" t="s">
        <v>40</v>
      </c>
      <c r="V1613" s="51" t="s">
        <v>7924</v>
      </c>
      <c r="W1613" s="51" t="s">
        <v>7921</v>
      </c>
    </row>
    <row r="1614" customFormat="false" ht="75" hidden="false" customHeight="false" outlineLevel="0" collapsed="false">
      <c r="A1614" s="40" t="s">
        <v>7446</v>
      </c>
      <c r="B1614" s="40" t="s">
        <v>7925</v>
      </c>
      <c r="C1614" s="40" t="s">
        <v>7926</v>
      </c>
      <c r="D1614" s="40" t="s">
        <v>7927</v>
      </c>
      <c r="E1614" s="40" t="s">
        <v>7450</v>
      </c>
      <c r="F1614" s="41" t="n">
        <v>6</v>
      </c>
      <c r="G1614" s="42" t="s">
        <v>7928</v>
      </c>
      <c r="H1614" s="34" t="s">
        <v>31</v>
      </c>
      <c r="I1614" s="34" t="s">
        <v>7573</v>
      </c>
      <c r="J1614" s="43" t="n">
        <v>6000</v>
      </c>
      <c r="K1614" s="44" t="n">
        <v>30</v>
      </c>
      <c r="L1614" s="45" t="s">
        <v>7452</v>
      </c>
      <c r="M1614" s="40" t="s">
        <v>7929</v>
      </c>
      <c r="N1614" s="46" t="s">
        <v>7454</v>
      </c>
      <c r="O1614" s="47" t="s">
        <v>7455</v>
      </c>
      <c r="P1614" s="48" t="s">
        <v>37</v>
      </c>
      <c r="Q1614" s="49" t="s">
        <v>7456</v>
      </c>
      <c r="R1614" s="49" t="s">
        <v>7456</v>
      </c>
      <c r="S1614" s="49" t="s">
        <v>7457</v>
      </c>
      <c r="T1614" s="49" t="s">
        <v>40</v>
      </c>
      <c r="V1614" s="51" t="s">
        <v>7926</v>
      </c>
      <c r="W1614" s="51" t="s">
        <v>7927</v>
      </c>
    </row>
    <row r="1615" customFormat="false" ht="105" hidden="false" customHeight="false" outlineLevel="0" collapsed="false">
      <c r="A1615" s="40" t="s">
        <v>7446</v>
      </c>
      <c r="B1615" s="40" t="s">
        <v>7930</v>
      </c>
      <c r="C1615" s="40" t="s">
        <v>7931</v>
      </c>
      <c r="D1615" s="40" t="s">
        <v>7932</v>
      </c>
      <c r="E1615" s="40" t="s">
        <v>7450</v>
      </c>
      <c r="F1615" s="41" t="n">
        <v>6</v>
      </c>
      <c r="G1615" s="42" t="s">
        <v>7928</v>
      </c>
      <c r="H1615" s="34" t="s">
        <v>31</v>
      </c>
      <c r="I1615" s="34" t="s">
        <v>7893</v>
      </c>
      <c r="J1615" s="43" t="n">
        <v>6000</v>
      </c>
      <c r="K1615" s="44" t="n">
        <v>40</v>
      </c>
      <c r="L1615" s="45" t="s">
        <v>7452</v>
      </c>
      <c r="M1615" s="40" t="s">
        <v>7933</v>
      </c>
      <c r="N1615" s="46" t="s">
        <v>7454</v>
      </c>
      <c r="O1615" s="47" t="s">
        <v>7455</v>
      </c>
      <c r="P1615" s="48" t="s">
        <v>37</v>
      </c>
      <c r="Q1615" s="49" t="s">
        <v>7456</v>
      </c>
      <c r="R1615" s="49" t="s">
        <v>7456</v>
      </c>
      <c r="S1615" s="49" t="s">
        <v>7457</v>
      </c>
      <c r="T1615" s="49" t="s">
        <v>40</v>
      </c>
      <c r="V1615" s="51" t="s">
        <v>7931</v>
      </c>
      <c r="W1615" s="51" t="s">
        <v>7932</v>
      </c>
    </row>
    <row r="1616" customFormat="false" ht="135" hidden="false" customHeight="false" outlineLevel="0" collapsed="false">
      <c r="A1616" s="40" t="s">
        <v>7446</v>
      </c>
      <c r="B1616" s="40" t="s">
        <v>7934</v>
      </c>
      <c r="C1616" s="40" t="s">
        <v>7935</v>
      </c>
      <c r="D1616" s="40" t="s">
        <v>7936</v>
      </c>
      <c r="E1616" s="40" t="s">
        <v>7450</v>
      </c>
      <c r="F1616" s="41" t="n">
        <v>6</v>
      </c>
      <c r="G1616" s="42" t="s">
        <v>7928</v>
      </c>
      <c r="H1616" s="34" t="s">
        <v>136</v>
      </c>
      <c r="I1616" s="34" t="s">
        <v>7486</v>
      </c>
      <c r="J1616" s="43" t="n">
        <v>6000</v>
      </c>
      <c r="K1616" s="44" t="n">
        <v>30</v>
      </c>
      <c r="L1616" s="45" t="s">
        <v>7452</v>
      </c>
      <c r="M1616" s="40" t="s">
        <v>7937</v>
      </c>
      <c r="N1616" s="46" t="s">
        <v>7454</v>
      </c>
      <c r="O1616" s="47" t="s">
        <v>7455</v>
      </c>
      <c r="P1616" s="48" t="s">
        <v>37</v>
      </c>
      <c r="Q1616" s="49" t="s">
        <v>7456</v>
      </c>
      <c r="R1616" s="49" t="s">
        <v>7456</v>
      </c>
      <c r="S1616" s="49" t="s">
        <v>7457</v>
      </c>
      <c r="T1616" s="49" t="s">
        <v>40</v>
      </c>
      <c r="V1616" s="51" t="s">
        <v>7935</v>
      </c>
      <c r="W1616" s="51" t="s">
        <v>7936</v>
      </c>
    </row>
    <row r="1617" customFormat="false" ht="90" hidden="false" customHeight="false" outlineLevel="0" collapsed="false">
      <c r="A1617" s="40" t="s">
        <v>7446</v>
      </c>
      <c r="B1617" s="40" t="s">
        <v>7938</v>
      </c>
      <c r="C1617" s="40" t="s">
        <v>7939</v>
      </c>
      <c r="D1617" s="40" t="s">
        <v>7940</v>
      </c>
      <c r="E1617" s="40" t="s">
        <v>7450</v>
      </c>
      <c r="F1617" s="41" t="n">
        <v>6</v>
      </c>
      <c r="G1617" s="42" t="s">
        <v>7928</v>
      </c>
      <c r="H1617" s="34" t="s">
        <v>31</v>
      </c>
      <c r="I1617" s="34" t="s">
        <v>7789</v>
      </c>
      <c r="J1617" s="43" t="n">
        <v>6000</v>
      </c>
      <c r="K1617" s="44" t="n">
        <v>15</v>
      </c>
      <c r="L1617" s="45" t="s">
        <v>7452</v>
      </c>
      <c r="M1617" s="40" t="s">
        <v>7941</v>
      </c>
      <c r="N1617" s="46" t="s">
        <v>7454</v>
      </c>
      <c r="O1617" s="47" t="s">
        <v>7455</v>
      </c>
      <c r="P1617" s="48" t="s">
        <v>37</v>
      </c>
      <c r="Q1617" s="49" t="s">
        <v>7456</v>
      </c>
      <c r="R1617" s="49" t="s">
        <v>7456</v>
      </c>
      <c r="S1617" s="49" t="s">
        <v>7457</v>
      </c>
      <c r="T1617" s="49" t="s">
        <v>40</v>
      </c>
      <c r="V1617" s="51" t="s">
        <v>7939</v>
      </c>
      <c r="W1617" s="51" t="s">
        <v>7942</v>
      </c>
    </row>
    <row r="1618" customFormat="false" ht="105" hidden="false" customHeight="false" outlineLevel="0" collapsed="false">
      <c r="A1618" s="40" t="s">
        <v>7446</v>
      </c>
      <c r="B1618" s="40" t="s">
        <v>7943</v>
      </c>
      <c r="C1618" s="40" t="s">
        <v>7944</v>
      </c>
      <c r="D1618" s="40" t="s">
        <v>7945</v>
      </c>
      <c r="E1618" s="40" t="s">
        <v>7450</v>
      </c>
      <c r="F1618" s="41" t="n">
        <v>6</v>
      </c>
      <c r="G1618" s="42" t="s">
        <v>7928</v>
      </c>
      <c r="H1618" s="34" t="s">
        <v>31</v>
      </c>
      <c r="I1618" s="34" t="s">
        <v>7481</v>
      </c>
      <c r="J1618" s="43" t="n">
        <v>6000</v>
      </c>
      <c r="K1618" s="44" t="n">
        <v>40</v>
      </c>
      <c r="L1618" s="45" t="s">
        <v>7452</v>
      </c>
      <c r="M1618" s="40" t="s">
        <v>7946</v>
      </c>
      <c r="N1618" s="46" t="s">
        <v>7454</v>
      </c>
      <c r="O1618" s="47" t="s">
        <v>7455</v>
      </c>
      <c r="P1618" s="48" t="s">
        <v>37</v>
      </c>
      <c r="Q1618" s="49" t="s">
        <v>7456</v>
      </c>
      <c r="R1618" s="49" t="s">
        <v>7456</v>
      </c>
      <c r="S1618" s="49" t="s">
        <v>7457</v>
      </c>
      <c r="T1618" s="49" t="s">
        <v>40</v>
      </c>
      <c r="V1618" s="51" t="s">
        <v>7944</v>
      </c>
      <c r="W1618" s="51" t="s">
        <v>7945</v>
      </c>
    </row>
    <row r="1619" customFormat="false" ht="150" hidden="false" customHeight="false" outlineLevel="0" collapsed="false">
      <c r="A1619" s="40" t="s">
        <v>1373</v>
      </c>
      <c r="B1619" s="40" t="s">
        <v>1374</v>
      </c>
      <c r="C1619" s="40" t="s">
        <v>1375</v>
      </c>
      <c r="D1619" s="40" t="s">
        <v>7947</v>
      </c>
      <c r="E1619" s="40" t="s">
        <v>7948</v>
      </c>
      <c r="F1619" s="41" t="n">
        <v>12</v>
      </c>
      <c r="G1619" s="42" t="s">
        <v>4108</v>
      </c>
      <c r="H1619" s="34" t="s">
        <v>31</v>
      </c>
      <c r="I1619" s="34" t="s">
        <v>1378</v>
      </c>
      <c r="J1619" s="43" t="n">
        <v>12000</v>
      </c>
      <c r="K1619" s="44" t="n">
        <v>60</v>
      </c>
      <c r="L1619" s="45" t="s">
        <v>1379</v>
      </c>
      <c r="M1619" s="40" t="s">
        <v>7949</v>
      </c>
      <c r="N1619" s="46" t="s">
        <v>1381</v>
      </c>
      <c r="O1619" s="47" t="s">
        <v>1382</v>
      </c>
      <c r="P1619" s="48" t="s">
        <v>37</v>
      </c>
      <c r="Q1619" s="49" t="s">
        <v>7456</v>
      </c>
      <c r="R1619" s="49" t="s">
        <v>1306</v>
      </c>
      <c r="S1619" s="49" t="s">
        <v>1383</v>
      </c>
      <c r="T1619" s="49" t="s">
        <v>1308</v>
      </c>
      <c r="V1619" s="51" t="s">
        <v>1375</v>
      </c>
      <c r="W1619" s="51" t="s">
        <v>7950</v>
      </c>
    </row>
    <row r="1620" customFormat="false" ht="150" hidden="false" customHeight="false" outlineLevel="0" collapsed="false">
      <c r="A1620" s="40" t="s">
        <v>1373</v>
      </c>
      <c r="B1620" s="40" t="s">
        <v>1384</v>
      </c>
      <c r="C1620" s="40" t="s">
        <v>1385</v>
      </c>
      <c r="D1620" s="40" t="s">
        <v>7947</v>
      </c>
      <c r="E1620" s="40" t="s">
        <v>7948</v>
      </c>
      <c r="F1620" s="41" t="n">
        <v>6</v>
      </c>
      <c r="G1620" s="42" t="s">
        <v>1582</v>
      </c>
      <c r="H1620" s="34" t="s">
        <v>31</v>
      </c>
      <c r="I1620" s="34" t="s">
        <v>1378</v>
      </c>
      <c r="J1620" s="43" t="n">
        <v>6000</v>
      </c>
      <c r="K1620" s="44" t="n">
        <v>60</v>
      </c>
      <c r="L1620" s="45" t="s">
        <v>1379</v>
      </c>
      <c r="M1620" s="40" t="s">
        <v>7951</v>
      </c>
      <c r="N1620" s="46" t="s">
        <v>1381</v>
      </c>
      <c r="O1620" s="47" t="s">
        <v>1382</v>
      </c>
      <c r="P1620" s="48" t="s">
        <v>37</v>
      </c>
      <c r="Q1620" s="49" t="s">
        <v>7456</v>
      </c>
      <c r="R1620" s="49" t="s">
        <v>1306</v>
      </c>
      <c r="S1620" s="49" t="s">
        <v>1383</v>
      </c>
      <c r="T1620" s="49" t="s">
        <v>1308</v>
      </c>
      <c r="V1620" s="51" t="s">
        <v>1385</v>
      </c>
      <c r="W1620" s="51" t="s">
        <v>7950</v>
      </c>
    </row>
    <row r="1621" customFormat="false" ht="90" hidden="false" customHeight="false" outlineLevel="0" collapsed="false">
      <c r="A1621" s="40" t="s">
        <v>7952</v>
      </c>
      <c r="B1621" s="40" t="s">
        <v>7953</v>
      </c>
      <c r="C1621" s="40" t="s">
        <v>7954</v>
      </c>
      <c r="D1621" s="40" t="s">
        <v>7955</v>
      </c>
      <c r="E1621" s="40" t="s">
        <v>7956</v>
      </c>
      <c r="F1621" s="41" t="n">
        <v>6</v>
      </c>
      <c r="G1621" s="42" t="s">
        <v>1429</v>
      </c>
      <c r="H1621" s="34" t="s">
        <v>31</v>
      </c>
      <c r="I1621" s="34" t="s">
        <v>7957</v>
      </c>
      <c r="J1621" s="43" t="n">
        <v>6000</v>
      </c>
      <c r="K1621" s="44" t="n">
        <v>20</v>
      </c>
      <c r="L1621" s="45" t="s">
        <v>7958</v>
      </c>
      <c r="M1621" s="40" t="s">
        <v>7959</v>
      </c>
      <c r="N1621" s="46" t="s">
        <v>7960</v>
      </c>
      <c r="O1621" s="47" t="s">
        <v>7961</v>
      </c>
      <c r="P1621" s="48" t="s">
        <v>37</v>
      </c>
      <c r="Q1621" s="49" t="s">
        <v>7962</v>
      </c>
      <c r="R1621" s="49" t="s">
        <v>7963</v>
      </c>
      <c r="S1621" s="49" t="s">
        <v>7964</v>
      </c>
      <c r="T1621" s="49" t="s">
        <v>1255</v>
      </c>
      <c r="V1621" s="51" t="s">
        <v>7965</v>
      </c>
      <c r="W1621" s="51" t="s">
        <v>7955</v>
      </c>
    </row>
    <row r="1622" customFormat="false" ht="90" hidden="false" customHeight="false" outlineLevel="0" collapsed="false">
      <c r="A1622" s="40" t="s">
        <v>7952</v>
      </c>
      <c r="B1622" s="40" t="s">
        <v>7966</v>
      </c>
      <c r="C1622" s="46" t="s">
        <v>7967</v>
      </c>
      <c r="D1622" s="40" t="s">
        <v>7968</v>
      </c>
      <c r="E1622" s="40" t="s">
        <v>7956</v>
      </c>
      <c r="F1622" s="41" t="n">
        <v>6</v>
      </c>
      <c r="G1622" s="42" t="s">
        <v>1429</v>
      </c>
      <c r="H1622" s="34" t="s">
        <v>45</v>
      </c>
      <c r="I1622" s="34" t="s">
        <v>7969</v>
      </c>
      <c r="J1622" s="43" t="n">
        <v>6000</v>
      </c>
      <c r="K1622" s="44" t="n">
        <v>20</v>
      </c>
      <c r="L1622" s="45" t="s">
        <v>7958</v>
      </c>
      <c r="M1622" s="40" t="s">
        <v>7970</v>
      </c>
      <c r="N1622" s="46" t="s">
        <v>7960</v>
      </c>
      <c r="O1622" s="47" t="s">
        <v>7961</v>
      </c>
      <c r="P1622" s="48" t="s">
        <v>37</v>
      </c>
      <c r="Q1622" s="49" t="s">
        <v>7962</v>
      </c>
      <c r="R1622" s="49" t="s">
        <v>7963</v>
      </c>
      <c r="S1622" s="49" t="s">
        <v>7964</v>
      </c>
      <c r="T1622" s="49" t="s">
        <v>1255</v>
      </c>
      <c r="V1622" s="52" t="s">
        <v>7971</v>
      </c>
      <c r="W1622" s="51" t="s">
        <v>7968</v>
      </c>
    </row>
    <row r="1623" customFormat="false" ht="75" hidden="false" customHeight="false" outlineLevel="0" collapsed="false">
      <c r="A1623" s="40" t="s">
        <v>7952</v>
      </c>
      <c r="B1623" s="40" t="s">
        <v>7972</v>
      </c>
      <c r="C1623" s="40" t="s">
        <v>7973</v>
      </c>
      <c r="D1623" s="40" t="s">
        <v>7974</v>
      </c>
      <c r="E1623" s="40" t="s">
        <v>7956</v>
      </c>
      <c r="F1623" s="41" t="n">
        <v>6</v>
      </c>
      <c r="G1623" s="42" t="s">
        <v>1429</v>
      </c>
      <c r="H1623" s="34" t="s">
        <v>45</v>
      </c>
      <c r="I1623" s="34" t="s">
        <v>7975</v>
      </c>
      <c r="J1623" s="43" t="n">
        <v>6000</v>
      </c>
      <c r="K1623" s="44" t="n">
        <v>20</v>
      </c>
      <c r="L1623" s="45" t="s">
        <v>7958</v>
      </c>
      <c r="M1623" s="40" t="s">
        <v>7976</v>
      </c>
      <c r="N1623" s="46" t="s">
        <v>7960</v>
      </c>
      <c r="O1623" s="47" t="s">
        <v>7961</v>
      </c>
      <c r="P1623" s="48" t="s">
        <v>37</v>
      </c>
      <c r="Q1623" s="49" t="s">
        <v>7962</v>
      </c>
      <c r="R1623" s="49" t="s">
        <v>7963</v>
      </c>
      <c r="S1623" s="49" t="s">
        <v>7964</v>
      </c>
      <c r="T1623" s="49" t="s">
        <v>1255</v>
      </c>
      <c r="V1623" s="51" t="s">
        <v>7973</v>
      </c>
      <c r="W1623" s="51" t="s">
        <v>7974</v>
      </c>
    </row>
    <row r="1624" customFormat="false" ht="75" hidden="false" customHeight="false" outlineLevel="0" collapsed="false">
      <c r="A1624" s="40" t="s">
        <v>7952</v>
      </c>
      <c r="B1624" s="40" t="s">
        <v>7977</v>
      </c>
      <c r="C1624" s="40" t="s">
        <v>7978</v>
      </c>
      <c r="D1624" s="40" t="s">
        <v>7979</v>
      </c>
      <c r="E1624" s="40" t="s">
        <v>7956</v>
      </c>
      <c r="F1624" s="41" t="n">
        <v>6</v>
      </c>
      <c r="G1624" s="42" t="s">
        <v>1429</v>
      </c>
      <c r="H1624" s="34" t="s">
        <v>31</v>
      </c>
      <c r="I1624" s="34" t="s">
        <v>7980</v>
      </c>
      <c r="J1624" s="43" t="n">
        <v>6000</v>
      </c>
      <c r="K1624" s="44" t="n">
        <v>20</v>
      </c>
      <c r="L1624" s="45" t="s">
        <v>7958</v>
      </c>
      <c r="M1624" s="40" t="s">
        <v>7981</v>
      </c>
      <c r="N1624" s="46" t="s">
        <v>7960</v>
      </c>
      <c r="O1624" s="47" t="s">
        <v>7961</v>
      </c>
      <c r="P1624" s="48" t="s">
        <v>37</v>
      </c>
      <c r="Q1624" s="49" t="s">
        <v>7962</v>
      </c>
      <c r="R1624" s="49" t="s">
        <v>7963</v>
      </c>
      <c r="S1624" s="49" t="s">
        <v>7964</v>
      </c>
      <c r="T1624" s="49" t="s">
        <v>1255</v>
      </c>
      <c r="V1624" s="51" t="s">
        <v>7978</v>
      </c>
      <c r="W1624" s="51" t="s">
        <v>7979</v>
      </c>
    </row>
    <row r="1625" customFormat="false" ht="105" hidden="false" customHeight="false" outlineLevel="0" collapsed="false">
      <c r="A1625" s="40" t="s">
        <v>7952</v>
      </c>
      <c r="B1625" s="40" t="s">
        <v>7982</v>
      </c>
      <c r="C1625" s="40" t="s">
        <v>7983</v>
      </c>
      <c r="D1625" s="40" t="s">
        <v>7984</v>
      </c>
      <c r="E1625" s="40" t="s">
        <v>7956</v>
      </c>
      <c r="F1625" s="41" t="n">
        <v>6</v>
      </c>
      <c r="G1625" s="42" t="s">
        <v>1429</v>
      </c>
      <c r="H1625" s="34" t="s">
        <v>45</v>
      </c>
      <c r="I1625" s="34" t="s">
        <v>7985</v>
      </c>
      <c r="J1625" s="43" t="n">
        <v>6000</v>
      </c>
      <c r="K1625" s="44" t="n">
        <v>20</v>
      </c>
      <c r="L1625" s="45" t="s">
        <v>7958</v>
      </c>
      <c r="M1625" s="40" t="s">
        <v>7986</v>
      </c>
      <c r="N1625" s="46" t="s">
        <v>7960</v>
      </c>
      <c r="O1625" s="47" t="s">
        <v>7961</v>
      </c>
      <c r="P1625" s="48" t="s">
        <v>37</v>
      </c>
      <c r="Q1625" s="49" t="s">
        <v>7962</v>
      </c>
      <c r="R1625" s="49" t="s">
        <v>7963</v>
      </c>
      <c r="S1625" s="49" t="s">
        <v>7964</v>
      </c>
      <c r="T1625" s="49" t="s">
        <v>1255</v>
      </c>
      <c r="V1625" s="51" t="s">
        <v>7983</v>
      </c>
      <c r="W1625" s="51" t="s">
        <v>7984</v>
      </c>
    </row>
    <row r="1626" customFormat="false" ht="120" hidden="false" customHeight="false" outlineLevel="0" collapsed="false">
      <c r="A1626" s="40" t="s">
        <v>7952</v>
      </c>
      <c r="B1626" s="40" t="s">
        <v>7987</v>
      </c>
      <c r="C1626" s="40" t="s">
        <v>7988</v>
      </c>
      <c r="D1626" s="40" t="s">
        <v>7989</v>
      </c>
      <c r="E1626" s="40" t="s">
        <v>7956</v>
      </c>
      <c r="F1626" s="41" t="n">
        <v>6</v>
      </c>
      <c r="G1626" s="42" t="s">
        <v>1408</v>
      </c>
      <c r="H1626" s="34" t="s">
        <v>31</v>
      </c>
      <c r="I1626" s="34" t="s">
        <v>7990</v>
      </c>
      <c r="J1626" s="43" t="n">
        <v>6000</v>
      </c>
      <c r="K1626" s="44" t="n">
        <v>50</v>
      </c>
      <c r="L1626" s="45" t="s">
        <v>7958</v>
      </c>
      <c r="M1626" s="40" t="s">
        <v>7991</v>
      </c>
      <c r="N1626" s="46" t="s">
        <v>7960</v>
      </c>
      <c r="O1626" s="47" t="s">
        <v>7961</v>
      </c>
      <c r="P1626" s="48" t="s">
        <v>37</v>
      </c>
      <c r="Q1626" s="49" t="s">
        <v>7962</v>
      </c>
      <c r="R1626" s="49" t="s">
        <v>7963</v>
      </c>
      <c r="S1626" s="49" t="s">
        <v>7964</v>
      </c>
      <c r="T1626" s="49" t="s">
        <v>1255</v>
      </c>
      <c r="V1626" s="51" t="s">
        <v>7988</v>
      </c>
      <c r="W1626" s="51" t="s">
        <v>7989</v>
      </c>
    </row>
    <row r="1627" customFormat="false" ht="90" hidden="false" customHeight="false" outlineLevel="0" collapsed="false">
      <c r="A1627" s="40" t="s">
        <v>7952</v>
      </c>
      <c r="B1627" s="40" t="s">
        <v>7992</v>
      </c>
      <c r="C1627" s="40" t="s">
        <v>7993</v>
      </c>
      <c r="D1627" s="40" t="s">
        <v>7994</v>
      </c>
      <c r="E1627" s="40" t="s">
        <v>7956</v>
      </c>
      <c r="F1627" s="41" t="n">
        <v>6</v>
      </c>
      <c r="G1627" s="42" t="s">
        <v>1408</v>
      </c>
      <c r="H1627" s="34" t="s">
        <v>31</v>
      </c>
      <c r="I1627" s="34" t="s">
        <v>7975</v>
      </c>
      <c r="J1627" s="43" t="n">
        <v>6000</v>
      </c>
      <c r="K1627" s="44" t="n">
        <v>20</v>
      </c>
      <c r="L1627" s="45" t="s">
        <v>7958</v>
      </c>
      <c r="M1627" s="40" t="s">
        <v>7995</v>
      </c>
      <c r="N1627" s="46" t="s">
        <v>7960</v>
      </c>
      <c r="O1627" s="47" t="s">
        <v>7961</v>
      </c>
      <c r="P1627" s="48" t="s">
        <v>37</v>
      </c>
      <c r="Q1627" s="49" t="s">
        <v>7962</v>
      </c>
      <c r="R1627" s="49" t="s">
        <v>7963</v>
      </c>
      <c r="S1627" s="49" t="s">
        <v>7964</v>
      </c>
      <c r="T1627" s="49" t="s">
        <v>1255</v>
      </c>
      <c r="V1627" s="51" t="s">
        <v>7993</v>
      </c>
      <c r="W1627" s="51" t="s">
        <v>7994</v>
      </c>
    </row>
    <row r="1628" customFormat="false" ht="105" hidden="false" customHeight="false" outlineLevel="0" collapsed="false">
      <c r="A1628" s="40" t="s">
        <v>7952</v>
      </c>
      <c r="B1628" s="40" t="s">
        <v>7996</v>
      </c>
      <c r="C1628" s="40" t="s">
        <v>7997</v>
      </c>
      <c r="D1628" s="40" t="s">
        <v>7998</v>
      </c>
      <c r="E1628" s="40" t="s">
        <v>7956</v>
      </c>
      <c r="F1628" s="41" t="n">
        <v>6</v>
      </c>
      <c r="G1628" s="42" t="s">
        <v>1408</v>
      </c>
      <c r="H1628" s="34" t="s">
        <v>1249</v>
      </c>
      <c r="I1628" s="34" t="s">
        <v>7999</v>
      </c>
      <c r="J1628" s="43" t="n">
        <v>6000</v>
      </c>
      <c r="K1628" s="44" t="n">
        <v>30</v>
      </c>
      <c r="L1628" s="45" t="s">
        <v>7958</v>
      </c>
      <c r="M1628" s="40" t="s">
        <v>8000</v>
      </c>
      <c r="N1628" s="46" t="s">
        <v>7960</v>
      </c>
      <c r="O1628" s="47" t="s">
        <v>7961</v>
      </c>
      <c r="P1628" s="48" t="s">
        <v>37</v>
      </c>
      <c r="Q1628" s="49" t="s">
        <v>7962</v>
      </c>
      <c r="R1628" s="49" t="s">
        <v>7963</v>
      </c>
      <c r="S1628" s="49" t="s">
        <v>7964</v>
      </c>
      <c r="T1628" s="49" t="s">
        <v>1255</v>
      </c>
      <c r="V1628" s="51" t="s">
        <v>7997</v>
      </c>
      <c r="W1628" s="51" t="s">
        <v>7998</v>
      </c>
    </row>
    <row r="1629" customFormat="false" ht="105" hidden="false" customHeight="false" outlineLevel="0" collapsed="false">
      <c r="A1629" s="40" t="s">
        <v>7952</v>
      </c>
      <c r="B1629" s="40" t="s">
        <v>8001</v>
      </c>
      <c r="C1629" s="40" t="s">
        <v>8002</v>
      </c>
      <c r="D1629" s="40" t="s">
        <v>7989</v>
      </c>
      <c r="E1629" s="40" t="s">
        <v>7956</v>
      </c>
      <c r="F1629" s="41" t="n">
        <v>6</v>
      </c>
      <c r="G1629" s="42" t="s">
        <v>1139</v>
      </c>
      <c r="H1629" s="34" t="s">
        <v>31</v>
      </c>
      <c r="I1629" s="34" t="s">
        <v>7990</v>
      </c>
      <c r="J1629" s="43" t="n">
        <v>6000</v>
      </c>
      <c r="K1629" s="44" t="n">
        <v>20</v>
      </c>
      <c r="L1629" s="45" t="s">
        <v>7958</v>
      </c>
      <c r="M1629" s="40" t="s">
        <v>8003</v>
      </c>
      <c r="N1629" s="46" t="s">
        <v>7960</v>
      </c>
      <c r="O1629" s="47" t="s">
        <v>7961</v>
      </c>
      <c r="P1629" s="48" t="s">
        <v>37</v>
      </c>
      <c r="Q1629" s="49" t="s">
        <v>7962</v>
      </c>
      <c r="R1629" s="49" t="s">
        <v>7963</v>
      </c>
      <c r="S1629" s="49" t="s">
        <v>7964</v>
      </c>
      <c r="T1629" s="49" t="s">
        <v>1255</v>
      </c>
      <c r="V1629" s="51" t="s">
        <v>8004</v>
      </c>
      <c r="W1629" s="51" t="s">
        <v>7989</v>
      </c>
    </row>
    <row r="1630" customFormat="false" ht="75" hidden="false" customHeight="false" outlineLevel="0" collapsed="false">
      <c r="A1630" s="40" t="s">
        <v>7952</v>
      </c>
      <c r="B1630" s="40" t="s">
        <v>8005</v>
      </c>
      <c r="C1630" s="40" t="s">
        <v>8006</v>
      </c>
      <c r="D1630" s="40" t="s">
        <v>8007</v>
      </c>
      <c r="E1630" s="40" t="s">
        <v>7956</v>
      </c>
      <c r="F1630" s="41" t="n">
        <v>6</v>
      </c>
      <c r="G1630" s="42" t="s">
        <v>1139</v>
      </c>
      <c r="H1630" s="34" t="s">
        <v>31</v>
      </c>
      <c r="I1630" s="34" t="s">
        <v>8008</v>
      </c>
      <c r="J1630" s="43" t="n">
        <v>6000</v>
      </c>
      <c r="K1630" s="44" t="n">
        <v>20</v>
      </c>
      <c r="L1630" s="45" t="s">
        <v>7958</v>
      </c>
      <c r="M1630" s="40" t="s">
        <v>8009</v>
      </c>
      <c r="N1630" s="46" t="s">
        <v>7960</v>
      </c>
      <c r="O1630" s="47" t="s">
        <v>7961</v>
      </c>
      <c r="P1630" s="48" t="s">
        <v>37</v>
      </c>
      <c r="Q1630" s="49" t="s">
        <v>7962</v>
      </c>
      <c r="R1630" s="49" t="s">
        <v>7963</v>
      </c>
      <c r="S1630" s="49" t="s">
        <v>7964</v>
      </c>
      <c r="T1630" s="49" t="s">
        <v>1255</v>
      </c>
      <c r="V1630" s="51" t="s">
        <v>8006</v>
      </c>
      <c r="W1630" s="51" t="s">
        <v>8007</v>
      </c>
    </row>
    <row r="1631" customFormat="false" ht="120" hidden="false" customHeight="false" outlineLevel="0" collapsed="false">
      <c r="A1631" s="40" t="s">
        <v>7952</v>
      </c>
      <c r="B1631" s="40" t="s">
        <v>8010</v>
      </c>
      <c r="C1631" s="40" t="s">
        <v>8011</v>
      </c>
      <c r="D1631" s="40" t="s">
        <v>8012</v>
      </c>
      <c r="E1631" s="40" t="s">
        <v>7956</v>
      </c>
      <c r="F1631" s="41" t="n">
        <v>6</v>
      </c>
      <c r="G1631" s="42" t="s">
        <v>1139</v>
      </c>
      <c r="H1631" s="34" t="s">
        <v>31</v>
      </c>
      <c r="I1631" s="34" t="s">
        <v>8013</v>
      </c>
      <c r="J1631" s="43" t="n">
        <v>6000</v>
      </c>
      <c r="K1631" s="44" t="n">
        <v>25</v>
      </c>
      <c r="L1631" s="45" t="s">
        <v>7958</v>
      </c>
      <c r="M1631" s="40" t="s">
        <v>8014</v>
      </c>
      <c r="N1631" s="46" t="s">
        <v>7960</v>
      </c>
      <c r="O1631" s="47" t="s">
        <v>7961</v>
      </c>
      <c r="P1631" s="48" t="s">
        <v>37</v>
      </c>
      <c r="Q1631" s="49" t="s">
        <v>7962</v>
      </c>
      <c r="R1631" s="49" t="s">
        <v>7963</v>
      </c>
      <c r="S1631" s="49" t="s">
        <v>7964</v>
      </c>
      <c r="T1631" s="49" t="s">
        <v>1255</v>
      </c>
      <c r="V1631" s="51" t="s">
        <v>8015</v>
      </c>
      <c r="W1631" s="51" t="s">
        <v>8012</v>
      </c>
    </row>
    <row r="1632" customFormat="false" ht="120" hidden="false" customHeight="false" outlineLevel="0" collapsed="false">
      <c r="A1632" s="40" t="s">
        <v>7952</v>
      </c>
      <c r="B1632" s="40" t="s">
        <v>8016</v>
      </c>
      <c r="C1632" s="40" t="s">
        <v>8017</v>
      </c>
      <c r="D1632" s="40" t="s">
        <v>8018</v>
      </c>
      <c r="E1632" s="40" t="s">
        <v>7956</v>
      </c>
      <c r="F1632" s="41" t="n">
        <v>6</v>
      </c>
      <c r="G1632" s="42" t="s">
        <v>1139</v>
      </c>
      <c r="H1632" s="34" t="s">
        <v>31</v>
      </c>
      <c r="I1632" s="34" t="s">
        <v>8019</v>
      </c>
      <c r="J1632" s="43" t="n">
        <v>6000</v>
      </c>
      <c r="K1632" s="44" t="n">
        <v>20</v>
      </c>
      <c r="L1632" s="45" t="s">
        <v>7958</v>
      </c>
      <c r="M1632" s="40" t="s">
        <v>8020</v>
      </c>
      <c r="N1632" s="46" t="s">
        <v>7960</v>
      </c>
      <c r="O1632" s="47" t="s">
        <v>7961</v>
      </c>
      <c r="P1632" s="48" t="s">
        <v>37</v>
      </c>
      <c r="Q1632" s="49" t="s">
        <v>7962</v>
      </c>
      <c r="R1632" s="49" t="s">
        <v>7963</v>
      </c>
      <c r="S1632" s="49" t="s">
        <v>7964</v>
      </c>
      <c r="T1632" s="49" t="s">
        <v>1255</v>
      </c>
      <c r="V1632" s="51" t="s">
        <v>8017</v>
      </c>
      <c r="W1632" s="51" t="s">
        <v>8018</v>
      </c>
    </row>
    <row r="1633" customFormat="false" ht="75" hidden="false" customHeight="false" outlineLevel="0" collapsed="false">
      <c r="A1633" s="40" t="s">
        <v>7952</v>
      </c>
      <c r="B1633" s="40" t="s">
        <v>8021</v>
      </c>
      <c r="C1633" s="40" t="s">
        <v>8022</v>
      </c>
      <c r="D1633" s="40" t="s">
        <v>8023</v>
      </c>
      <c r="E1633" s="40" t="s">
        <v>7956</v>
      </c>
      <c r="F1633" s="41" t="n">
        <v>6</v>
      </c>
      <c r="G1633" s="42" t="s">
        <v>1139</v>
      </c>
      <c r="H1633" s="34" t="s">
        <v>31</v>
      </c>
      <c r="I1633" s="34" t="s">
        <v>8024</v>
      </c>
      <c r="J1633" s="43" t="n">
        <v>6000</v>
      </c>
      <c r="K1633" s="44" t="n">
        <v>30</v>
      </c>
      <c r="L1633" s="45" t="s">
        <v>7958</v>
      </c>
      <c r="M1633" s="40" t="s">
        <v>8025</v>
      </c>
      <c r="N1633" s="46" t="s">
        <v>7960</v>
      </c>
      <c r="O1633" s="47" t="s">
        <v>7961</v>
      </c>
      <c r="P1633" s="48" t="s">
        <v>37</v>
      </c>
      <c r="Q1633" s="49" t="s">
        <v>7962</v>
      </c>
      <c r="R1633" s="49" t="s">
        <v>7963</v>
      </c>
      <c r="S1633" s="49" t="s">
        <v>7964</v>
      </c>
      <c r="T1633" s="49" t="s">
        <v>1255</v>
      </c>
      <c r="V1633" s="51" t="s">
        <v>8022</v>
      </c>
      <c r="W1633" s="51" t="s">
        <v>8023</v>
      </c>
    </row>
    <row r="1634" customFormat="false" ht="120" hidden="false" customHeight="false" outlineLevel="0" collapsed="false">
      <c r="A1634" s="40" t="s">
        <v>7952</v>
      </c>
      <c r="B1634" s="40" t="s">
        <v>8026</v>
      </c>
      <c r="C1634" s="40" t="s">
        <v>8027</v>
      </c>
      <c r="D1634" s="40" t="s">
        <v>8028</v>
      </c>
      <c r="E1634" s="40" t="s">
        <v>7956</v>
      </c>
      <c r="F1634" s="41" t="n">
        <v>6</v>
      </c>
      <c r="G1634" s="42" t="s">
        <v>526</v>
      </c>
      <c r="H1634" s="34" t="s">
        <v>45</v>
      </c>
      <c r="I1634" s="34" t="s">
        <v>7969</v>
      </c>
      <c r="J1634" s="43" t="n">
        <v>6000</v>
      </c>
      <c r="K1634" s="44" t="n">
        <v>30</v>
      </c>
      <c r="L1634" s="45" t="s">
        <v>7958</v>
      </c>
      <c r="M1634" s="40" t="s">
        <v>8029</v>
      </c>
      <c r="N1634" s="46" t="s">
        <v>7960</v>
      </c>
      <c r="O1634" s="47" t="s">
        <v>7961</v>
      </c>
      <c r="P1634" s="48" t="s">
        <v>37</v>
      </c>
      <c r="Q1634" s="49" t="s">
        <v>7962</v>
      </c>
      <c r="R1634" s="49" t="s">
        <v>7963</v>
      </c>
      <c r="S1634" s="49" t="s">
        <v>7964</v>
      </c>
      <c r="T1634" s="49" t="s">
        <v>1255</v>
      </c>
      <c r="V1634" s="51" t="s">
        <v>8027</v>
      </c>
      <c r="W1634" s="51" t="s">
        <v>8028</v>
      </c>
    </row>
    <row r="1635" customFormat="false" ht="105" hidden="false" customHeight="false" outlineLevel="0" collapsed="false">
      <c r="A1635" s="40" t="s">
        <v>7952</v>
      </c>
      <c r="B1635" s="40" t="s">
        <v>8030</v>
      </c>
      <c r="C1635" s="46" t="s">
        <v>8031</v>
      </c>
      <c r="D1635" s="40" t="s">
        <v>7968</v>
      </c>
      <c r="E1635" s="40" t="s">
        <v>7956</v>
      </c>
      <c r="F1635" s="41" t="n">
        <v>6</v>
      </c>
      <c r="G1635" s="42" t="s">
        <v>526</v>
      </c>
      <c r="H1635" s="34" t="s">
        <v>31</v>
      </c>
      <c r="I1635" s="34" t="s">
        <v>8032</v>
      </c>
      <c r="J1635" s="43" t="n">
        <v>6000</v>
      </c>
      <c r="K1635" s="44" t="n">
        <v>20</v>
      </c>
      <c r="L1635" s="45" t="s">
        <v>7958</v>
      </c>
      <c r="M1635" s="40" t="s">
        <v>8033</v>
      </c>
      <c r="N1635" s="46" t="s">
        <v>7960</v>
      </c>
      <c r="O1635" s="47" t="s">
        <v>7961</v>
      </c>
      <c r="P1635" s="48" t="s">
        <v>37</v>
      </c>
      <c r="Q1635" s="49" t="s">
        <v>7962</v>
      </c>
      <c r="R1635" s="49" t="s">
        <v>7963</v>
      </c>
      <c r="S1635" s="49" t="s">
        <v>7964</v>
      </c>
      <c r="T1635" s="49" t="s">
        <v>1255</v>
      </c>
      <c r="V1635" s="52" t="s">
        <v>8034</v>
      </c>
      <c r="W1635" s="51" t="s">
        <v>7968</v>
      </c>
    </row>
    <row r="1636" customFormat="false" ht="90" hidden="false" customHeight="false" outlineLevel="0" collapsed="false">
      <c r="A1636" s="40" t="s">
        <v>7952</v>
      </c>
      <c r="B1636" s="40" t="s">
        <v>8035</v>
      </c>
      <c r="C1636" s="40" t="s">
        <v>8036</v>
      </c>
      <c r="D1636" s="40" t="s">
        <v>8037</v>
      </c>
      <c r="E1636" s="40" t="s">
        <v>7956</v>
      </c>
      <c r="F1636" s="41" t="n">
        <v>6</v>
      </c>
      <c r="G1636" s="42" t="s">
        <v>526</v>
      </c>
      <c r="H1636" s="34" t="s">
        <v>31</v>
      </c>
      <c r="I1636" s="34" t="s">
        <v>8038</v>
      </c>
      <c r="J1636" s="43" t="n">
        <v>6000</v>
      </c>
      <c r="K1636" s="44" t="n">
        <v>20</v>
      </c>
      <c r="L1636" s="45" t="s">
        <v>7958</v>
      </c>
      <c r="M1636" s="40" t="s">
        <v>8039</v>
      </c>
      <c r="N1636" s="46" t="s">
        <v>7960</v>
      </c>
      <c r="O1636" s="47" t="s">
        <v>7961</v>
      </c>
      <c r="P1636" s="48" t="s">
        <v>37</v>
      </c>
      <c r="Q1636" s="49" t="s">
        <v>7962</v>
      </c>
      <c r="R1636" s="49" t="s">
        <v>7963</v>
      </c>
      <c r="S1636" s="49" t="s">
        <v>7964</v>
      </c>
      <c r="T1636" s="49" t="s">
        <v>1255</v>
      </c>
      <c r="V1636" s="51" t="s">
        <v>8036</v>
      </c>
      <c r="W1636" s="51" t="s">
        <v>8040</v>
      </c>
    </row>
    <row r="1637" customFormat="false" ht="90" hidden="false" customHeight="false" outlineLevel="0" collapsed="false">
      <c r="A1637" s="40" t="s">
        <v>7952</v>
      </c>
      <c r="B1637" s="40" t="s">
        <v>8041</v>
      </c>
      <c r="C1637" s="40" t="s">
        <v>8042</v>
      </c>
      <c r="D1637" s="40" t="s">
        <v>8043</v>
      </c>
      <c r="E1637" s="40" t="s">
        <v>7956</v>
      </c>
      <c r="F1637" s="41" t="n">
        <v>6</v>
      </c>
      <c r="G1637" s="42" t="s">
        <v>526</v>
      </c>
      <c r="H1637" s="34" t="s">
        <v>45</v>
      </c>
      <c r="I1637" s="34" t="s">
        <v>7985</v>
      </c>
      <c r="J1637" s="43" t="n">
        <v>6000</v>
      </c>
      <c r="K1637" s="44" t="n">
        <v>100</v>
      </c>
      <c r="L1637" s="45" t="s">
        <v>7958</v>
      </c>
      <c r="M1637" s="40" t="s">
        <v>8044</v>
      </c>
      <c r="N1637" s="46" t="s">
        <v>7960</v>
      </c>
      <c r="O1637" s="47" t="s">
        <v>7961</v>
      </c>
      <c r="P1637" s="48" t="s">
        <v>37</v>
      </c>
      <c r="Q1637" s="49" t="s">
        <v>7962</v>
      </c>
      <c r="R1637" s="49" t="s">
        <v>7963</v>
      </c>
      <c r="S1637" s="49" t="s">
        <v>7964</v>
      </c>
      <c r="T1637" s="49" t="s">
        <v>1255</v>
      </c>
      <c r="V1637" s="51" t="s">
        <v>8042</v>
      </c>
      <c r="W1637" s="51" t="s">
        <v>8043</v>
      </c>
    </row>
    <row r="1638" customFormat="false" ht="150" hidden="false" customHeight="false" outlineLevel="0" collapsed="false">
      <c r="A1638" s="40" t="s">
        <v>7952</v>
      </c>
      <c r="B1638" s="40" t="s">
        <v>8045</v>
      </c>
      <c r="C1638" s="40" t="s">
        <v>8046</v>
      </c>
      <c r="D1638" s="40" t="s">
        <v>8047</v>
      </c>
      <c r="E1638" s="40" t="s">
        <v>7956</v>
      </c>
      <c r="F1638" s="41" t="n">
        <v>6</v>
      </c>
      <c r="G1638" s="42" t="s">
        <v>52</v>
      </c>
      <c r="H1638" s="34" t="s">
        <v>45</v>
      </c>
      <c r="I1638" s="34" t="s">
        <v>7969</v>
      </c>
      <c r="J1638" s="43" t="n">
        <v>6000</v>
      </c>
      <c r="K1638" s="44" t="n">
        <v>30</v>
      </c>
      <c r="L1638" s="45" t="s">
        <v>7958</v>
      </c>
      <c r="M1638" s="40" t="s">
        <v>8048</v>
      </c>
      <c r="N1638" s="46" t="s">
        <v>7960</v>
      </c>
      <c r="O1638" s="47" t="s">
        <v>7961</v>
      </c>
      <c r="P1638" s="48" t="s">
        <v>37</v>
      </c>
      <c r="Q1638" s="49" t="s">
        <v>7962</v>
      </c>
      <c r="R1638" s="49" t="s">
        <v>7963</v>
      </c>
      <c r="S1638" s="49" t="s">
        <v>7964</v>
      </c>
      <c r="T1638" s="49" t="s">
        <v>1255</v>
      </c>
      <c r="V1638" s="51" t="s">
        <v>8046</v>
      </c>
      <c r="W1638" s="51" t="s">
        <v>8047</v>
      </c>
    </row>
    <row r="1639" customFormat="false" ht="75" hidden="false" customHeight="false" outlineLevel="0" collapsed="false">
      <c r="A1639" s="40" t="s">
        <v>7952</v>
      </c>
      <c r="B1639" s="40" t="s">
        <v>8049</v>
      </c>
      <c r="C1639" s="40" t="s">
        <v>8050</v>
      </c>
      <c r="D1639" s="40" t="s">
        <v>8051</v>
      </c>
      <c r="E1639" s="40" t="s">
        <v>7956</v>
      </c>
      <c r="F1639" s="41" t="n">
        <v>6</v>
      </c>
      <c r="G1639" s="42" t="s">
        <v>52</v>
      </c>
      <c r="H1639" s="34" t="s">
        <v>31</v>
      </c>
      <c r="I1639" s="34" t="s">
        <v>8052</v>
      </c>
      <c r="J1639" s="43" t="n">
        <v>6000</v>
      </c>
      <c r="K1639" s="44" t="n">
        <v>25</v>
      </c>
      <c r="L1639" s="45" t="s">
        <v>7958</v>
      </c>
      <c r="M1639" s="40" t="s">
        <v>8053</v>
      </c>
      <c r="N1639" s="46" t="s">
        <v>7960</v>
      </c>
      <c r="O1639" s="47" t="s">
        <v>7961</v>
      </c>
      <c r="P1639" s="48" t="s">
        <v>37</v>
      </c>
      <c r="Q1639" s="49" t="s">
        <v>7962</v>
      </c>
      <c r="R1639" s="49" t="s">
        <v>7963</v>
      </c>
      <c r="S1639" s="49" t="s">
        <v>7964</v>
      </c>
      <c r="T1639" s="49" t="s">
        <v>1255</v>
      </c>
      <c r="V1639" s="51" t="s">
        <v>8054</v>
      </c>
      <c r="W1639" s="51" t="s">
        <v>8051</v>
      </c>
    </row>
    <row r="1640" customFormat="false" ht="105" hidden="false" customHeight="false" outlineLevel="0" collapsed="false">
      <c r="A1640" s="40" t="s">
        <v>7952</v>
      </c>
      <c r="B1640" s="40" t="s">
        <v>8055</v>
      </c>
      <c r="C1640" s="40" t="s">
        <v>8056</v>
      </c>
      <c r="D1640" s="40" t="s">
        <v>8057</v>
      </c>
      <c r="E1640" s="40" t="s">
        <v>7956</v>
      </c>
      <c r="F1640" s="41" t="n">
        <v>6</v>
      </c>
      <c r="G1640" s="42" t="s">
        <v>52</v>
      </c>
      <c r="H1640" s="34" t="s">
        <v>45</v>
      </c>
      <c r="I1640" s="34" t="s">
        <v>7969</v>
      </c>
      <c r="J1640" s="43" t="n">
        <v>6000</v>
      </c>
      <c r="K1640" s="44" t="n">
        <v>25</v>
      </c>
      <c r="L1640" s="45" t="s">
        <v>7958</v>
      </c>
      <c r="M1640" s="40" t="s">
        <v>8058</v>
      </c>
      <c r="N1640" s="46" t="s">
        <v>7960</v>
      </c>
      <c r="O1640" s="47" t="s">
        <v>7961</v>
      </c>
      <c r="P1640" s="48" t="s">
        <v>37</v>
      </c>
      <c r="Q1640" s="49" t="s">
        <v>7962</v>
      </c>
      <c r="R1640" s="49" t="s">
        <v>7963</v>
      </c>
      <c r="S1640" s="49" t="s">
        <v>7964</v>
      </c>
      <c r="T1640" s="49" t="s">
        <v>1255</v>
      </c>
      <c r="V1640" s="51" t="s">
        <v>8056</v>
      </c>
      <c r="W1640" s="51" t="s">
        <v>8057</v>
      </c>
    </row>
    <row r="1641" customFormat="false" ht="90" hidden="false" customHeight="false" outlineLevel="0" collapsed="false">
      <c r="A1641" s="40" t="s">
        <v>7952</v>
      </c>
      <c r="B1641" s="40" t="s">
        <v>8059</v>
      </c>
      <c r="C1641" s="40" t="s">
        <v>8060</v>
      </c>
      <c r="D1641" s="40" t="s">
        <v>8061</v>
      </c>
      <c r="E1641" s="40" t="s">
        <v>7956</v>
      </c>
      <c r="F1641" s="41" t="n">
        <v>6</v>
      </c>
      <c r="G1641" s="42" t="s">
        <v>52</v>
      </c>
      <c r="H1641" s="34" t="s">
        <v>45</v>
      </c>
      <c r="I1641" s="34" t="s">
        <v>7969</v>
      </c>
      <c r="J1641" s="43" t="n">
        <v>6000</v>
      </c>
      <c r="K1641" s="44" t="n">
        <v>50</v>
      </c>
      <c r="L1641" s="45" t="s">
        <v>7958</v>
      </c>
      <c r="M1641" s="40" t="s">
        <v>8062</v>
      </c>
      <c r="N1641" s="46" t="s">
        <v>7960</v>
      </c>
      <c r="O1641" s="47" t="s">
        <v>7961</v>
      </c>
      <c r="P1641" s="48" t="s">
        <v>37</v>
      </c>
      <c r="Q1641" s="49" t="s">
        <v>7962</v>
      </c>
      <c r="R1641" s="49" t="s">
        <v>7963</v>
      </c>
      <c r="S1641" s="49" t="s">
        <v>7964</v>
      </c>
      <c r="T1641" s="49" t="s">
        <v>1255</v>
      </c>
      <c r="V1641" s="51" t="s">
        <v>8063</v>
      </c>
      <c r="W1641" s="51" t="s">
        <v>8061</v>
      </c>
    </row>
    <row r="1642" customFormat="false" ht="90" hidden="false" customHeight="false" outlineLevel="0" collapsed="false">
      <c r="A1642" s="40" t="s">
        <v>1316</v>
      </c>
      <c r="B1642" s="40" t="s">
        <v>8064</v>
      </c>
      <c r="C1642" s="40" t="s">
        <v>8065</v>
      </c>
      <c r="D1642" s="40" t="s">
        <v>8066</v>
      </c>
      <c r="E1642" s="40" t="s">
        <v>8067</v>
      </c>
      <c r="F1642" s="41" t="n">
        <v>6</v>
      </c>
      <c r="G1642" s="42" t="s">
        <v>1386</v>
      </c>
      <c r="H1642" s="34" t="s">
        <v>136</v>
      </c>
      <c r="I1642" s="34" t="s">
        <v>8068</v>
      </c>
      <c r="J1642" s="43" t="n">
        <v>6000</v>
      </c>
      <c r="K1642" s="44" t="n">
        <v>20</v>
      </c>
      <c r="L1642" s="45" t="s">
        <v>1321</v>
      </c>
      <c r="M1642" s="40" t="s">
        <v>8069</v>
      </c>
      <c r="N1642" s="46" t="s">
        <v>1323</v>
      </c>
      <c r="O1642" s="47" t="s">
        <v>1324</v>
      </c>
      <c r="P1642" s="48" t="s">
        <v>37</v>
      </c>
      <c r="Q1642" s="49" t="s">
        <v>7962</v>
      </c>
      <c r="R1642" s="49" t="s">
        <v>1306</v>
      </c>
      <c r="S1642" s="49" t="s">
        <v>1325</v>
      </c>
      <c r="T1642" s="49" t="s">
        <v>1308</v>
      </c>
      <c r="V1642" s="51" t="s">
        <v>8070</v>
      </c>
      <c r="W1642" s="51" t="s">
        <v>8066</v>
      </c>
    </row>
    <row r="1643" customFormat="false" ht="120" hidden="false" customHeight="false" outlineLevel="0" collapsed="false">
      <c r="A1643" s="40" t="s">
        <v>1373</v>
      </c>
      <c r="B1643" s="40" t="s">
        <v>1374</v>
      </c>
      <c r="C1643" s="40" t="s">
        <v>1375</v>
      </c>
      <c r="D1643" s="40" t="s">
        <v>8071</v>
      </c>
      <c r="E1643" s="40" t="s">
        <v>8072</v>
      </c>
      <c r="F1643" s="41" t="n">
        <v>12</v>
      </c>
      <c r="G1643" s="42" t="s">
        <v>3405</v>
      </c>
      <c r="H1643" s="34" t="s">
        <v>31</v>
      </c>
      <c r="I1643" s="34" t="s">
        <v>1378</v>
      </c>
      <c r="J1643" s="43" t="n">
        <v>12000</v>
      </c>
      <c r="K1643" s="44" t="n">
        <v>60</v>
      </c>
      <c r="L1643" s="45" t="s">
        <v>1379</v>
      </c>
      <c r="M1643" s="40" t="s">
        <v>8073</v>
      </c>
      <c r="N1643" s="46" t="s">
        <v>1381</v>
      </c>
      <c r="O1643" s="47" t="s">
        <v>1382</v>
      </c>
      <c r="P1643" s="48" t="s">
        <v>37</v>
      </c>
      <c r="Q1643" s="49" t="s">
        <v>7962</v>
      </c>
      <c r="R1643" s="49" t="s">
        <v>1306</v>
      </c>
      <c r="S1643" s="49" t="s">
        <v>1383</v>
      </c>
      <c r="T1643" s="49" t="s">
        <v>1308</v>
      </c>
      <c r="V1643" s="51" t="s">
        <v>1375</v>
      </c>
      <c r="W1643" s="51" t="s">
        <v>8071</v>
      </c>
    </row>
    <row r="1644" customFormat="false" ht="120" hidden="false" customHeight="false" outlineLevel="0" collapsed="false">
      <c r="A1644" s="40" t="s">
        <v>1373</v>
      </c>
      <c r="B1644" s="40" t="s">
        <v>1384</v>
      </c>
      <c r="C1644" s="40" t="s">
        <v>1385</v>
      </c>
      <c r="D1644" s="40" t="s">
        <v>8071</v>
      </c>
      <c r="E1644" s="40" t="s">
        <v>8072</v>
      </c>
      <c r="F1644" s="41" t="n">
        <v>6</v>
      </c>
      <c r="G1644" s="42" t="s">
        <v>1361</v>
      </c>
      <c r="H1644" s="34" t="s">
        <v>31</v>
      </c>
      <c r="I1644" s="34" t="s">
        <v>1378</v>
      </c>
      <c r="J1644" s="43" t="n">
        <v>6000</v>
      </c>
      <c r="K1644" s="44" t="n">
        <v>60</v>
      </c>
      <c r="L1644" s="45" t="s">
        <v>1379</v>
      </c>
      <c r="M1644" s="40" t="s">
        <v>8074</v>
      </c>
      <c r="N1644" s="46" t="s">
        <v>1381</v>
      </c>
      <c r="O1644" s="47" t="s">
        <v>1382</v>
      </c>
      <c r="P1644" s="48" t="s">
        <v>37</v>
      </c>
      <c r="Q1644" s="49" t="s">
        <v>7962</v>
      </c>
      <c r="R1644" s="49" t="s">
        <v>1306</v>
      </c>
      <c r="S1644" s="49" t="s">
        <v>1383</v>
      </c>
      <c r="T1644" s="49" t="s">
        <v>1308</v>
      </c>
      <c r="V1644" s="51" t="s">
        <v>1385</v>
      </c>
      <c r="W1644" s="51" t="s">
        <v>8071</v>
      </c>
    </row>
    <row r="1645" customFormat="false" ht="105" hidden="false" customHeight="false" outlineLevel="0" collapsed="false">
      <c r="A1645" s="40" t="s">
        <v>8075</v>
      </c>
      <c r="B1645" s="40" t="s">
        <v>8076</v>
      </c>
      <c r="C1645" s="40" t="s">
        <v>8077</v>
      </c>
      <c r="D1645" s="40" t="s">
        <v>8078</v>
      </c>
      <c r="E1645" s="40" t="s">
        <v>8079</v>
      </c>
      <c r="F1645" s="41" t="n">
        <v>18</v>
      </c>
      <c r="G1645" s="42" t="s">
        <v>4404</v>
      </c>
      <c r="H1645" s="34" t="s">
        <v>31</v>
      </c>
      <c r="I1645" s="34" t="s">
        <v>8080</v>
      </c>
      <c r="J1645" s="43" t="n">
        <v>18000</v>
      </c>
      <c r="K1645" s="44" t="n">
        <v>80</v>
      </c>
      <c r="L1645" s="45" t="s">
        <v>8081</v>
      </c>
      <c r="M1645" s="40" t="s">
        <v>8082</v>
      </c>
      <c r="N1645" s="46" t="s">
        <v>8083</v>
      </c>
      <c r="O1645" s="47" t="s">
        <v>8084</v>
      </c>
      <c r="P1645" s="48" t="s">
        <v>37</v>
      </c>
      <c r="Q1645" s="49" t="s">
        <v>7963</v>
      </c>
      <c r="R1645" s="49" t="s">
        <v>7963</v>
      </c>
      <c r="S1645" s="49" t="s">
        <v>8085</v>
      </c>
      <c r="T1645" s="49" t="s">
        <v>1255</v>
      </c>
      <c r="V1645" s="51" t="s">
        <v>8086</v>
      </c>
      <c r="W1645" s="51" t="s">
        <v>8078</v>
      </c>
    </row>
    <row r="1646" customFormat="false" ht="105" hidden="false" customHeight="false" outlineLevel="0" collapsed="false">
      <c r="A1646" s="40" t="s">
        <v>8075</v>
      </c>
      <c r="B1646" s="40" t="s">
        <v>8087</v>
      </c>
      <c r="C1646" s="40" t="s">
        <v>8088</v>
      </c>
      <c r="D1646" s="40" t="s">
        <v>8089</v>
      </c>
      <c r="E1646" s="40" t="s">
        <v>8079</v>
      </c>
      <c r="F1646" s="41" t="n">
        <v>12</v>
      </c>
      <c r="G1646" s="42" t="s">
        <v>8090</v>
      </c>
      <c r="H1646" s="34" t="s">
        <v>31</v>
      </c>
      <c r="I1646" s="34" t="s">
        <v>8080</v>
      </c>
      <c r="J1646" s="43" t="n">
        <v>12000</v>
      </c>
      <c r="K1646" s="44" t="n">
        <v>30</v>
      </c>
      <c r="L1646" s="45" t="s">
        <v>8081</v>
      </c>
      <c r="M1646" s="40" t="s">
        <v>8091</v>
      </c>
      <c r="N1646" s="46" t="s">
        <v>8083</v>
      </c>
      <c r="O1646" s="47" t="s">
        <v>8084</v>
      </c>
      <c r="P1646" s="48" t="s">
        <v>37</v>
      </c>
      <c r="Q1646" s="49" t="s">
        <v>7963</v>
      </c>
      <c r="R1646" s="49" t="s">
        <v>7963</v>
      </c>
      <c r="S1646" s="49" t="s">
        <v>8085</v>
      </c>
      <c r="T1646" s="49" t="s">
        <v>1255</v>
      </c>
      <c r="V1646" s="51" t="s">
        <v>8092</v>
      </c>
      <c r="W1646" s="51" t="s">
        <v>8089</v>
      </c>
    </row>
    <row r="1647" customFormat="false" ht="75" hidden="false" customHeight="false" outlineLevel="0" collapsed="false">
      <c r="A1647" s="40" t="s">
        <v>8075</v>
      </c>
      <c r="B1647" s="40" t="s">
        <v>8093</v>
      </c>
      <c r="C1647" s="40" t="s">
        <v>8094</v>
      </c>
      <c r="D1647" s="40" t="s">
        <v>8095</v>
      </c>
      <c r="E1647" s="40" t="s">
        <v>8079</v>
      </c>
      <c r="F1647" s="41" t="n">
        <v>6</v>
      </c>
      <c r="G1647" s="42" t="s">
        <v>8096</v>
      </c>
      <c r="H1647" s="34" t="s">
        <v>31</v>
      </c>
      <c r="I1647" s="34" t="s">
        <v>7481</v>
      </c>
      <c r="J1647" s="43" t="n">
        <v>6000</v>
      </c>
      <c r="K1647" s="44" t="n">
        <v>20</v>
      </c>
      <c r="L1647" s="45" t="s">
        <v>8097</v>
      </c>
      <c r="M1647" s="40" t="s">
        <v>8098</v>
      </c>
      <c r="N1647" s="46" t="s">
        <v>8083</v>
      </c>
      <c r="O1647" s="47" t="s">
        <v>8084</v>
      </c>
      <c r="P1647" s="48" t="s">
        <v>37</v>
      </c>
      <c r="Q1647" s="49" t="s">
        <v>7963</v>
      </c>
      <c r="R1647" s="49" t="s">
        <v>7963</v>
      </c>
      <c r="S1647" s="49" t="s">
        <v>8085</v>
      </c>
      <c r="T1647" s="49" t="s">
        <v>1255</v>
      </c>
      <c r="V1647" s="51" t="s">
        <v>8094</v>
      </c>
      <c r="W1647" s="51" t="s">
        <v>8095</v>
      </c>
    </row>
    <row r="1648" customFormat="false" ht="105" hidden="false" customHeight="false" outlineLevel="0" collapsed="false">
      <c r="A1648" s="40" t="s">
        <v>7952</v>
      </c>
      <c r="B1648" s="40" t="s">
        <v>8099</v>
      </c>
      <c r="C1648" s="40" t="s">
        <v>8100</v>
      </c>
      <c r="D1648" s="40" t="s">
        <v>8101</v>
      </c>
      <c r="E1648" s="40" t="s">
        <v>8102</v>
      </c>
      <c r="F1648" s="41" t="n">
        <v>6</v>
      </c>
      <c r="G1648" s="42" t="s">
        <v>1429</v>
      </c>
      <c r="H1648" s="34" t="s">
        <v>31</v>
      </c>
      <c r="I1648" s="34" t="s">
        <v>8103</v>
      </c>
      <c r="J1648" s="43" t="n">
        <v>6000</v>
      </c>
      <c r="K1648" s="44" t="n">
        <v>20</v>
      </c>
      <c r="L1648" s="45" t="s">
        <v>7958</v>
      </c>
      <c r="M1648" s="40" t="s">
        <v>8104</v>
      </c>
      <c r="N1648" s="46" t="s">
        <v>7960</v>
      </c>
      <c r="O1648" s="47" t="s">
        <v>7961</v>
      </c>
      <c r="P1648" s="48" t="s">
        <v>37</v>
      </c>
      <c r="Q1648" s="49" t="s">
        <v>7963</v>
      </c>
      <c r="R1648" s="49" t="s">
        <v>7963</v>
      </c>
      <c r="S1648" s="49" t="s">
        <v>7964</v>
      </c>
      <c r="T1648" s="49" t="s">
        <v>1255</v>
      </c>
      <c r="V1648" s="51" t="s">
        <v>8105</v>
      </c>
      <c r="W1648" s="51" t="s">
        <v>8101</v>
      </c>
    </row>
    <row r="1649" customFormat="false" ht="105" hidden="false" customHeight="false" outlineLevel="0" collapsed="false">
      <c r="A1649" s="40" t="s">
        <v>7952</v>
      </c>
      <c r="B1649" s="40" t="s">
        <v>8106</v>
      </c>
      <c r="C1649" s="40" t="s">
        <v>8107</v>
      </c>
      <c r="D1649" s="40" t="s">
        <v>8108</v>
      </c>
      <c r="E1649" s="40" t="s">
        <v>8102</v>
      </c>
      <c r="F1649" s="41" t="n">
        <v>6</v>
      </c>
      <c r="G1649" s="42" t="s">
        <v>1429</v>
      </c>
      <c r="H1649" s="34" t="s">
        <v>31</v>
      </c>
      <c r="I1649" s="34" t="s">
        <v>8109</v>
      </c>
      <c r="J1649" s="43" t="n">
        <v>6000</v>
      </c>
      <c r="K1649" s="44" t="n">
        <v>50</v>
      </c>
      <c r="L1649" s="45" t="s">
        <v>7958</v>
      </c>
      <c r="M1649" s="40" t="s">
        <v>8110</v>
      </c>
      <c r="N1649" s="46" t="s">
        <v>7960</v>
      </c>
      <c r="O1649" s="47" t="s">
        <v>7961</v>
      </c>
      <c r="P1649" s="48" t="s">
        <v>37</v>
      </c>
      <c r="Q1649" s="49" t="s">
        <v>7963</v>
      </c>
      <c r="R1649" s="49" t="s">
        <v>7963</v>
      </c>
      <c r="S1649" s="49" t="s">
        <v>7964</v>
      </c>
      <c r="T1649" s="49" t="s">
        <v>1255</v>
      </c>
      <c r="V1649" s="51" t="s">
        <v>8111</v>
      </c>
      <c r="W1649" s="51" t="s">
        <v>8108</v>
      </c>
    </row>
    <row r="1650" customFormat="false" ht="60" hidden="false" customHeight="false" outlineLevel="0" collapsed="false">
      <c r="A1650" s="40" t="s">
        <v>7952</v>
      </c>
      <c r="B1650" s="40" t="s">
        <v>8112</v>
      </c>
      <c r="C1650" s="40" t="s">
        <v>8113</v>
      </c>
      <c r="D1650" s="40" t="s">
        <v>8114</v>
      </c>
      <c r="E1650" s="40" t="s">
        <v>8102</v>
      </c>
      <c r="F1650" s="41" t="n">
        <v>6</v>
      </c>
      <c r="G1650" s="42" t="s">
        <v>1429</v>
      </c>
      <c r="H1650" s="34" t="s">
        <v>31</v>
      </c>
      <c r="I1650" s="34" t="s">
        <v>8115</v>
      </c>
      <c r="J1650" s="43" t="n">
        <v>6000</v>
      </c>
      <c r="K1650" s="44" t="n">
        <v>50</v>
      </c>
      <c r="L1650" s="45" t="s">
        <v>7958</v>
      </c>
      <c r="M1650" s="40" t="s">
        <v>8116</v>
      </c>
      <c r="N1650" s="46" t="s">
        <v>7960</v>
      </c>
      <c r="O1650" s="47" t="s">
        <v>7961</v>
      </c>
      <c r="P1650" s="48" t="s">
        <v>37</v>
      </c>
      <c r="Q1650" s="49" t="s">
        <v>7963</v>
      </c>
      <c r="R1650" s="49" t="s">
        <v>7963</v>
      </c>
      <c r="S1650" s="49" t="s">
        <v>7964</v>
      </c>
      <c r="T1650" s="49" t="s">
        <v>1255</v>
      </c>
      <c r="V1650" s="51" t="s">
        <v>8113</v>
      </c>
      <c r="W1650" s="51" t="s">
        <v>8114</v>
      </c>
    </row>
    <row r="1651" customFormat="false" ht="120" hidden="false" customHeight="false" outlineLevel="0" collapsed="false">
      <c r="A1651" s="40" t="s">
        <v>7952</v>
      </c>
      <c r="B1651" s="40" t="s">
        <v>8117</v>
      </c>
      <c r="C1651" s="40" t="s">
        <v>8118</v>
      </c>
      <c r="D1651" s="40" t="s">
        <v>8043</v>
      </c>
      <c r="E1651" s="40" t="s">
        <v>8102</v>
      </c>
      <c r="F1651" s="41" t="n">
        <v>6</v>
      </c>
      <c r="G1651" s="42" t="s">
        <v>1429</v>
      </c>
      <c r="H1651" s="34" t="s">
        <v>31</v>
      </c>
      <c r="I1651" s="34" t="s">
        <v>8119</v>
      </c>
      <c r="J1651" s="43" t="n">
        <v>6000</v>
      </c>
      <c r="K1651" s="44" t="n">
        <v>40</v>
      </c>
      <c r="L1651" s="45" t="s">
        <v>7958</v>
      </c>
      <c r="M1651" s="40" t="s">
        <v>8120</v>
      </c>
      <c r="N1651" s="46" t="s">
        <v>7960</v>
      </c>
      <c r="O1651" s="47" t="s">
        <v>7961</v>
      </c>
      <c r="P1651" s="48" t="s">
        <v>37</v>
      </c>
      <c r="Q1651" s="49" t="s">
        <v>7963</v>
      </c>
      <c r="R1651" s="49" t="s">
        <v>7963</v>
      </c>
      <c r="S1651" s="49" t="s">
        <v>7964</v>
      </c>
      <c r="T1651" s="49" t="s">
        <v>1255</v>
      </c>
      <c r="V1651" s="51" t="s">
        <v>8121</v>
      </c>
      <c r="W1651" s="51" t="s">
        <v>8043</v>
      </c>
    </row>
    <row r="1652" customFormat="false" ht="120" hidden="false" customHeight="false" outlineLevel="0" collapsed="false">
      <c r="A1652" s="40" t="s">
        <v>7952</v>
      </c>
      <c r="B1652" s="40" t="s">
        <v>8122</v>
      </c>
      <c r="C1652" s="40" t="s">
        <v>8123</v>
      </c>
      <c r="D1652" s="40" t="s">
        <v>8124</v>
      </c>
      <c r="E1652" s="40" t="s">
        <v>8125</v>
      </c>
      <c r="F1652" s="41" t="n">
        <v>6</v>
      </c>
      <c r="G1652" s="42" t="s">
        <v>1408</v>
      </c>
      <c r="H1652" s="34" t="s">
        <v>31</v>
      </c>
      <c r="I1652" s="34" t="s">
        <v>8126</v>
      </c>
      <c r="J1652" s="43" t="n">
        <v>6000</v>
      </c>
      <c r="K1652" s="44" t="n">
        <v>50</v>
      </c>
      <c r="L1652" s="45" t="s">
        <v>7958</v>
      </c>
      <c r="M1652" s="40" t="s">
        <v>8127</v>
      </c>
      <c r="N1652" s="46" t="s">
        <v>7960</v>
      </c>
      <c r="O1652" s="47" t="s">
        <v>7961</v>
      </c>
      <c r="P1652" s="48" t="s">
        <v>37</v>
      </c>
      <c r="Q1652" s="49" t="s">
        <v>7963</v>
      </c>
      <c r="R1652" s="49" t="s">
        <v>7963</v>
      </c>
      <c r="S1652" s="49" t="s">
        <v>7964</v>
      </c>
      <c r="T1652" s="49" t="s">
        <v>1255</v>
      </c>
      <c r="V1652" s="51" t="s">
        <v>8128</v>
      </c>
      <c r="W1652" s="51" t="s">
        <v>8124</v>
      </c>
    </row>
    <row r="1653" customFormat="false" ht="90" hidden="false" customHeight="false" outlineLevel="0" collapsed="false">
      <c r="A1653" s="40" t="s">
        <v>7952</v>
      </c>
      <c r="B1653" s="40" t="s">
        <v>8129</v>
      </c>
      <c r="C1653" s="40" t="s">
        <v>8130</v>
      </c>
      <c r="D1653" s="40" t="s">
        <v>8131</v>
      </c>
      <c r="E1653" s="40" t="s">
        <v>8125</v>
      </c>
      <c r="F1653" s="41" t="n">
        <v>6</v>
      </c>
      <c r="G1653" s="42" t="s">
        <v>1408</v>
      </c>
      <c r="H1653" s="34" t="s">
        <v>45</v>
      </c>
      <c r="I1653" s="34" t="s">
        <v>8132</v>
      </c>
      <c r="J1653" s="43" t="n">
        <v>6000</v>
      </c>
      <c r="K1653" s="44" t="n">
        <v>50</v>
      </c>
      <c r="L1653" s="45" t="s">
        <v>7958</v>
      </c>
      <c r="M1653" s="40" t="s">
        <v>8133</v>
      </c>
      <c r="N1653" s="46" t="s">
        <v>7960</v>
      </c>
      <c r="O1653" s="47" t="s">
        <v>7961</v>
      </c>
      <c r="P1653" s="48" t="s">
        <v>37</v>
      </c>
      <c r="Q1653" s="49" t="s">
        <v>7963</v>
      </c>
      <c r="R1653" s="49" t="s">
        <v>7963</v>
      </c>
      <c r="S1653" s="49" t="s">
        <v>7964</v>
      </c>
      <c r="T1653" s="49" t="s">
        <v>1255</v>
      </c>
      <c r="V1653" s="51" t="s">
        <v>8130</v>
      </c>
      <c r="W1653" s="51" t="s">
        <v>8131</v>
      </c>
    </row>
    <row r="1654" customFormat="false" ht="120" hidden="false" customHeight="false" outlineLevel="0" collapsed="false">
      <c r="A1654" s="40" t="s">
        <v>7952</v>
      </c>
      <c r="B1654" s="40" t="s">
        <v>8134</v>
      </c>
      <c r="C1654" s="40" t="s">
        <v>8135</v>
      </c>
      <c r="D1654" s="40" t="s">
        <v>7955</v>
      </c>
      <c r="E1654" s="40" t="s">
        <v>8125</v>
      </c>
      <c r="F1654" s="41" t="n">
        <v>6</v>
      </c>
      <c r="G1654" s="42" t="s">
        <v>1408</v>
      </c>
      <c r="H1654" s="34" t="s">
        <v>31</v>
      </c>
      <c r="I1654" s="34" t="s">
        <v>7957</v>
      </c>
      <c r="J1654" s="43" t="n">
        <v>6000</v>
      </c>
      <c r="K1654" s="44" t="n">
        <v>20</v>
      </c>
      <c r="L1654" s="45" t="s">
        <v>7958</v>
      </c>
      <c r="M1654" s="40" t="s">
        <v>8136</v>
      </c>
      <c r="N1654" s="46" t="s">
        <v>7960</v>
      </c>
      <c r="O1654" s="47" t="s">
        <v>7961</v>
      </c>
      <c r="P1654" s="48" t="s">
        <v>37</v>
      </c>
      <c r="Q1654" s="49" t="s">
        <v>7963</v>
      </c>
      <c r="R1654" s="49" t="s">
        <v>7963</v>
      </c>
      <c r="S1654" s="49" t="s">
        <v>7964</v>
      </c>
      <c r="T1654" s="49" t="s">
        <v>1255</v>
      </c>
      <c r="V1654" s="51" t="s">
        <v>8135</v>
      </c>
      <c r="W1654" s="51" t="s">
        <v>7955</v>
      </c>
    </row>
    <row r="1655" customFormat="false" ht="135" hidden="false" customHeight="false" outlineLevel="0" collapsed="false">
      <c r="A1655" s="40" t="s">
        <v>7952</v>
      </c>
      <c r="B1655" s="40" t="s">
        <v>8137</v>
      </c>
      <c r="C1655" s="40" t="s">
        <v>8138</v>
      </c>
      <c r="D1655" s="40" t="s">
        <v>8043</v>
      </c>
      <c r="E1655" s="40" t="s">
        <v>8125</v>
      </c>
      <c r="F1655" s="41" t="n">
        <v>6</v>
      </c>
      <c r="G1655" s="42" t="s">
        <v>1408</v>
      </c>
      <c r="H1655" s="34" t="s">
        <v>31</v>
      </c>
      <c r="I1655" s="34" t="s">
        <v>8139</v>
      </c>
      <c r="J1655" s="43" t="n">
        <v>6000</v>
      </c>
      <c r="K1655" s="44" t="n">
        <v>40</v>
      </c>
      <c r="L1655" s="45" t="s">
        <v>7958</v>
      </c>
      <c r="M1655" s="40" t="s">
        <v>8140</v>
      </c>
      <c r="N1655" s="46" t="s">
        <v>7960</v>
      </c>
      <c r="O1655" s="47" t="s">
        <v>7961</v>
      </c>
      <c r="P1655" s="48" t="s">
        <v>37</v>
      </c>
      <c r="Q1655" s="49" t="s">
        <v>7963</v>
      </c>
      <c r="R1655" s="49" t="s">
        <v>7963</v>
      </c>
      <c r="S1655" s="49" t="s">
        <v>7964</v>
      </c>
      <c r="T1655" s="49" t="s">
        <v>1255</v>
      </c>
      <c r="V1655" s="51" t="s">
        <v>8141</v>
      </c>
      <c r="W1655" s="51" t="s">
        <v>8043</v>
      </c>
    </row>
    <row r="1656" customFormat="false" ht="75" hidden="false" customHeight="false" outlineLevel="0" collapsed="false">
      <c r="A1656" s="40" t="s">
        <v>7952</v>
      </c>
      <c r="B1656" s="40" t="s">
        <v>8142</v>
      </c>
      <c r="C1656" s="40" t="s">
        <v>7978</v>
      </c>
      <c r="D1656" s="40" t="s">
        <v>7979</v>
      </c>
      <c r="E1656" s="40" t="s">
        <v>8125</v>
      </c>
      <c r="F1656" s="41" t="n">
        <v>6</v>
      </c>
      <c r="G1656" s="42" t="s">
        <v>1408</v>
      </c>
      <c r="H1656" s="34" t="s">
        <v>31</v>
      </c>
      <c r="I1656" s="34" t="s">
        <v>7980</v>
      </c>
      <c r="J1656" s="43" t="n">
        <v>6000</v>
      </c>
      <c r="K1656" s="44" t="n">
        <v>20</v>
      </c>
      <c r="L1656" s="45" t="s">
        <v>7958</v>
      </c>
      <c r="M1656" s="40" t="s">
        <v>8143</v>
      </c>
      <c r="N1656" s="46" t="s">
        <v>7960</v>
      </c>
      <c r="O1656" s="47" t="s">
        <v>7961</v>
      </c>
      <c r="P1656" s="48" t="s">
        <v>37</v>
      </c>
      <c r="Q1656" s="49" t="s">
        <v>7963</v>
      </c>
      <c r="R1656" s="49" t="s">
        <v>7963</v>
      </c>
      <c r="S1656" s="49" t="s">
        <v>7964</v>
      </c>
      <c r="T1656" s="49" t="s">
        <v>1255</v>
      </c>
      <c r="V1656" s="51" t="s">
        <v>7978</v>
      </c>
      <c r="W1656" s="51" t="s">
        <v>7979</v>
      </c>
    </row>
    <row r="1657" customFormat="false" ht="90" hidden="false" customHeight="false" outlineLevel="0" collapsed="false">
      <c r="A1657" s="40" t="s">
        <v>7952</v>
      </c>
      <c r="B1657" s="40" t="s">
        <v>8144</v>
      </c>
      <c r="C1657" s="40" t="s">
        <v>8145</v>
      </c>
      <c r="D1657" s="40" t="s">
        <v>8146</v>
      </c>
      <c r="E1657" s="40" t="s">
        <v>8125</v>
      </c>
      <c r="F1657" s="41" t="n">
        <v>6</v>
      </c>
      <c r="G1657" s="42" t="s">
        <v>1408</v>
      </c>
      <c r="H1657" s="34" t="s">
        <v>31</v>
      </c>
      <c r="I1657" s="34" t="s">
        <v>8147</v>
      </c>
      <c r="J1657" s="43" t="n">
        <v>6000</v>
      </c>
      <c r="K1657" s="44" t="n">
        <v>20</v>
      </c>
      <c r="L1657" s="45" t="s">
        <v>7958</v>
      </c>
      <c r="M1657" s="40" t="s">
        <v>8148</v>
      </c>
      <c r="N1657" s="46" t="s">
        <v>7960</v>
      </c>
      <c r="O1657" s="47" t="s">
        <v>7961</v>
      </c>
      <c r="P1657" s="48" t="s">
        <v>37</v>
      </c>
      <c r="Q1657" s="49" t="s">
        <v>7963</v>
      </c>
      <c r="R1657" s="49" t="s">
        <v>7963</v>
      </c>
      <c r="S1657" s="49" t="s">
        <v>7964</v>
      </c>
      <c r="T1657" s="49" t="s">
        <v>1255</v>
      </c>
      <c r="V1657" s="51" t="s">
        <v>8145</v>
      </c>
      <c r="W1657" s="51" t="s">
        <v>8146</v>
      </c>
    </row>
    <row r="1658" customFormat="false" ht="105" hidden="false" customHeight="false" outlineLevel="0" collapsed="false">
      <c r="A1658" s="40" t="s">
        <v>7952</v>
      </c>
      <c r="B1658" s="40" t="s">
        <v>8149</v>
      </c>
      <c r="C1658" s="40" t="s">
        <v>8150</v>
      </c>
      <c r="D1658" s="40" t="s">
        <v>8151</v>
      </c>
      <c r="E1658" s="40" t="s">
        <v>8125</v>
      </c>
      <c r="F1658" s="41" t="n">
        <v>6</v>
      </c>
      <c r="G1658" s="42" t="s">
        <v>1408</v>
      </c>
      <c r="H1658" s="34" t="s">
        <v>136</v>
      </c>
      <c r="I1658" s="34" t="s">
        <v>7969</v>
      </c>
      <c r="J1658" s="43" t="n">
        <v>6000</v>
      </c>
      <c r="K1658" s="44" t="n">
        <v>40</v>
      </c>
      <c r="L1658" s="45" t="s">
        <v>7958</v>
      </c>
      <c r="M1658" s="40" t="s">
        <v>8152</v>
      </c>
      <c r="N1658" s="46" t="s">
        <v>7960</v>
      </c>
      <c r="O1658" s="47" t="s">
        <v>7961</v>
      </c>
      <c r="P1658" s="48" t="s">
        <v>37</v>
      </c>
      <c r="Q1658" s="49" t="s">
        <v>7963</v>
      </c>
      <c r="R1658" s="49" t="s">
        <v>7963</v>
      </c>
      <c r="S1658" s="49" t="s">
        <v>7964</v>
      </c>
      <c r="T1658" s="49" t="s">
        <v>1255</v>
      </c>
      <c r="V1658" s="51" t="s">
        <v>8150</v>
      </c>
      <c r="W1658" s="51" t="s">
        <v>8151</v>
      </c>
    </row>
    <row r="1659" customFormat="false" ht="120" hidden="false" customHeight="false" outlineLevel="0" collapsed="false">
      <c r="A1659" s="40" t="s">
        <v>7952</v>
      </c>
      <c r="B1659" s="40" t="s">
        <v>8153</v>
      </c>
      <c r="C1659" s="40" t="s">
        <v>8154</v>
      </c>
      <c r="D1659" s="40" t="s">
        <v>8155</v>
      </c>
      <c r="E1659" s="40" t="s">
        <v>8125</v>
      </c>
      <c r="F1659" s="41" t="n">
        <v>6</v>
      </c>
      <c r="G1659" s="42" t="s">
        <v>1408</v>
      </c>
      <c r="H1659" s="34" t="s">
        <v>31</v>
      </c>
      <c r="I1659" s="34" t="s">
        <v>8024</v>
      </c>
      <c r="J1659" s="43" t="n">
        <v>6000</v>
      </c>
      <c r="K1659" s="44" t="n">
        <v>20</v>
      </c>
      <c r="L1659" s="45" t="s">
        <v>7958</v>
      </c>
      <c r="M1659" s="40" t="s">
        <v>8156</v>
      </c>
      <c r="N1659" s="46" t="s">
        <v>7960</v>
      </c>
      <c r="O1659" s="47" t="s">
        <v>7961</v>
      </c>
      <c r="P1659" s="48" t="s">
        <v>37</v>
      </c>
      <c r="Q1659" s="49" t="s">
        <v>7963</v>
      </c>
      <c r="R1659" s="49" t="s">
        <v>7963</v>
      </c>
      <c r="S1659" s="49" t="s">
        <v>7964</v>
      </c>
      <c r="T1659" s="49" t="s">
        <v>1255</v>
      </c>
      <c r="V1659" s="51" t="s">
        <v>8154</v>
      </c>
      <c r="W1659" s="51" t="s">
        <v>8155</v>
      </c>
    </row>
    <row r="1660" customFormat="false" ht="75" hidden="false" customHeight="false" outlineLevel="0" collapsed="false">
      <c r="A1660" s="40" t="s">
        <v>7952</v>
      </c>
      <c r="B1660" s="40" t="s">
        <v>8157</v>
      </c>
      <c r="C1660" s="40" t="s">
        <v>8158</v>
      </c>
      <c r="D1660" s="40" t="s">
        <v>8159</v>
      </c>
      <c r="E1660" s="40" t="s">
        <v>8125</v>
      </c>
      <c r="F1660" s="41" t="n">
        <v>6</v>
      </c>
      <c r="G1660" s="42" t="s">
        <v>1139</v>
      </c>
      <c r="H1660" s="34" t="s">
        <v>136</v>
      </c>
      <c r="I1660" s="34" t="s">
        <v>8160</v>
      </c>
      <c r="J1660" s="43" t="n">
        <v>6000</v>
      </c>
      <c r="K1660" s="44" t="n">
        <v>50</v>
      </c>
      <c r="L1660" s="45" t="s">
        <v>7958</v>
      </c>
      <c r="M1660" s="40" t="s">
        <v>8161</v>
      </c>
      <c r="N1660" s="46" t="s">
        <v>7960</v>
      </c>
      <c r="O1660" s="47" t="s">
        <v>7961</v>
      </c>
      <c r="P1660" s="48" t="s">
        <v>37</v>
      </c>
      <c r="Q1660" s="49" t="s">
        <v>7963</v>
      </c>
      <c r="R1660" s="49" t="s">
        <v>7963</v>
      </c>
      <c r="S1660" s="49" t="s">
        <v>7964</v>
      </c>
      <c r="T1660" s="49" t="s">
        <v>1255</v>
      </c>
      <c r="V1660" s="51" t="s">
        <v>8158</v>
      </c>
      <c r="W1660" s="51" t="s">
        <v>8159</v>
      </c>
    </row>
    <row r="1661" customFormat="false" ht="120" hidden="false" customHeight="false" outlineLevel="0" collapsed="false">
      <c r="A1661" s="40" t="s">
        <v>7952</v>
      </c>
      <c r="B1661" s="40" t="s">
        <v>8162</v>
      </c>
      <c r="C1661" s="40" t="s">
        <v>8163</v>
      </c>
      <c r="D1661" s="40" t="s">
        <v>7955</v>
      </c>
      <c r="E1661" s="40" t="s">
        <v>8125</v>
      </c>
      <c r="F1661" s="41" t="n">
        <v>6</v>
      </c>
      <c r="G1661" s="42" t="s">
        <v>1139</v>
      </c>
      <c r="H1661" s="34" t="s">
        <v>31</v>
      </c>
      <c r="I1661" s="34" t="s">
        <v>8164</v>
      </c>
      <c r="J1661" s="43" t="n">
        <v>6000</v>
      </c>
      <c r="K1661" s="44" t="n">
        <v>20</v>
      </c>
      <c r="L1661" s="45" t="s">
        <v>7958</v>
      </c>
      <c r="M1661" s="40" t="s">
        <v>8165</v>
      </c>
      <c r="N1661" s="46" t="s">
        <v>7960</v>
      </c>
      <c r="O1661" s="47" t="s">
        <v>7961</v>
      </c>
      <c r="P1661" s="48" t="s">
        <v>37</v>
      </c>
      <c r="Q1661" s="49" t="s">
        <v>7963</v>
      </c>
      <c r="R1661" s="49" t="s">
        <v>7963</v>
      </c>
      <c r="S1661" s="49" t="s">
        <v>7964</v>
      </c>
      <c r="T1661" s="49" t="s">
        <v>1255</v>
      </c>
      <c r="V1661" s="51" t="s">
        <v>8163</v>
      </c>
      <c r="W1661" s="51" t="s">
        <v>7955</v>
      </c>
    </row>
    <row r="1662" customFormat="false" ht="135" hidden="false" customHeight="false" outlineLevel="0" collapsed="false">
      <c r="A1662" s="40" t="s">
        <v>7952</v>
      </c>
      <c r="B1662" s="40" t="s">
        <v>8166</v>
      </c>
      <c r="C1662" s="40" t="s">
        <v>8167</v>
      </c>
      <c r="D1662" s="40" t="s">
        <v>8043</v>
      </c>
      <c r="E1662" s="40" t="s">
        <v>8125</v>
      </c>
      <c r="F1662" s="41" t="n">
        <v>6</v>
      </c>
      <c r="G1662" s="42" t="s">
        <v>1139</v>
      </c>
      <c r="H1662" s="34" t="s">
        <v>31</v>
      </c>
      <c r="I1662" s="34" t="s">
        <v>8168</v>
      </c>
      <c r="J1662" s="43" t="n">
        <v>6000</v>
      </c>
      <c r="K1662" s="44" t="n">
        <v>40</v>
      </c>
      <c r="L1662" s="45" t="s">
        <v>7958</v>
      </c>
      <c r="M1662" s="40" t="s">
        <v>8169</v>
      </c>
      <c r="N1662" s="46" t="s">
        <v>7960</v>
      </c>
      <c r="O1662" s="47" t="s">
        <v>7961</v>
      </c>
      <c r="P1662" s="48" t="s">
        <v>37</v>
      </c>
      <c r="Q1662" s="49" t="s">
        <v>7963</v>
      </c>
      <c r="R1662" s="49" t="s">
        <v>7963</v>
      </c>
      <c r="S1662" s="49" t="s">
        <v>7964</v>
      </c>
      <c r="T1662" s="49" t="s">
        <v>1255</v>
      </c>
      <c r="V1662" s="51" t="s">
        <v>8170</v>
      </c>
      <c r="W1662" s="51" t="s">
        <v>8043</v>
      </c>
    </row>
    <row r="1663" customFormat="false" ht="120" hidden="false" customHeight="false" outlineLevel="0" collapsed="false">
      <c r="A1663" s="40" t="s">
        <v>7952</v>
      </c>
      <c r="B1663" s="40" t="s">
        <v>8171</v>
      </c>
      <c r="C1663" s="40" t="s">
        <v>8172</v>
      </c>
      <c r="D1663" s="40" t="s">
        <v>8173</v>
      </c>
      <c r="E1663" s="40" t="s">
        <v>8125</v>
      </c>
      <c r="F1663" s="41" t="n">
        <v>6</v>
      </c>
      <c r="G1663" s="42" t="s">
        <v>1139</v>
      </c>
      <c r="H1663" s="34" t="s">
        <v>45</v>
      </c>
      <c r="I1663" s="34" t="s">
        <v>8024</v>
      </c>
      <c r="J1663" s="43" t="n">
        <v>6000</v>
      </c>
      <c r="K1663" s="44" t="n">
        <v>20</v>
      </c>
      <c r="L1663" s="45" t="s">
        <v>7958</v>
      </c>
      <c r="M1663" s="40" t="s">
        <v>8174</v>
      </c>
      <c r="N1663" s="46" t="s">
        <v>7960</v>
      </c>
      <c r="O1663" s="47" t="s">
        <v>7961</v>
      </c>
      <c r="P1663" s="48" t="s">
        <v>37</v>
      </c>
      <c r="Q1663" s="49" t="s">
        <v>7963</v>
      </c>
      <c r="R1663" s="49" t="s">
        <v>7963</v>
      </c>
      <c r="S1663" s="49" t="s">
        <v>7964</v>
      </c>
      <c r="T1663" s="49" t="s">
        <v>1255</v>
      </c>
      <c r="V1663" s="51" t="s">
        <v>8172</v>
      </c>
      <c r="W1663" s="51" t="s">
        <v>8173</v>
      </c>
    </row>
    <row r="1664" customFormat="false" ht="150" hidden="false" customHeight="false" outlineLevel="0" collapsed="false">
      <c r="A1664" s="40" t="s">
        <v>7952</v>
      </c>
      <c r="B1664" s="40" t="s">
        <v>8175</v>
      </c>
      <c r="C1664" s="40" t="s">
        <v>8176</v>
      </c>
      <c r="D1664" s="40" t="s">
        <v>8177</v>
      </c>
      <c r="E1664" s="40" t="s">
        <v>8125</v>
      </c>
      <c r="F1664" s="41" t="n">
        <v>6</v>
      </c>
      <c r="G1664" s="42" t="s">
        <v>1139</v>
      </c>
      <c r="H1664" s="34" t="s">
        <v>45</v>
      </c>
      <c r="I1664" s="34" t="s">
        <v>7969</v>
      </c>
      <c r="J1664" s="43" t="n">
        <v>6000</v>
      </c>
      <c r="K1664" s="44" t="n">
        <v>50</v>
      </c>
      <c r="L1664" s="45" t="s">
        <v>7958</v>
      </c>
      <c r="M1664" s="40" t="s">
        <v>8178</v>
      </c>
      <c r="N1664" s="46" t="s">
        <v>7960</v>
      </c>
      <c r="O1664" s="47" t="s">
        <v>7961</v>
      </c>
      <c r="P1664" s="48" t="s">
        <v>37</v>
      </c>
      <c r="Q1664" s="49" t="s">
        <v>7963</v>
      </c>
      <c r="R1664" s="49" t="s">
        <v>7963</v>
      </c>
      <c r="S1664" s="49" t="s">
        <v>7964</v>
      </c>
      <c r="T1664" s="49" t="s">
        <v>1255</v>
      </c>
      <c r="V1664" s="51" t="s">
        <v>8179</v>
      </c>
      <c r="W1664" s="51" t="s">
        <v>8180</v>
      </c>
    </row>
    <row r="1665" customFormat="false" ht="120" hidden="false" customHeight="false" outlineLevel="0" collapsed="false">
      <c r="A1665" s="40" t="s">
        <v>7952</v>
      </c>
      <c r="B1665" s="40" t="s">
        <v>8181</v>
      </c>
      <c r="C1665" s="40" t="s">
        <v>8182</v>
      </c>
      <c r="D1665" s="40" t="s">
        <v>8183</v>
      </c>
      <c r="E1665" s="40" t="s">
        <v>8125</v>
      </c>
      <c r="F1665" s="41" t="n">
        <v>6</v>
      </c>
      <c r="G1665" s="42" t="s">
        <v>1139</v>
      </c>
      <c r="H1665" s="34" t="s">
        <v>31</v>
      </c>
      <c r="I1665" s="34" t="s">
        <v>8184</v>
      </c>
      <c r="J1665" s="43" t="n">
        <v>6000</v>
      </c>
      <c r="K1665" s="44" t="n">
        <v>20</v>
      </c>
      <c r="L1665" s="45" t="s">
        <v>7958</v>
      </c>
      <c r="M1665" s="40" t="s">
        <v>8185</v>
      </c>
      <c r="N1665" s="46" t="s">
        <v>7960</v>
      </c>
      <c r="O1665" s="47" t="s">
        <v>7961</v>
      </c>
      <c r="P1665" s="48" t="s">
        <v>37</v>
      </c>
      <c r="Q1665" s="49" t="s">
        <v>7963</v>
      </c>
      <c r="R1665" s="49" t="s">
        <v>7963</v>
      </c>
      <c r="S1665" s="49" t="s">
        <v>7964</v>
      </c>
      <c r="T1665" s="49" t="s">
        <v>1255</v>
      </c>
      <c r="V1665" s="51" t="s">
        <v>8186</v>
      </c>
      <c r="W1665" s="51" t="s">
        <v>8183</v>
      </c>
    </row>
    <row r="1666" customFormat="false" ht="120" hidden="false" customHeight="false" outlineLevel="0" collapsed="false">
      <c r="A1666" s="40" t="s">
        <v>7952</v>
      </c>
      <c r="B1666" s="40" t="s">
        <v>8187</v>
      </c>
      <c r="C1666" s="40" t="s">
        <v>8188</v>
      </c>
      <c r="D1666" s="40" t="s">
        <v>8189</v>
      </c>
      <c r="E1666" s="40" t="s">
        <v>8125</v>
      </c>
      <c r="F1666" s="41" t="n">
        <v>6</v>
      </c>
      <c r="G1666" s="42" t="s">
        <v>1139</v>
      </c>
      <c r="H1666" s="34" t="s">
        <v>31</v>
      </c>
      <c r="I1666" s="34" t="s">
        <v>8190</v>
      </c>
      <c r="J1666" s="43" t="n">
        <v>6000</v>
      </c>
      <c r="K1666" s="44" t="n">
        <v>20</v>
      </c>
      <c r="L1666" s="45" t="s">
        <v>7958</v>
      </c>
      <c r="M1666" s="40" t="s">
        <v>8191</v>
      </c>
      <c r="N1666" s="46" t="s">
        <v>7960</v>
      </c>
      <c r="O1666" s="47" t="s">
        <v>7961</v>
      </c>
      <c r="P1666" s="48" t="s">
        <v>37</v>
      </c>
      <c r="Q1666" s="49" t="s">
        <v>7963</v>
      </c>
      <c r="R1666" s="49" t="s">
        <v>7963</v>
      </c>
      <c r="S1666" s="49" t="s">
        <v>7964</v>
      </c>
      <c r="T1666" s="49" t="s">
        <v>1255</v>
      </c>
      <c r="V1666" s="51" t="s">
        <v>8188</v>
      </c>
      <c r="W1666" s="51" t="s">
        <v>8189</v>
      </c>
    </row>
    <row r="1667" customFormat="false" ht="105" hidden="false" customHeight="false" outlineLevel="0" collapsed="false">
      <c r="A1667" s="40" t="s">
        <v>7952</v>
      </c>
      <c r="B1667" s="40" t="s">
        <v>8192</v>
      </c>
      <c r="C1667" s="40" t="s">
        <v>8193</v>
      </c>
      <c r="D1667" s="40" t="s">
        <v>8194</v>
      </c>
      <c r="E1667" s="40" t="s">
        <v>8125</v>
      </c>
      <c r="F1667" s="41" t="n">
        <v>6</v>
      </c>
      <c r="G1667" s="42" t="s">
        <v>1139</v>
      </c>
      <c r="H1667" s="34" t="s">
        <v>31</v>
      </c>
      <c r="I1667" s="34" t="s">
        <v>8195</v>
      </c>
      <c r="J1667" s="43" t="n">
        <v>6000</v>
      </c>
      <c r="K1667" s="44" t="n">
        <v>50</v>
      </c>
      <c r="L1667" s="45" t="s">
        <v>7958</v>
      </c>
      <c r="M1667" s="40" t="s">
        <v>8196</v>
      </c>
      <c r="N1667" s="46" t="s">
        <v>7960</v>
      </c>
      <c r="O1667" s="47" t="s">
        <v>7961</v>
      </c>
      <c r="P1667" s="48" t="s">
        <v>37</v>
      </c>
      <c r="Q1667" s="49" t="s">
        <v>7963</v>
      </c>
      <c r="R1667" s="49" t="s">
        <v>7963</v>
      </c>
      <c r="S1667" s="49" t="s">
        <v>7964</v>
      </c>
      <c r="T1667" s="49" t="s">
        <v>1255</v>
      </c>
      <c r="V1667" s="51" t="s">
        <v>8197</v>
      </c>
      <c r="W1667" s="51" t="s">
        <v>8194</v>
      </c>
    </row>
    <row r="1668" customFormat="false" ht="120" hidden="false" customHeight="false" outlineLevel="0" collapsed="false">
      <c r="A1668" s="40" t="s">
        <v>7952</v>
      </c>
      <c r="B1668" s="40" t="s">
        <v>8198</v>
      </c>
      <c r="C1668" s="40" t="s">
        <v>8199</v>
      </c>
      <c r="D1668" s="40" t="s">
        <v>8200</v>
      </c>
      <c r="E1668" s="40" t="s">
        <v>8125</v>
      </c>
      <c r="F1668" s="41" t="n">
        <v>6</v>
      </c>
      <c r="G1668" s="42" t="s">
        <v>526</v>
      </c>
      <c r="H1668" s="34" t="s">
        <v>31</v>
      </c>
      <c r="I1668" s="34" t="s">
        <v>8201</v>
      </c>
      <c r="J1668" s="43" t="n">
        <v>6000</v>
      </c>
      <c r="K1668" s="44" t="n">
        <v>30</v>
      </c>
      <c r="L1668" s="45" t="s">
        <v>7958</v>
      </c>
      <c r="M1668" s="40" t="s">
        <v>8202</v>
      </c>
      <c r="N1668" s="46" t="s">
        <v>7960</v>
      </c>
      <c r="O1668" s="47" t="s">
        <v>7961</v>
      </c>
      <c r="P1668" s="48" t="s">
        <v>37</v>
      </c>
      <c r="Q1668" s="49" t="s">
        <v>7963</v>
      </c>
      <c r="R1668" s="49" t="s">
        <v>7963</v>
      </c>
      <c r="S1668" s="49" t="s">
        <v>7964</v>
      </c>
      <c r="T1668" s="49" t="s">
        <v>1255</v>
      </c>
      <c r="V1668" s="51" t="s">
        <v>8199</v>
      </c>
      <c r="W1668" s="51" t="s">
        <v>8200</v>
      </c>
    </row>
    <row r="1669" customFormat="false" ht="120" hidden="false" customHeight="false" outlineLevel="0" collapsed="false">
      <c r="A1669" s="40" t="s">
        <v>7952</v>
      </c>
      <c r="B1669" s="40" t="s">
        <v>8203</v>
      </c>
      <c r="C1669" s="40" t="s">
        <v>8204</v>
      </c>
      <c r="D1669" s="40" t="s">
        <v>8205</v>
      </c>
      <c r="E1669" s="40" t="s">
        <v>8125</v>
      </c>
      <c r="F1669" s="41" t="n">
        <v>6</v>
      </c>
      <c r="G1669" s="42" t="s">
        <v>526</v>
      </c>
      <c r="H1669" s="34" t="s">
        <v>31</v>
      </c>
      <c r="I1669" s="34" t="s">
        <v>8206</v>
      </c>
      <c r="J1669" s="43" t="n">
        <v>6000</v>
      </c>
      <c r="K1669" s="44" t="n">
        <v>20</v>
      </c>
      <c r="L1669" s="45" t="s">
        <v>7958</v>
      </c>
      <c r="M1669" s="40" t="s">
        <v>8207</v>
      </c>
      <c r="N1669" s="46" t="s">
        <v>7960</v>
      </c>
      <c r="O1669" s="47" t="s">
        <v>7961</v>
      </c>
      <c r="P1669" s="48" t="s">
        <v>37</v>
      </c>
      <c r="Q1669" s="49" t="s">
        <v>7963</v>
      </c>
      <c r="R1669" s="49" t="s">
        <v>7963</v>
      </c>
      <c r="S1669" s="49" t="s">
        <v>7964</v>
      </c>
      <c r="T1669" s="49" t="s">
        <v>1255</v>
      </c>
      <c r="V1669" s="51" t="s">
        <v>8204</v>
      </c>
      <c r="W1669" s="51" t="s">
        <v>8205</v>
      </c>
    </row>
    <row r="1670" customFormat="false" ht="120" hidden="false" customHeight="false" outlineLevel="0" collapsed="false">
      <c r="A1670" s="40" t="s">
        <v>7952</v>
      </c>
      <c r="B1670" s="40" t="s">
        <v>8208</v>
      </c>
      <c r="C1670" s="40" t="s">
        <v>8209</v>
      </c>
      <c r="D1670" s="40" t="s">
        <v>8210</v>
      </c>
      <c r="E1670" s="40" t="s">
        <v>8125</v>
      </c>
      <c r="F1670" s="41" t="n">
        <v>6</v>
      </c>
      <c r="G1670" s="42" t="s">
        <v>526</v>
      </c>
      <c r="H1670" s="34" t="s">
        <v>31</v>
      </c>
      <c r="I1670" s="34" t="s">
        <v>8024</v>
      </c>
      <c r="J1670" s="43" t="n">
        <v>6000</v>
      </c>
      <c r="K1670" s="44" t="n">
        <v>20</v>
      </c>
      <c r="L1670" s="45" t="s">
        <v>7958</v>
      </c>
      <c r="M1670" s="40" t="s">
        <v>8211</v>
      </c>
      <c r="N1670" s="46" t="s">
        <v>7960</v>
      </c>
      <c r="O1670" s="47" t="s">
        <v>7961</v>
      </c>
      <c r="P1670" s="48" t="s">
        <v>37</v>
      </c>
      <c r="Q1670" s="49" t="s">
        <v>7963</v>
      </c>
      <c r="R1670" s="49" t="s">
        <v>7963</v>
      </c>
      <c r="S1670" s="49" t="s">
        <v>7964</v>
      </c>
      <c r="T1670" s="49" t="s">
        <v>1255</v>
      </c>
      <c r="V1670" s="51" t="s">
        <v>8209</v>
      </c>
      <c r="W1670" s="51" t="s">
        <v>8210</v>
      </c>
    </row>
    <row r="1671" customFormat="false" ht="105" hidden="false" customHeight="false" outlineLevel="0" collapsed="false">
      <c r="A1671" s="40" t="s">
        <v>7952</v>
      </c>
      <c r="B1671" s="40" t="s">
        <v>8212</v>
      </c>
      <c r="C1671" s="40" t="s">
        <v>8213</v>
      </c>
      <c r="D1671" s="40" t="s">
        <v>8214</v>
      </c>
      <c r="E1671" s="40" t="s">
        <v>8125</v>
      </c>
      <c r="F1671" s="41" t="n">
        <v>6</v>
      </c>
      <c r="G1671" s="42" t="s">
        <v>526</v>
      </c>
      <c r="H1671" s="34" t="s">
        <v>45</v>
      </c>
      <c r="I1671" s="34" t="s">
        <v>7969</v>
      </c>
      <c r="J1671" s="43" t="n">
        <v>6000</v>
      </c>
      <c r="K1671" s="44" t="n">
        <v>30</v>
      </c>
      <c r="L1671" s="45" t="s">
        <v>7958</v>
      </c>
      <c r="M1671" s="40" t="s">
        <v>8215</v>
      </c>
      <c r="N1671" s="46" t="s">
        <v>7960</v>
      </c>
      <c r="O1671" s="47" t="s">
        <v>7961</v>
      </c>
      <c r="P1671" s="48" t="s">
        <v>37</v>
      </c>
      <c r="Q1671" s="49" t="s">
        <v>7963</v>
      </c>
      <c r="R1671" s="49" t="s">
        <v>7963</v>
      </c>
      <c r="S1671" s="49" t="s">
        <v>7964</v>
      </c>
      <c r="T1671" s="49" t="s">
        <v>1255</v>
      </c>
      <c r="V1671" s="51" t="s">
        <v>8213</v>
      </c>
      <c r="W1671" s="51" t="s">
        <v>8214</v>
      </c>
    </row>
    <row r="1672" customFormat="false" ht="75" hidden="false" customHeight="false" outlineLevel="0" collapsed="false">
      <c r="A1672" s="40" t="s">
        <v>7952</v>
      </c>
      <c r="B1672" s="40" t="s">
        <v>8216</v>
      </c>
      <c r="C1672" s="40" t="s">
        <v>8217</v>
      </c>
      <c r="D1672" s="40" t="s">
        <v>8218</v>
      </c>
      <c r="E1672" s="40" t="s">
        <v>8125</v>
      </c>
      <c r="F1672" s="41" t="n">
        <v>6</v>
      </c>
      <c r="G1672" s="42" t="s">
        <v>526</v>
      </c>
      <c r="H1672" s="34" t="s">
        <v>45</v>
      </c>
      <c r="I1672" s="34" t="s">
        <v>7969</v>
      </c>
      <c r="J1672" s="43" t="n">
        <v>6000</v>
      </c>
      <c r="K1672" s="44" t="n">
        <v>30</v>
      </c>
      <c r="L1672" s="45" t="s">
        <v>7958</v>
      </c>
      <c r="M1672" s="40" t="s">
        <v>8219</v>
      </c>
      <c r="N1672" s="46" t="s">
        <v>7960</v>
      </c>
      <c r="O1672" s="47" t="s">
        <v>7961</v>
      </c>
      <c r="P1672" s="48" t="s">
        <v>37</v>
      </c>
      <c r="Q1672" s="49" t="s">
        <v>7963</v>
      </c>
      <c r="R1672" s="49" t="s">
        <v>7963</v>
      </c>
      <c r="S1672" s="49" t="s">
        <v>7964</v>
      </c>
      <c r="T1672" s="49" t="s">
        <v>1255</v>
      </c>
      <c r="V1672" s="51" t="s">
        <v>8217</v>
      </c>
      <c r="W1672" s="51" t="s">
        <v>8218</v>
      </c>
    </row>
    <row r="1673" customFormat="false" ht="120" hidden="false" customHeight="false" outlineLevel="0" collapsed="false">
      <c r="A1673" s="40" t="s">
        <v>7952</v>
      </c>
      <c r="B1673" s="40" t="s">
        <v>8220</v>
      </c>
      <c r="C1673" s="40" t="s">
        <v>8221</v>
      </c>
      <c r="D1673" s="40" t="s">
        <v>8194</v>
      </c>
      <c r="E1673" s="40" t="s">
        <v>8125</v>
      </c>
      <c r="F1673" s="41" t="n">
        <v>6</v>
      </c>
      <c r="G1673" s="42" t="s">
        <v>526</v>
      </c>
      <c r="H1673" s="34" t="s">
        <v>31</v>
      </c>
      <c r="I1673" s="34" t="s">
        <v>8222</v>
      </c>
      <c r="J1673" s="43" t="n">
        <v>6000</v>
      </c>
      <c r="K1673" s="44" t="n">
        <v>50</v>
      </c>
      <c r="L1673" s="45" t="s">
        <v>7958</v>
      </c>
      <c r="M1673" s="40" t="s">
        <v>8223</v>
      </c>
      <c r="N1673" s="46" t="s">
        <v>7960</v>
      </c>
      <c r="O1673" s="47" t="s">
        <v>7961</v>
      </c>
      <c r="P1673" s="48" t="s">
        <v>37</v>
      </c>
      <c r="Q1673" s="49" t="s">
        <v>7963</v>
      </c>
      <c r="R1673" s="49" t="s">
        <v>7963</v>
      </c>
      <c r="S1673" s="49" t="s">
        <v>7964</v>
      </c>
      <c r="T1673" s="49" t="s">
        <v>1255</v>
      </c>
      <c r="V1673" s="51" t="s">
        <v>8224</v>
      </c>
      <c r="W1673" s="51" t="s">
        <v>8194</v>
      </c>
    </row>
    <row r="1674" customFormat="false" ht="120" hidden="false" customHeight="false" outlineLevel="0" collapsed="false">
      <c r="A1674" s="40" t="s">
        <v>7952</v>
      </c>
      <c r="B1674" s="40" t="s">
        <v>8225</v>
      </c>
      <c r="C1674" s="40" t="s">
        <v>8226</v>
      </c>
      <c r="D1674" s="40" t="s">
        <v>8227</v>
      </c>
      <c r="E1674" s="40" t="s">
        <v>8125</v>
      </c>
      <c r="F1674" s="41" t="n">
        <v>6</v>
      </c>
      <c r="G1674" s="42" t="s">
        <v>52</v>
      </c>
      <c r="H1674" s="34" t="s">
        <v>31</v>
      </c>
      <c r="I1674" s="34" t="s">
        <v>8147</v>
      </c>
      <c r="J1674" s="43" t="n">
        <v>6000</v>
      </c>
      <c r="K1674" s="44" t="n">
        <v>30</v>
      </c>
      <c r="L1674" s="45" t="s">
        <v>7958</v>
      </c>
      <c r="M1674" s="40" t="s">
        <v>8228</v>
      </c>
      <c r="N1674" s="46" t="s">
        <v>7960</v>
      </c>
      <c r="O1674" s="47" t="s">
        <v>7961</v>
      </c>
      <c r="P1674" s="48" t="s">
        <v>37</v>
      </c>
      <c r="Q1674" s="49" t="s">
        <v>7963</v>
      </c>
      <c r="R1674" s="49" t="s">
        <v>7963</v>
      </c>
      <c r="S1674" s="49" t="s">
        <v>7964</v>
      </c>
      <c r="T1674" s="49" t="s">
        <v>1255</v>
      </c>
      <c r="V1674" s="51" t="s">
        <v>8229</v>
      </c>
      <c r="W1674" s="51" t="s">
        <v>8227</v>
      </c>
    </row>
    <row r="1675" customFormat="false" ht="105" hidden="false" customHeight="false" outlineLevel="0" collapsed="false">
      <c r="A1675" s="40" t="s">
        <v>7952</v>
      </c>
      <c r="B1675" s="40" t="s">
        <v>8230</v>
      </c>
      <c r="C1675" s="40" t="s">
        <v>8231</v>
      </c>
      <c r="D1675" s="40" t="s">
        <v>8232</v>
      </c>
      <c r="E1675" s="40" t="s">
        <v>8125</v>
      </c>
      <c r="F1675" s="41" t="n">
        <v>6</v>
      </c>
      <c r="G1675" s="42" t="s">
        <v>52</v>
      </c>
      <c r="H1675" s="34" t="s">
        <v>45</v>
      </c>
      <c r="I1675" s="34" t="s">
        <v>7985</v>
      </c>
      <c r="J1675" s="43" t="n">
        <v>6000</v>
      </c>
      <c r="K1675" s="44" t="n">
        <v>25</v>
      </c>
      <c r="L1675" s="45" t="s">
        <v>7958</v>
      </c>
      <c r="M1675" s="40" t="s">
        <v>8233</v>
      </c>
      <c r="N1675" s="46" t="s">
        <v>7960</v>
      </c>
      <c r="O1675" s="47" t="s">
        <v>7961</v>
      </c>
      <c r="P1675" s="48" t="s">
        <v>37</v>
      </c>
      <c r="Q1675" s="49" t="s">
        <v>7963</v>
      </c>
      <c r="R1675" s="49" t="s">
        <v>7963</v>
      </c>
      <c r="S1675" s="49" t="s">
        <v>7964</v>
      </c>
      <c r="T1675" s="49" t="s">
        <v>1255</v>
      </c>
      <c r="V1675" s="51" t="s">
        <v>8231</v>
      </c>
      <c r="W1675" s="51" t="s">
        <v>8232</v>
      </c>
    </row>
    <row r="1676" customFormat="false" ht="120" hidden="false" customHeight="false" outlineLevel="0" collapsed="false">
      <c r="A1676" s="40" t="s">
        <v>7952</v>
      </c>
      <c r="B1676" s="40" t="s">
        <v>8234</v>
      </c>
      <c r="C1676" s="40" t="s">
        <v>8027</v>
      </c>
      <c r="D1676" s="40" t="s">
        <v>8028</v>
      </c>
      <c r="E1676" s="40" t="s">
        <v>8125</v>
      </c>
      <c r="F1676" s="41" t="n">
        <v>6</v>
      </c>
      <c r="G1676" s="42" t="s">
        <v>52</v>
      </c>
      <c r="H1676" s="34" t="s">
        <v>45</v>
      </c>
      <c r="I1676" s="34" t="s">
        <v>7969</v>
      </c>
      <c r="J1676" s="43" t="n">
        <v>6000</v>
      </c>
      <c r="K1676" s="44" t="n">
        <v>30</v>
      </c>
      <c r="L1676" s="45" t="s">
        <v>7958</v>
      </c>
      <c r="M1676" s="40" t="s">
        <v>8235</v>
      </c>
      <c r="N1676" s="46" t="s">
        <v>7960</v>
      </c>
      <c r="O1676" s="47" t="s">
        <v>7961</v>
      </c>
      <c r="P1676" s="48" t="s">
        <v>37</v>
      </c>
      <c r="Q1676" s="49" t="s">
        <v>7963</v>
      </c>
      <c r="R1676" s="49" t="s">
        <v>7963</v>
      </c>
      <c r="S1676" s="49" t="s">
        <v>7964</v>
      </c>
      <c r="T1676" s="49" t="s">
        <v>1255</v>
      </c>
      <c r="V1676" s="51" t="s">
        <v>8027</v>
      </c>
      <c r="W1676" s="51" t="s">
        <v>8028</v>
      </c>
    </row>
    <row r="1677" customFormat="false" ht="90" hidden="false" customHeight="false" outlineLevel="0" collapsed="false">
      <c r="A1677" s="40" t="s">
        <v>7952</v>
      </c>
      <c r="B1677" s="40" t="s">
        <v>8236</v>
      </c>
      <c r="C1677" s="40" t="s">
        <v>8042</v>
      </c>
      <c r="D1677" s="40" t="s">
        <v>8043</v>
      </c>
      <c r="E1677" s="40" t="s">
        <v>8125</v>
      </c>
      <c r="F1677" s="41" t="n">
        <v>6</v>
      </c>
      <c r="G1677" s="42" t="s">
        <v>52</v>
      </c>
      <c r="H1677" s="34" t="s">
        <v>45</v>
      </c>
      <c r="I1677" s="34" t="s">
        <v>7985</v>
      </c>
      <c r="J1677" s="43" t="n">
        <v>6000</v>
      </c>
      <c r="K1677" s="44" t="n">
        <v>100</v>
      </c>
      <c r="L1677" s="45" t="s">
        <v>7958</v>
      </c>
      <c r="M1677" s="40" t="s">
        <v>8237</v>
      </c>
      <c r="N1677" s="46" t="s">
        <v>7960</v>
      </c>
      <c r="O1677" s="47" t="s">
        <v>7961</v>
      </c>
      <c r="P1677" s="48" t="s">
        <v>37</v>
      </c>
      <c r="Q1677" s="49" t="s">
        <v>7963</v>
      </c>
      <c r="R1677" s="49" t="s">
        <v>7963</v>
      </c>
      <c r="S1677" s="49" t="s">
        <v>7964</v>
      </c>
      <c r="T1677" s="49" t="s">
        <v>1255</v>
      </c>
      <c r="V1677" s="51" t="s">
        <v>8042</v>
      </c>
      <c r="W1677" s="51" t="s">
        <v>8043</v>
      </c>
    </row>
    <row r="1678" customFormat="false" ht="90" hidden="false" customHeight="false" outlineLevel="0" collapsed="false">
      <c r="A1678" s="40" t="s">
        <v>7952</v>
      </c>
      <c r="B1678" s="40" t="s">
        <v>8238</v>
      </c>
      <c r="C1678" s="40" t="s">
        <v>8239</v>
      </c>
      <c r="D1678" s="40" t="s">
        <v>8240</v>
      </c>
      <c r="E1678" s="40" t="s">
        <v>8125</v>
      </c>
      <c r="F1678" s="41" t="n">
        <v>6</v>
      </c>
      <c r="G1678" s="42" t="s">
        <v>52</v>
      </c>
      <c r="H1678" s="34" t="s">
        <v>31</v>
      </c>
      <c r="I1678" s="34" t="s">
        <v>8024</v>
      </c>
      <c r="J1678" s="43" t="n">
        <v>6000</v>
      </c>
      <c r="K1678" s="44" t="n">
        <v>50</v>
      </c>
      <c r="L1678" s="45" t="s">
        <v>7958</v>
      </c>
      <c r="M1678" s="40" t="s">
        <v>8241</v>
      </c>
      <c r="N1678" s="46" t="s">
        <v>7960</v>
      </c>
      <c r="O1678" s="47" t="s">
        <v>7961</v>
      </c>
      <c r="P1678" s="48" t="s">
        <v>37</v>
      </c>
      <c r="Q1678" s="49" t="s">
        <v>7963</v>
      </c>
      <c r="R1678" s="49" t="s">
        <v>7963</v>
      </c>
      <c r="S1678" s="49" t="s">
        <v>7964</v>
      </c>
      <c r="T1678" s="49" t="s">
        <v>1255</v>
      </c>
      <c r="V1678" s="51" t="s">
        <v>8242</v>
      </c>
      <c r="W1678" s="51" t="s">
        <v>8240</v>
      </c>
    </row>
    <row r="1679" customFormat="false" ht="105" hidden="false" customHeight="false" outlineLevel="0" collapsed="false">
      <c r="A1679" s="40" t="s">
        <v>8243</v>
      </c>
      <c r="B1679" s="40" t="s">
        <v>8244</v>
      </c>
      <c r="C1679" s="40" t="s">
        <v>8245</v>
      </c>
      <c r="D1679" s="40" t="s">
        <v>8246</v>
      </c>
      <c r="E1679" s="40" t="s">
        <v>8247</v>
      </c>
      <c r="F1679" s="41" t="n">
        <v>12</v>
      </c>
      <c r="G1679" s="42" t="s">
        <v>8090</v>
      </c>
      <c r="H1679" s="34" t="s">
        <v>31</v>
      </c>
      <c r="I1679" s="34" t="s">
        <v>8248</v>
      </c>
      <c r="J1679" s="43" t="n">
        <v>0</v>
      </c>
      <c r="K1679" s="44" t="n">
        <v>67</v>
      </c>
      <c r="L1679" s="45" t="s">
        <v>8249</v>
      </c>
      <c r="M1679" s="40" t="s">
        <v>8250</v>
      </c>
      <c r="N1679" s="46" t="s">
        <v>8251</v>
      </c>
      <c r="O1679" s="47" t="s">
        <v>8252</v>
      </c>
      <c r="P1679" s="48" t="s">
        <v>37</v>
      </c>
      <c r="Q1679" s="49" t="s">
        <v>7963</v>
      </c>
      <c r="R1679" s="49" t="s">
        <v>1306</v>
      </c>
      <c r="S1679" s="49" t="s">
        <v>8253</v>
      </c>
      <c r="T1679" s="49" t="s">
        <v>4339</v>
      </c>
      <c r="V1679" s="51" t="s">
        <v>8254</v>
      </c>
      <c r="W1679" s="51" t="s">
        <v>8255</v>
      </c>
    </row>
    <row r="1680" customFormat="false" ht="105" hidden="false" customHeight="false" outlineLevel="0" collapsed="false">
      <c r="A1680" s="40" t="s">
        <v>1295</v>
      </c>
      <c r="B1680" s="40" t="s">
        <v>1296</v>
      </c>
      <c r="C1680" s="40" t="s">
        <v>1309</v>
      </c>
      <c r="D1680" s="40" t="s">
        <v>8256</v>
      </c>
      <c r="E1680" s="40" t="s">
        <v>8257</v>
      </c>
      <c r="F1680" s="41" t="n">
        <v>18</v>
      </c>
      <c r="G1680" s="42" t="s">
        <v>4265</v>
      </c>
      <c r="H1680" s="34" t="s">
        <v>31</v>
      </c>
      <c r="I1680" s="34" t="s">
        <v>1301</v>
      </c>
      <c r="J1680" s="43" t="n">
        <v>28500</v>
      </c>
      <c r="K1680" s="44" t="n">
        <v>20</v>
      </c>
      <c r="L1680" s="45" t="s">
        <v>4349</v>
      </c>
      <c r="M1680" s="40" t="s">
        <v>8258</v>
      </c>
      <c r="N1680" s="46" t="s">
        <v>1304</v>
      </c>
      <c r="O1680" s="47" t="s">
        <v>1305</v>
      </c>
      <c r="P1680" s="48" t="s">
        <v>37</v>
      </c>
      <c r="Q1680" s="49" t="s">
        <v>7963</v>
      </c>
      <c r="R1680" s="49" t="s">
        <v>1306</v>
      </c>
      <c r="S1680" s="49" t="s">
        <v>1307</v>
      </c>
      <c r="T1680" s="49" t="s">
        <v>1308</v>
      </c>
      <c r="V1680" s="51" t="s">
        <v>1309</v>
      </c>
      <c r="W1680" s="51" t="s">
        <v>8256</v>
      </c>
    </row>
    <row r="1681" customFormat="false" ht="90" hidden="false" customHeight="false" outlineLevel="0" collapsed="false">
      <c r="A1681" s="40" t="s">
        <v>8259</v>
      </c>
      <c r="B1681" s="40" t="s">
        <v>8260</v>
      </c>
      <c r="C1681" s="40" t="s">
        <v>8261</v>
      </c>
      <c r="D1681" s="40" t="s">
        <v>8262</v>
      </c>
      <c r="E1681" s="40" t="s">
        <v>8263</v>
      </c>
      <c r="F1681" s="41" t="n">
        <v>6</v>
      </c>
      <c r="G1681" s="42" t="s">
        <v>8264</v>
      </c>
      <c r="H1681" s="34" t="s">
        <v>31</v>
      </c>
      <c r="I1681" s="34" t="s">
        <v>7578</v>
      </c>
      <c r="J1681" s="43" t="n">
        <v>6000</v>
      </c>
      <c r="K1681" s="44" t="n">
        <v>50</v>
      </c>
      <c r="L1681" s="45" t="s">
        <v>8265</v>
      </c>
      <c r="M1681" s="40" t="s">
        <v>8266</v>
      </c>
      <c r="N1681" s="46" t="s">
        <v>8267</v>
      </c>
      <c r="O1681" s="47" t="s">
        <v>8268</v>
      </c>
      <c r="P1681" s="48" t="s">
        <v>37</v>
      </c>
      <c r="Q1681" s="49" t="s">
        <v>8269</v>
      </c>
      <c r="R1681" s="49" t="s">
        <v>8269</v>
      </c>
      <c r="S1681" s="49" t="s">
        <v>8270</v>
      </c>
      <c r="T1681" s="49" t="s">
        <v>2774</v>
      </c>
      <c r="V1681" s="51" t="s">
        <v>8261</v>
      </c>
      <c r="W1681" s="51" t="s">
        <v>8262</v>
      </c>
    </row>
    <row r="1682" customFormat="false" ht="90" hidden="false" customHeight="false" outlineLevel="0" collapsed="false">
      <c r="A1682" s="40" t="s">
        <v>8259</v>
      </c>
      <c r="B1682" s="40" t="s">
        <v>8271</v>
      </c>
      <c r="C1682" s="40" t="s">
        <v>8272</v>
      </c>
      <c r="D1682" s="40" t="s">
        <v>8273</v>
      </c>
      <c r="E1682" s="40" t="s">
        <v>8263</v>
      </c>
      <c r="F1682" s="41" t="n">
        <v>6</v>
      </c>
      <c r="G1682" s="42" t="s">
        <v>6286</v>
      </c>
      <c r="H1682" s="34" t="s">
        <v>31</v>
      </c>
      <c r="I1682" s="34" t="s">
        <v>8274</v>
      </c>
      <c r="J1682" s="43" t="n">
        <v>6000</v>
      </c>
      <c r="K1682" s="44" t="n">
        <v>50</v>
      </c>
      <c r="L1682" s="45" t="s">
        <v>8265</v>
      </c>
      <c r="M1682" s="40" t="s">
        <v>8275</v>
      </c>
      <c r="N1682" s="46" t="s">
        <v>8267</v>
      </c>
      <c r="O1682" s="47" t="s">
        <v>8268</v>
      </c>
      <c r="P1682" s="48" t="s">
        <v>37</v>
      </c>
      <c r="Q1682" s="49" t="s">
        <v>8269</v>
      </c>
      <c r="R1682" s="49" t="s">
        <v>8269</v>
      </c>
      <c r="S1682" s="49" t="s">
        <v>8270</v>
      </c>
      <c r="T1682" s="49" t="s">
        <v>2774</v>
      </c>
      <c r="V1682" s="51" t="s">
        <v>8272</v>
      </c>
      <c r="W1682" s="51" t="s">
        <v>8273</v>
      </c>
    </row>
    <row r="1683" customFormat="false" ht="120" hidden="false" customHeight="false" outlineLevel="0" collapsed="false">
      <c r="A1683" s="40" t="s">
        <v>8259</v>
      </c>
      <c r="B1683" s="40" t="s">
        <v>8276</v>
      </c>
      <c r="C1683" s="40" t="s">
        <v>8277</v>
      </c>
      <c r="D1683" s="40" t="s">
        <v>8278</v>
      </c>
      <c r="E1683" s="40" t="s">
        <v>8263</v>
      </c>
      <c r="F1683" s="41" t="n">
        <v>6</v>
      </c>
      <c r="G1683" s="42" t="s">
        <v>8279</v>
      </c>
      <c r="H1683" s="34" t="s">
        <v>31</v>
      </c>
      <c r="I1683" s="34" t="s">
        <v>8280</v>
      </c>
      <c r="J1683" s="43" t="n">
        <v>6000</v>
      </c>
      <c r="K1683" s="44" t="n">
        <v>50</v>
      </c>
      <c r="L1683" s="45" t="s">
        <v>8265</v>
      </c>
      <c r="M1683" s="40" t="s">
        <v>8281</v>
      </c>
      <c r="N1683" s="46" t="s">
        <v>8267</v>
      </c>
      <c r="O1683" s="47" t="s">
        <v>8268</v>
      </c>
      <c r="P1683" s="48" t="s">
        <v>37</v>
      </c>
      <c r="Q1683" s="49" t="s">
        <v>8269</v>
      </c>
      <c r="R1683" s="49" t="s">
        <v>8269</v>
      </c>
      <c r="S1683" s="49" t="s">
        <v>8270</v>
      </c>
      <c r="T1683" s="49" t="s">
        <v>2774</v>
      </c>
      <c r="V1683" s="51" t="s">
        <v>8277</v>
      </c>
      <c r="W1683" s="51" t="s">
        <v>8278</v>
      </c>
    </row>
    <row r="1684" customFormat="false" ht="120" hidden="false" customHeight="false" outlineLevel="0" collapsed="false">
      <c r="A1684" s="40" t="s">
        <v>8259</v>
      </c>
      <c r="B1684" s="40" t="s">
        <v>8282</v>
      </c>
      <c r="C1684" s="40" t="s">
        <v>8283</v>
      </c>
      <c r="D1684" s="40" t="s">
        <v>8284</v>
      </c>
      <c r="E1684" s="40" t="s">
        <v>8263</v>
      </c>
      <c r="F1684" s="41" t="n">
        <v>6</v>
      </c>
      <c r="G1684" s="42" t="s">
        <v>8264</v>
      </c>
      <c r="H1684" s="34" t="s">
        <v>445</v>
      </c>
      <c r="I1684" s="34" t="s">
        <v>8285</v>
      </c>
      <c r="J1684" s="43" t="n">
        <v>6000</v>
      </c>
      <c r="K1684" s="44" t="n">
        <v>60</v>
      </c>
      <c r="L1684" s="45" t="s">
        <v>8265</v>
      </c>
      <c r="M1684" s="40" t="s">
        <v>8286</v>
      </c>
      <c r="N1684" s="46" t="s">
        <v>8267</v>
      </c>
      <c r="O1684" s="47" t="s">
        <v>8268</v>
      </c>
      <c r="P1684" s="48" t="s">
        <v>37</v>
      </c>
      <c r="Q1684" s="49" t="s">
        <v>8269</v>
      </c>
      <c r="R1684" s="49" t="s">
        <v>8269</v>
      </c>
      <c r="S1684" s="49" t="s">
        <v>8270</v>
      </c>
      <c r="T1684" s="49" t="s">
        <v>2774</v>
      </c>
      <c r="V1684" s="51" t="s">
        <v>8287</v>
      </c>
      <c r="W1684" s="51" t="s">
        <v>8284</v>
      </c>
    </row>
    <row r="1685" customFormat="false" ht="120" hidden="false" customHeight="false" outlineLevel="0" collapsed="false">
      <c r="A1685" s="40" t="s">
        <v>8259</v>
      </c>
      <c r="B1685" s="40" t="s">
        <v>8288</v>
      </c>
      <c r="C1685" s="40" t="s">
        <v>8289</v>
      </c>
      <c r="D1685" s="40" t="s">
        <v>8290</v>
      </c>
      <c r="E1685" s="40" t="s">
        <v>8263</v>
      </c>
      <c r="F1685" s="41" t="n">
        <v>6</v>
      </c>
      <c r="G1685" s="42" t="s">
        <v>6286</v>
      </c>
      <c r="H1685" s="34" t="s">
        <v>445</v>
      </c>
      <c r="I1685" s="34" t="s">
        <v>8285</v>
      </c>
      <c r="J1685" s="43" t="n">
        <v>6000</v>
      </c>
      <c r="K1685" s="44" t="n">
        <v>60</v>
      </c>
      <c r="L1685" s="45" t="s">
        <v>8265</v>
      </c>
      <c r="M1685" s="40" t="s">
        <v>8291</v>
      </c>
      <c r="N1685" s="46" t="s">
        <v>8267</v>
      </c>
      <c r="O1685" s="47" t="s">
        <v>8268</v>
      </c>
      <c r="P1685" s="48" t="s">
        <v>37</v>
      </c>
      <c r="Q1685" s="49" t="s">
        <v>8269</v>
      </c>
      <c r="R1685" s="49" t="s">
        <v>8269</v>
      </c>
      <c r="S1685" s="49" t="s">
        <v>8270</v>
      </c>
      <c r="T1685" s="49" t="s">
        <v>2774</v>
      </c>
      <c r="V1685" s="51" t="s">
        <v>8289</v>
      </c>
      <c r="W1685" s="51" t="s">
        <v>8290</v>
      </c>
    </row>
    <row r="1686" customFormat="false" ht="105" hidden="false" customHeight="false" outlineLevel="0" collapsed="false">
      <c r="A1686" s="40" t="s">
        <v>8259</v>
      </c>
      <c r="B1686" s="40" t="s">
        <v>8292</v>
      </c>
      <c r="C1686" s="40" t="s">
        <v>8293</v>
      </c>
      <c r="D1686" s="40" t="s">
        <v>8294</v>
      </c>
      <c r="E1686" s="40" t="s">
        <v>8263</v>
      </c>
      <c r="F1686" s="41" t="n">
        <v>6</v>
      </c>
      <c r="G1686" s="42" t="s">
        <v>8279</v>
      </c>
      <c r="H1686" s="34" t="s">
        <v>445</v>
      </c>
      <c r="I1686" s="34" t="s">
        <v>8285</v>
      </c>
      <c r="J1686" s="43" t="n">
        <v>6000</v>
      </c>
      <c r="K1686" s="44" t="n">
        <v>60</v>
      </c>
      <c r="L1686" s="45" t="s">
        <v>8265</v>
      </c>
      <c r="M1686" s="40" t="s">
        <v>8295</v>
      </c>
      <c r="N1686" s="46" t="s">
        <v>8267</v>
      </c>
      <c r="O1686" s="47" t="s">
        <v>8268</v>
      </c>
      <c r="P1686" s="48" t="s">
        <v>37</v>
      </c>
      <c r="Q1686" s="49" t="s">
        <v>8269</v>
      </c>
      <c r="R1686" s="49" t="s">
        <v>8269</v>
      </c>
      <c r="S1686" s="49" t="s">
        <v>8270</v>
      </c>
      <c r="T1686" s="49" t="s">
        <v>2774</v>
      </c>
      <c r="V1686" s="51" t="s">
        <v>8293</v>
      </c>
      <c r="W1686" s="51" t="s">
        <v>8294</v>
      </c>
    </row>
    <row r="1687" customFormat="false" ht="120" hidden="false" customHeight="false" outlineLevel="0" collapsed="false">
      <c r="A1687" s="40" t="s">
        <v>1284</v>
      </c>
      <c r="B1687" s="40" t="s">
        <v>8296</v>
      </c>
      <c r="C1687" s="40" t="s">
        <v>8297</v>
      </c>
      <c r="D1687" s="40" t="s">
        <v>8298</v>
      </c>
      <c r="E1687" s="40" t="s">
        <v>8263</v>
      </c>
      <c r="F1687" s="41" t="n">
        <v>18</v>
      </c>
      <c r="G1687" s="42" t="s">
        <v>1647</v>
      </c>
      <c r="H1687" s="34" t="s">
        <v>45</v>
      </c>
      <c r="I1687" s="34" t="s">
        <v>46</v>
      </c>
      <c r="J1687" s="43" t="n">
        <v>19000</v>
      </c>
      <c r="K1687" s="44" t="n">
        <v>100</v>
      </c>
      <c r="L1687" s="45" t="s">
        <v>1289</v>
      </c>
      <c r="M1687" s="40" t="s">
        <v>8299</v>
      </c>
      <c r="N1687" s="46" t="s">
        <v>1291</v>
      </c>
      <c r="O1687" s="47" t="s">
        <v>1292</v>
      </c>
      <c r="P1687" s="48" t="s">
        <v>37</v>
      </c>
      <c r="Q1687" s="49" t="s">
        <v>8269</v>
      </c>
      <c r="R1687" s="49" t="s">
        <v>1293</v>
      </c>
      <c r="S1687" s="49" t="s">
        <v>1294</v>
      </c>
      <c r="T1687" s="49" t="s">
        <v>1255</v>
      </c>
      <c r="V1687" s="51" t="s">
        <v>8297</v>
      </c>
      <c r="W1687" s="51" t="s">
        <v>8298</v>
      </c>
    </row>
    <row r="1688" customFormat="false" ht="120" hidden="false" customHeight="false" outlineLevel="0" collapsed="false">
      <c r="A1688" s="40" t="s">
        <v>1284</v>
      </c>
      <c r="B1688" s="40" t="s">
        <v>8300</v>
      </c>
      <c r="C1688" s="40" t="s">
        <v>8301</v>
      </c>
      <c r="D1688" s="40" t="s">
        <v>8302</v>
      </c>
      <c r="E1688" s="40" t="s">
        <v>8263</v>
      </c>
      <c r="F1688" s="41" t="n">
        <v>18</v>
      </c>
      <c r="G1688" s="42" t="s">
        <v>8303</v>
      </c>
      <c r="H1688" s="34" t="s">
        <v>45</v>
      </c>
      <c r="I1688" s="34" t="s">
        <v>46</v>
      </c>
      <c r="J1688" s="43" t="n">
        <v>19000</v>
      </c>
      <c r="K1688" s="44" t="n">
        <v>180</v>
      </c>
      <c r="L1688" s="45" t="s">
        <v>1289</v>
      </c>
      <c r="M1688" s="40" t="s">
        <v>8304</v>
      </c>
      <c r="N1688" s="46" t="s">
        <v>1291</v>
      </c>
      <c r="O1688" s="47" t="s">
        <v>1292</v>
      </c>
      <c r="P1688" s="48" t="s">
        <v>37</v>
      </c>
      <c r="Q1688" s="49" t="s">
        <v>8269</v>
      </c>
      <c r="R1688" s="49" t="s">
        <v>1293</v>
      </c>
      <c r="S1688" s="49" t="s">
        <v>1294</v>
      </c>
      <c r="T1688" s="49" t="s">
        <v>1255</v>
      </c>
      <c r="V1688" s="51" t="s">
        <v>8305</v>
      </c>
      <c r="W1688" s="51" t="s">
        <v>8302</v>
      </c>
    </row>
    <row r="1689" customFormat="false" ht="120" hidden="false" customHeight="false" outlineLevel="0" collapsed="false">
      <c r="A1689" s="40" t="s">
        <v>8306</v>
      </c>
      <c r="B1689" s="40" t="s">
        <v>8307</v>
      </c>
      <c r="C1689" s="40" t="s">
        <v>8308</v>
      </c>
      <c r="D1689" s="40" t="s">
        <v>8309</v>
      </c>
      <c r="E1689" s="40" t="s">
        <v>8310</v>
      </c>
      <c r="F1689" s="41" t="n">
        <v>6</v>
      </c>
      <c r="G1689" s="42" t="s">
        <v>1529</v>
      </c>
      <c r="H1689" s="34" t="s">
        <v>31</v>
      </c>
      <c r="I1689" s="34" t="s">
        <v>8311</v>
      </c>
      <c r="J1689" s="43" t="n">
        <v>8700</v>
      </c>
      <c r="K1689" s="44" t="n">
        <v>20</v>
      </c>
      <c r="L1689" s="45" t="s">
        <v>8312</v>
      </c>
      <c r="M1689" s="40" t="s">
        <v>8313</v>
      </c>
      <c r="N1689" s="46" t="s">
        <v>8314</v>
      </c>
      <c r="O1689" s="47" t="s">
        <v>8315</v>
      </c>
      <c r="P1689" s="48" t="s">
        <v>37</v>
      </c>
      <c r="Q1689" s="49" t="s">
        <v>8269</v>
      </c>
      <c r="R1689" s="49" t="s">
        <v>8269</v>
      </c>
      <c r="S1689" s="49" t="s">
        <v>8316</v>
      </c>
      <c r="T1689" s="49" t="s">
        <v>1255</v>
      </c>
      <c r="V1689" s="51" t="s">
        <v>8317</v>
      </c>
      <c r="W1689" s="51" t="s">
        <v>8318</v>
      </c>
    </row>
    <row r="1690" customFormat="false" ht="135" hidden="false" customHeight="false" outlineLevel="0" collapsed="false">
      <c r="A1690" s="40" t="s">
        <v>8306</v>
      </c>
      <c r="B1690" s="40" t="s">
        <v>8319</v>
      </c>
      <c r="C1690" s="40" t="s">
        <v>8320</v>
      </c>
      <c r="D1690" s="40" t="s">
        <v>8321</v>
      </c>
      <c r="E1690" s="40" t="s">
        <v>8310</v>
      </c>
      <c r="F1690" s="41" t="n">
        <v>6</v>
      </c>
      <c r="G1690" s="42" t="s">
        <v>1529</v>
      </c>
      <c r="H1690" s="34" t="s">
        <v>31</v>
      </c>
      <c r="I1690" s="34" t="s">
        <v>8311</v>
      </c>
      <c r="J1690" s="43" t="n">
        <v>7200</v>
      </c>
      <c r="K1690" s="44" t="n">
        <v>30</v>
      </c>
      <c r="L1690" s="45" t="s">
        <v>8312</v>
      </c>
      <c r="M1690" s="40" t="s">
        <v>8322</v>
      </c>
      <c r="N1690" s="46" t="s">
        <v>8314</v>
      </c>
      <c r="O1690" s="47" t="s">
        <v>8315</v>
      </c>
      <c r="P1690" s="48" t="s">
        <v>37</v>
      </c>
      <c r="Q1690" s="49" t="s">
        <v>8269</v>
      </c>
      <c r="R1690" s="49" t="s">
        <v>8269</v>
      </c>
      <c r="S1690" s="49" t="s">
        <v>8316</v>
      </c>
      <c r="T1690" s="49" t="s">
        <v>1255</v>
      </c>
      <c r="V1690" s="51" t="s">
        <v>8320</v>
      </c>
      <c r="W1690" s="51" t="s">
        <v>8323</v>
      </c>
    </row>
    <row r="1691" customFormat="false" ht="135" hidden="false" customHeight="false" outlineLevel="0" collapsed="false">
      <c r="A1691" s="40" t="s">
        <v>8306</v>
      </c>
      <c r="B1691" s="40" t="s">
        <v>8319</v>
      </c>
      <c r="C1691" s="40" t="s">
        <v>8320</v>
      </c>
      <c r="D1691" s="40" t="s">
        <v>8321</v>
      </c>
      <c r="E1691" s="40" t="s">
        <v>8310</v>
      </c>
      <c r="F1691" s="41" t="n">
        <v>6</v>
      </c>
      <c r="G1691" s="42" t="s">
        <v>1219</v>
      </c>
      <c r="H1691" s="34" t="s">
        <v>31</v>
      </c>
      <c r="I1691" s="34" t="s">
        <v>8311</v>
      </c>
      <c r="J1691" s="43" t="n">
        <v>7200</v>
      </c>
      <c r="K1691" s="44" t="n">
        <v>30</v>
      </c>
      <c r="L1691" s="45" t="s">
        <v>8312</v>
      </c>
      <c r="M1691" s="40" t="s">
        <v>8324</v>
      </c>
      <c r="N1691" s="46" t="s">
        <v>8314</v>
      </c>
      <c r="O1691" s="47" t="s">
        <v>8315</v>
      </c>
      <c r="P1691" s="48" t="s">
        <v>37</v>
      </c>
      <c r="Q1691" s="49" t="s">
        <v>8269</v>
      </c>
      <c r="R1691" s="49" t="s">
        <v>8269</v>
      </c>
      <c r="S1691" s="49" t="s">
        <v>8316</v>
      </c>
      <c r="T1691" s="49" t="s">
        <v>1255</v>
      </c>
      <c r="V1691" s="51" t="s">
        <v>8320</v>
      </c>
      <c r="W1691" s="51" t="s">
        <v>8323</v>
      </c>
    </row>
    <row r="1692" customFormat="false" ht="135" hidden="false" customHeight="false" outlineLevel="0" collapsed="false">
      <c r="A1692" s="40" t="s">
        <v>8306</v>
      </c>
      <c r="B1692" s="40" t="s">
        <v>8325</v>
      </c>
      <c r="C1692" s="40" t="s">
        <v>8326</v>
      </c>
      <c r="D1692" s="40" t="s">
        <v>8327</v>
      </c>
      <c r="E1692" s="40" t="s">
        <v>8310</v>
      </c>
      <c r="F1692" s="41" t="n">
        <v>6</v>
      </c>
      <c r="G1692" s="42" t="s">
        <v>1219</v>
      </c>
      <c r="H1692" s="34" t="s">
        <v>31</v>
      </c>
      <c r="I1692" s="34" t="s">
        <v>8311</v>
      </c>
      <c r="J1692" s="43" t="n">
        <v>7200</v>
      </c>
      <c r="K1692" s="44" t="n">
        <v>45</v>
      </c>
      <c r="L1692" s="45" t="s">
        <v>8312</v>
      </c>
      <c r="M1692" s="40" t="s">
        <v>8328</v>
      </c>
      <c r="N1692" s="46" t="s">
        <v>8314</v>
      </c>
      <c r="O1692" s="47" t="s">
        <v>8315</v>
      </c>
      <c r="P1692" s="48" t="s">
        <v>37</v>
      </c>
      <c r="Q1692" s="49" t="s">
        <v>8269</v>
      </c>
      <c r="R1692" s="49" t="s">
        <v>8269</v>
      </c>
      <c r="S1692" s="49" t="s">
        <v>8316</v>
      </c>
      <c r="T1692" s="49" t="s">
        <v>1255</v>
      </c>
      <c r="V1692" s="51" t="s">
        <v>8326</v>
      </c>
      <c r="W1692" s="51" t="s">
        <v>8327</v>
      </c>
    </row>
    <row r="1693" customFormat="false" ht="120" hidden="false" customHeight="false" outlineLevel="0" collapsed="false">
      <c r="A1693" s="40" t="s">
        <v>8306</v>
      </c>
      <c r="B1693" s="40" t="s">
        <v>8329</v>
      </c>
      <c r="C1693" s="40" t="s">
        <v>8330</v>
      </c>
      <c r="D1693" s="40" t="s">
        <v>8331</v>
      </c>
      <c r="E1693" s="40" t="s">
        <v>8310</v>
      </c>
      <c r="F1693" s="41" t="n">
        <v>6</v>
      </c>
      <c r="G1693" s="42" t="s">
        <v>526</v>
      </c>
      <c r="H1693" s="34" t="s">
        <v>31</v>
      </c>
      <c r="I1693" s="34" t="s">
        <v>8311</v>
      </c>
      <c r="J1693" s="43" t="n">
        <v>7200</v>
      </c>
      <c r="K1693" s="44" t="n">
        <v>65</v>
      </c>
      <c r="L1693" s="45" t="s">
        <v>8312</v>
      </c>
      <c r="M1693" s="40" t="s">
        <v>8332</v>
      </c>
      <c r="N1693" s="46" t="s">
        <v>8314</v>
      </c>
      <c r="O1693" s="47" t="s">
        <v>8315</v>
      </c>
      <c r="P1693" s="48" t="s">
        <v>37</v>
      </c>
      <c r="Q1693" s="49" t="s">
        <v>8269</v>
      </c>
      <c r="R1693" s="49" t="s">
        <v>8269</v>
      </c>
      <c r="S1693" s="49" t="s">
        <v>8316</v>
      </c>
      <c r="T1693" s="49" t="s">
        <v>1255</v>
      </c>
      <c r="V1693" s="51" t="s">
        <v>8330</v>
      </c>
      <c r="W1693" s="51" t="s">
        <v>8333</v>
      </c>
    </row>
    <row r="1694" customFormat="false" ht="120" hidden="false" customHeight="false" outlineLevel="0" collapsed="false">
      <c r="A1694" s="40" t="s">
        <v>8306</v>
      </c>
      <c r="B1694" s="40" t="s">
        <v>8329</v>
      </c>
      <c r="C1694" s="40" t="s">
        <v>8330</v>
      </c>
      <c r="D1694" s="40" t="s">
        <v>8331</v>
      </c>
      <c r="E1694" s="40" t="s">
        <v>8310</v>
      </c>
      <c r="F1694" s="41" t="n">
        <v>6</v>
      </c>
      <c r="G1694" s="42" t="s">
        <v>52</v>
      </c>
      <c r="H1694" s="34" t="s">
        <v>31</v>
      </c>
      <c r="I1694" s="34" t="s">
        <v>8311</v>
      </c>
      <c r="J1694" s="43" t="n">
        <v>7200</v>
      </c>
      <c r="K1694" s="44" t="n">
        <v>65</v>
      </c>
      <c r="L1694" s="45" t="s">
        <v>8312</v>
      </c>
      <c r="M1694" s="40" t="s">
        <v>8334</v>
      </c>
      <c r="N1694" s="46" t="s">
        <v>8314</v>
      </c>
      <c r="O1694" s="47" t="s">
        <v>8315</v>
      </c>
      <c r="P1694" s="48" t="s">
        <v>37</v>
      </c>
      <c r="Q1694" s="49" t="s">
        <v>8269</v>
      </c>
      <c r="R1694" s="49" t="s">
        <v>8269</v>
      </c>
      <c r="S1694" s="49" t="s">
        <v>8316</v>
      </c>
      <c r="T1694" s="49" t="s">
        <v>1255</v>
      </c>
      <c r="V1694" s="51" t="s">
        <v>8330</v>
      </c>
      <c r="W1694" s="51" t="s">
        <v>8333</v>
      </c>
    </row>
    <row r="1695" customFormat="false" ht="120" hidden="false" customHeight="false" outlineLevel="0" collapsed="false">
      <c r="A1695" s="40" t="s">
        <v>8306</v>
      </c>
      <c r="B1695" s="40" t="s">
        <v>8335</v>
      </c>
      <c r="C1695" s="40" t="s">
        <v>8336</v>
      </c>
      <c r="D1695" s="40" t="s">
        <v>8337</v>
      </c>
      <c r="E1695" s="40" t="s">
        <v>8310</v>
      </c>
      <c r="F1695" s="41" t="n">
        <v>6</v>
      </c>
      <c r="G1695" s="42" t="s">
        <v>1487</v>
      </c>
      <c r="H1695" s="34" t="s">
        <v>31</v>
      </c>
      <c r="I1695" s="34" t="s">
        <v>8311</v>
      </c>
      <c r="J1695" s="43" t="n">
        <v>7200</v>
      </c>
      <c r="K1695" s="44" t="n">
        <v>30</v>
      </c>
      <c r="L1695" s="45" t="s">
        <v>8312</v>
      </c>
      <c r="M1695" s="40" t="s">
        <v>8338</v>
      </c>
      <c r="N1695" s="46" t="s">
        <v>8314</v>
      </c>
      <c r="O1695" s="47" t="s">
        <v>8315</v>
      </c>
      <c r="P1695" s="48" t="s">
        <v>37</v>
      </c>
      <c r="Q1695" s="49" t="s">
        <v>8269</v>
      </c>
      <c r="R1695" s="49" t="s">
        <v>8269</v>
      </c>
      <c r="S1695" s="49" t="s">
        <v>8316</v>
      </c>
      <c r="T1695" s="49" t="s">
        <v>1255</v>
      </c>
      <c r="V1695" s="51" t="s">
        <v>8336</v>
      </c>
      <c r="W1695" s="51" t="s">
        <v>8337</v>
      </c>
    </row>
    <row r="1696" customFormat="false" ht="90" hidden="false" customHeight="false" outlineLevel="0" collapsed="false">
      <c r="A1696" s="40" t="s">
        <v>8306</v>
      </c>
      <c r="B1696" s="40" t="s">
        <v>8339</v>
      </c>
      <c r="C1696" s="40" t="s">
        <v>8340</v>
      </c>
      <c r="D1696" s="40" t="s">
        <v>8341</v>
      </c>
      <c r="E1696" s="40" t="s">
        <v>8310</v>
      </c>
      <c r="F1696" s="41" t="n">
        <v>6</v>
      </c>
      <c r="G1696" s="42" t="s">
        <v>2678</v>
      </c>
      <c r="H1696" s="34" t="s">
        <v>31</v>
      </c>
      <c r="I1696" s="34" t="s">
        <v>8311</v>
      </c>
      <c r="J1696" s="43" t="n">
        <v>7200</v>
      </c>
      <c r="K1696" s="44" t="n">
        <v>20</v>
      </c>
      <c r="L1696" s="45" t="s">
        <v>8312</v>
      </c>
      <c r="M1696" s="40" t="s">
        <v>8342</v>
      </c>
      <c r="N1696" s="46" t="s">
        <v>8314</v>
      </c>
      <c r="O1696" s="47" t="s">
        <v>8315</v>
      </c>
      <c r="P1696" s="48" t="s">
        <v>37</v>
      </c>
      <c r="Q1696" s="49" t="s">
        <v>8269</v>
      </c>
      <c r="R1696" s="49" t="s">
        <v>8269</v>
      </c>
      <c r="S1696" s="49" t="s">
        <v>8316</v>
      </c>
      <c r="T1696" s="49" t="s">
        <v>1255</v>
      </c>
      <c r="V1696" s="51" t="s">
        <v>8343</v>
      </c>
      <c r="W1696" s="51" t="s">
        <v>8341</v>
      </c>
    </row>
    <row r="1697" customFormat="false" ht="105" hidden="false" customHeight="false" outlineLevel="0" collapsed="false">
      <c r="A1697" s="40" t="s">
        <v>8344</v>
      </c>
      <c r="B1697" s="40" t="s">
        <v>8345</v>
      </c>
      <c r="C1697" s="40" t="s">
        <v>8346</v>
      </c>
      <c r="D1697" s="40" t="s">
        <v>8347</v>
      </c>
      <c r="E1697" s="40" t="s">
        <v>8348</v>
      </c>
      <c r="F1697" s="41" t="n">
        <v>6</v>
      </c>
      <c r="G1697" s="42" t="s">
        <v>1408</v>
      </c>
      <c r="H1697" s="34" t="s">
        <v>31</v>
      </c>
      <c r="I1697" s="34" t="s">
        <v>8349</v>
      </c>
      <c r="J1697" s="43" t="n">
        <v>6000</v>
      </c>
      <c r="K1697" s="44" t="n">
        <v>50</v>
      </c>
      <c r="L1697" s="45" t="s">
        <v>8350</v>
      </c>
      <c r="M1697" s="40" t="s">
        <v>8351</v>
      </c>
      <c r="N1697" s="46" t="s">
        <v>8352</v>
      </c>
      <c r="O1697" s="47" t="s">
        <v>8353</v>
      </c>
      <c r="P1697" s="48" t="s">
        <v>37</v>
      </c>
      <c r="Q1697" s="49" t="s">
        <v>8269</v>
      </c>
      <c r="R1697" s="49" t="s">
        <v>8269</v>
      </c>
      <c r="S1697" s="49" t="s">
        <v>8354</v>
      </c>
      <c r="T1697" s="49" t="s">
        <v>1255</v>
      </c>
      <c r="V1697" s="51" t="s">
        <v>8346</v>
      </c>
      <c r="W1697" s="51" t="s">
        <v>8347</v>
      </c>
    </row>
    <row r="1698" customFormat="false" ht="120" hidden="false" customHeight="false" outlineLevel="0" collapsed="false">
      <c r="A1698" s="40" t="s">
        <v>8344</v>
      </c>
      <c r="B1698" s="40" t="s">
        <v>8355</v>
      </c>
      <c r="C1698" s="40" t="s">
        <v>8356</v>
      </c>
      <c r="D1698" s="40" t="s">
        <v>8357</v>
      </c>
      <c r="E1698" s="40" t="s">
        <v>8348</v>
      </c>
      <c r="F1698" s="41" t="n">
        <v>6</v>
      </c>
      <c r="G1698" s="42" t="s">
        <v>1408</v>
      </c>
      <c r="H1698" s="34" t="s">
        <v>31</v>
      </c>
      <c r="I1698" s="34" t="s">
        <v>8349</v>
      </c>
      <c r="J1698" s="43" t="n">
        <v>6000</v>
      </c>
      <c r="K1698" s="44" t="n">
        <v>50</v>
      </c>
      <c r="L1698" s="45" t="s">
        <v>8350</v>
      </c>
      <c r="M1698" s="40" t="s">
        <v>8358</v>
      </c>
      <c r="N1698" s="46" t="s">
        <v>8352</v>
      </c>
      <c r="O1698" s="47" t="s">
        <v>8353</v>
      </c>
      <c r="P1698" s="48" t="s">
        <v>37</v>
      </c>
      <c r="Q1698" s="49" t="s">
        <v>8269</v>
      </c>
      <c r="R1698" s="49" t="s">
        <v>8269</v>
      </c>
      <c r="S1698" s="49" t="s">
        <v>8354</v>
      </c>
      <c r="T1698" s="49" t="s">
        <v>1255</v>
      </c>
      <c r="V1698" s="51" t="s">
        <v>8356</v>
      </c>
      <c r="W1698" s="51" t="s">
        <v>8357</v>
      </c>
    </row>
    <row r="1699" customFormat="false" ht="120" hidden="false" customHeight="false" outlineLevel="0" collapsed="false">
      <c r="A1699" s="40" t="s">
        <v>8344</v>
      </c>
      <c r="B1699" s="40" t="s">
        <v>8359</v>
      </c>
      <c r="C1699" s="40" t="s">
        <v>8360</v>
      </c>
      <c r="D1699" s="40" t="s">
        <v>8361</v>
      </c>
      <c r="E1699" s="40" t="s">
        <v>8348</v>
      </c>
      <c r="F1699" s="41" t="n">
        <v>6</v>
      </c>
      <c r="G1699" s="42" t="s">
        <v>1139</v>
      </c>
      <c r="H1699" s="34" t="s">
        <v>31</v>
      </c>
      <c r="I1699" s="34" t="s">
        <v>8362</v>
      </c>
      <c r="J1699" s="43" t="n">
        <v>6000</v>
      </c>
      <c r="K1699" s="44" t="n">
        <v>50</v>
      </c>
      <c r="L1699" s="45" t="s">
        <v>8350</v>
      </c>
      <c r="M1699" s="40" t="s">
        <v>8363</v>
      </c>
      <c r="N1699" s="46" t="s">
        <v>8352</v>
      </c>
      <c r="O1699" s="47" t="s">
        <v>8353</v>
      </c>
      <c r="P1699" s="48" t="s">
        <v>37</v>
      </c>
      <c r="Q1699" s="49" t="s">
        <v>8269</v>
      </c>
      <c r="R1699" s="49" t="s">
        <v>8269</v>
      </c>
      <c r="S1699" s="49" t="s">
        <v>8354</v>
      </c>
      <c r="T1699" s="49" t="s">
        <v>1255</v>
      </c>
      <c r="V1699" s="51" t="s">
        <v>8360</v>
      </c>
      <c r="W1699" s="51" t="s">
        <v>8361</v>
      </c>
    </row>
    <row r="1700" customFormat="false" ht="105" hidden="false" customHeight="false" outlineLevel="0" collapsed="false">
      <c r="A1700" s="40" t="s">
        <v>8344</v>
      </c>
      <c r="B1700" s="40" t="s">
        <v>8364</v>
      </c>
      <c r="C1700" s="46" t="s">
        <v>8365</v>
      </c>
      <c r="D1700" s="40" t="s">
        <v>8366</v>
      </c>
      <c r="E1700" s="40" t="s">
        <v>8348</v>
      </c>
      <c r="F1700" s="41" t="n">
        <v>6</v>
      </c>
      <c r="G1700" s="42" t="s">
        <v>408</v>
      </c>
      <c r="H1700" s="34" t="s">
        <v>31</v>
      </c>
      <c r="I1700" s="34" t="s">
        <v>8349</v>
      </c>
      <c r="J1700" s="43" t="n">
        <v>6000</v>
      </c>
      <c r="K1700" s="44" t="n">
        <v>50</v>
      </c>
      <c r="L1700" s="45" t="s">
        <v>8350</v>
      </c>
      <c r="M1700" s="40" t="s">
        <v>8367</v>
      </c>
      <c r="N1700" s="46" t="s">
        <v>8352</v>
      </c>
      <c r="O1700" s="47" t="s">
        <v>8353</v>
      </c>
      <c r="P1700" s="48" t="s">
        <v>37</v>
      </c>
      <c r="Q1700" s="49" t="s">
        <v>8269</v>
      </c>
      <c r="R1700" s="49" t="s">
        <v>8269</v>
      </c>
      <c r="S1700" s="49" t="s">
        <v>8354</v>
      </c>
      <c r="T1700" s="49" t="s">
        <v>1255</v>
      </c>
      <c r="V1700" s="52" t="s">
        <v>8368</v>
      </c>
      <c r="W1700" s="51" t="s">
        <v>8366</v>
      </c>
    </row>
    <row r="1701" customFormat="false" ht="105" hidden="false" customHeight="false" outlineLevel="0" collapsed="false">
      <c r="A1701" s="40" t="s">
        <v>8344</v>
      </c>
      <c r="B1701" s="40" t="s">
        <v>8369</v>
      </c>
      <c r="C1701" s="40" t="s">
        <v>8370</v>
      </c>
      <c r="D1701" s="40" t="s">
        <v>8371</v>
      </c>
      <c r="E1701" s="40" t="s">
        <v>8348</v>
      </c>
      <c r="F1701" s="41" t="n">
        <v>6</v>
      </c>
      <c r="G1701" s="42" t="s">
        <v>408</v>
      </c>
      <c r="H1701" s="34" t="s">
        <v>31</v>
      </c>
      <c r="I1701" s="34" t="s">
        <v>8362</v>
      </c>
      <c r="J1701" s="43" t="n">
        <v>6000</v>
      </c>
      <c r="K1701" s="44" t="n">
        <v>50</v>
      </c>
      <c r="L1701" s="45" t="s">
        <v>8350</v>
      </c>
      <c r="M1701" s="40" t="s">
        <v>8372</v>
      </c>
      <c r="N1701" s="46" t="s">
        <v>8352</v>
      </c>
      <c r="O1701" s="47" t="s">
        <v>8353</v>
      </c>
      <c r="P1701" s="48" t="s">
        <v>37</v>
      </c>
      <c r="Q1701" s="49" t="s">
        <v>8269</v>
      </c>
      <c r="R1701" s="49" t="s">
        <v>8269</v>
      </c>
      <c r="S1701" s="49" t="s">
        <v>8354</v>
      </c>
      <c r="T1701" s="49" t="s">
        <v>1255</v>
      </c>
      <c r="V1701" s="51" t="s">
        <v>8373</v>
      </c>
      <c r="W1701" s="51" t="s">
        <v>8371</v>
      </c>
    </row>
    <row r="1702" customFormat="false" ht="105" hidden="false" customHeight="false" outlineLevel="0" collapsed="false">
      <c r="A1702" s="40" t="s">
        <v>8374</v>
      </c>
      <c r="B1702" s="40" t="s">
        <v>8375</v>
      </c>
      <c r="C1702" s="40" t="s">
        <v>8376</v>
      </c>
      <c r="D1702" s="40" t="s">
        <v>8377</v>
      </c>
      <c r="E1702" s="40" t="s">
        <v>8263</v>
      </c>
      <c r="F1702" s="41" t="n">
        <v>6</v>
      </c>
      <c r="G1702" s="42" t="s">
        <v>52</v>
      </c>
      <c r="H1702" s="34" t="s">
        <v>31</v>
      </c>
      <c r="I1702" s="34" t="s">
        <v>734</v>
      </c>
      <c r="J1702" s="43" t="n">
        <v>5000</v>
      </c>
      <c r="K1702" s="44" t="n">
        <v>30</v>
      </c>
      <c r="L1702" s="45" t="s">
        <v>8378</v>
      </c>
      <c r="M1702" s="40" t="s">
        <v>8379</v>
      </c>
      <c r="N1702" s="46" t="s">
        <v>8380</v>
      </c>
      <c r="O1702" s="47" t="s">
        <v>8381</v>
      </c>
      <c r="P1702" s="48" t="s">
        <v>37</v>
      </c>
      <c r="Q1702" s="49" t="s">
        <v>8269</v>
      </c>
      <c r="R1702" s="49" t="s">
        <v>8269</v>
      </c>
      <c r="S1702" s="49" t="s">
        <v>8382</v>
      </c>
      <c r="T1702" s="49" t="s">
        <v>1255</v>
      </c>
      <c r="V1702" s="51" t="s">
        <v>8376</v>
      </c>
      <c r="W1702" s="51" t="s">
        <v>8377</v>
      </c>
    </row>
    <row r="1703" customFormat="false" ht="105" hidden="false" customHeight="false" outlineLevel="0" collapsed="false">
      <c r="A1703" s="40" t="s">
        <v>8374</v>
      </c>
      <c r="B1703" s="40" t="s">
        <v>8383</v>
      </c>
      <c r="C1703" s="40" t="s">
        <v>8384</v>
      </c>
      <c r="D1703" s="40" t="s">
        <v>8385</v>
      </c>
      <c r="E1703" s="40" t="s">
        <v>8263</v>
      </c>
      <c r="F1703" s="41" t="n">
        <v>6</v>
      </c>
      <c r="G1703" s="42" t="s">
        <v>54</v>
      </c>
      <c r="H1703" s="34" t="s">
        <v>31</v>
      </c>
      <c r="I1703" s="34" t="s">
        <v>734</v>
      </c>
      <c r="J1703" s="43" t="n">
        <v>5000</v>
      </c>
      <c r="K1703" s="44" t="n">
        <v>30</v>
      </c>
      <c r="L1703" s="45" t="s">
        <v>8378</v>
      </c>
      <c r="M1703" s="40" t="s">
        <v>8386</v>
      </c>
      <c r="N1703" s="46" t="s">
        <v>8380</v>
      </c>
      <c r="O1703" s="47" t="s">
        <v>8381</v>
      </c>
      <c r="P1703" s="48" t="s">
        <v>37</v>
      </c>
      <c r="Q1703" s="49" t="s">
        <v>8269</v>
      </c>
      <c r="R1703" s="49" t="s">
        <v>8269</v>
      </c>
      <c r="S1703" s="49" t="s">
        <v>8382</v>
      </c>
      <c r="T1703" s="49" t="s">
        <v>1255</v>
      </c>
      <c r="V1703" s="51" t="s">
        <v>8384</v>
      </c>
      <c r="W1703" s="51" t="s">
        <v>8385</v>
      </c>
    </row>
    <row r="1704" customFormat="false" ht="120" hidden="false" customHeight="false" outlineLevel="0" collapsed="false">
      <c r="A1704" s="40" t="s">
        <v>8387</v>
      </c>
      <c r="B1704" s="40" t="s">
        <v>8388</v>
      </c>
      <c r="C1704" s="40" t="s">
        <v>8389</v>
      </c>
      <c r="D1704" s="40" t="s">
        <v>8390</v>
      </c>
      <c r="E1704" s="40" t="s">
        <v>8391</v>
      </c>
      <c r="F1704" s="41" t="n">
        <v>6</v>
      </c>
      <c r="G1704" s="42" t="s">
        <v>408</v>
      </c>
      <c r="H1704" s="34" t="s">
        <v>45</v>
      </c>
      <c r="I1704" s="34" t="s">
        <v>46</v>
      </c>
      <c r="J1704" s="43" t="n">
        <v>6000</v>
      </c>
      <c r="K1704" s="44" t="n">
        <v>40</v>
      </c>
      <c r="L1704" s="45" t="s">
        <v>2380</v>
      </c>
      <c r="M1704" s="40" t="s">
        <v>8392</v>
      </c>
      <c r="N1704" s="46" t="s">
        <v>8393</v>
      </c>
      <c r="O1704" s="47" t="s">
        <v>8394</v>
      </c>
      <c r="P1704" s="48" t="s">
        <v>37</v>
      </c>
      <c r="Q1704" s="49" t="s">
        <v>8269</v>
      </c>
      <c r="R1704" s="49" t="s">
        <v>8269</v>
      </c>
      <c r="S1704" s="49" t="s">
        <v>8395</v>
      </c>
      <c r="T1704" s="49" t="s">
        <v>1255</v>
      </c>
      <c r="V1704" s="51" t="s">
        <v>8389</v>
      </c>
      <c r="W1704" s="51" t="s">
        <v>8390</v>
      </c>
    </row>
    <row r="1705" customFormat="false" ht="120" hidden="false" customHeight="false" outlineLevel="0" collapsed="false">
      <c r="A1705" s="40" t="s">
        <v>8387</v>
      </c>
      <c r="B1705" s="40" t="s">
        <v>8396</v>
      </c>
      <c r="C1705" s="40" t="s">
        <v>8397</v>
      </c>
      <c r="D1705" s="40" t="s">
        <v>8398</v>
      </c>
      <c r="E1705" s="40" t="s">
        <v>8391</v>
      </c>
      <c r="F1705" s="41" t="n">
        <v>12</v>
      </c>
      <c r="G1705" s="42" t="s">
        <v>949</v>
      </c>
      <c r="H1705" s="34" t="s">
        <v>31</v>
      </c>
      <c r="I1705" s="34" t="s">
        <v>1301</v>
      </c>
      <c r="J1705" s="43" t="n">
        <v>12000</v>
      </c>
      <c r="K1705" s="44" t="n">
        <v>20</v>
      </c>
      <c r="L1705" s="45" t="s">
        <v>2380</v>
      </c>
      <c r="M1705" s="40" t="s">
        <v>8399</v>
      </c>
      <c r="N1705" s="46" t="s">
        <v>8393</v>
      </c>
      <c r="O1705" s="47" t="s">
        <v>8394</v>
      </c>
      <c r="P1705" s="48" t="s">
        <v>37</v>
      </c>
      <c r="Q1705" s="49" t="s">
        <v>8269</v>
      </c>
      <c r="R1705" s="49" t="s">
        <v>8269</v>
      </c>
      <c r="S1705" s="49" t="s">
        <v>8395</v>
      </c>
      <c r="T1705" s="49" t="s">
        <v>1255</v>
      </c>
      <c r="V1705" s="51" t="s">
        <v>8397</v>
      </c>
      <c r="W1705" s="51" t="s">
        <v>8400</v>
      </c>
    </row>
    <row r="1706" customFormat="false" ht="105" hidden="false" customHeight="false" outlineLevel="0" collapsed="false">
      <c r="A1706" s="40" t="s">
        <v>8387</v>
      </c>
      <c r="B1706" s="40" t="s">
        <v>8401</v>
      </c>
      <c r="C1706" s="40" t="s">
        <v>8402</v>
      </c>
      <c r="D1706" s="40" t="s">
        <v>8403</v>
      </c>
      <c r="E1706" s="40" t="s">
        <v>8391</v>
      </c>
      <c r="F1706" s="41" t="n">
        <v>6</v>
      </c>
      <c r="G1706" s="42" t="s">
        <v>408</v>
      </c>
      <c r="H1706" s="34" t="s">
        <v>31</v>
      </c>
      <c r="I1706" s="34" t="s">
        <v>8404</v>
      </c>
      <c r="J1706" s="43" t="n">
        <v>6000</v>
      </c>
      <c r="K1706" s="44" t="n">
        <v>30</v>
      </c>
      <c r="L1706" s="45" t="s">
        <v>2380</v>
      </c>
      <c r="M1706" s="40" t="s">
        <v>8405</v>
      </c>
      <c r="N1706" s="46" t="s">
        <v>8393</v>
      </c>
      <c r="O1706" s="47" t="s">
        <v>8394</v>
      </c>
      <c r="P1706" s="48" t="s">
        <v>37</v>
      </c>
      <c r="Q1706" s="49" t="s">
        <v>8269</v>
      </c>
      <c r="R1706" s="49" t="s">
        <v>8269</v>
      </c>
      <c r="S1706" s="49" t="s">
        <v>8395</v>
      </c>
      <c r="T1706" s="49" t="s">
        <v>1255</v>
      </c>
      <c r="V1706" s="51" t="s">
        <v>8402</v>
      </c>
      <c r="W1706" s="51" t="s">
        <v>8403</v>
      </c>
    </row>
    <row r="1707" customFormat="false" ht="120" hidden="false" customHeight="false" outlineLevel="0" collapsed="false">
      <c r="A1707" s="40" t="s">
        <v>8387</v>
      </c>
      <c r="B1707" s="40" t="s">
        <v>8406</v>
      </c>
      <c r="C1707" s="40" t="s">
        <v>8407</v>
      </c>
      <c r="D1707" s="40" t="s">
        <v>8408</v>
      </c>
      <c r="E1707" s="40" t="s">
        <v>8391</v>
      </c>
      <c r="F1707" s="41" t="n">
        <v>6</v>
      </c>
      <c r="G1707" s="42" t="s">
        <v>408</v>
      </c>
      <c r="H1707" s="34" t="s">
        <v>31</v>
      </c>
      <c r="I1707" s="34" t="s">
        <v>8409</v>
      </c>
      <c r="J1707" s="43" t="n">
        <v>6000</v>
      </c>
      <c r="K1707" s="44" t="n">
        <v>40</v>
      </c>
      <c r="L1707" s="45" t="s">
        <v>2380</v>
      </c>
      <c r="M1707" s="40" t="s">
        <v>8410</v>
      </c>
      <c r="N1707" s="46" t="s">
        <v>8393</v>
      </c>
      <c r="O1707" s="47" t="s">
        <v>8394</v>
      </c>
      <c r="P1707" s="48" t="s">
        <v>37</v>
      </c>
      <c r="Q1707" s="49" t="s">
        <v>8269</v>
      </c>
      <c r="R1707" s="49" t="s">
        <v>8269</v>
      </c>
      <c r="S1707" s="49" t="s">
        <v>8395</v>
      </c>
      <c r="T1707" s="49" t="s">
        <v>1255</v>
      </c>
      <c r="V1707" s="51" t="s">
        <v>8411</v>
      </c>
      <c r="W1707" s="51" t="s">
        <v>8408</v>
      </c>
    </row>
    <row r="1708" customFormat="false" ht="105" hidden="false" customHeight="false" outlineLevel="0" collapsed="false">
      <c r="A1708" s="40" t="s">
        <v>8387</v>
      </c>
      <c r="B1708" s="40" t="s">
        <v>8412</v>
      </c>
      <c r="C1708" s="40" t="s">
        <v>8413</v>
      </c>
      <c r="D1708" s="40" t="s">
        <v>8414</v>
      </c>
      <c r="E1708" s="40" t="s">
        <v>8391</v>
      </c>
      <c r="F1708" s="41" t="n">
        <v>6</v>
      </c>
      <c r="G1708" s="42" t="s">
        <v>408</v>
      </c>
      <c r="H1708" s="34" t="s">
        <v>31</v>
      </c>
      <c r="I1708" s="34" t="s">
        <v>8415</v>
      </c>
      <c r="J1708" s="43" t="n">
        <v>6000</v>
      </c>
      <c r="K1708" s="44" t="n">
        <v>40</v>
      </c>
      <c r="L1708" s="45" t="s">
        <v>2380</v>
      </c>
      <c r="M1708" s="40" t="s">
        <v>8416</v>
      </c>
      <c r="N1708" s="46" t="s">
        <v>8393</v>
      </c>
      <c r="O1708" s="47" t="s">
        <v>8394</v>
      </c>
      <c r="P1708" s="48" t="s">
        <v>37</v>
      </c>
      <c r="Q1708" s="49" t="s">
        <v>8269</v>
      </c>
      <c r="R1708" s="49" t="s">
        <v>8269</v>
      </c>
      <c r="S1708" s="49" t="s">
        <v>8395</v>
      </c>
      <c r="T1708" s="49" t="s">
        <v>1255</v>
      </c>
      <c r="V1708" s="51" t="s">
        <v>8413</v>
      </c>
      <c r="W1708" s="51" t="s">
        <v>8414</v>
      </c>
    </row>
    <row r="1709" customFormat="false" ht="120" hidden="false" customHeight="false" outlineLevel="0" collapsed="false">
      <c r="A1709" s="40" t="s">
        <v>8387</v>
      </c>
      <c r="B1709" s="40" t="s">
        <v>8417</v>
      </c>
      <c r="C1709" s="40" t="s">
        <v>8418</v>
      </c>
      <c r="D1709" s="40" t="s">
        <v>8419</v>
      </c>
      <c r="E1709" s="40" t="s">
        <v>8391</v>
      </c>
      <c r="F1709" s="41" t="n">
        <v>6</v>
      </c>
      <c r="G1709" s="42" t="s">
        <v>408</v>
      </c>
      <c r="H1709" s="34" t="s">
        <v>31</v>
      </c>
      <c r="I1709" s="34" t="s">
        <v>8420</v>
      </c>
      <c r="J1709" s="43" t="n">
        <v>6000</v>
      </c>
      <c r="K1709" s="44" t="n">
        <v>40</v>
      </c>
      <c r="L1709" s="45" t="s">
        <v>2380</v>
      </c>
      <c r="M1709" s="40" t="s">
        <v>8421</v>
      </c>
      <c r="N1709" s="46" t="s">
        <v>8393</v>
      </c>
      <c r="O1709" s="47" t="s">
        <v>8394</v>
      </c>
      <c r="P1709" s="48" t="s">
        <v>37</v>
      </c>
      <c r="Q1709" s="49" t="s">
        <v>8269</v>
      </c>
      <c r="R1709" s="49" t="s">
        <v>8269</v>
      </c>
      <c r="S1709" s="49" t="s">
        <v>8395</v>
      </c>
      <c r="T1709" s="49" t="s">
        <v>1255</v>
      </c>
      <c r="V1709" s="51" t="s">
        <v>8418</v>
      </c>
      <c r="W1709" s="51" t="s">
        <v>8419</v>
      </c>
    </row>
    <row r="1710" customFormat="false" ht="135" hidden="false" customHeight="false" outlineLevel="0" collapsed="false">
      <c r="A1710" s="40" t="s">
        <v>8387</v>
      </c>
      <c r="B1710" s="40" t="s">
        <v>8422</v>
      </c>
      <c r="C1710" s="40" t="s">
        <v>8423</v>
      </c>
      <c r="D1710" s="40" t="s">
        <v>8424</v>
      </c>
      <c r="E1710" s="40" t="s">
        <v>8391</v>
      </c>
      <c r="F1710" s="41" t="n">
        <v>6</v>
      </c>
      <c r="G1710" s="42" t="s">
        <v>475</v>
      </c>
      <c r="H1710" s="34" t="s">
        <v>45</v>
      </c>
      <c r="I1710" s="34" t="s">
        <v>46</v>
      </c>
      <c r="J1710" s="43" t="n">
        <v>6000</v>
      </c>
      <c r="K1710" s="44" t="n">
        <v>40</v>
      </c>
      <c r="L1710" s="45" t="s">
        <v>2380</v>
      </c>
      <c r="M1710" s="40" t="s">
        <v>8425</v>
      </c>
      <c r="N1710" s="46" t="s">
        <v>8393</v>
      </c>
      <c r="O1710" s="47" t="s">
        <v>8394</v>
      </c>
      <c r="P1710" s="48" t="s">
        <v>37</v>
      </c>
      <c r="Q1710" s="49" t="s">
        <v>8269</v>
      </c>
      <c r="R1710" s="49" t="s">
        <v>8269</v>
      </c>
      <c r="S1710" s="49" t="s">
        <v>8395</v>
      </c>
      <c r="T1710" s="49" t="s">
        <v>1255</v>
      </c>
      <c r="V1710" s="51" t="s">
        <v>8423</v>
      </c>
      <c r="W1710" s="51" t="s">
        <v>8424</v>
      </c>
    </row>
    <row r="1711" customFormat="false" ht="120" hidden="false" customHeight="false" outlineLevel="0" collapsed="false">
      <c r="A1711" s="40" t="s">
        <v>8387</v>
      </c>
      <c r="B1711" s="40" t="s">
        <v>8426</v>
      </c>
      <c r="C1711" s="40" t="s">
        <v>8427</v>
      </c>
      <c r="D1711" s="40" t="s">
        <v>8428</v>
      </c>
      <c r="E1711" s="40" t="s">
        <v>8391</v>
      </c>
      <c r="F1711" s="41" t="n">
        <v>6</v>
      </c>
      <c r="G1711" s="42" t="s">
        <v>475</v>
      </c>
      <c r="H1711" s="34" t="s">
        <v>31</v>
      </c>
      <c r="I1711" s="34" t="s">
        <v>8420</v>
      </c>
      <c r="J1711" s="43" t="n">
        <v>6000</v>
      </c>
      <c r="K1711" s="44" t="n">
        <v>40</v>
      </c>
      <c r="L1711" s="45" t="s">
        <v>2380</v>
      </c>
      <c r="M1711" s="40" t="s">
        <v>8429</v>
      </c>
      <c r="N1711" s="46" t="s">
        <v>8393</v>
      </c>
      <c r="O1711" s="47" t="s">
        <v>8394</v>
      </c>
      <c r="P1711" s="48" t="s">
        <v>37</v>
      </c>
      <c r="Q1711" s="49" t="s">
        <v>8269</v>
      </c>
      <c r="R1711" s="49" t="s">
        <v>8269</v>
      </c>
      <c r="S1711" s="49" t="s">
        <v>8395</v>
      </c>
      <c r="T1711" s="49" t="s">
        <v>1255</v>
      </c>
      <c r="V1711" s="51" t="s">
        <v>8430</v>
      </c>
      <c r="W1711" s="51" t="s">
        <v>8428</v>
      </c>
    </row>
    <row r="1712" customFormat="false" ht="90" hidden="false" customHeight="false" outlineLevel="0" collapsed="false">
      <c r="A1712" s="40" t="s">
        <v>8387</v>
      </c>
      <c r="B1712" s="40" t="s">
        <v>8431</v>
      </c>
      <c r="C1712" s="40" t="s">
        <v>8432</v>
      </c>
      <c r="D1712" s="40" t="s">
        <v>8433</v>
      </c>
      <c r="E1712" s="40" t="s">
        <v>8391</v>
      </c>
      <c r="F1712" s="41" t="n">
        <v>6</v>
      </c>
      <c r="G1712" s="42" t="s">
        <v>475</v>
      </c>
      <c r="H1712" s="34" t="s">
        <v>31</v>
      </c>
      <c r="I1712" s="34" t="s">
        <v>8434</v>
      </c>
      <c r="J1712" s="43" t="n">
        <v>6000</v>
      </c>
      <c r="K1712" s="44" t="n">
        <v>40</v>
      </c>
      <c r="L1712" s="45" t="s">
        <v>2380</v>
      </c>
      <c r="M1712" s="40" t="s">
        <v>8435</v>
      </c>
      <c r="N1712" s="46" t="s">
        <v>8393</v>
      </c>
      <c r="O1712" s="47" t="s">
        <v>8394</v>
      </c>
      <c r="P1712" s="48" t="s">
        <v>37</v>
      </c>
      <c r="Q1712" s="49" t="s">
        <v>8269</v>
      </c>
      <c r="R1712" s="49" t="s">
        <v>8269</v>
      </c>
      <c r="S1712" s="49" t="s">
        <v>8395</v>
      </c>
      <c r="T1712" s="49" t="s">
        <v>1255</v>
      </c>
      <c r="V1712" s="51" t="s">
        <v>8432</v>
      </c>
      <c r="W1712" s="51" t="s">
        <v>8433</v>
      </c>
    </row>
    <row r="1713" customFormat="false" ht="120" hidden="false" customHeight="false" outlineLevel="0" collapsed="false">
      <c r="A1713" s="40" t="s">
        <v>8387</v>
      </c>
      <c r="B1713" s="40" t="s">
        <v>8436</v>
      </c>
      <c r="C1713" s="40" t="s">
        <v>8437</v>
      </c>
      <c r="D1713" s="40" t="s">
        <v>8438</v>
      </c>
      <c r="E1713" s="40" t="s">
        <v>8391</v>
      </c>
      <c r="F1713" s="41" t="n">
        <v>6</v>
      </c>
      <c r="G1713" s="42" t="s">
        <v>475</v>
      </c>
      <c r="H1713" s="34" t="s">
        <v>136</v>
      </c>
      <c r="I1713" s="34" t="s">
        <v>8439</v>
      </c>
      <c r="J1713" s="43" t="n">
        <v>6000</v>
      </c>
      <c r="K1713" s="44" t="n">
        <v>40</v>
      </c>
      <c r="L1713" s="45" t="s">
        <v>2380</v>
      </c>
      <c r="M1713" s="40" t="s">
        <v>8440</v>
      </c>
      <c r="N1713" s="46" t="s">
        <v>8393</v>
      </c>
      <c r="O1713" s="47" t="s">
        <v>8394</v>
      </c>
      <c r="P1713" s="48" t="s">
        <v>37</v>
      </c>
      <c r="Q1713" s="49" t="s">
        <v>8269</v>
      </c>
      <c r="R1713" s="49" t="s">
        <v>8269</v>
      </c>
      <c r="S1713" s="49" t="s">
        <v>8395</v>
      </c>
      <c r="T1713" s="49" t="s">
        <v>1255</v>
      </c>
      <c r="V1713" s="51" t="s">
        <v>8437</v>
      </c>
      <c r="W1713" s="51" t="s">
        <v>8438</v>
      </c>
    </row>
    <row r="1714" customFormat="false" ht="60" hidden="false" customHeight="false" outlineLevel="0" collapsed="false">
      <c r="A1714" s="40" t="s">
        <v>8387</v>
      </c>
      <c r="B1714" s="40" t="s">
        <v>8441</v>
      </c>
      <c r="C1714" s="40" t="s">
        <v>8442</v>
      </c>
      <c r="D1714" s="40" t="s">
        <v>8443</v>
      </c>
      <c r="E1714" s="40" t="s">
        <v>8391</v>
      </c>
      <c r="F1714" s="41" t="n">
        <v>6</v>
      </c>
      <c r="G1714" s="42" t="s">
        <v>475</v>
      </c>
      <c r="H1714" s="34" t="s">
        <v>31</v>
      </c>
      <c r="I1714" s="34" t="s">
        <v>8444</v>
      </c>
      <c r="J1714" s="43" t="n">
        <v>6000</v>
      </c>
      <c r="K1714" s="44" t="n">
        <v>40</v>
      </c>
      <c r="L1714" s="45" t="s">
        <v>2380</v>
      </c>
      <c r="M1714" s="40" t="s">
        <v>8445</v>
      </c>
      <c r="N1714" s="46" t="s">
        <v>8393</v>
      </c>
      <c r="O1714" s="47" t="s">
        <v>8394</v>
      </c>
      <c r="P1714" s="48" t="s">
        <v>37</v>
      </c>
      <c r="Q1714" s="49" t="s">
        <v>8269</v>
      </c>
      <c r="R1714" s="49" t="s">
        <v>8269</v>
      </c>
      <c r="S1714" s="49" t="s">
        <v>8395</v>
      </c>
      <c r="T1714" s="49" t="s">
        <v>1255</v>
      </c>
      <c r="V1714" s="51" t="s">
        <v>8442</v>
      </c>
      <c r="W1714" s="51" t="s">
        <v>8443</v>
      </c>
    </row>
    <row r="1715" customFormat="false" ht="75" hidden="false" customHeight="false" outlineLevel="0" collapsed="false">
      <c r="A1715" s="40" t="s">
        <v>8387</v>
      </c>
      <c r="B1715" s="40" t="s">
        <v>8446</v>
      </c>
      <c r="C1715" s="40" t="s">
        <v>8447</v>
      </c>
      <c r="D1715" s="40" t="s">
        <v>8448</v>
      </c>
      <c r="E1715" s="40" t="s">
        <v>8391</v>
      </c>
      <c r="F1715" s="41" t="n">
        <v>6</v>
      </c>
      <c r="G1715" s="42" t="s">
        <v>526</v>
      </c>
      <c r="H1715" s="34" t="s">
        <v>45</v>
      </c>
      <c r="I1715" s="34" t="s">
        <v>46</v>
      </c>
      <c r="J1715" s="43" t="n">
        <v>6000</v>
      </c>
      <c r="K1715" s="44" t="n">
        <v>80</v>
      </c>
      <c r="L1715" s="45" t="s">
        <v>2380</v>
      </c>
      <c r="M1715" s="40" t="s">
        <v>8449</v>
      </c>
      <c r="N1715" s="46" t="s">
        <v>8393</v>
      </c>
      <c r="O1715" s="47" t="s">
        <v>8394</v>
      </c>
      <c r="P1715" s="48" t="s">
        <v>37</v>
      </c>
      <c r="Q1715" s="49" t="s">
        <v>8269</v>
      </c>
      <c r="R1715" s="49" t="s">
        <v>8269</v>
      </c>
      <c r="S1715" s="49" t="s">
        <v>8395</v>
      </c>
      <c r="T1715" s="49" t="s">
        <v>1255</v>
      </c>
      <c r="V1715" s="51" t="s">
        <v>8447</v>
      </c>
      <c r="W1715" s="51" t="s">
        <v>8448</v>
      </c>
    </row>
    <row r="1716" customFormat="false" ht="135" hidden="false" customHeight="false" outlineLevel="0" collapsed="false">
      <c r="A1716" s="40" t="s">
        <v>8387</v>
      </c>
      <c r="B1716" s="40" t="s">
        <v>8450</v>
      </c>
      <c r="C1716" s="40" t="s">
        <v>8451</v>
      </c>
      <c r="D1716" s="40" t="s">
        <v>8452</v>
      </c>
      <c r="E1716" s="40" t="s">
        <v>8391</v>
      </c>
      <c r="F1716" s="41" t="n">
        <v>6</v>
      </c>
      <c r="G1716" s="42" t="s">
        <v>526</v>
      </c>
      <c r="H1716" s="34" t="s">
        <v>136</v>
      </c>
      <c r="I1716" s="34" t="s">
        <v>8453</v>
      </c>
      <c r="J1716" s="43" t="n">
        <v>6000</v>
      </c>
      <c r="K1716" s="44" t="n">
        <v>40</v>
      </c>
      <c r="L1716" s="45" t="s">
        <v>2380</v>
      </c>
      <c r="M1716" s="40" t="s">
        <v>8454</v>
      </c>
      <c r="N1716" s="46" t="s">
        <v>8393</v>
      </c>
      <c r="O1716" s="47" t="s">
        <v>8394</v>
      </c>
      <c r="P1716" s="48" t="s">
        <v>37</v>
      </c>
      <c r="Q1716" s="49" t="s">
        <v>8269</v>
      </c>
      <c r="R1716" s="49" t="s">
        <v>8269</v>
      </c>
      <c r="S1716" s="49" t="s">
        <v>8395</v>
      </c>
      <c r="T1716" s="49" t="s">
        <v>1255</v>
      </c>
      <c r="V1716" s="51" t="s">
        <v>8455</v>
      </c>
      <c r="W1716" s="51" t="s">
        <v>8452</v>
      </c>
    </row>
    <row r="1717" customFormat="false" ht="120" hidden="false" customHeight="false" outlineLevel="0" collapsed="false">
      <c r="A1717" s="40" t="s">
        <v>8387</v>
      </c>
      <c r="B1717" s="40" t="s">
        <v>8456</v>
      </c>
      <c r="C1717" s="40" t="s">
        <v>8457</v>
      </c>
      <c r="D1717" s="40" t="s">
        <v>8458</v>
      </c>
      <c r="E1717" s="40" t="s">
        <v>8391</v>
      </c>
      <c r="F1717" s="41" t="n">
        <v>6</v>
      </c>
      <c r="G1717" s="42" t="s">
        <v>526</v>
      </c>
      <c r="H1717" s="34" t="s">
        <v>136</v>
      </c>
      <c r="I1717" s="34" t="s">
        <v>8439</v>
      </c>
      <c r="J1717" s="43" t="n">
        <v>6000</v>
      </c>
      <c r="K1717" s="44" t="n">
        <v>40</v>
      </c>
      <c r="L1717" s="45" t="s">
        <v>2380</v>
      </c>
      <c r="M1717" s="40" t="s">
        <v>8459</v>
      </c>
      <c r="N1717" s="46" t="s">
        <v>8393</v>
      </c>
      <c r="O1717" s="47" t="s">
        <v>8394</v>
      </c>
      <c r="P1717" s="48" t="s">
        <v>37</v>
      </c>
      <c r="Q1717" s="49" t="s">
        <v>8269</v>
      </c>
      <c r="R1717" s="49" t="s">
        <v>8269</v>
      </c>
      <c r="S1717" s="49" t="s">
        <v>8395</v>
      </c>
      <c r="T1717" s="49" t="s">
        <v>1255</v>
      </c>
      <c r="V1717" s="51" t="s">
        <v>8457</v>
      </c>
      <c r="W1717" s="51" t="s">
        <v>8458</v>
      </c>
    </row>
    <row r="1718" customFormat="false" ht="90" hidden="false" customHeight="false" outlineLevel="0" collapsed="false">
      <c r="A1718" s="40" t="s">
        <v>8387</v>
      </c>
      <c r="B1718" s="40" t="s">
        <v>8460</v>
      </c>
      <c r="C1718" s="40" t="s">
        <v>8461</v>
      </c>
      <c r="D1718" s="40" t="s">
        <v>8462</v>
      </c>
      <c r="E1718" s="40" t="s">
        <v>8391</v>
      </c>
      <c r="F1718" s="41" t="n">
        <v>6</v>
      </c>
      <c r="G1718" s="42" t="s">
        <v>526</v>
      </c>
      <c r="H1718" s="34" t="s">
        <v>31</v>
      </c>
      <c r="I1718" s="34" t="s">
        <v>8463</v>
      </c>
      <c r="J1718" s="43" t="n">
        <v>6000</v>
      </c>
      <c r="K1718" s="44" t="n">
        <v>40</v>
      </c>
      <c r="L1718" s="45" t="s">
        <v>2380</v>
      </c>
      <c r="M1718" s="40" t="s">
        <v>8464</v>
      </c>
      <c r="N1718" s="46" t="s">
        <v>8393</v>
      </c>
      <c r="O1718" s="47" t="s">
        <v>8394</v>
      </c>
      <c r="P1718" s="48" t="s">
        <v>37</v>
      </c>
      <c r="Q1718" s="49" t="s">
        <v>8269</v>
      </c>
      <c r="R1718" s="49" t="s">
        <v>8269</v>
      </c>
      <c r="S1718" s="49" t="s">
        <v>8395</v>
      </c>
      <c r="T1718" s="49" t="s">
        <v>1255</v>
      </c>
      <c r="V1718" s="51" t="s">
        <v>8461</v>
      </c>
      <c r="W1718" s="51" t="s">
        <v>8462</v>
      </c>
    </row>
    <row r="1719" customFormat="false" ht="105" hidden="false" customHeight="false" outlineLevel="0" collapsed="false">
      <c r="A1719" s="40" t="s">
        <v>8387</v>
      </c>
      <c r="B1719" s="40" t="s">
        <v>8465</v>
      </c>
      <c r="C1719" s="40" t="s">
        <v>8466</v>
      </c>
      <c r="D1719" s="40" t="s">
        <v>8467</v>
      </c>
      <c r="E1719" s="40" t="s">
        <v>8391</v>
      </c>
      <c r="F1719" s="41" t="n">
        <v>6</v>
      </c>
      <c r="G1719" s="42" t="s">
        <v>526</v>
      </c>
      <c r="H1719" s="34" t="s">
        <v>31</v>
      </c>
      <c r="I1719" s="34" t="s">
        <v>8468</v>
      </c>
      <c r="J1719" s="43" t="n">
        <v>6000</v>
      </c>
      <c r="K1719" s="44" t="n">
        <v>40</v>
      </c>
      <c r="L1719" s="45" t="s">
        <v>2380</v>
      </c>
      <c r="M1719" s="40" t="s">
        <v>8469</v>
      </c>
      <c r="N1719" s="46" t="s">
        <v>8393</v>
      </c>
      <c r="O1719" s="47" t="s">
        <v>8394</v>
      </c>
      <c r="P1719" s="48" t="s">
        <v>37</v>
      </c>
      <c r="Q1719" s="49" t="s">
        <v>8269</v>
      </c>
      <c r="R1719" s="49" t="s">
        <v>8269</v>
      </c>
      <c r="S1719" s="49" t="s">
        <v>8395</v>
      </c>
      <c r="T1719" s="49" t="s">
        <v>1255</v>
      </c>
      <c r="V1719" s="51" t="s">
        <v>8466</v>
      </c>
      <c r="W1719" s="51" t="s">
        <v>8467</v>
      </c>
    </row>
    <row r="1720" customFormat="false" ht="105" hidden="false" customHeight="false" outlineLevel="0" collapsed="false">
      <c r="A1720" s="40" t="s">
        <v>8387</v>
      </c>
      <c r="B1720" s="40" t="s">
        <v>8470</v>
      </c>
      <c r="C1720" s="40" t="s">
        <v>8471</v>
      </c>
      <c r="D1720" s="40" t="s">
        <v>8472</v>
      </c>
      <c r="E1720" s="40" t="s">
        <v>8391</v>
      </c>
      <c r="F1720" s="41" t="n">
        <v>6</v>
      </c>
      <c r="G1720" s="42" t="s">
        <v>526</v>
      </c>
      <c r="H1720" s="34" t="s">
        <v>136</v>
      </c>
      <c r="I1720" s="34" t="s">
        <v>8439</v>
      </c>
      <c r="J1720" s="43" t="n">
        <v>6000</v>
      </c>
      <c r="K1720" s="44" t="n">
        <v>40</v>
      </c>
      <c r="L1720" s="45" t="s">
        <v>2380</v>
      </c>
      <c r="M1720" s="40" t="s">
        <v>8473</v>
      </c>
      <c r="N1720" s="46" t="s">
        <v>8393</v>
      </c>
      <c r="O1720" s="47" t="s">
        <v>8394</v>
      </c>
      <c r="P1720" s="48" t="s">
        <v>37</v>
      </c>
      <c r="Q1720" s="49" t="s">
        <v>8269</v>
      </c>
      <c r="R1720" s="49" t="s">
        <v>8269</v>
      </c>
      <c r="S1720" s="49" t="s">
        <v>8395</v>
      </c>
      <c r="T1720" s="49" t="s">
        <v>1255</v>
      </c>
      <c r="V1720" s="51" t="s">
        <v>8471</v>
      </c>
      <c r="W1720" s="51" t="s">
        <v>8472</v>
      </c>
    </row>
    <row r="1721" customFormat="false" ht="120" hidden="false" customHeight="false" outlineLevel="0" collapsed="false">
      <c r="A1721" s="40" t="s">
        <v>8474</v>
      </c>
      <c r="B1721" s="40" t="s">
        <v>8475</v>
      </c>
      <c r="C1721" s="40" t="s">
        <v>8476</v>
      </c>
      <c r="D1721" s="40" t="s">
        <v>8477</v>
      </c>
      <c r="E1721" s="40" t="s">
        <v>8478</v>
      </c>
      <c r="F1721" s="41" t="n">
        <v>6</v>
      </c>
      <c r="G1721" s="42" t="s">
        <v>526</v>
      </c>
      <c r="H1721" s="34" t="s">
        <v>31</v>
      </c>
      <c r="I1721" s="34" t="s">
        <v>8479</v>
      </c>
      <c r="J1721" s="43" t="n">
        <v>6000</v>
      </c>
      <c r="K1721" s="44" t="n">
        <v>20</v>
      </c>
      <c r="L1721" s="45" t="s">
        <v>8480</v>
      </c>
      <c r="M1721" s="40" t="s">
        <v>8481</v>
      </c>
      <c r="N1721" s="46" t="s">
        <v>8482</v>
      </c>
      <c r="O1721" s="47" t="s">
        <v>8483</v>
      </c>
      <c r="P1721" s="48" t="s">
        <v>37</v>
      </c>
      <c r="Q1721" s="49" t="s">
        <v>8269</v>
      </c>
      <c r="R1721" s="49" t="s">
        <v>8269</v>
      </c>
      <c r="S1721" s="49" t="s">
        <v>8484</v>
      </c>
      <c r="T1721" s="49" t="s">
        <v>1255</v>
      </c>
      <c r="V1721" s="51" t="s">
        <v>8476</v>
      </c>
      <c r="W1721" s="51" t="s">
        <v>8477</v>
      </c>
    </row>
    <row r="1722" customFormat="false" ht="120" hidden="false" customHeight="false" outlineLevel="0" collapsed="false">
      <c r="A1722" s="40" t="s">
        <v>8474</v>
      </c>
      <c r="B1722" s="40" t="s">
        <v>8485</v>
      </c>
      <c r="C1722" s="40" t="s">
        <v>8486</v>
      </c>
      <c r="D1722" s="40" t="s">
        <v>8487</v>
      </c>
      <c r="E1722" s="40" t="s">
        <v>8478</v>
      </c>
      <c r="F1722" s="41" t="n">
        <v>6</v>
      </c>
      <c r="G1722" s="42" t="s">
        <v>526</v>
      </c>
      <c r="H1722" s="34" t="s">
        <v>31</v>
      </c>
      <c r="I1722" s="34" t="s">
        <v>8488</v>
      </c>
      <c r="J1722" s="43" t="n">
        <v>6000</v>
      </c>
      <c r="K1722" s="44" t="n">
        <v>20</v>
      </c>
      <c r="L1722" s="45" t="s">
        <v>8480</v>
      </c>
      <c r="M1722" s="40" t="s">
        <v>8489</v>
      </c>
      <c r="N1722" s="46" t="s">
        <v>8482</v>
      </c>
      <c r="O1722" s="47" t="s">
        <v>8483</v>
      </c>
      <c r="P1722" s="48" t="s">
        <v>37</v>
      </c>
      <c r="Q1722" s="49" t="s">
        <v>8269</v>
      </c>
      <c r="R1722" s="49" t="s">
        <v>8269</v>
      </c>
      <c r="S1722" s="49" t="s">
        <v>8484</v>
      </c>
      <c r="T1722" s="49" t="s">
        <v>1255</v>
      </c>
      <c r="V1722" s="51" t="s">
        <v>8486</v>
      </c>
      <c r="W1722" s="51" t="s">
        <v>8487</v>
      </c>
    </row>
    <row r="1723" customFormat="false" ht="120" hidden="false" customHeight="false" outlineLevel="0" collapsed="false">
      <c r="A1723" s="40" t="s">
        <v>8474</v>
      </c>
      <c r="B1723" s="40" t="s">
        <v>8490</v>
      </c>
      <c r="C1723" s="40" t="s">
        <v>8491</v>
      </c>
      <c r="D1723" s="40" t="s">
        <v>8492</v>
      </c>
      <c r="E1723" s="40" t="s">
        <v>8478</v>
      </c>
      <c r="F1723" s="41" t="n">
        <v>6</v>
      </c>
      <c r="G1723" s="42" t="s">
        <v>526</v>
      </c>
      <c r="H1723" s="34" t="s">
        <v>31</v>
      </c>
      <c r="I1723" s="34" t="s">
        <v>8493</v>
      </c>
      <c r="J1723" s="43" t="n">
        <v>6000</v>
      </c>
      <c r="K1723" s="44" t="n">
        <v>20</v>
      </c>
      <c r="L1723" s="45" t="s">
        <v>8480</v>
      </c>
      <c r="M1723" s="40" t="s">
        <v>8494</v>
      </c>
      <c r="N1723" s="46" t="s">
        <v>8482</v>
      </c>
      <c r="O1723" s="47" t="s">
        <v>8483</v>
      </c>
      <c r="P1723" s="48" t="s">
        <v>37</v>
      </c>
      <c r="Q1723" s="49" t="s">
        <v>8269</v>
      </c>
      <c r="R1723" s="49" t="s">
        <v>8269</v>
      </c>
      <c r="S1723" s="49" t="s">
        <v>8484</v>
      </c>
      <c r="T1723" s="49" t="s">
        <v>1255</v>
      </c>
      <c r="V1723" s="51" t="s">
        <v>8491</v>
      </c>
      <c r="W1723" s="51" t="s">
        <v>8495</v>
      </c>
    </row>
    <row r="1724" customFormat="false" ht="150" hidden="false" customHeight="false" outlineLevel="0" collapsed="false">
      <c r="A1724" s="40" t="s">
        <v>8474</v>
      </c>
      <c r="B1724" s="40" t="s">
        <v>8496</v>
      </c>
      <c r="C1724" s="40" t="s">
        <v>8497</v>
      </c>
      <c r="D1724" s="40" t="s">
        <v>8498</v>
      </c>
      <c r="E1724" s="40" t="s">
        <v>8478</v>
      </c>
      <c r="F1724" s="41" t="n">
        <v>6</v>
      </c>
      <c r="G1724" s="42" t="s">
        <v>52</v>
      </c>
      <c r="H1724" s="34" t="s">
        <v>31</v>
      </c>
      <c r="I1724" s="34" t="s">
        <v>8499</v>
      </c>
      <c r="J1724" s="43" t="n">
        <v>6000</v>
      </c>
      <c r="K1724" s="44" t="n">
        <v>40</v>
      </c>
      <c r="L1724" s="45" t="s">
        <v>8480</v>
      </c>
      <c r="M1724" s="40" t="s">
        <v>8500</v>
      </c>
      <c r="N1724" s="46" t="s">
        <v>8482</v>
      </c>
      <c r="O1724" s="47" t="s">
        <v>8483</v>
      </c>
      <c r="P1724" s="48" t="s">
        <v>37</v>
      </c>
      <c r="Q1724" s="49" t="s">
        <v>8269</v>
      </c>
      <c r="R1724" s="49" t="s">
        <v>8269</v>
      </c>
      <c r="S1724" s="49" t="s">
        <v>8484</v>
      </c>
      <c r="T1724" s="49" t="s">
        <v>1255</v>
      </c>
      <c r="V1724" s="51" t="s">
        <v>8497</v>
      </c>
      <c r="W1724" s="51" t="s">
        <v>8498</v>
      </c>
    </row>
    <row r="1725" customFormat="false" ht="105" hidden="false" customHeight="false" outlineLevel="0" collapsed="false">
      <c r="A1725" s="40" t="s">
        <v>8474</v>
      </c>
      <c r="B1725" s="40" t="s">
        <v>8501</v>
      </c>
      <c r="C1725" s="40" t="s">
        <v>8502</v>
      </c>
      <c r="D1725" s="40" t="s">
        <v>8503</v>
      </c>
      <c r="E1725" s="40" t="s">
        <v>8504</v>
      </c>
      <c r="F1725" s="41" t="n">
        <v>6</v>
      </c>
      <c r="G1725" s="42" t="s">
        <v>408</v>
      </c>
      <c r="H1725" s="34" t="s">
        <v>136</v>
      </c>
      <c r="I1725" s="34" t="s">
        <v>8505</v>
      </c>
      <c r="J1725" s="43" t="n">
        <v>6000</v>
      </c>
      <c r="K1725" s="44" t="n">
        <v>60</v>
      </c>
      <c r="L1725" s="45" t="s">
        <v>8480</v>
      </c>
      <c r="M1725" s="40" t="s">
        <v>8506</v>
      </c>
      <c r="N1725" s="46" t="s">
        <v>8482</v>
      </c>
      <c r="O1725" s="47" t="s">
        <v>8483</v>
      </c>
      <c r="P1725" s="48" t="s">
        <v>37</v>
      </c>
      <c r="Q1725" s="49" t="s">
        <v>8269</v>
      </c>
      <c r="R1725" s="49" t="s">
        <v>8269</v>
      </c>
      <c r="S1725" s="49" t="s">
        <v>8484</v>
      </c>
      <c r="T1725" s="49" t="s">
        <v>1255</v>
      </c>
      <c r="V1725" s="51" t="s">
        <v>8502</v>
      </c>
      <c r="W1725" s="51" t="s">
        <v>8503</v>
      </c>
    </row>
    <row r="1726" customFormat="false" ht="90" hidden="false" customHeight="false" outlineLevel="0" collapsed="false">
      <c r="A1726" s="40" t="s">
        <v>8474</v>
      </c>
      <c r="B1726" s="40" t="s">
        <v>8507</v>
      </c>
      <c r="C1726" s="40" t="s">
        <v>8508</v>
      </c>
      <c r="D1726" s="40" t="s">
        <v>8509</v>
      </c>
      <c r="E1726" s="40" t="s">
        <v>8504</v>
      </c>
      <c r="F1726" s="41" t="n">
        <v>6</v>
      </c>
      <c r="G1726" s="42" t="s">
        <v>408</v>
      </c>
      <c r="H1726" s="34" t="s">
        <v>136</v>
      </c>
      <c r="I1726" s="34" t="s">
        <v>8505</v>
      </c>
      <c r="J1726" s="43" t="n">
        <v>6000</v>
      </c>
      <c r="K1726" s="44" t="n">
        <v>40</v>
      </c>
      <c r="L1726" s="45" t="s">
        <v>8480</v>
      </c>
      <c r="M1726" s="40" t="s">
        <v>8510</v>
      </c>
      <c r="N1726" s="46" t="s">
        <v>8482</v>
      </c>
      <c r="O1726" s="47" t="s">
        <v>8483</v>
      </c>
      <c r="P1726" s="48" t="s">
        <v>37</v>
      </c>
      <c r="Q1726" s="49" t="s">
        <v>8269</v>
      </c>
      <c r="R1726" s="49" t="s">
        <v>8269</v>
      </c>
      <c r="S1726" s="49" t="s">
        <v>8484</v>
      </c>
      <c r="T1726" s="49" t="s">
        <v>1255</v>
      </c>
      <c r="V1726" s="51" t="s">
        <v>8508</v>
      </c>
      <c r="W1726" s="51" t="s">
        <v>8509</v>
      </c>
    </row>
    <row r="1727" customFormat="false" ht="135" hidden="false" customHeight="false" outlineLevel="0" collapsed="false">
      <c r="A1727" s="40" t="s">
        <v>8474</v>
      </c>
      <c r="B1727" s="40" t="s">
        <v>8511</v>
      </c>
      <c r="C1727" s="40" t="s">
        <v>8512</v>
      </c>
      <c r="D1727" s="40" t="s">
        <v>8513</v>
      </c>
      <c r="E1727" s="40" t="s">
        <v>8478</v>
      </c>
      <c r="F1727" s="41" t="n">
        <v>6</v>
      </c>
      <c r="G1727" s="42" t="s">
        <v>52</v>
      </c>
      <c r="H1727" s="34" t="s">
        <v>31</v>
      </c>
      <c r="I1727" s="34" t="s">
        <v>8514</v>
      </c>
      <c r="J1727" s="43" t="n">
        <v>6000</v>
      </c>
      <c r="K1727" s="44" t="n">
        <v>25</v>
      </c>
      <c r="L1727" s="45" t="s">
        <v>8480</v>
      </c>
      <c r="M1727" s="40" t="s">
        <v>8515</v>
      </c>
      <c r="N1727" s="46" t="s">
        <v>8482</v>
      </c>
      <c r="O1727" s="47" t="s">
        <v>8483</v>
      </c>
      <c r="P1727" s="48" t="s">
        <v>37</v>
      </c>
      <c r="Q1727" s="49" t="s">
        <v>8269</v>
      </c>
      <c r="R1727" s="49" t="s">
        <v>8269</v>
      </c>
      <c r="S1727" s="49" t="s">
        <v>8484</v>
      </c>
      <c r="T1727" s="49" t="s">
        <v>1255</v>
      </c>
      <c r="V1727" s="51" t="s">
        <v>8512</v>
      </c>
      <c r="W1727" s="51" t="s">
        <v>8513</v>
      </c>
    </row>
    <row r="1728" customFormat="false" ht="120" hidden="false" customHeight="false" outlineLevel="0" collapsed="false">
      <c r="A1728" s="40" t="s">
        <v>8474</v>
      </c>
      <c r="B1728" s="40" t="s">
        <v>8516</v>
      </c>
      <c r="C1728" s="40" t="s">
        <v>8517</v>
      </c>
      <c r="D1728" s="40" t="s">
        <v>8518</v>
      </c>
      <c r="E1728" s="40" t="s">
        <v>8478</v>
      </c>
      <c r="F1728" s="41" t="n">
        <v>6</v>
      </c>
      <c r="G1728" s="42" t="s">
        <v>52</v>
      </c>
      <c r="H1728" s="34" t="s">
        <v>136</v>
      </c>
      <c r="I1728" s="34" t="s">
        <v>8505</v>
      </c>
      <c r="J1728" s="43" t="n">
        <v>6000</v>
      </c>
      <c r="K1728" s="44" t="n">
        <v>40</v>
      </c>
      <c r="L1728" s="45" t="s">
        <v>8480</v>
      </c>
      <c r="M1728" s="40" t="s">
        <v>8519</v>
      </c>
      <c r="N1728" s="46" t="s">
        <v>8482</v>
      </c>
      <c r="O1728" s="47" t="s">
        <v>8483</v>
      </c>
      <c r="P1728" s="48" t="s">
        <v>37</v>
      </c>
      <c r="Q1728" s="49" t="s">
        <v>8269</v>
      </c>
      <c r="R1728" s="49" t="s">
        <v>8269</v>
      </c>
      <c r="S1728" s="49" t="s">
        <v>8484</v>
      </c>
      <c r="T1728" s="49" t="s">
        <v>1255</v>
      </c>
      <c r="V1728" s="51" t="s">
        <v>8517</v>
      </c>
      <c r="W1728" s="51" t="s">
        <v>8518</v>
      </c>
    </row>
    <row r="1729" customFormat="false" ht="105" hidden="false" customHeight="false" outlineLevel="0" collapsed="false">
      <c r="A1729" s="40" t="s">
        <v>8520</v>
      </c>
      <c r="B1729" s="40" t="s">
        <v>8521</v>
      </c>
      <c r="C1729" s="40" t="s">
        <v>8522</v>
      </c>
      <c r="D1729" s="40" t="s">
        <v>8523</v>
      </c>
      <c r="E1729" s="40" t="s">
        <v>8263</v>
      </c>
      <c r="F1729" s="41" t="n">
        <v>6</v>
      </c>
      <c r="G1729" s="42" t="s">
        <v>526</v>
      </c>
      <c r="H1729" s="34" t="s">
        <v>31</v>
      </c>
      <c r="I1729" s="34" t="s">
        <v>8524</v>
      </c>
      <c r="J1729" s="43" t="n">
        <v>6000</v>
      </c>
      <c r="K1729" s="44" t="n">
        <v>30</v>
      </c>
      <c r="L1729" s="45" t="s">
        <v>8525</v>
      </c>
      <c r="M1729" s="40" t="s">
        <v>8526</v>
      </c>
      <c r="N1729" s="46" t="s">
        <v>8527</v>
      </c>
      <c r="O1729" s="47" t="s">
        <v>8528</v>
      </c>
      <c r="P1729" s="48" t="s">
        <v>37</v>
      </c>
      <c r="Q1729" s="49" t="s">
        <v>8269</v>
      </c>
      <c r="R1729" s="49" t="s">
        <v>8269</v>
      </c>
      <c r="S1729" s="49" t="s">
        <v>8529</v>
      </c>
      <c r="T1729" s="49" t="s">
        <v>1255</v>
      </c>
      <c r="V1729" s="51" t="s">
        <v>8522</v>
      </c>
      <c r="W1729" s="51" t="s">
        <v>8523</v>
      </c>
    </row>
    <row r="1730" customFormat="false" ht="75" hidden="false" customHeight="false" outlineLevel="0" collapsed="false">
      <c r="A1730" s="40" t="s">
        <v>8520</v>
      </c>
      <c r="B1730" s="40" t="s">
        <v>8530</v>
      </c>
      <c r="C1730" s="40" t="s">
        <v>8531</v>
      </c>
      <c r="D1730" s="40" t="s">
        <v>8532</v>
      </c>
      <c r="E1730" s="40" t="s">
        <v>8263</v>
      </c>
      <c r="F1730" s="41" t="n">
        <v>6</v>
      </c>
      <c r="G1730" s="42" t="s">
        <v>52</v>
      </c>
      <c r="H1730" s="34" t="s">
        <v>31</v>
      </c>
      <c r="I1730" s="34" t="s">
        <v>8524</v>
      </c>
      <c r="J1730" s="43" t="n">
        <v>6000</v>
      </c>
      <c r="K1730" s="44" t="n">
        <v>30</v>
      </c>
      <c r="L1730" s="45" t="s">
        <v>8525</v>
      </c>
      <c r="M1730" s="40" t="s">
        <v>8533</v>
      </c>
      <c r="N1730" s="46" t="s">
        <v>8527</v>
      </c>
      <c r="O1730" s="47" t="s">
        <v>8528</v>
      </c>
      <c r="P1730" s="48" t="s">
        <v>37</v>
      </c>
      <c r="Q1730" s="49" t="s">
        <v>8269</v>
      </c>
      <c r="R1730" s="49" t="s">
        <v>8269</v>
      </c>
      <c r="S1730" s="49" t="s">
        <v>8529</v>
      </c>
      <c r="T1730" s="49" t="s">
        <v>1255</v>
      </c>
      <c r="V1730" s="51" t="s">
        <v>8531</v>
      </c>
      <c r="W1730" s="51" t="s">
        <v>8532</v>
      </c>
    </row>
    <row r="1731" customFormat="false" ht="60" hidden="false" customHeight="false" outlineLevel="0" collapsed="false">
      <c r="A1731" s="40" t="s">
        <v>8520</v>
      </c>
      <c r="B1731" s="40" t="s">
        <v>8534</v>
      </c>
      <c r="C1731" s="40" t="s">
        <v>8535</v>
      </c>
      <c r="D1731" s="40" t="s">
        <v>8536</v>
      </c>
      <c r="E1731" s="40" t="s">
        <v>8263</v>
      </c>
      <c r="F1731" s="41" t="n">
        <v>6</v>
      </c>
      <c r="G1731" s="42" t="s">
        <v>54</v>
      </c>
      <c r="H1731" s="34" t="s">
        <v>31</v>
      </c>
      <c r="I1731" s="34" t="s">
        <v>8524</v>
      </c>
      <c r="J1731" s="43" t="n">
        <v>6000</v>
      </c>
      <c r="K1731" s="44" t="n">
        <v>30</v>
      </c>
      <c r="L1731" s="45" t="s">
        <v>8525</v>
      </c>
      <c r="M1731" s="40" t="s">
        <v>8537</v>
      </c>
      <c r="N1731" s="46" t="s">
        <v>8527</v>
      </c>
      <c r="O1731" s="47" t="s">
        <v>8528</v>
      </c>
      <c r="P1731" s="48" t="s">
        <v>37</v>
      </c>
      <c r="Q1731" s="49" t="s">
        <v>8269</v>
      </c>
      <c r="R1731" s="49" t="s">
        <v>8269</v>
      </c>
      <c r="S1731" s="49" t="s">
        <v>8529</v>
      </c>
      <c r="T1731" s="49" t="s">
        <v>1255</v>
      </c>
      <c r="V1731" s="51" t="s">
        <v>8535</v>
      </c>
      <c r="W1731" s="51" t="s">
        <v>8538</v>
      </c>
    </row>
    <row r="1732" customFormat="false" ht="120" hidden="false" customHeight="false" outlineLevel="0" collapsed="false">
      <c r="A1732" s="40" t="s">
        <v>8539</v>
      </c>
      <c r="B1732" s="40" t="s">
        <v>8540</v>
      </c>
      <c r="C1732" s="40" t="s">
        <v>8541</v>
      </c>
      <c r="D1732" s="40" t="s">
        <v>8542</v>
      </c>
      <c r="E1732" s="40" t="s">
        <v>8543</v>
      </c>
      <c r="F1732" s="41" t="n">
        <v>6</v>
      </c>
      <c r="G1732" s="42" t="s">
        <v>1408</v>
      </c>
      <c r="H1732" s="34" t="s">
        <v>31</v>
      </c>
      <c r="I1732" s="34" t="s">
        <v>770</v>
      </c>
      <c r="J1732" s="43" t="n">
        <v>6500</v>
      </c>
      <c r="K1732" s="44" t="n">
        <v>120</v>
      </c>
      <c r="L1732" s="45" t="s">
        <v>8544</v>
      </c>
      <c r="M1732" s="40" t="s">
        <v>8545</v>
      </c>
      <c r="N1732" s="46" t="s">
        <v>8546</v>
      </c>
      <c r="O1732" s="47" t="s">
        <v>8547</v>
      </c>
      <c r="P1732" s="48" t="s">
        <v>37</v>
      </c>
      <c r="Q1732" s="49" t="s">
        <v>8269</v>
      </c>
      <c r="R1732" s="49" t="s">
        <v>8269</v>
      </c>
      <c r="S1732" s="49" t="s">
        <v>8548</v>
      </c>
      <c r="T1732" s="49" t="s">
        <v>1255</v>
      </c>
      <c r="V1732" s="51" t="s">
        <v>8549</v>
      </c>
      <c r="W1732" s="51" t="s">
        <v>8550</v>
      </c>
    </row>
    <row r="1733" customFormat="false" ht="120" hidden="false" customHeight="false" outlineLevel="0" collapsed="false">
      <c r="A1733" s="40" t="s">
        <v>8539</v>
      </c>
      <c r="B1733" s="40" t="s">
        <v>8540</v>
      </c>
      <c r="C1733" s="40" t="s">
        <v>8541</v>
      </c>
      <c r="D1733" s="40" t="s">
        <v>8542</v>
      </c>
      <c r="E1733" s="40" t="s">
        <v>8543</v>
      </c>
      <c r="F1733" s="41" t="n">
        <v>6</v>
      </c>
      <c r="G1733" s="42" t="s">
        <v>52</v>
      </c>
      <c r="H1733" s="34" t="s">
        <v>31</v>
      </c>
      <c r="I1733" s="34" t="s">
        <v>770</v>
      </c>
      <c r="J1733" s="43" t="n">
        <v>6500</v>
      </c>
      <c r="K1733" s="44" t="n">
        <v>60</v>
      </c>
      <c r="L1733" s="45" t="s">
        <v>8544</v>
      </c>
      <c r="M1733" s="40" t="s">
        <v>8551</v>
      </c>
      <c r="N1733" s="46" t="s">
        <v>8546</v>
      </c>
      <c r="O1733" s="47" t="s">
        <v>8547</v>
      </c>
      <c r="P1733" s="48" t="s">
        <v>37</v>
      </c>
      <c r="Q1733" s="49" t="s">
        <v>8269</v>
      </c>
      <c r="R1733" s="49" t="s">
        <v>8269</v>
      </c>
      <c r="S1733" s="49" t="s">
        <v>8548</v>
      </c>
      <c r="T1733" s="49" t="s">
        <v>1255</v>
      </c>
      <c r="V1733" s="51" t="s">
        <v>8549</v>
      </c>
      <c r="W1733" s="51" t="s">
        <v>8550</v>
      </c>
    </row>
    <row r="1734" customFormat="false" ht="75" hidden="false" customHeight="false" outlineLevel="0" collapsed="false">
      <c r="A1734" s="40" t="s">
        <v>8539</v>
      </c>
      <c r="B1734" s="40" t="s">
        <v>8552</v>
      </c>
      <c r="C1734" s="40" t="s">
        <v>8553</v>
      </c>
      <c r="D1734" s="40" t="s">
        <v>8554</v>
      </c>
      <c r="E1734" s="40" t="s">
        <v>8543</v>
      </c>
      <c r="F1734" s="41" t="n">
        <v>6</v>
      </c>
      <c r="G1734" s="42" t="s">
        <v>1408</v>
      </c>
      <c r="H1734" s="34" t="s">
        <v>31</v>
      </c>
      <c r="I1734" s="34" t="s">
        <v>770</v>
      </c>
      <c r="J1734" s="43" t="n">
        <v>6500</v>
      </c>
      <c r="K1734" s="44" t="n">
        <v>60</v>
      </c>
      <c r="L1734" s="45" t="s">
        <v>8544</v>
      </c>
      <c r="M1734" s="40" t="s">
        <v>8555</v>
      </c>
      <c r="N1734" s="46" t="s">
        <v>8546</v>
      </c>
      <c r="O1734" s="47" t="s">
        <v>8547</v>
      </c>
      <c r="P1734" s="48" t="s">
        <v>37</v>
      </c>
      <c r="Q1734" s="49" t="s">
        <v>8269</v>
      </c>
      <c r="R1734" s="49" t="s">
        <v>8269</v>
      </c>
      <c r="S1734" s="49" t="s">
        <v>8548</v>
      </c>
      <c r="T1734" s="49" t="s">
        <v>1255</v>
      </c>
      <c r="V1734" s="51" t="s">
        <v>8553</v>
      </c>
      <c r="W1734" s="51" t="s">
        <v>8556</v>
      </c>
    </row>
    <row r="1735" customFormat="false" ht="75" hidden="false" customHeight="false" outlineLevel="0" collapsed="false">
      <c r="A1735" s="40" t="s">
        <v>8539</v>
      </c>
      <c r="B1735" s="40" t="s">
        <v>8552</v>
      </c>
      <c r="C1735" s="40" t="s">
        <v>8553</v>
      </c>
      <c r="D1735" s="40" t="s">
        <v>8554</v>
      </c>
      <c r="E1735" s="40" t="s">
        <v>8543</v>
      </c>
      <c r="F1735" s="41" t="n">
        <v>6</v>
      </c>
      <c r="G1735" s="42" t="s">
        <v>408</v>
      </c>
      <c r="H1735" s="34" t="s">
        <v>31</v>
      </c>
      <c r="I1735" s="34" t="s">
        <v>770</v>
      </c>
      <c r="J1735" s="43" t="n">
        <v>6500</v>
      </c>
      <c r="K1735" s="44" t="n">
        <v>120</v>
      </c>
      <c r="L1735" s="45" t="s">
        <v>8544</v>
      </c>
      <c r="M1735" s="40" t="s">
        <v>8557</v>
      </c>
      <c r="N1735" s="46" t="s">
        <v>8546</v>
      </c>
      <c r="O1735" s="47" t="s">
        <v>8547</v>
      </c>
      <c r="P1735" s="48" t="s">
        <v>37</v>
      </c>
      <c r="Q1735" s="49" t="s">
        <v>8269</v>
      </c>
      <c r="R1735" s="49" t="s">
        <v>8269</v>
      </c>
      <c r="S1735" s="49" t="s">
        <v>8548</v>
      </c>
      <c r="T1735" s="49" t="s">
        <v>1255</v>
      </c>
      <c r="V1735" s="51" t="s">
        <v>8553</v>
      </c>
      <c r="W1735" s="51" t="s">
        <v>8556</v>
      </c>
    </row>
    <row r="1736" customFormat="false" ht="150" hidden="false" customHeight="false" outlineLevel="0" collapsed="false">
      <c r="A1736" s="40" t="s">
        <v>8539</v>
      </c>
      <c r="B1736" s="40" t="s">
        <v>8558</v>
      </c>
      <c r="C1736" s="40" t="s">
        <v>8559</v>
      </c>
      <c r="D1736" s="40" t="s">
        <v>8560</v>
      </c>
      <c r="E1736" s="40" t="s">
        <v>8543</v>
      </c>
      <c r="F1736" s="41" t="n">
        <v>6</v>
      </c>
      <c r="G1736" s="42" t="s">
        <v>408</v>
      </c>
      <c r="H1736" s="34" t="s">
        <v>31</v>
      </c>
      <c r="I1736" s="34" t="s">
        <v>770</v>
      </c>
      <c r="J1736" s="43" t="n">
        <v>6500</v>
      </c>
      <c r="K1736" s="44" t="n">
        <v>60</v>
      </c>
      <c r="L1736" s="45" t="s">
        <v>8544</v>
      </c>
      <c r="M1736" s="40" t="s">
        <v>8561</v>
      </c>
      <c r="N1736" s="46" t="s">
        <v>8546</v>
      </c>
      <c r="O1736" s="47" t="s">
        <v>8547</v>
      </c>
      <c r="P1736" s="48" t="s">
        <v>37</v>
      </c>
      <c r="Q1736" s="49" t="s">
        <v>8269</v>
      </c>
      <c r="R1736" s="49" t="s">
        <v>8269</v>
      </c>
      <c r="S1736" s="49" t="s">
        <v>8548</v>
      </c>
      <c r="T1736" s="49" t="s">
        <v>1255</v>
      </c>
      <c r="V1736" s="51" t="s">
        <v>8562</v>
      </c>
      <c r="W1736" s="51" t="s">
        <v>8563</v>
      </c>
    </row>
    <row r="1737" customFormat="false" ht="150" hidden="false" customHeight="false" outlineLevel="0" collapsed="false">
      <c r="A1737" s="40" t="s">
        <v>8539</v>
      </c>
      <c r="B1737" s="40" t="s">
        <v>8558</v>
      </c>
      <c r="C1737" s="40" t="s">
        <v>8559</v>
      </c>
      <c r="D1737" s="40" t="s">
        <v>8560</v>
      </c>
      <c r="E1737" s="40" t="s">
        <v>8543</v>
      </c>
      <c r="F1737" s="41" t="n">
        <v>6</v>
      </c>
      <c r="G1737" s="42" t="s">
        <v>52</v>
      </c>
      <c r="H1737" s="34" t="s">
        <v>31</v>
      </c>
      <c r="I1737" s="34" t="s">
        <v>770</v>
      </c>
      <c r="J1737" s="43" t="n">
        <v>6500</v>
      </c>
      <c r="K1737" s="44" t="n">
        <v>120</v>
      </c>
      <c r="L1737" s="45" t="s">
        <v>8544</v>
      </c>
      <c r="M1737" s="40" t="s">
        <v>8564</v>
      </c>
      <c r="N1737" s="46" t="s">
        <v>8546</v>
      </c>
      <c r="O1737" s="47" t="s">
        <v>8547</v>
      </c>
      <c r="P1737" s="48" t="s">
        <v>37</v>
      </c>
      <c r="Q1737" s="49" t="s">
        <v>8269</v>
      </c>
      <c r="R1737" s="49" t="s">
        <v>8269</v>
      </c>
      <c r="S1737" s="49" t="s">
        <v>8548</v>
      </c>
      <c r="T1737" s="49" t="s">
        <v>1255</v>
      </c>
      <c r="V1737" s="51" t="s">
        <v>8562</v>
      </c>
      <c r="W1737" s="51" t="s">
        <v>8563</v>
      </c>
    </row>
    <row r="1738" customFormat="false" ht="105" hidden="false" customHeight="false" outlineLevel="0" collapsed="false">
      <c r="A1738" s="40" t="s">
        <v>8539</v>
      </c>
      <c r="B1738" s="40" t="s">
        <v>8565</v>
      </c>
      <c r="C1738" s="40" t="s">
        <v>8566</v>
      </c>
      <c r="D1738" s="40" t="s">
        <v>8567</v>
      </c>
      <c r="E1738" s="40" t="s">
        <v>8543</v>
      </c>
      <c r="F1738" s="41" t="n">
        <v>6</v>
      </c>
      <c r="G1738" s="42" t="s">
        <v>1408</v>
      </c>
      <c r="H1738" s="34" t="s">
        <v>31</v>
      </c>
      <c r="I1738" s="34" t="s">
        <v>770</v>
      </c>
      <c r="J1738" s="43" t="n">
        <v>6500</v>
      </c>
      <c r="K1738" s="44" t="n">
        <v>40</v>
      </c>
      <c r="L1738" s="45" t="s">
        <v>8544</v>
      </c>
      <c r="M1738" s="40" t="s">
        <v>8568</v>
      </c>
      <c r="N1738" s="46" t="s">
        <v>8546</v>
      </c>
      <c r="O1738" s="47" t="s">
        <v>8547</v>
      </c>
      <c r="P1738" s="48" t="s">
        <v>37</v>
      </c>
      <c r="Q1738" s="49" t="s">
        <v>8269</v>
      </c>
      <c r="R1738" s="49" t="s">
        <v>8269</v>
      </c>
      <c r="S1738" s="49" t="s">
        <v>8548</v>
      </c>
      <c r="T1738" s="49" t="s">
        <v>1255</v>
      </c>
      <c r="V1738" s="51" t="s">
        <v>8566</v>
      </c>
      <c r="W1738" s="51" t="s">
        <v>8569</v>
      </c>
    </row>
    <row r="1739" customFormat="false" ht="105" hidden="false" customHeight="false" outlineLevel="0" collapsed="false">
      <c r="A1739" s="40" t="s">
        <v>8539</v>
      </c>
      <c r="B1739" s="40" t="s">
        <v>8565</v>
      </c>
      <c r="C1739" s="40" t="s">
        <v>8566</v>
      </c>
      <c r="D1739" s="40" t="s">
        <v>8567</v>
      </c>
      <c r="E1739" s="40" t="s">
        <v>8543</v>
      </c>
      <c r="F1739" s="41" t="n">
        <v>6</v>
      </c>
      <c r="G1739" s="42" t="s">
        <v>408</v>
      </c>
      <c r="H1739" s="34" t="s">
        <v>31</v>
      </c>
      <c r="I1739" s="34" t="s">
        <v>770</v>
      </c>
      <c r="J1739" s="43" t="n">
        <v>6500</v>
      </c>
      <c r="K1739" s="44" t="n">
        <v>40</v>
      </c>
      <c r="L1739" s="45" t="s">
        <v>8544</v>
      </c>
      <c r="M1739" s="40" t="s">
        <v>8570</v>
      </c>
      <c r="N1739" s="46" t="s">
        <v>8546</v>
      </c>
      <c r="O1739" s="47" t="s">
        <v>8547</v>
      </c>
      <c r="P1739" s="48" t="s">
        <v>37</v>
      </c>
      <c r="Q1739" s="49" t="s">
        <v>8269</v>
      </c>
      <c r="R1739" s="49" t="s">
        <v>8269</v>
      </c>
      <c r="S1739" s="49" t="s">
        <v>8548</v>
      </c>
      <c r="T1739" s="49" t="s">
        <v>1255</v>
      </c>
      <c r="V1739" s="51" t="s">
        <v>8566</v>
      </c>
      <c r="W1739" s="51" t="s">
        <v>8569</v>
      </c>
    </row>
    <row r="1740" customFormat="false" ht="105" hidden="false" customHeight="false" outlineLevel="0" collapsed="false">
      <c r="A1740" s="40" t="s">
        <v>8539</v>
      </c>
      <c r="B1740" s="40" t="s">
        <v>8565</v>
      </c>
      <c r="C1740" s="40" t="s">
        <v>8566</v>
      </c>
      <c r="D1740" s="40" t="s">
        <v>8567</v>
      </c>
      <c r="E1740" s="40" t="s">
        <v>8543</v>
      </c>
      <c r="F1740" s="41" t="n">
        <v>6</v>
      </c>
      <c r="G1740" s="42" t="s">
        <v>52</v>
      </c>
      <c r="H1740" s="34" t="s">
        <v>31</v>
      </c>
      <c r="I1740" s="34" t="s">
        <v>770</v>
      </c>
      <c r="J1740" s="43" t="n">
        <v>6500</v>
      </c>
      <c r="K1740" s="44" t="n">
        <v>40</v>
      </c>
      <c r="L1740" s="45" t="s">
        <v>8544</v>
      </c>
      <c r="M1740" s="40" t="s">
        <v>8571</v>
      </c>
      <c r="N1740" s="46" t="s">
        <v>8546</v>
      </c>
      <c r="O1740" s="47" t="s">
        <v>8547</v>
      </c>
      <c r="P1740" s="48" t="s">
        <v>37</v>
      </c>
      <c r="Q1740" s="49" t="s">
        <v>8269</v>
      </c>
      <c r="R1740" s="49" t="s">
        <v>8269</v>
      </c>
      <c r="S1740" s="49" t="s">
        <v>8548</v>
      </c>
      <c r="T1740" s="49" t="s">
        <v>1255</v>
      </c>
      <c r="V1740" s="51" t="s">
        <v>8566</v>
      </c>
      <c r="W1740" s="51" t="s">
        <v>8569</v>
      </c>
    </row>
    <row r="1741" customFormat="false" ht="90" hidden="false" customHeight="false" outlineLevel="0" collapsed="false">
      <c r="A1741" s="40" t="s">
        <v>8539</v>
      </c>
      <c r="B1741" s="40" t="s">
        <v>8572</v>
      </c>
      <c r="C1741" s="40" t="s">
        <v>8573</v>
      </c>
      <c r="D1741" s="40" t="s">
        <v>8574</v>
      </c>
      <c r="E1741" s="40" t="s">
        <v>8543</v>
      </c>
      <c r="F1741" s="41" t="n">
        <v>6</v>
      </c>
      <c r="G1741" s="42" t="s">
        <v>1408</v>
      </c>
      <c r="H1741" s="34" t="s">
        <v>31</v>
      </c>
      <c r="I1741" s="34" t="s">
        <v>770</v>
      </c>
      <c r="J1741" s="43" t="n">
        <v>6500</v>
      </c>
      <c r="K1741" s="44" t="n">
        <v>40</v>
      </c>
      <c r="L1741" s="45" t="s">
        <v>8544</v>
      </c>
      <c r="M1741" s="40" t="s">
        <v>8575</v>
      </c>
      <c r="N1741" s="46" t="s">
        <v>8546</v>
      </c>
      <c r="O1741" s="47" t="s">
        <v>8547</v>
      </c>
      <c r="P1741" s="48" t="s">
        <v>37</v>
      </c>
      <c r="Q1741" s="49" t="s">
        <v>8269</v>
      </c>
      <c r="R1741" s="49" t="s">
        <v>8269</v>
      </c>
      <c r="S1741" s="49" t="s">
        <v>8548</v>
      </c>
      <c r="T1741" s="49" t="s">
        <v>1255</v>
      </c>
      <c r="V1741" s="51" t="s">
        <v>8573</v>
      </c>
      <c r="W1741" s="51" t="s">
        <v>8576</v>
      </c>
    </row>
    <row r="1742" customFormat="false" ht="90" hidden="false" customHeight="false" outlineLevel="0" collapsed="false">
      <c r="A1742" s="40" t="s">
        <v>8539</v>
      </c>
      <c r="B1742" s="40" t="s">
        <v>8572</v>
      </c>
      <c r="C1742" s="40" t="s">
        <v>8573</v>
      </c>
      <c r="D1742" s="40" t="s">
        <v>8574</v>
      </c>
      <c r="E1742" s="40" t="s">
        <v>8543</v>
      </c>
      <c r="F1742" s="41" t="n">
        <v>6</v>
      </c>
      <c r="G1742" s="42" t="s">
        <v>408</v>
      </c>
      <c r="H1742" s="34" t="s">
        <v>31</v>
      </c>
      <c r="I1742" s="34" t="s">
        <v>770</v>
      </c>
      <c r="J1742" s="43" t="n">
        <v>6500</v>
      </c>
      <c r="K1742" s="44" t="n">
        <v>40</v>
      </c>
      <c r="L1742" s="45" t="s">
        <v>8544</v>
      </c>
      <c r="M1742" s="40" t="s">
        <v>8577</v>
      </c>
      <c r="N1742" s="46" t="s">
        <v>8546</v>
      </c>
      <c r="O1742" s="47" t="s">
        <v>8547</v>
      </c>
      <c r="P1742" s="48" t="s">
        <v>37</v>
      </c>
      <c r="Q1742" s="49" t="s">
        <v>8269</v>
      </c>
      <c r="R1742" s="49" t="s">
        <v>8269</v>
      </c>
      <c r="S1742" s="49" t="s">
        <v>8548</v>
      </c>
      <c r="T1742" s="49" t="s">
        <v>1255</v>
      </c>
      <c r="V1742" s="51" t="s">
        <v>8573</v>
      </c>
      <c r="W1742" s="51" t="s">
        <v>8576</v>
      </c>
    </row>
    <row r="1743" customFormat="false" ht="90" hidden="false" customHeight="false" outlineLevel="0" collapsed="false">
      <c r="A1743" s="40" t="s">
        <v>8539</v>
      </c>
      <c r="B1743" s="40" t="s">
        <v>8572</v>
      </c>
      <c r="C1743" s="40" t="s">
        <v>8573</v>
      </c>
      <c r="D1743" s="40" t="s">
        <v>8574</v>
      </c>
      <c r="E1743" s="40" t="s">
        <v>8543</v>
      </c>
      <c r="F1743" s="41" t="n">
        <v>6</v>
      </c>
      <c r="G1743" s="42" t="s">
        <v>52</v>
      </c>
      <c r="H1743" s="34" t="s">
        <v>31</v>
      </c>
      <c r="I1743" s="34" t="s">
        <v>770</v>
      </c>
      <c r="J1743" s="43" t="n">
        <v>6500</v>
      </c>
      <c r="K1743" s="44" t="n">
        <v>40</v>
      </c>
      <c r="L1743" s="45" t="s">
        <v>8544</v>
      </c>
      <c r="M1743" s="40" t="s">
        <v>8578</v>
      </c>
      <c r="N1743" s="46" t="s">
        <v>8546</v>
      </c>
      <c r="O1743" s="47" t="s">
        <v>8547</v>
      </c>
      <c r="P1743" s="48" t="s">
        <v>37</v>
      </c>
      <c r="Q1743" s="49" t="s">
        <v>8269</v>
      </c>
      <c r="R1743" s="49" t="s">
        <v>8269</v>
      </c>
      <c r="S1743" s="49" t="s">
        <v>8548</v>
      </c>
      <c r="T1743" s="49" t="s">
        <v>1255</v>
      </c>
      <c r="V1743" s="51" t="s">
        <v>8573</v>
      </c>
      <c r="W1743" s="51" t="s">
        <v>8576</v>
      </c>
    </row>
    <row r="1744" customFormat="false" ht="90" hidden="false" customHeight="false" outlineLevel="0" collapsed="false">
      <c r="A1744" s="40" t="s">
        <v>8539</v>
      </c>
      <c r="B1744" s="40" t="s">
        <v>8579</v>
      </c>
      <c r="C1744" s="40" t="s">
        <v>8580</v>
      </c>
      <c r="D1744" s="40" t="s">
        <v>8581</v>
      </c>
      <c r="E1744" s="40" t="s">
        <v>8543</v>
      </c>
      <c r="F1744" s="41" t="n">
        <v>6</v>
      </c>
      <c r="G1744" s="42" t="s">
        <v>1408</v>
      </c>
      <c r="H1744" s="34" t="s">
        <v>31</v>
      </c>
      <c r="I1744" s="34" t="s">
        <v>770</v>
      </c>
      <c r="J1744" s="43" t="n">
        <v>6500</v>
      </c>
      <c r="K1744" s="44" t="n">
        <v>40</v>
      </c>
      <c r="L1744" s="45" t="s">
        <v>8544</v>
      </c>
      <c r="M1744" s="40" t="s">
        <v>8582</v>
      </c>
      <c r="N1744" s="46" t="s">
        <v>8546</v>
      </c>
      <c r="O1744" s="47" t="s">
        <v>8547</v>
      </c>
      <c r="P1744" s="48" t="s">
        <v>37</v>
      </c>
      <c r="Q1744" s="49" t="s">
        <v>8269</v>
      </c>
      <c r="R1744" s="49" t="s">
        <v>8269</v>
      </c>
      <c r="S1744" s="49" t="s">
        <v>8548</v>
      </c>
      <c r="T1744" s="49" t="s">
        <v>1255</v>
      </c>
      <c r="V1744" s="51" t="s">
        <v>8580</v>
      </c>
      <c r="W1744" s="51" t="s">
        <v>8583</v>
      </c>
    </row>
    <row r="1745" customFormat="false" ht="90" hidden="false" customHeight="false" outlineLevel="0" collapsed="false">
      <c r="A1745" s="40" t="s">
        <v>8539</v>
      </c>
      <c r="B1745" s="40" t="s">
        <v>8579</v>
      </c>
      <c r="C1745" s="40" t="s">
        <v>8580</v>
      </c>
      <c r="D1745" s="40" t="s">
        <v>8581</v>
      </c>
      <c r="E1745" s="40" t="s">
        <v>8543</v>
      </c>
      <c r="F1745" s="41" t="n">
        <v>6</v>
      </c>
      <c r="G1745" s="42" t="s">
        <v>408</v>
      </c>
      <c r="H1745" s="34" t="s">
        <v>31</v>
      </c>
      <c r="I1745" s="34" t="s">
        <v>770</v>
      </c>
      <c r="J1745" s="43" t="n">
        <v>6500</v>
      </c>
      <c r="K1745" s="44" t="n">
        <v>40</v>
      </c>
      <c r="L1745" s="45" t="s">
        <v>8544</v>
      </c>
      <c r="M1745" s="40" t="s">
        <v>8584</v>
      </c>
      <c r="N1745" s="46" t="s">
        <v>8546</v>
      </c>
      <c r="O1745" s="47" t="s">
        <v>8547</v>
      </c>
      <c r="P1745" s="48" t="s">
        <v>37</v>
      </c>
      <c r="Q1745" s="49" t="s">
        <v>8269</v>
      </c>
      <c r="R1745" s="49" t="s">
        <v>8269</v>
      </c>
      <c r="S1745" s="49" t="s">
        <v>8548</v>
      </c>
      <c r="T1745" s="49" t="s">
        <v>1255</v>
      </c>
      <c r="V1745" s="51" t="s">
        <v>8580</v>
      </c>
      <c r="W1745" s="51" t="s">
        <v>8583</v>
      </c>
    </row>
    <row r="1746" customFormat="false" ht="90" hidden="false" customHeight="false" outlineLevel="0" collapsed="false">
      <c r="A1746" s="40" t="s">
        <v>8539</v>
      </c>
      <c r="B1746" s="40" t="s">
        <v>8579</v>
      </c>
      <c r="C1746" s="40" t="s">
        <v>8580</v>
      </c>
      <c r="D1746" s="40" t="s">
        <v>8581</v>
      </c>
      <c r="E1746" s="40" t="s">
        <v>8543</v>
      </c>
      <c r="F1746" s="41" t="n">
        <v>6</v>
      </c>
      <c r="G1746" s="42" t="s">
        <v>52</v>
      </c>
      <c r="H1746" s="34" t="s">
        <v>31</v>
      </c>
      <c r="I1746" s="34" t="s">
        <v>770</v>
      </c>
      <c r="J1746" s="43" t="n">
        <v>6500</v>
      </c>
      <c r="K1746" s="44" t="n">
        <v>40</v>
      </c>
      <c r="L1746" s="45" t="s">
        <v>8544</v>
      </c>
      <c r="M1746" s="40" t="s">
        <v>8585</v>
      </c>
      <c r="N1746" s="46" t="s">
        <v>8546</v>
      </c>
      <c r="O1746" s="47" t="s">
        <v>8547</v>
      </c>
      <c r="P1746" s="48" t="s">
        <v>37</v>
      </c>
      <c r="Q1746" s="49" t="s">
        <v>8269</v>
      </c>
      <c r="R1746" s="49" t="s">
        <v>8269</v>
      </c>
      <c r="S1746" s="49" t="s">
        <v>8548</v>
      </c>
      <c r="T1746" s="49" t="s">
        <v>1255</v>
      </c>
      <c r="V1746" s="51" t="s">
        <v>8580</v>
      </c>
      <c r="W1746" s="51" t="s">
        <v>8583</v>
      </c>
    </row>
    <row r="1747" customFormat="false" ht="409.5" hidden="false" customHeight="false" outlineLevel="0" collapsed="false">
      <c r="A1747" s="40" t="s">
        <v>4080</v>
      </c>
      <c r="B1747" s="40" t="s">
        <v>4081</v>
      </c>
      <c r="C1747" s="40" t="s">
        <v>4082</v>
      </c>
      <c r="D1747" s="40" t="s">
        <v>8586</v>
      </c>
      <c r="E1747" s="40" t="s">
        <v>8478</v>
      </c>
      <c r="F1747" s="41" t="n">
        <v>6</v>
      </c>
      <c r="G1747" s="42" t="s">
        <v>52</v>
      </c>
      <c r="H1747" s="34" t="s">
        <v>31</v>
      </c>
      <c r="I1747" s="34" t="s">
        <v>4085</v>
      </c>
      <c r="J1747" s="43" t="n">
        <v>6000</v>
      </c>
      <c r="K1747" s="44" t="n">
        <v>36</v>
      </c>
      <c r="L1747" s="45" t="s">
        <v>4086</v>
      </c>
      <c r="M1747" s="40" t="s">
        <v>8587</v>
      </c>
      <c r="N1747" s="46" t="s">
        <v>4088</v>
      </c>
      <c r="O1747" s="47" t="s">
        <v>4089</v>
      </c>
      <c r="P1747" s="48" t="s">
        <v>37</v>
      </c>
      <c r="Q1747" s="49" t="s">
        <v>8269</v>
      </c>
      <c r="R1747" s="49" t="s">
        <v>1306</v>
      </c>
      <c r="S1747" s="49" t="s">
        <v>4090</v>
      </c>
      <c r="T1747" s="49" t="s">
        <v>1308</v>
      </c>
      <c r="V1747" s="51" t="s">
        <v>4082</v>
      </c>
      <c r="W1747" s="51" t="s">
        <v>8588</v>
      </c>
    </row>
    <row r="1748" customFormat="false" ht="409.5" hidden="false" customHeight="false" outlineLevel="0" collapsed="false">
      <c r="A1748" s="40" t="s">
        <v>4080</v>
      </c>
      <c r="B1748" s="40" t="s">
        <v>4081</v>
      </c>
      <c r="C1748" s="40" t="s">
        <v>4082</v>
      </c>
      <c r="D1748" s="40" t="s">
        <v>8586</v>
      </c>
      <c r="E1748" s="40" t="s">
        <v>8478</v>
      </c>
      <c r="F1748" s="41" t="n">
        <v>6</v>
      </c>
      <c r="G1748" s="42" t="s">
        <v>8589</v>
      </c>
      <c r="H1748" s="34" t="s">
        <v>31</v>
      </c>
      <c r="I1748" s="34" t="s">
        <v>4085</v>
      </c>
      <c r="J1748" s="43" t="n">
        <v>6000</v>
      </c>
      <c r="K1748" s="44" t="n">
        <v>36</v>
      </c>
      <c r="L1748" s="45" t="s">
        <v>8590</v>
      </c>
      <c r="M1748" s="40" t="s">
        <v>8591</v>
      </c>
      <c r="N1748" s="46" t="s">
        <v>4088</v>
      </c>
      <c r="O1748" s="47" t="s">
        <v>4089</v>
      </c>
      <c r="P1748" s="48" t="s">
        <v>37</v>
      </c>
      <c r="Q1748" s="49" t="s">
        <v>8269</v>
      </c>
      <c r="R1748" s="49" t="s">
        <v>1306</v>
      </c>
      <c r="S1748" s="49" t="s">
        <v>4090</v>
      </c>
      <c r="T1748" s="49" t="s">
        <v>1308</v>
      </c>
      <c r="V1748" s="51" t="s">
        <v>4082</v>
      </c>
      <c r="W1748" s="51" t="s">
        <v>8588</v>
      </c>
    </row>
    <row r="1749" customFormat="false" ht="409.5" hidden="false" customHeight="false" outlineLevel="0" collapsed="false">
      <c r="A1749" s="40" t="s">
        <v>4080</v>
      </c>
      <c r="B1749" s="40" t="s">
        <v>4092</v>
      </c>
      <c r="C1749" s="40" t="s">
        <v>4093</v>
      </c>
      <c r="D1749" s="40" t="s">
        <v>8592</v>
      </c>
      <c r="E1749" s="40" t="s">
        <v>8478</v>
      </c>
      <c r="F1749" s="41" t="n">
        <v>6</v>
      </c>
      <c r="G1749" s="42" t="s">
        <v>8593</v>
      </c>
      <c r="H1749" s="34" t="s">
        <v>31</v>
      </c>
      <c r="I1749" s="34" t="s">
        <v>4085</v>
      </c>
      <c r="J1749" s="43" t="n">
        <v>6000</v>
      </c>
      <c r="K1749" s="44" t="n">
        <v>36</v>
      </c>
      <c r="L1749" s="45" t="s">
        <v>8590</v>
      </c>
      <c r="M1749" s="40" t="s">
        <v>8594</v>
      </c>
      <c r="N1749" s="46" t="s">
        <v>4088</v>
      </c>
      <c r="O1749" s="47" t="s">
        <v>4089</v>
      </c>
      <c r="P1749" s="48" t="s">
        <v>37</v>
      </c>
      <c r="Q1749" s="49" t="s">
        <v>8269</v>
      </c>
      <c r="R1749" s="49" t="s">
        <v>1306</v>
      </c>
      <c r="S1749" s="49" t="s">
        <v>4090</v>
      </c>
      <c r="T1749" s="49" t="s">
        <v>1308</v>
      </c>
      <c r="V1749" s="51" t="s">
        <v>4096</v>
      </c>
      <c r="W1749" s="51" t="s">
        <v>8595</v>
      </c>
    </row>
    <row r="1750" customFormat="false" ht="120" hidden="false" customHeight="false" outlineLevel="0" collapsed="false">
      <c r="A1750" s="40" t="s">
        <v>1316</v>
      </c>
      <c r="B1750" s="40" t="s">
        <v>8596</v>
      </c>
      <c r="C1750" s="40" t="s">
        <v>8597</v>
      </c>
      <c r="D1750" s="40" t="s">
        <v>8598</v>
      </c>
      <c r="E1750" s="40" t="s">
        <v>8599</v>
      </c>
      <c r="F1750" s="41" t="n">
        <v>6</v>
      </c>
      <c r="G1750" s="42" t="s">
        <v>48</v>
      </c>
      <c r="H1750" s="34" t="s">
        <v>31</v>
      </c>
      <c r="I1750" s="34" t="s">
        <v>2755</v>
      </c>
      <c r="J1750" s="43" t="n">
        <v>6000</v>
      </c>
      <c r="K1750" s="44" t="n">
        <v>30</v>
      </c>
      <c r="L1750" s="45" t="s">
        <v>1321</v>
      </c>
      <c r="M1750" s="40" t="s">
        <v>8600</v>
      </c>
      <c r="N1750" s="46" t="s">
        <v>1323</v>
      </c>
      <c r="O1750" s="47" t="s">
        <v>1324</v>
      </c>
      <c r="P1750" s="48" t="s">
        <v>37</v>
      </c>
      <c r="Q1750" s="49" t="s">
        <v>8269</v>
      </c>
      <c r="R1750" s="49" t="s">
        <v>1306</v>
      </c>
      <c r="S1750" s="49" t="s">
        <v>1325</v>
      </c>
      <c r="T1750" s="49" t="s">
        <v>1308</v>
      </c>
      <c r="V1750" s="51" t="s">
        <v>8601</v>
      </c>
      <c r="W1750" s="51" t="s">
        <v>8602</v>
      </c>
    </row>
    <row r="1751" customFormat="false" ht="135" hidden="false" customHeight="false" outlineLevel="0" collapsed="false">
      <c r="A1751" s="40" t="s">
        <v>1373</v>
      </c>
      <c r="B1751" s="40" t="s">
        <v>1374</v>
      </c>
      <c r="C1751" s="40" t="s">
        <v>1375</v>
      </c>
      <c r="D1751" s="40" t="s">
        <v>8603</v>
      </c>
      <c r="E1751" s="40" t="s">
        <v>8263</v>
      </c>
      <c r="F1751" s="41" t="n">
        <v>12</v>
      </c>
      <c r="G1751" s="42" t="s">
        <v>3412</v>
      </c>
      <c r="H1751" s="34" t="s">
        <v>31</v>
      </c>
      <c r="I1751" s="34" t="s">
        <v>1378</v>
      </c>
      <c r="J1751" s="43" t="n">
        <v>12000</v>
      </c>
      <c r="K1751" s="44" t="n">
        <v>60</v>
      </c>
      <c r="L1751" s="45" t="s">
        <v>1379</v>
      </c>
      <c r="M1751" s="40" t="s">
        <v>8604</v>
      </c>
      <c r="N1751" s="46" t="s">
        <v>1381</v>
      </c>
      <c r="O1751" s="47" t="s">
        <v>1382</v>
      </c>
      <c r="P1751" s="48" t="s">
        <v>37</v>
      </c>
      <c r="Q1751" s="49" t="s">
        <v>8269</v>
      </c>
      <c r="R1751" s="49" t="s">
        <v>1306</v>
      </c>
      <c r="S1751" s="49" t="s">
        <v>1383</v>
      </c>
      <c r="T1751" s="49" t="s">
        <v>1308</v>
      </c>
      <c r="V1751" s="51" t="s">
        <v>1375</v>
      </c>
      <c r="W1751" s="51" t="s">
        <v>8603</v>
      </c>
    </row>
    <row r="1752" customFormat="false" ht="135" hidden="false" customHeight="false" outlineLevel="0" collapsed="false">
      <c r="A1752" s="40" t="s">
        <v>1373</v>
      </c>
      <c r="B1752" s="40" t="s">
        <v>1384</v>
      </c>
      <c r="C1752" s="40" t="s">
        <v>1385</v>
      </c>
      <c r="D1752" s="40" t="s">
        <v>8603</v>
      </c>
      <c r="E1752" s="40" t="s">
        <v>8263</v>
      </c>
      <c r="F1752" s="41" t="n">
        <v>6</v>
      </c>
      <c r="G1752" s="42" t="s">
        <v>2653</v>
      </c>
      <c r="H1752" s="34" t="s">
        <v>31</v>
      </c>
      <c r="I1752" s="34" t="s">
        <v>1378</v>
      </c>
      <c r="J1752" s="43" t="n">
        <v>6000</v>
      </c>
      <c r="K1752" s="44" t="n">
        <v>60</v>
      </c>
      <c r="L1752" s="45" t="s">
        <v>1379</v>
      </c>
      <c r="M1752" s="40" t="s">
        <v>8605</v>
      </c>
      <c r="N1752" s="46" t="s">
        <v>1381</v>
      </c>
      <c r="O1752" s="47" t="s">
        <v>1382</v>
      </c>
      <c r="P1752" s="48" t="s">
        <v>37</v>
      </c>
      <c r="Q1752" s="49" t="s">
        <v>8269</v>
      </c>
      <c r="R1752" s="49" t="s">
        <v>1306</v>
      </c>
      <c r="S1752" s="49" t="s">
        <v>1383</v>
      </c>
      <c r="T1752" s="49" t="s">
        <v>1308</v>
      </c>
      <c r="V1752" s="51" t="s">
        <v>1385</v>
      </c>
      <c r="W1752" s="51" t="s">
        <v>8603</v>
      </c>
    </row>
    <row r="1753" customFormat="false" ht="135" hidden="false" customHeight="false" outlineLevel="0" collapsed="false">
      <c r="A1753" s="40" t="s">
        <v>2375</v>
      </c>
      <c r="B1753" s="40" t="s">
        <v>8606</v>
      </c>
      <c r="C1753" s="40" t="s">
        <v>8607</v>
      </c>
      <c r="D1753" s="40" t="s">
        <v>8608</v>
      </c>
      <c r="E1753" s="40" t="s">
        <v>8599</v>
      </c>
      <c r="F1753" s="41" t="n">
        <v>6</v>
      </c>
      <c r="G1753" s="42" t="s">
        <v>86</v>
      </c>
      <c r="H1753" s="34" t="s">
        <v>45</v>
      </c>
      <c r="I1753" s="34" t="s">
        <v>8609</v>
      </c>
      <c r="J1753" s="43" t="n">
        <v>6000</v>
      </c>
      <c r="K1753" s="44" t="n">
        <v>30</v>
      </c>
      <c r="L1753" s="45" t="s">
        <v>8610</v>
      </c>
      <c r="M1753" s="40" t="s">
        <v>8611</v>
      </c>
      <c r="N1753" s="46" t="s">
        <v>2382</v>
      </c>
      <c r="O1753" s="47" t="s">
        <v>2383</v>
      </c>
      <c r="P1753" s="48" t="s">
        <v>37</v>
      </c>
      <c r="Q1753" s="49" t="s">
        <v>8269</v>
      </c>
      <c r="R1753" s="49" t="s">
        <v>1306</v>
      </c>
      <c r="S1753" s="49" t="s">
        <v>2384</v>
      </c>
      <c r="T1753" s="49" t="s">
        <v>1308</v>
      </c>
      <c r="V1753" s="51" t="s">
        <v>8612</v>
      </c>
      <c r="W1753" s="51" t="s">
        <v>8613</v>
      </c>
    </row>
    <row r="1754" customFormat="false" ht="90" hidden="false" customHeight="false" outlineLevel="0" collapsed="false">
      <c r="A1754" s="40" t="s">
        <v>8614</v>
      </c>
      <c r="B1754" s="40" t="s">
        <v>8615</v>
      </c>
      <c r="C1754" s="40" t="s">
        <v>8616</v>
      </c>
      <c r="D1754" s="40" t="s">
        <v>8617</v>
      </c>
      <c r="E1754" s="40" t="s">
        <v>8618</v>
      </c>
      <c r="F1754" s="41" t="n">
        <v>6</v>
      </c>
      <c r="G1754" s="42" t="s">
        <v>1219</v>
      </c>
      <c r="H1754" s="34" t="s">
        <v>31</v>
      </c>
      <c r="I1754" s="34" t="s">
        <v>8619</v>
      </c>
      <c r="J1754" s="43" t="n">
        <v>6000</v>
      </c>
      <c r="K1754" s="44" t="n">
        <v>50</v>
      </c>
      <c r="L1754" s="45" t="s">
        <v>8620</v>
      </c>
      <c r="M1754" s="40" t="s">
        <v>8621</v>
      </c>
      <c r="N1754" s="46" t="s">
        <v>8622</v>
      </c>
      <c r="O1754" s="47" t="s">
        <v>8623</v>
      </c>
      <c r="P1754" s="48" t="s">
        <v>37</v>
      </c>
      <c r="Q1754" s="49" t="s">
        <v>8624</v>
      </c>
      <c r="R1754" s="49" t="s">
        <v>8624</v>
      </c>
      <c r="S1754" s="49" t="s">
        <v>8625</v>
      </c>
      <c r="T1754" s="49" t="s">
        <v>2774</v>
      </c>
      <c r="V1754" s="51" t="s">
        <v>8616</v>
      </c>
      <c r="W1754" s="51" t="s">
        <v>8617</v>
      </c>
    </row>
    <row r="1755" customFormat="false" ht="150" hidden="false" customHeight="false" outlineLevel="0" collapsed="false">
      <c r="A1755" s="40" t="s">
        <v>8614</v>
      </c>
      <c r="B1755" s="40" t="s">
        <v>8626</v>
      </c>
      <c r="C1755" s="40" t="s">
        <v>8627</v>
      </c>
      <c r="D1755" s="40" t="s">
        <v>8628</v>
      </c>
      <c r="E1755" s="40" t="s">
        <v>8629</v>
      </c>
      <c r="F1755" s="41" t="n">
        <v>6</v>
      </c>
      <c r="G1755" s="42" t="s">
        <v>1361</v>
      </c>
      <c r="H1755" s="34" t="s">
        <v>8630</v>
      </c>
      <c r="I1755" s="34" t="s">
        <v>8631</v>
      </c>
      <c r="J1755" s="43" t="n">
        <v>6000</v>
      </c>
      <c r="K1755" s="44" t="n">
        <v>50</v>
      </c>
      <c r="L1755" s="45" t="s">
        <v>8620</v>
      </c>
      <c r="M1755" s="40" t="s">
        <v>8632</v>
      </c>
      <c r="N1755" s="46" t="s">
        <v>8622</v>
      </c>
      <c r="O1755" s="47" t="s">
        <v>8623</v>
      </c>
      <c r="P1755" s="48" t="s">
        <v>37</v>
      </c>
      <c r="Q1755" s="49" t="s">
        <v>8624</v>
      </c>
      <c r="R1755" s="49" t="s">
        <v>8624</v>
      </c>
      <c r="S1755" s="49" t="s">
        <v>8625</v>
      </c>
      <c r="T1755" s="49" t="s">
        <v>2774</v>
      </c>
      <c r="V1755" s="51" t="s">
        <v>8627</v>
      </c>
      <c r="W1755" s="51" t="s">
        <v>8628</v>
      </c>
    </row>
    <row r="1756" customFormat="false" ht="150" hidden="false" customHeight="false" outlineLevel="0" collapsed="false">
      <c r="A1756" s="40" t="s">
        <v>8614</v>
      </c>
      <c r="B1756" s="40" t="s">
        <v>8633</v>
      </c>
      <c r="C1756" s="40" t="s">
        <v>8634</v>
      </c>
      <c r="D1756" s="40" t="s">
        <v>8635</v>
      </c>
      <c r="E1756" s="40" t="s">
        <v>8618</v>
      </c>
      <c r="F1756" s="41" t="n">
        <v>6</v>
      </c>
      <c r="G1756" s="42" t="s">
        <v>1139</v>
      </c>
      <c r="H1756" s="34" t="s">
        <v>136</v>
      </c>
      <c r="I1756" s="34" t="s">
        <v>6281</v>
      </c>
      <c r="J1756" s="43" t="n">
        <v>6000</v>
      </c>
      <c r="K1756" s="44" t="n">
        <v>80</v>
      </c>
      <c r="L1756" s="45" t="s">
        <v>8620</v>
      </c>
      <c r="M1756" s="40" t="s">
        <v>8636</v>
      </c>
      <c r="N1756" s="46" t="s">
        <v>8622</v>
      </c>
      <c r="O1756" s="47" t="s">
        <v>8623</v>
      </c>
      <c r="P1756" s="48" t="s">
        <v>37</v>
      </c>
      <c r="Q1756" s="49" t="s">
        <v>8624</v>
      </c>
      <c r="R1756" s="49" t="s">
        <v>8624</v>
      </c>
      <c r="S1756" s="49" t="s">
        <v>8625</v>
      </c>
      <c r="T1756" s="49" t="s">
        <v>2774</v>
      </c>
      <c r="V1756" s="51" t="s">
        <v>8634</v>
      </c>
      <c r="W1756" s="51" t="s">
        <v>8635</v>
      </c>
    </row>
    <row r="1757" customFormat="false" ht="300" hidden="false" customHeight="false" outlineLevel="0" collapsed="false">
      <c r="A1757" s="40" t="s">
        <v>8614</v>
      </c>
      <c r="B1757" s="40" t="s">
        <v>8637</v>
      </c>
      <c r="C1757" s="40" t="s">
        <v>8638</v>
      </c>
      <c r="D1757" s="40" t="s">
        <v>8639</v>
      </c>
      <c r="E1757" s="40" t="s">
        <v>8640</v>
      </c>
      <c r="F1757" s="41" t="n">
        <v>6</v>
      </c>
      <c r="G1757" s="42" t="s">
        <v>1139</v>
      </c>
      <c r="H1757" s="34" t="s">
        <v>31</v>
      </c>
      <c r="I1757" s="34" t="s">
        <v>8641</v>
      </c>
      <c r="J1757" s="43" t="n">
        <v>6000</v>
      </c>
      <c r="K1757" s="44" t="n">
        <v>36</v>
      </c>
      <c r="L1757" s="45" t="s">
        <v>8620</v>
      </c>
      <c r="M1757" s="40" t="s">
        <v>8642</v>
      </c>
      <c r="N1757" s="46" t="s">
        <v>8622</v>
      </c>
      <c r="O1757" s="47" t="s">
        <v>8623</v>
      </c>
      <c r="P1757" s="48" t="s">
        <v>37</v>
      </c>
      <c r="Q1757" s="49" t="s">
        <v>8624</v>
      </c>
      <c r="R1757" s="49" t="s">
        <v>8624</v>
      </c>
      <c r="S1757" s="49" t="s">
        <v>8625</v>
      </c>
      <c r="T1757" s="49" t="s">
        <v>2774</v>
      </c>
      <c r="V1757" s="51" t="s">
        <v>8643</v>
      </c>
      <c r="W1757" s="51" t="s">
        <v>8639</v>
      </c>
    </row>
    <row r="1758" customFormat="false" ht="105" hidden="false" customHeight="false" outlineLevel="0" collapsed="false">
      <c r="A1758" s="40" t="s">
        <v>8614</v>
      </c>
      <c r="B1758" s="40" t="s">
        <v>8644</v>
      </c>
      <c r="C1758" s="40" t="s">
        <v>8645</v>
      </c>
      <c r="D1758" s="40" t="s">
        <v>8646</v>
      </c>
      <c r="E1758" s="40" t="s">
        <v>8647</v>
      </c>
      <c r="F1758" s="41" t="n">
        <v>6</v>
      </c>
      <c r="G1758" s="42" t="s">
        <v>1386</v>
      </c>
      <c r="H1758" s="34" t="s">
        <v>31</v>
      </c>
      <c r="I1758" s="34" t="s">
        <v>8648</v>
      </c>
      <c r="J1758" s="43" t="n">
        <v>6000</v>
      </c>
      <c r="K1758" s="44" t="n">
        <v>50</v>
      </c>
      <c r="L1758" s="45" t="s">
        <v>8620</v>
      </c>
      <c r="M1758" s="40" t="s">
        <v>8649</v>
      </c>
      <c r="N1758" s="46" t="s">
        <v>8622</v>
      </c>
      <c r="O1758" s="47" t="s">
        <v>8623</v>
      </c>
      <c r="P1758" s="48" t="s">
        <v>37</v>
      </c>
      <c r="Q1758" s="49" t="s">
        <v>8624</v>
      </c>
      <c r="R1758" s="49" t="s">
        <v>8624</v>
      </c>
      <c r="S1758" s="49" t="s">
        <v>8625</v>
      </c>
      <c r="T1758" s="49" t="s">
        <v>2774</v>
      </c>
      <c r="V1758" s="51" t="s">
        <v>8650</v>
      </c>
      <c r="W1758" s="51" t="s">
        <v>8646</v>
      </c>
    </row>
    <row r="1759" customFormat="false" ht="105" hidden="false" customHeight="false" outlineLevel="0" collapsed="false">
      <c r="A1759" s="40" t="s">
        <v>8651</v>
      </c>
      <c r="B1759" s="40" t="s">
        <v>8652</v>
      </c>
      <c r="C1759" s="40" t="s">
        <v>8653</v>
      </c>
      <c r="D1759" s="40" t="s">
        <v>8654</v>
      </c>
      <c r="E1759" s="40" t="s">
        <v>8618</v>
      </c>
      <c r="F1759" s="41" t="n">
        <v>6</v>
      </c>
      <c r="G1759" s="42" t="s">
        <v>30</v>
      </c>
      <c r="H1759" s="34" t="s">
        <v>31</v>
      </c>
      <c r="I1759" s="34" t="s">
        <v>8655</v>
      </c>
      <c r="J1759" s="43" t="n">
        <v>6500</v>
      </c>
      <c r="K1759" s="44" t="n">
        <v>30</v>
      </c>
      <c r="L1759" s="45" t="s">
        <v>8656</v>
      </c>
      <c r="M1759" s="40" t="s">
        <v>8657</v>
      </c>
      <c r="N1759" s="46" t="s">
        <v>8658</v>
      </c>
      <c r="O1759" s="47" t="s">
        <v>8659</v>
      </c>
      <c r="P1759" s="48" t="s">
        <v>2396</v>
      </c>
      <c r="Q1759" s="49" t="s">
        <v>8624</v>
      </c>
      <c r="R1759" s="49" t="s">
        <v>8624</v>
      </c>
      <c r="S1759" s="49" t="s">
        <v>8660</v>
      </c>
      <c r="T1759" s="49" t="s">
        <v>1255</v>
      </c>
      <c r="V1759" s="51" t="s">
        <v>8653</v>
      </c>
      <c r="W1759" s="51" t="s">
        <v>8654</v>
      </c>
    </row>
    <row r="1760" customFormat="false" ht="105" hidden="false" customHeight="false" outlineLevel="0" collapsed="false">
      <c r="A1760" s="40" t="s">
        <v>8651</v>
      </c>
      <c r="B1760" s="40" t="s">
        <v>8661</v>
      </c>
      <c r="C1760" s="40" t="s">
        <v>8662</v>
      </c>
      <c r="D1760" s="40" t="s">
        <v>8663</v>
      </c>
      <c r="E1760" s="40" t="s">
        <v>8618</v>
      </c>
      <c r="F1760" s="41" t="n">
        <v>6</v>
      </c>
      <c r="G1760" s="42" t="s">
        <v>44</v>
      </c>
      <c r="H1760" s="34" t="s">
        <v>31</v>
      </c>
      <c r="I1760" s="34" t="s">
        <v>8664</v>
      </c>
      <c r="J1760" s="43" t="n">
        <v>6500</v>
      </c>
      <c r="K1760" s="44" t="n">
        <v>30</v>
      </c>
      <c r="L1760" s="45" t="s">
        <v>8656</v>
      </c>
      <c r="M1760" s="40" t="s">
        <v>8665</v>
      </c>
      <c r="N1760" s="46" t="s">
        <v>8658</v>
      </c>
      <c r="O1760" s="47" t="s">
        <v>8659</v>
      </c>
      <c r="P1760" s="48" t="s">
        <v>2396</v>
      </c>
      <c r="Q1760" s="49" t="s">
        <v>8624</v>
      </c>
      <c r="R1760" s="49" t="s">
        <v>8624</v>
      </c>
      <c r="S1760" s="49" t="s">
        <v>8660</v>
      </c>
      <c r="T1760" s="49" t="s">
        <v>1255</v>
      </c>
      <c r="V1760" s="51" t="s">
        <v>8662</v>
      </c>
      <c r="W1760" s="51" t="s">
        <v>8663</v>
      </c>
    </row>
    <row r="1761" customFormat="false" ht="90" hidden="false" customHeight="false" outlineLevel="0" collapsed="false">
      <c r="A1761" s="40" t="s">
        <v>8651</v>
      </c>
      <c r="B1761" s="40" t="s">
        <v>8666</v>
      </c>
      <c r="C1761" s="46" t="s">
        <v>8667</v>
      </c>
      <c r="D1761" s="40" t="s">
        <v>8668</v>
      </c>
      <c r="E1761" s="40" t="s">
        <v>8618</v>
      </c>
      <c r="F1761" s="41" t="n">
        <v>6</v>
      </c>
      <c r="G1761" s="42" t="s">
        <v>1139</v>
      </c>
      <c r="H1761" s="34" t="s">
        <v>31</v>
      </c>
      <c r="I1761" s="34" t="s">
        <v>8669</v>
      </c>
      <c r="J1761" s="43" t="n">
        <v>6000</v>
      </c>
      <c r="K1761" s="44" t="n">
        <v>30</v>
      </c>
      <c r="L1761" s="45" t="s">
        <v>8656</v>
      </c>
      <c r="M1761" s="40" t="s">
        <v>8670</v>
      </c>
      <c r="N1761" s="46" t="s">
        <v>8658</v>
      </c>
      <c r="O1761" s="47" t="s">
        <v>8659</v>
      </c>
      <c r="P1761" s="48" t="s">
        <v>2396</v>
      </c>
      <c r="Q1761" s="49" t="s">
        <v>8624</v>
      </c>
      <c r="R1761" s="49" t="s">
        <v>8624</v>
      </c>
      <c r="S1761" s="49" t="s">
        <v>8660</v>
      </c>
      <c r="T1761" s="49" t="s">
        <v>1255</v>
      </c>
      <c r="V1761" s="52" t="s">
        <v>8671</v>
      </c>
      <c r="W1761" s="51" t="s">
        <v>8668</v>
      </c>
    </row>
    <row r="1762" customFormat="false" ht="105" hidden="false" customHeight="false" outlineLevel="0" collapsed="false">
      <c r="A1762" s="40" t="s">
        <v>8651</v>
      </c>
      <c r="B1762" s="40" t="s">
        <v>8672</v>
      </c>
      <c r="C1762" s="40" t="s">
        <v>8673</v>
      </c>
      <c r="D1762" s="40" t="s">
        <v>8674</v>
      </c>
      <c r="E1762" s="40" t="s">
        <v>8618</v>
      </c>
      <c r="F1762" s="41" t="n">
        <v>6</v>
      </c>
      <c r="G1762" s="42" t="s">
        <v>1139</v>
      </c>
      <c r="H1762" s="34" t="s">
        <v>31</v>
      </c>
      <c r="I1762" s="34" t="s">
        <v>8675</v>
      </c>
      <c r="J1762" s="43" t="n">
        <v>6000</v>
      </c>
      <c r="K1762" s="44" t="n">
        <v>20</v>
      </c>
      <c r="L1762" s="45" t="s">
        <v>8656</v>
      </c>
      <c r="M1762" s="40" t="s">
        <v>8676</v>
      </c>
      <c r="N1762" s="46" t="s">
        <v>8658</v>
      </c>
      <c r="O1762" s="47" t="s">
        <v>8659</v>
      </c>
      <c r="P1762" s="48" t="s">
        <v>2396</v>
      </c>
      <c r="Q1762" s="49" t="s">
        <v>8624</v>
      </c>
      <c r="R1762" s="49" t="s">
        <v>8624</v>
      </c>
      <c r="S1762" s="49" t="s">
        <v>8660</v>
      </c>
      <c r="T1762" s="49" t="s">
        <v>1255</v>
      </c>
      <c r="V1762" s="51" t="s">
        <v>8673</v>
      </c>
      <c r="W1762" s="51" t="s">
        <v>8674</v>
      </c>
    </row>
    <row r="1763" customFormat="false" ht="105" hidden="false" customHeight="false" outlineLevel="0" collapsed="false">
      <c r="A1763" s="40" t="s">
        <v>8651</v>
      </c>
      <c r="B1763" s="40" t="s">
        <v>8677</v>
      </c>
      <c r="C1763" s="40" t="s">
        <v>8678</v>
      </c>
      <c r="D1763" s="40" t="s">
        <v>8679</v>
      </c>
      <c r="E1763" s="40" t="s">
        <v>8618</v>
      </c>
      <c r="F1763" s="41" t="n">
        <v>6</v>
      </c>
      <c r="G1763" s="42" t="s">
        <v>1139</v>
      </c>
      <c r="H1763" s="34" t="s">
        <v>31</v>
      </c>
      <c r="I1763" s="34" t="s">
        <v>8680</v>
      </c>
      <c r="J1763" s="43" t="n">
        <v>6500</v>
      </c>
      <c r="K1763" s="44" t="n">
        <v>20</v>
      </c>
      <c r="L1763" s="45" t="s">
        <v>8656</v>
      </c>
      <c r="M1763" s="40" t="s">
        <v>8681</v>
      </c>
      <c r="N1763" s="46" t="s">
        <v>8658</v>
      </c>
      <c r="O1763" s="47" t="s">
        <v>8659</v>
      </c>
      <c r="P1763" s="48" t="s">
        <v>2396</v>
      </c>
      <c r="Q1763" s="49" t="s">
        <v>8624</v>
      </c>
      <c r="R1763" s="49" t="s">
        <v>8624</v>
      </c>
      <c r="S1763" s="49" t="s">
        <v>8660</v>
      </c>
      <c r="T1763" s="49" t="s">
        <v>1255</v>
      </c>
      <c r="V1763" s="51" t="s">
        <v>8678</v>
      </c>
      <c r="W1763" s="51" t="s">
        <v>8679</v>
      </c>
    </row>
    <row r="1764" customFormat="false" ht="135" hidden="false" customHeight="false" outlineLevel="0" collapsed="false">
      <c r="A1764" s="40" t="s">
        <v>8651</v>
      </c>
      <c r="B1764" s="40" t="s">
        <v>8682</v>
      </c>
      <c r="C1764" s="40" t="s">
        <v>8683</v>
      </c>
      <c r="D1764" s="40" t="s">
        <v>8684</v>
      </c>
      <c r="E1764" s="40" t="s">
        <v>8618</v>
      </c>
      <c r="F1764" s="41" t="n">
        <v>12</v>
      </c>
      <c r="G1764" s="42" t="s">
        <v>1421</v>
      </c>
      <c r="H1764" s="34" t="s">
        <v>31</v>
      </c>
      <c r="I1764" s="34" t="s">
        <v>8685</v>
      </c>
      <c r="J1764" s="43" t="n">
        <v>10000</v>
      </c>
      <c r="K1764" s="44" t="n">
        <v>50</v>
      </c>
      <c r="L1764" s="45" t="s">
        <v>8656</v>
      </c>
      <c r="M1764" s="40" t="s">
        <v>8686</v>
      </c>
      <c r="N1764" s="46" t="s">
        <v>8658</v>
      </c>
      <c r="O1764" s="47" t="s">
        <v>8659</v>
      </c>
      <c r="P1764" s="48" t="s">
        <v>2396</v>
      </c>
      <c r="Q1764" s="49" t="s">
        <v>8624</v>
      </c>
      <c r="R1764" s="49" t="s">
        <v>8624</v>
      </c>
      <c r="S1764" s="49" t="s">
        <v>8660</v>
      </c>
      <c r="T1764" s="49" t="s">
        <v>1255</v>
      </c>
      <c r="V1764" s="51" t="s">
        <v>8683</v>
      </c>
      <c r="W1764" s="51" t="s">
        <v>8684</v>
      </c>
    </row>
    <row r="1765" customFormat="false" ht="150" hidden="false" customHeight="false" outlineLevel="0" collapsed="false">
      <c r="A1765" s="40" t="s">
        <v>8651</v>
      </c>
      <c r="B1765" s="40" t="s">
        <v>8687</v>
      </c>
      <c r="C1765" s="40" t="s">
        <v>8688</v>
      </c>
      <c r="D1765" s="40" t="s">
        <v>8689</v>
      </c>
      <c r="E1765" s="40" t="s">
        <v>8618</v>
      </c>
      <c r="F1765" s="41" t="n">
        <v>6</v>
      </c>
      <c r="G1765" s="42" t="s">
        <v>54</v>
      </c>
      <c r="H1765" s="34" t="s">
        <v>31</v>
      </c>
      <c r="I1765" s="34" t="s">
        <v>8690</v>
      </c>
      <c r="J1765" s="43" t="n">
        <v>6500</v>
      </c>
      <c r="K1765" s="44" t="n">
        <v>24</v>
      </c>
      <c r="L1765" s="45" t="s">
        <v>8656</v>
      </c>
      <c r="M1765" s="40" t="s">
        <v>8691</v>
      </c>
      <c r="N1765" s="46" t="s">
        <v>8658</v>
      </c>
      <c r="O1765" s="47" t="s">
        <v>8659</v>
      </c>
      <c r="P1765" s="48" t="s">
        <v>2396</v>
      </c>
      <c r="Q1765" s="49" t="s">
        <v>8624</v>
      </c>
      <c r="R1765" s="49" t="s">
        <v>8624</v>
      </c>
      <c r="S1765" s="49" t="s">
        <v>8660</v>
      </c>
      <c r="T1765" s="49" t="s">
        <v>1255</v>
      </c>
      <c r="V1765" s="51" t="s">
        <v>8692</v>
      </c>
      <c r="W1765" s="51" t="s">
        <v>8689</v>
      </c>
    </row>
    <row r="1766" customFormat="false" ht="75" hidden="false" customHeight="false" outlineLevel="0" collapsed="false">
      <c r="A1766" s="40" t="s">
        <v>8651</v>
      </c>
      <c r="B1766" s="40" t="s">
        <v>8693</v>
      </c>
      <c r="C1766" s="40" t="s">
        <v>8694</v>
      </c>
      <c r="D1766" s="40" t="s">
        <v>8695</v>
      </c>
      <c r="E1766" s="40" t="s">
        <v>8618</v>
      </c>
      <c r="F1766" s="41" t="n">
        <v>6</v>
      </c>
      <c r="G1766" s="42" t="s">
        <v>56</v>
      </c>
      <c r="H1766" s="34" t="s">
        <v>31</v>
      </c>
      <c r="I1766" s="34" t="s">
        <v>8685</v>
      </c>
      <c r="J1766" s="43" t="n">
        <v>6500</v>
      </c>
      <c r="K1766" s="44" t="n">
        <v>10</v>
      </c>
      <c r="L1766" s="45" t="s">
        <v>8656</v>
      </c>
      <c r="M1766" s="40" t="s">
        <v>8696</v>
      </c>
      <c r="N1766" s="46" t="s">
        <v>8658</v>
      </c>
      <c r="O1766" s="47" t="s">
        <v>8659</v>
      </c>
      <c r="P1766" s="48" t="s">
        <v>2396</v>
      </c>
      <c r="Q1766" s="49" t="s">
        <v>8624</v>
      </c>
      <c r="R1766" s="49" t="s">
        <v>8624</v>
      </c>
      <c r="S1766" s="49" t="s">
        <v>8660</v>
      </c>
      <c r="T1766" s="49" t="s">
        <v>1255</v>
      </c>
      <c r="V1766" s="51" t="s">
        <v>8694</v>
      </c>
      <c r="W1766" s="51" t="s">
        <v>8695</v>
      </c>
    </row>
    <row r="1767" customFormat="false" ht="120" hidden="false" customHeight="false" outlineLevel="0" collapsed="false">
      <c r="A1767" s="40" t="s">
        <v>8651</v>
      </c>
      <c r="B1767" s="40" t="s">
        <v>8697</v>
      </c>
      <c r="C1767" s="40" t="s">
        <v>8698</v>
      </c>
      <c r="D1767" s="40" t="s">
        <v>8699</v>
      </c>
      <c r="E1767" s="40" t="s">
        <v>8618</v>
      </c>
      <c r="F1767" s="41" t="n">
        <v>12</v>
      </c>
      <c r="G1767" s="42" t="s">
        <v>2524</v>
      </c>
      <c r="H1767" s="34" t="s">
        <v>31</v>
      </c>
      <c r="I1767" s="34" t="s">
        <v>8700</v>
      </c>
      <c r="J1767" s="43" t="n">
        <v>12500</v>
      </c>
      <c r="K1767" s="44" t="n">
        <v>18</v>
      </c>
      <c r="L1767" s="45" t="s">
        <v>8656</v>
      </c>
      <c r="M1767" s="40" t="s">
        <v>8701</v>
      </c>
      <c r="N1767" s="46" t="s">
        <v>8658</v>
      </c>
      <c r="O1767" s="47" t="s">
        <v>8659</v>
      </c>
      <c r="P1767" s="48" t="s">
        <v>2396</v>
      </c>
      <c r="Q1767" s="49" t="s">
        <v>8624</v>
      </c>
      <c r="R1767" s="49" t="s">
        <v>8624</v>
      </c>
      <c r="S1767" s="49" t="s">
        <v>8660</v>
      </c>
      <c r="T1767" s="49" t="s">
        <v>1255</v>
      </c>
      <c r="V1767" s="51" t="s">
        <v>8702</v>
      </c>
      <c r="W1767" s="51" t="s">
        <v>8699</v>
      </c>
    </row>
    <row r="1768" customFormat="false" ht="90" hidden="false" customHeight="false" outlineLevel="0" collapsed="false">
      <c r="A1768" s="40" t="s">
        <v>8703</v>
      </c>
      <c r="B1768" s="40" t="s">
        <v>8704</v>
      </c>
      <c r="C1768" s="40" t="s">
        <v>8705</v>
      </c>
      <c r="D1768" s="40" t="s">
        <v>8706</v>
      </c>
      <c r="E1768" s="40" t="s">
        <v>8618</v>
      </c>
      <c r="F1768" s="41" t="n">
        <v>6</v>
      </c>
      <c r="G1768" s="42" t="s">
        <v>8279</v>
      </c>
      <c r="H1768" s="34" t="s">
        <v>31</v>
      </c>
      <c r="I1768" s="34" t="s">
        <v>8707</v>
      </c>
      <c r="J1768" s="43" t="n">
        <v>6000</v>
      </c>
      <c r="K1768" s="44" t="n">
        <v>40</v>
      </c>
      <c r="L1768" s="45" t="s">
        <v>2380</v>
      </c>
      <c r="M1768" s="40" t="s">
        <v>8708</v>
      </c>
      <c r="N1768" s="46" t="s">
        <v>8709</v>
      </c>
      <c r="O1768" s="47" t="s">
        <v>8710</v>
      </c>
      <c r="P1768" s="48" t="s">
        <v>37</v>
      </c>
      <c r="Q1768" s="49" t="s">
        <v>8624</v>
      </c>
      <c r="R1768" s="49" t="s">
        <v>8624</v>
      </c>
      <c r="S1768" s="49" t="s">
        <v>8711</v>
      </c>
      <c r="T1768" s="49" t="s">
        <v>1255</v>
      </c>
      <c r="V1768" s="51" t="s">
        <v>8712</v>
      </c>
      <c r="W1768" s="51" t="s">
        <v>8713</v>
      </c>
    </row>
    <row r="1769" customFormat="false" ht="105" hidden="false" customHeight="false" outlineLevel="0" collapsed="false">
      <c r="A1769" s="40" t="s">
        <v>8703</v>
      </c>
      <c r="B1769" s="40" t="s">
        <v>8714</v>
      </c>
      <c r="C1769" s="40" t="s">
        <v>8715</v>
      </c>
      <c r="D1769" s="40" t="s">
        <v>8716</v>
      </c>
      <c r="E1769" s="40" t="s">
        <v>8618</v>
      </c>
      <c r="F1769" s="41" t="n">
        <v>6</v>
      </c>
      <c r="G1769" s="42" t="s">
        <v>2569</v>
      </c>
      <c r="H1769" s="34" t="s">
        <v>31</v>
      </c>
      <c r="I1769" s="34" t="s">
        <v>8707</v>
      </c>
      <c r="J1769" s="43" t="n">
        <v>6000</v>
      </c>
      <c r="K1769" s="44" t="n">
        <v>36</v>
      </c>
      <c r="L1769" s="45" t="s">
        <v>2380</v>
      </c>
      <c r="M1769" s="40" t="s">
        <v>8717</v>
      </c>
      <c r="N1769" s="46" t="s">
        <v>8709</v>
      </c>
      <c r="O1769" s="47" t="s">
        <v>8710</v>
      </c>
      <c r="P1769" s="48" t="s">
        <v>37</v>
      </c>
      <c r="Q1769" s="49" t="s">
        <v>8624</v>
      </c>
      <c r="R1769" s="49" t="s">
        <v>8624</v>
      </c>
      <c r="S1769" s="49" t="s">
        <v>8711</v>
      </c>
      <c r="T1769" s="49" t="s">
        <v>1255</v>
      </c>
      <c r="V1769" s="51" t="s">
        <v>8718</v>
      </c>
      <c r="W1769" s="51" t="s">
        <v>8716</v>
      </c>
    </row>
    <row r="1770" customFormat="false" ht="90" hidden="false" customHeight="false" outlineLevel="0" collapsed="false">
      <c r="A1770" s="40" t="s">
        <v>8703</v>
      </c>
      <c r="B1770" s="40" t="s">
        <v>8719</v>
      </c>
      <c r="C1770" s="40" t="s">
        <v>8720</v>
      </c>
      <c r="D1770" s="40" t="s">
        <v>8716</v>
      </c>
      <c r="E1770" s="40" t="s">
        <v>8618</v>
      </c>
      <c r="F1770" s="41" t="n">
        <v>6</v>
      </c>
      <c r="G1770" s="42" t="s">
        <v>1386</v>
      </c>
      <c r="H1770" s="34" t="s">
        <v>31</v>
      </c>
      <c r="I1770" s="34" t="s">
        <v>8707</v>
      </c>
      <c r="J1770" s="43" t="n">
        <v>6000</v>
      </c>
      <c r="K1770" s="44" t="n">
        <v>36</v>
      </c>
      <c r="L1770" s="45" t="s">
        <v>2380</v>
      </c>
      <c r="M1770" s="40" t="s">
        <v>8721</v>
      </c>
      <c r="N1770" s="46" t="s">
        <v>8709</v>
      </c>
      <c r="O1770" s="47" t="s">
        <v>8710</v>
      </c>
      <c r="P1770" s="48" t="s">
        <v>37</v>
      </c>
      <c r="Q1770" s="49" t="s">
        <v>8624</v>
      </c>
      <c r="R1770" s="49" t="s">
        <v>8624</v>
      </c>
      <c r="S1770" s="49" t="s">
        <v>8711</v>
      </c>
      <c r="T1770" s="49" t="s">
        <v>1255</v>
      </c>
      <c r="V1770" s="51" t="s">
        <v>8722</v>
      </c>
      <c r="W1770" s="51" t="s">
        <v>8716</v>
      </c>
    </row>
    <row r="1771" customFormat="false" ht="120" hidden="false" customHeight="false" outlineLevel="0" collapsed="false">
      <c r="A1771" s="40" t="s">
        <v>8723</v>
      </c>
      <c r="B1771" s="40" t="s">
        <v>8724</v>
      </c>
      <c r="C1771" s="40" t="s">
        <v>8725</v>
      </c>
      <c r="D1771" s="40" t="s">
        <v>8726</v>
      </c>
      <c r="E1771" s="40" t="s">
        <v>8727</v>
      </c>
      <c r="F1771" s="41" t="n">
        <v>6</v>
      </c>
      <c r="G1771" s="42" t="s">
        <v>1355</v>
      </c>
      <c r="H1771" s="34" t="s">
        <v>31</v>
      </c>
      <c r="I1771" s="34" t="s">
        <v>103</v>
      </c>
      <c r="J1771" s="43" t="n">
        <v>6000</v>
      </c>
      <c r="K1771" s="44" t="n">
        <v>25</v>
      </c>
      <c r="L1771" s="45" t="s">
        <v>8728</v>
      </c>
      <c r="M1771" s="40" t="s">
        <v>8729</v>
      </c>
      <c r="N1771" s="46" t="s">
        <v>8730</v>
      </c>
      <c r="O1771" s="47" t="s">
        <v>8731</v>
      </c>
      <c r="P1771" s="48" t="s">
        <v>37</v>
      </c>
      <c r="Q1771" s="49" t="s">
        <v>8624</v>
      </c>
      <c r="R1771" s="49" t="s">
        <v>8624</v>
      </c>
      <c r="S1771" s="49" t="s">
        <v>8732</v>
      </c>
      <c r="T1771" s="49" t="s">
        <v>1255</v>
      </c>
      <c r="V1771" s="51" t="s">
        <v>8725</v>
      </c>
      <c r="W1771" s="51" t="s">
        <v>8726</v>
      </c>
    </row>
    <row r="1772" customFormat="false" ht="105" hidden="false" customHeight="false" outlineLevel="0" collapsed="false">
      <c r="A1772" s="40" t="s">
        <v>8723</v>
      </c>
      <c r="B1772" s="40" t="s">
        <v>8733</v>
      </c>
      <c r="C1772" s="40" t="s">
        <v>8734</v>
      </c>
      <c r="D1772" s="40" t="s">
        <v>8735</v>
      </c>
      <c r="E1772" s="40" t="s">
        <v>8727</v>
      </c>
      <c r="F1772" s="41" t="n">
        <v>6</v>
      </c>
      <c r="G1772" s="42" t="s">
        <v>1355</v>
      </c>
      <c r="H1772" s="34" t="s">
        <v>31</v>
      </c>
      <c r="I1772" s="34" t="s">
        <v>6330</v>
      </c>
      <c r="J1772" s="43" t="n">
        <v>6000</v>
      </c>
      <c r="K1772" s="44" t="n">
        <v>30</v>
      </c>
      <c r="L1772" s="45" t="s">
        <v>8728</v>
      </c>
      <c r="M1772" s="40" t="s">
        <v>8736</v>
      </c>
      <c r="N1772" s="46" t="s">
        <v>8730</v>
      </c>
      <c r="O1772" s="47" t="s">
        <v>8731</v>
      </c>
      <c r="P1772" s="48" t="s">
        <v>37</v>
      </c>
      <c r="Q1772" s="49" t="s">
        <v>8624</v>
      </c>
      <c r="R1772" s="49" t="s">
        <v>8624</v>
      </c>
      <c r="S1772" s="49" t="s">
        <v>8732</v>
      </c>
      <c r="T1772" s="49" t="s">
        <v>1255</v>
      </c>
      <c r="V1772" s="51" t="s">
        <v>8737</v>
      </c>
      <c r="W1772" s="51" t="s">
        <v>8735</v>
      </c>
    </row>
    <row r="1773" customFormat="false" ht="120" hidden="false" customHeight="false" outlineLevel="0" collapsed="false">
      <c r="A1773" s="40" t="s">
        <v>8723</v>
      </c>
      <c r="B1773" s="40" t="s">
        <v>8738</v>
      </c>
      <c r="C1773" s="40" t="s">
        <v>8739</v>
      </c>
      <c r="D1773" s="40" t="s">
        <v>8740</v>
      </c>
      <c r="E1773" s="40" t="s">
        <v>8727</v>
      </c>
      <c r="F1773" s="41" t="n">
        <v>6</v>
      </c>
      <c r="G1773" s="42" t="s">
        <v>1361</v>
      </c>
      <c r="H1773" s="34" t="s">
        <v>31</v>
      </c>
      <c r="I1773" s="34" t="s">
        <v>8741</v>
      </c>
      <c r="J1773" s="43" t="n">
        <v>6000</v>
      </c>
      <c r="K1773" s="44" t="n">
        <v>30</v>
      </c>
      <c r="L1773" s="45" t="s">
        <v>8728</v>
      </c>
      <c r="M1773" s="40" t="s">
        <v>8742</v>
      </c>
      <c r="N1773" s="46" t="s">
        <v>8730</v>
      </c>
      <c r="O1773" s="47" t="s">
        <v>8731</v>
      </c>
      <c r="P1773" s="48" t="s">
        <v>37</v>
      </c>
      <c r="Q1773" s="49" t="s">
        <v>8624</v>
      </c>
      <c r="R1773" s="49" t="s">
        <v>8624</v>
      </c>
      <c r="S1773" s="49" t="s">
        <v>8732</v>
      </c>
      <c r="T1773" s="49" t="s">
        <v>1255</v>
      </c>
      <c r="V1773" s="51" t="s">
        <v>8743</v>
      </c>
      <c r="W1773" s="51" t="s">
        <v>8740</v>
      </c>
    </row>
    <row r="1774" customFormat="false" ht="75" hidden="false" customHeight="false" outlineLevel="0" collapsed="false">
      <c r="A1774" s="40" t="s">
        <v>8723</v>
      </c>
      <c r="B1774" s="40" t="s">
        <v>8744</v>
      </c>
      <c r="C1774" s="40" t="s">
        <v>8745</v>
      </c>
      <c r="D1774" s="40" t="s">
        <v>8746</v>
      </c>
      <c r="E1774" s="40" t="s">
        <v>8727</v>
      </c>
      <c r="F1774" s="41" t="n">
        <v>6</v>
      </c>
      <c r="G1774" s="42" t="s">
        <v>1408</v>
      </c>
      <c r="H1774" s="34" t="s">
        <v>45</v>
      </c>
      <c r="I1774" s="34" t="s">
        <v>7272</v>
      </c>
      <c r="J1774" s="43" t="n">
        <v>6000</v>
      </c>
      <c r="K1774" s="44" t="n">
        <v>60</v>
      </c>
      <c r="L1774" s="45" t="s">
        <v>8728</v>
      </c>
      <c r="M1774" s="40" t="s">
        <v>8747</v>
      </c>
      <c r="N1774" s="46" t="s">
        <v>8730</v>
      </c>
      <c r="O1774" s="47" t="s">
        <v>8731</v>
      </c>
      <c r="P1774" s="48" t="s">
        <v>37</v>
      </c>
      <c r="Q1774" s="49" t="s">
        <v>8624</v>
      </c>
      <c r="R1774" s="49" t="s">
        <v>8624</v>
      </c>
      <c r="S1774" s="49" t="s">
        <v>8732</v>
      </c>
      <c r="T1774" s="49" t="s">
        <v>1255</v>
      </c>
      <c r="V1774" s="51" t="s">
        <v>8748</v>
      </c>
      <c r="W1774" s="51" t="s">
        <v>8746</v>
      </c>
    </row>
    <row r="1775" customFormat="false" ht="120" hidden="false" customHeight="false" outlineLevel="0" collapsed="false">
      <c r="A1775" s="40" t="s">
        <v>8723</v>
      </c>
      <c r="B1775" s="40" t="s">
        <v>8749</v>
      </c>
      <c r="C1775" s="40" t="s">
        <v>8750</v>
      </c>
      <c r="D1775" s="40" t="s">
        <v>8751</v>
      </c>
      <c r="E1775" s="40" t="s">
        <v>8727</v>
      </c>
      <c r="F1775" s="41" t="n">
        <v>6</v>
      </c>
      <c r="G1775" s="42" t="s">
        <v>526</v>
      </c>
      <c r="H1775" s="34" t="s">
        <v>31</v>
      </c>
      <c r="I1775" s="34" t="s">
        <v>8752</v>
      </c>
      <c r="J1775" s="43" t="n">
        <v>6000</v>
      </c>
      <c r="K1775" s="44" t="n">
        <v>30</v>
      </c>
      <c r="L1775" s="45" t="s">
        <v>8728</v>
      </c>
      <c r="M1775" s="40" t="s">
        <v>8753</v>
      </c>
      <c r="N1775" s="46" t="s">
        <v>8730</v>
      </c>
      <c r="O1775" s="47" t="s">
        <v>8731</v>
      </c>
      <c r="P1775" s="48" t="s">
        <v>37</v>
      </c>
      <c r="Q1775" s="49" t="s">
        <v>8624</v>
      </c>
      <c r="R1775" s="49" t="s">
        <v>8624</v>
      </c>
      <c r="S1775" s="49" t="s">
        <v>8732</v>
      </c>
      <c r="T1775" s="49" t="s">
        <v>1255</v>
      </c>
      <c r="V1775" s="51" t="s">
        <v>8750</v>
      </c>
      <c r="W1775" s="51" t="s">
        <v>8751</v>
      </c>
    </row>
    <row r="1776" customFormat="false" ht="120" hidden="false" customHeight="false" outlineLevel="0" collapsed="false">
      <c r="A1776" s="40" t="s">
        <v>8723</v>
      </c>
      <c r="B1776" s="40" t="s">
        <v>8754</v>
      </c>
      <c r="C1776" s="40" t="s">
        <v>8755</v>
      </c>
      <c r="D1776" s="40" t="s">
        <v>8756</v>
      </c>
      <c r="E1776" s="40" t="s">
        <v>8727</v>
      </c>
      <c r="F1776" s="41" t="n">
        <v>6</v>
      </c>
      <c r="G1776" s="42" t="s">
        <v>52</v>
      </c>
      <c r="H1776" s="34" t="s">
        <v>31</v>
      </c>
      <c r="I1776" s="34" t="s">
        <v>8757</v>
      </c>
      <c r="J1776" s="43" t="n">
        <v>6000</v>
      </c>
      <c r="K1776" s="44" t="n">
        <v>35</v>
      </c>
      <c r="L1776" s="45" t="s">
        <v>8728</v>
      </c>
      <c r="M1776" s="40" t="s">
        <v>8758</v>
      </c>
      <c r="N1776" s="46" t="s">
        <v>8730</v>
      </c>
      <c r="O1776" s="47" t="s">
        <v>8731</v>
      </c>
      <c r="P1776" s="48" t="s">
        <v>37</v>
      </c>
      <c r="Q1776" s="49" t="s">
        <v>8624</v>
      </c>
      <c r="R1776" s="49" t="s">
        <v>8624</v>
      </c>
      <c r="S1776" s="49" t="s">
        <v>8732</v>
      </c>
      <c r="T1776" s="49" t="s">
        <v>1255</v>
      </c>
      <c r="V1776" s="51" t="s">
        <v>8755</v>
      </c>
      <c r="W1776" s="51" t="s">
        <v>8756</v>
      </c>
    </row>
    <row r="1777" customFormat="false" ht="120" hidden="false" customHeight="false" outlineLevel="0" collapsed="false">
      <c r="A1777" s="40" t="s">
        <v>8723</v>
      </c>
      <c r="B1777" s="40" t="s">
        <v>8759</v>
      </c>
      <c r="C1777" s="40" t="s">
        <v>8760</v>
      </c>
      <c r="D1777" s="40" t="s">
        <v>8761</v>
      </c>
      <c r="E1777" s="40" t="s">
        <v>8727</v>
      </c>
      <c r="F1777" s="41" t="n">
        <v>6</v>
      </c>
      <c r="G1777" s="42" t="s">
        <v>52</v>
      </c>
      <c r="H1777" s="34" t="s">
        <v>45</v>
      </c>
      <c r="I1777" s="34" t="s">
        <v>8762</v>
      </c>
      <c r="J1777" s="43" t="n">
        <v>6000</v>
      </c>
      <c r="K1777" s="44" t="n">
        <v>30</v>
      </c>
      <c r="L1777" s="45" t="s">
        <v>8728</v>
      </c>
      <c r="M1777" s="40" t="s">
        <v>8763</v>
      </c>
      <c r="N1777" s="46" t="s">
        <v>8730</v>
      </c>
      <c r="O1777" s="47" t="s">
        <v>8731</v>
      </c>
      <c r="P1777" s="48" t="s">
        <v>37</v>
      </c>
      <c r="Q1777" s="49" t="s">
        <v>8624</v>
      </c>
      <c r="R1777" s="49" t="s">
        <v>8624</v>
      </c>
      <c r="S1777" s="49" t="s">
        <v>8732</v>
      </c>
      <c r="T1777" s="49" t="s">
        <v>1255</v>
      </c>
      <c r="V1777" s="51" t="s">
        <v>8760</v>
      </c>
      <c r="W1777" s="51" t="s">
        <v>8761</v>
      </c>
    </row>
    <row r="1778" customFormat="false" ht="105" hidden="false" customHeight="false" outlineLevel="0" collapsed="false">
      <c r="A1778" s="40" t="s">
        <v>1295</v>
      </c>
      <c r="B1778" s="40" t="s">
        <v>1296</v>
      </c>
      <c r="C1778" s="40" t="s">
        <v>1309</v>
      </c>
      <c r="D1778" s="40" t="s">
        <v>8764</v>
      </c>
      <c r="E1778" s="40" t="s">
        <v>8640</v>
      </c>
      <c r="F1778" s="41" t="n">
        <v>18</v>
      </c>
      <c r="G1778" s="42" t="s">
        <v>8765</v>
      </c>
      <c r="H1778" s="34" t="s">
        <v>31</v>
      </c>
      <c r="I1778" s="34" t="s">
        <v>1301</v>
      </c>
      <c r="J1778" s="43" t="n">
        <v>28500</v>
      </c>
      <c r="K1778" s="44" t="n">
        <v>20</v>
      </c>
      <c r="L1778" s="45" t="s">
        <v>1289</v>
      </c>
      <c r="M1778" s="40" t="s">
        <v>8766</v>
      </c>
      <c r="N1778" s="46" t="s">
        <v>1304</v>
      </c>
      <c r="O1778" s="47" t="s">
        <v>1305</v>
      </c>
      <c r="P1778" s="48" t="s">
        <v>37</v>
      </c>
      <c r="Q1778" s="49" t="s">
        <v>8624</v>
      </c>
      <c r="R1778" s="49" t="s">
        <v>1306</v>
      </c>
      <c r="S1778" s="49" t="s">
        <v>1307</v>
      </c>
      <c r="T1778" s="49" t="s">
        <v>1308</v>
      </c>
      <c r="V1778" s="51" t="s">
        <v>1309</v>
      </c>
      <c r="W1778" s="51" t="s">
        <v>8764</v>
      </c>
    </row>
    <row r="1779" customFormat="false" ht="105" hidden="false" customHeight="false" outlineLevel="0" collapsed="false">
      <c r="A1779" s="40" t="s">
        <v>1295</v>
      </c>
      <c r="B1779" s="40" t="s">
        <v>1296</v>
      </c>
      <c r="C1779" s="40" t="s">
        <v>1309</v>
      </c>
      <c r="D1779" s="40" t="s">
        <v>8764</v>
      </c>
      <c r="E1779" s="40" t="s">
        <v>8640</v>
      </c>
      <c r="F1779" s="41" t="n">
        <v>18</v>
      </c>
      <c r="G1779" s="42" t="s">
        <v>5526</v>
      </c>
      <c r="H1779" s="34" t="s">
        <v>31</v>
      </c>
      <c r="I1779" s="34" t="s">
        <v>1301</v>
      </c>
      <c r="J1779" s="43" t="n">
        <v>28500</v>
      </c>
      <c r="K1779" s="44" t="n">
        <v>20</v>
      </c>
      <c r="L1779" s="45" t="s">
        <v>5527</v>
      </c>
      <c r="M1779" s="40" t="s">
        <v>8767</v>
      </c>
      <c r="N1779" s="46" t="s">
        <v>1304</v>
      </c>
      <c r="O1779" s="47" t="s">
        <v>1305</v>
      </c>
      <c r="P1779" s="48" t="s">
        <v>37</v>
      </c>
      <c r="Q1779" s="49" t="s">
        <v>8624</v>
      </c>
      <c r="R1779" s="49" t="s">
        <v>1306</v>
      </c>
      <c r="S1779" s="49" t="s">
        <v>1307</v>
      </c>
      <c r="T1779" s="49" t="s">
        <v>1308</v>
      </c>
      <c r="V1779" s="51" t="s">
        <v>1309</v>
      </c>
      <c r="W1779" s="51" t="s">
        <v>8764</v>
      </c>
    </row>
    <row r="1780" customFormat="false" ht="120" hidden="false" customHeight="false" outlineLevel="0" collapsed="false">
      <c r="A1780" s="40" t="s">
        <v>1295</v>
      </c>
      <c r="B1780" s="40" t="s">
        <v>1296</v>
      </c>
      <c r="C1780" s="40" t="s">
        <v>1297</v>
      </c>
      <c r="D1780" s="40" t="s">
        <v>8768</v>
      </c>
      <c r="E1780" s="40" t="s">
        <v>8640</v>
      </c>
      <c r="F1780" s="41" t="n">
        <v>18</v>
      </c>
      <c r="G1780" s="42" t="s">
        <v>8769</v>
      </c>
      <c r="H1780" s="34" t="s">
        <v>31</v>
      </c>
      <c r="I1780" s="34" t="s">
        <v>1301</v>
      </c>
      <c r="J1780" s="43" t="n">
        <v>28500</v>
      </c>
      <c r="K1780" s="44" t="n">
        <v>20</v>
      </c>
      <c r="L1780" s="45" t="s">
        <v>8770</v>
      </c>
      <c r="M1780" s="40" t="s">
        <v>8771</v>
      </c>
      <c r="N1780" s="46" t="s">
        <v>1304</v>
      </c>
      <c r="O1780" s="47" t="s">
        <v>1305</v>
      </c>
      <c r="P1780" s="48" t="s">
        <v>37</v>
      </c>
      <c r="Q1780" s="49" t="s">
        <v>8624</v>
      </c>
      <c r="R1780" s="49" t="s">
        <v>1306</v>
      </c>
      <c r="S1780" s="49" t="s">
        <v>1307</v>
      </c>
      <c r="T1780" s="49" t="s">
        <v>1308</v>
      </c>
      <c r="V1780" s="51" t="s">
        <v>1297</v>
      </c>
      <c r="W1780" s="51" t="s">
        <v>8768</v>
      </c>
    </row>
    <row r="1781" customFormat="false" ht="120" hidden="false" customHeight="false" outlineLevel="0" collapsed="false">
      <c r="A1781" s="40" t="s">
        <v>1295</v>
      </c>
      <c r="B1781" s="40" t="s">
        <v>1296</v>
      </c>
      <c r="C1781" s="40" t="s">
        <v>1297</v>
      </c>
      <c r="D1781" s="40" t="s">
        <v>8768</v>
      </c>
      <c r="E1781" s="40" t="s">
        <v>8640</v>
      </c>
      <c r="F1781" s="41" t="n">
        <v>18</v>
      </c>
      <c r="G1781" s="42" t="s">
        <v>8772</v>
      </c>
      <c r="H1781" s="34" t="s">
        <v>31</v>
      </c>
      <c r="I1781" s="34" t="s">
        <v>1301</v>
      </c>
      <c r="J1781" s="43" t="n">
        <v>28500</v>
      </c>
      <c r="K1781" s="44" t="n">
        <v>20</v>
      </c>
      <c r="L1781" s="45" t="s">
        <v>8773</v>
      </c>
      <c r="M1781" s="40" t="s">
        <v>8774</v>
      </c>
      <c r="N1781" s="46" t="s">
        <v>1304</v>
      </c>
      <c r="O1781" s="47" t="s">
        <v>1305</v>
      </c>
      <c r="P1781" s="48" t="s">
        <v>37</v>
      </c>
      <c r="Q1781" s="49" t="s">
        <v>8624</v>
      </c>
      <c r="R1781" s="49" t="s">
        <v>1306</v>
      </c>
      <c r="S1781" s="49" t="s">
        <v>1307</v>
      </c>
      <c r="T1781" s="49" t="s">
        <v>1308</v>
      </c>
      <c r="V1781" s="51" t="s">
        <v>1297</v>
      </c>
      <c r="W1781" s="51" t="s">
        <v>8768</v>
      </c>
    </row>
    <row r="1782" customFormat="false" ht="105" hidden="false" customHeight="false" outlineLevel="0" collapsed="false">
      <c r="A1782" s="40" t="s">
        <v>1295</v>
      </c>
      <c r="B1782" s="40" t="s">
        <v>1296</v>
      </c>
      <c r="C1782" s="40" t="s">
        <v>1309</v>
      </c>
      <c r="D1782" s="40" t="s">
        <v>8764</v>
      </c>
      <c r="E1782" s="40" t="s">
        <v>8775</v>
      </c>
      <c r="F1782" s="41" t="n">
        <v>18</v>
      </c>
      <c r="G1782" s="42" t="s">
        <v>3690</v>
      </c>
      <c r="H1782" s="34" t="s">
        <v>31</v>
      </c>
      <c r="I1782" s="34" t="s">
        <v>1301</v>
      </c>
      <c r="J1782" s="43" t="n">
        <v>28500</v>
      </c>
      <c r="K1782" s="44" t="n">
        <v>20</v>
      </c>
      <c r="L1782" s="45" t="s">
        <v>5535</v>
      </c>
      <c r="M1782" s="40" t="s">
        <v>8776</v>
      </c>
      <c r="N1782" s="46" t="s">
        <v>1304</v>
      </c>
      <c r="O1782" s="47" t="s">
        <v>1305</v>
      </c>
      <c r="P1782" s="48" t="s">
        <v>37</v>
      </c>
      <c r="Q1782" s="49" t="s">
        <v>8624</v>
      </c>
      <c r="R1782" s="49" t="s">
        <v>1306</v>
      </c>
      <c r="S1782" s="49" t="s">
        <v>1307</v>
      </c>
      <c r="T1782" s="49" t="s">
        <v>1308</v>
      </c>
      <c r="V1782" s="51" t="s">
        <v>1309</v>
      </c>
      <c r="W1782" s="51" t="s">
        <v>8764</v>
      </c>
    </row>
    <row r="1783" customFormat="false" ht="105" hidden="false" customHeight="false" outlineLevel="0" collapsed="false">
      <c r="A1783" s="40" t="s">
        <v>1295</v>
      </c>
      <c r="B1783" s="40" t="s">
        <v>1296</v>
      </c>
      <c r="C1783" s="40" t="s">
        <v>1309</v>
      </c>
      <c r="D1783" s="40" t="s">
        <v>8777</v>
      </c>
      <c r="E1783" s="40" t="s">
        <v>8778</v>
      </c>
      <c r="F1783" s="41" t="n">
        <v>18</v>
      </c>
      <c r="G1783" s="42" t="s">
        <v>1054</v>
      </c>
      <c r="H1783" s="34" t="s">
        <v>31</v>
      </c>
      <c r="I1783" s="34" t="s">
        <v>1301</v>
      </c>
      <c r="J1783" s="43" t="n">
        <v>28500</v>
      </c>
      <c r="K1783" s="44" t="n">
        <v>20</v>
      </c>
      <c r="L1783" s="45" t="s">
        <v>1311</v>
      </c>
      <c r="M1783" s="40" t="s">
        <v>8779</v>
      </c>
      <c r="N1783" s="46" t="s">
        <v>1304</v>
      </c>
      <c r="O1783" s="47" t="s">
        <v>1305</v>
      </c>
      <c r="P1783" s="48" t="s">
        <v>37</v>
      </c>
      <c r="Q1783" s="49" t="s">
        <v>8624</v>
      </c>
      <c r="R1783" s="49" t="s">
        <v>1306</v>
      </c>
      <c r="S1783" s="49" t="s">
        <v>1307</v>
      </c>
      <c r="T1783" s="49" t="s">
        <v>1308</v>
      </c>
      <c r="V1783" s="51" t="s">
        <v>1309</v>
      </c>
      <c r="W1783" s="51" t="s">
        <v>8777</v>
      </c>
    </row>
    <row r="1784" customFormat="false" ht="105" hidden="false" customHeight="false" outlineLevel="0" collapsed="false">
      <c r="A1784" s="40" t="s">
        <v>1295</v>
      </c>
      <c r="B1784" s="40" t="s">
        <v>1296</v>
      </c>
      <c r="C1784" s="40" t="s">
        <v>1309</v>
      </c>
      <c r="D1784" s="40" t="s">
        <v>8780</v>
      </c>
      <c r="E1784" s="40" t="s">
        <v>8778</v>
      </c>
      <c r="F1784" s="41" t="n">
        <v>18</v>
      </c>
      <c r="G1784" s="42" t="s">
        <v>2580</v>
      </c>
      <c r="H1784" s="34" t="s">
        <v>31</v>
      </c>
      <c r="I1784" s="34" t="s">
        <v>1301</v>
      </c>
      <c r="J1784" s="43" t="n">
        <v>28500</v>
      </c>
      <c r="K1784" s="44" t="n">
        <v>20</v>
      </c>
      <c r="L1784" s="45" t="s">
        <v>4342</v>
      </c>
      <c r="M1784" s="40" t="s">
        <v>8781</v>
      </c>
      <c r="N1784" s="46" t="s">
        <v>1304</v>
      </c>
      <c r="O1784" s="47" t="s">
        <v>1305</v>
      </c>
      <c r="P1784" s="48" t="s">
        <v>37</v>
      </c>
      <c r="Q1784" s="49" t="s">
        <v>8624</v>
      </c>
      <c r="R1784" s="49" t="s">
        <v>1306</v>
      </c>
      <c r="S1784" s="49" t="s">
        <v>1307</v>
      </c>
      <c r="T1784" s="49" t="s">
        <v>1308</v>
      </c>
      <c r="V1784" s="51" t="s">
        <v>1309</v>
      </c>
      <c r="W1784" s="51" t="s">
        <v>8780</v>
      </c>
    </row>
    <row r="1785" customFormat="false" ht="105" hidden="false" customHeight="false" outlineLevel="0" collapsed="false">
      <c r="A1785" s="40" t="s">
        <v>1295</v>
      </c>
      <c r="B1785" s="40" t="s">
        <v>1296</v>
      </c>
      <c r="C1785" s="40" t="s">
        <v>1309</v>
      </c>
      <c r="D1785" s="40" t="s">
        <v>8764</v>
      </c>
      <c r="E1785" s="40" t="s">
        <v>8775</v>
      </c>
      <c r="F1785" s="41" t="n">
        <v>18</v>
      </c>
      <c r="G1785" s="42" t="s">
        <v>4358</v>
      </c>
      <c r="H1785" s="34" t="s">
        <v>31</v>
      </c>
      <c r="I1785" s="34" t="s">
        <v>1301</v>
      </c>
      <c r="J1785" s="43" t="n">
        <v>28500</v>
      </c>
      <c r="K1785" s="44" t="n">
        <v>20</v>
      </c>
      <c r="L1785" s="45" t="s">
        <v>8782</v>
      </c>
      <c r="M1785" s="40" t="s">
        <v>8783</v>
      </c>
      <c r="N1785" s="46" t="s">
        <v>1304</v>
      </c>
      <c r="O1785" s="47" t="s">
        <v>1305</v>
      </c>
      <c r="P1785" s="48" t="s">
        <v>37</v>
      </c>
      <c r="Q1785" s="49" t="s">
        <v>8624</v>
      </c>
      <c r="R1785" s="49" t="s">
        <v>1306</v>
      </c>
      <c r="S1785" s="49" t="s">
        <v>1307</v>
      </c>
      <c r="T1785" s="49" t="s">
        <v>1308</v>
      </c>
      <c r="V1785" s="51" t="s">
        <v>1309</v>
      </c>
      <c r="W1785" s="51" t="s">
        <v>8764</v>
      </c>
    </row>
    <row r="1786" customFormat="false" ht="105" hidden="false" customHeight="false" outlineLevel="0" collapsed="false">
      <c r="A1786" s="40" t="s">
        <v>1295</v>
      </c>
      <c r="B1786" s="40" t="s">
        <v>1296</v>
      </c>
      <c r="C1786" s="40" t="s">
        <v>1309</v>
      </c>
      <c r="D1786" s="40" t="s">
        <v>8764</v>
      </c>
      <c r="E1786" s="40" t="s">
        <v>8775</v>
      </c>
      <c r="F1786" s="41" t="n">
        <v>18</v>
      </c>
      <c r="G1786" s="42" t="s">
        <v>4108</v>
      </c>
      <c r="H1786" s="34" t="s">
        <v>31</v>
      </c>
      <c r="I1786" s="34" t="s">
        <v>1301</v>
      </c>
      <c r="J1786" s="43" t="n">
        <v>28500</v>
      </c>
      <c r="K1786" s="44" t="n">
        <v>20</v>
      </c>
      <c r="L1786" s="45" t="s">
        <v>8784</v>
      </c>
      <c r="M1786" s="40" t="s">
        <v>8785</v>
      </c>
      <c r="N1786" s="46" t="s">
        <v>1304</v>
      </c>
      <c r="O1786" s="47" t="s">
        <v>1305</v>
      </c>
      <c r="P1786" s="48" t="s">
        <v>37</v>
      </c>
      <c r="Q1786" s="49" t="s">
        <v>8624</v>
      </c>
      <c r="R1786" s="49" t="s">
        <v>1306</v>
      </c>
      <c r="S1786" s="49" t="s">
        <v>1307</v>
      </c>
      <c r="T1786" s="49" t="s">
        <v>1308</v>
      </c>
      <c r="V1786" s="51" t="s">
        <v>1309</v>
      </c>
      <c r="W1786" s="51" t="s">
        <v>8764</v>
      </c>
    </row>
    <row r="1787" customFormat="false" ht="105" hidden="false" customHeight="false" outlineLevel="0" collapsed="false">
      <c r="A1787" s="40" t="s">
        <v>1295</v>
      </c>
      <c r="B1787" s="40" t="s">
        <v>1296</v>
      </c>
      <c r="C1787" s="40" t="s">
        <v>1309</v>
      </c>
      <c r="D1787" s="40" t="s">
        <v>8764</v>
      </c>
      <c r="E1787" s="40" t="s">
        <v>8640</v>
      </c>
      <c r="F1787" s="41" t="n">
        <v>18</v>
      </c>
      <c r="G1787" s="42" t="s">
        <v>8786</v>
      </c>
      <c r="H1787" s="34" t="s">
        <v>31</v>
      </c>
      <c r="I1787" s="34" t="s">
        <v>1301</v>
      </c>
      <c r="J1787" s="43" t="n">
        <v>28500</v>
      </c>
      <c r="K1787" s="44" t="n">
        <v>20</v>
      </c>
      <c r="L1787" s="45" t="s">
        <v>8787</v>
      </c>
      <c r="M1787" s="40" t="s">
        <v>8788</v>
      </c>
      <c r="N1787" s="46" t="s">
        <v>1304</v>
      </c>
      <c r="O1787" s="47" t="s">
        <v>1305</v>
      </c>
      <c r="P1787" s="48" t="s">
        <v>37</v>
      </c>
      <c r="Q1787" s="49" t="s">
        <v>8624</v>
      </c>
      <c r="R1787" s="49" t="s">
        <v>1306</v>
      </c>
      <c r="S1787" s="49" t="s">
        <v>1307</v>
      </c>
      <c r="T1787" s="49" t="s">
        <v>1308</v>
      </c>
      <c r="V1787" s="51" t="s">
        <v>1309</v>
      </c>
      <c r="W1787" s="51" t="s">
        <v>8764</v>
      </c>
    </row>
    <row r="1788" customFormat="false" ht="105" hidden="false" customHeight="false" outlineLevel="0" collapsed="false">
      <c r="A1788" s="40" t="s">
        <v>1295</v>
      </c>
      <c r="B1788" s="40" t="s">
        <v>1296</v>
      </c>
      <c r="C1788" s="40" t="s">
        <v>1309</v>
      </c>
      <c r="D1788" s="40" t="s">
        <v>8780</v>
      </c>
      <c r="E1788" s="40" t="s">
        <v>8778</v>
      </c>
      <c r="F1788" s="41" t="n">
        <v>18</v>
      </c>
      <c r="G1788" s="42" t="s">
        <v>4265</v>
      </c>
      <c r="H1788" s="34" t="s">
        <v>31</v>
      </c>
      <c r="I1788" s="34" t="s">
        <v>1301</v>
      </c>
      <c r="J1788" s="43" t="n">
        <v>28500</v>
      </c>
      <c r="K1788" s="44" t="n">
        <v>20</v>
      </c>
      <c r="L1788" s="45" t="s">
        <v>4349</v>
      </c>
      <c r="M1788" s="40" t="s">
        <v>8789</v>
      </c>
      <c r="N1788" s="46" t="s">
        <v>1304</v>
      </c>
      <c r="O1788" s="47" t="s">
        <v>1305</v>
      </c>
      <c r="P1788" s="48" t="s">
        <v>37</v>
      </c>
      <c r="Q1788" s="49" t="s">
        <v>8624</v>
      </c>
      <c r="R1788" s="49" t="s">
        <v>1306</v>
      </c>
      <c r="S1788" s="49" t="s">
        <v>1307</v>
      </c>
      <c r="T1788" s="49" t="s">
        <v>1308</v>
      </c>
      <c r="V1788" s="51" t="s">
        <v>1309</v>
      </c>
      <c r="W1788" s="51" t="s">
        <v>8780</v>
      </c>
    </row>
    <row r="1789" customFormat="false" ht="135" hidden="false" customHeight="false" outlineLevel="0" collapsed="false">
      <c r="A1789" s="40" t="s">
        <v>1373</v>
      </c>
      <c r="B1789" s="40" t="s">
        <v>1374</v>
      </c>
      <c r="C1789" s="40" t="s">
        <v>1375</v>
      </c>
      <c r="D1789" s="40" t="s">
        <v>8790</v>
      </c>
      <c r="E1789" s="40" t="s">
        <v>8791</v>
      </c>
      <c r="F1789" s="41" t="n">
        <v>12</v>
      </c>
      <c r="G1789" s="42" t="s">
        <v>8792</v>
      </c>
      <c r="H1789" s="34" t="s">
        <v>31</v>
      </c>
      <c r="I1789" s="34" t="s">
        <v>1378</v>
      </c>
      <c r="J1789" s="43" t="n">
        <v>12000</v>
      </c>
      <c r="K1789" s="44" t="n">
        <v>60</v>
      </c>
      <c r="L1789" s="45" t="s">
        <v>1379</v>
      </c>
      <c r="M1789" s="40" t="s">
        <v>8793</v>
      </c>
      <c r="N1789" s="46" t="s">
        <v>1381</v>
      </c>
      <c r="O1789" s="47" t="s">
        <v>1382</v>
      </c>
      <c r="P1789" s="48" t="s">
        <v>37</v>
      </c>
      <c r="Q1789" s="49" t="s">
        <v>8624</v>
      </c>
      <c r="R1789" s="49" t="s">
        <v>1306</v>
      </c>
      <c r="S1789" s="49" t="s">
        <v>1383</v>
      </c>
      <c r="T1789" s="49" t="s">
        <v>1308</v>
      </c>
      <c r="V1789" s="51" t="s">
        <v>1375</v>
      </c>
      <c r="W1789" s="51" t="s">
        <v>8790</v>
      </c>
    </row>
    <row r="1790" customFormat="false" ht="135" hidden="false" customHeight="false" outlineLevel="0" collapsed="false">
      <c r="A1790" s="40" t="s">
        <v>1373</v>
      </c>
      <c r="B1790" s="40" t="s">
        <v>1384</v>
      </c>
      <c r="C1790" s="40" t="s">
        <v>1385</v>
      </c>
      <c r="D1790" s="40" t="s">
        <v>8790</v>
      </c>
      <c r="E1790" s="40" t="s">
        <v>8791</v>
      </c>
      <c r="F1790" s="41" t="n">
        <v>6</v>
      </c>
      <c r="G1790" s="42" t="s">
        <v>50</v>
      </c>
      <c r="H1790" s="34" t="s">
        <v>31</v>
      </c>
      <c r="I1790" s="34" t="s">
        <v>1378</v>
      </c>
      <c r="J1790" s="43" t="n">
        <v>6000</v>
      </c>
      <c r="K1790" s="44" t="n">
        <v>60</v>
      </c>
      <c r="L1790" s="45" t="s">
        <v>1379</v>
      </c>
      <c r="M1790" s="40" t="s">
        <v>8794</v>
      </c>
      <c r="N1790" s="46" t="s">
        <v>1381</v>
      </c>
      <c r="O1790" s="47" t="s">
        <v>1382</v>
      </c>
      <c r="P1790" s="48" t="s">
        <v>37</v>
      </c>
      <c r="Q1790" s="49" t="s">
        <v>8624</v>
      </c>
      <c r="R1790" s="49" t="s">
        <v>1306</v>
      </c>
      <c r="S1790" s="49" t="s">
        <v>1383</v>
      </c>
      <c r="T1790" s="49" t="s">
        <v>1308</v>
      </c>
      <c r="V1790" s="51" t="s">
        <v>1385</v>
      </c>
      <c r="W1790" s="51" t="s">
        <v>8790</v>
      </c>
    </row>
    <row r="1791" customFormat="false" ht="120" hidden="false" customHeight="false" outlineLevel="0" collapsed="false">
      <c r="A1791" s="40" t="s">
        <v>8795</v>
      </c>
      <c r="B1791" s="40" t="s">
        <v>8796</v>
      </c>
      <c r="C1791" s="40" t="s">
        <v>8797</v>
      </c>
      <c r="D1791" s="40" t="s">
        <v>8798</v>
      </c>
      <c r="E1791" s="40" t="s">
        <v>8799</v>
      </c>
      <c r="F1791" s="41" t="n">
        <v>6</v>
      </c>
      <c r="G1791" s="42" t="s">
        <v>4201</v>
      </c>
      <c r="H1791" s="34" t="s">
        <v>31</v>
      </c>
      <c r="I1791" s="34" t="s">
        <v>8800</v>
      </c>
      <c r="J1791" s="43" t="n">
        <v>6000</v>
      </c>
      <c r="K1791" s="44" t="n">
        <v>50</v>
      </c>
      <c r="L1791" s="45" t="s">
        <v>8801</v>
      </c>
      <c r="M1791" s="40" t="s">
        <v>8802</v>
      </c>
      <c r="N1791" s="46" t="s">
        <v>8803</v>
      </c>
      <c r="O1791" s="47" t="s">
        <v>8804</v>
      </c>
      <c r="P1791" s="48" t="s">
        <v>37</v>
      </c>
      <c r="Q1791" s="49" t="s">
        <v>8805</v>
      </c>
      <c r="R1791" s="49" t="s">
        <v>8805</v>
      </c>
      <c r="S1791" s="49" t="s">
        <v>8806</v>
      </c>
      <c r="T1791" s="49" t="s">
        <v>40</v>
      </c>
      <c r="V1791" s="51" t="s">
        <v>8797</v>
      </c>
      <c r="W1791" s="51" t="s">
        <v>8798</v>
      </c>
    </row>
    <row r="1792" customFormat="false" ht="135" hidden="false" customHeight="false" outlineLevel="0" collapsed="false">
      <c r="A1792" s="40" t="s">
        <v>8795</v>
      </c>
      <c r="B1792" s="40" t="s">
        <v>8807</v>
      </c>
      <c r="C1792" s="40" t="s">
        <v>8808</v>
      </c>
      <c r="D1792" s="40" t="s">
        <v>8809</v>
      </c>
      <c r="E1792" s="40" t="s">
        <v>8799</v>
      </c>
      <c r="F1792" s="41" t="n">
        <v>6</v>
      </c>
      <c r="G1792" s="42" t="s">
        <v>4201</v>
      </c>
      <c r="H1792" s="34" t="s">
        <v>31</v>
      </c>
      <c r="I1792" s="34" t="s">
        <v>8810</v>
      </c>
      <c r="J1792" s="43" t="n">
        <v>6000</v>
      </c>
      <c r="K1792" s="44" t="n">
        <v>24</v>
      </c>
      <c r="L1792" s="45" t="s">
        <v>8801</v>
      </c>
      <c r="M1792" s="40" t="s">
        <v>8811</v>
      </c>
      <c r="N1792" s="46" t="s">
        <v>8803</v>
      </c>
      <c r="O1792" s="47" t="s">
        <v>8804</v>
      </c>
      <c r="P1792" s="48" t="s">
        <v>37</v>
      </c>
      <c r="Q1792" s="49" t="s">
        <v>8805</v>
      </c>
      <c r="R1792" s="49" t="s">
        <v>8805</v>
      </c>
      <c r="S1792" s="49" t="s">
        <v>8806</v>
      </c>
      <c r="T1792" s="49" t="s">
        <v>40</v>
      </c>
      <c r="V1792" s="51" t="s">
        <v>8808</v>
      </c>
      <c r="W1792" s="51" t="s">
        <v>8809</v>
      </c>
    </row>
    <row r="1793" customFormat="false" ht="135" hidden="false" customHeight="false" outlineLevel="0" collapsed="false">
      <c r="A1793" s="40" t="s">
        <v>8795</v>
      </c>
      <c r="B1793" s="40" t="s">
        <v>8812</v>
      </c>
      <c r="C1793" s="40" t="s">
        <v>8813</v>
      </c>
      <c r="D1793" s="40" t="s">
        <v>8814</v>
      </c>
      <c r="E1793" s="40" t="s">
        <v>8799</v>
      </c>
      <c r="F1793" s="41" t="n">
        <v>6</v>
      </c>
      <c r="G1793" s="42" t="s">
        <v>4201</v>
      </c>
      <c r="H1793" s="34" t="s">
        <v>31</v>
      </c>
      <c r="I1793" s="34" t="s">
        <v>8815</v>
      </c>
      <c r="J1793" s="43" t="n">
        <v>6000</v>
      </c>
      <c r="K1793" s="44" t="n">
        <v>30</v>
      </c>
      <c r="L1793" s="45" t="s">
        <v>8801</v>
      </c>
      <c r="M1793" s="40" t="s">
        <v>8816</v>
      </c>
      <c r="N1793" s="46" t="s">
        <v>8803</v>
      </c>
      <c r="O1793" s="47" t="s">
        <v>8804</v>
      </c>
      <c r="P1793" s="48" t="s">
        <v>37</v>
      </c>
      <c r="Q1793" s="49" t="s">
        <v>8805</v>
      </c>
      <c r="R1793" s="49" t="s">
        <v>8805</v>
      </c>
      <c r="S1793" s="49" t="s">
        <v>8806</v>
      </c>
      <c r="T1793" s="49" t="s">
        <v>40</v>
      </c>
      <c r="V1793" s="51" t="s">
        <v>8817</v>
      </c>
      <c r="W1793" s="51" t="s">
        <v>8814</v>
      </c>
    </row>
    <row r="1794" customFormat="false" ht="105" hidden="false" customHeight="false" outlineLevel="0" collapsed="false">
      <c r="A1794" s="40" t="s">
        <v>8795</v>
      </c>
      <c r="B1794" s="40" t="s">
        <v>8818</v>
      </c>
      <c r="C1794" s="40" t="s">
        <v>8819</v>
      </c>
      <c r="D1794" s="40" t="s">
        <v>8820</v>
      </c>
      <c r="E1794" s="40" t="s">
        <v>8799</v>
      </c>
      <c r="F1794" s="41" t="n">
        <v>6</v>
      </c>
      <c r="G1794" s="42" t="s">
        <v>4201</v>
      </c>
      <c r="H1794" s="34" t="s">
        <v>136</v>
      </c>
      <c r="I1794" s="34" t="s">
        <v>8821</v>
      </c>
      <c r="J1794" s="43" t="n">
        <v>6000</v>
      </c>
      <c r="K1794" s="44" t="n">
        <v>50</v>
      </c>
      <c r="L1794" s="45" t="s">
        <v>8801</v>
      </c>
      <c r="M1794" s="40" t="s">
        <v>8822</v>
      </c>
      <c r="N1794" s="46" t="s">
        <v>8803</v>
      </c>
      <c r="O1794" s="47" t="s">
        <v>8804</v>
      </c>
      <c r="P1794" s="48" t="s">
        <v>37</v>
      </c>
      <c r="Q1794" s="49" t="s">
        <v>8805</v>
      </c>
      <c r="R1794" s="49" t="s">
        <v>8805</v>
      </c>
      <c r="S1794" s="49" t="s">
        <v>8806</v>
      </c>
      <c r="T1794" s="49" t="s">
        <v>40</v>
      </c>
      <c r="V1794" s="51" t="s">
        <v>8819</v>
      </c>
      <c r="W1794" s="51" t="s">
        <v>8820</v>
      </c>
    </row>
    <row r="1795" customFormat="false" ht="105" hidden="false" customHeight="false" outlineLevel="0" collapsed="false">
      <c r="A1795" s="40" t="s">
        <v>8795</v>
      </c>
      <c r="B1795" s="40" t="s">
        <v>8823</v>
      </c>
      <c r="C1795" s="40" t="s">
        <v>8824</v>
      </c>
      <c r="D1795" s="40" t="s">
        <v>8825</v>
      </c>
      <c r="E1795" s="40" t="s">
        <v>8826</v>
      </c>
      <c r="F1795" s="41" t="n">
        <v>6</v>
      </c>
      <c r="G1795" s="42" t="s">
        <v>4201</v>
      </c>
      <c r="H1795" s="34" t="s">
        <v>31</v>
      </c>
      <c r="I1795" s="34" t="s">
        <v>8827</v>
      </c>
      <c r="J1795" s="43" t="n">
        <v>6000</v>
      </c>
      <c r="K1795" s="44" t="n">
        <v>10</v>
      </c>
      <c r="L1795" s="45" t="s">
        <v>8801</v>
      </c>
      <c r="M1795" s="40" t="s">
        <v>8828</v>
      </c>
      <c r="N1795" s="46" t="s">
        <v>8803</v>
      </c>
      <c r="O1795" s="47" t="s">
        <v>8804</v>
      </c>
      <c r="P1795" s="48" t="s">
        <v>37</v>
      </c>
      <c r="Q1795" s="49" t="s">
        <v>8805</v>
      </c>
      <c r="R1795" s="49" t="s">
        <v>8805</v>
      </c>
      <c r="S1795" s="49" t="s">
        <v>8806</v>
      </c>
      <c r="T1795" s="49" t="s">
        <v>40</v>
      </c>
      <c r="V1795" s="51" t="s">
        <v>8824</v>
      </c>
      <c r="W1795" s="51" t="s">
        <v>8825</v>
      </c>
    </row>
    <row r="1796" customFormat="false" ht="120" hidden="false" customHeight="false" outlineLevel="0" collapsed="false">
      <c r="A1796" s="40" t="s">
        <v>8795</v>
      </c>
      <c r="B1796" s="40" t="s">
        <v>8829</v>
      </c>
      <c r="C1796" s="40" t="s">
        <v>8830</v>
      </c>
      <c r="D1796" s="40" t="s">
        <v>8831</v>
      </c>
      <c r="E1796" s="40" t="s">
        <v>8799</v>
      </c>
      <c r="F1796" s="41" t="n">
        <v>6</v>
      </c>
      <c r="G1796" s="42" t="s">
        <v>4201</v>
      </c>
      <c r="H1796" s="34" t="s">
        <v>31</v>
      </c>
      <c r="I1796" s="34" t="s">
        <v>8832</v>
      </c>
      <c r="J1796" s="43" t="n">
        <v>6000</v>
      </c>
      <c r="K1796" s="44" t="n">
        <v>50</v>
      </c>
      <c r="L1796" s="45" t="s">
        <v>8801</v>
      </c>
      <c r="M1796" s="40" t="s">
        <v>8833</v>
      </c>
      <c r="N1796" s="46" t="s">
        <v>8803</v>
      </c>
      <c r="O1796" s="47" t="s">
        <v>8804</v>
      </c>
      <c r="P1796" s="48" t="s">
        <v>37</v>
      </c>
      <c r="Q1796" s="49" t="s">
        <v>8805</v>
      </c>
      <c r="R1796" s="49" t="s">
        <v>8805</v>
      </c>
      <c r="S1796" s="49" t="s">
        <v>8806</v>
      </c>
      <c r="T1796" s="49" t="s">
        <v>40</v>
      </c>
      <c r="V1796" s="51" t="s">
        <v>8834</v>
      </c>
      <c r="W1796" s="51" t="s">
        <v>8831</v>
      </c>
    </row>
    <row r="1797" customFormat="false" ht="90" hidden="false" customHeight="false" outlineLevel="0" collapsed="false">
      <c r="A1797" s="40" t="s">
        <v>8795</v>
      </c>
      <c r="B1797" s="40" t="s">
        <v>8835</v>
      </c>
      <c r="C1797" s="40" t="s">
        <v>8836</v>
      </c>
      <c r="D1797" s="40" t="s">
        <v>8837</v>
      </c>
      <c r="E1797" s="40" t="s">
        <v>8799</v>
      </c>
      <c r="F1797" s="41" t="n">
        <v>6</v>
      </c>
      <c r="G1797" s="42" t="s">
        <v>3855</v>
      </c>
      <c r="H1797" s="34" t="s">
        <v>31</v>
      </c>
      <c r="I1797" s="34" t="s">
        <v>8838</v>
      </c>
      <c r="J1797" s="43" t="n">
        <v>6000</v>
      </c>
      <c r="K1797" s="44" t="n">
        <v>50</v>
      </c>
      <c r="L1797" s="45" t="s">
        <v>8801</v>
      </c>
      <c r="M1797" s="40" t="s">
        <v>8839</v>
      </c>
      <c r="N1797" s="46" t="s">
        <v>8803</v>
      </c>
      <c r="O1797" s="47" t="s">
        <v>8804</v>
      </c>
      <c r="P1797" s="48" t="s">
        <v>37</v>
      </c>
      <c r="Q1797" s="49" t="s">
        <v>8805</v>
      </c>
      <c r="R1797" s="49" t="s">
        <v>8805</v>
      </c>
      <c r="S1797" s="49" t="s">
        <v>8806</v>
      </c>
      <c r="T1797" s="49" t="s">
        <v>40</v>
      </c>
      <c r="V1797" s="51" t="s">
        <v>8840</v>
      </c>
      <c r="W1797" s="51" t="s">
        <v>8837</v>
      </c>
    </row>
    <row r="1798" customFormat="false" ht="60" hidden="false" customHeight="false" outlineLevel="0" collapsed="false">
      <c r="A1798" s="40" t="s">
        <v>8795</v>
      </c>
      <c r="B1798" s="40" t="s">
        <v>8841</v>
      </c>
      <c r="C1798" s="40" t="s">
        <v>8842</v>
      </c>
      <c r="D1798" s="40" t="s">
        <v>8843</v>
      </c>
      <c r="E1798" s="40" t="s">
        <v>8799</v>
      </c>
      <c r="F1798" s="41" t="n">
        <v>6</v>
      </c>
      <c r="G1798" s="42" t="s">
        <v>3855</v>
      </c>
      <c r="H1798" s="34" t="s">
        <v>31</v>
      </c>
      <c r="I1798" s="34" t="s">
        <v>8844</v>
      </c>
      <c r="J1798" s="43" t="n">
        <v>6000</v>
      </c>
      <c r="K1798" s="44" t="n">
        <v>50</v>
      </c>
      <c r="L1798" s="45" t="s">
        <v>8801</v>
      </c>
      <c r="M1798" s="40" t="s">
        <v>8845</v>
      </c>
      <c r="N1798" s="46" t="s">
        <v>8803</v>
      </c>
      <c r="O1798" s="47" t="s">
        <v>8804</v>
      </c>
      <c r="P1798" s="48" t="s">
        <v>37</v>
      </c>
      <c r="Q1798" s="49" t="s">
        <v>8805</v>
      </c>
      <c r="R1798" s="49" t="s">
        <v>8805</v>
      </c>
      <c r="S1798" s="49" t="s">
        <v>8806</v>
      </c>
      <c r="T1798" s="49" t="s">
        <v>40</v>
      </c>
      <c r="V1798" s="51" t="s">
        <v>8842</v>
      </c>
      <c r="W1798" s="51" t="s">
        <v>8843</v>
      </c>
    </row>
    <row r="1799" customFormat="false" ht="105" hidden="false" customHeight="false" outlineLevel="0" collapsed="false">
      <c r="A1799" s="40" t="s">
        <v>8795</v>
      </c>
      <c r="B1799" s="40" t="s">
        <v>8846</v>
      </c>
      <c r="C1799" s="40" t="s">
        <v>8847</v>
      </c>
      <c r="D1799" s="40" t="s">
        <v>8848</v>
      </c>
      <c r="E1799" s="40" t="s">
        <v>8799</v>
      </c>
      <c r="F1799" s="41" t="n">
        <v>6</v>
      </c>
      <c r="G1799" s="42" t="s">
        <v>3855</v>
      </c>
      <c r="H1799" s="34" t="s">
        <v>45</v>
      </c>
      <c r="I1799" s="34" t="s">
        <v>8849</v>
      </c>
      <c r="J1799" s="43" t="n">
        <v>6000</v>
      </c>
      <c r="K1799" s="44" t="n">
        <v>50</v>
      </c>
      <c r="L1799" s="45" t="s">
        <v>8801</v>
      </c>
      <c r="M1799" s="40" t="s">
        <v>8850</v>
      </c>
      <c r="N1799" s="46" t="s">
        <v>8803</v>
      </c>
      <c r="O1799" s="47" t="s">
        <v>8804</v>
      </c>
      <c r="P1799" s="48" t="s">
        <v>37</v>
      </c>
      <c r="Q1799" s="49" t="s">
        <v>8805</v>
      </c>
      <c r="R1799" s="49" t="s">
        <v>8805</v>
      </c>
      <c r="S1799" s="49" t="s">
        <v>8806</v>
      </c>
      <c r="T1799" s="49" t="s">
        <v>40</v>
      </c>
      <c r="V1799" s="51" t="s">
        <v>8847</v>
      </c>
      <c r="W1799" s="51" t="s">
        <v>8848</v>
      </c>
    </row>
    <row r="1800" customFormat="false" ht="105" hidden="false" customHeight="false" outlineLevel="0" collapsed="false">
      <c r="A1800" s="40" t="s">
        <v>8795</v>
      </c>
      <c r="B1800" s="40" t="s">
        <v>8846</v>
      </c>
      <c r="C1800" s="40" t="s">
        <v>8847</v>
      </c>
      <c r="D1800" s="40" t="s">
        <v>8848</v>
      </c>
      <c r="E1800" s="40" t="s">
        <v>8799</v>
      </c>
      <c r="F1800" s="41" t="n">
        <v>6</v>
      </c>
      <c r="G1800" s="42" t="s">
        <v>3245</v>
      </c>
      <c r="H1800" s="34" t="s">
        <v>45</v>
      </c>
      <c r="I1800" s="34" t="s">
        <v>8849</v>
      </c>
      <c r="J1800" s="43" t="n">
        <v>6000</v>
      </c>
      <c r="K1800" s="44" t="n">
        <v>50</v>
      </c>
      <c r="L1800" s="45" t="s">
        <v>8801</v>
      </c>
      <c r="M1800" s="40" t="s">
        <v>8851</v>
      </c>
      <c r="N1800" s="46" t="s">
        <v>8803</v>
      </c>
      <c r="O1800" s="47" t="s">
        <v>8804</v>
      </c>
      <c r="P1800" s="48" t="s">
        <v>37</v>
      </c>
      <c r="Q1800" s="49" t="s">
        <v>8805</v>
      </c>
      <c r="R1800" s="49" t="s">
        <v>8805</v>
      </c>
      <c r="S1800" s="49" t="s">
        <v>8806</v>
      </c>
      <c r="T1800" s="49" t="s">
        <v>40</v>
      </c>
      <c r="V1800" s="51" t="s">
        <v>8847</v>
      </c>
      <c r="W1800" s="51" t="s">
        <v>8848</v>
      </c>
    </row>
    <row r="1801" customFormat="false" ht="60" hidden="false" customHeight="false" outlineLevel="0" collapsed="false">
      <c r="A1801" s="40" t="s">
        <v>8795</v>
      </c>
      <c r="B1801" s="40" t="s">
        <v>8852</v>
      </c>
      <c r="C1801" s="40" t="s">
        <v>8853</v>
      </c>
      <c r="D1801" s="40" t="s">
        <v>8854</v>
      </c>
      <c r="E1801" s="40" t="s">
        <v>8799</v>
      </c>
      <c r="F1801" s="41" t="n">
        <v>6</v>
      </c>
      <c r="G1801" s="42" t="s">
        <v>3855</v>
      </c>
      <c r="H1801" s="34" t="s">
        <v>136</v>
      </c>
      <c r="I1801" s="34" t="s">
        <v>8855</v>
      </c>
      <c r="J1801" s="43" t="n">
        <v>6000</v>
      </c>
      <c r="K1801" s="44" t="n">
        <v>50</v>
      </c>
      <c r="L1801" s="45" t="s">
        <v>8801</v>
      </c>
      <c r="M1801" s="40" t="s">
        <v>8856</v>
      </c>
      <c r="N1801" s="46" t="s">
        <v>8803</v>
      </c>
      <c r="O1801" s="47" t="s">
        <v>8804</v>
      </c>
      <c r="P1801" s="48" t="s">
        <v>37</v>
      </c>
      <c r="Q1801" s="49" t="s">
        <v>8805</v>
      </c>
      <c r="R1801" s="49" t="s">
        <v>8805</v>
      </c>
      <c r="S1801" s="49" t="s">
        <v>8806</v>
      </c>
      <c r="T1801" s="49" t="s">
        <v>40</v>
      </c>
      <c r="V1801" s="51" t="s">
        <v>8853</v>
      </c>
      <c r="W1801" s="51" t="s">
        <v>8854</v>
      </c>
    </row>
    <row r="1802" customFormat="false" ht="105" hidden="false" customHeight="false" outlineLevel="0" collapsed="false">
      <c r="A1802" s="40" t="s">
        <v>8795</v>
      </c>
      <c r="B1802" s="40" t="s">
        <v>8857</v>
      </c>
      <c r="C1802" s="40" t="s">
        <v>8858</v>
      </c>
      <c r="D1802" s="40" t="s">
        <v>8859</v>
      </c>
      <c r="E1802" s="40" t="s">
        <v>8799</v>
      </c>
      <c r="F1802" s="41" t="n">
        <v>6</v>
      </c>
      <c r="G1802" s="42" t="s">
        <v>3855</v>
      </c>
      <c r="H1802" s="34" t="s">
        <v>31</v>
      </c>
      <c r="I1802" s="34" t="s">
        <v>8860</v>
      </c>
      <c r="J1802" s="43" t="n">
        <v>6000</v>
      </c>
      <c r="K1802" s="44" t="n">
        <v>50</v>
      </c>
      <c r="L1802" s="45" t="s">
        <v>8801</v>
      </c>
      <c r="M1802" s="40" t="s">
        <v>8861</v>
      </c>
      <c r="N1802" s="46" t="s">
        <v>8803</v>
      </c>
      <c r="O1802" s="47" t="s">
        <v>8804</v>
      </c>
      <c r="P1802" s="48" t="s">
        <v>37</v>
      </c>
      <c r="Q1802" s="49" t="s">
        <v>8805</v>
      </c>
      <c r="R1802" s="49" t="s">
        <v>8805</v>
      </c>
      <c r="S1802" s="49" t="s">
        <v>8806</v>
      </c>
      <c r="T1802" s="49" t="s">
        <v>40</v>
      </c>
      <c r="V1802" s="51" t="s">
        <v>8858</v>
      </c>
      <c r="W1802" s="51" t="s">
        <v>8859</v>
      </c>
    </row>
    <row r="1803" customFormat="false" ht="135" hidden="false" customHeight="false" outlineLevel="0" collapsed="false">
      <c r="A1803" s="40" t="s">
        <v>8795</v>
      </c>
      <c r="B1803" s="40" t="s">
        <v>8862</v>
      </c>
      <c r="C1803" s="40" t="s">
        <v>8863</v>
      </c>
      <c r="D1803" s="40" t="s">
        <v>8864</v>
      </c>
      <c r="E1803" s="40" t="s">
        <v>8799</v>
      </c>
      <c r="F1803" s="41" t="n">
        <v>6</v>
      </c>
      <c r="G1803" s="42" t="s">
        <v>1556</v>
      </c>
      <c r="H1803" s="34" t="s">
        <v>31</v>
      </c>
      <c r="I1803" s="34" t="s">
        <v>8865</v>
      </c>
      <c r="J1803" s="43" t="n">
        <v>7950</v>
      </c>
      <c r="K1803" s="44" t="n">
        <v>35</v>
      </c>
      <c r="L1803" s="45" t="s">
        <v>8801</v>
      </c>
      <c r="M1803" s="40" t="s">
        <v>8866</v>
      </c>
      <c r="N1803" s="46" t="s">
        <v>8803</v>
      </c>
      <c r="O1803" s="47" t="s">
        <v>8804</v>
      </c>
      <c r="P1803" s="48" t="s">
        <v>37</v>
      </c>
      <c r="Q1803" s="49" t="s">
        <v>8805</v>
      </c>
      <c r="R1803" s="49" t="s">
        <v>8805</v>
      </c>
      <c r="S1803" s="49" t="s">
        <v>8806</v>
      </c>
      <c r="T1803" s="49" t="s">
        <v>40</v>
      </c>
      <c r="V1803" s="51" t="s">
        <v>8863</v>
      </c>
      <c r="W1803" s="51" t="s">
        <v>8864</v>
      </c>
    </row>
    <row r="1804" customFormat="false" ht="90" hidden="false" customHeight="false" outlineLevel="0" collapsed="false">
      <c r="A1804" s="40" t="s">
        <v>8795</v>
      </c>
      <c r="B1804" s="40" t="s">
        <v>8867</v>
      </c>
      <c r="C1804" s="40" t="s">
        <v>8868</v>
      </c>
      <c r="D1804" s="40" t="s">
        <v>8869</v>
      </c>
      <c r="E1804" s="40" t="s">
        <v>8799</v>
      </c>
      <c r="F1804" s="41" t="n">
        <v>6</v>
      </c>
      <c r="G1804" s="42" t="s">
        <v>1556</v>
      </c>
      <c r="H1804" s="34" t="s">
        <v>31</v>
      </c>
      <c r="I1804" s="34" t="s">
        <v>8870</v>
      </c>
      <c r="J1804" s="43" t="n">
        <v>6000</v>
      </c>
      <c r="K1804" s="44" t="n">
        <v>15</v>
      </c>
      <c r="L1804" s="45" t="s">
        <v>8801</v>
      </c>
      <c r="M1804" s="40" t="s">
        <v>8871</v>
      </c>
      <c r="N1804" s="46" t="s">
        <v>8803</v>
      </c>
      <c r="O1804" s="47" t="s">
        <v>8804</v>
      </c>
      <c r="P1804" s="48" t="s">
        <v>37</v>
      </c>
      <c r="Q1804" s="49" t="s">
        <v>8805</v>
      </c>
      <c r="R1804" s="49" t="s">
        <v>8805</v>
      </c>
      <c r="S1804" s="49" t="s">
        <v>8806</v>
      </c>
      <c r="T1804" s="49" t="s">
        <v>40</v>
      </c>
      <c r="V1804" s="51" t="s">
        <v>8872</v>
      </c>
      <c r="W1804" s="51" t="s">
        <v>8869</v>
      </c>
    </row>
    <row r="1805" customFormat="false" ht="105" hidden="false" customHeight="false" outlineLevel="0" collapsed="false">
      <c r="A1805" s="40" t="s">
        <v>8795</v>
      </c>
      <c r="B1805" s="40" t="s">
        <v>8873</v>
      </c>
      <c r="C1805" s="40" t="s">
        <v>8874</v>
      </c>
      <c r="D1805" s="40" t="s">
        <v>8875</v>
      </c>
      <c r="E1805" s="40" t="s">
        <v>8799</v>
      </c>
      <c r="F1805" s="41" t="n">
        <v>6</v>
      </c>
      <c r="G1805" s="42" t="s">
        <v>1556</v>
      </c>
      <c r="H1805" s="34" t="s">
        <v>31</v>
      </c>
      <c r="I1805" s="34" t="s">
        <v>8876</v>
      </c>
      <c r="J1805" s="43" t="n">
        <v>6000</v>
      </c>
      <c r="K1805" s="44" t="n">
        <v>25</v>
      </c>
      <c r="L1805" s="45" t="s">
        <v>8801</v>
      </c>
      <c r="M1805" s="40" t="s">
        <v>8877</v>
      </c>
      <c r="N1805" s="46" t="s">
        <v>8803</v>
      </c>
      <c r="O1805" s="47" t="s">
        <v>8804</v>
      </c>
      <c r="P1805" s="48" t="s">
        <v>37</v>
      </c>
      <c r="Q1805" s="49" t="s">
        <v>8805</v>
      </c>
      <c r="R1805" s="49" t="s">
        <v>8805</v>
      </c>
      <c r="S1805" s="49" t="s">
        <v>8806</v>
      </c>
      <c r="T1805" s="49" t="s">
        <v>40</v>
      </c>
      <c r="V1805" s="51" t="s">
        <v>8874</v>
      </c>
      <c r="W1805" s="51" t="s">
        <v>8875</v>
      </c>
    </row>
    <row r="1806" customFormat="false" ht="120" hidden="false" customHeight="false" outlineLevel="0" collapsed="false">
      <c r="A1806" s="40" t="s">
        <v>8795</v>
      </c>
      <c r="B1806" s="40" t="s">
        <v>8878</v>
      </c>
      <c r="C1806" s="40" t="s">
        <v>8879</v>
      </c>
      <c r="D1806" s="40" t="s">
        <v>8880</v>
      </c>
      <c r="E1806" s="40" t="s">
        <v>8799</v>
      </c>
      <c r="F1806" s="41" t="n">
        <v>6</v>
      </c>
      <c r="G1806" s="42" t="s">
        <v>1556</v>
      </c>
      <c r="H1806" s="34" t="s">
        <v>31</v>
      </c>
      <c r="I1806" s="34" t="s">
        <v>8815</v>
      </c>
      <c r="J1806" s="43" t="n">
        <v>6000</v>
      </c>
      <c r="K1806" s="44" t="n">
        <v>25</v>
      </c>
      <c r="L1806" s="45" t="s">
        <v>8801</v>
      </c>
      <c r="M1806" s="40" t="s">
        <v>8881</v>
      </c>
      <c r="N1806" s="46" t="s">
        <v>8803</v>
      </c>
      <c r="O1806" s="47" t="s">
        <v>8804</v>
      </c>
      <c r="P1806" s="48" t="s">
        <v>37</v>
      </c>
      <c r="Q1806" s="49" t="s">
        <v>8805</v>
      </c>
      <c r="R1806" s="49" t="s">
        <v>8805</v>
      </c>
      <c r="S1806" s="49" t="s">
        <v>8806</v>
      </c>
      <c r="T1806" s="49" t="s">
        <v>40</v>
      </c>
      <c r="V1806" s="51" t="s">
        <v>8882</v>
      </c>
      <c r="W1806" s="51" t="s">
        <v>8880</v>
      </c>
    </row>
    <row r="1807" customFormat="false" ht="105" hidden="false" customHeight="false" outlineLevel="0" collapsed="false">
      <c r="A1807" s="40" t="s">
        <v>8795</v>
      </c>
      <c r="B1807" s="40" t="s">
        <v>8883</v>
      </c>
      <c r="C1807" s="40" t="s">
        <v>8884</v>
      </c>
      <c r="D1807" s="40" t="s">
        <v>8885</v>
      </c>
      <c r="E1807" s="40" t="s">
        <v>8799</v>
      </c>
      <c r="F1807" s="41" t="n">
        <v>6</v>
      </c>
      <c r="G1807" s="42" t="s">
        <v>1556</v>
      </c>
      <c r="H1807" s="34" t="s">
        <v>31</v>
      </c>
      <c r="I1807" s="34" t="s">
        <v>8815</v>
      </c>
      <c r="J1807" s="43" t="n">
        <v>6000</v>
      </c>
      <c r="K1807" s="44" t="n">
        <v>50</v>
      </c>
      <c r="L1807" s="45" t="s">
        <v>8801</v>
      </c>
      <c r="M1807" s="40" t="s">
        <v>8886</v>
      </c>
      <c r="N1807" s="46" t="s">
        <v>8803</v>
      </c>
      <c r="O1807" s="47" t="s">
        <v>8804</v>
      </c>
      <c r="P1807" s="48" t="s">
        <v>37</v>
      </c>
      <c r="Q1807" s="49" t="s">
        <v>8805</v>
      </c>
      <c r="R1807" s="49" t="s">
        <v>8805</v>
      </c>
      <c r="S1807" s="49" t="s">
        <v>8806</v>
      </c>
      <c r="T1807" s="49" t="s">
        <v>40</v>
      </c>
      <c r="V1807" s="51" t="s">
        <v>8884</v>
      </c>
      <c r="W1807" s="51" t="s">
        <v>8885</v>
      </c>
    </row>
    <row r="1808" customFormat="false" ht="105" hidden="false" customHeight="false" outlineLevel="0" collapsed="false">
      <c r="A1808" s="40" t="s">
        <v>8795</v>
      </c>
      <c r="B1808" s="40" t="s">
        <v>8887</v>
      </c>
      <c r="C1808" s="40" t="s">
        <v>8888</v>
      </c>
      <c r="D1808" s="40" t="s">
        <v>8889</v>
      </c>
      <c r="E1808" s="40" t="s">
        <v>8826</v>
      </c>
      <c r="F1808" s="41" t="n">
        <v>6</v>
      </c>
      <c r="G1808" s="42" t="s">
        <v>1556</v>
      </c>
      <c r="H1808" s="34" t="s">
        <v>31</v>
      </c>
      <c r="I1808" s="34" t="s">
        <v>8690</v>
      </c>
      <c r="J1808" s="43" t="n">
        <v>6000</v>
      </c>
      <c r="K1808" s="44" t="n">
        <v>15</v>
      </c>
      <c r="L1808" s="45" t="s">
        <v>8801</v>
      </c>
      <c r="M1808" s="40" t="s">
        <v>8890</v>
      </c>
      <c r="N1808" s="46" t="s">
        <v>8803</v>
      </c>
      <c r="O1808" s="47" t="s">
        <v>8804</v>
      </c>
      <c r="P1808" s="48" t="s">
        <v>37</v>
      </c>
      <c r="Q1808" s="49" t="s">
        <v>8805</v>
      </c>
      <c r="R1808" s="49" t="s">
        <v>8805</v>
      </c>
      <c r="S1808" s="49" t="s">
        <v>8806</v>
      </c>
      <c r="T1808" s="49" t="s">
        <v>40</v>
      </c>
      <c r="V1808" s="51" t="s">
        <v>8888</v>
      </c>
      <c r="W1808" s="51" t="s">
        <v>8889</v>
      </c>
    </row>
    <row r="1809" customFormat="false" ht="120" hidden="false" customHeight="false" outlineLevel="0" collapsed="false">
      <c r="A1809" s="40" t="s">
        <v>8795</v>
      </c>
      <c r="B1809" s="40" t="s">
        <v>8891</v>
      </c>
      <c r="C1809" s="40" t="s">
        <v>8892</v>
      </c>
      <c r="D1809" s="40" t="s">
        <v>8893</v>
      </c>
      <c r="E1809" s="40" t="s">
        <v>8799</v>
      </c>
      <c r="F1809" s="41" t="n">
        <v>6</v>
      </c>
      <c r="G1809" s="42" t="s">
        <v>4217</v>
      </c>
      <c r="H1809" s="34" t="s">
        <v>31</v>
      </c>
      <c r="I1809" s="34" t="s">
        <v>8894</v>
      </c>
      <c r="J1809" s="43" t="n">
        <v>6000</v>
      </c>
      <c r="K1809" s="44" t="n">
        <v>50</v>
      </c>
      <c r="L1809" s="45" t="s">
        <v>8801</v>
      </c>
      <c r="M1809" s="40" t="s">
        <v>8895</v>
      </c>
      <c r="N1809" s="46" t="s">
        <v>8803</v>
      </c>
      <c r="O1809" s="47" t="s">
        <v>8804</v>
      </c>
      <c r="P1809" s="48" t="s">
        <v>37</v>
      </c>
      <c r="Q1809" s="49" t="s">
        <v>8805</v>
      </c>
      <c r="R1809" s="49" t="s">
        <v>8805</v>
      </c>
      <c r="S1809" s="49" t="s">
        <v>8806</v>
      </c>
      <c r="T1809" s="49" t="s">
        <v>40</v>
      </c>
      <c r="V1809" s="51" t="s">
        <v>8892</v>
      </c>
      <c r="W1809" s="51" t="s">
        <v>8893</v>
      </c>
    </row>
    <row r="1810" customFormat="false" ht="120" hidden="false" customHeight="false" outlineLevel="0" collapsed="false">
      <c r="A1810" s="40" t="s">
        <v>8795</v>
      </c>
      <c r="B1810" s="40" t="s">
        <v>8896</v>
      </c>
      <c r="C1810" s="40" t="s">
        <v>8897</v>
      </c>
      <c r="D1810" s="40" t="s">
        <v>8898</v>
      </c>
      <c r="E1810" s="40" t="s">
        <v>8799</v>
      </c>
      <c r="F1810" s="41" t="n">
        <v>6</v>
      </c>
      <c r="G1810" s="42" t="s">
        <v>4217</v>
      </c>
      <c r="H1810" s="34" t="s">
        <v>136</v>
      </c>
      <c r="I1810" s="34" t="s">
        <v>8899</v>
      </c>
      <c r="J1810" s="43" t="n">
        <v>6000</v>
      </c>
      <c r="K1810" s="44" t="n">
        <v>60</v>
      </c>
      <c r="L1810" s="45" t="s">
        <v>8801</v>
      </c>
      <c r="M1810" s="40" t="s">
        <v>8900</v>
      </c>
      <c r="N1810" s="46" t="s">
        <v>8803</v>
      </c>
      <c r="O1810" s="47" t="s">
        <v>8804</v>
      </c>
      <c r="P1810" s="48" t="s">
        <v>37</v>
      </c>
      <c r="Q1810" s="49" t="s">
        <v>8805</v>
      </c>
      <c r="R1810" s="49" t="s">
        <v>8805</v>
      </c>
      <c r="S1810" s="49" t="s">
        <v>8806</v>
      </c>
      <c r="T1810" s="49" t="s">
        <v>40</v>
      </c>
      <c r="V1810" s="51" t="s">
        <v>8901</v>
      </c>
      <c r="W1810" s="51" t="s">
        <v>8898</v>
      </c>
    </row>
    <row r="1811" customFormat="false" ht="120" hidden="false" customHeight="false" outlineLevel="0" collapsed="false">
      <c r="A1811" s="40" t="s">
        <v>8795</v>
      </c>
      <c r="B1811" s="40" t="s">
        <v>8902</v>
      </c>
      <c r="C1811" s="46" t="s">
        <v>8903</v>
      </c>
      <c r="D1811" s="40" t="s">
        <v>8904</v>
      </c>
      <c r="E1811" s="40" t="s">
        <v>8799</v>
      </c>
      <c r="F1811" s="41" t="n">
        <v>6</v>
      </c>
      <c r="G1811" s="42" t="s">
        <v>4217</v>
      </c>
      <c r="H1811" s="34" t="s">
        <v>31</v>
      </c>
      <c r="I1811" s="34" t="s">
        <v>8905</v>
      </c>
      <c r="J1811" s="43" t="n">
        <v>6000</v>
      </c>
      <c r="K1811" s="44" t="n">
        <v>16</v>
      </c>
      <c r="L1811" s="45" t="s">
        <v>8801</v>
      </c>
      <c r="M1811" s="40" t="s">
        <v>8906</v>
      </c>
      <c r="N1811" s="46" t="s">
        <v>8803</v>
      </c>
      <c r="O1811" s="47" t="s">
        <v>8804</v>
      </c>
      <c r="P1811" s="48" t="s">
        <v>37</v>
      </c>
      <c r="Q1811" s="49" t="s">
        <v>8805</v>
      </c>
      <c r="R1811" s="49" t="s">
        <v>8805</v>
      </c>
      <c r="S1811" s="49" t="s">
        <v>8806</v>
      </c>
      <c r="T1811" s="49" t="s">
        <v>40</v>
      </c>
      <c r="V1811" s="52" t="s">
        <v>8907</v>
      </c>
      <c r="W1811" s="51" t="s">
        <v>8904</v>
      </c>
    </row>
    <row r="1812" customFormat="false" ht="90" hidden="false" customHeight="false" outlineLevel="0" collapsed="false">
      <c r="A1812" s="40" t="s">
        <v>8795</v>
      </c>
      <c r="B1812" s="40" t="s">
        <v>8908</v>
      </c>
      <c r="C1812" s="40" t="s">
        <v>8909</v>
      </c>
      <c r="D1812" s="40" t="s">
        <v>8910</v>
      </c>
      <c r="E1812" s="40" t="s">
        <v>8799</v>
      </c>
      <c r="F1812" s="41" t="n">
        <v>6</v>
      </c>
      <c r="G1812" s="42" t="s">
        <v>4217</v>
      </c>
      <c r="H1812" s="34" t="s">
        <v>31</v>
      </c>
      <c r="I1812" s="34" t="s">
        <v>8815</v>
      </c>
      <c r="J1812" s="43" t="n">
        <v>6000</v>
      </c>
      <c r="K1812" s="44" t="n">
        <v>50</v>
      </c>
      <c r="L1812" s="45" t="s">
        <v>8801</v>
      </c>
      <c r="M1812" s="40" t="s">
        <v>8911</v>
      </c>
      <c r="N1812" s="46" t="s">
        <v>8803</v>
      </c>
      <c r="O1812" s="47" t="s">
        <v>8804</v>
      </c>
      <c r="P1812" s="48" t="s">
        <v>37</v>
      </c>
      <c r="Q1812" s="49" t="s">
        <v>8805</v>
      </c>
      <c r="R1812" s="49" t="s">
        <v>8805</v>
      </c>
      <c r="S1812" s="49" t="s">
        <v>8806</v>
      </c>
      <c r="T1812" s="49" t="s">
        <v>40</v>
      </c>
      <c r="V1812" s="51" t="s">
        <v>8909</v>
      </c>
      <c r="W1812" s="51" t="s">
        <v>8910</v>
      </c>
    </row>
    <row r="1813" customFormat="false" ht="90" hidden="false" customHeight="false" outlineLevel="0" collapsed="false">
      <c r="A1813" s="40" t="s">
        <v>8795</v>
      </c>
      <c r="B1813" s="40" t="s">
        <v>8912</v>
      </c>
      <c r="C1813" s="40" t="s">
        <v>8913</v>
      </c>
      <c r="D1813" s="40" t="s">
        <v>8914</v>
      </c>
      <c r="E1813" s="40" t="s">
        <v>8826</v>
      </c>
      <c r="F1813" s="41" t="n">
        <v>6</v>
      </c>
      <c r="G1813" s="42" t="s">
        <v>4217</v>
      </c>
      <c r="H1813" s="34" t="s">
        <v>31</v>
      </c>
      <c r="I1813" s="34" t="s">
        <v>8827</v>
      </c>
      <c r="J1813" s="43" t="n">
        <v>6000</v>
      </c>
      <c r="K1813" s="44" t="n">
        <v>30</v>
      </c>
      <c r="L1813" s="45" t="s">
        <v>8801</v>
      </c>
      <c r="M1813" s="40" t="s">
        <v>8915</v>
      </c>
      <c r="N1813" s="46" t="s">
        <v>8803</v>
      </c>
      <c r="O1813" s="47" t="s">
        <v>8804</v>
      </c>
      <c r="P1813" s="48" t="s">
        <v>37</v>
      </c>
      <c r="Q1813" s="49" t="s">
        <v>8805</v>
      </c>
      <c r="R1813" s="49" t="s">
        <v>8805</v>
      </c>
      <c r="S1813" s="49" t="s">
        <v>8806</v>
      </c>
      <c r="T1813" s="49" t="s">
        <v>40</v>
      </c>
      <c r="V1813" s="51" t="s">
        <v>8913</v>
      </c>
      <c r="W1813" s="51" t="s">
        <v>8914</v>
      </c>
    </row>
    <row r="1814" customFormat="false" ht="105" hidden="false" customHeight="false" outlineLevel="0" collapsed="false">
      <c r="A1814" s="40" t="s">
        <v>8795</v>
      </c>
      <c r="B1814" s="40" t="s">
        <v>8916</v>
      </c>
      <c r="C1814" s="40" t="s">
        <v>8917</v>
      </c>
      <c r="D1814" s="40" t="s">
        <v>8918</v>
      </c>
      <c r="E1814" s="40" t="s">
        <v>8799</v>
      </c>
      <c r="F1814" s="41" t="n">
        <v>6</v>
      </c>
      <c r="G1814" s="42" t="s">
        <v>3245</v>
      </c>
      <c r="H1814" s="34" t="s">
        <v>31</v>
      </c>
      <c r="I1814" s="34" t="s">
        <v>8919</v>
      </c>
      <c r="J1814" s="43" t="n">
        <v>6000</v>
      </c>
      <c r="K1814" s="44" t="n">
        <v>10</v>
      </c>
      <c r="L1814" s="45" t="s">
        <v>8801</v>
      </c>
      <c r="M1814" s="40" t="s">
        <v>8920</v>
      </c>
      <c r="N1814" s="46" t="s">
        <v>8803</v>
      </c>
      <c r="O1814" s="47" t="s">
        <v>8804</v>
      </c>
      <c r="P1814" s="48" t="s">
        <v>37</v>
      </c>
      <c r="Q1814" s="49" t="s">
        <v>8805</v>
      </c>
      <c r="R1814" s="49" t="s">
        <v>8805</v>
      </c>
      <c r="S1814" s="49" t="s">
        <v>8806</v>
      </c>
      <c r="T1814" s="49" t="s">
        <v>40</v>
      </c>
      <c r="V1814" s="51" t="s">
        <v>8917</v>
      </c>
      <c r="W1814" s="51" t="s">
        <v>8918</v>
      </c>
    </row>
    <row r="1815" customFormat="false" ht="90" hidden="false" customHeight="false" outlineLevel="0" collapsed="false">
      <c r="A1815" s="40" t="s">
        <v>8795</v>
      </c>
      <c r="B1815" s="40" t="s">
        <v>8921</v>
      </c>
      <c r="C1815" s="40" t="s">
        <v>8922</v>
      </c>
      <c r="D1815" s="40" t="s">
        <v>8923</v>
      </c>
      <c r="E1815" s="40" t="s">
        <v>8799</v>
      </c>
      <c r="F1815" s="41" t="n">
        <v>6</v>
      </c>
      <c r="G1815" s="42" t="s">
        <v>3245</v>
      </c>
      <c r="H1815" s="34" t="s">
        <v>31</v>
      </c>
      <c r="I1815" s="34" t="s">
        <v>8924</v>
      </c>
      <c r="J1815" s="43" t="n">
        <v>6000</v>
      </c>
      <c r="K1815" s="44" t="n">
        <v>50</v>
      </c>
      <c r="L1815" s="45" t="s">
        <v>8801</v>
      </c>
      <c r="M1815" s="40" t="s">
        <v>8925</v>
      </c>
      <c r="N1815" s="46" t="s">
        <v>8803</v>
      </c>
      <c r="O1815" s="47" t="s">
        <v>8804</v>
      </c>
      <c r="P1815" s="48" t="s">
        <v>37</v>
      </c>
      <c r="Q1815" s="49" t="s">
        <v>8805</v>
      </c>
      <c r="R1815" s="49" t="s">
        <v>8805</v>
      </c>
      <c r="S1815" s="49" t="s">
        <v>8806</v>
      </c>
      <c r="T1815" s="49" t="s">
        <v>40</v>
      </c>
      <c r="V1815" s="51" t="s">
        <v>8926</v>
      </c>
      <c r="W1815" s="51" t="s">
        <v>8923</v>
      </c>
    </row>
    <row r="1816" customFormat="false" ht="120" hidden="false" customHeight="false" outlineLevel="0" collapsed="false">
      <c r="A1816" s="40" t="s">
        <v>8795</v>
      </c>
      <c r="B1816" s="40" t="s">
        <v>8927</v>
      </c>
      <c r="C1816" s="40" t="s">
        <v>8928</v>
      </c>
      <c r="D1816" s="40" t="s">
        <v>8929</v>
      </c>
      <c r="E1816" s="40" t="s">
        <v>8799</v>
      </c>
      <c r="F1816" s="41" t="n">
        <v>6</v>
      </c>
      <c r="G1816" s="42" t="s">
        <v>3245</v>
      </c>
      <c r="H1816" s="34" t="s">
        <v>31</v>
      </c>
      <c r="I1816" s="34" t="s">
        <v>8930</v>
      </c>
      <c r="J1816" s="43" t="n">
        <v>6000</v>
      </c>
      <c r="K1816" s="44" t="n">
        <v>50</v>
      </c>
      <c r="L1816" s="45" t="s">
        <v>8801</v>
      </c>
      <c r="M1816" s="40" t="s">
        <v>8931</v>
      </c>
      <c r="N1816" s="46" t="s">
        <v>8803</v>
      </c>
      <c r="O1816" s="47" t="s">
        <v>8804</v>
      </c>
      <c r="P1816" s="48" t="s">
        <v>37</v>
      </c>
      <c r="Q1816" s="49" t="s">
        <v>8805</v>
      </c>
      <c r="R1816" s="49" t="s">
        <v>8805</v>
      </c>
      <c r="S1816" s="49" t="s">
        <v>8806</v>
      </c>
      <c r="T1816" s="49" t="s">
        <v>40</v>
      </c>
      <c r="V1816" s="51" t="s">
        <v>8932</v>
      </c>
      <c r="W1816" s="51" t="s">
        <v>8929</v>
      </c>
    </row>
    <row r="1817" customFormat="false" ht="120" hidden="false" customHeight="false" outlineLevel="0" collapsed="false">
      <c r="A1817" s="40" t="s">
        <v>8795</v>
      </c>
      <c r="B1817" s="40" t="s">
        <v>8927</v>
      </c>
      <c r="C1817" s="40" t="s">
        <v>8928</v>
      </c>
      <c r="D1817" s="40" t="s">
        <v>8929</v>
      </c>
      <c r="E1817" s="40" t="s">
        <v>8799</v>
      </c>
      <c r="F1817" s="41" t="n">
        <v>6</v>
      </c>
      <c r="G1817" s="42" t="s">
        <v>1600</v>
      </c>
      <c r="H1817" s="34" t="s">
        <v>31</v>
      </c>
      <c r="I1817" s="34" t="s">
        <v>8930</v>
      </c>
      <c r="J1817" s="43" t="n">
        <v>6000</v>
      </c>
      <c r="K1817" s="44" t="n">
        <v>50</v>
      </c>
      <c r="L1817" s="45" t="s">
        <v>8933</v>
      </c>
      <c r="M1817" s="40" t="s">
        <v>8934</v>
      </c>
      <c r="N1817" s="46" t="s">
        <v>8803</v>
      </c>
      <c r="O1817" s="47" t="s">
        <v>8804</v>
      </c>
      <c r="P1817" s="48" t="s">
        <v>37</v>
      </c>
      <c r="Q1817" s="49" t="s">
        <v>8805</v>
      </c>
      <c r="R1817" s="49" t="s">
        <v>8805</v>
      </c>
      <c r="S1817" s="49" t="s">
        <v>8806</v>
      </c>
      <c r="T1817" s="49" t="s">
        <v>40</v>
      </c>
      <c r="V1817" s="51" t="s">
        <v>8932</v>
      </c>
      <c r="W1817" s="51" t="s">
        <v>8929</v>
      </c>
    </row>
    <row r="1818" customFormat="false" ht="120" hidden="false" customHeight="false" outlineLevel="0" collapsed="false">
      <c r="A1818" s="40" t="s">
        <v>8795</v>
      </c>
      <c r="B1818" s="40" t="s">
        <v>8935</v>
      </c>
      <c r="C1818" s="40" t="s">
        <v>8936</v>
      </c>
      <c r="D1818" s="40" t="s">
        <v>8937</v>
      </c>
      <c r="E1818" s="40" t="s">
        <v>8799</v>
      </c>
      <c r="F1818" s="41" t="n">
        <v>6</v>
      </c>
      <c r="G1818" s="42" t="s">
        <v>3245</v>
      </c>
      <c r="H1818" s="34" t="s">
        <v>31</v>
      </c>
      <c r="I1818" s="34" t="s">
        <v>8815</v>
      </c>
      <c r="J1818" s="43" t="n">
        <v>6000</v>
      </c>
      <c r="K1818" s="44" t="n">
        <v>50</v>
      </c>
      <c r="L1818" s="45" t="s">
        <v>8801</v>
      </c>
      <c r="M1818" s="40" t="s">
        <v>8938</v>
      </c>
      <c r="N1818" s="46" t="s">
        <v>8803</v>
      </c>
      <c r="O1818" s="47" t="s">
        <v>8804</v>
      </c>
      <c r="P1818" s="48" t="s">
        <v>37</v>
      </c>
      <c r="Q1818" s="49" t="s">
        <v>8805</v>
      </c>
      <c r="R1818" s="49" t="s">
        <v>8805</v>
      </c>
      <c r="S1818" s="49" t="s">
        <v>8806</v>
      </c>
      <c r="T1818" s="49" t="s">
        <v>40</v>
      </c>
      <c r="V1818" s="51" t="s">
        <v>8936</v>
      </c>
      <c r="W1818" s="51" t="s">
        <v>8937</v>
      </c>
    </row>
    <row r="1819" customFormat="false" ht="120" hidden="false" customHeight="false" outlineLevel="0" collapsed="false">
      <c r="A1819" s="40" t="s">
        <v>8795</v>
      </c>
      <c r="B1819" s="40" t="s">
        <v>8935</v>
      </c>
      <c r="C1819" s="40" t="s">
        <v>8936</v>
      </c>
      <c r="D1819" s="40" t="s">
        <v>8937</v>
      </c>
      <c r="E1819" s="40" t="s">
        <v>8799</v>
      </c>
      <c r="F1819" s="41" t="n">
        <v>6</v>
      </c>
      <c r="G1819" s="42" t="s">
        <v>8939</v>
      </c>
      <c r="H1819" s="34" t="s">
        <v>31</v>
      </c>
      <c r="I1819" s="34" t="s">
        <v>8815</v>
      </c>
      <c r="J1819" s="43" t="n">
        <v>6000</v>
      </c>
      <c r="K1819" s="44" t="n">
        <v>50</v>
      </c>
      <c r="L1819" s="45" t="s">
        <v>8933</v>
      </c>
      <c r="M1819" s="40" t="s">
        <v>8940</v>
      </c>
      <c r="N1819" s="46" t="s">
        <v>8803</v>
      </c>
      <c r="O1819" s="47" t="s">
        <v>8804</v>
      </c>
      <c r="P1819" s="48" t="s">
        <v>37</v>
      </c>
      <c r="Q1819" s="49" t="s">
        <v>8805</v>
      </c>
      <c r="R1819" s="49" t="s">
        <v>8805</v>
      </c>
      <c r="S1819" s="49" t="s">
        <v>8806</v>
      </c>
      <c r="T1819" s="49" t="s">
        <v>40</v>
      </c>
      <c r="V1819" s="51" t="s">
        <v>8936</v>
      </c>
      <c r="W1819" s="51" t="s">
        <v>8937</v>
      </c>
    </row>
    <row r="1820" customFormat="false" ht="135" hidden="false" customHeight="false" outlineLevel="0" collapsed="false">
      <c r="A1820" s="40" t="s">
        <v>8795</v>
      </c>
      <c r="B1820" s="40" t="s">
        <v>8941</v>
      </c>
      <c r="C1820" s="40" t="s">
        <v>8942</v>
      </c>
      <c r="D1820" s="40" t="s">
        <v>8943</v>
      </c>
      <c r="E1820" s="40" t="s">
        <v>8799</v>
      </c>
      <c r="F1820" s="41" t="n">
        <v>6</v>
      </c>
      <c r="G1820" s="42" t="s">
        <v>3245</v>
      </c>
      <c r="H1820" s="34" t="s">
        <v>31</v>
      </c>
      <c r="I1820" s="34" t="s">
        <v>8815</v>
      </c>
      <c r="J1820" s="43" t="n">
        <v>6000</v>
      </c>
      <c r="K1820" s="44" t="n">
        <v>30</v>
      </c>
      <c r="L1820" s="45" t="s">
        <v>8801</v>
      </c>
      <c r="M1820" s="40" t="s">
        <v>8944</v>
      </c>
      <c r="N1820" s="46" t="s">
        <v>8803</v>
      </c>
      <c r="O1820" s="47" t="s">
        <v>8804</v>
      </c>
      <c r="P1820" s="48" t="s">
        <v>37</v>
      </c>
      <c r="Q1820" s="49" t="s">
        <v>8805</v>
      </c>
      <c r="R1820" s="49" t="s">
        <v>8805</v>
      </c>
      <c r="S1820" s="49" t="s">
        <v>8806</v>
      </c>
      <c r="T1820" s="49" t="s">
        <v>40</v>
      </c>
      <c r="V1820" s="51" t="s">
        <v>8942</v>
      </c>
      <c r="W1820" s="51" t="s">
        <v>8943</v>
      </c>
    </row>
    <row r="1821" customFormat="false" ht="75" hidden="false" customHeight="false" outlineLevel="0" collapsed="false">
      <c r="A1821" s="40" t="s">
        <v>8795</v>
      </c>
      <c r="B1821" s="40" t="s">
        <v>8945</v>
      </c>
      <c r="C1821" s="40" t="s">
        <v>8946</v>
      </c>
      <c r="D1821" s="40" t="s">
        <v>8947</v>
      </c>
      <c r="E1821" s="40" t="s">
        <v>8799</v>
      </c>
      <c r="F1821" s="41" t="n">
        <v>6</v>
      </c>
      <c r="G1821" s="42" t="s">
        <v>56</v>
      </c>
      <c r="H1821" s="34" t="s">
        <v>31</v>
      </c>
      <c r="I1821" s="34" t="s">
        <v>8948</v>
      </c>
      <c r="J1821" s="43" t="n">
        <v>6000</v>
      </c>
      <c r="K1821" s="44" t="n">
        <v>50</v>
      </c>
      <c r="L1821" s="45" t="s">
        <v>8949</v>
      </c>
      <c r="M1821" s="40" t="s">
        <v>8950</v>
      </c>
      <c r="N1821" s="46" t="s">
        <v>8803</v>
      </c>
      <c r="O1821" s="47" t="s">
        <v>8804</v>
      </c>
      <c r="P1821" s="48" t="s">
        <v>37</v>
      </c>
      <c r="Q1821" s="49" t="s">
        <v>8805</v>
      </c>
      <c r="R1821" s="49" t="s">
        <v>8805</v>
      </c>
      <c r="S1821" s="49" t="s">
        <v>8806</v>
      </c>
      <c r="T1821" s="49" t="s">
        <v>40</v>
      </c>
      <c r="V1821" s="51" t="s">
        <v>8946</v>
      </c>
      <c r="W1821" s="51" t="s">
        <v>8947</v>
      </c>
    </row>
    <row r="1822" customFormat="false" ht="75" hidden="false" customHeight="false" outlineLevel="0" collapsed="false">
      <c r="A1822" s="40" t="s">
        <v>8795</v>
      </c>
      <c r="B1822" s="40" t="s">
        <v>8951</v>
      </c>
      <c r="C1822" s="40" t="s">
        <v>8952</v>
      </c>
      <c r="D1822" s="40" t="s">
        <v>8953</v>
      </c>
      <c r="E1822" s="40" t="s">
        <v>8799</v>
      </c>
      <c r="F1822" s="41" t="n">
        <v>6</v>
      </c>
      <c r="G1822" s="42" t="s">
        <v>56</v>
      </c>
      <c r="H1822" s="34" t="s">
        <v>31</v>
      </c>
      <c r="I1822" s="34" t="s">
        <v>8954</v>
      </c>
      <c r="J1822" s="43" t="n">
        <v>6000</v>
      </c>
      <c r="K1822" s="44" t="n">
        <v>20</v>
      </c>
      <c r="L1822" s="45" t="s">
        <v>8949</v>
      </c>
      <c r="M1822" s="40" t="s">
        <v>8955</v>
      </c>
      <c r="N1822" s="46" t="s">
        <v>8803</v>
      </c>
      <c r="O1822" s="47" t="s">
        <v>8804</v>
      </c>
      <c r="P1822" s="48" t="s">
        <v>37</v>
      </c>
      <c r="Q1822" s="49" t="s">
        <v>8805</v>
      </c>
      <c r="R1822" s="49" t="s">
        <v>8805</v>
      </c>
      <c r="S1822" s="49" t="s">
        <v>8806</v>
      </c>
      <c r="T1822" s="49" t="s">
        <v>40</v>
      </c>
      <c r="V1822" s="51" t="s">
        <v>8952</v>
      </c>
      <c r="W1822" s="51" t="s">
        <v>8953</v>
      </c>
    </row>
    <row r="1823" customFormat="false" ht="75" hidden="false" customHeight="false" outlineLevel="0" collapsed="false">
      <c r="A1823" s="40" t="s">
        <v>8795</v>
      </c>
      <c r="B1823" s="40" t="s">
        <v>8956</v>
      </c>
      <c r="C1823" s="40" t="s">
        <v>8957</v>
      </c>
      <c r="D1823" s="40" t="s">
        <v>8958</v>
      </c>
      <c r="E1823" s="40" t="s">
        <v>8799</v>
      </c>
      <c r="F1823" s="41" t="n">
        <v>6</v>
      </c>
      <c r="G1823" s="42" t="s">
        <v>56</v>
      </c>
      <c r="H1823" s="34" t="s">
        <v>31</v>
      </c>
      <c r="I1823" s="34" t="s">
        <v>8959</v>
      </c>
      <c r="J1823" s="43" t="n">
        <v>6000</v>
      </c>
      <c r="K1823" s="44" t="n">
        <v>50</v>
      </c>
      <c r="L1823" s="45" t="s">
        <v>8949</v>
      </c>
      <c r="M1823" s="40" t="s">
        <v>8960</v>
      </c>
      <c r="N1823" s="46" t="s">
        <v>8803</v>
      </c>
      <c r="O1823" s="47" t="s">
        <v>8804</v>
      </c>
      <c r="P1823" s="48" t="s">
        <v>37</v>
      </c>
      <c r="Q1823" s="49" t="s">
        <v>8805</v>
      </c>
      <c r="R1823" s="49" t="s">
        <v>8805</v>
      </c>
      <c r="S1823" s="49" t="s">
        <v>8806</v>
      </c>
      <c r="T1823" s="49" t="s">
        <v>40</v>
      </c>
      <c r="V1823" s="51" t="s">
        <v>8957</v>
      </c>
      <c r="W1823" s="51" t="s">
        <v>8958</v>
      </c>
    </row>
    <row r="1824" customFormat="false" ht="90" hidden="false" customHeight="false" outlineLevel="0" collapsed="false">
      <c r="A1824" s="40" t="s">
        <v>8795</v>
      </c>
      <c r="B1824" s="40" t="s">
        <v>8961</v>
      </c>
      <c r="C1824" s="40" t="s">
        <v>8962</v>
      </c>
      <c r="D1824" s="40" t="s">
        <v>8963</v>
      </c>
      <c r="E1824" s="40" t="s">
        <v>8799</v>
      </c>
      <c r="F1824" s="41" t="n">
        <v>6</v>
      </c>
      <c r="G1824" s="42" t="s">
        <v>56</v>
      </c>
      <c r="H1824" s="34" t="s">
        <v>45</v>
      </c>
      <c r="I1824" s="34" t="s">
        <v>8964</v>
      </c>
      <c r="J1824" s="43" t="n">
        <v>6000</v>
      </c>
      <c r="K1824" s="44" t="n">
        <v>50</v>
      </c>
      <c r="L1824" s="45" t="s">
        <v>8949</v>
      </c>
      <c r="M1824" s="40" t="s">
        <v>8965</v>
      </c>
      <c r="N1824" s="46" t="s">
        <v>8803</v>
      </c>
      <c r="O1824" s="47" t="s">
        <v>8804</v>
      </c>
      <c r="P1824" s="48" t="s">
        <v>37</v>
      </c>
      <c r="Q1824" s="49" t="s">
        <v>8805</v>
      </c>
      <c r="R1824" s="49" t="s">
        <v>8805</v>
      </c>
      <c r="S1824" s="49" t="s">
        <v>8806</v>
      </c>
      <c r="T1824" s="49" t="s">
        <v>40</v>
      </c>
      <c r="V1824" s="51" t="s">
        <v>8962</v>
      </c>
      <c r="W1824" s="51" t="s">
        <v>8963</v>
      </c>
    </row>
    <row r="1825" customFormat="false" ht="90" hidden="false" customHeight="false" outlineLevel="0" collapsed="false">
      <c r="A1825" s="40" t="s">
        <v>8795</v>
      </c>
      <c r="B1825" s="40" t="s">
        <v>8961</v>
      </c>
      <c r="C1825" s="40" t="s">
        <v>8962</v>
      </c>
      <c r="D1825" s="40" t="s">
        <v>8963</v>
      </c>
      <c r="E1825" s="40" t="s">
        <v>8799</v>
      </c>
      <c r="F1825" s="41" t="n">
        <v>6</v>
      </c>
      <c r="G1825" s="42" t="s">
        <v>577</v>
      </c>
      <c r="H1825" s="34" t="s">
        <v>45</v>
      </c>
      <c r="I1825" s="34" t="s">
        <v>8964</v>
      </c>
      <c r="J1825" s="43" t="n">
        <v>6000</v>
      </c>
      <c r="K1825" s="44" t="n">
        <v>50</v>
      </c>
      <c r="L1825" s="45" t="s">
        <v>8949</v>
      </c>
      <c r="M1825" s="40" t="s">
        <v>8966</v>
      </c>
      <c r="N1825" s="46" t="s">
        <v>8803</v>
      </c>
      <c r="O1825" s="47" t="s">
        <v>8804</v>
      </c>
      <c r="P1825" s="48" t="s">
        <v>37</v>
      </c>
      <c r="Q1825" s="49" t="s">
        <v>8805</v>
      </c>
      <c r="R1825" s="49" t="s">
        <v>8805</v>
      </c>
      <c r="S1825" s="49" t="s">
        <v>8806</v>
      </c>
      <c r="T1825" s="49" t="s">
        <v>40</v>
      </c>
      <c r="V1825" s="51" t="s">
        <v>8962</v>
      </c>
      <c r="W1825" s="51" t="s">
        <v>8963</v>
      </c>
    </row>
    <row r="1826" customFormat="false" ht="90" hidden="false" customHeight="false" outlineLevel="0" collapsed="false">
      <c r="A1826" s="40" t="s">
        <v>8795</v>
      </c>
      <c r="B1826" s="40" t="s">
        <v>8967</v>
      </c>
      <c r="C1826" s="40" t="s">
        <v>8968</v>
      </c>
      <c r="D1826" s="40" t="s">
        <v>8969</v>
      </c>
      <c r="E1826" s="40" t="s">
        <v>8799</v>
      </c>
      <c r="F1826" s="41" t="n">
        <v>6</v>
      </c>
      <c r="G1826" s="42" t="s">
        <v>56</v>
      </c>
      <c r="H1826" s="34" t="s">
        <v>31</v>
      </c>
      <c r="I1826" s="34" t="s">
        <v>8970</v>
      </c>
      <c r="J1826" s="43" t="n">
        <v>6000</v>
      </c>
      <c r="K1826" s="44" t="n">
        <v>20</v>
      </c>
      <c r="L1826" s="45" t="s">
        <v>8949</v>
      </c>
      <c r="M1826" s="40" t="s">
        <v>8971</v>
      </c>
      <c r="N1826" s="46" t="s">
        <v>8803</v>
      </c>
      <c r="O1826" s="47" t="s">
        <v>8804</v>
      </c>
      <c r="P1826" s="48" t="s">
        <v>37</v>
      </c>
      <c r="Q1826" s="49" t="s">
        <v>8805</v>
      </c>
      <c r="R1826" s="49" t="s">
        <v>8805</v>
      </c>
      <c r="S1826" s="49" t="s">
        <v>8806</v>
      </c>
      <c r="T1826" s="49" t="s">
        <v>40</v>
      </c>
      <c r="V1826" s="51" t="s">
        <v>8968</v>
      </c>
      <c r="W1826" s="51" t="s">
        <v>8969</v>
      </c>
    </row>
    <row r="1827" customFormat="false" ht="90" hidden="false" customHeight="false" outlineLevel="0" collapsed="false">
      <c r="A1827" s="40" t="s">
        <v>8795</v>
      </c>
      <c r="B1827" s="40" t="s">
        <v>8967</v>
      </c>
      <c r="C1827" s="40" t="s">
        <v>8968</v>
      </c>
      <c r="D1827" s="40" t="s">
        <v>8969</v>
      </c>
      <c r="E1827" s="40" t="s">
        <v>8799</v>
      </c>
      <c r="F1827" s="41" t="n">
        <v>6</v>
      </c>
      <c r="G1827" s="42" t="s">
        <v>577</v>
      </c>
      <c r="H1827" s="34" t="s">
        <v>31</v>
      </c>
      <c r="I1827" s="34" t="s">
        <v>8970</v>
      </c>
      <c r="J1827" s="43" t="n">
        <v>6000</v>
      </c>
      <c r="K1827" s="44" t="n">
        <v>20</v>
      </c>
      <c r="L1827" s="45" t="s">
        <v>8949</v>
      </c>
      <c r="M1827" s="40" t="s">
        <v>8972</v>
      </c>
      <c r="N1827" s="46" t="s">
        <v>8803</v>
      </c>
      <c r="O1827" s="47" t="s">
        <v>8804</v>
      </c>
      <c r="P1827" s="48" t="s">
        <v>37</v>
      </c>
      <c r="Q1827" s="49" t="s">
        <v>8805</v>
      </c>
      <c r="R1827" s="49" t="s">
        <v>8805</v>
      </c>
      <c r="S1827" s="49" t="s">
        <v>8806</v>
      </c>
      <c r="T1827" s="49" t="s">
        <v>40</v>
      </c>
      <c r="V1827" s="51" t="s">
        <v>8968</v>
      </c>
      <c r="W1827" s="51" t="s">
        <v>8969</v>
      </c>
    </row>
    <row r="1828" customFormat="false" ht="90" hidden="false" customHeight="false" outlineLevel="0" collapsed="false">
      <c r="A1828" s="40" t="s">
        <v>8795</v>
      </c>
      <c r="B1828" s="40" t="s">
        <v>8973</v>
      </c>
      <c r="C1828" s="40" t="s">
        <v>8974</v>
      </c>
      <c r="D1828" s="40" t="s">
        <v>8975</v>
      </c>
      <c r="E1828" s="40" t="s">
        <v>8799</v>
      </c>
      <c r="F1828" s="41" t="n">
        <v>6</v>
      </c>
      <c r="G1828" s="42" t="s">
        <v>577</v>
      </c>
      <c r="H1828" s="34" t="s">
        <v>31</v>
      </c>
      <c r="I1828" s="34" t="s">
        <v>8976</v>
      </c>
      <c r="J1828" s="43" t="n">
        <v>6000</v>
      </c>
      <c r="K1828" s="44" t="n">
        <v>20</v>
      </c>
      <c r="L1828" s="45" t="s">
        <v>8949</v>
      </c>
      <c r="M1828" s="40" t="s">
        <v>8977</v>
      </c>
      <c r="N1828" s="46" t="s">
        <v>8803</v>
      </c>
      <c r="O1828" s="47" t="s">
        <v>8804</v>
      </c>
      <c r="P1828" s="48" t="s">
        <v>37</v>
      </c>
      <c r="Q1828" s="49" t="s">
        <v>8805</v>
      </c>
      <c r="R1828" s="49" t="s">
        <v>8805</v>
      </c>
      <c r="S1828" s="49" t="s">
        <v>8806</v>
      </c>
      <c r="T1828" s="49" t="s">
        <v>40</v>
      </c>
      <c r="V1828" s="51" t="s">
        <v>8978</v>
      </c>
      <c r="W1828" s="51" t="s">
        <v>8975</v>
      </c>
    </row>
    <row r="1829" customFormat="false" ht="105" hidden="false" customHeight="false" outlineLevel="0" collapsed="false">
      <c r="A1829" s="40" t="s">
        <v>8795</v>
      </c>
      <c r="B1829" s="40" t="s">
        <v>8979</v>
      </c>
      <c r="C1829" s="40" t="s">
        <v>8980</v>
      </c>
      <c r="D1829" s="40" t="s">
        <v>8981</v>
      </c>
      <c r="E1829" s="40" t="s">
        <v>8799</v>
      </c>
      <c r="F1829" s="41" t="n">
        <v>6</v>
      </c>
      <c r="G1829" s="42" t="s">
        <v>577</v>
      </c>
      <c r="H1829" s="34" t="s">
        <v>31</v>
      </c>
      <c r="I1829" s="34" t="s">
        <v>750</v>
      </c>
      <c r="J1829" s="43" t="n">
        <v>6000</v>
      </c>
      <c r="K1829" s="44" t="n">
        <v>16</v>
      </c>
      <c r="L1829" s="45" t="s">
        <v>8949</v>
      </c>
      <c r="M1829" s="40" t="s">
        <v>8982</v>
      </c>
      <c r="N1829" s="46" t="s">
        <v>8803</v>
      </c>
      <c r="O1829" s="47" t="s">
        <v>8804</v>
      </c>
      <c r="P1829" s="48" t="s">
        <v>37</v>
      </c>
      <c r="Q1829" s="49" t="s">
        <v>8805</v>
      </c>
      <c r="R1829" s="49" t="s">
        <v>8805</v>
      </c>
      <c r="S1829" s="49" t="s">
        <v>8806</v>
      </c>
      <c r="T1829" s="49" t="s">
        <v>40</v>
      </c>
      <c r="V1829" s="51" t="s">
        <v>8980</v>
      </c>
      <c r="W1829" s="51" t="s">
        <v>8981</v>
      </c>
    </row>
    <row r="1830" customFormat="false" ht="105" hidden="false" customHeight="false" outlineLevel="0" collapsed="false">
      <c r="A1830" s="40" t="s">
        <v>8795</v>
      </c>
      <c r="B1830" s="40" t="s">
        <v>8983</v>
      </c>
      <c r="C1830" s="40" t="s">
        <v>8984</v>
      </c>
      <c r="D1830" s="40" t="s">
        <v>8985</v>
      </c>
      <c r="E1830" s="40" t="s">
        <v>8799</v>
      </c>
      <c r="F1830" s="41" t="n">
        <v>6</v>
      </c>
      <c r="G1830" s="42" t="s">
        <v>577</v>
      </c>
      <c r="H1830" s="34" t="s">
        <v>31</v>
      </c>
      <c r="I1830" s="34" t="s">
        <v>617</v>
      </c>
      <c r="J1830" s="43" t="n">
        <v>6000</v>
      </c>
      <c r="K1830" s="44" t="n">
        <v>50</v>
      </c>
      <c r="L1830" s="45" t="s">
        <v>8949</v>
      </c>
      <c r="M1830" s="40" t="s">
        <v>8986</v>
      </c>
      <c r="N1830" s="46" t="s">
        <v>8803</v>
      </c>
      <c r="O1830" s="47" t="s">
        <v>8804</v>
      </c>
      <c r="P1830" s="48" t="s">
        <v>37</v>
      </c>
      <c r="Q1830" s="49" t="s">
        <v>8805</v>
      </c>
      <c r="R1830" s="49" t="s">
        <v>8805</v>
      </c>
      <c r="S1830" s="49" t="s">
        <v>8806</v>
      </c>
      <c r="T1830" s="49" t="s">
        <v>40</v>
      </c>
      <c r="V1830" s="51" t="s">
        <v>8984</v>
      </c>
      <c r="W1830" s="51" t="s">
        <v>8985</v>
      </c>
    </row>
    <row r="1831" customFormat="false" ht="90" hidden="false" customHeight="false" outlineLevel="0" collapsed="false">
      <c r="A1831" s="40" t="s">
        <v>8795</v>
      </c>
      <c r="B1831" s="40" t="s">
        <v>8987</v>
      </c>
      <c r="C1831" s="40" t="s">
        <v>8988</v>
      </c>
      <c r="D1831" s="40" t="s">
        <v>8989</v>
      </c>
      <c r="E1831" s="40" t="s">
        <v>8799</v>
      </c>
      <c r="F1831" s="41" t="n">
        <v>6</v>
      </c>
      <c r="G1831" s="42" t="s">
        <v>2569</v>
      </c>
      <c r="H1831" s="34" t="s">
        <v>136</v>
      </c>
      <c r="I1831" s="34" t="s">
        <v>8821</v>
      </c>
      <c r="J1831" s="43" t="n">
        <v>6000</v>
      </c>
      <c r="K1831" s="44" t="n">
        <v>50</v>
      </c>
      <c r="L1831" s="45" t="s">
        <v>8949</v>
      </c>
      <c r="M1831" s="40" t="s">
        <v>8990</v>
      </c>
      <c r="N1831" s="46" t="s">
        <v>8803</v>
      </c>
      <c r="O1831" s="47" t="s">
        <v>8804</v>
      </c>
      <c r="P1831" s="48" t="s">
        <v>37</v>
      </c>
      <c r="Q1831" s="49" t="s">
        <v>8805</v>
      </c>
      <c r="R1831" s="49" t="s">
        <v>8805</v>
      </c>
      <c r="S1831" s="49" t="s">
        <v>8806</v>
      </c>
      <c r="T1831" s="49" t="s">
        <v>40</v>
      </c>
      <c r="V1831" s="51" t="s">
        <v>8991</v>
      </c>
      <c r="W1831" s="51" t="s">
        <v>8989</v>
      </c>
    </row>
    <row r="1832" customFormat="false" ht="90" hidden="false" customHeight="false" outlineLevel="0" collapsed="false">
      <c r="A1832" s="40" t="s">
        <v>8795</v>
      </c>
      <c r="B1832" s="40" t="s">
        <v>8992</v>
      </c>
      <c r="C1832" s="40" t="s">
        <v>8993</v>
      </c>
      <c r="D1832" s="40" t="s">
        <v>8994</v>
      </c>
      <c r="E1832" s="40" t="s">
        <v>8799</v>
      </c>
      <c r="F1832" s="41" t="n">
        <v>6</v>
      </c>
      <c r="G1832" s="42" t="s">
        <v>2569</v>
      </c>
      <c r="H1832" s="34" t="s">
        <v>31</v>
      </c>
      <c r="I1832" s="34" t="s">
        <v>8995</v>
      </c>
      <c r="J1832" s="43" t="n">
        <v>6000</v>
      </c>
      <c r="K1832" s="44" t="n">
        <v>10</v>
      </c>
      <c r="L1832" s="45" t="s">
        <v>8949</v>
      </c>
      <c r="M1832" s="40" t="s">
        <v>8996</v>
      </c>
      <c r="N1832" s="46" t="s">
        <v>8803</v>
      </c>
      <c r="O1832" s="47" t="s">
        <v>8804</v>
      </c>
      <c r="P1832" s="48" t="s">
        <v>37</v>
      </c>
      <c r="Q1832" s="49" t="s">
        <v>8805</v>
      </c>
      <c r="R1832" s="49" t="s">
        <v>8805</v>
      </c>
      <c r="S1832" s="49" t="s">
        <v>8806</v>
      </c>
      <c r="T1832" s="49" t="s">
        <v>40</v>
      </c>
      <c r="V1832" s="51" t="s">
        <v>8993</v>
      </c>
      <c r="W1832" s="51" t="s">
        <v>8994</v>
      </c>
    </row>
    <row r="1833" customFormat="false" ht="135" hidden="false" customHeight="false" outlineLevel="0" collapsed="false">
      <c r="A1833" s="40" t="s">
        <v>8795</v>
      </c>
      <c r="B1833" s="40" t="s">
        <v>8997</v>
      </c>
      <c r="C1833" s="40" t="s">
        <v>8998</v>
      </c>
      <c r="D1833" s="40" t="s">
        <v>8999</v>
      </c>
      <c r="E1833" s="40" t="s">
        <v>8799</v>
      </c>
      <c r="F1833" s="41" t="n">
        <v>6</v>
      </c>
      <c r="G1833" s="42" t="s">
        <v>2569</v>
      </c>
      <c r="H1833" s="34" t="s">
        <v>31</v>
      </c>
      <c r="I1833" s="34" t="s">
        <v>2819</v>
      </c>
      <c r="J1833" s="43" t="n">
        <v>6000</v>
      </c>
      <c r="K1833" s="44" t="n">
        <v>50</v>
      </c>
      <c r="L1833" s="45" t="s">
        <v>8949</v>
      </c>
      <c r="M1833" s="40" t="s">
        <v>9000</v>
      </c>
      <c r="N1833" s="46" t="s">
        <v>8803</v>
      </c>
      <c r="O1833" s="47" t="s">
        <v>8804</v>
      </c>
      <c r="P1833" s="48" t="s">
        <v>37</v>
      </c>
      <c r="Q1833" s="49" t="s">
        <v>8805</v>
      </c>
      <c r="R1833" s="49" t="s">
        <v>8805</v>
      </c>
      <c r="S1833" s="49" t="s">
        <v>8806</v>
      </c>
      <c r="T1833" s="49" t="s">
        <v>40</v>
      </c>
      <c r="V1833" s="51" t="s">
        <v>8998</v>
      </c>
      <c r="W1833" s="51" t="s">
        <v>8999</v>
      </c>
    </row>
    <row r="1834" customFormat="false" ht="120" hidden="false" customHeight="false" outlineLevel="0" collapsed="false">
      <c r="A1834" s="40" t="s">
        <v>8795</v>
      </c>
      <c r="B1834" s="40" t="s">
        <v>9001</v>
      </c>
      <c r="C1834" s="40" t="s">
        <v>9002</v>
      </c>
      <c r="D1834" s="40" t="s">
        <v>9003</v>
      </c>
      <c r="E1834" s="40" t="s">
        <v>8799</v>
      </c>
      <c r="F1834" s="41" t="n">
        <v>6</v>
      </c>
      <c r="G1834" s="42" t="s">
        <v>2569</v>
      </c>
      <c r="H1834" s="34" t="s">
        <v>31</v>
      </c>
      <c r="I1834" s="34" t="s">
        <v>8815</v>
      </c>
      <c r="J1834" s="43" t="n">
        <v>6000</v>
      </c>
      <c r="K1834" s="44" t="n">
        <v>60</v>
      </c>
      <c r="L1834" s="45" t="s">
        <v>8949</v>
      </c>
      <c r="M1834" s="40" t="s">
        <v>9004</v>
      </c>
      <c r="N1834" s="46" t="s">
        <v>8803</v>
      </c>
      <c r="O1834" s="47" t="s">
        <v>8804</v>
      </c>
      <c r="P1834" s="48" t="s">
        <v>37</v>
      </c>
      <c r="Q1834" s="49" t="s">
        <v>8805</v>
      </c>
      <c r="R1834" s="49" t="s">
        <v>8805</v>
      </c>
      <c r="S1834" s="49" t="s">
        <v>8806</v>
      </c>
      <c r="T1834" s="49" t="s">
        <v>40</v>
      </c>
      <c r="V1834" s="51" t="s">
        <v>9002</v>
      </c>
      <c r="W1834" s="51" t="s">
        <v>9003</v>
      </c>
    </row>
    <row r="1835" customFormat="false" ht="105" hidden="false" customHeight="false" outlineLevel="0" collapsed="false">
      <c r="A1835" s="40" t="s">
        <v>8795</v>
      </c>
      <c r="B1835" s="40" t="s">
        <v>9005</v>
      </c>
      <c r="C1835" s="40" t="s">
        <v>9006</v>
      </c>
      <c r="D1835" s="40" t="s">
        <v>9007</v>
      </c>
      <c r="E1835" s="40" t="s">
        <v>8799</v>
      </c>
      <c r="F1835" s="41" t="n">
        <v>6</v>
      </c>
      <c r="G1835" s="42" t="s">
        <v>2569</v>
      </c>
      <c r="H1835" s="34" t="s">
        <v>31</v>
      </c>
      <c r="I1835" s="34" t="s">
        <v>9008</v>
      </c>
      <c r="J1835" s="43" t="n">
        <v>6000</v>
      </c>
      <c r="K1835" s="44" t="n">
        <v>50</v>
      </c>
      <c r="L1835" s="45" t="s">
        <v>8949</v>
      </c>
      <c r="M1835" s="40" t="s">
        <v>9009</v>
      </c>
      <c r="N1835" s="46" t="s">
        <v>8803</v>
      </c>
      <c r="O1835" s="47" t="s">
        <v>8804</v>
      </c>
      <c r="P1835" s="48" t="s">
        <v>37</v>
      </c>
      <c r="Q1835" s="49" t="s">
        <v>8805</v>
      </c>
      <c r="R1835" s="49" t="s">
        <v>8805</v>
      </c>
      <c r="S1835" s="49" t="s">
        <v>8806</v>
      </c>
      <c r="T1835" s="49" t="s">
        <v>40</v>
      </c>
      <c r="V1835" s="51" t="s">
        <v>9010</v>
      </c>
      <c r="W1835" s="51" t="s">
        <v>9007</v>
      </c>
    </row>
    <row r="1836" customFormat="false" ht="120" hidden="false" customHeight="false" outlineLevel="0" collapsed="false">
      <c r="A1836" s="40" t="s">
        <v>8795</v>
      </c>
      <c r="B1836" s="40" t="s">
        <v>9011</v>
      </c>
      <c r="C1836" s="40" t="s">
        <v>9012</v>
      </c>
      <c r="D1836" s="40" t="s">
        <v>9013</v>
      </c>
      <c r="E1836" s="40" t="s">
        <v>8799</v>
      </c>
      <c r="F1836" s="41" t="n">
        <v>6</v>
      </c>
      <c r="G1836" s="42" t="s">
        <v>1386</v>
      </c>
      <c r="H1836" s="34" t="s">
        <v>31</v>
      </c>
      <c r="I1836" s="34" t="s">
        <v>9014</v>
      </c>
      <c r="J1836" s="43" t="n">
        <v>6000</v>
      </c>
      <c r="K1836" s="44" t="n">
        <v>40</v>
      </c>
      <c r="L1836" s="45" t="s">
        <v>8949</v>
      </c>
      <c r="M1836" s="40" t="s">
        <v>9015</v>
      </c>
      <c r="N1836" s="46" t="s">
        <v>8803</v>
      </c>
      <c r="O1836" s="47" t="s">
        <v>8804</v>
      </c>
      <c r="P1836" s="48" t="s">
        <v>37</v>
      </c>
      <c r="Q1836" s="49" t="s">
        <v>8805</v>
      </c>
      <c r="R1836" s="49" t="s">
        <v>8805</v>
      </c>
      <c r="S1836" s="49" t="s">
        <v>8806</v>
      </c>
      <c r="T1836" s="49" t="s">
        <v>40</v>
      </c>
      <c r="V1836" s="51" t="s">
        <v>9012</v>
      </c>
      <c r="W1836" s="51" t="s">
        <v>9013</v>
      </c>
    </row>
    <row r="1837" customFormat="false" ht="120" hidden="false" customHeight="false" outlineLevel="0" collapsed="false">
      <c r="A1837" s="40" t="s">
        <v>8795</v>
      </c>
      <c r="B1837" s="40" t="s">
        <v>9016</v>
      </c>
      <c r="C1837" s="46" t="s">
        <v>9017</v>
      </c>
      <c r="D1837" s="40" t="s">
        <v>9018</v>
      </c>
      <c r="E1837" s="40" t="s">
        <v>8799</v>
      </c>
      <c r="F1837" s="41" t="n">
        <v>6</v>
      </c>
      <c r="G1837" s="42" t="s">
        <v>1386</v>
      </c>
      <c r="H1837" s="34" t="s">
        <v>31</v>
      </c>
      <c r="I1837" s="34" t="s">
        <v>9019</v>
      </c>
      <c r="J1837" s="43" t="n">
        <v>6000</v>
      </c>
      <c r="K1837" s="44" t="n">
        <v>10</v>
      </c>
      <c r="L1837" s="45" t="s">
        <v>8949</v>
      </c>
      <c r="M1837" s="40" t="s">
        <v>9020</v>
      </c>
      <c r="N1837" s="46" t="s">
        <v>8803</v>
      </c>
      <c r="O1837" s="47" t="s">
        <v>8804</v>
      </c>
      <c r="P1837" s="48" t="s">
        <v>37</v>
      </c>
      <c r="Q1837" s="49" t="s">
        <v>8805</v>
      </c>
      <c r="R1837" s="49" t="s">
        <v>8805</v>
      </c>
      <c r="S1837" s="49" t="s">
        <v>8806</v>
      </c>
      <c r="T1837" s="49" t="s">
        <v>40</v>
      </c>
      <c r="V1837" s="52" t="s">
        <v>9021</v>
      </c>
      <c r="W1837" s="51" t="s">
        <v>9018</v>
      </c>
    </row>
    <row r="1838" customFormat="false" ht="135" hidden="false" customHeight="false" outlineLevel="0" collapsed="false">
      <c r="A1838" s="40" t="s">
        <v>8795</v>
      </c>
      <c r="B1838" s="40" t="s">
        <v>9022</v>
      </c>
      <c r="C1838" s="40" t="s">
        <v>9023</v>
      </c>
      <c r="D1838" s="40" t="s">
        <v>9024</v>
      </c>
      <c r="E1838" s="40" t="s">
        <v>8799</v>
      </c>
      <c r="F1838" s="41" t="n">
        <v>6</v>
      </c>
      <c r="G1838" s="42" t="s">
        <v>1386</v>
      </c>
      <c r="H1838" s="34" t="s">
        <v>136</v>
      </c>
      <c r="I1838" s="34" t="s">
        <v>8899</v>
      </c>
      <c r="J1838" s="43" t="n">
        <v>6000</v>
      </c>
      <c r="K1838" s="44" t="n">
        <v>50</v>
      </c>
      <c r="L1838" s="45" t="s">
        <v>8949</v>
      </c>
      <c r="M1838" s="40" t="s">
        <v>9025</v>
      </c>
      <c r="N1838" s="46" t="s">
        <v>8803</v>
      </c>
      <c r="O1838" s="47" t="s">
        <v>8804</v>
      </c>
      <c r="P1838" s="48" t="s">
        <v>37</v>
      </c>
      <c r="Q1838" s="49" t="s">
        <v>8805</v>
      </c>
      <c r="R1838" s="49" t="s">
        <v>8805</v>
      </c>
      <c r="S1838" s="49" t="s">
        <v>8806</v>
      </c>
      <c r="T1838" s="49" t="s">
        <v>40</v>
      </c>
      <c r="V1838" s="51" t="s">
        <v>9023</v>
      </c>
      <c r="W1838" s="51" t="s">
        <v>9024</v>
      </c>
    </row>
    <row r="1839" customFormat="false" ht="120" hidden="false" customHeight="false" outlineLevel="0" collapsed="false">
      <c r="A1839" s="40" t="s">
        <v>8795</v>
      </c>
      <c r="B1839" s="40" t="s">
        <v>9026</v>
      </c>
      <c r="C1839" s="40" t="s">
        <v>9027</v>
      </c>
      <c r="D1839" s="40" t="s">
        <v>9028</v>
      </c>
      <c r="E1839" s="40" t="s">
        <v>8799</v>
      </c>
      <c r="F1839" s="41" t="n">
        <v>6</v>
      </c>
      <c r="G1839" s="42" t="s">
        <v>1386</v>
      </c>
      <c r="H1839" s="34" t="s">
        <v>31</v>
      </c>
      <c r="I1839" s="34" t="s">
        <v>8815</v>
      </c>
      <c r="J1839" s="43" t="n">
        <v>6000</v>
      </c>
      <c r="K1839" s="44" t="n">
        <v>60</v>
      </c>
      <c r="L1839" s="45" t="s">
        <v>8949</v>
      </c>
      <c r="M1839" s="40" t="s">
        <v>9029</v>
      </c>
      <c r="N1839" s="46" t="s">
        <v>8803</v>
      </c>
      <c r="O1839" s="47" t="s">
        <v>8804</v>
      </c>
      <c r="P1839" s="48" t="s">
        <v>37</v>
      </c>
      <c r="Q1839" s="49" t="s">
        <v>8805</v>
      </c>
      <c r="R1839" s="49" t="s">
        <v>8805</v>
      </c>
      <c r="S1839" s="49" t="s">
        <v>8806</v>
      </c>
      <c r="T1839" s="49" t="s">
        <v>40</v>
      </c>
      <c r="V1839" s="51" t="s">
        <v>9030</v>
      </c>
      <c r="W1839" s="51" t="s">
        <v>9028</v>
      </c>
    </row>
    <row r="1840" customFormat="false" ht="120" hidden="false" customHeight="false" outlineLevel="0" collapsed="false">
      <c r="A1840" s="40" t="s">
        <v>8795</v>
      </c>
      <c r="B1840" s="40" t="s">
        <v>9031</v>
      </c>
      <c r="C1840" s="40" t="s">
        <v>9032</v>
      </c>
      <c r="D1840" s="40" t="s">
        <v>9033</v>
      </c>
      <c r="E1840" s="40" t="s">
        <v>8799</v>
      </c>
      <c r="F1840" s="41" t="n">
        <v>6</v>
      </c>
      <c r="G1840" s="42" t="s">
        <v>1386</v>
      </c>
      <c r="H1840" s="34" t="s">
        <v>136</v>
      </c>
      <c r="I1840" s="34" t="s">
        <v>9034</v>
      </c>
      <c r="J1840" s="43" t="n">
        <v>6000</v>
      </c>
      <c r="K1840" s="44" t="n">
        <v>50</v>
      </c>
      <c r="L1840" s="45" t="s">
        <v>8949</v>
      </c>
      <c r="M1840" s="40" t="s">
        <v>9035</v>
      </c>
      <c r="N1840" s="46" t="s">
        <v>8803</v>
      </c>
      <c r="O1840" s="47" t="s">
        <v>8804</v>
      </c>
      <c r="P1840" s="48" t="s">
        <v>37</v>
      </c>
      <c r="Q1840" s="49" t="s">
        <v>8805</v>
      </c>
      <c r="R1840" s="49" t="s">
        <v>8805</v>
      </c>
      <c r="S1840" s="49" t="s">
        <v>8806</v>
      </c>
      <c r="T1840" s="49" t="s">
        <v>40</v>
      </c>
      <c r="V1840" s="51" t="s">
        <v>9032</v>
      </c>
      <c r="W1840" s="51" t="s">
        <v>9033</v>
      </c>
    </row>
    <row r="1841" customFormat="false" ht="105" hidden="false" customHeight="false" outlineLevel="0" collapsed="false">
      <c r="A1841" s="40" t="s">
        <v>8795</v>
      </c>
      <c r="B1841" s="40" t="s">
        <v>9036</v>
      </c>
      <c r="C1841" s="40" t="s">
        <v>9037</v>
      </c>
      <c r="D1841" s="40" t="s">
        <v>9038</v>
      </c>
      <c r="E1841" s="40" t="s">
        <v>8799</v>
      </c>
      <c r="F1841" s="41" t="n">
        <v>6</v>
      </c>
      <c r="G1841" s="42" t="s">
        <v>1487</v>
      </c>
      <c r="H1841" s="34" t="s">
        <v>31</v>
      </c>
      <c r="I1841" s="34" t="s">
        <v>9039</v>
      </c>
      <c r="J1841" s="43" t="n">
        <v>6000</v>
      </c>
      <c r="K1841" s="44" t="n">
        <v>30</v>
      </c>
      <c r="L1841" s="45" t="s">
        <v>8949</v>
      </c>
      <c r="M1841" s="40" t="s">
        <v>9040</v>
      </c>
      <c r="N1841" s="46" t="s">
        <v>8803</v>
      </c>
      <c r="O1841" s="47" t="s">
        <v>8804</v>
      </c>
      <c r="P1841" s="48" t="s">
        <v>37</v>
      </c>
      <c r="Q1841" s="49" t="s">
        <v>8805</v>
      </c>
      <c r="R1841" s="49" t="s">
        <v>8805</v>
      </c>
      <c r="S1841" s="49" t="s">
        <v>8806</v>
      </c>
      <c r="T1841" s="49" t="s">
        <v>40</v>
      </c>
      <c r="V1841" s="51" t="s">
        <v>9037</v>
      </c>
      <c r="W1841" s="51" t="s">
        <v>9038</v>
      </c>
    </row>
    <row r="1842" customFormat="false" ht="75" hidden="false" customHeight="false" outlineLevel="0" collapsed="false">
      <c r="A1842" s="40" t="s">
        <v>8795</v>
      </c>
      <c r="B1842" s="40" t="s">
        <v>9041</v>
      </c>
      <c r="C1842" s="40" t="s">
        <v>9042</v>
      </c>
      <c r="D1842" s="40" t="s">
        <v>9043</v>
      </c>
      <c r="E1842" s="40" t="s">
        <v>8799</v>
      </c>
      <c r="F1842" s="41" t="n">
        <v>6</v>
      </c>
      <c r="G1842" s="42" t="s">
        <v>1487</v>
      </c>
      <c r="H1842" s="34" t="s">
        <v>31</v>
      </c>
      <c r="I1842" s="34" t="s">
        <v>9044</v>
      </c>
      <c r="J1842" s="43" t="n">
        <v>6000</v>
      </c>
      <c r="K1842" s="44" t="n">
        <v>50</v>
      </c>
      <c r="L1842" s="45" t="s">
        <v>8949</v>
      </c>
      <c r="M1842" s="40" t="s">
        <v>9045</v>
      </c>
      <c r="N1842" s="46" t="s">
        <v>8803</v>
      </c>
      <c r="O1842" s="47" t="s">
        <v>8804</v>
      </c>
      <c r="P1842" s="48" t="s">
        <v>37</v>
      </c>
      <c r="Q1842" s="49" t="s">
        <v>8805</v>
      </c>
      <c r="R1842" s="49" t="s">
        <v>8805</v>
      </c>
      <c r="S1842" s="49" t="s">
        <v>8806</v>
      </c>
      <c r="T1842" s="49" t="s">
        <v>40</v>
      </c>
      <c r="V1842" s="51" t="s">
        <v>9046</v>
      </c>
      <c r="W1842" s="51" t="s">
        <v>9043</v>
      </c>
    </row>
    <row r="1843" customFormat="false" ht="105" hidden="false" customHeight="false" outlineLevel="0" collapsed="false">
      <c r="A1843" s="40" t="s">
        <v>8795</v>
      </c>
      <c r="B1843" s="40" t="s">
        <v>9047</v>
      </c>
      <c r="C1843" s="40" t="s">
        <v>9048</v>
      </c>
      <c r="D1843" s="40" t="s">
        <v>9049</v>
      </c>
      <c r="E1843" s="40" t="s">
        <v>8799</v>
      </c>
      <c r="F1843" s="41" t="n">
        <v>6</v>
      </c>
      <c r="G1843" s="42" t="s">
        <v>1487</v>
      </c>
      <c r="H1843" s="34" t="s">
        <v>31</v>
      </c>
      <c r="I1843" s="34" t="s">
        <v>9050</v>
      </c>
      <c r="J1843" s="43" t="n">
        <v>6000</v>
      </c>
      <c r="K1843" s="44" t="n">
        <v>50</v>
      </c>
      <c r="L1843" s="45" t="s">
        <v>8949</v>
      </c>
      <c r="M1843" s="40" t="s">
        <v>9051</v>
      </c>
      <c r="N1843" s="46" t="s">
        <v>8803</v>
      </c>
      <c r="O1843" s="47" t="s">
        <v>8804</v>
      </c>
      <c r="P1843" s="48" t="s">
        <v>37</v>
      </c>
      <c r="Q1843" s="49" t="s">
        <v>8805</v>
      </c>
      <c r="R1843" s="49" t="s">
        <v>8805</v>
      </c>
      <c r="S1843" s="49" t="s">
        <v>8806</v>
      </c>
      <c r="T1843" s="49" t="s">
        <v>40</v>
      </c>
      <c r="V1843" s="51" t="s">
        <v>9048</v>
      </c>
      <c r="W1843" s="51" t="s">
        <v>9049</v>
      </c>
    </row>
    <row r="1844" customFormat="false" ht="120" hidden="false" customHeight="false" outlineLevel="0" collapsed="false">
      <c r="A1844" s="40" t="s">
        <v>8795</v>
      </c>
      <c r="B1844" s="40" t="s">
        <v>9052</v>
      </c>
      <c r="C1844" s="40" t="s">
        <v>9053</v>
      </c>
      <c r="D1844" s="40" t="s">
        <v>9054</v>
      </c>
      <c r="E1844" s="40" t="s">
        <v>8799</v>
      </c>
      <c r="F1844" s="41" t="n">
        <v>6</v>
      </c>
      <c r="G1844" s="42" t="s">
        <v>1487</v>
      </c>
      <c r="H1844" s="34" t="s">
        <v>136</v>
      </c>
      <c r="I1844" s="34" t="s">
        <v>8855</v>
      </c>
      <c r="J1844" s="43" t="n">
        <v>6000</v>
      </c>
      <c r="K1844" s="44" t="n">
        <v>50</v>
      </c>
      <c r="L1844" s="45" t="s">
        <v>8949</v>
      </c>
      <c r="M1844" s="40" t="s">
        <v>9055</v>
      </c>
      <c r="N1844" s="46" t="s">
        <v>8803</v>
      </c>
      <c r="O1844" s="47" t="s">
        <v>8804</v>
      </c>
      <c r="P1844" s="48" t="s">
        <v>37</v>
      </c>
      <c r="Q1844" s="49" t="s">
        <v>8805</v>
      </c>
      <c r="R1844" s="49" t="s">
        <v>8805</v>
      </c>
      <c r="S1844" s="49" t="s">
        <v>8806</v>
      </c>
      <c r="T1844" s="49" t="s">
        <v>40</v>
      </c>
      <c r="V1844" s="51" t="s">
        <v>9053</v>
      </c>
      <c r="W1844" s="51" t="s">
        <v>9054</v>
      </c>
    </row>
    <row r="1845" customFormat="false" ht="105" hidden="false" customHeight="false" outlineLevel="0" collapsed="false">
      <c r="A1845" s="40" t="s">
        <v>8795</v>
      </c>
      <c r="B1845" s="40" t="s">
        <v>9056</v>
      </c>
      <c r="C1845" s="40" t="s">
        <v>9057</v>
      </c>
      <c r="D1845" s="40" t="s">
        <v>9058</v>
      </c>
      <c r="E1845" s="40" t="s">
        <v>8799</v>
      </c>
      <c r="F1845" s="41" t="n">
        <v>6</v>
      </c>
      <c r="G1845" s="42" t="s">
        <v>2653</v>
      </c>
      <c r="H1845" s="34" t="s">
        <v>31</v>
      </c>
      <c r="I1845" s="34" t="s">
        <v>8815</v>
      </c>
      <c r="J1845" s="43" t="n">
        <v>6000</v>
      </c>
      <c r="K1845" s="44" t="n">
        <v>50</v>
      </c>
      <c r="L1845" s="45" t="s">
        <v>8949</v>
      </c>
      <c r="M1845" s="40" t="s">
        <v>9059</v>
      </c>
      <c r="N1845" s="46" t="s">
        <v>8803</v>
      </c>
      <c r="O1845" s="47" t="s">
        <v>8804</v>
      </c>
      <c r="P1845" s="48" t="s">
        <v>37</v>
      </c>
      <c r="Q1845" s="49" t="s">
        <v>8805</v>
      </c>
      <c r="R1845" s="49" t="s">
        <v>8805</v>
      </c>
      <c r="S1845" s="49" t="s">
        <v>8806</v>
      </c>
      <c r="T1845" s="49" t="s">
        <v>40</v>
      </c>
      <c r="V1845" s="51" t="s">
        <v>9057</v>
      </c>
      <c r="W1845" s="51" t="s">
        <v>9058</v>
      </c>
    </row>
    <row r="1846" customFormat="false" ht="60" hidden="false" customHeight="false" outlineLevel="0" collapsed="false">
      <c r="A1846" s="40" t="s">
        <v>8795</v>
      </c>
      <c r="B1846" s="40" t="s">
        <v>9060</v>
      </c>
      <c r="C1846" s="40" t="s">
        <v>9061</v>
      </c>
      <c r="D1846" s="40" t="s">
        <v>9062</v>
      </c>
      <c r="E1846" s="40" t="s">
        <v>8799</v>
      </c>
      <c r="F1846" s="41" t="n">
        <v>6</v>
      </c>
      <c r="G1846" s="42" t="s">
        <v>2653</v>
      </c>
      <c r="H1846" s="34" t="s">
        <v>31</v>
      </c>
      <c r="I1846" s="34" t="s">
        <v>9063</v>
      </c>
      <c r="J1846" s="43" t="n">
        <v>6000</v>
      </c>
      <c r="K1846" s="44" t="n">
        <v>28</v>
      </c>
      <c r="L1846" s="45" t="s">
        <v>8949</v>
      </c>
      <c r="M1846" s="40" t="s">
        <v>9064</v>
      </c>
      <c r="N1846" s="46" t="s">
        <v>8803</v>
      </c>
      <c r="O1846" s="47" t="s">
        <v>8804</v>
      </c>
      <c r="P1846" s="48" t="s">
        <v>37</v>
      </c>
      <c r="Q1846" s="49" t="s">
        <v>8805</v>
      </c>
      <c r="R1846" s="49" t="s">
        <v>8805</v>
      </c>
      <c r="S1846" s="49" t="s">
        <v>8806</v>
      </c>
      <c r="T1846" s="49" t="s">
        <v>40</v>
      </c>
      <c r="V1846" s="51" t="s">
        <v>9061</v>
      </c>
      <c r="W1846" s="51" t="s">
        <v>9062</v>
      </c>
    </row>
    <row r="1847" customFormat="false" ht="120" hidden="false" customHeight="false" outlineLevel="0" collapsed="false">
      <c r="A1847" s="40" t="s">
        <v>8795</v>
      </c>
      <c r="B1847" s="40" t="s">
        <v>9065</v>
      </c>
      <c r="C1847" s="40" t="s">
        <v>9066</v>
      </c>
      <c r="D1847" s="40" t="s">
        <v>9067</v>
      </c>
      <c r="E1847" s="40" t="s">
        <v>8799</v>
      </c>
      <c r="F1847" s="41" t="n">
        <v>6</v>
      </c>
      <c r="G1847" s="42" t="s">
        <v>2653</v>
      </c>
      <c r="H1847" s="34" t="s">
        <v>136</v>
      </c>
      <c r="I1847" s="34" t="s">
        <v>9068</v>
      </c>
      <c r="J1847" s="43" t="n">
        <v>6000</v>
      </c>
      <c r="K1847" s="44" t="n">
        <v>50</v>
      </c>
      <c r="L1847" s="45" t="s">
        <v>8949</v>
      </c>
      <c r="M1847" s="40" t="s">
        <v>9069</v>
      </c>
      <c r="N1847" s="46" t="s">
        <v>8803</v>
      </c>
      <c r="O1847" s="47" t="s">
        <v>8804</v>
      </c>
      <c r="P1847" s="48" t="s">
        <v>37</v>
      </c>
      <c r="Q1847" s="49" t="s">
        <v>8805</v>
      </c>
      <c r="R1847" s="49" t="s">
        <v>8805</v>
      </c>
      <c r="S1847" s="49" t="s">
        <v>8806</v>
      </c>
      <c r="T1847" s="49" t="s">
        <v>40</v>
      </c>
      <c r="V1847" s="51" t="s">
        <v>9066</v>
      </c>
      <c r="W1847" s="51" t="s">
        <v>9067</v>
      </c>
    </row>
    <row r="1848" customFormat="false" ht="135" hidden="false" customHeight="false" outlineLevel="0" collapsed="false">
      <c r="A1848" s="40" t="s">
        <v>8795</v>
      </c>
      <c r="B1848" s="40" t="s">
        <v>9070</v>
      </c>
      <c r="C1848" s="40" t="s">
        <v>9071</v>
      </c>
      <c r="D1848" s="40" t="s">
        <v>9072</v>
      </c>
      <c r="E1848" s="40" t="s">
        <v>8799</v>
      </c>
      <c r="F1848" s="41" t="n">
        <v>6</v>
      </c>
      <c r="G1848" s="42" t="s">
        <v>2653</v>
      </c>
      <c r="H1848" s="34" t="s">
        <v>136</v>
      </c>
      <c r="I1848" s="34" t="s">
        <v>9073</v>
      </c>
      <c r="J1848" s="43" t="n">
        <v>6000</v>
      </c>
      <c r="K1848" s="44" t="n">
        <v>50</v>
      </c>
      <c r="L1848" s="45" t="s">
        <v>8949</v>
      </c>
      <c r="M1848" s="40" t="s">
        <v>9074</v>
      </c>
      <c r="N1848" s="46" t="s">
        <v>8803</v>
      </c>
      <c r="O1848" s="47" t="s">
        <v>8804</v>
      </c>
      <c r="P1848" s="48" t="s">
        <v>37</v>
      </c>
      <c r="Q1848" s="49" t="s">
        <v>8805</v>
      </c>
      <c r="R1848" s="49" t="s">
        <v>8805</v>
      </c>
      <c r="S1848" s="49" t="s">
        <v>8806</v>
      </c>
      <c r="T1848" s="49" t="s">
        <v>40</v>
      </c>
      <c r="V1848" s="51" t="s">
        <v>9075</v>
      </c>
      <c r="W1848" s="51" t="s">
        <v>9072</v>
      </c>
    </row>
    <row r="1849" customFormat="false" ht="120" hidden="false" customHeight="false" outlineLevel="0" collapsed="false">
      <c r="A1849" s="40" t="s">
        <v>8795</v>
      </c>
      <c r="B1849" s="40" t="s">
        <v>9076</v>
      </c>
      <c r="C1849" s="40" t="s">
        <v>9077</v>
      </c>
      <c r="D1849" s="40" t="s">
        <v>9078</v>
      </c>
      <c r="E1849" s="40" t="s">
        <v>8799</v>
      </c>
      <c r="F1849" s="41" t="n">
        <v>6</v>
      </c>
      <c r="G1849" s="42" t="s">
        <v>2653</v>
      </c>
      <c r="H1849" s="34" t="s">
        <v>31</v>
      </c>
      <c r="I1849" s="34" t="s">
        <v>656</v>
      </c>
      <c r="J1849" s="43" t="n">
        <v>6000</v>
      </c>
      <c r="K1849" s="44" t="n">
        <v>25</v>
      </c>
      <c r="L1849" s="45" t="s">
        <v>8949</v>
      </c>
      <c r="M1849" s="40" t="s">
        <v>9079</v>
      </c>
      <c r="N1849" s="46" t="s">
        <v>8803</v>
      </c>
      <c r="O1849" s="47" t="s">
        <v>8804</v>
      </c>
      <c r="P1849" s="48" t="s">
        <v>37</v>
      </c>
      <c r="Q1849" s="49" t="s">
        <v>8805</v>
      </c>
      <c r="R1849" s="49" t="s">
        <v>8805</v>
      </c>
      <c r="S1849" s="49" t="s">
        <v>8806</v>
      </c>
      <c r="T1849" s="49" t="s">
        <v>40</v>
      </c>
      <c r="V1849" s="51" t="s">
        <v>9077</v>
      </c>
      <c r="W1849" s="51" t="s">
        <v>9078</v>
      </c>
    </row>
    <row r="1850" customFormat="false" ht="120" hidden="false" customHeight="false" outlineLevel="0" collapsed="false">
      <c r="A1850" s="40" t="s">
        <v>8795</v>
      </c>
      <c r="B1850" s="40" t="s">
        <v>9076</v>
      </c>
      <c r="C1850" s="40" t="s">
        <v>9077</v>
      </c>
      <c r="D1850" s="40" t="s">
        <v>9078</v>
      </c>
      <c r="E1850" s="40" t="s">
        <v>8799</v>
      </c>
      <c r="F1850" s="41" t="n">
        <v>6</v>
      </c>
      <c r="G1850" s="42" t="s">
        <v>2357</v>
      </c>
      <c r="H1850" s="34" t="s">
        <v>31</v>
      </c>
      <c r="I1850" s="34" t="s">
        <v>656</v>
      </c>
      <c r="J1850" s="43" t="n">
        <v>6000</v>
      </c>
      <c r="K1850" s="44" t="n">
        <v>25</v>
      </c>
      <c r="L1850" s="45" t="s">
        <v>8949</v>
      </c>
      <c r="M1850" s="40" t="s">
        <v>9080</v>
      </c>
      <c r="N1850" s="46" t="s">
        <v>8803</v>
      </c>
      <c r="O1850" s="47" t="s">
        <v>8804</v>
      </c>
      <c r="P1850" s="48" t="s">
        <v>37</v>
      </c>
      <c r="Q1850" s="49" t="s">
        <v>8805</v>
      </c>
      <c r="R1850" s="49" t="s">
        <v>8805</v>
      </c>
      <c r="S1850" s="49" t="s">
        <v>8806</v>
      </c>
      <c r="T1850" s="49" t="s">
        <v>40</v>
      </c>
      <c r="V1850" s="51" t="s">
        <v>9077</v>
      </c>
      <c r="W1850" s="51" t="s">
        <v>9078</v>
      </c>
    </row>
    <row r="1851" customFormat="false" ht="135" hidden="false" customHeight="false" outlineLevel="0" collapsed="false">
      <c r="A1851" s="40" t="s">
        <v>8795</v>
      </c>
      <c r="B1851" s="40" t="s">
        <v>9081</v>
      </c>
      <c r="C1851" s="40" t="s">
        <v>9082</v>
      </c>
      <c r="D1851" s="40" t="s">
        <v>9083</v>
      </c>
      <c r="E1851" s="40" t="s">
        <v>8799</v>
      </c>
      <c r="F1851" s="41" t="n">
        <v>6</v>
      </c>
      <c r="G1851" s="42" t="s">
        <v>2357</v>
      </c>
      <c r="H1851" s="34" t="s">
        <v>31</v>
      </c>
      <c r="I1851" s="34" t="s">
        <v>9084</v>
      </c>
      <c r="J1851" s="43" t="n">
        <v>6000</v>
      </c>
      <c r="K1851" s="44" t="n">
        <v>10</v>
      </c>
      <c r="L1851" s="45" t="s">
        <v>8949</v>
      </c>
      <c r="M1851" s="40" t="s">
        <v>9085</v>
      </c>
      <c r="N1851" s="46" t="s">
        <v>8803</v>
      </c>
      <c r="O1851" s="47" t="s">
        <v>8804</v>
      </c>
      <c r="P1851" s="48" t="s">
        <v>37</v>
      </c>
      <c r="Q1851" s="49" t="s">
        <v>8805</v>
      </c>
      <c r="R1851" s="49" t="s">
        <v>8805</v>
      </c>
      <c r="S1851" s="49" t="s">
        <v>8806</v>
      </c>
      <c r="T1851" s="49" t="s">
        <v>40</v>
      </c>
      <c r="V1851" s="51" t="s">
        <v>9086</v>
      </c>
      <c r="W1851" s="51" t="s">
        <v>9083</v>
      </c>
    </row>
    <row r="1852" customFormat="false" ht="120" hidden="false" customHeight="false" outlineLevel="0" collapsed="false">
      <c r="A1852" s="40" t="s">
        <v>8795</v>
      </c>
      <c r="B1852" s="40" t="s">
        <v>9087</v>
      </c>
      <c r="C1852" s="40" t="s">
        <v>9088</v>
      </c>
      <c r="D1852" s="40" t="s">
        <v>9089</v>
      </c>
      <c r="E1852" s="40" t="s">
        <v>8799</v>
      </c>
      <c r="F1852" s="41" t="n">
        <v>6</v>
      </c>
      <c r="G1852" s="42" t="s">
        <v>2357</v>
      </c>
      <c r="H1852" s="34" t="s">
        <v>31</v>
      </c>
      <c r="I1852" s="34" t="s">
        <v>9090</v>
      </c>
      <c r="J1852" s="43" t="n">
        <v>6000</v>
      </c>
      <c r="K1852" s="44" t="n">
        <v>50</v>
      </c>
      <c r="L1852" s="45" t="s">
        <v>8949</v>
      </c>
      <c r="M1852" s="40" t="s">
        <v>9091</v>
      </c>
      <c r="N1852" s="46" t="s">
        <v>8803</v>
      </c>
      <c r="O1852" s="47" t="s">
        <v>8804</v>
      </c>
      <c r="P1852" s="48" t="s">
        <v>37</v>
      </c>
      <c r="Q1852" s="49" t="s">
        <v>8805</v>
      </c>
      <c r="R1852" s="49" t="s">
        <v>8805</v>
      </c>
      <c r="S1852" s="49" t="s">
        <v>8806</v>
      </c>
      <c r="T1852" s="49" t="s">
        <v>40</v>
      </c>
      <c r="V1852" s="51" t="s">
        <v>9088</v>
      </c>
      <c r="W1852" s="51" t="s">
        <v>9089</v>
      </c>
    </row>
    <row r="1853" customFormat="false" ht="120" hidden="false" customHeight="false" outlineLevel="0" collapsed="false">
      <c r="A1853" s="40" t="s">
        <v>8795</v>
      </c>
      <c r="B1853" s="40" t="s">
        <v>9092</v>
      </c>
      <c r="C1853" s="40" t="s">
        <v>9093</v>
      </c>
      <c r="D1853" s="40" t="s">
        <v>9094</v>
      </c>
      <c r="E1853" s="40" t="s">
        <v>8799</v>
      </c>
      <c r="F1853" s="41" t="n">
        <v>6</v>
      </c>
      <c r="G1853" s="42" t="s">
        <v>2357</v>
      </c>
      <c r="H1853" s="34" t="s">
        <v>31</v>
      </c>
      <c r="I1853" s="34" t="s">
        <v>9095</v>
      </c>
      <c r="J1853" s="43" t="n">
        <v>6000</v>
      </c>
      <c r="K1853" s="44" t="n">
        <v>60</v>
      </c>
      <c r="L1853" s="45" t="s">
        <v>8949</v>
      </c>
      <c r="M1853" s="40" t="s">
        <v>9096</v>
      </c>
      <c r="N1853" s="46" t="s">
        <v>8803</v>
      </c>
      <c r="O1853" s="47" t="s">
        <v>8804</v>
      </c>
      <c r="P1853" s="48" t="s">
        <v>37</v>
      </c>
      <c r="Q1853" s="49" t="s">
        <v>8805</v>
      </c>
      <c r="R1853" s="49" t="s">
        <v>8805</v>
      </c>
      <c r="S1853" s="49" t="s">
        <v>8806</v>
      </c>
      <c r="T1853" s="49" t="s">
        <v>40</v>
      </c>
      <c r="V1853" s="51" t="s">
        <v>9097</v>
      </c>
      <c r="W1853" s="51" t="s">
        <v>9094</v>
      </c>
    </row>
    <row r="1854" customFormat="false" ht="120" hidden="false" customHeight="false" outlineLevel="0" collapsed="false">
      <c r="A1854" s="40" t="s">
        <v>8795</v>
      </c>
      <c r="B1854" s="40" t="s">
        <v>9098</v>
      </c>
      <c r="C1854" s="40" t="s">
        <v>9099</v>
      </c>
      <c r="D1854" s="40" t="s">
        <v>9100</v>
      </c>
      <c r="E1854" s="40" t="s">
        <v>8799</v>
      </c>
      <c r="F1854" s="41" t="n">
        <v>6</v>
      </c>
      <c r="G1854" s="42" t="s">
        <v>2357</v>
      </c>
      <c r="H1854" s="34" t="s">
        <v>136</v>
      </c>
      <c r="I1854" s="34" t="s">
        <v>9034</v>
      </c>
      <c r="J1854" s="43" t="n">
        <v>6000</v>
      </c>
      <c r="K1854" s="44" t="n">
        <v>50</v>
      </c>
      <c r="L1854" s="45" t="s">
        <v>8949</v>
      </c>
      <c r="M1854" s="40" t="s">
        <v>9101</v>
      </c>
      <c r="N1854" s="46" t="s">
        <v>8803</v>
      </c>
      <c r="O1854" s="47" t="s">
        <v>8804</v>
      </c>
      <c r="P1854" s="48" t="s">
        <v>37</v>
      </c>
      <c r="Q1854" s="49" t="s">
        <v>8805</v>
      </c>
      <c r="R1854" s="49" t="s">
        <v>8805</v>
      </c>
      <c r="S1854" s="49" t="s">
        <v>8806</v>
      </c>
      <c r="T1854" s="49" t="s">
        <v>40</v>
      </c>
      <c r="V1854" s="51" t="s">
        <v>9102</v>
      </c>
      <c r="W1854" s="51" t="s">
        <v>9100</v>
      </c>
    </row>
    <row r="1855" customFormat="false" ht="90" hidden="false" customHeight="false" outlineLevel="0" collapsed="false">
      <c r="A1855" s="40" t="s">
        <v>8795</v>
      </c>
      <c r="B1855" s="40" t="s">
        <v>9103</v>
      </c>
      <c r="C1855" s="40" t="s">
        <v>9104</v>
      </c>
      <c r="D1855" s="40" t="s">
        <v>9105</v>
      </c>
      <c r="E1855" s="40" t="s">
        <v>8799</v>
      </c>
      <c r="F1855" s="41" t="n">
        <v>6</v>
      </c>
      <c r="G1855" s="42" t="s">
        <v>2357</v>
      </c>
      <c r="H1855" s="34" t="s">
        <v>45</v>
      </c>
      <c r="I1855" s="34" t="s">
        <v>8849</v>
      </c>
      <c r="J1855" s="43" t="n">
        <v>6000</v>
      </c>
      <c r="K1855" s="44" t="n">
        <v>50</v>
      </c>
      <c r="L1855" s="45" t="s">
        <v>8949</v>
      </c>
      <c r="M1855" s="40" t="s">
        <v>9106</v>
      </c>
      <c r="N1855" s="46" t="s">
        <v>8803</v>
      </c>
      <c r="O1855" s="47" t="s">
        <v>8804</v>
      </c>
      <c r="P1855" s="48" t="s">
        <v>37</v>
      </c>
      <c r="Q1855" s="49" t="s">
        <v>8805</v>
      </c>
      <c r="R1855" s="49" t="s">
        <v>8805</v>
      </c>
      <c r="S1855" s="49" t="s">
        <v>8806</v>
      </c>
      <c r="T1855" s="49" t="s">
        <v>40</v>
      </c>
      <c r="V1855" s="51" t="s">
        <v>9104</v>
      </c>
      <c r="W1855" s="51" t="s">
        <v>9105</v>
      </c>
    </row>
    <row r="1856" customFormat="false" ht="135" hidden="false" customHeight="false" outlineLevel="0" collapsed="false">
      <c r="A1856" s="40" t="s">
        <v>8795</v>
      </c>
      <c r="B1856" s="40" t="s">
        <v>9107</v>
      </c>
      <c r="C1856" s="40" t="s">
        <v>9108</v>
      </c>
      <c r="D1856" s="40" t="s">
        <v>9109</v>
      </c>
      <c r="E1856" s="40" t="s">
        <v>8799</v>
      </c>
      <c r="F1856" s="41" t="n">
        <v>6</v>
      </c>
      <c r="G1856" s="42" t="s">
        <v>6569</v>
      </c>
      <c r="H1856" s="34" t="s">
        <v>136</v>
      </c>
      <c r="I1856" s="34" t="s">
        <v>8899</v>
      </c>
      <c r="J1856" s="43" t="n">
        <v>6000</v>
      </c>
      <c r="K1856" s="44" t="n">
        <v>50</v>
      </c>
      <c r="L1856" s="45" t="s">
        <v>8933</v>
      </c>
      <c r="M1856" s="40" t="s">
        <v>9110</v>
      </c>
      <c r="N1856" s="46" t="s">
        <v>8803</v>
      </c>
      <c r="O1856" s="47" t="s">
        <v>8804</v>
      </c>
      <c r="P1856" s="48" t="s">
        <v>37</v>
      </c>
      <c r="Q1856" s="49" t="s">
        <v>8805</v>
      </c>
      <c r="R1856" s="49" t="s">
        <v>8805</v>
      </c>
      <c r="S1856" s="49" t="s">
        <v>8806</v>
      </c>
      <c r="T1856" s="49" t="s">
        <v>40</v>
      </c>
      <c r="V1856" s="51" t="s">
        <v>9111</v>
      </c>
      <c r="W1856" s="51" t="s">
        <v>9109</v>
      </c>
    </row>
    <row r="1857" customFormat="false" ht="45" hidden="false" customHeight="false" outlineLevel="0" collapsed="false">
      <c r="A1857" s="40" t="s">
        <v>8795</v>
      </c>
      <c r="B1857" s="40" t="s">
        <v>9112</v>
      </c>
      <c r="C1857" s="40" t="s">
        <v>9113</v>
      </c>
      <c r="D1857" s="40" t="s">
        <v>9114</v>
      </c>
      <c r="E1857" s="40" t="s">
        <v>8799</v>
      </c>
      <c r="F1857" s="41" t="n">
        <v>6</v>
      </c>
      <c r="G1857" s="42" t="s">
        <v>6569</v>
      </c>
      <c r="H1857" s="34" t="s">
        <v>31</v>
      </c>
      <c r="I1857" s="34" t="s">
        <v>9115</v>
      </c>
      <c r="J1857" s="43" t="n">
        <v>6000</v>
      </c>
      <c r="K1857" s="44" t="n">
        <v>16</v>
      </c>
      <c r="L1857" s="45" t="s">
        <v>8933</v>
      </c>
      <c r="M1857" s="40" t="s">
        <v>9116</v>
      </c>
      <c r="N1857" s="46" t="s">
        <v>8803</v>
      </c>
      <c r="O1857" s="47" t="s">
        <v>8804</v>
      </c>
      <c r="P1857" s="48" t="s">
        <v>37</v>
      </c>
      <c r="Q1857" s="49" t="s">
        <v>8805</v>
      </c>
      <c r="R1857" s="49" t="s">
        <v>8805</v>
      </c>
      <c r="S1857" s="49" t="s">
        <v>8806</v>
      </c>
      <c r="T1857" s="49" t="s">
        <v>40</v>
      </c>
      <c r="V1857" s="51" t="s">
        <v>9113</v>
      </c>
      <c r="W1857" s="51" t="s">
        <v>9114</v>
      </c>
    </row>
    <row r="1858" customFormat="false" ht="120" hidden="false" customHeight="false" outlineLevel="0" collapsed="false">
      <c r="A1858" s="40" t="s">
        <v>8795</v>
      </c>
      <c r="B1858" s="40" t="s">
        <v>9117</v>
      </c>
      <c r="C1858" s="40" t="s">
        <v>9118</v>
      </c>
      <c r="D1858" s="40" t="s">
        <v>9119</v>
      </c>
      <c r="E1858" s="40" t="s">
        <v>8799</v>
      </c>
      <c r="F1858" s="41" t="n">
        <v>6</v>
      </c>
      <c r="G1858" s="42" t="s">
        <v>6569</v>
      </c>
      <c r="H1858" s="34" t="s">
        <v>31</v>
      </c>
      <c r="I1858" s="34" t="s">
        <v>617</v>
      </c>
      <c r="J1858" s="43" t="n">
        <v>6000</v>
      </c>
      <c r="K1858" s="44" t="n">
        <v>20</v>
      </c>
      <c r="L1858" s="45" t="s">
        <v>8933</v>
      </c>
      <c r="M1858" s="40" t="s">
        <v>9120</v>
      </c>
      <c r="N1858" s="46" t="s">
        <v>8803</v>
      </c>
      <c r="O1858" s="47" t="s">
        <v>8804</v>
      </c>
      <c r="P1858" s="48" t="s">
        <v>37</v>
      </c>
      <c r="Q1858" s="49" t="s">
        <v>8805</v>
      </c>
      <c r="R1858" s="49" t="s">
        <v>8805</v>
      </c>
      <c r="S1858" s="49" t="s">
        <v>8806</v>
      </c>
      <c r="T1858" s="49" t="s">
        <v>40</v>
      </c>
      <c r="V1858" s="51" t="s">
        <v>9121</v>
      </c>
      <c r="W1858" s="51" t="s">
        <v>9119</v>
      </c>
    </row>
    <row r="1859" customFormat="false" ht="120" hidden="false" customHeight="false" outlineLevel="0" collapsed="false">
      <c r="A1859" s="40" t="s">
        <v>8795</v>
      </c>
      <c r="B1859" s="40" t="s">
        <v>9122</v>
      </c>
      <c r="C1859" s="40" t="s">
        <v>9123</v>
      </c>
      <c r="D1859" s="40" t="s">
        <v>9124</v>
      </c>
      <c r="E1859" s="40" t="s">
        <v>8799</v>
      </c>
      <c r="F1859" s="41" t="n">
        <v>6</v>
      </c>
      <c r="G1859" s="42" t="s">
        <v>6569</v>
      </c>
      <c r="H1859" s="34" t="s">
        <v>31</v>
      </c>
      <c r="I1859" s="34" t="s">
        <v>8815</v>
      </c>
      <c r="J1859" s="43" t="n">
        <v>6000</v>
      </c>
      <c r="K1859" s="44" t="n">
        <v>50</v>
      </c>
      <c r="L1859" s="45" t="s">
        <v>8933</v>
      </c>
      <c r="M1859" s="40" t="s">
        <v>9125</v>
      </c>
      <c r="N1859" s="46" t="s">
        <v>8803</v>
      </c>
      <c r="O1859" s="47" t="s">
        <v>8804</v>
      </c>
      <c r="P1859" s="48" t="s">
        <v>37</v>
      </c>
      <c r="Q1859" s="49" t="s">
        <v>8805</v>
      </c>
      <c r="R1859" s="49" t="s">
        <v>8805</v>
      </c>
      <c r="S1859" s="49" t="s">
        <v>8806</v>
      </c>
      <c r="T1859" s="49" t="s">
        <v>40</v>
      </c>
      <c r="V1859" s="51" t="s">
        <v>9123</v>
      </c>
      <c r="W1859" s="51" t="s">
        <v>9124</v>
      </c>
    </row>
    <row r="1860" customFormat="false" ht="120" hidden="false" customHeight="false" outlineLevel="0" collapsed="false">
      <c r="A1860" s="40" t="s">
        <v>8795</v>
      </c>
      <c r="B1860" s="40" t="s">
        <v>9126</v>
      </c>
      <c r="C1860" s="40" t="s">
        <v>9127</v>
      </c>
      <c r="D1860" s="40" t="s">
        <v>9128</v>
      </c>
      <c r="E1860" s="40" t="s">
        <v>8826</v>
      </c>
      <c r="F1860" s="41" t="n">
        <v>6</v>
      </c>
      <c r="G1860" s="42" t="s">
        <v>6569</v>
      </c>
      <c r="H1860" s="34" t="s">
        <v>31</v>
      </c>
      <c r="I1860" s="34" t="s">
        <v>8827</v>
      </c>
      <c r="J1860" s="43" t="n">
        <v>6000</v>
      </c>
      <c r="K1860" s="44" t="n">
        <v>10</v>
      </c>
      <c r="L1860" s="45" t="s">
        <v>8933</v>
      </c>
      <c r="M1860" s="40" t="s">
        <v>9129</v>
      </c>
      <c r="N1860" s="46" t="s">
        <v>8803</v>
      </c>
      <c r="O1860" s="47" t="s">
        <v>8804</v>
      </c>
      <c r="P1860" s="48" t="s">
        <v>37</v>
      </c>
      <c r="Q1860" s="49" t="s">
        <v>8805</v>
      </c>
      <c r="R1860" s="49" t="s">
        <v>8805</v>
      </c>
      <c r="S1860" s="49" t="s">
        <v>8806</v>
      </c>
      <c r="T1860" s="49" t="s">
        <v>40</v>
      </c>
      <c r="V1860" s="51" t="s">
        <v>9130</v>
      </c>
      <c r="W1860" s="51" t="s">
        <v>9128</v>
      </c>
    </row>
    <row r="1861" customFormat="false" ht="105" hidden="false" customHeight="false" outlineLevel="0" collapsed="false">
      <c r="A1861" s="40" t="s">
        <v>8795</v>
      </c>
      <c r="B1861" s="40" t="s">
        <v>9131</v>
      </c>
      <c r="C1861" s="40" t="s">
        <v>9132</v>
      </c>
      <c r="D1861" s="40" t="s">
        <v>9133</v>
      </c>
      <c r="E1861" s="40" t="s">
        <v>8799</v>
      </c>
      <c r="F1861" s="41" t="n">
        <v>6</v>
      </c>
      <c r="G1861" s="42" t="s">
        <v>6569</v>
      </c>
      <c r="H1861" s="34" t="s">
        <v>31</v>
      </c>
      <c r="I1861" s="34" t="s">
        <v>8800</v>
      </c>
      <c r="J1861" s="43" t="n">
        <v>6000</v>
      </c>
      <c r="K1861" s="44" t="n">
        <v>30</v>
      </c>
      <c r="L1861" s="45" t="s">
        <v>8933</v>
      </c>
      <c r="M1861" s="40" t="s">
        <v>9134</v>
      </c>
      <c r="N1861" s="46" t="s">
        <v>8803</v>
      </c>
      <c r="O1861" s="47" t="s">
        <v>8804</v>
      </c>
      <c r="P1861" s="48" t="s">
        <v>37</v>
      </c>
      <c r="Q1861" s="49" t="s">
        <v>8805</v>
      </c>
      <c r="R1861" s="49" t="s">
        <v>8805</v>
      </c>
      <c r="S1861" s="49" t="s">
        <v>8806</v>
      </c>
      <c r="T1861" s="49" t="s">
        <v>40</v>
      </c>
      <c r="V1861" s="51" t="s">
        <v>9132</v>
      </c>
      <c r="W1861" s="51" t="s">
        <v>9133</v>
      </c>
    </row>
    <row r="1862" customFormat="false" ht="120" hidden="false" customHeight="false" outlineLevel="0" collapsed="false">
      <c r="A1862" s="40" t="s">
        <v>8795</v>
      </c>
      <c r="B1862" s="40" t="s">
        <v>9135</v>
      </c>
      <c r="C1862" s="40" t="s">
        <v>9136</v>
      </c>
      <c r="D1862" s="40" t="s">
        <v>9137</v>
      </c>
      <c r="E1862" s="40" t="s">
        <v>8799</v>
      </c>
      <c r="F1862" s="41" t="n">
        <v>6</v>
      </c>
      <c r="G1862" s="42" t="s">
        <v>1734</v>
      </c>
      <c r="H1862" s="34" t="s">
        <v>31</v>
      </c>
      <c r="I1862" s="34" t="s">
        <v>9138</v>
      </c>
      <c r="J1862" s="43" t="n">
        <v>6000</v>
      </c>
      <c r="K1862" s="44" t="n">
        <v>50</v>
      </c>
      <c r="L1862" s="45" t="s">
        <v>8933</v>
      </c>
      <c r="M1862" s="40" t="s">
        <v>9139</v>
      </c>
      <c r="N1862" s="46" t="s">
        <v>8803</v>
      </c>
      <c r="O1862" s="47" t="s">
        <v>8804</v>
      </c>
      <c r="P1862" s="48" t="s">
        <v>37</v>
      </c>
      <c r="Q1862" s="49" t="s">
        <v>8805</v>
      </c>
      <c r="R1862" s="49" t="s">
        <v>8805</v>
      </c>
      <c r="S1862" s="49" t="s">
        <v>8806</v>
      </c>
      <c r="T1862" s="49" t="s">
        <v>40</v>
      </c>
      <c r="V1862" s="51" t="s">
        <v>9136</v>
      </c>
      <c r="W1862" s="51" t="s">
        <v>9137</v>
      </c>
    </row>
    <row r="1863" customFormat="false" ht="105" hidden="false" customHeight="false" outlineLevel="0" collapsed="false">
      <c r="A1863" s="40" t="s">
        <v>8795</v>
      </c>
      <c r="B1863" s="40" t="s">
        <v>9140</v>
      </c>
      <c r="C1863" s="40" t="s">
        <v>9141</v>
      </c>
      <c r="D1863" s="40" t="s">
        <v>9142</v>
      </c>
      <c r="E1863" s="40" t="s">
        <v>8799</v>
      </c>
      <c r="F1863" s="41" t="n">
        <v>6</v>
      </c>
      <c r="G1863" s="42" t="s">
        <v>1734</v>
      </c>
      <c r="H1863" s="34" t="s">
        <v>31</v>
      </c>
      <c r="I1863" s="34" t="s">
        <v>9143</v>
      </c>
      <c r="J1863" s="43" t="n">
        <v>6000</v>
      </c>
      <c r="K1863" s="44" t="n">
        <v>12</v>
      </c>
      <c r="L1863" s="45" t="s">
        <v>8933</v>
      </c>
      <c r="M1863" s="40" t="s">
        <v>9144</v>
      </c>
      <c r="N1863" s="46" t="s">
        <v>8803</v>
      </c>
      <c r="O1863" s="47" t="s">
        <v>8804</v>
      </c>
      <c r="P1863" s="48" t="s">
        <v>37</v>
      </c>
      <c r="Q1863" s="49" t="s">
        <v>8805</v>
      </c>
      <c r="R1863" s="49" t="s">
        <v>8805</v>
      </c>
      <c r="S1863" s="49" t="s">
        <v>8806</v>
      </c>
      <c r="T1863" s="49" t="s">
        <v>40</v>
      </c>
      <c r="V1863" s="51" t="s">
        <v>9141</v>
      </c>
      <c r="W1863" s="51" t="s">
        <v>9142</v>
      </c>
    </row>
    <row r="1864" customFormat="false" ht="90" hidden="false" customHeight="false" outlineLevel="0" collapsed="false">
      <c r="A1864" s="40" t="s">
        <v>8795</v>
      </c>
      <c r="B1864" s="40" t="s">
        <v>9145</v>
      </c>
      <c r="C1864" s="40" t="s">
        <v>9146</v>
      </c>
      <c r="D1864" s="40" t="s">
        <v>9147</v>
      </c>
      <c r="E1864" s="40" t="s">
        <v>8799</v>
      </c>
      <c r="F1864" s="41" t="n">
        <v>6</v>
      </c>
      <c r="G1864" s="42" t="s">
        <v>1734</v>
      </c>
      <c r="H1864" s="34" t="s">
        <v>31</v>
      </c>
      <c r="I1864" s="34" t="s">
        <v>9148</v>
      </c>
      <c r="J1864" s="43" t="n">
        <v>6000</v>
      </c>
      <c r="K1864" s="44" t="n">
        <v>50</v>
      </c>
      <c r="L1864" s="45" t="s">
        <v>8933</v>
      </c>
      <c r="M1864" s="40" t="s">
        <v>9149</v>
      </c>
      <c r="N1864" s="46" t="s">
        <v>8803</v>
      </c>
      <c r="O1864" s="47" t="s">
        <v>8804</v>
      </c>
      <c r="P1864" s="48" t="s">
        <v>37</v>
      </c>
      <c r="Q1864" s="49" t="s">
        <v>8805</v>
      </c>
      <c r="R1864" s="49" t="s">
        <v>8805</v>
      </c>
      <c r="S1864" s="49" t="s">
        <v>8806</v>
      </c>
      <c r="T1864" s="49" t="s">
        <v>40</v>
      </c>
      <c r="V1864" s="51" t="s">
        <v>9146</v>
      </c>
      <c r="W1864" s="51" t="s">
        <v>9147</v>
      </c>
    </row>
    <row r="1865" customFormat="false" ht="105" hidden="false" customHeight="false" outlineLevel="0" collapsed="false">
      <c r="A1865" s="40" t="s">
        <v>8795</v>
      </c>
      <c r="B1865" s="40" t="s">
        <v>9150</v>
      </c>
      <c r="C1865" s="40" t="s">
        <v>9151</v>
      </c>
      <c r="D1865" s="40" t="s">
        <v>9152</v>
      </c>
      <c r="E1865" s="40" t="s">
        <v>8799</v>
      </c>
      <c r="F1865" s="41" t="n">
        <v>6</v>
      </c>
      <c r="G1865" s="42" t="s">
        <v>1734</v>
      </c>
      <c r="H1865" s="34" t="s">
        <v>136</v>
      </c>
      <c r="I1865" s="34" t="s">
        <v>8821</v>
      </c>
      <c r="J1865" s="43" t="n">
        <v>6000</v>
      </c>
      <c r="K1865" s="44" t="n">
        <v>50</v>
      </c>
      <c r="L1865" s="45" t="s">
        <v>8933</v>
      </c>
      <c r="M1865" s="40" t="s">
        <v>9153</v>
      </c>
      <c r="N1865" s="46" t="s">
        <v>8803</v>
      </c>
      <c r="O1865" s="47" t="s">
        <v>8804</v>
      </c>
      <c r="P1865" s="48" t="s">
        <v>37</v>
      </c>
      <c r="Q1865" s="49" t="s">
        <v>8805</v>
      </c>
      <c r="R1865" s="49" t="s">
        <v>8805</v>
      </c>
      <c r="S1865" s="49" t="s">
        <v>8806</v>
      </c>
      <c r="T1865" s="49" t="s">
        <v>40</v>
      </c>
      <c r="V1865" s="51" t="s">
        <v>9151</v>
      </c>
      <c r="W1865" s="51" t="s">
        <v>9152</v>
      </c>
    </row>
    <row r="1866" customFormat="false" ht="105" hidden="false" customHeight="false" outlineLevel="0" collapsed="false">
      <c r="A1866" s="40" t="s">
        <v>8795</v>
      </c>
      <c r="B1866" s="40" t="s">
        <v>9150</v>
      </c>
      <c r="C1866" s="40" t="s">
        <v>9151</v>
      </c>
      <c r="D1866" s="40" t="s">
        <v>9152</v>
      </c>
      <c r="E1866" s="40" t="s">
        <v>8799</v>
      </c>
      <c r="F1866" s="41" t="n">
        <v>6</v>
      </c>
      <c r="G1866" s="42" t="s">
        <v>5500</v>
      </c>
      <c r="H1866" s="34" t="s">
        <v>136</v>
      </c>
      <c r="I1866" s="34" t="s">
        <v>8821</v>
      </c>
      <c r="J1866" s="43" t="n">
        <v>6000</v>
      </c>
      <c r="K1866" s="44" t="n">
        <v>50</v>
      </c>
      <c r="L1866" s="45" t="s">
        <v>8933</v>
      </c>
      <c r="M1866" s="40" t="s">
        <v>9154</v>
      </c>
      <c r="N1866" s="46" t="s">
        <v>8803</v>
      </c>
      <c r="O1866" s="47" t="s">
        <v>8804</v>
      </c>
      <c r="P1866" s="48" t="s">
        <v>37</v>
      </c>
      <c r="Q1866" s="49" t="s">
        <v>8805</v>
      </c>
      <c r="R1866" s="49" t="s">
        <v>8805</v>
      </c>
      <c r="S1866" s="49" t="s">
        <v>8806</v>
      </c>
      <c r="T1866" s="49" t="s">
        <v>40</v>
      </c>
      <c r="V1866" s="51" t="s">
        <v>9151</v>
      </c>
      <c r="W1866" s="51" t="s">
        <v>9152</v>
      </c>
    </row>
    <row r="1867" customFormat="false" ht="75" hidden="false" customHeight="false" outlineLevel="0" collapsed="false">
      <c r="A1867" s="40" t="s">
        <v>8795</v>
      </c>
      <c r="B1867" s="40" t="s">
        <v>9155</v>
      </c>
      <c r="C1867" s="40" t="s">
        <v>9156</v>
      </c>
      <c r="D1867" s="40" t="s">
        <v>9157</v>
      </c>
      <c r="E1867" s="40" t="s">
        <v>8799</v>
      </c>
      <c r="F1867" s="41" t="n">
        <v>6</v>
      </c>
      <c r="G1867" s="42" t="s">
        <v>5500</v>
      </c>
      <c r="H1867" s="34" t="s">
        <v>31</v>
      </c>
      <c r="I1867" s="34" t="s">
        <v>8844</v>
      </c>
      <c r="J1867" s="43" t="n">
        <v>6000</v>
      </c>
      <c r="K1867" s="44" t="n">
        <v>50</v>
      </c>
      <c r="L1867" s="45" t="s">
        <v>8933</v>
      </c>
      <c r="M1867" s="40" t="s">
        <v>9158</v>
      </c>
      <c r="N1867" s="46" t="s">
        <v>8803</v>
      </c>
      <c r="O1867" s="47" t="s">
        <v>8804</v>
      </c>
      <c r="P1867" s="48" t="s">
        <v>37</v>
      </c>
      <c r="Q1867" s="49" t="s">
        <v>8805</v>
      </c>
      <c r="R1867" s="49" t="s">
        <v>8805</v>
      </c>
      <c r="S1867" s="49" t="s">
        <v>8806</v>
      </c>
      <c r="T1867" s="49" t="s">
        <v>40</v>
      </c>
      <c r="V1867" s="51" t="s">
        <v>9159</v>
      </c>
      <c r="W1867" s="51" t="s">
        <v>9157</v>
      </c>
    </row>
    <row r="1868" customFormat="false" ht="75" hidden="false" customHeight="false" outlineLevel="0" collapsed="false">
      <c r="A1868" s="40" t="s">
        <v>8795</v>
      </c>
      <c r="B1868" s="40" t="s">
        <v>9160</v>
      </c>
      <c r="C1868" s="40" t="s">
        <v>9161</v>
      </c>
      <c r="D1868" s="40" t="s">
        <v>9162</v>
      </c>
      <c r="E1868" s="40" t="s">
        <v>8799</v>
      </c>
      <c r="F1868" s="41" t="n">
        <v>6</v>
      </c>
      <c r="G1868" s="42" t="s">
        <v>5500</v>
      </c>
      <c r="H1868" s="34" t="s">
        <v>31</v>
      </c>
      <c r="I1868" s="34" t="s">
        <v>8827</v>
      </c>
      <c r="J1868" s="43" t="n">
        <v>6000</v>
      </c>
      <c r="K1868" s="44" t="n">
        <v>50</v>
      </c>
      <c r="L1868" s="45" t="s">
        <v>8933</v>
      </c>
      <c r="M1868" s="40" t="s">
        <v>9163</v>
      </c>
      <c r="N1868" s="46" t="s">
        <v>8803</v>
      </c>
      <c r="O1868" s="47" t="s">
        <v>8804</v>
      </c>
      <c r="P1868" s="48" t="s">
        <v>37</v>
      </c>
      <c r="Q1868" s="49" t="s">
        <v>8805</v>
      </c>
      <c r="R1868" s="49" t="s">
        <v>8805</v>
      </c>
      <c r="S1868" s="49" t="s">
        <v>8806</v>
      </c>
      <c r="T1868" s="49" t="s">
        <v>40</v>
      </c>
      <c r="V1868" s="51" t="s">
        <v>9161</v>
      </c>
      <c r="W1868" s="51" t="s">
        <v>9162</v>
      </c>
    </row>
    <row r="1869" customFormat="false" ht="90" hidden="false" customHeight="false" outlineLevel="0" collapsed="false">
      <c r="A1869" s="40" t="s">
        <v>8795</v>
      </c>
      <c r="B1869" s="40" t="s">
        <v>9164</v>
      </c>
      <c r="C1869" s="40" t="s">
        <v>9165</v>
      </c>
      <c r="D1869" s="40" t="s">
        <v>9166</v>
      </c>
      <c r="E1869" s="40" t="s">
        <v>8799</v>
      </c>
      <c r="F1869" s="41" t="n">
        <v>6</v>
      </c>
      <c r="G1869" s="42" t="s">
        <v>5500</v>
      </c>
      <c r="H1869" s="34" t="s">
        <v>31</v>
      </c>
      <c r="I1869" s="34" t="s">
        <v>617</v>
      </c>
      <c r="J1869" s="43" t="n">
        <v>6000</v>
      </c>
      <c r="K1869" s="44" t="n">
        <v>40</v>
      </c>
      <c r="L1869" s="45" t="s">
        <v>8933</v>
      </c>
      <c r="M1869" s="40" t="s">
        <v>9167</v>
      </c>
      <c r="N1869" s="46" t="s">
        <v>8803</v>
      </c>
      <c r="O1869" s="47" t="s">
        <v>8804</v>
      </c>
      <c r="P1869" s="48" t="s">
        <v>37</v>
      </c>
      <c r="Q1869" s="49" t="s">
        <v>8805</v>
      </c>
      <c r="R1869" s="49" t="s">
        <v>8805</v>
      </c>
      <c r="S1869" s="49" t="s">
        <v>8806</v>
      </c>
      <c r="T1869" s="49" t="s">
        <v>40</v>
      </c>
      <c r="V1869" s="51" t="s">
        <v>9168</v>
      </c>
      <c r="W1869" s="51" t="s">
        <v>9166</v>
      </c>
    </row>
    <row r="1870" customFormat="false" ht="75" hidden="false" customHeight="false" outlineLevel="0" collapsed="false">
      <c r="A1870" s="40" t="s">
        <v>8795</v>
      </c>
      <c r="B1870" s="40" t="s">
        <v>9169</v>
      </c>
      <c r="C1870" s="40" t="s">
        <v>9170</v>
      </c>
      <c r="D1870" s="40" t="s">
        <v>9171</v>
      </c>
      <c r="E1870" s="40" t="s">
        <v>8799</v>
      </c>
      <c r="F1870" s="41" t="n">
        <v>6</v>
      </c>
      <c r="G1870" s="42" t="s">
        <v>5500</v>
      </c>
      <c r="H1870" s="34" t="s">
        <v>31</v>
      </c>
      <c r="I1870" s="34" t="s">
        <v>9172</v>
      </c>
      <c r="J1870" s="43" t="n">
        <v>6000</v>
      </c>
      <c r="K1870" s="44" t="n">
        <v>50</v>
      </c>
      <c r="L1870" s="45" t="s">
        <v>8933</v>
      </c>
      <c r="M1870" s="40" t="s">
        <v>9173</v>
      </c>
      <c r="N1870" s="46" t="s">
        <v>8803</v>
      </c>
      <c r="O1870" s="47" t="s">
        <v>8804</v>
      </c>
      <c r="P1870" s="48" t="s">
        <v>37</v>
      </c>
      <c r="Q1870" s="49" t="s">
        <v>8805</v>
      </c>
      <c r="R1870" s="49" t="s">
        <v>8805</v>
      </c>
      <c r="S1870" s="49" t="s">
        <v>8806</v>
      </c>
      <c r="T1870" s="49" t="s">
        <v>40</v>
      </c>
      <c r="V1870" s="51" t="s">
        <v>9170</v>
      </c>
      <c r="W1870" s="51" t="s">
        <v>9171</v>
      </c>
    </row>
    <row r="1871" customFormat="false" ht="90" hidden="false" customHeight="false" outlineLevel="0" collapsed="false">
      <c r="A1871" s="40" t="s">
        <v>8795</v>
      </c>
      <c r="B1871" s="40" t="s">
        <v>9174</v>
      </c>
      <c r="C1871" s="40" t="s">
        <v>9175</v>
      </c>
      <c r="D1871" s="40" t="s">
        <v>9176</v>
      </c>
      <c r="E1871" s="40" t="s">
        <v>8799</v>
      </c>
      <c r="F1871" s="41" t="n">
        <v>6</v>
      </c>
      <c r="G1871" s="42" t="s">
        <v>8939</v>
      </c>
      <c r="H1871" s="34" t="s">
        <v>31</v>
      </c>
      <c r="I1871" s="34" t="s">
        <v>8894</v>
      </c>
      <c r="J1871" s="43" t="n">
        <v>6000</v>
      </c>
      <c r="K1871" s="44" t="n">
        <v>50</v>
      </c>
      <c r="L1871" s="45" t="s">
        <v>8933</v>
      </c>
      <c r="M1871" s="40" t="s">
        <v>9177</v>
      </c>
      <c r="N1871" s="46" t="s">
        <v>8803</v>
      </c>
      <c r="O1871" s="47" t="s">
        <v>8804</v>
      </c>
      <c r="P1871" s="48" t="s">
        <v>37</v>
      </c>
      <c r="Q1871" s="49" t="s">
        <v>8805</v>
      </c>
      <c r="R1871" s="49" t="s">
        <v>8805</v>
      </c>
      <c r="S1871" s="49" t="s">
        <v>8806</v>
      </c>
      <c r="T1871" s="49" t="s">
        <v>40</v>
      </c>
      <c r="V1871" s="51" t="s">
        <v>9175</v>
      </c>
      <c r="W1871" s="51" t="s">
        <v>9176</v>
      </c>
    </row>
    <row r="1872" customFormat="false" ht="105" hidden="false" customHeight="false" outlineLevel="0" collapsed="false">
      <c r="A1872" s="40" t="s">
        <v>8795</v>
      </c>
      <c r="B1872" s="40" t="s">
        <v>9178</v>
      </c>
      <c r="C1872" s="40" t="s">
        <v>9179</v>
      </c>
      <c r="D1872" s="40" t="s">
        <v>9180</v>
      </c>
      <c r="E1872" s="40" t="s">
        <v>8799</v>
      </c>
      <c r="F1872" s="41" t="n">
        <v>6</v>
      </c>
      <c r="G1872" s="42" t="s">
        <v>8939</v>
      </c>
      <c r="H1872" s="34" t="s">
        <v>45</v>
      </c>
      <c r="I1872" s="34" t="s">
        <v>8849</v>
      </c>
      <c r="J1872" s="43" t="n">
        <v>6000</v>
      </c>
      <c r="K1872" s="44" t="n">
        <v>30</v>
      </c>
      <c r="L1872" s="45" t="s">
        <v>8933</v>
      </c>
      <c r="M1872" s="40" t="s">
        <v>9181</v>
      </c>
      <c r="N1872" s="46" t="s">
        <v>8803</v>
      </c>
      <c r="O1872" s="47" t="s">
        <v>8804</v>
      </c>
      <c r="P1872" s="48" t="s">
        <v>37</v>
      </c>
      <c r="Q1872" s="49" t="s">
        <v>8805</v>
      </c>
      <c r="R1872" s="49" t="s">
        <v>8805</v>
      </c>
      <c r="S1872" s="49" t="s">
        <v>8806</v>
      </c>
      <c r="T1872" s="49" t="s">
        <v>40</v>
      </c>
      <c r="V1872" s="51" t="s">
        <v>9179</v>
      </c>
      <c r="W1872" s="51" t="s">
        <v>9180</v>
      </c>
    </row>
    <row r="1873" customFormat="false" ht="105" hidden="false" customHeight="false" outlineLevel="0" collapsed="false">
      <c r="A1873" s="40" t="s">
        <v>8795</v>
      </c>
      <c r="B1873" s="40" t="s">
        <v>9182</v>
      </c>
      <c r="C1873" s="40" t="s">
        <v>9183</v>
      </c>
      <c r="D1873" s="40" t="s">
        <v>9184</v>
      </c>
      <c r="E1873" s="40" t="s">
        <v>8799</v>
      </c>
      <c r="F1873" s="41" t="n">
        <v>6</v>
      </c>
      <c r="G1873" s="42" t="s">
        <v>8939</v>
      </c>
      <c r="H1873" s="34" t="s">
        <v>31</v>
      </c>
      <c r="I1873" s="34" t="s">
        <v>2819</v>
      </c>
      <c r="J1873" s="43" t="n">
        <v>6000</v>
      </c>
      <c r="K1873" s="44" t="n">
        <v>50</v>
      </c>
      <c r="L1873" s="45" t="s">
        <v>8933</v>
      </c>
      <c r="M1873" s="40" t="s">
        <v>9185</v>
      </c>
      <c r="N1873" s="46" t="s">
        <v>8803</v>
      </c>
      <c r="O1873" s="47" t="s">
        <v>8804</v>
      </c>
      <c r="P1873" s="48" t="s">
        <v>37</v>
      </c>
      <c r="Q1873" s="49" t="s">
        <v>8805</v>
      </c>
      <c r="R1873" s="49" t="s">
        <v>8805</v>
      </c>
      <c r="S1873" s="49" t="s">
        <v>8806</v>
      </c>
      <c r="T1873" s="49" t="s">
        <v>40</v>
      </c>
      <c r="V1873" s="51" t="s">
        <v>9183</v>
      </c>
      <c r="W1873" s="51" t="s">
        <v>9184</v>
      </c>
    </row>
    <row r="1874" customFormat="false" ht="90" hidden="false" customHeight="false" outlineLevel="0" collapsed="false">
      <c r="A1874" s="40" t="s">
        <v>8795</v>
      </c>
      <c r="B1874" s="40" t="s">
        <v>9186</v>
      </c>
      <c r="C1874" s="40" t="s">
        <v>9187</v>
      </c>
      <c r="D1874" s="40" t="s">
        <v>9188</v>
      </c>
      <c r="E1874" s="40" t="s">
        <v>8799</v>
      </c>
      <c r="F1874" s="41" t="n">
        <v>6</v>
      </c>
      <c r="G1874" s="42" t="s">
        <v>8939</v>
      </c>
      <c r="H1874" s="34" t="s">
        <v>31</v>
      </c>
      <c r="I1874" s="34" t="s">
        <v>8815</v>
      </c>
      <c r="J1874" s="43" t="n">
        <v>6000</v>
      </c>
      <c r="K1874" s="44" t="n">
        <v>50</v>
      </c>
      <c r="L1874" s="45" t="s">
        <v>8933</v>
      </c>
      <c r="M1874" s="40" t="s">
        <v>9189</v>
      </c>
      <c r="N1874" s="46" t="s">
        <v>8803</v>
      </c>
      <c r="O1874" s="47" t="s">
        <v>8804</v>
      </c>
      <c r="P1874" s="48" t="s">
        <v>37</v>
      </c>
      <c r="Q1874" s="49" t="s">
        <v>8805</v>
      </c>
      <c r="R1874" s="49" t="s">
        <v>8805</v>
      </c>
      <c r="S1874" s="49" t="s">
        <v>8806</v>
      </c>
      <c r="T1874" s="49" t="s">
        <v>40</v>
      </c>
      <c r="V1874" s="51" t="s">
        <v>9187</v>
      </c>
      <c r="W1874" s="51" t="s">
        <v>9188</v>
      </c>
    </row>
    <row r="1875" customFormat="false" ht="105" hidden="false" customHeight="false" outlineLevel="0" collapsed="false">
      <c r="A1875" s="40" t="s">
        <v>8795</v>
      </c>
      <c r="B1875" s="40" t="s">
        <v>9190</v>
      </c>
      <c r="C1875" s="40" t="s">
        <v>9191</v>
      </c>
      <c r="D1875" s="40" t="s">
        <v>9192</v>
      </c>
      <c r="E1875" s="40" t="s">
        <v>8799</v>
      </c>
      <c r="F1875" s="41" t="n">
        <v>6</v>
      </c>
      <c r="G1875" s="42" t="s">
        <v>1600</v>
      </c>
      <c r="H1875" s="34" t="s">
        <v>136</v>
      </c>
      <c r="I1875" s="34" t="s">
        <v>8821</v>
      </c>
      <c r="J1875" s="43" t="n">
        <v>6000</v>
      </c>
      <c r="K1875" s="44" t="n">
        <v>50</v>
      </c>
      <c r="L1875" s="45" t="s">
        <v>8933</v>
      </c>
      <c r="M1875" s="40" t="s">
        <v>9193</v>
      </c>
      <c r="N1875" s="46" t="s">
        <v>8803</v>
      </c>
      <c r="O1875" s="47" t="s">
        <v>8804</v>
      </c>
      <c r="P1875" s="48" t="s">
        <v>37</v>
      </c>
      <c r="Q1875" s="49" t="s">
        <v>8805</v>
      </c>
      <c r="R1875" s="49" t="s">
        <v>8805</v>
      </c>
      <c r="S1875" s="49" t="s">
        <v>8806</v>
      </c>
      <c r="T1875" s="49" t="s">
        <v>40</v>
      </c>
      <c r="V1875" s="51" t="s">
        <v>9191</v>
      </c>
      <c r="W1875" s="51" t="s">
        <v>9192</v>
      </c>
    </row>
    <row r="1876" customFormat="false" ht="120" hidden="false" customHeight="false" outlineLevel="0" collapsed="false">
      <c r="A1876" s="40" t="s">
        <v>8795</v>
      </c>
      <c r="B1876" s="40" t="s">
        <v>9194</v>
      </c>
      <c r="C1876" s="40" t="s">
        <v>9195</v>
      </c>
      <c r="D1876" s="40" t="s">
        <v>9196</v>
      </c>
      <c r="E1876" s="40" t="s">
        <v>8799</v>
      </c>
      <c r="F1876" s="41" t="n">
        <v>6</v>
      </c>
      <c r="G1876" s="42" t="s">
        <v>1600</v>
      </c>
      <c r="H1876" s="34" t="s">
        <v>31</v>
      </c>
      <c r="I1876" s="34" t="s">
        <v>8815</v>
      </c>
      <c r="J1876" s="43" t="n">
        <v>6000</v>
      </c>
      <c r="K1876" s="44" t="n">
        <v>50</v>
      </c>
      <c r="L1876" s="45" t="s">
        <v>8933</v>
      </c>
      <c r="M1876" s="40" t="s">
        <v>9197</v>
      </c>
      <c r="N1876" s="46" t="s">
        <v>8803</v>
      </c>
      <c r="O1876" s="47" t="s">
        <v>8804</v>
      </c>
      <c r="P1876" s="48" t="s">
        <v>37</v>
      </c>
      <c r="Q1876" s="49" t="s">
        <v>8805</v>
      </c>
      <c r="R1876" s="49" t="s">
        <v>8805</v>
      </c>
      <c r="S1876" s="49" t="s">
        <v>8806</v>
      </c>
      <c r="T1876" s="49" t="s">
        <v>40</v>
      </c>
      <c r="V1876" s="51" t="s">
        <v>9195</v>
      </c>
      <c r="W1876" s="51" t="s">
        <v>9196</v>
      </c>
    </row>
    <row r="1877" customFormat="false" ht="120" hidden="false" customHeight="false" outlineLevel="0" collapsed="false">
      <c r="A1877" s="40" t="s">
        <v>8795</v>
      </c>
      <c r="B1877" s="40" t="s">
        <v>9198</v>
      </c>
      <c r="C1877" s="40" t="s">
        <v>9199</v>
      </c>
      <c r="D1877" s="40" t="s">
        <v>9200</v>
      </c>
      <c r="E1877" s="40" t="s">
        <v>8799</v>
      </c>
      <c r="F1877" s="41" t="n">
        <v>6</v>
      </c>
      <c r="G1877" s="42" t="s">
        <v>1600</v>
      </c>
      <c r="H1877" s="34" t="s">
        <v>31</v>
      </c>
      <c r="I1877" s="34" t="s">
        <v>8815</v>
      </c>
      <c r="J1877" s="43" t="n">
        <v>6000</v>
      </c>
      <c r="K1877" s="44" t="n">
        <v>50</v>
      </c>
      <c r="L1877" s="45" t="s">
        <v>8933</v>
      </c>
      <c r="M1877" s="40" t="s">
        <v>9201</v>
      </c>
      <c r="N1877" s="46" t="s">
        <v>8803</v>
      </c>
      <c r="O1877" s="47" t="s">
        <v>8804</v>
      </c>
      <c r="P1877" s="48" t="s">
        <v>37</v>
      </c>
      <c r="Q1877" s="49" t="s">
        <v>8805</v>
      </c>
      <c r="R1877" s="49" t="s">
        <v>8805</v>
      </c>
      <c r="S1877" s="49" t="s">
        <v>8806</v>
      </c>
      <c r="T1877" s="49" t="s">
        <v>40</v>
      </c>
      <c r="V1877" s="51" t="s">
        <v>9199</v>
      </c>
      <c r="W1877" s="51" t="s">
        <v>9200</v>
      </c>
    </row>
    <row r="1878" customFormat="false" ht="120" hidden="false" customHeight="false" outlineLevel="0" collapsed="false">
      <c r="A1878" s="40" t="s">
        <v>8795</v>
      </c>
      <c r="B1878" s="40" t="s">
        <v>9202</v>
      </c>
      <c r="C1878" s="40" t="s">
        <v>9203</v>
      </c>
      <c r="D1878" s="40" t="s">
        <v>9204</v>
      </c>
      <c r="E1878" s="40" t="s">
        <v>9205</v>
      </c>
      <c r="F1878" s="41" t="n">
        <v>6</v>
      </c>
      <c r="G1878" s="42" t="s">
        <v>56</v>
      </c>
      <c r="H1878" s="34" t="s">
        <v>31</v>
      </c>
      <c r="I1878" s="34" t="s">
        <v>9206</v>
      </c>
      <c r="J1878" s="43" t="n">
        <v>6000</v>
      </c>
      <c r="K1878" s="44" t="n">
        <v>40</v>
      </c>
      <c r="L1878" s="45" t="s">
        <v>8949</v>
      </c>
      <c r="M1878" s="40" t="s">
        <v>9207</v>
      </c>
      <c r="N1878" s="46" t="s">
        <v>8803</v>
      </c>
      <c r="O1878" s="47" t="s">
        <v>8804</v>
      </c>
      <c r="P1878" s="48" t="s">
        <v>37</v>
      </c>
      <c r="Q1878" s="49" t="s">
        <v>8805</v>
      </c>
      <c r="R1878" s="49" t="s">
        <v>8805</v>
      </c>
      <c r="S1878" s="49" t="s">
        <v>8806</v>
      </c>
      <c r="T1878" s="49" t="s">
        <v>40</v>
      </c>
      <c r="V1878" s="51" t="s">
        <v>9203</v>
      </c>
      <c r="W1878" s="51" t="s">
        <v>9204</v>
      </c>
    </row>
    <row r="1879" customFormat="false" ht="90" hidden="false" customHeight="false" outlineLevel="0" collapsed="false">
      <c r="A1879" s="40" t="s">
        <v>8795</v>
      </c>
      <c r="B1879" s="40" t="s">
        <v>9208</v>
      </c>
      <c r="C1879" s="40" t="s">
        <v>9209</v>
      </c>
      <c r="D1879" s="40" t="s">
        <v>9210</v>
      </c>
      <c r="E1879" s="40" t="s">
        <v>9205</v>
      </c>
      <c r="F1879" s="41" t="n">
        <v>6</v>
      </c>
      <c r="G1879" s="42" t="s">
        <v>56</v>
      </c>
      <c r="H1879" s="34" t="s">
        <v>31</v>
      </c>
      <c r="I1879" s="34" t="s">
        <v>9211</v>
      </c>
      <c r="J1879" s="43" t="n">
        <v>6000</v>
      </c>
      <c r="K1879" s="44" t="n">
        <v>40</v>
      </c>
      <c r="L1879" s="45" t="s">
        <v>8949</v>
      </c>
      <c r="M1879" s="40" t="s">
        <v>9212</v>
      </c>
      <c r="N1879" s="46" t="s">
        <v>8803</v>
      </c>
      <c r="O1879" s="47" t="s">
        <v>8804</v>
      </c>
      <c r="P1879" s="48" t="s">
        <v>37</v>
      </c>
      <c r="Q1879" s="49" t="s">
        <v>8805</v>
      </c>
      <c r="R1879" s="49" t="s">
        <v>8805</v>
      </c>
      <c r="S1879" s="49" t="s">
        <v>8806</v>
      </c>
      <c r="T1879" s="49" t="s">
        <v>40</v>
      </c>
      <c r="V1879" s="51" t="s">
        <v>9209</v>
      </c>
      <c r="W1879" s="51" t="s">
        <v>9210</v>
      </c>
    </row>
    <row r="1880" customFormat="false" ht="90" hidden="false" customHeight="false" outlineLevel="0" collapsed="false">
      <c r="A1880" s="40" t="s">
        <v>8795</v>
      </c>
      <c r="B1880" s="40" t="s">
        <v>9213</v>
      </c>
      <c r="C1880" s="40" t="s">
        <v>9214</v>
      </c>
      <c r="D1880" s="40" t="s">
        <v>9215</v>
      </c>
      <c r="E1880" s="40" t="s">
        <v>9205</v>
      </c>
      <c r="F1880" s="41" t="n">
        <v>6</v>
      </c>
      <c r="G1880" s="42" t="s">
        <v>56</v>
      </c>
      <c r="H1880" s="34" t="s">
        <v>31</v>
      </c>
      <c r="I1880" s="34" t="s">
        <v>9216</v>
      </c>
      <c r="J1880" s="43" t="n">
        <v>6000</v>
      </c>
      <c r="K1880" s="44" t="n">
        <v>40</v>
      </c>
      <c r="L1880" s="45" t="s">
        <v>8949</v>
      </c>
      <c r="M1880" s="40" t="s">
        <v>9217</v>
      </c>
      <c r="N1880" s="46" t="s">
        <v>8803</v>
      </c>
      <c r="O1880" s="47" t="s">
        <v>8804</v>
      </c>
      <c r="P1880" s="48" t="s">
        <v>37</v>
      </c>
      <c r="Q1880" s="49" t="s">
        <v>8805</v>
      </c>
      <c r="R1880" s="49" t="s">
        <v>8805</v>
      </c>
      <c r="S1880" s="49" t="s">
        <v>8806</v>
      </c>
      <c r="T1880" s="49" t="s">
        <v>40</v>
      </c>
      <c r="V1880" s="51" t="s">
        <v>9214</v>
      </c>
      <c r="W1880" s="51" t="s">
        <v>9215</v>
      </c>
    </row>
    <row r="1881" customFormat="false" ht="120" hidden="false" customHeight="false" outlineLevel="0" collapsed="false">
      <c r="A1881" s="40" t="s">
        <v>8795</v>
      </c>
      <c r="B1881" s="40" t="s">
        <v>9218</v>
      </c>
      <c r="C1881" s="40" t="s">
        <v>9219</v>
      </c>
      <c r="D1881" s="40" t="s">
        <v>9220</v>
      </c>
      <c r="E1881" s="40" t="s">
        <v>9205</v>
      </c>
      <c r="F1881" s="41" t="n">
        <v>6</v>
      </c>
      <c r="G1881" s="42" t="s">
        <v>577</v>
      </c>
      <c r="H1881" s="34" t="s">
        <v>31</v>
      </c>
      <c r="I1881" s="34" t="s">
        <v>8924</v>
      </c>
      <c r="J1881" s="43" t="n">
        <v>6000</v>
      </c>
      <c r="K1881" s="44" t="n">
        <v>40</v>
      </c>
      <c r="L1881" s="45" t="s">
        <v>8949</v>
      </c>
      <c r="M1881" s="40" t="s">
        <v>9221</v>
      </c>
      <c r="N1881" s="46" t="s">
        <v>8803</v>
      </c>
      <c r="O1881" s="47" t="s">
        <v>8804</v>
      </c>
      <c r="P1881" s="48" t="s">
        <v>37</v>
      </c>
      <c r="Q1881" s="49" t="s">
        <v>8805</v>
      </c>
      <c r="R1881" s="49" t="s">
        <v>8805</v>
      </c>
      <c r="S1881" s="49" t="s">
        <v>8806</v>
      </c>
      <c r="T1881" s="49" t="s">
        <v>40</v>
      </c>
      <c r="V1881" s="51" t="s">
        <v>9219</v>
      </c>
      <c r="W1881" s="51" t="s">
        <v>9220</v>
      </c>
    </row>
    <row r="1882" customFormat="false" ht="135" hidden="false" customHeight="false" outlineLevel="0" collapsed="false">
      <c r="A1882" s="40" t="s">
        <v>8795</v>
      </c>
      <c r="B1882" s="40" t="s">
        <v>9222</v>
      </c>
      <c r="C1882" s="40" t="s">
        <v>9223</v>
      </c>
      <c r="D1882" s="40" t="s">
        <v>9224</v>
      </c>
      <c r="E1882" s="40" t="s">
        <v>9205</v>
      </c>
      <c r="F1882" s="41" t="n">
        <v>6</v>
      </c>
      <c r="G1882" s="42" t="s">
        <v>577</v>
      </c>
      <c r="H1882" s="34" t="s">
        <v>136</v>
      </c>
      <c r="I1882" s="34" t="s">
        <v>8821</v>
      </c>
      <c r="J1882" s="43" t="n">
        <v>6000</v>
      </c>
      <c r="K1882" s="44" t="n">
        <v>40</v>
      </c>
      <c r="L1882" s="45" t="s">
        <v>8949</v>
      </c>
      <c r="M1882" s="40" t="s">
        <v>9225</v>
      </c>
      <c r="N1882" s="46" t="s">
        <v>8803</v>
      </c>
      <c r="O1882" s="47" t="s">
        <v>8804</v>
      </c>
      <c r="P1882" s="48" t="s">
        <v>37</v>
      </c>
      <c r="Q1882" s="49" t="s">
        <v>8805</v>
      </c>
      <c r="R1882" s="49" t="s">
        <v>8805</v>
      </c>
      <c r="S1882" s="49" t="s">
        <v>8806</v>
      </c>
      <c r="T1882" s="49" t="s">
        <v>40</v>
      </c>
      <c r="V1882" s="51" t="s">
        <v>9223</v>
      </c>
      <c r="W1882" s="51" t="s">
        <v>9224</v>
      </c>
    </row>
    <row r="1883" customFormat="false" ht="75" hidden="false" customHeight="false" outlineLevel="0" collapsed="false">
      <c r="A1883" s="40" t="s">
        <v>8795</v>
      </c>
      <c r="B1883" s="40" t="s">
        <v>9226</v>
      </c>
      <c r="C1883" s="40" t="s">
        <v>9227</v>
      </c>
      <c r="D1883" s="40" t="s">
        <v>9228</v>
      </c>
      <c r="E1883" s="40" t="s">
        <v>9205</v>
      </c>
      <c r="F1883" s="41" t="n">
        <v>6</v>
      </c>
      <c r="G1883" s="42" t="s">
        <v>577</v>
      </c>
      <c r="H1883" s="34" t="s">
        <v>31</v>
      </c>
      <c r="I1883" s="34" t="s">
        <v>9229</v>
      </c>
      <c r="J1883" s="43" t="n">
        <v>6000</v>
      </c>
      <c r="K1883" s="44" t="n">
        <v>40</v>
      </c>
      <c r="L1883" s="45" t="s">
        <v>8949</v>
      </c>
      <c r="M1883" s="40" t="s">
        <v>9230</v>
      </c>
      <c r="N1883" s="46" t="s">
        <v>8803</v>
      </c>
      <c r="O1883" s="47" t="s">
        <v>8804</v>
      </c>
      <c r="P1883" s="48" t="s">
        <v>37</v>
      </c>
      <c r="Q1883" s="49" t="s">
        <v>8805</v>
      </c>
      <c r="R1883" s="49" t="s">
        <v>8805</v>
      </c>
      <c r="S1883" s="49" t="s">
        <v>8806</v>
      </c>
      <c r="T1883" s="49" t="s">
        <v>40</v>
      </c>
      <c r="V1883" s="51" t="s">
        <v>9227</v>
      </c>
      <c r="W1883" s="51" t="s">
        <v>9228</v>
      </c>
    </row>
    <row r="1884" customFormat="false" ht="120" hidden="false" customHeight="false" outlineLevel="0" collapsed="false">
      <c r="A1884" s="40" t="s">
        <v>8795</v>
      </c>
      <c r="B1884" s="40" t="s">
        <v>9231</v>
      </c>
      <c r="C1884" s="40" t="s">
        <v>9232</v>
      </c>
      <c r="D1884" s="40" t="s">
        <v>9233</v>
      </c>
      <c r="E1884" s="40" t="s">
        <v>9205</v>
      </c>
      <c r="F1884" s="41" t="n">
        <v>6</v>
      </c>
      <c r="G1884" s="42" t="s">
        <v>8279</v>
      </c>
      <c r="H1884" s="34" t="s">
        <v>136</v>
      </c>
      <c r="I1884" s="34" t="s">
        <v>8821</v>
      </c>
      <c r="J1884" s="43" t="n">
        <v>6000</v>
      </c>
      <c r="K1884" s="44" t="n">
        <v>30</v>
      </c>
      <c r="L1884" s="45" t="s">
        <v>8949</v>
      </c>
      <c r="M1884" s="40" t="s">
        <v>9234</v>
      </c>
      <c r="N1884" s="46" t="s">
        <v>8803</v>
      </c>
      <c r="O1884" s="47" t="s">
        <v>8804</v>
      </c>
      <c r="P1884" s="48" t="s">
        <v>37</v>
      </c>
      <c r="Q1884" s="49" t="s">
        <v>8805</v>
      </c>
      <c r="R1884" s="49" t="s">
        <v>8805</v>
      </c>
      <c r="S1884" s="49" t="s">
        <v>8806</v>
      </c>
      <c r="T1884" s="49" t="s">
        <v>40</v>
      </c>
      <c r="V1884" s="51" t="s">
        <v>9232</v>
      </c>
      <c r="W1884" s="51" t="s">
        <v>9233</v>
      </c>
    </row>
    <row r="1885" customFormat="false" ht="120" hidden="false" customHeight="false" outlineLevel="0" collapsed="false">
      <c r="A1885" s="40" t="s">
        <v>8795</v>
      </c>
      <c r="B1885" s="40" t="s">
        <v>9235</v>
      </c>
      <c r="C1885" s="40" t="s">
        <v>9236</v>
      </c>
      <c r="D1885" s="40" t="s">
        <v>9237</v>
      </c>
      <c r="E1885" s="40" t="s">
        <v>9205</v>
      </c>
      <c r="F1885" s="41" t="n">
        <v>6</v>
      </c>
      <c r="G1885" s="42" t="s">
        <v>8279</v>
      </c>
      <c r="H1885" s="34" t="s">
        <v>31</v>
      </c>
      <c r="I1885" s="34" t="s">
        <v>9238</v>
      </c>
      <c r="J1885" s="43" t="n">
        <v>6000</v>
      </c>
      <c r="K1885" s="44" t="n">
        <v>40</v>
      </c>
      <c r="L1885" s="45" t="s">
        <v>8949</v>
      </c>
      <c r="M1885" s="40" t="s">
        <v>9239</v>
      </c>
      <c r="N1885" s="46" t="s">
        <v>8803</v>
      </c>
      <c r="O1885" s="47" t="s">
        <v>8804</v>
      </c>
      <c r="P1885" s="48" t="s">
        <v>37</v>
      </c>
      <c r="Q1885" s="49" t="s">
        <v>8805</v>
      </c>
      <c r="R1885" s="49" t="s">
        <v>8805</v>
      </c>
      <c r="S1885" s="49" t="s">
        <v>8806</v>
      </c>
      <c r="T1885" s="49" t="s">
        <v>40</v>
      </c>
      <c r="V1885" s="51" t="s">
        <v>9240</v>
      </c>
      <c r="W1885" s="51" t="s">
        <v>9237</v>
      </c>
    </row>
    <row r="1886" customFormat="false" ht="90" hidden="false" customHeight="false" outlineLevel="0" collapsed="false">
      <c r="A1886" s="40" t="s">
        <v>8795</v>
      </c>
      <c r="B1886" s="40" t="s">
        <v>9241</v>
      </c>
      <c r="C1886" s="40" t="s">
        <v>9242</v>
      </c>
      <c r="D1886" s="40" t="s">
        <v>9243</v>
      </c>
      <c r="E1886" s="40" t="s">
        <v>9205</v>
      </c>
      <c r="F1886" s="41" t="n">
        <v>6</v>
      </c>
      <c r="G1886" s="42" t="s">
        <v>8279</v>
      </c>
      <c r="H1886" s="34" t="s">
        <v>31</v>
      </c>
      <c r="I1886" s="34" t="s">
        <v>9229</v>
      </c>
      <c r="J1886" s="43" t="n">
        <v>6000</v>
      </c>
      <c r="K1886" s="44" t="n">
        <v>40</v>
      </c>
      <c r="L1886" s="45" t="s">
        <v>8949</v>
      </c>
      <c r="M1886" s="40" t="s">
        <v>9244</v>
      </c>
      <c r="N1886" s="46" t="s">
        <v>8803</v>
      </c>
      <c r="O1886" s="47" t="s">
        <v>8804</v>
      </c>
      <c r="P1886" s="48" t="s">
        <v>37</v>
      </c>
      <c r="Q1886" s="49" t="s">
        <v>8805</v>
      </c>
      <c r="R1886" s="49" t="s">
        <v>8805</v>
      </c>
      <c r="S1886" s="49" t="s">
        <v>8806</v>
      </c>
      <c r="T1886" s="49" t="s">
        <v>40</v>
      </c>
      <c r="V1886" s="51" t="s">
        <v>9242</v>
      </c>
      <c r="W1886" s="51" t="s">
        <v>9243</v>
      </c>
    </row>
    <row r="1887" customFormat="false" ht="60" hidden="false" customHeight="false" outlineLevel="0" collapsed="false">
      <c r="A1887" s="40" t="s">
        <v>8795</v>
      </c>
      <c r="B1887" s="40" t="s">
        <v>9245</v>
      </c>
      <c r="C1887" s="40" t="s">
        <v>9246</v>
      </c>
      <c r="D1887" s="40" t="s">
        <v>9247</v>
      </c>
      <c r="E1887" s="40" t="s">
        <v>9205</v>
      </c>
      <c r="F1887" s="41" t="n">
        <v>6</v>
      </c>
      <c r="G1887" s="42" t="s">
        <v>2569</v>
      </c>
      <c r="H1887" s="34" t="s">
        <v>31</v>
      </c>
      <c r="I1887" s="34" t="s">
        <v>8844</v>
      </c>
      <c r="J1887" s="43" t="n">
        <v>6000</v>
      </c>
      <c r="K1887" s="44" t="n">
        <v>40</v>
      </c>
      <c r="L1887" s="45" t="s">
        <v>8949</v>
      </c>
      <c r="M1887" s="40" t="s">
        <v>9248</v>
      </c>
      <c r="N1887" s="46" t="s">
        <v>8803</v>
      </c>
      <c r="O1887" s="47" t="s">
        <v>8804</v>
      </c>
      <c r="P1887" s="48" t="s">
        <v>37</v>
      </c>
      <c r="Q1887" s="49" t="s">
        <v>8805</v>
      </c>
      <c r="R1887" s="49" t="s">
        <v>8805</v>
      </c>
      <c r="S1887" s="49" t="s">
        <v>8806</v>
      </c>
      <c r="T1887" s="49" t="s">
        <v>40</v>
      </c>
      <c r="V1887" s="51" t="s">
        <v>9246</v>
      </c>
      <c r="W1887" s="51" t="s">
        <v>9247</v>
      </c>
    </row>
    <row r="1888" customFormat="false" ht="105" hidden="false" customHeight="false" outlineLevel="0" collapsed="false">
      <c r="A1888" s="40" t="s">
        <v>8795</v>
      </c>
      <c r="B1888" s="40" t="s">
        <v>9249</v>
      </c>
      <c r="C1888" s="40" t="s">
        <v>9250</v>
      </c>
      <c r="D1888" s="40" t="s">
        <v>9251</v>
      </c>
      <c r="E1888" s="40" t="s">
        <v>9205</v>
      </c>
      <c r="F1888" s="41" t="n">
        <v>6</v>
      </c>
      <c r="G1888" s="42" t="s">
        <v>2569</v>
      </c>
      <c r="H1888" s="34" t="s">
        <v>31</v>
      </c>
      <c r="I1888" s="34" t="s">
        <v>9252</v>
      </c>
      <c r="J1888" s="43" t="n">
        <v>6000</v>
      </c>
      <c r="K1888" s="44" t="n">
        <v>40</v>
      </c>
      <c r="L1888" s="45" t="s">
        <v>8949</v>
      </c>
      <c r="M1888" s="40" t="s">
        <v>9253</v>
      </c>
      <c r="N1888" s="46" t="s">
        <v>8803</v>
      </c>
      <c r="O1888" s="47" t="s">
        <v>8804</v>
      </c>
      <c r="P1888" s="48" t="s">
        <v>37</v>
      </c>
      <c r="Q1888" s="49" t="s">
        <v>8805</v>
      </c>
      <c r="R1888" s="49" t="s">
        <v>8805</v>
      </c>
      <c r="S1888" s="49" t="s">
        <v>8806</v>
      </c>
      <c r="T1888" s="49" t="s">
        <v>40</v>
      </c>
      <c r="V1888" s="51" t="s">
        <v>9250</v>
      </c>
      <c r="W1888" s="51" t="s">
        <v>9251</v>
      </c>
    </row>
    <row r="1889" customFormat="false" ht="120" hidden="false" customHeight="false" outlineLevel="0" collapsed="false">
      <c r="A1889" s="40" t="s">
        <v>8795</v>
      </c>
      <c r="B1889" s="40" t="s">
        <v>9254</v>
      </c>
      <c r="C1889" s="40" t="s">
        <v>9255</v>
      </c>
      <c r="D1889" s="40" t="s">
        <v>9256</v>
      </c>
      <c r="E1889" s="40" t="s">
        <v>9205</v>
      </c>
      <c r="F1889" s="41" t="n">
        <v>6</v>
      </c>
      <c r="G1889" s="42" t="s">
        <v>2569</v>
      </c>
      <c r="H1889" s="34" t="s">
        <v>136</v>
      </c>
      <c r="I1889" s="34" t="s">
        <v>8821</v>
      </c>
      <c r="J1889" s="43" t="n">
        <v>6000</v>
      </c>
      <c r="K1889" s="44" t="n">
        <v>40</v>
      </c>
      <c r="L1889" s="45" t="s">
        <v>8949</v>
      </c>
      <c r="M1889" s="40" t="s">
        <v>9257</v>
      </c>
      <c r="N1889" s="46" t="s">
        <v>8803</v>
      </c>
      <c r="O1889" s="47" t="s">
        <v>8804</v>
      </c>
      <c r="P1889" s="48" t="s">
        <v>37</v>
      </c>
      <c r="Q1889" s="49" t="s">
        <v>8805</v>
      </c>
      <c r="R1889" s="49" t="s">
        <v>8805</v>
      </c>
      <c r="S1889" s="49" t="s">
        <v>8806</v>
      </c>
      <c r="T1889" s="49" t="s">
        <v>40</v>
      </c>
      <c r="V1889" s="51" t="s">
        <v>9255</v>
      </c>
      <c r="W1889" s="51" t="s">
        <v>9256</v>
      </c>
    </row>
    <row r="1890" customFormat="false" ht="90" hidden="false" customHeight="false" outlineLevel="0" collapsed="false">
      <c r="A1890" s="40" t="s">
        <v>8795</v>
      </c>
      <c r="B1890" s="40" t="s">
        <v>9258</v>
      </c>
      <c r="C1890" s="40" t="s">
        <v>9259</v>
      </c>
      <c r="D1890" s="40" t="s">
        <v>9260</v>
      </c>
      <c r="E1890" s="40" t="s">
        <v>9205</v>
      </c>
      <c r="F1890" s="41" t="n">
        <v>6</v>
      </c>
      <c r="G1890" s="42" t="s">
        <v>1386</v>
      </c>
      <c r="H1890" s="34" t="s">
        <v>31</v>
      </c>
      <c r="I1890" s="34" t="s">
        <v>9261</v>
      </c>
      <c r="J1890" s="43" t="n">
        <v>6000</v>
      </c>
      <c r="K1890" s="44" t="n">
        <v>40</v>
      </c>
      <c r="L1890" s="45" t="s">
        <v>8949</v>
      </c>
      <c r="M1890" s="40" t="s">
        <v>9262</v>
      </c>
      <c r="N1890" s="46" t="s">
        <v>8803</v>
      </c>
      <c r="O1890" s="47" t="s">
        <v>8804</v>
      </c>
      <c r="P1890" s="48" t="s">
        <v>37</v>
      </c>
      <c r="Q1890" s="49" t="s">
        <v>8805</v>
      </c>
      <c r="R1890" s="49" t="s">
        <v>8805</v>
      </c>
      <c r="S1890" s="49" t="s">
        <v>8806</v>
      </c>
      <c r="T1890" s="49" t="s">
        <v>40</v>
      </c>
      <c r="V1890" s="51" t="s">
        <v>9259</v>
      </c>
      <c r="W1890" s="51" t="s">
        <v>9260</v>
      </c>
    </row>
    <row r="1891" customFormat="false" ht="105" hidden="false" customHeight="false" outlineLevel="0" collapsed="false">
      <c r="A1891" s="40" t="s">
        <v>8795</v>
      </c>
      <c r="B1891" s="40" t="s">
        <v>9263</v>
      </c>
      <c r="C1891" s="40" t="s">
        <v>9264</v>
      </c>
      <c r="D1891" s="40" t="s">
        <v>9265</v>
      </c>
      <c r="E1891" s="40" t="s">
        <v>9205</v>
      </c>
      <c r="F1891" s="41" t="n">
        <v>6</v>
      </c>
      <c r="G1891" s="42" t="s">
        <v>1386</v>
      </c>
      <c r="H1891" s="34" t="s">
        <v>31</v>
      </c>
      <c r="I1891" s="34" t="s">
        <v>9266</v>
      </c>
      <c r="J1891" s="43" t="n">
        <v>6000</v>
      </c>
      <c r="K1891" s="44" t="n">
        <v>40</v>
      </c>
      <c r="L1891" s="45" t="s">
        <v>8949</v>
      </c>
      <c r="M1891" s="40" t="s">
        <v>9267</v>
      </c>
      <c r="N1891" s="46" t="s">
        <v>8803</v>
      </c>
      <c r="O1891" s="47" t="s">
        <v>8804</v>
      </c>
      <c r="P1891" s="48" t="s">
        <v>37</v>
      </c>
      <c r="Q1891" s="49" t="s">
        <v>8805</v>
      </c>
      <c r="R1891" s="49" t="s">
        <v>8805</v>
      </c>
      <c r="S1891" s="49" t="s">
        <v>8806</v>
      </c>
      <c r="T1891" s="49" t="s">
        <v>40</v>
      </c>
      <c r="V1891" s="51" t="s">
        <v>9264</v>
      </c>
      <c r="W1891" s="51" t="s">
        <v>9265</v>
      </c>
    </row>
    <row r="1892" customFormat="false" ht="135" hidden="false" customHeight="false" outlineLevel="0" collapsed="false">
      <c r="A1892" s="40" t="s">
        <v>8795</v>
      </c>
      <c r="B1892" s="40" t="s">
        <v>9268</v>
      </c>
      <c r="C1892" s="40" t="s">
        <v>9269</v>
      </c>
      <c r="D1892" s="40" t="s">
        <v>9270</v>
      </c>
      <c r="E1892" s="40" t="s">
        <v>9205</v>
      </c>
      <c r="F1892" s="41" t="n">
        <v>6</v>
      </c>
      <c r="G1892" s="42" t="s">
        <v>1386</v>
      </c>
      <c r="H1892" s="34" t="s">
        <v>136</v>
      </c>
      <c r="I1892" s="34" t="s">
        <v>9271</v>
      </c>
      <c r="J1892" s="43" t="n">
        <v>6000</v>
      </c>
      <c r="K1892" s="44" t="n">
        <v>40</v>
      </c>
      <c r="L1892" s="45" t="s">
        <v>8949</v>
      </c>
      <c r="M1892" s="40" t="s">
        <v>9272</v>
      </c>
      <c r="N1892" s="46" t="s">
        <v>8803</v>
      </c>
      <c r="O1892" s="47" t="s">
        <v>8804</v>
      </c>
      <c r="P1892" s="48" t="s">
        <v>37</v>
      </c>
      <c r="Q1892" s="49" t="s">
        <v>8805</v>
      </c>
      <c r="R1892" s="49" t="s">
        <v>8805</v>
      </c>
      <c r="S1892" s="49" t="s">
        <v>8806</v>
      </c>
      <c r="T1892" s="49" t="s">
        <v>40</v>
      </c>
      <c r="V1892" s="51" t="s">
        <v>9269</v>
      </c>
      <c r="W1892" s="51" t="s">
        <v>9270</v>
      </c>
    </row>
    <row r="1893" customFormat="false" ht="75" hidden="false" customHeight="false" outlineLevel="0" collapsed="false">
      <c r="A1893" s="40" t="s">
        <v>8795</v>
      </c>
      <c r="B1893" s="40" t="s">
        <v>9273</v>
      </c>
      <c r="C1893" s="40" t="s">
        <v>9274</v>
      </c>
      <c r="D1893" s="40" t="s">
        <v>9275</v>
      </c>
      <c r="E1893" s="40" t="s">
        <v>9276</v>
      </c>
      <c r="F1893" s="41" t="n">
        <v>6</v>
      </c>
      <c r="G1893" s="42" t="s">
        <v>8264</v>
      </c>
      <c r="H1893" s="34" t="s">
        <v>31</v>
      </c>
      <c r="I1893" s="34" t="s">
        <v>2819</v>
      </c>
      <c r="J1893" s="43" t="n">
        <v>6000</v>
      </c>
      <c r="K1893" s="44" t="n">
        <v>40</v>
      </c>
      <c r="L1893" s="45" t="s">
        <v>8949</v>
      </c>
      <c r="M1893" s="40" t="s">
        <v>9277</v>
      </c>
      <c r="N1893" s="46" t="s">
        <v>8803</v>
      </c>
      <c r="O1893" s="47" t="s">
        <v>8804</v>
      </c>
      <c r="P1893" s="48" t="s">
        <v>37</v>
      </c>
      <c r="Q1893" s="49" t="s">
        <v>8805</v>
      </c>
      <c r="R1893" s="49" t="s">
        <v>8805</v>
      </c>
      <c r="S1893" s="49" t="s">
        <v>8806</v>
      </c>
      <c r="T1893" s="49" t="s">
        <v>40</v>
      </c>
      <c r="V1893" s="51" t="s">
        <v>9274</v>
      </c>
      <c r="W1893" s="51" t="s">
        <v>9275</v>
      </c>
    </row>
    <row r="1894" customFormat="false" ht="90" hidden="false" customHeight="false" outlineLevel="0" collapsed="false">
      <c r="A1894" s="40" t="s">
        <v>8795</v>
      </c>
      <c r="B1894" s="40" t="s">
        <v>9278</v>
      </c>
      <c r="C1894" s="40" t="s">
        <v>9279</v>
      </c>
      <c r="D1894" s="40" t="s">
        <v>9280</v>
      </c>
      <c r="E1894" s="40" t="s">
        <v>9276</v>
      </c>
      <c r="F1894" s="41" t="n">
        <v>6</v>
      </c>
      <c r="G1894" s="42" t="s">
        <v>8264</v>
      </c>
      <c r="H1894" s="34" t="s">
        <v>31</v>
      </c>
      <c r="I1894" s="34" t="s">
        <v>2819</v>
      </c>
      <c r="J1894" s="43" t="n">
        <v>6000</v>
      </c>
      <c r="K1894" s="44" t="n">
        <v>20</v>
      </c>
      <c r="L1894" s="45" t="s">
        <v>8949</v>
      </c>
      <c r="M1894" s="40" t="s">
        <v>9281</v>
      </c>
      <c r="N1894" s="46" t="s">
        <v>8803</v>
      </c>
      <c r="O1894" s="47" t="s">
        <v>8804</v>
      </c>
      <c r="P1894" s="48" t="s">
        <v>37</v>
      </c>
      <c r="Q1894" s="49" t="s">
        <v>8805</v>
      </c>
      <c r="R1894" s="49" t="s">
        <v>8805</v>
      </c>
      <c r="S1894" s="49" t="s">
        <v>8806</v>
      </c>
      <c r="T1894" s="49" t="s">
        <v>40</v>
      </c>
      <c r="V1894" s="51" t="s">
        <v>9282</v>
      </c>
      <c r="W1894" s="51" t="s">
        <v>9280</v>
      </c>
    </row>
    <row r="1895" customFormat="false" ht="120" hidden="false" customHeight="false" outlineLevel="0" collapsed="false">
      <c r="A1895" s="40" t="s">
        <v>8795</v>
      </c>
      <c r="B1895" s="40" t="s">
        <v>9283</v>
      </c>
      <c r="C1895" s="40" t="s">
        <v>9284</v>
      </c>
      <c r="D1895" s="40" t="s">
        <v>9285</v>
      </c>
      <c r="E1895" s="40" t="s">
        <v>9276</v>
      </c>
      <c r="F1895" s="41" t="n">
        <v>6</v>
      </c>
      <c r="G1895" s="42" t="s">
        <v>8264</v>
      </c>
      <c r="H1895" s="34" t="s">
        <v>31</v>
      </c>
      <c r="I1895" s="34" t="s">
        <v>8815</v>
      </c>
      <c r="J1895" s="43" t="n">
        <v>6000</v>
      </c>
      <c r="K1895" s="44" t="n">
        <v>40</v>
      </c>
      <c r="L1895" s="45" t="s">
        <v>8949</v>
      </c>
      <c r="M1895" s="40" t="s">
        <v>9286</v>
      </c>
      <c r="N1895" s="46" t="s">
        <v>8803</v>
      </c>
      <c r="O1895" s="47" t="s">
        <v>8804</v>
      </c>
      <c r="P1895" s="48" t="s">
        <v>37</v>
      </c>
      <c r="Q1895" s="49" t="s">
        <v>8805</v>
      </c>
      <c r="R1895" s="49" t="s">
        <v>8805</v>
      </c>
      <c r="S1895" s="49" t="s">
        <v>8806</v>
      </c>
      <c r="T1895" s="49" t="s">
        <v>40</v>
      </c>
      <c r="V1895" s="51" t="s">
        <v>9284</v>
      </c>
      <c r="W1895" s="51" t="s">
        <v>9285</v>
      </c>
    </row>
    <row r="1896" customFormat="false" ht="105" hidden="false" customHeight="false" outlineLevel="0" collapsed="false">
      <c r="A1896" s="40" t="s">
        <v>8795</v>
      </c>
      <c r="B1896" s="40" t="s">
        <v>9287</v>
      </c>
      <c r="C1896" s="40" t="s">
        <v>9288</v>
      </c>
      <c r="D1896" s="40" t="s">
        <v>9289</v>
      </c>
      <c r="E1896" s="40" t="s">
        <v>9276</v>
      </c>
      <c r="F1896" s="41" t="n">
        <v>6</v>
      </c>
      <c r="G1896" s="42" t="s">
        <v>8264</v>
      </c>
      <c r="H1896" s="34" t="s">
        <v>136</v>
      </c>
      <c r="I1896" s="34" t="s">
        <v>8821</v>
      </c>
      <c r="J1896" s="43" t="n">
        <v>6000</v>
      </c>
      <c r="K1896" s="44" t="n">
        <v>40</v>
      </c>
      <c r="L1896" s="45" t="s">
        <v>8949</v>
      </c>
      <c r="M1896" s="40" t="s">
        <v>9290</v>
      </c>
      <c r="N1896" s="46" t="s">
        <v>8803</v>
      </c>
      <c r="O1896" s="47" t="s">
        <v>8804</v>
      </c>
      <c r="P1896" s="48" t="s">
        <v>37</v>
      </c>
      <c r="Q1896" s="49" t="s">
        <v>8805</v>
      </c>
      <c r="R1896" s="49" t="s">
        <v>8805</v>
      </c>
      <c r="S1896" s="49" t="s">
        <v>8806</v>
      </c>
      <c r="T1896" s="49" t="s">
        <v>40</v>
      </c>
      <c r="V1896" s="51" t="s">
        <v>9288</v>
      </c>
      <c r="W1896" s="51" t="s">
        <v>9289</v>
      </c>
    </row>
    <row r="1897" customFormat="false" ht="90" hidden="false" customHeight="false" outlineLevel="0" collapsed="false">
      <c r="A1897" s="40" t="s">
        <v>8795</v>
      </c>
      <c r="B1897" s="40" t="s">
        <v>9291</v>
      </c>
      <c r="C1897" s="40" t="s">
        <v>9292</v>
      </c>
      <c r="D1897" s="40" t="s">
        <v>9293</v>
      </c>
      <c r="E1897" s="40" t="s">
        <v>9276</v>
      </c>
      <c r="F1897" s="41" t="n">
        <v>6</v>
      </c>
      <c r="G1897" s="42" t="s">
        <v>6286</v>
      </c>
      <c r="H1897" s="34" t="s">
        <v>31</v>
      </c>
      <c r="I1897" s="34" t="s">
        <v>9014</v>
      </c>
      <c r="J1897" s="43" t="n">
        <v>6000</v>
      </c>
      <c r="K1897" s="44" t="n">
        <v>25</v>
      </c>
      <c r="L1897" s="45" t="s">
        <v>8949</v>
      </c>
      <c r="M1897" s="40" t="s">
        <v>9294</v>
      </c>
      <c r="N1897" s="46" t="s">
        <v>8803</v>
      </c>
      <c r="O1897" s="47" t="s">
        <v>8804</v>
      </c>
      <c r="P1897" s="48" t="s">
        <v>37</v>
      </c>
      <c r="Q1897" s="49" t="s">
        <v>8805</v>
      </c>
      <c r="R1897" s="49" t="s">
        <v>8805</v>
      </c>
      <c r="S1897" s="49" t="s">
        <v>8806</v>
      </c>
      <c r="T1897" s="49" t="s">
        <v>40</v>
      </c>
      <c r="V1897" s="51" t="s">
        <v>9292</v>
      </c>
      <c r="W1897" s="51" t="s">
        <v>9293</v>
      </c>
    </row>
    <row r="1898" customFormat="false" ht="120" hidden="false" customHeight="false" outlineLevel="0" collapsed="false">
      <c r="A1898" s="40" t="s">
        <v>8795</v>
      </c>
      <c r="B1898" s="40" t="s">
        <v>9295</v>
      </c>
      <c r="C1898" s="40" t="s">
        <v>9296</v>
      </c>
      <c r="D1898" s="40" t="s">
        <v>9297</v>
      </c>
      <c r="E1898" s="40" t="s">
        <v>9276</v>
      </c>
      <c r="F1898" s="41" t="n">
        <v>6</v>
      </c>
      <c r="G1898" s="42" t="s">
        <v>6286</v>
      </c>
      <c r="H1898" s="34" t="s">
        <v>31</v>
      </c>
      <c r="I1898" s="34" t="s">
        <v>9298</v>
      </c>
      <c r="J1898" s="43" t="n">
        <v>6000</v>
      </c>
      <c r="K1898" s="44" t="n">
        <v>40</v>
      </c>
      <c r="L1898" s="45" t="s">
        <v>8949</v>
      </c>
      <c r="M1898" s="40" t="s">
        <v>9299</v>
      </c>
      <c r="N1898" s="46" t="s">
        <v>8803</v>
      </c>
      <c r="O1898" s="47" t="s">
        <v>8804</v>
      </c>
      <c r="P1898" s="48" t="s">
        <v>37</v>
      </c>
      <c r="Q1898" s="49" t="s">
        <v>8805</v>
      </c>
      <c r="R1898" s="49" t="s">
        <v>8805</v>
      </c>
      <c r="S1898" s="49" t="s">
        <v>8806</v>
      </c>
      <c r="T1898" s="49" t="s">
        <v>40</v>
      </c>
      <c r="V1898" s="51" t="s">
        <v>9296</v>
      </c>
      <c r="W1898" s="51" t="s">
        <v>9297</v>
      </c>
    </row>
    <row r="1899" customFormat="false" ht="135" hidden="false" customHeight="false" outlineLevel="0" collapsed="false">
      <c r="A1899" s="40" t="s">
        <v>8795</v>
      </c>
      <c r="B1899" s="40" t="s">
        <v>9300</v>
      </c>
      <c r="C1899" s="40" t="s">
        <v>9301</v>
      </c>
      <c r="D1899" s="40" t="s">
        <v>9302</v>
      </c>
      <c r="E1899" s="40" t="s">
        <v>9276</v>
      </c>
      <c r="F1899" s="41" t="n">
        <v>6</v>
      </c>
      <c r="G1899" s="42" t="s">
        <v>6286</v>
      </c>
      <c r="H1899" s="34" t="s">
        <v>31</v>
      </c>
      <c r="I1899" s="34" t="s">
        <v>9303</v>
      </c>
      <c r="J1899" s="43" t="n">
        <v>6000</v>
      </c>
      <c r="K1899" s="44" t="n">
        <v>30</v>
      </c>
      <c r="L1899" s="45" t="s">
        <v>8949</v>
      </c>
      <c r="M1899" s="40" t="s">
        <v>9304</v>
      </c>
      <c r="N1899" s="46" t="s">
        <v>8803</v>
      </c>
      <c r="O1899" s="47" t="s">
        <v>8804</v>
      </c>
      <c r="P1899" s="48" t="s">
        <v>37</v>
      </c>
      <c r="Q1899" s="49" t="s">
        <v>8805</v>
      </c>
      <c r="R1899" s="49" t="s">
        <v>8805</v>
      </c>
      <c r="S1899" s="49" t="s">
        <v>8806</v>
      </c>
      <c r="T1899" s="49" t="s">
        <v>40</v>
      </c>
      <c r="V1899" s="51" t="s">
        <v>9305</v>
      </c>
      <c r="W1899" s="51" t="s">
        <v>9302</v>
      </c>
    </row>
    <row r="1900" customFormat="false" ht="90" hidden="false" customHeight="false" outlineLevel="0" collapsed="false">
      <c r="A1900" s="40" t="s">
        <v>8795</v>
      </c>
      <c r="B1900" s="40" t="s">
        <v>9306</v>
      </c>
      <c r="C1900" s="40" t="s">
        <v>9307</v>
      </c>
      <c r="D1900" s="40" t="s">
        <v>9308</v>
      </c>
      <c r="E1900" s="40" t="s">
        <v>9276</v>
      </c>
      <c r="F1900" s="41" t="n">
        <v>6</v>
      </c>
      <c r="G1900" s="42" t="s">
        <v>6286</v>
      </c>
      <c r="H1900" s="34" t="s">
        <v>136</v>
      </c>
      <c r="I1900" s="34" t="s">
        <v>9068</v>
      </c>
      <c r="J1900" s="43" t="n">
        <v>6000</v>
      </c>
      <c r="K1900" s="44" t="n">
        <v>40</v>
      </c>
      <c r="L1900" s="45" t="s">
        <v>8949</v>
      </c>
      <c r="M1900" s="40" t="s">
        <v>9309</v>
      </c>
      <c r="N1900" s="46" t="s">
        <v>8803</v>
      </c>
      <c r="O1900" s="47" t="s">
        <v>8804</v>
      </c>
      <c r="P1900" s="48" t="s">
        <v>37</v>
      </c>
      <c r="Q1900" s="49" t="s">
        <v>8805</v>
      </c>
      <c r="R1900" s="49" t="s">
        <v>8805</v>
      </c>
      <c r="S1900" s="49" t="s">
        <v>8806</v>
      </c>
      <c r="T1900" s="49" t="s">
        <v>40</v>
      </c>
      <c r="V1900" s="51" t="s">
        <v>9307</v>
      </c>
      <c r="W1900" s="51" t="s">
        <v>9308</v>
      </c>
    </row>
    <row r="1901" customFormat="false" ht="90" hidden="false" customHeight="false" outlineLevel="0" collapsed="false">
      <c r="A1901" s="40" t="s">
        <v>8795</v>
      </c>
      <c r="B1901" s="40" t="s">
        <v>9310</v>
      </c>
      <c r="C1901" s="40" t="s">
        <v>9311</v>
      </c>
      <c r="D1901" s="40" t="s">
        <v>9312</v>
      </c>
      <c r="E1901" s="40" t="s">
        <v>9276</v>
      </c>
      <c r="F1901" s="41" t="n">
        <v>6</v>
      </c>
      <c r="G1901" s="42" t="s">
        <v>8279</v>
      </c>
      <c r="H1901" s="34" t="s">
        <v>31</v>
      </c>
      <c r="I1901" s="34" t="s">
        <v>9313</v>
      </c>
      <c r="J1901" s="43" t="n">
        <v>6000</v>
      </c>
      <c r="K1901" s="44" t="n">
        <v>40</v>
      </c>
      <c r="L1901" s="45" t="s">
        <v>8949</v>
      </c>
      <c r="M1901" s="40" t="s">
        <v>9314</v>
      </c>
      <c r="N1901" s="46" t="s">
        <v>8803</v>
      </c>
      <c r="O1901" s="47" t="s">
        <v>8804</v>
      </c>
      <c r="P1901" s="48" t="s">
        <v>37</v>
      </c>
      <c r="Q1901" s="49" t="s">
        <v>8805</v>
      </c>
      <c r="R1901" s="49" t="s">
        <v>8805</v>
      </c>
      <c r="S1901" s="49" t="s">
        <v>8806</v>
      </c>
      <c r="T1901" s="49" t="s">
        <v>40</v>
      </c>
      <c r="V1901" s="51" t="s">
        <v>9311</v>
      </c>
      <c r="W1901" s="51" t="s">
        <v>9312</v>
      </c>
    </row>
    <row r="1902" customFormat="false" ht="90" hidden="false" customHeight="false" outlineLevel="0" collapsed="false">
      <c r="A1902" s="40" t="s">
        <v>8795</v>
      </c>
      <c r="B1902" s="40" t="s">
        <v>9315</v>
      </c>
      <c r="C1902" s="40" t="s">
        <v>9316</v>
      </c>
      <c r="D1902" s="40" t="s">
        <v>9317</v>
      </c>
      <c r="E1902" s="40" t="s">
        <v>9276</v>
      </c>
      <c r="F1902" s="41" t="n">
        <v>6</v>
      </c>
      <c r="G1902" s="42" t="s">
        <v>8279</v>
      </c>
      <c r="H1902" s="34" t="s">
        <v>31</v>
      </c>
      <c r="I1902" s="34" t="s">
        <v>8844</v>
      </c>
      <c r="J1902" s="43" t="n">
        <v>6000</v>
      </c>
      <c r="K1902" s="44" t="n">
        <v>40</v>
      </c>
      <c r="L1902" s="45" t="s">
        <v>8949</v>
      </c>
      <c r="M1902" s="40" t="s">
        <v>9318</v>
      </c>
      <c r="N1902" s="46" t="s">
        <v>8803</v>
      </c>
      <c r="O1902" s="47" t="s">
        <v>8804</v>
      </c>
      <c r="P1902" s="48" t="s">
        <v>37</v>
      </c>
      <c r="Q1902" s="49" t="s">
        <v>8805</v>
      </c>
      <c r="R1902" s="49" t="s">
        <v>8805</v>
      </c>
      <c r="S1902" s="49" t="s">
        <v>8806</v>
      </c>
      <c r="T1902" s="49" t="s">
        <v>40</v>
      </c>
      <c r="V1902" s="51" t="s">
        <v>9316</v>
      </c>
      <c r="W1902" s="51" t="s">
        <v>9317</v>
      </c>
    </row>
    <row r="1903" customFormat="false" ht="105" hidden="false" customHeight="false" outlineLevel="0" collapsed="false">
      <c r="A1903" s="40" t="s">
        <v>8795</v>
      </c>
      <c r="B1903" s="40" t="s">
        <v>9319</v>
      </c>
      <c r="C1903" s="40" t="s">
        <v>9320</v>
      </c>
      <c r="D1903" s="40" t="s">
        <v>9321</v>
      </c>
      <c r="E1903" s="40" t="s">
        <v>9276</v>
      </c>
      <c r="F1903" s="41" t="n">
        <v>6</v>
      </c>
      <c r="G1903" s="42" t="s">
        <v>8279</v>
      </c>
      <c r="H1903" s="34" t="s">
        <v>31</v>
      </c>
      <c r="I1903" s="34" t="s">
        <v>8924</v>
      </c>
      <c r="J1903" s="43" t="n">
        <v>6000</v>
      </c>
      <c r="K1903" s="44" t="n">
        <v>40</v>
      </c>
      <c r="L1903" s="45" t="s">
        <v>8949</v>
      </c>
      <c r="M1903" s="40" t="s">
        <v>9322</v>
      </c>
      <c r="N1903" s="46" t="s">
        <v>8803</v>
      </c>
      <c r="O1903" s="47" t="s">
        <v>8804</v>
      </c>
      <c r="P1903" s="48" t="s">
        <v>37</v>
      </c>
      <c r="Q1903" s="49" t="s">
        <v>8805</v>
      </c>
      <c r="R1903" s="49" t="s">
        <v>8805</v>
      </c>
      <c r="S1903" s="49" t="s">
        <v>8806</v>
      </c>
      <c r="T1903" s="49" t="s">
        <v>40</v>
      </c>
      <c r="V1903" s="51" t="s">
        <v>9320</v>
      </c>
      <c r="W1903" s="51" t="s">
        <v>9321</v>
      </c>
    </row>
    <row r="1904" customFormat="false" ht="120" hidden="false" customHeight="false" outlineLevel="0" collapsed="false">
      <c r="A1904" s="40" t="s">
        <v>8795</v>
      </c>
      <c r="B1904" s="40" t="s">
        <v>9323</v>
      </c>
      <c r="C1904" s="40" t="s">
        <v>9324</v>
      </c>
      <c r="D1904" s="40" t="s">
        <v>9325</v>
      </c>
      <c r="E1904" s="40" t="s">
        <v>9276</v>
      </c>
      <c r="F1904" s="41" t="n">
        <v>6</v>
      </c>
      <c r="G1904" s="42" t="s">
        <v>8279</v>
      </c>
      <c r="H1904" s="34" t="s">
        <v>136</v>
      </c>
      <c r="I1904" s="34" t="s">
        <v>8821</v>
      </c>
      <c r="J1904" s="43" t="n">
        <v>6000</v>
      </c>
      <c r="K1904" s="44" t="n">
        <v>40</v>
      </c>
      <c r="L1904" s="45" t="s">
        <v>8949</v>
      </c>
      <c r="M1904" s="40" t="s">
        <v>9326</v>
      </c>
      <c r="N1904" s="46" t="s">
        <v>8803</v>
      </c>
      <c r="O1904" s="47" t="s">
        <v>8804</v>
      </c>
      <c r="P1904" s="48" t="s">
        <v>37</v>
      </c>
      <c r="Q1904" s="49" t="s">
        <v>8805</v>
      </c>
      <c r="R1904" s="49" t="s">
        <v>8805</v>
      </c>
      <c r="S1904" s="49" t="s">
        <v>8806</v>
      </c>
      <c r="T1904" s="49" t="s">
        <v>40</v>
      </c>
      <c r="V1904" s="51" t="s">
        <v>9324</v>
      </c>
      <c r="W1904" s="51" t="s">
        <v>9325</v>
      </c>
    </row>
    <row r="1905" customFormat="false" ht="120" hidden="false" customHeight="false" outlineLevel="0" collapsed="false">
      <c r="A1905" s="40" t="s">
        <v>1316</v>
      </c>
      <c r="B1905" s="40" t="s">
        <v>9327</v>
      </c>
      <c r="C1905" s="40" t="s">
        <v>9328</v>
      </c>
      <c r="D1905" s="40" t="s">
        <v>9329</v>
      </c>
      <c r="E1905" s="40" t="s">
        <v>9330</v>
      </c>
      <c r="F1905" s="41" t="n">
        <v>6</v>
      </c>
      <c r="G1905" s="42" t="s">
        <v>56</v>
      </c>
      <c r="H1905" s="34" t="s">
        <v>31</v>
      </c>
      <c r="I1905" s="34" t="s">
        <v>2755</v>
      </c>
      <c r="J1905" s="43" t="n">
        <v>6000</v>
      </c>
      <c r="K1905" s="44" t="n">
        <v>20</v>
      </c>
      <c r="L1905" s="45" t="s">
        <v>1321</v>
      </c>
      <c r="M1905" s="40" t="s">
        <v>9331</v>
      </c>
      <c r="N1905" s="46" t="s">
        <v>1323</v>
      </c>
      <c r="O1905" s="47" t="s">
        <v>1324</v>
      </c>
      <c r="P1905" s="48" t="s">
        <v>37</v>
      </c>
      <c r="Q1905" s="49" t="s">
        <v>9332</v>
      </c>
      <c r="R1905" s="49" t="s">
        <v>1306</v>
      </c>
      <c r="S1905" s="49" t="s">
        <v>1325</v>
      </c>
      <c r="T1905" s="49" t="s">
        <v>1308</v>
      </c>
      <c r="V1905" s="51" t="s">
        <v>9333</v>
      </c>
      <c r="W1905" s="51" t="s">
        <v>9329</v>
      </c>
    </row>
    <row r="1906" customFormat="false" ht="135" hidden="false" customHeight="false" outlineLevel="0" collapsed="false">
      <c r="A1906" s="40" t="s">
        <v>9334</v>
      </c>
      <c r="B1906" s="40" t="s">
        <v>9335</v>
      </c>
      <c r="C1906" s="40" t="s">
        <v>9336</v>
      </c>
      <c r="D1906" s="40" t="s">
        <v>9337</v>
      </c>
      <c r="E1906" s="40" t="s">
        <v>9338</v>
      </c>
      <c r="F1906" s="41" t="n">
        <v>6</v>
      </c>
      <c r="G1906" s="42" t="s">
        <v>4217</v>
      </c>
      <c r="H1906" s="34" t="s">
        <v>31</v>
      </c>
      <c r="I1906" s="34" t="s">
        <v>9339</v>
      </c>
      <c r="J1906" s="43" t="n">
        <v>6000</v>
      </c>
      <c r="K1906" s="44" t="n">
        <v>30</v>
      </c>
      <c r="L1906" s="45" t="s">
        <v>9340</v>
      </c>
      <c r="M1906" s="40" t="s">
        <v>9341</v>
      </c>
      <c r="N1906" s="46" t="s">
        <v>9342</v>
      </c>
      <c r="O1906" s="47" t="s">
        <v>9343</v>
      </c>
      <c r="P1906" s="48" t="s">
        <v>37</v>
      </c>
      <c r="Q1906" s="49" t="s">
        <v>9344</v>
      </c>
      <c r="R1906" s="49" t="s">
        <v>9344</v>
      </c>
      <c r="S1906" s="49" t="s">
        <v>9345</v>
      </c>
      <c r="T1906" s="49" t="s">
        <v>40</v>
      </c>
      <c r="V1906" s="51" t="s">
        <v>9336</v>
      </c>
      <c r="W1906" s="51" t="s">
        <v>9346</v>
      </c>
    </row>
    <row r="1907" customFormat="false" ht="105" hidden="false" customHeight="false" outlineLevel="0" collapsed="false">
      <c r="A1907" s="40" t="s">
        <v>9334</v>
      </c>
      <c r="B1907" s="40" t="s">
        <v>9347</v>
      </c>
      <c r="C1907" s="40" t="s">
        <v>9348</v>
      </c>
      <c r="D1907" s="40" t="s">
        <v>9349</v>
      </c>
      <c r="E1907" s="40" t="s">
        <v>9350</v>
      </c>
      <c r="F1907" s="41" t="n">
        <v>6</v>
      </c>
      <c r="G1907" s="42" t="s">
        <v>1535</v>
      </c>
      <c r="H1907" s="34" t="s">
        <v>31</v>
      </c>
      <c r="I1907" s="34" t="s">
        <v>9351</v>
      </c>
      <c r="J1907" s="43" t="n">
        <v>6000</v>
      </c>
      <c r="K1907" s="44" t="n">
        <v>20</v>
      </c>
      <c r="L1907" s="45" t="s">
        <v>9352</v>
      </c>
      <c r="M1907" s="40" t="s">
        <v>9353</v>
      </c>
      <c r="N1907" s="46" t="s">
        <v>9342</v>
      </c>
      <c r="O1907" s="47" t="s">
        <v>9343</v>
      </c>
      <c r="P1907" s="48" t="s">
        <v>37</v>
      </c>
      <c r="Q1907" s="49" t="s">
        <v>9344</v>
      </c>
      <c r="R1907" s="49" t="s">
        <v>9344</v>
      </c>
      <c r="S1907" s="49" t="s">
        <v>9345</v>
      </c>
      <c r="T1907" s="49" t="s">
        <v>40</v>
      </c>
      <c r="V1907" s="51" t="s">
        <v>9348</v>
      </c>
      <c r="W1907" s="51" t="s">
        <v>9349</v>
      </c>
    </row>
    <row r="1908" customFormat="false" ht="105" hidden="false" customHeight="false" outlineLevel="0" collapsed="false">
      <c r="A1908" s="40" t="s">
        <v>9334</v>
      </c>
      <c r="B1908" s="40" t="s">
        <v>9347</v>
      </c>
      <c r="C1908" s="40" t="s">
        <v>9348</v>
      </c>
      <c r="D1908" s="40" t="s">
        <v>9349</v>
      </c>
      <c r="E1908" s="40" t="s">
        <v>9354</v>
      </c>
      <c r="F1908" s="41" t="n">
        <v>6</v>
      </c>
      <c r="G1908" s="42" t="s">
        <v>6788</v>
      </c>
      <c r="H1908" s="34" t="s">
        <v>31</v>
      </c>
      <c r="I1908" s="34" t="s">
        <v>9351</v>
      </c>
      <c r="J1908" s="43" t="n">
        <v>6000</v>
      </c>
      <c r="K1908" s="44" t="n">
        <v>20</v>
      </c>
      <c r="L1908" s="45" t="s">
        <v>9355</v>
      </c>
      <c r="M1908" s="40" t="s">
        <v>9356</v>
      </c>
      <c r="N1908" s="46" t="s">
        <v>9342</v>
      </c>
      <c r="O1908" s="47" t="s">
        <v>9343</v>
      </c>
      <c r="P1908" s="48" t="s">
        <v>37</v>
      </c>
      <c r="Q1908" s="49" t="s">
        <v>9344</v>
      </c>
      <c r="R1908" s="49" t="s">
        <v>9344</v>
      </c>
      <c r="S1908" s="49" t="s">
        <v>9345</v>
      </c>
      <c r="T1908" s="49" t="s">
        <v>40</v>
      </c>
      <c r="V1908" s="51" t="s">
        <v>9348</v>
      </c>
      <c r="W1908" s="51" t="s">
        <v>9349</v>
      </c>
    </row>
    <row r="1909" customFormat="false" ht="105" hidden="false" customHeight="false" outlineLevel="0" collapsed="false">
      <c r="A1909" s="40" t="s">
        <v>9334</v>
      </c>
      <c r="B1909" s="40" t="s">
        <v>9357</v>
      </c>
      <c r="C1909" s="40" t="s">
        <v>9358</v>
      </c>
      <c r="D1909" s="40" t="s">
        <v>9359</v>
      </c>
      <c r="E1909" s="40" t="s">
        <v>9354</v>
      </c>
      <c r="F1909" s="41" t="n">
        <v>6</v>
      </c>
      <c r="G1909" s="42" t="s">
        <v>48</v>
      </c>
      <c r="H1909" s="34" t="s">
        <v>31</v>
      </c>
      <c r="I1909" s="34" t="s">
        <v>9360</v>
      </c>
      <c r="J1909" s="43" t="n">
        <v>6000</v>
      </c>
      <c r="K1909" s="44" t="n">
        <v>36</v>
      </c>
      <c r="L1909" s="45" t="s">
        <v>9361</v>
      </c>
      <c r="M1909" s="40" t="s">
        <v>9362</v>
      </c>
      <c r="N1909" s="46" t="s">
        <v>9342</v>
      </c>
      <c r="O1909" s="47" t="s">
        <v>9343</v>
      </c>
      <c r="P1909" s="48" t="s">
        <v>37</v>
      </c>
      <c r="Q1909" s="49" t="s">
        <v>9344</v>
      </c>
      <c r="R1909" s="49" t="s">
        <v>9344</v>
      </c>
      <c r="S1909" s="49" t="s">
        <v>9345</v>
      </c>
      <c r="T1909" s="49" t="s">
        <v>40</v>
      </c>
      <c r="V1909" s="51" t="s">
        <v>9358</v>
      </c>
      <c r="W1909" s="51" t="s">
        <v>9363</v>
      </c>
    </row>
    <row r="1910" customFormat="false" ht="105" hidden="false" customHeight="false" outlineLevel="0" collapsed="false">
      <c r="A1910" s="40" t="s">
        <v>9334</v>
      </c>
      <c r="B1910" s="40" t="s">
        <v>9364</v>
      </c>
      <c r="C1910" s="40" t="s">
        <v>9365</v>
      </c>
      <c r="D1910" s="40" t="s">
        <v>9366</v>
      </c>
      <c r="E1910" s="40" t="s">
        <v>9338</v>
      </c>
      <c r="F1910" s="41" t="n">
        <v>6</v>
      </c>
      <c r="G1910" s="42" t="s">
        <v>56</v>
      </c>
      <c r="H1910" s="34" t="s">
        <v>31</v>
      </c>
      <c r="I1910" s="34" t="s">
        <v>9367</v>
      </c>
      <c r="J1910" s="43" t="n">
        <v>6000</v>
      </c>
      <c r="K1910" s="44" t="n">
        <v>40</v>
      </c>
      <c r="L1910" s="45" t="s">
        <v>9368</v>
      </c>
      <c r="M1910" s="40" t="s">
        <v>9369</v>
      </c>
      <c r="N1910" s="46" t="s">
        <v>9342</v>
      </c>
      <c r="O1910" s="47" t="s">
        <v>9343</v>
      </c>
      <c r="P1910" s="48" t="s">
        <v>37</v>
      </c>
      <c r="Q1910" s="49" t="s">
        <v>9344</v>
      </c>
      <c r="R1910" s="49" t="s">
        <v>9344</v>
      </c>
      <c r="S1910" s="49" t="s">
        <v>9345</v>
      </c>
      <c r="T1910" s="49" t="s">
        <v>40</v>
      </c>
      <c r="V1910" s="51" t="s">
        <v>9365</v>
      </c>
      <c r="W1910" s="51" t="s">
        <v>9366</v>
      </c>
    </row>
    <row r="1911" customFormat="false" ht="90" hidden="false" customHeight="false" outlineLevel="0" collapsed="false">
      <c r="A1911" s="40" t="s">
        <v>9334</v>
      </c>
      <c r="B1911" s="40" t="s">
        <v>9370</v>
      </c>
      <c r="C1911" s="40" t="s">
        <v>9371</v>
      </c>
      <c r="D1911" s="40" t="s">
        <v>9372</v>
      </c>
      <c r="E1911" s="40" t="s">
        <v>9354</v>
      </c>
      <c r="F1911" s="41" t="n">
        <v>6</v>
      </c>
      <c r="G1911" s="42" t="s">
        <v>475</v>
      </c>
      <c r="H1911" s="34" t="s">
        <v>31</v>
      </c>
      <c r="I1911" s="34" t="s">
        <v>9367</v>
      </c>
      <c r="J1911" s="43" t="n">
        <v>6000</v>
      </c>
      <c r="K1911" s="44" t="n">
        <v>30</v>
      </c>
      <c r="L1911" s="45" t="s">
        <v>9373</v>
      </c>
      <c r="M1911" s="40" t="s">
        <v>9374</v>
      </c>
      <c r="N1911" s="46" t="s">
        <v>9342</v>
      </c>
      <c r="O1911" s="47" t="s">
        <v>9343</v>
      </c>
      <c r="P1911" s="48" t="s">
        <v>37</v>
      </c>
      <c r="Q1911" s="49" t="s">
        <v>9344</v>
      </c>
      <c r="R1911" s="49" t="s">
        <v>9344</v>
      </c>
      <c r="S1911" s="49" t="s">
        <v>9345</v>
      </c>
      <c r="T1911" s="49" t="s">
        <v>40</v>
      </c>
      <c r="V1911" s="51" t="s">
        <v>9371</v>
      </c>
      <c r="W1911" s="51" t="s">
        <v>9372</v>
      </c>
    </row>
    <row r="1912" customFormat="false" ht="75" hidden="false" customHeight="false" outlineLevel="0" collapsed="false">
      <c r="A1912" s="40" t="s">
        <v>9334</v>
      </c>
      <c r="B1912" s="40" t="s">
        <v>9375</v>
      </c>
      <c r="C1912" s="40" t="s">
        <v>9376</v>
      </c>
      <c r="D1912" s="40" t="s">
        <v>9377</v>
      </c>
      <c r="E1912" s="40" t="s">
        <v>9354</v>
      </c>
      <c r="F1912" s="41" t="n">
        <v>6</v>
      </c>
      <c r="G1912" s="42" t="s">
        <v>1626</v>
      </c>
      <c r="H1912" s="34" t="s">
        <v>31</v>
      </c>
      <c r="I1912" s="34" t="s">
        <v>9378</v>
      </c>
      <c r="J1912" s="43" t="n">
        <v>6000</v>
      </c>
      <c r="K1912" s="44" t="n">
        <v>20</v>
      </c>
      <c r="L1912" s="45" t="s">
        <v>9379</v>
      </c>
      <c r="M1912" s="40" t="s">
        <v>9380</v>
      </c>
      <c r="N1912" s="46" t="s">
        <v>9342</v>
      </c>
      <c r="O1912" s="47" t="s">
        <v>9343</v>
      </c>
      <c r="P1912" s="48" t="s">
        <v>37</v>
      </c>
      <c r="Q1912" s="49" t="s">
        <v>9344</v>
      </c>
      <c r="R1912" s="49" t="s">
        <v>9344</v>
      </c>
      <c r="S1912" s="49" t="s">
        <v>9345</v>
      </c>
      <c r="T1912" s="49" t="s">
        <v>40</v>
      </c>
      <c r="V1912" s="51" t="s">
        <v>9376</v>
      </c>
      <c r="W1912" s="51" t="s">
        <v>9377</v>
      </c>
    </row>
    <row r="1913" customFormat="false" ht="75" hidden="false" customHeight="false" outlineLevel="0" collapsed="false">
      <c r="A1913" s="40" t="s">
        <v>9334</v>
      </c>
      <c r="B1913" s="40" t="s">
        <v>9375</v>
      </c>
      <c r="C1913" s="40" t="s">
        <v>9376</v>
      </c>
      <c r="D1913" s="40" t="s">
        <v>9377</v>
      </c>
      <c r="E1913" s="40" t="s">
        <v>9338</v>
      </c>
      <c r="F1913" s="41" t="n">
        <v>6</v>
      </c>
      <c r="G1913" s="42" t="s">
        <v>1529</v>
      </c>
      <c r="H1913" s="34" t="s">
        <v>31</v>
      </c>
      <c r="I1913" s="34" t="s">
        <v>9378</v>
      </c>
      <c r="J1913" s="43" t="n">
        <v>6000</v>
      </c>
      <c r="K1913" s="44" t="n">
        <v>30</v>
      </c>
      <c r="L1913" s="45" t="s">
        <v>9381</v>
      </c>
      <c r="M1913" s="40" t="s">
        <v>9382</v>
      </c>
      <c r="N1913" s="46" t="s">
        <v>9342</v>
      </c>
      <c r="O1913" s="47" t="s">
        <v>9343</v>
      </c>
      <c r="P1913" s="48" t="s">
        <v>37</v>
      </c>
      <c r="Q1913" s="49" t="s">
        <v>9344</v>
      </c>
      <c r="R1913" s="49" t="s">
        <v>9344</v>
      </c>
      <c r="S1913" s="49" t="s">
        <v>9345</v>
      </c>
      <c r="T1913" s="49" t="s">
        <v>40</v>
      </c>
      <c r="V1913" s="51" t="s">
        <v>9376</v>
      </c>
      <c r="W1913" s="51" t="s">
        <v>9377</v>
      </c>
    </row>
    <row r="1914" customFormat="false" ht="75" hidden="false" customHeight="false" outlineLevel="0" collapsed="false">
      <c r="A1914" s="40" t="s">
        <v>9334</v>
      </c>
      <c r="B1914" s="40" t="s">
        <v>9383</v>
      </c>
      <c r="C1914" s="40" t="s">
        <v>9384</v>
      </c>
      <c r="D1914" s="40" t="s">
        <v>9385</v>
      </c>
      <c r="E1914" s="40" t="s">
        <v>9354</v>
      </c>
      <c r="F1914" s="41" t="n">
        <v>6</v>
      </c>
      <c r="G1914" s="42" t="s">
        <v>59</v>
      </c>
      <c r="H1914" s="34" t="s">
        <v>31</v>
      </c>
      <c r="I1914" s="34" t="s">
        <v>9386</v>
      </c>
      <c r="J1914" s="43" t="n">
        <v>6000</v>
      </c>
      <c r="K1914" s="44" t="n">
        <v>30</v>
      </c>
      <c r="L1914" s="45" t="s">
        <v>9387</v>
      </c>
      <c r="M1914" s="40" t="s">
        <v>9388</v>
      </c>
      <c r="N1914" s="46" t="s">
        <v>9342</v>
      </c>
      <c r="O1914" s="47" t="s">
        <v>9343</v>
      </c>
      <c r="P1914" s="48" t="s">
        <v>37</v>
      </c>
      <c r="Q1914" s="49" t="s">
        <v>9344</v>
      </c>
      <c r="R1914" s="49" t="s">
        <v>9344</v>
      </c>
      <c r="S1914" s="49" t="s">
        <v>9345</v>
      </c>
      <c r="T1914" s="49" t="s">
        <v>40</v>
      </c>
      <c r="V1914" s="51" t="s">
        <v>9384</v>
      </c>
      <c r="W1914" s="51" t="s">
        <v>9385</v>
      </c>
    </row>
    <row r="1915" customFormat="false" ht="150" hidden="false" customHeight="false" outlineLevel="0" collapsed="false">
      <c r="A1915" s="40" t="s">
        <v>9334</v>
      </c>
      <c r="B1915" s="40" t="s">
        <v>9389</v>
      </c>
      <c r="C1915" s="40" t="s">
        <v>9390</v>
      </c>
      <c r="D1915" s="40" t="s">
        <v>9391</v>
      </c>
      <c r="E1915" s="40" t="s">
        <v>9338</v>
      </c>
      <c r="F1915" s="41" t="n">
        <v>6</v>
      </c>
      <c r="G1915" s="42" t="s">
        <v>62</v>
      </c>
      <c r="H1915" s="34" t="s">
        <v>31</v>
      </c>
      <c r="I1915" s="34" t="s">
        <v>9386</v>
      </c>
      <c r="J1915" s="43" t="n">
        <v>6000</v>
      </c>
      <c r="K1915" s="44" t="n">
        <v>30</v>
      </c>
      <c r="L1915" s="45" t="s">
        <v>9392</v>
      </c>
      <c r="M1915" s="40" t="s">
        <v>9393</v>
      </c>
      <c r="N1915" s="46" t="s">
        <v>9342</v>
      </c>
      <c r="O1915" s="47" t="s">
        <v>9343</v>
      </c>
      <c r="P1915" s="48" t="s">
        <v>37</v>
      </c>
      <c r="Q1915" s="49" t="s">
        <v>9344</v>
      </c>
      <c r="R1915" s="49" t="s">
        <v>9344</v>
      </c>
      <c r="S1915" s="49" t="s">
        <v>9345</v>
      </c>
      <c r="T1915" s="49" t="s">
        <v>40</v>
      </c>
      <c r="V1915" s="51" t="s">
        <v>9394</v>
      </c>
      <c r="W1915" s="51" t="s">
        <v>9395</v>
      </c>
    </row>
    <row r="1916" customFormat="false" ht="60" hidden="false" customHeight="false" outlineLevel="0" collapsed="false">
      <c r="A1916" s="40" t="s">
        <v>9334</v>
      </c>
      <c r="B1916" s="40" t="s">
        <v>9396</v>
      </c>
      <c r="C1916" s="40" t="s">
        <v>9397</v>
      </c>
      <c r="D1916" s="40" t="s">
        <v>9398</v>
      </c>
      <c r="E1916" s="40" t="s">
        <v>9338</v>
      </c>
      <c r="F1916" s="41" t="n">
        <v>6</v>
      </c>
      <c r="G1916" s="42" t="s">
        <v>86</v>
      </c>
      <c r="H1916" s="34" t="s">
        <v>31</v>
      </c>
      <c r="I1916" s="34" t="s">
        <v>9386</v>
      </c>
      <c r="J1916" s="43" t="n">
        <v>6000</v>
      </c>
      <c r="K1916" s="44" t="n">
        <v>25</v>
      </c>
      <c r="L1916" s="45" t="s">
        <v>9399</v>
      </c>
      <c r="M1916" s="40" t="s">
        <v>9400</v>
      </c>
      <c r="N1916" s="46" t="s">
        <v>9342</v>
      </c>
      <c r="O1916" s="47" t="s">
        <v>9343</v>
      </c>
      <c r="P1916" s="48" t="s">
        <v>37</v>
      </c>
      <c r="Q1916" s="49" t="s">
        <v>9344</v>
      </c>
      <c r="R1916" s="49" t="s">
        <v>9344</v>
      </c>
      <c r="S1916" s="49" t="s">
        <v>9345</v>
      </c>
      <c r="T1916" s="49" t="s">
        <v>40</v>
      </c>
      <c r="V1916" s="51" t="s">
        <v>9401</v>
      </c>
      <c r="W1916" s="51" t="s">
        <v>9398</v>
      </c>
    </row>
    <row r="1917" customFormat="false" ht="90" hidden="false" customHeight="false" outlineLevel="0" collapsed="false">
      <c r="A1917" s="40" t="s">
        <v>9334</v>
      </c>
      <c r="B1917" s="40" t="s">
        <v>9402</v>
      </c>
      <c r="C1917" s="40" t="s">
        <v>9403</v>
      </c>
      <c r="D1917" s="40" t="s">
        <v>9404</v>
      </c>
      <c r="E1917" s="40" t="s">
        <v>9338</v>
      </c>
      <c r="F1917" s="41" t="n">
        <v>6</v>
      </c>
      <c r="G1917" s="42" t="s">
        <v>4217</v>
      </c>
      <c r="H1917" s="34" t="s">
        <v>31</v>
      </c>
      <c r="I1917" s="34" t="s">
        <v>103</v>
      </c>
      <c r="J1917" s="43" t="n">
        <v>6000</v>
      </c>
      <c r="K1917" s="44" t="n">
        <v>25</v>
      </c>
      <c r="L1917" s="45" t="s">
        <v>9340</v>
      </c>
      <c r="M1917" s="40" t="s">
        <v>9405</v>
      </c>
      <c r="N1917" s="46" t="s">
        <v>9342</v>
      </c>
      <c r="O1917" s="47" t="s">
        <v>9343</v>
      </c>
      <c r="P1917" s="48" t="s">
        <v>37</v>
      </c>
      <c r="Q1917" s="49" t="s">
        <v>9344</v>
      </c>
      <c r="R1917" s="49" t="s">
        <v>9344</v>
      </c>
      <c r="S1917" s="49" t="s">
        <v>9345</v>
      </c>
      <c r="T1917" s="49" t="s">
        <v>40</v>
      </c>
      <c r="V1917" s="51" t="s">
        <v>9406</v>
      </c>
      <c r="W1917" s="51" t="s">
        <v>9404</v>
      </c>
    </row>
    <row r="1918" customFormat="false" ht="90" hidden="false" customHeight="false" outlineLevel="0" collapsed="false">
      <c r="A1918" s="40" t="s">
        <v>9334</v>
      </c>
      <c r="B1918" s="40" t="s">
        <v>9407</v>
      </c>
      <c r="C1918" s="40" t="s">
        <v>9408</v>
      </c>
      <c r="D1918" s="40" t="s">
        <v>9409</v>
      </c>
      <c r="E1918" s="40" t="s">
        <v>9338</v>
      </c>
      <c r="F1918" s="41" t="n">
        <v>6</v>
      </c>
      <c r="G1918" s="42" t="s">
        <v>1487</v>
      </c>
      <c r="H1918" s="34" t="s">
        <v>31</v>
      </c>
      <c r="I1918" s="34" t="s">
        <v>9410</v>
      </c>
      <c r="J1918" s="43" t="n">
        <v>6000</v>
      </c>
      <c r="K1918" s="44" t="n">
        <v>40</v>
      </c>
      <c r="L1918" s="45" t="s">
        <v>9411</v>
      </c>
      <c r="M1918" s="40" t="s">
        <v>9412</v>
      </c>
      <c r="N1918" s="46" t="s">
        <v>9342</v>
      </c>
      <c r="O1918" s="47" t="s">
        <v>9343</v>
      </c>
      <c r="P1918" s="48" t="s">
        <v>37</v>
      </c>
      <c r="Q1918" s="49" t="s">
        <v>9344</v>
      </c>
      <c r="R1918" s="49" t="s">
        <v>9344</v>
      </c>
      <c r="S1918" s="49" t="s">
        <v>9345</v>
      </c>
      <c r="T1918" s="49" t="s">
        <v>40</v>
      </c>
      <c r="V1918" s="51" t="s">
        <v>9408</v>
      </c>
      <c r="W1918" s="51" t="s">
        <v>9409</v>
      </c>
    </row>
    <row r="1919" customFormat="false" ht="90" hidden="false" customHeight="false" outlineLevel="0" collapsed="false">
      <c r="A1919" s="40" t="s">
        <v>9334</v>
      </c>
      <c r="B1919" s="40" t="s">
        <v>9413</v>
      </c>
      <c r="C1919" s="40" t="s">
        <v>9414</v>
      </c>
      <c r="D1919" s="40" t="s">
        <v>9415</v>
      </c>
      <c r="E1919" s="40" t="s">
        <v>9338</v>
      </c>
      <c r="F1919" s="41" t="n">
        <v>6</v>
      </c>
      <c r="G1919" s="42" t="s">
        <v>1556</v>
      </c>
      <c r="H1919" s="34" t="s">
        <v>31</v>
      </c>
      <c r="I1919" s="34" t="s">
        <v>9416</v>
      </c>
      <c r="J1919" s="43" t="n">
        <v>6000</v>
      </c>
      <c r="K1919" s="44" t="n">
        <v>30</v>
      </c>
      <c r="L1919" s="45" t="s">
        <v>9417</v>
      </c>
      <c r="M1919" s="40" t="s">
        <v>9418</v>
      </c>
      <c r="N1919" s="46" t="s">
        <v>9342</v>
      </c>
      <c r="O1919" s="47" t="s">
        <v>9343</v>
      </c>
      <c r="P1919" s="48" t="s">
        <v>37</v>
      </c>
      <c r="Q1919" s="49" t="s">
        <v>9344</v>
      </c>
      <c r="R1919" s="49" t="s">
        <v>9344</v>
      </c>
      <c r="S1919" s="49" t="s">
        <v>9345</v>
      </c>
      <c r="T1919" s="49" t="s">
        <v>40</v>
      </c>
      <c r="V1919" s="51" t="s">
        <v>9414</v>
      </c>
      <c r="W1919" s="51" t="s">
        <v>9415</v>
      </c>
    </row>
    <row r="1920" customFormat="false" ht="135" hidden="false" customHeight="false" outlineLevel="0" collapsed="false">
      <c r="A1920" s="40" t="s">
        <v>9334</v>
      </c>
      <c r="B1920" s="40" t="s">
        <v>9419</v>
      </c>
      <c r="C1920" s="40" t="s">
        <v>9420</v>
      </c>
      <c r="D1920" s="40" t="s">
        <v>9421</v>
      </c>
      <c r="E1920" s="40" t="s">
        <v>9338</v>
      </c>
      <c r="F1920" s="41" t="n">
        <v>6</v>
      </c>
      <c r="G1920" s="42" t="s">
        <v>79</v>
      </c>
      <c r="H1920" s="34" t="s">
        <v>31</v>
      </c>
      <c r="I1920" s="34" t="s">
        <v>9422</v>
      </c>
      <c r="J1920" s="43" t="n">
        <v>6000</v>
      </c>
      <c r="K1920" s="44" t="n">
        <v>20</v>
      </c>
      <c r="L1920" s="45" t="s">
        <v>9423</v>
      </c>
      <c r="M1920" s="40" t="s">
        <v>9424</v>
      </c>
      <c r="N1920" s="46" t="s">
        <v>9342</v>
      </c>
      <c r="O1920" s="47" t="s">
        <v>9343</v>
      </c>
      <c r="P1920" s="48" t="s">
        <v>37</v>
      </c>
      <c r="Q1920" s="49" t="s">
        <v>9344</v>
      </c>
      <c r="R1920" s="49" t="s">
        <v>9344</v>
      </c>
      <c r="S1920" s="49" t="s">
        <v>9345</v>
      </c>
      <c r="T1920" s="49" t="s">
        <v>40</v>
      </c>
      <c r="V1920" s="51" t="s">
        <v>9420</v>
      </c>
      <c r="W1920" s="51" t="s">
        <v>9421</v>
      </c>
    </row>
    <row r="1921" customFormat="false" ht="90" hidden="false" customHeight="false" outlineLevel="0" collapsed="false">
      <c r="A1921" s="40" t="s">
        <v>9334</v>
      </c>
      <c r="B1921" s="40" t="s">
        <v>9425</v>
      </c>
      <c r="C1921" s="40" t="s">
        <v>9426</v>
      </c>
      <c r="D1921" s="40" t="s">
        <v>9427</v>
      </c>
      <c r="E1921" s="40" t="s">
        <v>9338</v>
      </c>
      <c r="F1921" s="41" t="n">
        <v>6</v>
      </c>
      <c r="G1921" s="42" t="s">
        <v>50</v>
      </c>
      <c r="H1921" s="34" t="s">
        <v>31</v>
      </c>
      <c r="I1921" s="34" t="s">
        <v>9416</v>
      </c>
      <c r="J1921" s="43" t="n">
        <v>6000</v>
      </c>
      <c r="K1921" s="44" t="n">
        <v>25</v>
      </c>
      <c r="L1921" s="45" t="s">
        <v>9428</v>
      </c>
      <c r="M1921" s="40" t="s">
        <v>9429</v>
      </c>
      <c r="N1921" s="46" t="s">
        <v>9342</v>
      </c>
      <c r="O1921" s="47" t="s">
        <v>9343</v>
      </c>
      <c r="P1921" s="48" t="s">
        <v>37</v>
      </c>
      <c r="Q1921" s="49" t="s">
        <v>9344</v>
      </c>
      <c r="R1921" s="49" t="s">
        <v>9344</v>
      </c>
      <c r="S1921" s="49" t="s">
        <v>9345</v>
      </c>
      <c r="T1921" s="49" t="s">
        <v>40</v>
      </c>
      <c r="V1921" s="51" t="s">
        <v>9426</v>
      </c>
      <c r="W1921" s="51" t="s">
        <v>9427</v>
      </c>
    </row>
    <row r="1922" customFormat="false" ht="135" hidden="false" customHeight="false" outlineLevel="0" collapsed="false">
      <c r="A1922" s="40" t="s">
        <v>9334</v>
      </c>
      <c r="B1922" s="40" t="s">
        <v>5159</v>
      </c>
      <c r="C1922" s="40" t="s">
        <v>9430</v>
      </c>
      <c r="D1922" s="40" t="s">
        <v>9431</v>
      </c>
      <c r="E1922" s="40" t="s">
        <v>9338</v>
      </c>
      <c r="F1922" s="41" t="n">
        <v>6</v>
      </c>
      <c r="G1922" s="42" t="s">
        <v>59</v>
      </c>
      <c r="H1922" s="34" t="s">
        <v>31</v>
      </c>
      <c r="I1922" s="34" t="s">
        <v>9432</v>
      </c>
      <c r="J1922" s="43" t="n">
        <v>6000</v>
      </c>
      <c r="K1922" s="44" t="n">
        <v>40</v>
      </c>
      <c r="L1922" s="45" t="s">
        <v>9387</v>
      </c>
      <c r="M1922" s="40" t="s">
        <v>9433</v>
      </c>
      <c r="N1922" s="46" t="s">
        <v>9342</v>
      </c>
      <c r="O1922" s="47" t="s">
        <v>9343</v>
      </c>
      <c r="P1922" s="48" t="s">
        <v>37</v>
      </c>
      <c r="Q1922" s="49" t="s">
        <v>9344</v>
      </c>
      <c r="R1922" s="49" t="s">
        <v>9344</v>
      </c>
      <c r="S1922" s="49" t="s">
        <v>9345</v>
      </c>
      <c r="T1922" s="49" t="s">
        <v>40</v>
      </c>
      <c r="V1922" s="51" t="s">
        <v>9434</v>
      </c>
      <c r="W1922" s="51" t="s">
        <v>9431</v>
      </c>
    </row>
    <row r="1923" customFormat="false" ht="135" hidden="false" customHeight="false" outlineLevel="0" collapsed="false">
      <c r="A1923" s="40" t="s">
        <v>9334</v>
      </c>
      <c r="B1923" s="40" t="s">
        <v>9435</v>
      </c>
      <c r="C1923" s="40" t="s">
        <v>9436</v>
      </c>
      <c r="D1923" s="40" t="s">
        <v>9437</v>
      </c>
      <c r="E1923" s="40" t="s">
        <v>9338</v>
      </c>
      <c r="F1923" s="41" t="n">
        <v>6</v>
      </c>
      <c r="G1923" s="42" t="s">
        <v>1612</v>
      </c>
      <c r="H1923" s="34" t="s">
        <v>31</v>
      </c>
      <c r="I1923" s="34" t="s">
        <v>103</v>
      </c>
      <c r="J1923" s="43" t="n">
        <v>6000</v>
      </c>
      <c r="K1923" s="44" t="n">
        <v>40</v>
      </c>
      <c r="L1923" s="45" t="s">
        <v>9438</v>
      </c>
      <c r="M1923" s="40" t="s">
        <v>9439</v>
      </c>
      <c r="N1923" s="46" t="s">
        <v>9342</v>
      </c>
      <c r="O1923" s="47" t="s">
        <v>9343</v>
      </c>
      <c r="P1923" s="48" t="s">
        <v>37</v>
      </c>
      <c r="Q1923" s="49" t="s">
        <v>9344</v>
      </c>
      <c r="R1923" s="49" t="s">
        <v>9344</v>
      </c>
      <c r="S1923" s="49" t="s">
        <v>9345</v>
      </c>
      <c r="T1923" s="49" t="s">
        <v>40</v>
      </c>
      <c r="V1923" s="51" t="s">
        <v>9436</v>
      </c>
      <c r="W1923" s="51" t="s">
        <v>9437</v>
      </c>
    </row>
    <row r="1924" customFormat="false" ht="135" hidden="false" customHeight="false" outlineLevel="0" collapsed="false">
      <c r="A1924" s="40" t="s">
        <v>9334</v>
      </c>
      <c r="B1924" s="40" t="s">
        <v>9435</v>
      </c>
      <c r="C1924" s="40" t="s">
        <v>9436</v>
      </c>
      <c r="D1924" s="40" t="s">
        <v>9437</v>
      </c>
      <c r="E1924" s="40" t="s">
        <v>9354</v>
      </c>
      <c r="F1924" s="41" t="n">
        <v>6</v>
      </c>
      <c r="G1924" s="42" t="s">
        <v>8939</v>
      </c>
      <c r="H1924" s="34" t="s">
        <v>31</v>
      </c>
      <c r="I1924" s="34" t="s">
        <v>103</v>
      </c>
      <c r="J1924" s="43" t="n">
        <v>6000</v>
      </c>
      <c r="K1924" s="44" t="n">
        <v>20</v>
      </c>
      <c r="L1924" s="45" t="s">
        <v>9440</v>
      </c>
      <c r="M1924" s="40" t="s">
        <v>9441</v>
      </c>
      <c r="N1924" s="46" t="s">
        <v>9342</v>
      </c>
      <c r="O1924" s="47" t="s">
        <v>9343</v>
      </c>
      <c r="P1924" s="48" t="s">
        <v>37</v>
      </c>
      <c r="Q1924" s="49" t="s">
        <v>9344</v>
      </c>
      <c r="R1924" s="49" t="s">
        <v>9344</v>
      </c>
      <c r="S1924" s="49" t="s">
        <v>9345</v>
      </c>
      <c r="T1924" s="49" t="s">
        <v>40</v>
      </c>
      <c r="V1924" s="51" t="s">
        <v>9436</v>
      </c>
      <c r="W1924" s="51" t="s">
        <v>9437</v>
      </c>
    </row>
    <row r="1925" customFormat="false" ht="120" hidden="false" customHeight="false" outlineLevel="0" collapsed="false">
      <c r="A1925" s="40" t="s">
        <v>9334</v>
      </c>
      <c r="B1925" s="40" t="s">
        <v>9442</v>
      </c>
      <c r="C1925" s="40" t="s">
        <v>9443</v>
      </c>
      <c r="D1925" s="40" t="s">
        <v>9444</v>
      </c>
      <c r="E1925" s="40" t="s">
        <v>9338</v>
      </c>
      <c r="F1925" s="41" t="n">
        <v>6</v>
      </c>
      <c r="G1925" s="42" t="s">
        <v>2569</v>
      </c>
      <c r="H1925" s="34" t="s">
        <v>31</v>
      </c>
      <c r="I1925" s="34" t="s">
        <v>9445</v>
      </c>
      <c r="J1925" s="43" t="n">
        <v>6000</v>
      </c>
      <c r="K1925" s="44" t="n">
        <v>30</v>
      </c>
      <c r="L1925" s="45" t="s">
        <v>9446</v>
      </c>
      <c r="M1925" s="40" t="s">
        <v>9447</v>
      </c>
      <c r="N1925" s="46" t="s">
        <v>9342</v>
      </c>
      <c r="O1925" s="47" t="s">
        <v>9343</v>
      </c>
      <c r="P1925" s="48" t="s">
        <v>37</v>
      </c>
      <c r="Q1925" s="49" t="s">
        <v>9344</v>
      </c>
      <c r="R1925" s="49" t="s">
        <v>9344</v>
      </c>
      <c r="S1925" s="49" t="s">
        <v>9345</v>
      </c>
      <c r="T1925" s="49" t="s">
        <v>40</v>
      </c>
      <c r="V1925" s="51" t="s">
        <v>9443</v>
      </c>
      <c r="W1925" s="51" t="s">
        <v>9444</v>
      </c>
    </row>
    <row r="1926" customFormat="false" ht="120" hidden="false" customHeight="false" outlineLevel="0" collapsed="false">
      <c r="A1926" s="40" t="s">
        <v>9334</v>
      </c>
      <c r="B1926" s="40" t="s">
        <v>9448</v>
      </c>
      <c r="C1926" s="40" t="s">
        <v>9449</v>
      </c>
      <c r="D1926" s="40" t="s">
        <v>9450</v>
      </c>
      <c r="E1926" s="40" t="s">
        <v>9338</v>
      </c>
      <c r="F1926" s="41" t="n">
        <v>6</v>
      </c>
      <c r="G1926" s="42" t="s">
        <v>2357</v>
      </c>
      <c r="H1926" s="34" t="s">
        <v>31</v>
      </c>
      <c r="I1926" s="34" t="s">
        <v>9445</v>
      </c>
      <c r="J1926" s="43" t="n">
        <v>6000</v>
      </c>
      <c r="K1926" s="44" t="n">
        <v>30</v>
      </c>
      <c r="L1926" s="45" t="s">
        <v>9451</v>
      </c>
      <c r="M1926" s="40" t="s">
        <v>9452</v>
      </c>
      <c r="N1926" s="46" t="s">
        <v>9342</v>
      </c>
      <c r="O1926" s="47" t="s">
        <v>9343</v>
      </c>
      <c r="P1926" s="48" t="s">
        <v>37</v>
      </c>
      <c r="Q1926" s="49" t="s">
        <v>9344</v>
      </c>
      <c r="R1926" s="49" t="s">
        <v>9344</v>
      </c>
      <c r="S1926" s="49" t="s">
        <v>9345</v>
      </c>
      <c r="T1926" s="49" t="s">
        <v>40</v>
      </c>
      <c r="V1926" s="51" t="s">
        <v>9449</v>
      </c>
      <c r="W1926" s="51" t="s">
        <v>9450</v>
      </c>
    </row>
    <row r="1927" customFormat="false" ht="105" hidden="false" customHeight="false" outlineLevel="0" collapsed="false">
      <c r="A1927" s="40" t="s">
        <v>9334</v>
      </c>
      <c r="B1927" s="40" t="s">
        <v>9453</v>
      </c>
      <c r="C1927" s="40" t="s">
        <v>9454</v>
      </c>
      <c r="D1927" s="40" t="s">
        <v>9455</v>
      </c>
      <c r="E1927" s="40" t="s">
        <v>9338</v>
      </c>
      <c r="F1927" s="41" t="n">
        <v>6</v>
      </c>
      <c r="G1927" s="42" t="s">
        <v>2653</v>
      </c>
      <c r="H1927" s="34" t="s">
        <v>31</v>
      </c>
      <c r="I1927" s="34" t="s">
        <v>9456</v>
      </c>
      <c r="J1927" s="43" t="n">
        <v>6000</v>
      </c>
      <c r="K1927" s="44" t="n">
        <v>25</v>
      </c>
      <c r="L1927" s="45" t="s">
        <v>9457</v>
      </c>
      <c r="M1927" s="40" t="s">
        <v>9458</v>
      </c>
      <c r="N1927" s="46" t="s">
        <v>9342</v>
      </c>
      <c r="O1927" s="47" t="s">
        <v>9343</v>
      </c>
      <c r="P1927" s="48" t="s">
        <v>37</v>
      </c>
      <c r="Q1927" s="49" t="s">
        <v>9344</v>
      </c>
      <c r="R1927" s="49" t="s">
        <v>9344</v>
      </c>
      <c r="S1927" s="49" t="s">
        <v>9345</v>
      </c>
      <c r="T1927" s="49" t="s">
        <v>40</v>
      </c>
      <c r="V1927" s="51" t="s">
        <v>9454</v>
      </c>
      <c r="W1927" s="51" t="s">
        <v>9455</v>
      </c>
    </row>
    <row r="1928" customFormat="false" ht="105" hidden="false" customHeight="false" outlineLevel="0" collapsed="false">
      <c r="A1928" s="40" t="s">
        <v>9334</v>
      </c>
      <c r="B1928" s="40" t="s">
        <v>9459</v>
      </c>
      <c r="C1928" s="40" t="s">
        <v>9460</v>
      </c>
      <c r="D1928" s="40" t="s">
        <v>9461</v>
      </c>
      <c r="E1928" s="40" t="s">
        <v>9462</v>
      </c>
      <c r="F1928" s="41" t="n">
        <v>6</v>
      </c>
      <c r="G1928" s="42" t="s">
        <v>1361</v>
      </c>
      <c r="H1928" s="34" t="s">
        <v>31</v>
      </c>
      <c r="I1928" s="34" t="s">
        <v>9463</v>
      </c>
      <c r="J1928" s="43" t="n">
        <v>6000</v>
      </c>
      <c r="K1928" s="44" t="n">
        <v>30</v>
      </c>
      <c r="L1928" s="45" t="s">
        <v>9464</v>
      </c>
      <c r="M1928" s="40" t="s">
        <v>9465</v>
      </c>
      <c r="N1928" s="46" t="s">
        <v>9342</v>
      </c>
      <c r="O1928" s="47" t="s">
        <v>9343</v>
      </c>
      <c r="P1928" s="48" t="s">
        <v>37</v>
      </c>
      <c r="Q1928" s="49" t="s">
        <v>9344</v>
      </c>
      <c r="R1928" s="49" t="s">
        <v>9344</v>
      </c>
      <c r="S1928" s="49" t="s">
        <v>9345</v>
      </c>
      <c r="T1928" s="49" t="s">
        <v>40</v>
      </c>
      <c r="V1928" s="51" t="s">
        <v>9460</v>
      </c>
      <c r="W1928" s="51" t="s">
        <v>9461</v>
      </c>
    </row>
    <row r="1929" customFormat="false" ht="75" hidden="false" customHeight="false" outlineLevel="0" collapsed="false">
      <c r="A1929" s="40" t="s">
        <v>9334</v>
      </c>
      <c r="B1929" s="40" t="s">
        <v>9466</v>
      </c>
      <c r="C1929" s="40" t="s">
        <v>9467</v>
      </c>
      <c r="D1929" s="40" t="s">
        <v>9468</v>
      </c>
      <c r="E1929" s="40" t="s">
        <v>9338</v>
      </c>
      <c r="F1929" s="41" t="n">
        <v>6</v>
      </c>
      <c r="G1929" s="42" t="s">
        <v>3569</v>
      </c>
      <c r="H1929" s="34" t="s">
        <v>31</v>
      </c>
      <c r="I1929" s="34" t="s">
        <v>9469</v>
      </c>
      <c r="J1929" s="43" t="n">
        <v>6000</v>
      </c>
      <c r="K1929" s="44" t="n">
        <v>20</v>
      </c>
      <c r="L1929" s="45" t="s">
        <v>9470</v>
      </c>
      <c r="M1929" s="40" t="s">
        <v>9471</v>
      </c>
      <c r="N1929" s="46" t="s">
        <v>9342</v>
      </c>
      <c r="O1929" s="47" t="s">
        <v>9343</v>
      </c>
      <c r="P1929" s="48" t="s">
        <v>37</v>
      </c>
      <c r="Q1929" s="49" t="s">
        <v>9344</v>
      </c>
      <c r="R1929" s="49" t="s">
        <v>9344</v>
      </c>
      <c r="S1929" s="49" t="s">
        <v>9345</v>
      </c>
      <c r="T1929" s="49" t="s">
        <v>40</v>
      </c>
      <c r="V1929" s="51" t="s">
        <v>9467</v>
      </c>
      <c r="W1929" s="51" t="s">
        <v>9468</v>
      </c>
    </row>
    <row r="1930" customFormat="false" ht="90" hidden="false" customHeight="false" outlineLevel="0" collapsed="false">
      <c r="A1930" s="40" t="s">
        <v>9334</v>
      </c>
      <c r="B1930" s="40" t="s">
        <v>9472</v>
      </c>
      <c r="C1930" s="40" t="s">
        <v>9473</v>
      </c>
      <c r="D1930" s="40" t="s">
        <v>9474</v>
      </c>
      <c r="E1930" s="40" t="s">
        <v>9338</v>
      </c>
      <c r="F1930" s="41" t="n">
        <v>6</v>
      </c>
      <c r="G1930" s="42" t="s">
        <v>52</v>
      </c>
      <c r="H1930" s="34" t="s">
        <v>31</v>
      </c>
      <c r="I1930" s="34" t="s">
        <v>9475</v>
      </c>
      <c r="J1930" s="43" t="n">
        <v>6000</v>
      </c>
      <c r="K1930" s="44" t="n">
        <v>50</v>
      </c>
      <c r="L1930" s="45" t="s">
        <v>9476</v>
      </c>
      <c r="M1930" s="40" t="s">
        <v>9477</v>
      </c>
      <c r="N1930" s="46" t="s">
        <v>9342</v>
      </c>
      <c r="O1930" s="47" t="s">
        <v>9343</v>
      </c>
      <c r="P1930" s="48" t="s">
        <v>37</v>
      </c>
      <c r="Q1930" s="49" t="s">
        <v>9344</v>
      </c>
      <c r="R1930" s="49" t="s">
        <v>9344</v>
      </c>
      <c r="S1930" s="49" t="s">
        <v>9345</v>
      </c>
      <c r="T1930" s="49" t="s">
        <v>40</v>
      </c>
      <c r="V1930" s="51" t="s">
        <v>9473</v>
      </c>
      <c r="W1930" s="51" t="s">
        <v>9474</v>
      </c>
    </row>
    <row r="1931" customFormat="false" ht="135" hidden="false" customHeight="false" outlineLevel="0" collapsed="false">
      <c r="A1931" s="40" t="s">
        <v>9334</v>
      </c>
      <c r="B1931" s="40" t="s">
        <v>9478</v>
      </c>
      <c r="C1931" s="40" t="s">
        <v>9479</v>
      </c>
      <c r="D1931" s="40" t="s">
        <v>9480</v>
      </c>
      <c r="E1931" s="40" t="s">
        <v>9338</v>
      </c>
      <c r="F1931" s="41" t="n">
        <v>6</v>
      </c>
      <c r="G1931" s="42" t="s">
        <v>1637</v>
      </c>
      <c r="H1931" s="34" t="s">
        <v>31</v>
      </c>
      <c r="I1931" s="34" t="s">
        <v>9481</v>
      </c>
      <c r="J1931" s="43" t="n">
        <v>6000</v>
      </c>
      <c r="K1931" s="44" t="n">
        <v>30</v>
      </c>
      <c r="L1931" s="45" t="s">
        <v>9482</v>
      </c>
      <c r="M1931" s="40" t="s">
        <v>9483</v>
      </c>
      <c r="N1931" s="46" t="s">
        <v>9342</v>
      </c>
      <c r="O1931" s="47" t="s">
        <v>9343</v>
      </c>
      <c r="P1931" s="48" t="s">
        <v>37</v>
      </c>
      <c r="Q1931" s="49" t="s">
        <v>9344</v>
      </c>
      <c r="R1931" s="49" t="s">
        <v>9344</v>
      </c>
      <c r="S1931" s="49" t="s">
        <v>9345</v>
      </c>
      <c r="T1931" s="49" t="s">
        <v>40</v>
      </c>
      <c r="V1931" s="51" t="s">
        <v>9479</v>
      </c>
      <c r="W1931" s="51" t="s">
        <v>9480</v>
      </c>
    </row>
    <row r="1932" customFormat="false" ht="120" hidden="false" customHeight="false" outlineLevel="0" collapsed="false">
      <c r="A1932" s="40" t="s">
        <v>9334</v>
      </c>
      <c r="B1932" s="40" t="s">
        <v>9484</v>
      </c>
      <c r="C1932" s="40" t="s">
        <v>9485</v>
      </c>
      <c r="D1932" s="40" t="s">
        <v>9486</v>
      </c>
      <c r="E1932" s="40" t="s">
        <v>9338</v>
      </c>
      <c r="F1932" s="41" t="n">
        <v>6</v>
      </c>
      <c r="G1932" s="42" t="s">
        <v>6569</v>
      </c>
      <c r="H1932" s="34" t="s">
        <v>31</v>
      </c>
      <c r="I1932" s="34" t="s">
        <v>9487</v>
      </c>
      <c r="J1932" s="43" t="n">
        <v>6000</v>
      </c>
      <c r="K1932" s="44" t="n">
        <v>25</v>
      </c>
      <c r="L1932" s="45" t="s">
        <v>9488</v>
      </c>
      <c r="M1932" s="40" t="s">
        <v>9489</v>
      </c>
      <c r="N1932" s="46" t="s">
        <v>9342</v>
      </c>
      <c r="O1932" s="47" t="s">
        <v>9343</v>
      </c>
      <c r="P1932" s="48" t="s">
        <v>37</v>
      </c>
      <c r="Q1932" s="49" t="s">
        <v>9344</v>
      </c>
      <c r="R1932" s="49" t="s">
        <v>9344</v>
      </c>
      <c r="S1932" s="49" t="s">
        <v>9345</v>
      </c>
      <c r="T1932" s="49" t="s">
        <v>40</v>
      </c>
      <c r="V1932" s="51" t="s">
        <v>9485</v>
      </c>
      <c r="W1932" s="51" t="s">
        <v>9486</v>
      </c>
    </row>
    <row r="1933" customFormat="false" ht="90" hidden="false" customHeight="false" outlineLevel="0" collapsed="false">
      <c r="A1933" s="40" t="s">
        <v>9334</v>
      </c>
      <c r="B1933" s="40" t="s">
        <v>9490</v>
      </c>
      <c r="C1933" s="40" t="s">
        <v>9491</v>
      </c>
      <c r="D1933" s="40" t="s">
        <v>9492</v>
      </c>
      <c r="E1933" s="40" t="s">
        <v>9338</v>
      </c>
      <c r="F1933" s="41" t="n">
        <v>6</v>
      </c>
      <c r="G1933" s="42" t="s">
        <v>1582</v>
      </c>
      <c r="H1933" s="34" t="s">
        <v>31</v>
      </c>
      <c r="I1933" s="34" t="s">
        <v>9493</v>
      </c>
      <c r="J1933" s="43" t="n">
        <v>6000</v>
      </c>
      <c r="K1933" s="44" t="n">
        <v>10</v>
      </c>
      <c r="L1933" s="45" t="s">
        <v>9494</v>
      </c>
      <c r="M1933" s="40" t="s">
        <v>9495</v>
      </c>
      <c r="N1933" s="46" t="s">
        <v>9342</v>
      </c>
      <c r="O1933" s="47" t="s">
        <v>9343</v>
      </c>
      <c r="P1933" s="48" t="s">
        <v>37</v>
      </c>
      <c r="Q1933" s="49" t="s">
        <v>9344</v>
      </c>
      <c r="R1933" s="49" t="s">
        <v>9344</v>
      </c>
      <c r="S1933" s="49" t="s">
        <v>9345</v>
      </c>
      <c r="T1933" s="49" t="s">
        <v>40</v>
      </c>
      <c r="V1933" s="51" t="s">
        <v>9491</v>
      </c>
      <c r="W1933" s="51" t="s">
        <v>9492</v>
      </c>
    </row>
    <row r="1934" customFormat="false" ht="120" hidden="false" customHeight="false" outlineLevel="0" collapsed="false">
      <c r="A1934" s="40" t="s">
        <v>9334</v>
      </c>
      <c r="B1934" s="40" t="s">
        <v>9496</v>
      </c>
      <c r="C1934" s="40" t="s">
        <v>9497</v>
      </c>
      <c r="D1934" s="40" t="s">
        <v>9498</v>
      </c>
      <c r="E1934" s="40" t="s">
        <v>9338</v>
      </c>
      <c r="F1934" s="41" t="n">
        <v>6</v>
      </c>
      <c r="G1934" s="42" t="s">
        <v>1355</v>
      </c>
      <c r="H1934" s="34" t="s">
        <v>31</v>
      </c>
      <c r="I1934" s="34" t="s">
        <v>9499</v>
      </c>
      <c r="J1934" s="43" t="n">
        <v>6000</v>
      </c>
      <c r="K1934" s="44" t="n">
        <v>20</v>
      </c>
      <c r="L1934" s="45" t="s">
        <v>9428</v>
      </c>
      <c r="M1934" s="40" t="s">
        <v>9500</v>
      </c>
      <c r="N1934" s="46" t="s">
        <v>9342</v>
      </c>
      <c r="O1934" s="47" t="s">
        <v>9343</v>
      </c>
      <c r="P1934" s="48" t="s">
        <v>37</v>
      </c>
      <c r="Q1934" s="49" t="s">
        <v>9344</v>
      </c>
      <c r="R1934" s="49" t="s">
        <v>9344</v>
      </c>
      <c r="S1934" s="49" t="s">
        <v>9345</v>
      </c>
      <c r="T1934" s="49" t="s">
        <v>40</v>
      </c>
      <c r="V1934" s="51" t="s">
        <v>9497</v>
      </c>
      <c r="W1934" s="51" t="s">
        <v>9498</v>
      </c>
    </row>
    <row r="1935" customFormat="false" ht="90" hidden="false" customHeight="false" outlineLevel="0" collapsed="false">
      <c r="A1935" s="40" t="s">
        <v>9334</v>
      </c>
      <c r="B1935" s="40" t="s">
        <v>9501</v>
      </c>
      <c r="C1935" s="40" t="s">
        <v>9502</v>
      </c>
      <c r="D1935" s="40" t="s">
        <v>9503</v>
      </c>
      <c r="E1935" s="40" t="s">
        <v>9338</v>
      </c>
      <c r="F1935" s="41" t="n">
        <v>6</v>
      </c>
      <c r="G1935" s="42" t="s">
        <v>1688</v>
      </c>
      <c r="H1935" s="34" t="s">
        <v>31</v>
      </c>
      <c r="I1935" s="34" t="s">
        <v>9499</v>
      </c>
      <c r="J1935" s="43" t="n">
        <v>6000</v>
      </c>
      <c r="K1935" s="44" t="n">
        <v>20</v>
      </c>
      <c r="L1935" s="45" t="s">
        <v>9504</v>
      </c>
      <c r="M1935" s="40" t="s">
        <v>9505</v>
      </c>
      <c r="N1935" s="46" t="s">
        <v>9342</v>
      </c>
      <c r="O1935" s="47" t="s">
        <v>9343</v>
      </c>
      <c r="P1935" s="48" t="s">
        <v>37</v>
      </c>
      <c r="Q1935" s="49" t="s">
        <v>9344</v>
      </c>
      <c r="R1935" s="49" t="s">
        <v>9344</v>
      </c>
      <c r="S1935" s="49" t="s">
        <v>9345</v>
      </c>
      <c r="T1935" s="49" t="s">
        <v>40</v>
      </c>
      <c r="V1935" s="51" t="s">
        <v>9502</v>
      </c>
      <c r="W1935" s="51" t="s">
        <v>9503</v>
      </c>
    </row>
    <row r="1936" customFormat="false" ht="135" hidden="false" customHeight="false" outlineLevel="0" collapsed="false">
      <c r="A1936" s="40" t="s">
        <v>9334</v>
      </c>
      <c r="B1936" s="40" t="s">
        <v>9506</v>
      </c>
      <c r="C1936" s="40" t="s">
        <v>9507</v>
      </c>
      <c r="D1936" s="40" t="s">
        <v>9508</v>
      </c>
      <c r="E1936" s="40" t="s">
        <v>9354</v>
      </c>
      <c r="F1936" s="41" t="n">
        <v>6</v>
      </c>
      <c r="G1936" s="42" t="s">
        <v>8939</v>
      </c>
      <c r="H1936" s="34" t="s">
        <v>31</v>
      </c>
      <c r="I1936" s="34" t="s">
        <v>6330</v>
      </c>
      <c r="J1936" s="43" t="n">
        <v>6000</v>
      </c>
      <c r="K1936" s="44" t="n">
        <v>25</v>
      </c>
      <c r="L1936" s="45" t="s">
        <v>9440</v>
      </c>
      <c r="M1936" s="40" t="s">
        <v>9509</v>
      </c>
      <c r="N1936" s="46" t="s">
        <v>9342</v>
      </c>
      <c r="O1936" s="47" t="s">
        <v>9343</v>
      </c>
      <c r="P1936" s="48" t="s">
        <v>37</v>
      </c>
      <c r="Q1936" s="49" t="s">
        <v>9344</v>
      </c>
      <c r="R1936" s="49" t="s">
        <v>9344</v>
      </c>
      <c r="S1936" s="49" t="s">
        <v>9345</v>
      </c>
      <c r="T1936" s="49" t="s">
        <v>40</v>
      </c>
      <c r="V1936" s="51" t="s">
        <v>9510</v>
      </c>
      <c r="W1936" s="51" t="s">
        <v>9508</v>
      </c>
    </row>
    <row r="1937" customFormat="false" ht="90" hidden="false" customHeight="false" outlineLevel="0" collapsed="false">
      <c r="A1937" s="40" t="s">
        <v>9334</v>
      </c>
      <c r="B1937" s="40" t="s">
        <v>9511</v>
      </c>
      <c r="C1937" s="40" t="s">
        <v>9512</v>
      </c>
      <c r="D1937" s="40" t="s">
        <v>9513</v>
      </c>
      <c r="E1937" s="40" t="s">
        <v>9338</v>
      </c>
      <c r="F1937" s="41" t="n">
        <v>6</v>
      </c>
      <c r="G1937" s="42" t="s">
        <v>1139</v>
      </c>
      <c r="H1937" s="34" t="s">
        <v>31</v>
      </c>
      <c r="I1937" s="34" t="s">
        <v>9514</v>
      </c>
      <c r="J1937" s="43" t="n">
        <v>6000</v>
      </c>
      <c r="K1937" s="44" t="n">
        <v>30</v>
      </c>
      <c r="L1937" s="45" t="s">
        <v>9515</v>
      </c>
      <c r="M1937" s="40" t="s">
        <v>9516</v>
      </c>
      <c r="N1937" s="46" t="s">
        <v>9342</v>
      </c>
      <c r="O1937" s="47" t="s">
        <v>9343</v>
      </c>
      <c r="P1937" s="48" t="s">
        <v>37</v>
      </c>
      <c r="Q1937" s="49" t="s">
        <v>9344</v>
      </c>
      <c r="R1937" s="49" t="s">
        <v>9344</v>
      </c>
      <c r="S1937" s="49" t="s">
        <v>9345</v>
      </c>
      <c r="T1937" s="49" t="s">
        <v>40</v>
      </c>
      <c r="V1937" s="51" t="s">
        <v>9512</v>
      </c>
      <c r="W1937" s="51" t="s">
        <v>9517</v>
      </c>
    </row>
    <row r="1938" customFormat="false" ht="90" hidden="false" customHeight="false" outlineLevel="0" collapsed="false">
      <c r="A1938" s="40" t="s">
        <v>9334</v>
      </c>
      <c r="B1938" s="40" t="s">
        <v>9518</v>
      </c>
      <c r="C1938" s="40" t="s">
        <v>9519</v>
      </c>
      <c r="D1938" s="40" t="s">
        <v>9520</v>
      </c>
      <c r="E1938" s="40" t="s">
        <v>9338</v>
      </c>
      <c r="F1938" s="41" t="n">
        <v>6</v>
      </c>
      <c r="G1938" s="42" t="s">
        <v>1688</v>
      </c>
      <c r="H1938" s="34" t="s">
        <v>31</v>
      </c>
      <c r="I1938" s="34" t="s">
        <v>9521</v>
      </c>
      <c r="J1938" s="43" t="n">
        <v>6000</v>
      </c>
      <c r="K1938" s="44" t="n">
        <v>20</v>
      </c>
      <c r="L1938" s="45" t="s">
        <v>9504</v>
      </c>
      <c r="M1938" s="40" t="s">
        <v>9522</v>
      </c>
      <c r="N1938" s="46" t="s">
        <v>9342</v>
      </c>
      <c r="O1938" s="47" t="s">
        <v>9343</v>
      </c>
      <c r="P1938" s="48" t="s">
        <v>37</v>
      </c>
      <c r="Q1938" s="49" t="s">
        <v>9344</v>
      </c>
      <c r="R1938" s="49" t="s">
        <v>9344</v>
      </c>
      <c r="S1938" s="49" t="s">
        <v>9345</v>
      </c>
      <c r="T1938" s="49" t="s">
        <v>40</v>
      </c>
      <c r="V1938" s="51" t="s">
        <v>9523</v>
      </c>
      <c r="W1938" s="51" t="s">
        <v>9520</v>
      </c>
    </row>
    <row r="1939" customFormat="false" ht="105" hidden="false" customHeight="false" outlineLevel="0" collapsed="false">
      <c r="A1939" s="40" t="s">
        <v>9334</v>
      </c>
      <c r="B1939" s="40" t="s">
        <v>9524</v>
      </c>
      <c r="C1939" s="40" t="s">
        <v>9525</v>
      </c>
      <c r="D1939" s="40" t="s">
        <v>9526</v>
      </c>
      <c r="E1939" s="40" t="s">
        <v>9338</v>
      </c>
      <c r="F1939" s="41" t="n">
        <v>6</v>
      </c>
      <c r="G1939" s="42" t="s">
        <v>5506</v>
      </c>
      <c r="H1939" s="34" t="s">
        <v>31</v>
      </c>
      <c r="I1939" s="34" t="s">
        <v>9527</v>
      </c>
      <c r="J1939" s="43" t="n">
        <v>6000</v>
      </c>
      <c r="K1939" s="44" t="n">
        <v>10</v>
      </c>
      <c r="L1939" s="45" t="s">
        <v>9528</v>
      </c>
      <c r="M1939" s="40" t="s">
        <v>9529</v>
      </c>
      <c r="N1939" s="46" t="s">
        <v>9342</v>
      </c>
      <c r="O1939" s="47" t="s">
        <v>9343</v>
      </c>
      <c r="P1939" s="48" t="s">
        <v>37</v>
      </c>
      <c r="Q1939" s="49" t="s">
        <v>9344</v>
      </c>
      <c r="R1939" s="49" t="s">
        <v>9344</v>
      </c>
      <c r="S1939" s="49" t="s">
        <v>9345</v>
      </c>
      <c r="T1939" s="49" t="s">
        <v>40</v>
      </c>
      <c r="V1939" s="51" t="s">
        <v>9525</v>
      </c>
      <c r="W1939" s="51" t="s">
        <v>9526</v>
      </c>
    </row>
    <row r="1940" customFormat="false" ht="105" hidden="false" customHeight="false" outlineLevel="0" collapsed="false">
      <c r="A1940" s="40" t="s">
        <v>9334</v>
      </c>
      <c r="B1940" s="40" t="s">
        <v>9530</v>
      </c>
      <c r="C1940" s="40" t="s">
        <v>9531</v>
      </c>
      <c r="D1940" s="40" t="s">
        <v>9532</v>
      </c>
      <c r="E1940" s="40" t="s">
        <v>9338</v>
      </c>
      <c r="F1940" s="41" t="n">
        <v>6</v>
      </c>
      <c r="G1940" s="42" t="s">
        <v>3245</v>
      </c>
      <c r="H1940" s="34" t="s">
        <v>31</v>
      </c>
      <c r="I1940" s="34" t="s">
        <v>9533</v>
      </c>
      <c r="J1940" s="43" t="n">
        <v>6000</v>
      </c>
      <c r="K1940" s="44" t="n">
        <v>30</v>
      </c>
      <c r="L1940" s="45" t="s">
        <v>9534</v>
      </c>
      <c r="M1940" s="40" t="s">
        <v>9535</v>
      </c>
      <c r="N1940" s="46" t="s">
        <v>9342</v>
      </c>
      <c r="O1940" s="47" t="s">
        <v>9343</v>
      </c>
      <c r="P1940" s="48" t="s">
        <v>37</v>
      </c>
      <c r="Q1940" s="49" t="s">
        <v>9344</v>
      </c>
      <c r="R1940" s="49" t="s">
        <v>9344</v>
      </c>
      <c r="S1940" s="49" t="s">
        <v>9345</v>
      </c>
      <c r="T1940" s="49" t="s">
        <v>40</v>
      </c>
      <c r="V1940" s="51" t="s">
        <v>9531</v>
      </c>
      <c r="W1940" s="51" t="s">
        <v>9532</v>
      </c>
    </row>
    <row r="1941" customFormat="false" ht="75" hidden="false" customHeight="false" outlineLevel="0" collapsed="false">
      <c r="A1941" s="40" t="s">
        <v>9334</v>
      </c>
      <c r="B1941" s="40" t="s">
        <v>9536</v>
      </c>
      <c r="C1941" s="40" t="s">
        <v>9537</v>
      </c>
      <c r="D1941" s="40" t="s">
        <v>9538</v>
      </c>
      <c r="E1941" s="40" t="s">
        <v>9338</v>
      </c>
      <c r="F1941" s="41" t="n">
        <v>6</v>
      </c>
      <c r="G1941" s="42" t="s">
        <v>1529</v>
      </c>
      <c r="H1941" s="34" t="s">
        <v>31</v>
      </c>
      <c r="I1941" s="34" t="s">
        <v>9539</v>
      </c>
      <c r="J1941" s="43" t="n">
        <v>6000</v>
      </c>
      <c r="K1941" s="44" t="n">
        <v>10</v>
      </c>
      <c r="L1941" s="45" t="s">
        <v>9381</v>
      </c>
      <c r="M1941" s="40" t="s">
        <v>9540</v>
      </c>
      <c r="N1941" s="46" t="s">
        <v>9342</v>
      </c>
      <c r="O1941" s="47" t="s">
        <v>9343</v>
      </c>
      <c r="P1941" s="48" t="s">
        <v>37</v>
      </c>
      <c r="Q1941" s="49" t="s">
        <v>9344</v>
      </c>
      <c r="R1941" s="49" t="s">
        <v>9344</v>
      </c>
      <c r="S1941" s="49" t="s">
        <v>9345</v>
      </c>
      <c r="T1941" s="49" t="s">
        <v>40</v>
      </c>
      <c r="V1941" s="51" t="s">
        <v>9537</v>
      </c>
      <c r="W1941" s="51" t="s">
        <v>9541</v>
      </c>
    </row>
    <row r="1942" customFormat="false" ht="75" hidden="false" customHeight="false" outlineLevel="0" collapsed="false">
      <c r="A1942" s="40" t="s">
        <v>9334</v>
      </c>
      <c r="B1942" s="40" t="s">
        <v>9542</v>
      </c>
      <c r="C1942" s="40" t="s">
        <v>9543</v>
      </c>
      <c r="D1942" s="40" t="s">
        <v>9538</v>
      </c>
      <c r="E1942" s="40" t="s">
        <v>9338</v>
      </c>
      <c r="F1942" s="41" t="n">
        <v>6</v>
      </c>
      <c r="G1942" s="42" t="s">
        <v>318</v>
      </c>
      <c r="H1942" s="34" t="s">
        <v>31</v>
      </c>
      <c r="I1942" s="34" t="s">
        <v>9544</v>
      </c>
      <c r="J1942" s="43" t="n">
        <v>6000</v>
      </c>
      <c r="K1942" s="44" t="n">
        <v>10</v>
      </c>
      <c r="L1942" s="45" t="s">
        <v>9545</v>
      </c>
      <c r="M1942" s="40" t="s">
        <v>9546</v>
      </c>
      <c r="N1942" s="46" t="s">
        <v>9342</v>
      </c>
      <c r="O1942" s="47" t="s">
        <v>9343</v>
      </c>
      <c r="P1942" s="48" t="s">
        <v>37</v>
      </c>
      <c r="Q1942" s="49" t="s">
        <v>9344</v>
      </c>
      <c r="R1942" s="49" t="s">
        <v>9344</v>
      </c>
      <c r="S1942" s="49" t="s">
        <v>9345</v>
      </c>
      <c r="T1942" s="49" t="s">
        <v>40</v>
      </c>
      <c r="V1942" s="51" t="s">
        <v>9543</v>
      </c>
      <c r="W1942" s="51" t="s">
        <v>9541</v>
      </c>
    </row>
    <row r="1943" customFormat="false" ht="105" hidden="false" customHeight="false" outlineLevel="0" collapsed="false">
      <c r="A1943" s="40" t="s">
        <v>9334</v>
      </c>
      <c r="B1943" s="40" t="s">
        <v>9547</v>
      </c>
      <c r="C1943" s="40" t="s">
        <v>9548</v>
      </c>
      <c r="D1943" s="40" t="s">
        <v>9549</v>
      </c>
      <c r="E1943" s="40" t="s">
        <v>9338</v>
      </c>
      <c r="F1943" s="41" t="n">
        <v>6</v>
      </c>
      <c r="G1943" s="42" t="s">
        <v>62</v>
      </c>
      <c r="H1943" s="34" t="s">
        <v>31</v>
      </c>
      <c r="I1943" s="34" t="s">
        <v>9550</v>
      </c>
      <c r="J1943" s="43" t="n">
        <v>6000</v>
      </c>
      <c r="K1943" s="44" t="n">
        <v>10</v>
      </c>
      <c r="L1943" s="45" t="s">
        <v>9392</v>
      </c>
      <c r="M1943" s="40" t="s">
        <v>9551</v>
      </c>
      <c r="N1943" s="46" t="s">
        <v>9342</v>
      </c>
      <c r="O1943" s="47" t="s">
        <v>9343</v>
      </c>
      <c r="P1943" s="48" t="s">
        <v>37</v>
      </c>
      <c r="Q1943" s="49" t="s">
        <v>9344</v>
      </c>
      <c r="R1943" s="49" t="s">
        <v>9344</v>
      </c>
      <c r="S1943" s="49" t="s">
        <v>9345</v>
      </c>
      <c r="T1943" s="49" t="s">
        <v>40</v>
      </c>
      <c r="V1943" s="51" t="s">
        <v>9552</v>
      </c>
      <c r="W1943" s="51" t="s">
        <v>9553</v>
      </c>
    </row>
    <row r="1944" customFormat="false" ht="120" hidden="false" customHeight="false" outlineLevel="0" collapsed="false">
      <c r="A1944" s="40" t="s">
        <v>9334</v>
      </c>
      <c r="B1944" s="40" t="s">
        <v>9554</v>
      </c>
      <c r="C1944" s="40" t="s">
        <v>9555</v>
      </c>
      <c r="D1944" s="40" t="s">
        <v>9556</v>
      </c>
      <c r="E1944" s="40" t="s">
        <v>9354</v>
      </c>
      <c r="F1944" s="41" t="n">
        <v>6</v>
      </c>
      <c r="G1944" s="42" t="s">
        <v>48</v>
      </c>
      <c r="H1944" s="34" t="s">
        <v>31</v>
      </c>
      <c r="I1944" s="34" t="s">
        <v>9557</v>
      </c>
      <c r="J1944" s="43" t="n">
        <v>6000</v>
      </c>
      <c r="K1944" s="44" t="n">
        <v>20</v>
      </c>
      <c r="L1944" s="45" t="s">
        <v>9361</v>
      </c>
      <c r="M1944" s="40" t="s">
        <v>9558</v>
      </c>
      <c r="N1944" s="46" t="s">
        <v>9342</v>
      </c>
      <c r="O1944" s="47" t="s">
        <v>9343</v>
      </c>
      <c r="P1944" s="48" t="s">
        <v>37</v>
      </c>
      <c r="Q1944" s="49" t="s">
        <v>9344</v>
      </c>
      <c r="R1944" s="49" t="s">
        <v>9344</v>
      </c>
      <c r="S1944" s="49" t="s">
        <v>9345</v>
      </c>
      <c r="T1944" s="49" t="s">
        <v>40</v>
      </c>
      <c r="V1944" s="51" t="s">
        <v>9555</v>
      </c>
      <c r="W1944" s="51" t="s">
        <v>9559</v>
      </c>
    </row>
    <row r="1945" customFormat="false" ht="120" hidden="false" customHeight="false" outlineLevel="0" collapsed="false">
      <c r="A1945" s="40" t="s">
        <v>9334</v>
      </c>
      <c r="B1945" s="40" t="s">
        <v>9554</v>
      </c>
      <c r="C1945" s="40" t="s">
        <v>9555</v>
      </c>
      <c r="D1945" s="40" t="s">
        <v>9556</v>
      </c>
      <c r="E1945" s="40" t="s">
        <v>9354</v>
      </c>
      <c r="F1945" s="41" t="n">
        <v>6</v>
      </c>
      <c r="G1945" s="42" t="s">
        <v>50</v>
      </c>
      <c r="H1945" s="34" t="s">
        <v>31</v>
      </c>
      <c r="I1945" s="34" t="s">
        <v>9557</v>
      </c>
      <c r="J1945" s="43" t="n">
        <v>6000</v>
      </c>
      <c r="K1945" s="44" t="n">
        <v>20</v>
      </c>
      <c r="L1945" s="45" t="s">
        <v>9428</v>
      </c>
      <c r="M1945" s="40" t="s">
        <v>9560</v>
      </c>
      <c r="N1945" s="46" t="s">
        <v>9342</v>
      </c>
      <c r="O1945" s="47" t="s">
        <v>9343</v>
      </c>
      <c r="P1945" s="48" t="s">
        <v>37</v>
      </c>
      <c r="Q1945" s="49" t="s">
        <v>9344</v>
      </c>
      <c r="R1945" s="49" t="s">
        <v>9344</v>
      </c>
      <c r="S1945" s="49" t="s">
        <v>9345</v>
      </c>
      <c r="T1945" s="49" t="s">
        <v>40</v>
      </c>
      <c r="V1945" s="51" t="s">
        <v>9555</v>
      </c>
      <c r="W1945" s="51" t="s">
        <v>9559</v>
      </c>
    </row>
    <row r="1946" customFormat="false" ht="120" hidden="false" customHeight="false" outlineLevel="0" collapsed="false">
      <c r="A1946" s="40" t="s">
        <v>9334</v>
      </c>
      <c r="B1946" s="40" t="s">
        <v>9554</v>
      </c>
      <c r="C1946" s="40" t="s">
        <v>9555</v>
      </c>
      <c r="D1946" s="40" t="s">
        <v>9556</v>
      </c>
      <c r="E1946" s="40" t="s">
        <v>9338</v>
      </c>
      <c r="F1946" s="41" t="n">
        <v>6</v>
      </c>
      <c r="G1946" s="42" t="s">
        <v>1524</v>
      </c>
      <c r="H1946" s="34" t="s">
        <v>31</v>
      </c>
      <c r="I1946" s="34" t="s">
        <v>9557</v>
      </c>
      <c r="J1946" s="43" t="n">
        <v>6000</v>
      </c>
      <c r="K1946" s="44" t="n">
        <v>12</v>
      </c>
      <c r="L1946" s="45" t="s">
        <v>9561</v>
      </c>
      <c r="M1946" s="40" t="s">
        <v>9562</v>
      </c>
      <c r="N1946" s="46" t="s">
        <v>9342</v>
      </c>
      <c r="O1946" s="47" t="s">
        <v>9343</v>
      </c>
      <c r="P1946" s="48" t="s">
        <v>37</v>
      </c>
      <c r="Q1946" s="49" t="s">
        <v>9344</v>
      </c>
      <c r="R1946" s="49" t="s">
        <v>9344</v>
      </c>
      <c r="S1946" s="49" t="s">
        <v>9345</v>
      </c>
      <c r="T1946" s="49" t="s">
        <v>40</v>
      </c>
      <c r="V1946" s="51" t="s">
        <v>9555</v>
      </c>
      <c r="W1946" s="51" t="s">
        <v>9559</v>
      </c>
    </row>
    <row r="1947" customFormat="false" ht="120" hidden="false" customHeight="false" outlineLevel="0" collapsed="false">
      <c r="A1947" s="40" t="s">
        <v>9334</v>
      </c>
      <c r="B1947" s="40" t="s">
        <v>9554</v>
      </c>
      <c r="C1947" s="40" t="s">
        <v>9555</v>
      </c>
      <c r="D1947" s="40" t="s">
        <v>9556</v>
      </c>
      <c r="E1947" s="40" t="s">
        <v>9338</v>
      </c>
      <c r="F1947" s="41" t="n">
        <v>6</v>
      </c>
      <c r="G1947" s="42" t="s">
        <v>1487</v>
      </c>
      <c r="H1947" s="34" t="s">
        <v>31</v>
      </c>
      <c r="I1947" s="34" t="s">
        <v>9557</v>
      </c>
      <c r="J1947" s="43" t="n">
        <v>6000</v>
      </c>
      <c r="K1947" s="44" t="n">
        <v>12</v>
      </c>
      <c r="L1947" s="45" t="s">
        <v>9411</v>
      </c>
      <c r="M1947" s="40" t="s">
        <v>9563</v>
      </c>
      <c r="N1947" s="46" t="s">
        <v>9342</v>
      </c>
      <c r="O1947" s="47" t="s">
        <v>9343</v>
      </c>
      <c r="P1947" s="48" t="s">
        <v>37</v>
      </c>
      <c r="Q1947" s="49" t="s">
        <v>9344</v>
      </c>
      <c r="R1947" s="49" t="s">
        <v>9344</v>
      </c>
      <c r="S1947" s="49" t="s">
        <v>9345</v>
      </c>
      <c r="T1947" s="49" t="s">
        <v>40</v>
      </c>
      <c r="V1947" s="51" t="s">
        <v>9555</v>
      </c>
      <c r="W1947" s="51" t="s">
        <v>9559</v>
      </c>
    </row>
    <row r="1948" customFormat="false" ht="120" hidden="false" customHeight="false" outlineLevel="0" collapsed="false">
      <c r="A1948" s="40" t="s">
        <v>9334</v>
      </c>
      <c r="B1948" s="40" t="s">
        <v>9554</v>
      </c>
      <c r="C1948" s="40" t="s">
        <v>9555</v>
      </c>
      <c r="D1948" s="40" t="s">
        <v>9556</v>
      </c>
      <c r="E1948" s="40" t="s">
        <v>9462</v>
      </c>
      <c r="F1948" s="41" t="n">
        <v>6</v>
      </c>
      <c r="G1948" s="42" t="s">
        <v>5500</v>
      </c>
      <c r="H1948" s="34" t="s">
        <v>31</v>
      </c>
      <c r="I1948" s="34" t="s">
        <v>9557</v>
      </c>
      <c r="J1948" s="43" t="n">
        <v>6000</v>
      </c>
      <c r="K1948" s="44" t="n">
        <v>24</v>
      </c>
      <c r="L1948" s="45" t="s">
        <v>9564</v>
      </c>
      <c r="M1948" s="40" t="s">
        <v>9565</v>
      </c>
      <c r="N1948" s="46" t="s">
        <v>9342</v>
      </c>
      <c r="O1948" s="47" t="s">
        <v>9343</v>
      </c>
      <c r="P1948" s="48" t="s">
        <v>37</v>
      </c>
      <c r="Q1948" s="49" t="s">
        <v>9344</v>
      </c>
      <c r="R1948" s="49" t="s">
        <v>9344</v>
      </c>
      <c r="S1948" s="49" t="s">
        <v>9345</v>
      </c>
      <c r="T1948" s="49" t="s">
        <v>40</v>
      </c>
      <c r="V1948" s="51" t="s">
        <v>9555</v>
      </c>
      <c r="W1948" s="51" t="s">
        <v>9559</v>
      </c>
    </row>
    <row r="1949" customFormat="false" ht="120" hidden="false" customHeight="false" outlineLevel="0" collapsed="false">
      <c r="A1949" s="40" t="s">
        <v>9334</v>
      </c>
      <c r="B1949" s="40" t="s">
        <v>9554</v>
      </c>
      <c r="C1949" s="40" t="s">
        <v>9555</v>
      </c>
      <c r="D1949" s="40" t="s">
        <v>9556</v>
      </c>
      <c r="E1949" s="40" t="s">
        <v>9462</v>
      </c>
      <c r="F1949" s="41" t="n">
        <v>6</v>
      </c>
      <c r="G1949" s="42" t="s">
        <v>6788</v>
      </c>
      <c r="H1949" s="34" t="s">
        <v>31</v>
      </c>
      <c r="I1949" s="34" t="s">
        <v>9557</v>
      </c>
      <c r="J1949" s="43" t="n">
        <v>6000</v>
      </c>
      <c r="K1949" s="44" t="n">
        <v>24</v>
      </c>
      <c r="L1949" s="45" t="s">
        <v>9355</v>
      </c>
      <c r="M1949" s="40" t="s">
        <v>9566</v>
      </c>
      <c r="N1949" s="46" t="s">
        <v>9342</v>
      </c>
      <c r="O1949" s="47" t="s">
        <v>9343</v>
      </c>
      <c r="P1949" s="48" t="s">
        <v>37</v>
      </c>
      <c r="Q1949" s="49" t="s">
        <v>9344</v>
      </c>
      <c r="R1949" s="49" t="s">
        <v>9344</v>
      </c>
      <c r="S1949" s="49" t="s">
        <v>9345</v>
      </c>
      <c r="T1949" s="49" t="s">
        <v>40</v>
      </c>
      <c r="V1949" s="51" t="s">
        <v>9555</v>
      </c>
      <c r="W1949" s="51" t="s">
        <v>9559</v>
      </c>
    </row>
    <row r="1950" customFormat="false" ht="150" hidden="false" customHeight="false" outlineLevel="0" collapsed="false">
      <c r="A1950" s="40" t="s">
        <v>9334</v>
      </c>
      <c r="B1950" s="40" t="s">
        <v>9567</v>
      </c>
      <c r="C1950" s="40" t="s">
        <v>9568</v>
      </c>
      <c r="D1950" s="40" t="s">
        <v>9569</v>
      </c>
      <c r="E1950" s="40" t="s">
        <v>9338</v>
      </c>
      <c r="F1950" s="41" t="n">
        <v>6</v>
      </c>
      <c r="G1950" s="42" t="s">
        <v>1535</v>
      </c>
      <c r="H1950" s="34" t="s">
        <v>31</v>
      </c>
      <c r="I1950" s="34" t="s">
        <v>9570</v>
      </c>
      <c r="J1950" s="43" t="n">
        <v>6000</v>
      </c>
      <c r="K1950" s="44" t="n">
        <v>10</v>
      </c>
      <c r="L1950" s="45" t="s">
        <v>9352</v>
      </c>
      <c r="M1950" s="40" t="s">
        <v>9571</v>
      </c>
      <c r="N1950" s="46" t="s">
        <v>9342</v>
      </c>
      <c r="O1950" s="47" t="s">
        <v>9343</v>
      </c>
      <c r="P1950" s="48" t="s">
        <v>37</v>
      </c>
      <c r="Q1950" s="49" t="s">
        <v>9344</v>
      </c>
      <c r="R1950" s="49" t="s">
        <v>9344</v>
      </c>
      <c r="S1950" s="49" t="s">
        <v>9345</v>
      </c>
      <c r="T1950" s="49" t="s">
        <v>40</v>
      </c>
      <c r="V1950" s="51" t="s">
        <v>9568</v>
      </c>
      <c r="W1950" s="51" t="s">
        <v>9572</v>
      </c>
    </row>
    <row r="1951" customFormat="false" ht="105" hidden="false" customHeight="false" outlineLevel="0" collapsed="false">
      <c r="A1951" s="40" t="s">
        <v>9334</v>
      </c>
      <c r="B1951" s="40" t="s">
        <v>9573</v>
      </c>
      <c r="C1951" s="40" t="s">
        <v>9574</v>
      </c>
      <c r="D1951" s="40" t="s">
        <v>9575</v>
      </c>
      <c r="E1951" s="40" t="s">
        <v>9338</v>
      </c>
      <c r="F1951" s="41" t="n">
        <v>6</v>
      </c>
      <c r="G1951" s="42" t="s">
        <v>30</v>
      </c>
      <c r="H1951" s="34" t="s">
        <v>136</v>
      </c>
      <c r="I1951" s="34" t="s">
        <v>9576</v>
      </c>
      <c r="J1951" s="43" t="n">
        <v>6000</v>
      </c>
      <c r="K1951" s="44" t="n">
        <v>35</v>
      </c>
      <c r="L1951" s="45" t="s">
        <v>9577</v>
      </c>
      <c r="M1951" s="40" t="s">
        <v>9578</v>
      </c>
      <c r="N1951" s="46" t="s">
        <v>9342</v>
      </c>
      <c r="O1951" s="47" t="s">
        <v>9343</v>
      </c>
      <c r="P1951" s="48" t="s">
        <v>37</v>
      </c>
      <c r="Q1951" s="49" t="s">
        <v>9344</v>
      </c>
      <c r="R1951" s="49" t="s">
        <v>9344</v>
      </c>
      <c r="S1951" s="49" t="s">
        <v>9345</v>
      </c>
      <c r="T1951" s="49" t="s">
        <v>40</v>
      </c>
      <c r="V1951" s="51" t="s">
        <v>9574</v>
      </c>
      <c r="W1951" s="51" t="s">
        <v>9579</v>
      </c>
    </row>
    <row r="1952" customFormat="false" ht="75" hidden="false" customHeight="false" outlineLevel="0" collapsed="false">
      <c r="A1952" s="40" t="s">
        <v>9334</v>
      </c>
      <c r="B1952" s="40" t="s">
        <v>9580</v>
      </c>
      <c r="C1952" s="40" t="s">
        <v>9581</v>
      </c>
      <c r="D1952" s="40" t="s">
        <v>9582</v>
      </c>
      <c r="E1952" s="40" t="s">
        <v>9350</v>
      </c>
      <c r="F1952" s="41" t="n">
        <v>6</v>
      </c>
      <c r="G1952" s="42" t="s">
        <v>1541</v>
      </c>
      <c r="H1952" s="34" t="s">
        <v>31</v>
      </c>
      <c r="I1952" s="34" t="s">
        <v>9583</v>
      </c>
      <c r="J1952" s="43" t="n">
        <v>6000</v>
      </c>
      <c r="K1952" s="44" t="n">
        <v>20</v>
      </c>
      <c r="L1952" s="45" t="s">
        <v>9584</v>
      </c>
      <c r="M1952" s="40" t="s">
        <v>9585</v>
      </c>
      <c r="N1952" s="46" t="s">
        <v>9342</v>
      </c>
      <c r="O1952" s="47" t="s">
        <v>9343</v>
      </c>
      <c r="P1952" s="48" t="s">
        <v>37</v>
      </c>
      <c r="Q1952" s="49" t="s">
        <v>9344</v>
      </c>
      <c r="R1952" s="49" t="s">
        <v>9344</v>
      </c>
      <c r="S1952" s="49" t="s">
        <v>9345</v>
      </c>
      <c r="T1952" s="49" t="s">
        <v>40</v>
      </c>
      <c r="V1952" s="51" t="s">
        <v>9581</v>
      </c>
      <c r="W1952" s="51" t="s">
        <v>9582</v>
      </c>
    </row>
    <row r="1953" customFormat="false" ht="75" hidden="false" customHeight="false" outlineLevel="0" collapsed="false">
      <c r="A1953" s="40" t="s">
        <v>9334</v>
      </c>
      <c r="B1953" s="40" t="s">
        <v>9580</v>
      </c>
      <c r="C1953" s="40" t="s">
        <v>9581</v>
      </c>
      <c r="D1953" s="40" t="s">
        <v>9582</v>
      </c>
      <c r="E1953" s="40" t="s">
        <v>9354</v>
      </c>
      <c r="F1953" s="41" t="n">
        <v>6</v>
      </c>
      <c r="G1953" s="42" t="s">
        <v>50</v>
      </c>
      <c r="H1953" s="34" t="s">
        <v>31</v>
      </c>
      <c r="I1953" s="34" t="s">
        <v>9583</v>
      </c>
      <c r="J1953" s="43" t="n">
        <v>6000</v>
      </c>
      <c r="K1953" s="44" t="n">
        <v>30</v>
      </c>
      <c r="L1953" s="45" t="s">
        <v>9428</v>
      </c>
      <c r="M1953" s="40" t="s">
        <v>9586</v>
      </c>
      <c r="N1953" s="46" t="s">
        <v>9342</v>
      </c>
      <c r="O1953" s="47" t="s">
        <v>9343</v>
      </c>
      <c r="P1953" s="48" t="s">
        <v>37</v>
      </c>
      <c r="Q1953" s="49" t="s">
        <v>9344</v>
      </c>
      <c r="R1953" s="49" t="s">
        <v>9344</v>
      </c>
      <c r="S1953" s="49" t="s">
        <v>9345</v>
      </c>
      <c r="T1953" s="49" t="s">
        <v>40</v>
      </c>
      <c r="V1953" s="51" t="s">
        <v>9581</v>
      </c>
      <c r="W1953" s="51" t="s">
        <v>9582</v>
      </c>
    </row>
    <row r="1954" customFormat="false" ht="75" hidden="false" customHeight="false" outlineLevel="0" collapsed="false">
      <c r="A1954" s="40" t="s">
        <v>9334</v>
      </c>
      <c r="B1954" s="40" t="s">
        <v>9580</v>
      </c>
      <c r="C1954" s="40" t="s">
        <v>9581</v>
      </c>
      <c r="D1954" s="40" t="s">
        <v>9582</v>
      </c>
      <c r="E1954" s="40" t="s">
        <v>9338</v>
      </c>
      <c r="F1954" s="41" t="n">
        <v>6</v>
      </c>
      <c r="G1954" s="42" t="s">
        <v>3569</v>
      </c>
      <c r="H1954" s="34" t="s">
        <v>31</v>
      </c>
      <c r="I1954" s="34" t="s">
        <v>9583</v>
      </c>
      <c r="J1954" s="43" t="n">
        <v>6000</v>
      </c>
      <c r="K1954" s="44" t="n">
        <v>50</v>
      </c>
      <c r="L1954" s="45" t="s">
        <v>9470</v>
      </c>
      <c r="M1954" s="40" t="s">
        <v>9587</v>
      </c>
      <c r="N1954" s="46" t="s">
        <v>9342</v>
      </c>
      <c r="O1954" s="47" t="s">
        <v>9343</v>
      </c>
      <c r="P1954" s="48" t="s">
        <v>37</v>
      </c>
      <c r="Q1954" s="49" t="s">
        <v>9344</v>
      </c>
      <c r="R1954" s="49" t="s">
        <v>9344</v>
      </c>
      <c r="S1954" s="49" t="s">
        <v>9345</v>
      </c>
      <c r="T1954" s="49" t="s">
        <v>40</v>
      </c>
      <c r="V1954" s="51" t="s">
        <v>9581</v>
      </c>
      <c r="W1954" s="51" t="s">
        <v>9582</v>
      </c>
    </row>
    <row r="1955" customFormat="false" ht="120" hidden="false" customHeight="false" outlineLevel="0" collapsed="false">
      <c r="A1955" s="40" t="s">
        <v>9334</v>
      </c>
      <c r="B1955" s="40" t="s">
        <v>9588</v>
      </c>
      <c r="C1955" s="40" t="s">
        <v>9589</v>
      </c>
      <c r="D1955" s="40" t="s">
        <v>9590</v>
      </c>
      <c r="E1955" s="40" t="s">
        <v>9338</v>
      </c>
      <c r="F1955" s="41" t="n">
        <v>6</v>
      </c>
      <c r="G1955" s="42" t="s">
        <v>772</v>
      </c>
      <c r="H1955" s="34" t="s">
        <v>31</v>
      </c>
      <c r="I1955" s="34" t="s">
        <v>9583</v>
      </c>
      <c r="J1955" s="43" t="n">
        <v>6000</v>
      </c>
      <c r="K1955" s="44" t="n">
        <v>25</v>
      </c>
      <c r="L1955" s="45" t="s">
        <v>9591</v>
      </c>
      <c r="M1955" s="40" t="s">
        <v>9592</v>
      </c>
      <c r="N1955" s="46" t="s">
        <v>9342</v>
      </c>
      <c r="O1955" s="47" t="s">
        <v>9343</v>
      </c>
      <c r="P1955" s="48" t="s">
        <v>37</v>
      </c>
      <c r="Q1955" s="49" t="s">
        <v>9344</v>
      </c>
      <c r="R1955" s="49" t="s">
        <v>9344</v>
      </c>
      <c r="S1955" s="49" t="s">
        <v>9345</v>
      </c>
      <c r="T1955" s="49" t="s">
        <v>40</v>
      </c>
      <c r="V1955" s="51" t="s">
        <v>9589</v>
      </c>
      <c r="W1955" s="51" t="s">
        <v>9593</v>
      </c>
    </row>
    <row r="1956" customFormat="false" ht="75" hidden="false" customHeight="false" outlineLevel="0" collapsed="false">
      <c r="A1956" s="40" t="s">
        <v>9334</v>
      </c>
      <c r="B1956" s="40" t="s">
        <v>9594</v>
      </c>
      <c r="C1956" s="40" t="s">
        <v>9595</v>
      </c>
      <c r="D1956" s="40" t="s">
        <v>9596</v>
      </c>
      <c r="E1956" s="40" t="s">
        <v>9338</v>
      </c>
      <c r="F1956" s="41" t="n">
        <v>6</v>
      </c>
      <c r="G1956" s="42" t="s">
        <v>818</v>
      </c>
      <c r="H1956" s="34" t="s">
        <v>31</v>
      </c>
      <c r="I1956" s="34" t="s">
        <v>9597</v>
      </c>
      <c r="J1956" s="43" t="n">
        <v>6000</v>
      </c>
      <c r="K1956" s="44" t="n">
        <v>30</v>
      </c>
      <c r="L1956" s="45" t="s">
        <v>9598</v>
      </c>
      <c r="M1956" s="40" t="s">
        <v>9599</v>
      </c>
      <c r="N1956" s="46" t="s">
        <v>9342</v>
      </c>
      <c r="O1956" s="47" t="s">
        <v>9343</v>
      </c>
      <c r="P1956" s="48" t="s">
        <v>37</v>
      </c>
      <c r="Q1956" s="49" t="s">
        <v>9344</v>
      </c>
      <c r="R1956" s="49" t="s">
        <v>9344</v>
      </c>
      <c r="S1956" s="49" t="s">
        <v>9345</v>
      </c>
      <c r="T1956" s="49" t="s">
        <v>40</v>
      </c>
      <c r="V1956" s="51" t="s">
        <v>9595</v>
      </c>
      <c r="W1956" s="51" t="s">
        <v>9600</v>
      </c>
    </row>
    <row r="1957" customFormat="false" ht="75" hidden="false" customHeight="false" outlineLevel="0" collapsed="false">
      <c r="A1957" s="40" t="s">
        <v>9334</v>
      </c>
      <c r="B1957" s="40" t="s">
        <v>9601</v>
      </c>
      <c r="C1957" s="40" t="s">
        <v>9602</v>
      </c>
      <c r="D1957" s="40" t="s">
        <v>9603</v>
      </c>
      <c r="E1957" s="40" t="s">
        <v>9354</v>
      </c>
      <c r="F1957" s="41" t="n">
        <v>6</v>
      </c>
      <c r="G1957" s="42" t="s">
        <v>2117</v>
      </c>
      <c r="H1957" s="34" t="s">
        <v>136</v>
      </c>
      <c r="I1957" s="34" t="s">
        <v>9604</v>
      </c>
      <c r="J1957" s="43" t="n">
        <v>6000</v>
      </c>
      <c r="K1957" s="44" t="n">
        <v>50</v>
      </c>
      <c r="L1957" s="45" t="s">
        <v>9605</v>
      </c>
      <c r="M1957" s="40" t="s">
        <v>9606</v>
      </c>
      <c r="N1957" s="46" t="s">
        <v>9342</v>
      </c>
      <c r="O1957" s="47" t="s">
        <v>9343</v>
      </c>
      <c r="P1957" s="48" t="s">
        <v>37</v>
      </c>
      <c r="Q1957" s="49" t="s">
        <v>9344</v>
      </c>
      <c r="R1957" s="49" t="s">
        <v>9344</v>
      </c>
      <c r="S1957" s="49" t="s">
        <v>9345</v>
      </c>
      <c r="T1957" s="49" t="s">
        <v>40</v>
      </c>
      <c r="V1957" s="51" t="s">
        <v>9607</v>
      </c>
      <c r="W1957" s="51" t="s">
        <v>9608</v>
      </c>
    </row>
    <row r="1958" customFormat="false" ht="105" hidden="false" customHeight="false" outlineLevel="0" collapsed="false">
      <c r="A1958" s="40" t="s">
        <v>9334</v>
      </c>
      <c r="B1958" s="40" t="s">
        <v>9609</v>
      </c>
      <c r="C1958" s="40" t="s">
        <v>9610</v>
      </c>
      <c r="D1958" s="40" t="s">
        <v>9611</v>
      </c>
      <c r="E1958" s="40" t="s">
        <v>9338</v>
      </c>
      <c r="F1958" s="41" t="n">
        <v>6</v>
      </c>
      <c r="G1958" s="42" t="s">
        <v>30</v>
      </c>
      <c r="H1958" s="34" t="s">
        <v>136</v>
      </c>
      <c r="I1958" s="34" t="s">
        <v>9604</v>
      </c>
      <c r="J1958" s="43" t="n">
        <v>6000</v>
      </c>
      <c r="K1958" s="44" t="n">
        <v>150</v>
      </c>
      <c r="L1958" s="45" t="s">
        <v>9577</v>
      </c>
      <c r="M1958" s="40" t="s">
        <v>9612</v>
      </c>
      <c r="N1958" s="46" t="s">
        <v>9342</v>
      </c>
      <c r="O1958" s="47" t="s">
        <v>9343</v>
      </c>
      <c r="P1958" s="48" t="s">
        <v>37</v>
      </c>
      <c r="Q1958" s="49" t="s">
        <v>9344</v>
      </c>
      <c r="R1958" s="49" t="s">
        <v>9344</v>
      </c>
      <c r="S1958" s="49" t="s">
        <v>9345</v>
      </c>
      <c r="T1958" s="49" t="s">
        <v>40</v>
      </c>
      <c r="V1958" s="51" t="s">
        <v>9610</v>
      </c>
      <c r="W1958" s="51" t="s">
        <v>9613</v>
      </c>
    </row>
    <row r="1959" customFormat="false" ht="105" hidden="false" customHeight="false" outlineLevel="0" collapsed="false">
      <c r="A1959" s="40" t="s">
        <v>9334</v>
      </c>
      <c r="B1959" s="40" t="s">
        <v>9614</v>
      </c>
      <c r="C1959" s="40" t="s">
        <v>9615</v>
      </c>
      <c r="D1959" s="40" t="s">
        <v>9616</v>
      </c>
      <c r="E1959" s="40" t="s">
        <v>9354</v>
      </c>
      <c r="F1959" s="41" t="n">
        <v>6</v>
      </c>
      <c r="G1959" s="42" t="s">
        <v>2653</v>
      </c>
      <c r="H1959" s="34" t="s">
        <v>136</v>
      </c>
      <c r="I1959" s="34" t="s">
        <v>9617</v>
      </c>
      <c r="J1959" s="43" t="n">
        <v>6000</v>
      </c>
      <c r="K1959" s="44" t="n">
        <v>50</v>
      </c>
      <c r="L1959" s="45" t="s">
        <v>9457</v>
      </c>
      <c r="M1959" s="40" t="s">
        <v>9618</v>
      </c>
      <c r="N1959" s="46" t="s">
        <v>9342</v>
      </c>
      <c r="O1959" s="47" t="s">
        <v>9343</v>
      </c>
      <c r="P1959" s="48" t="s">
        <v>37</v>
      </c>
      <c r="Q1959" s="49" t="s">
        <v>9344</v>
      </c>
      <c r="R1959" s="49" t="s">
        <v>9344</v>
      </c>
      <c r="S1959" s="49" t="s">
        <v>9345</v>
      </c>
      <c r="T1959" s="49" t="s">
        <v>40</v>
      </c>
      <c r="V1959" s="51" t="s">
        <v>9615</v>
      </c>
      <c r="W1959" s="51" t="s">
        <v>9619</v>
      </c>
    </row>
    <row r="1960" customFormat="false" ht="105" hidden="false" customHeight="false" outlineLevel="0" collapsed="false">
      <c r="A1960" s="40" t="s">
        <v>9334</v>
      </c>
      <c r="B1960" s="40" t="s">
        <v>9614</v>
      </c>
      <c r="C1960" s="40" t="s">
        <v>9615</v>
      </c>
      <c r="D1960" s="40" t="s">
        <v>9616</v>
      </c>
      <c r="E1960" s="40" t="s">
        <v>9462</v>
      </c>
      <c r="F1960" s="41" t="n">
        <v>6</v>
      </c>
      <c r="G1960" s="42" t="s">
        <v>9620</v>
      </c>
      <c r="H1960" s="34" t="s">
        <v>136</v>
      </c>
      <c r="I1960" s="34" t="s">
        <v>9617</v>
      </c>
      <c r="J1960" s="43" t="n">
        <v>6000</v>
      </c>
      <c r="K1960" s="44" t="n">
        <v>100</v>
      </c>
      <c r="L1960" s="45" t="s">
        <v>9621</v>
      </c>
      <c r="M1960" s="40" t="s">
        <v>9622</v>
      </c>
      <c r="N1960" s="46" t="s">
        <v>9342</v>
      </c>
      <c r="O1960" s="47" t="s">
        <v>9343</v>
      </c>
      <c r="P1960" s="48" t="s">
        <v>37</v>
      </c>
      <c r="Q1960" s="49" t="s">
        <v>9344</v>
      </c>
      <c r="R1960" s="49" t="s">
        <v>9344</v>
      </c>
      <c r="S1960" s="49" t="s">
        <v>9345</v>
      </c>
      <c r="T1960" s="49" t="s">
        <v>40</v>
      </c>
      <c r="V1960" s="51" t="s">
        <v>9615</v>
      </c>
      <c r="W1960" s="51" t="s">
        <v>9619</v>
      </c>
    </row>
    <row r="1961" customFormat="false" ht="135" hidden="false" customHeight="false" outlineLevel="0" collapsed="false">
      <c r="A1961" s="40" t="s">
        <v>9334</v>
      </c>
      <c r="B1961" s="40" t="s">
        <v>9623</v>
      </c>
      <c r="C1961" s="40" t="s">
        <v>9624</v>
      </c>
      <c r="D1961" s="40" t="s">
        <v>9625</v>
      </c>
      <c r="E1961" s="40" t="s">
        <v>9338</v>
      </c>
      <c r="F1961" s="41" t="n">
        <v>6</v>
      </c>
      <c r="G1961" s="42" t="s">
        <v>1582</v>
      </c>
      <c r="H1961" s="34" t="s">
        <v>31</v>
      </c>
      <c r="I1961" s="34" t="s">
        <v>9597</v>
      </c>
      <c r="J1961" s="43" t="n">
        <v>6000</v>
      </c>
      <c r="K1961" s="44" t="n">
        <v>50</v>
      </c>
      <c r="L1961" s="45" t="s">
        <v>9494</v>
      </c>
      <c r="M1961" s="40" t="s">
        <v>9626</v>
      </c>
      <c r="N1961" s="46" t="s">
        <v>9342</v>
      </c>
      <c r="O1961" s="47" t="s">
        <v>9343</v>
      </c>
      <c r="P1961" s="48" t="s">
        <v>37</v>
      </c>
      <c r="Q1961" s="49" t="s">
        <v>9344</v>
      </c>
      <c r="R1961" s="49" t="s">
        <v>9344</v>
      </c>
      <c r="S1961" s="49" t="s">
        <v>9345</v>
      </c>
      <c r="T1961" s="49" t="s">
        <v>40</v>
      </c>
      <c r="V1961" s="51" t="s">
        <v>9624</v>
      </c>
      <c r="W1961" s="51" t="s">
        <v>9625</v>
      </c>
    </row>
    <row r="1962" customFormat="false" ht="135" hidden="false" customHeight="false" outlineLevel="0" collapsed="false">
      <c r="A1962" s="40" t="s">
        <v>9334</v>
      </c>
      <c r="B1962" s="40" t="s">
        <v>9623</v>
      </c>
      <c r="C1962" s="40" t="s">
        <v>9624</v>
      </c>
      <c r="D1962" s="40" t="s">
        <v>9625</v>
      </c>
      <c r="E1962" s="40" t="s">
        <v>9338</v>
      </c>
      <c r="F1962" s="41" t="n">
        <v>6</v>
      </c>
      <c r="G1962" s="42" t="s">
        <v>59</v>
      </c>
      <c r="H1962" s="34" t="s">
        <v>31</v>
      </c>
      <c r="I1962" s="34" t="s">
        <v>9597</v>
      </c>
      <c r="J1962" s="43" t="n">
        <v>6000</v>
      </c>
      <c r="K1962" s="44" t="n">
        <v>50</v>
      </c>
      <c r="L1962" s="45" t="s">
        <v>9387</v>
      </c>
      <c r="M1962" s="40" t="s">
        <v>9627</v>
      </c>
      <c r="N1962" s="46" t="s">
        <v>9342</v>
      </c>
      <c r="O1962" s="47" t="s">
        <v>9343</v>
      </c>
      <c r="P1962" s="48" t="s">
        <v>37</v>
      </c>
      <c r="Q1962" s="49" t="s">
        <v>9344</v>
      </c>
      <c r="R1962" s="49" t="s">
        <v>9344</v>
      </c>
      <c r="S1962" s="49" t="s">
        <v>9345</v>
      </c>
      <c r="T1962" s="49" t="s">
        <v>40</v>
      </c>
      <c r="V1962" s="51" t="s">
        <v>9624</v>
      </c>
      <c r="W1962" s="51" t="s">
        <v>9625</v>
      </c>
    </row>
    <row r="1963" customFormat="false" ht="135" hidden="false" customHeight="false" outlineLevel="0" collapsed="false">
      <c r="A1963" s="40" t="s">
        <v>9334</v>
      </c>
      <c r="B1963" s="40" t="s">
        <v>9628</v>
      </c>
      <c r="C1963" s="40" t="s">
        <v>9629</v>
      </c>
      <c r="D1963" s="40" t="s">
        <v>9630</v>
      </c>
      <c r="E1963" s="40" t="s">
        <v>9338</v>
      </c>
      <c r="F1963" s="41" t="n">
        <v>6</v>
      </c>
      <c r="G1963" s="42" t="s">
        <v>54</v>
      </c>
      <c r="H1963" s="34" t="s">
        <v>136</v>
      </c>
      <c r="I1963" s="34" t="s">
        <v>9631</v>
      </c>
      <c r="J1963" s="43" t="n">
        <v>6000</v>
      </c>
      <c r="K1963" s="44" t="n">
        <v>150</v>
      </c>
      <c r="L1963" s="45" t="s">
        <v>9632</v>
      </c>
      <c r="M1963" s="40" t="s">
        <v>9633</v>
      </c>
      <c r="N1963" s="46" t="s">
        <v>9342</v>
      </c>
      <c r="O1963" s="47" t="s">
        <v>9343</v>
      </c>
      <c r="P1963" s="48" t="s">
        <v>37</v>
      </c>
      <c r="Q1963" s="49" t="s">
        <v>9344</v>
      </c>
      <c r="R1963" s="49" t="s">
        <v>9344</v>
      </c>
      <c r="S1963" s="49" t="s">
        <v>9345</v>
      </c>
      <c r="T1963" s="49" t="s">
        <v>40</v>
      </c>
      <c r="V1963" s="51" t="s">
        <v>9629</v>
      </c>
      <c r="W1963" s="51" t="s">
        <v>9634</v>
      </c>
    </row>
    <row r="1964" customFormat="false" ht="120" hidden="false" customHeight="false" outlineLevel="0" collapsed="false">
      <c r="A1964" s="40" t="s">
        <v>9334</v>
      </c>
      <c r="B1964" s="40" t="s">
        <v>9635</v>
      </c>
      <c r="C1964" s="40" t="s">
        <v>9636</v>
      </c>
      <c r="D1964" s="40" t="s">
        <v>9637</v>
      </c>
      <c r="E1964" s="40" t="s">
        <v>9338</v>
      </c>
      <c r="F1964" s="41" t="n">
        <v>6</v>
      </c>
      <c r="G1964" s="42" t="s">
        <v>2569</v>
      </c>
      <c r="H1964" s="34" t="s">
        <v>136</v>
      </c>
      <c r="I1964" s="34" t="s">
        <v>9631</v>
      </c>
      <c r="J1964" s="43" t="n">
        <v>6000</v>
      </c>
      <c r="K1964" s="44" t="n">
        <v>30</v>
      </c>
      <c r="L1964" s="45" t="s">
        <v>9446</v>
      </c>
      <c r="M1964" s="40" t="s">
        <v>9638</v>
      </c>
      <c r="N1964" s="46" t="s">
        <v>9342</v>
      </c>
      <c r="O1964" s="47" t="s">
        <v>9343</v>
      </c>
      <c r="P1964" s="48" t="s">
        <v>37</v>
      </c>
      <c r="Q1964" s="49" t="s">
        <v>9344</v>
      </c>
      <c r="R1964" s="49" t="s">
        <v>9344</v>
      </c>
      <c r="S1964" s="49" t="s">
        <v>9345</v>
      </c>
      <c r="T1964" s="49" t="s">
        <v>40</v>
      </c>
      <c r="V1964" s="51" t="s">
        <v>9636</v>
      </c>
      <c r="W1964" s="51" t="s">
        <v>9639</v>
      </c>
    </row>
    <row r="1965" customFormat="false" ht="120" hidden="false" customHeight="false" outlineLevel="0" collapsed="false">
      <c r="A1965" s="40" t="s">
        <v>9334</v>
      </c>
      <c r="B1965" s="40" t="s">
        <v>9635</v>
      </c>
      <c r="C1965" s="40" t="s">
        <v>9636</v>
      </c>
      <c r="D1965" s="40" t="s">
        <v>9637</v>
      </c>
      <c r="E1965" s="40" t="s">
        <v>9338</v>
      </c>
      <c r="F1965" s="41" t="n">
        <v>6</v>
      </c>
      <c r="G1965" s="42" t="s">
        <v>64</v>
      </c>
      <c r="H1965" s="34" t="s">
        <v>136</v>
      </c>
      <c r="I1965" s="34" t="s">
        <v>9631</v>
      </c>
      <c r="J1965" s="43" t="n">
        <v>6000</v>
      </c>
      <c r="K1965" s="44" t="n">
        <v>30</v>
      </c>
      <c r="L1965" s="45" t="s">
        <v>9640</v>
      </c>
      <c r="M1965" s="40" t="s">
        <v>9641</v>
      </c>
      <c r="N1965" s="46" t="s">
        <v>9342</v>
      </c>
      <c r="O1965" s="47" t="s">
        <v>9343</v>
      </c>
      <c r="P1965" s="48" t="s">
        <v>37</v>
      </c>
      <c r="Q1965" s="49" t="s">
        <v>9344</v>
      </c>
      <c r="R1965" s="49" t="s">
        <v>9344</v>
      </c>
      <c r="S1965" s="49" t="s">
        <v>9345</v>
      </c>
      <c r="T1965" s="49" t="s">
        <v>40</v>
      </c>
      <c r="V1965" s="51" t="s">
        <v>9636</v>
      </c>
      <c r="W1965" s="51" t="s">
        <v>9639</v>
      </c>
    </row>
    <row r="1966" customFormat="false" ht="105" hidden="false" customHeight="false" outlineLevel="0" collapsed="false">
      <c r="A1966" s="40" t="s">
        <v>9334</v>
      </c>
      <c r="B1966" s="40" t="s">
        <v>9642</v>
      </c>
      <c r="C1966" s="40" t="s">
        <v>9643</v>
      </c>
      <c r="D1966" s="40" t="s">
        <v>9644</v>
      </c>
      <c r="E1966" s="40" t="s">
        <v>9462</v>
      </c>
      <c r="F1966" s="41" t="n">
        <v>6</v>
      </c>
      <c r="G1966" s="42" t="s">
        <v>1654</v>
      </c>
      <c r="H1966" s="34" t="s">
        <v>136</v>
      </c>
      <c r="I1966" s="34" t="s">
        <v>9604</v>
      </c>
      <c r="J1966" s="43" t="n">
        <v>6000</v>
      </c>
      <c r="K1966" s="44" t="n">
        <v>50</v>
      </c>
      <c r="L1966" s="45" t="s">
        <v>9645</v>
      </c>
      <c r="M1966" s="40" t="s">
        <v>9646</v>
      </c>
      <c r="N1966" s="46" t="s">
        <v>9342</v>
      </c>
      <c r="O1966" s="47" t="s">
        <v>9343</v>
      </c>
      <c r="P1966" s="48" t="s">
        <v>37</v>
      </c>
      <c r="Q1966" s="49" t="s">
        <v>9344</v>
      </c>
      <c r="R1966" s="49" t="s">
        <v>9344</v>
      </c>
      <c r="S1966" s="49" t="s">
        <v>9345</v>
      </c>
      <c r="T1966" s="49" t="s">
        <v>40</v>
      </c>
      <c r="V1966" s="51" t="s">
        <v>9643</v>
      </c>
      <c r="W1966" s="51" t="s">
        <v>9644</v>
      </c>
    </row>
    <row r="1967" customFormat="false" ht="105" hidden="false" customHeight="false" outlineLevel="0" collapsed="false">
      <c r="A1967" s="40" t="s">
        <v>9334</v>
      </c>
      <c r="B1967" s="40" t="s">
        <v>9642</v>
      </c>
      <c r="C1967" s="40" t="s">
        <v>9643</v>
      </c>
      <c r="D1967" s="40" t="s">
        <v>9644</v>
      </c>
      <c r="E1967" s="40" t="s">
        <v>9462</v>
      </c>
      <c r="F1967" s="41" t="n">
        <v>6</v>
      </c>
      <c r="G1967" s="42" t="s">
        <v>9647</v>
      </c>
      <c r="H1967" s="34" t="s">
        <v>136</v>
      </c>
      <c r="I1967" s="34" t="s">
        <v>9604</v>
      </c>
      <c r="J1967" s="43" t="n">
        <v>6000</v>
      </c>
      <c r="K1967" s="44" t="n">
        <v>50</v>
      </c>
      <c r="L1967" s="45" t="s">
        <v>9648</v>
      </c>
      <c r="M1967" s="40" t="s">
        <v>9649</v>
      </c>
      <c r="N1967" s="46" t="s">
        <v>9342</v>
      </c>
      <c r="O1967" s="47" t="s">
        <v>9343</v>
      </c>
      <c r="P1967" s="48" t="s">
        <v>37</v>
      </c>
      <c r="Q1967" s="49" t="s">
        <v>9344</v>
      </c>
      <c r="R1967" s="49" t="s">
        <v>9344</v>
      </c>
      <c r="S1967" s="49" t="s">
        <v>9345</v>
      </c>
      <c r="T1967" s="49" t="s">
        <v>40</v>
      </c>
      <c r="V1967" s="51" t="s">
        <v>9643</v>
      </c>
      <c r="W1967" s="51" t="s">
        <v>9644</v>
      </c>
    </row>
    <row r="1968" customFormat="false" ht="75" hidden="false" customHeight="false" outlineLevel="0" collapsed="false">
      <c r="A1968" s="40" t="s">
        <v>9334</v>
      </c>
      <c r="B1968" s="40" t="s">
        <v>9650</v>
      </c>
      <c r="C1968" s="40" t="s">
        <v>9651</v>
      </c>
      <c r="D1968" s="40" t="s">
        <v>9652</v>
      </c>
      <c r="E1968" s="40" t="s">
        <v>9338</v>
      </c>
      <c r="F1968" s="41" t="n">
        <v>6</v>
      </c>
      <c r="G1968" s="42" t="s">
        <v>3245</v>
      </c>
      <c r="H1968" s="34" t="s">
        <v>31</v>
      </c>
      <c r="I1968" s="34" t="s">
        <v>9653</v>
      </c>
      <c r="J1968" s="43" t="n">
        <v>6000</v>
      </c>
      <c r="K1968" s="44" t="n">
        <v>10</v>
      </c>
      <c r="L1968" s="45" t="s">
        <v>9534</v>
      </c>
      <c r="M1968" s="40" t="s">
        <v>9654</v>
      </c>
      <c r="N1968" s="46" t="s">
        <v>9342</v>
      </c>
      <c r="O1968" s="47" t="s">
        <v>9343</v>
      </c>
      <c r="P1968" s="48" t="s">
        <v>37</v>
      </c>
      <c r="Q1968" s="49" t="s">
        <v>9344</v>
      </c>
      <c r="R1968" s="49" t="s">
        <v>9344</v>
      </c>
      <c r="S1968" s="49" t="s">
        <v>9345</v>
      </c>
      <c r="T1968" s="49" t="s">
        <v>40</v>
      </c>
      <c r="V1968" s="51" t="s">
        <v>9655</v>
      </c>
      <c r="W1968" s="51" t="s">
        <v>9656</v>
      </c>
    </row>
    <row r="1969" customFormat="false" ht="90" hidden="false" customHeight="false" outlineLevel="0" collapsed="false">
      <c r="A1969" s="40" t="s">
        <v>9334</v>
      </c>
      <c r="B1969" s="40" t="s">
        <v>9657</v>
      </c>
      <c r="C1969" s="40" t="s">
        <v>9658</v>
      </c>
      <c r="D1969" s="40" t="s">
        <v>9659</v>
      </c>
      <c r="E1969" s="40" t="s">
        <v>9338</v>
      </c>
      <c r="F1969" s="41" t="n">
        <v>6</v>
      </c>
      <c r="G1969" s="42" t="s">
        <v>2653</v>
      </c>
      <c r="H1969" s="34" t="s">
        <v>31</v>
      </c>
      <c r="I1969" s="34" t="s">
        <v>354</v>
      </c>
      <c r="J1969" s="43" t="n">
        <v>6000</v>
      </c>
      <c r="K1969" s="44" t="n">
        <v>50</v>
      </c>
      <c r="L1969" s="45" t="s">
        <v>9457</v>
      </c>
      <c r="M1969" s="40" t="s">
        <v>9660</v>
      </c>
      <c r="N1969" s="46" t="s">
        <v>9342</v>
      </c>
      <c r="O1969" s="47" t="s">
        <v>9343</v>
      </c>
      <c r="P1969" s="48" t="s">
        <v>37</v>
      </c>
      <c r="Q1969" s="49" t="s">
        <v>9344</v>
      </c>
      <c r="R1969" s="49" t="s">
        <v>9344</v>
      </c>
      <c r="S1969" s="49" t="s">
        <v>9345</v>
      </c>
      <c r="T1969" s="49" t="s">
        <v>40</v>
      </c>
      <c r="V1969" s="51" t="s">
        <v>9661</v>
      </c>
      <c r="W1969" s="51" t="s">
        <v>9659</v>
      </c>
    </row>
    <row r="1970" customFormat="false" ht="120" hidden="false" customHeight="false" outlineLevel="0" collapsed="false">
      <c r="A1970" s="40" t="s">
        <v>9334</v>
      </c>
      <c r="B1970" s="40" t="s">
        <v>9662</v>
      </c>
      <c r="C1970" s="40" t="s">
        <v>9663</v>
      </c>
      <c r="D1970" s="40" t="s">
        <v>9664</v>
      </c>
      <c r="E1970" s="40" t="s">
        <v>9354</v>
      </c>
      <c r="F1970" s="41" t="n">
        <v>6</v>
      </c>
      <c r="G1970" s="42" t="s">
        <v>59</v>
      </c>
      <c r="H1970" s="34" t="s">
        <v>31</v>
      </c>
      <c r="I1970" s="34" t="s">
        <v>9665</v>
      </c>
      <c r="J1970" s="43" t="n">
        <v>6000</v>
      </c>
      <c r="K1970" s="44" t="n">
        <v>50</v>
      </c>
      <c r="L1970" s="45" t="s">
        <v>9387</v>
      </c>
      <c r="M1970" s="40" t="s">
        <v>9666</v>
      </c>
      <c r="N1970" s="46" t="s">
        <v>9342</v>
      </c>
      <c r="O1970" s="47" t="s">
        <v>9343</v>
      </c>
      <c r="P1970" s="48" t="s">
        <v>37</v>
      </c>
      <c r="Q1970" s="49" t="s">
        <v>9344</v>
      </c>
      <c r="R1970" s="49" t="s">
        <v>9344</v>
      </c>
      <c r="S1970" s="49" t="s">
        <v>9345</v>
      </c>
      <c r="T1970" s="49" t="s">
        <v>40</v>
      </c>
      <c r="V1970" s="51" t="s">
        <v>9663</v>
      </c>
      <c r="W1970" s="51" t="s">
        <v>9667</v>
      </c>
    </row>
    <row r="1971" customFormat="false" ht="150" hidden="false" customHeight="false" outlineLevel="0" collapsed="false">
      <c r="A1971" s="40" t="s">
        <v>9334</v>
      </c>
      <c r="B1971" s="40" t="s">
        <v>9668</v>
      </c>
      <c r="C1971" s="40" t="s">
        <v>9669</v>
      </c>
      <c r="D1971" s="40" t="s">
        <v>9670</v>
      </c>
      <c r="E1971" s="40" t="s">
        <v>9462</v>
      </c>
      <c r="F1971" s="41" t="n">
        <v>6</v>
      </c>
      <c r="G1971" s="42" t="s">
        <v>9647</v>
      </c>
      <c r="H1971" s="34" t="s">
        <v>31</v>
      </c>
      <c r="I1971" s="34" t="s">
        <v>354</v>
      </c>
      <c r="J1971" s="43" t="n">
        <v>6000</v>
      </c>
      <c r="K1971" s="44" t="n">
        <v>20</v>
      </c>
      <c r="L1971" s="45" t="s">
        <v>9648</v>
      </c>
      <c r="M1971" s="40" t="s">
        <v>9671</v>
      </c>
      <c r="N1971" s="46" t="s">
        <v>9342</v>
      </c>
      <c r="O1971" s="47" t="s">
        <v>9343</v>
      </c>
      <c r="P1971" s="48" t="s">
        <v>37</v>
      </c>
      <c r="Q1971" s="49" t="s">
        <v>9344</v>
      </c>
      <c r="R1971" s="49" t="s">
        <v>9344</v>
      </c>
      <c r="S1971" s="49" t="s">
        <v>9345</v>
      </c>
      <c r="T1971" s="49" t="s">
        <v>40</v>
      </c>
      <c r="V1971" s="51" t="s">
        <v>9669</v>
      </c>
      <c r="W1971" s="51" t="s">
        <v>9670</v>
      </c>
    </row>
    <row r="1972" customFormat="false" ht="75" hidden="false" customHeight="false" outlineLevel="0" collapsed="false">
      <c r="A1972" s="40" t="s">
        <v>9334</v>
      </c>
      <c r="B1972" s="40" t="s">
        <v>9672</v>
      </c>
      <c r="C1972" s="40" t="s">
        <v>9673</v>
      </c>
      <c r="D1972" s="40" t="s">
        <v>9674</v>
      </c>
      <c r="E1972" s="40" t="s">
        <v>9338</v>
      </c>
      <c r="F1972" s="41" t="n">
        <v>6</v>
      </c>
      <c r="G1972" s="42" t="s">
        <v>7928</v>
      </c>
      <c r="H1972" s="34" t="s">
        <v>136</v>
      </c>
      <c r="I1972" s="34" t="s">
        <v>9675</v>
      </c>
      <c r="J1972" s="43" t="n">
        <v>6000</v>
      </c>
      <c r="K1972" s="44" t="n">
        <v>40</v>
      </c>
      <c r="L1972" s="45" t="s">
        <v>9676</v>
      </c>
      <c r="M1972" s="40" t="s">
        <v>9677</v>
      </c>
      <c r="N1972" s="46" t="s">
        <v>9342</v>
      </c>
      <c r="O1972" s="47" t="s">
        <v>9343</v>
      </c>
      <c r="P1972" s="48" t="s">
        <v>37</v>
      </c>
      <c r="Q1972" s="49" t="s">
        <v>9344</v>
      </c>
      <c r="R1972" s="49" t="s">
        <v>9344</v>
      </c>
      <c r="S1972" s="49" t="s">
        <v>9345</v>
      </c>
      <c r="T1972" s="49" t="s">
        <v>40</v>
      </c>
      <c r="V1972" s="51" t="s">
        <v>9673</v>
      </c>
      <c r="W1972" s="51" t="s">
        <v>9678</v>
      </c>
    </row>
    <row r="1973" customFormat="false" ht="94.5" hidden="false" customHeight="false" outlineLevel="0" collapsed="false">
      <c r="A1973" s="40" t="s">
        <v>9334</v>
      </c>
      <c r="B1973" s="40" t="s">
        <v>9679</v>
      </c>
      <c r="C1973" s="40" t="s">
        <v>9680</v>
      </c>
      <c r="D1973" s="40" t="s">
        <v>9681</v>
      </c>
      <c r="E1973" s="40" t="s">
        <v>9338</v>
      </c>
      <c r="F1973" s="41" t="n">
        <v>6</v>
      </c>
      <c r="G1973" s="42" t="s">
        <v>1429</v>
      </c>
      <c r="H1973" s="34" t="s">
        <v>136</v>
      </c>
      <c r="I1973" s="34" t="s">
        <v>9682</v>
      </c>
      <c r="J1973" s="43" t="n">
        <v>6000</v>
      </c>
      <c r="K1973" s="44" t="n">
        <v>20</v>
      </c>
      <c r="L1973" s="45" t="s">
        <v>9683</v>
      </c>
      <c r="M1973" s="40" t="s">
        <v>9684</v>
      </c>
      <c r="N1973" s="46" t="s">
        <v>9342</v>
      </c>
      <c r="O1973" s="47" t="s">
        <v>9343</v>
      </c>
      <c r="P1973" s="48" t="s">
        <v>37</v>
      </c>
      <c r="Q1973" s="49" t="s">
        <v>9344</v>
      </c>
      <c r="R1973" s="49" t="s">
        <v>9344</v>
      </c>
      <c r="S1973" s="49" t="s">
        <v>9345</v>
      </c>
      <c r="T1973" s="49" t="s">
        <v>40</v>
      </c>
      <c r="V1973" s="51" t="s">
        <v>9680</v>
      </c>
      <c r="W1973" s="51" t="s">
        <v>9685</v>
      </c>
    </row>
    <row r="1974" customFormat="false" ht="120" hidden="false" customHeight="false" outlineLevel="0" collapsed="false">
      <c r="A1974" s="40" t="s">
        <v>9334</v>
      </c>
      <c r="B1974" s="40" t="s">
        <v>9686</v>
      </c>
      <c r="C1974" s="40" t="s">
        <v>9687</v>
      </c>
      <c r="D1974" s="40" t="s">
        <v>9688</v>
      </c>
      <c r="E1974" s="40" t="s">
        <v>9338</v>
      </c>
      <c r="F1974" s="41" t="n">
        <v>6</v>
      </c>
      <c r="G1974" s="42" t="s">
        <v>86</v>
      </c>
      <c r="H1974" s="34" t="s">
        <v>31</v>
      </c>
      <c r="I1974" s="34" t="s">
        <v>9689</v>
      </c>
      <c r="J1974" s="43" t="n">
        <v>6000</v>
      </c>
      <c r="K1974" s="44" t="n">
        <v>20</v>
      </c>
      <c r="L1974" s="45" t="s">
        <v>9399</v>
      </c>
      <c r="M1974" s="40" t="s">
        <v>9690</v>
      </c>
      <c r="N1974" s="46" t="s">
        <v>9342</v>
      </c>
      <c r="O1974" s="47" t="s">
        <v>9343</v>
      </c>
      <c r="P1974" s="48" t="s">
        <v>37</v>
      </c>
      <c r="Q1974" s="49" t="s">
        <v>9344</v>
      </c>
      <c r="R1974" s="49" t="s">
        <v>9344</v>
      </c>
      <c r="S1974" s="49" t="s">
        <v>9345</v>
      </c>
      <c r="T1974" s="49" t="s">
        <v>40</v>
      </c>
      <c r="V1974" s="51" t="s">
        <v>9687</v>
      </c>
      <c r="W1974" s="51" t="s">
        <v>9691</v>
      </c>
    </row>
    <row r="1975" customFormat="false" ht="105" hidden="false" customHeight="false" outlineLevel="0" collapsed="false">
      <c r="A1975" s="40" t="s">
        <v>9334</v>
      </c>
      <c r="B1975" s="40" t="s">
        <v>9692</v>
      </c>
      <c r="C1975" s="40" t="s">
        <v>9693</v>
      </c>
      <c r="D1975" s="40" t="s">
        <v>9694</v>
      </c>
      <c r="E1975" s="40" t="s">
        <v>9338</v>
      </c>
      <c r="F1975" s="41" t="n">
        <v>6</v>
      </c>
      <c r="G1975" s="42" t="s">
        <v>9695</v>
      </c>
      <c r="H1975" s="34" t="s">
        <v>31</v>
      </c>
      <c r="I1975" s="34" t="s">
        <v>9597</v>
      </c>
      <c r="J1975" s="43" t="n">
        <v>6000</v>
      </c>
      <c r="K1975" s="44" t="n">
        <v>50</v>
      </c>
      <c r="L1975" s="45" t="s">
        <v>9696</v>
      </c>
      <c r="M1975" s="40" t="s">
        <v>9697</v>
      </c>
      <c r="N1975" s="46" t="s">
        <v>9342</v>
      </c>
      <c r="O1975" s="47" t="s">
        <v>9343</v>
      </c>
      <c r="P1975" s="48" t="s">
        <v>37</v>
      </c>
      <c r="Q1975" s="49" t="s">
        <v>9344</v>
      </c>
      <c r="R1975" s="49" t="s">
        <v>9344</v>
      </c>
      <c r="S1975" s="49" t="s">
        <v>9345</v>
      </c>
      <c r="T1975" s="49" t="s">
        <v>40</v>
      </c>
      <c r="V1975" s="51" t="s">
        <v>9693</v>
      </c>
      <c r="W1975" s="51" t="s">
        <v>9694</v>
      </c>
    </row>
    <row r="1976" customFormat="false" ht="120" hidden="false" customHeight="false" outlineLevel="0" collapsed="false">
      <c r="A1976" s="40" t="s">
        <v>9334</v>
      </c>
      <c r="B1976" s="40" t="s">
        <v>9698</v>
      </c>
      <c r="C1976" s="40" t="s">
        <v>9699</v>
      </c>
      <c r="D1976" s="40" t="s">
        <v>9700</v>
      </c>
      <c r="E1976" s="40" t="s">
        <v>9354</v>
      </c>
      <c r="F1976" s="41" t="n">
        <v>6</v>
      </c>
      <c r="G1976" s="42" t="s">
        <v>1626</v>
      </c>
      <c r="H1976" s="34" t="s">
        <v>136</v>
      </c>
      <c r="I1976" s="34" t="s">
        <v>9617</v>
      </c>
      <c r="J1976" s="43" t="n">
        <v>6000</v>
      </c>
      <c r="K1976" s="44" t="n">
        <v>30</v>
      </c>
      <c r="L1976" s="45" t="s">
        <v>9379</v>
      </c>
      <c r="M1976" s="40" t="s">
        <v>9701</v>
      </c>
      <c r="N1976" s="46" t="s">
        <v>9342</v>
      </c>
      <c r="O1976" s="47" t="s">
        <v>9343</v>
      </c>
      <c r="P1976" s="48" t="s">
        <v>37</v>
      </c>
      <c r="Q1976" s="49" t="s">
        <v>9344</v>
      </c>
      <c r="R1976" s="49" t="s">
        <v>9344</v>
      </c>
      <c r="S1976" s="49" t="s">
        <v>9345</v>
      </c>
      <c r="T1976" s="49" t="s">
        <v>40</v>
      </c>
      <c r="V1976" s="51" t="s">
        <v>9699</v>
      </c>
      <c r="W1976" s="51" t="s">
        <v>9700</v>
      </c>
    </row>
    <row r="1977" customFormat="false" ht="120" hidden="false" customHeight="false" outlineLevel="0" collapsed="false">
      <c r="A1977" s="40" t="s">
        <v>9334</v>
      </c>
      <c r="B1977" s="40" t="s">
        <v>9698</v>
      </c>
      <c r="C1977" s="40" t="s">
        <v>9699</v>
      </c>
      <c r="D1977" s="40" t="s">
        <v>9700</v>
      </c>
      <c r="E1977" s="40" t="s">
        <v>9338</v>
      </c>
      <c r="F1977" s="41" t="n">
        <v>6</v>
      </c>
      <c r="G1977" s="42" t="s">
        <v>48</v>
      </c>
      <c r="H1977" s="34" t="s">
        <v>136</v>
      </c>
      <c r="I1977" s="34" t="s">
        <v>9617</v>
      </c>
      <c r="J1977" s="43" t="n">
        <v>6000</v>
      </c>
      <c r="K1977" s="44" t="n">
        <v>30</v>
      </c>
      <c r="L1977" s="45" t="s">
        <v>9361</v>
      </c>
      <c r="M1977" s="40" t="s">
        <v>9702</v>
      </c>
      <c r="N1977" s="46" t="s">
        <v>9342</v>
      </c>
      <c r="O1977" s="47" t="s">
        <v>9343</v>
      </c>
      <c r="P1977" s="48" t="s">
        <v>37</v>
      </c>
      <c r="Q1977" s="49" t="s">
        <v>9344</v>
      </c>
      <c r="R1977" s="49" t="s">
        <v>9344</v>
      </c>
      <c r="S1977" s="49" t="s">
        <v>9345</v>
      </c>
      <c r="T1977" s="49" t="s">
        <v>40</v>
      </c>
      <c r="V1977" s="51" t="s">
        <v>9699</v>
      </c>
      <c r="W1977" s="51" t="s">
        <v>9700</v>
      </c>
    </row>
    <row r="1978" customFormat="false" ht="105" hidden="false" customHeight="false" outlineLevel="0" collapsed="false">
      <c r="A1978" s="40" t="s">
        <v>9334</v>
      </c>
      <c r="B1978" s="40" t="s">
        <v>9703</v>
      </c>
      <c r="C1978" s="40" t="s">
        <v>9704</v>
      </c>
      <c r="D1978" s="40" t="s">
        <v>9705</v>
      </c>
      <c r="E1978" s="40" t="s">
        <v>9354</v>
      </c>
      <c r="F1978" s="41" t="n">
        <v>6</v>
      </c>
      <c r="G1978" s="42" t="s">
        <v>2357</v>
      </c>
      <c r="H1978" s="34" t="s">
        <v>136</v>
      </c>
      <c r="I1978" s="34" t="s">
        <v>9631</v>
      </c>
      <c r="J1978" s="43" t="n">
        <v>6000</v>
      </c>
      <c r="K1978" s="44" t="n">
        <v>40</v>
      </c>
      <c r="L1978" s="45" t="s">
        <v>9451</v>
      </c>
      <c r="M1978" s="40" t="s">
        <v>9706</v>
      </c>
      <c r="N1978" s="46" t="s">
        <v>9342</v>
      </c>
      <c r="O1978" s="47" t="s">
        <v>9343</v>
      </c>
      <c r="P1978" s="48" t="s">
        <v>37</v>
      </c>
      <c r="Q1978" s="49" t="s">
        <v>9344</v>
      </c>
      <c r="R1978" s="49" t="s">
        <v>9344</v>
      </c>
      <c r="S1978" s="49" t="s">
        <v>9345</v>
      </c>
      <c r="T1978" s="49" t="s">
        <v>40</v>
      </c>
      <c r="V1978" s="51" t="s">
        <v>9704</v>
      </c>
      <c r="W1978" s="51" t="s">
        <v>9707</v>
      </c>
    </row>
    <row r="1979" customFormat="false" ht="105" hidden="false" customHeight="false" outlineLevel="0" collapsed="false">
      <c r="A1979" s="40" t="s">
        <v>9334</v>
      </c>
      <c r="B1979" s="40" t="s">
        <v>9703</v>
      </c>
      <c r="C1979" s="40" t="s">
        <v>9704</v>
      </c>
      <c r="D1979" s="40" t="s">
        <v>9708</v>
      </c>
      <c r="E1979" s="40" t="s">
        <v>9338</v>
      </c>
      <c r="F1979" s="41" t="n">
        <v>6</v>
      </c>
      <c r="G1979" s="42" t="s">
        <v>318</v>
      </c>
      <c r="H1979" s="34" t="s">
        <v>136</v>
      </c>
      <c r="I1979" s="34" t="s">
        <v>9631</v>
      </c>
      <c r="J1979" s="43" t="n">
        <v>6000</v>
      </c>
      <c r="K1979" s="44" t="n">
        <v>40</v>
      </c>
      <c r="L1979" s="45" t="s">
        <v>9545</v>
      </c>
      <c r="M1979" s="40" t="s">
        <v>9709</v>
      </c>
      <c r="N1979" s="46" t="s">
        <v>9342</v>
      </c>
      <c r="O1979" s="47" t="s">
        <v>9343</v>
      </c>
      <c r="P1979" s="48" t="s">
        <v>37</v>
      </c>
      <c r="Q1979" s="49" t="s">
        <v>9344</v>
      </c>
      <c r="R1979" s="49" t="s">
        <v>9344</v>
      </c>
      <c r="S1979" s="49" t="s">
        <v>9345</v>
      </c>
      <c r="T1979" s="49" t="s">
        <v>40</v>
      </c>
      <c r="V1979" s="51" t="s">
        <v>9704</v>
      </c>
      <c r="W1979" s="51" t="s">
        <v>9710</v>
      </c>
    </row>
    <row r="1980" customFormat="false" ht="135" hidden="false" customHeight="false" outlineLevel="0" collapsed="false">
      <c r="A1980" s="40" t="s">
        <v>9334</v>
      </c>
      <c r="B1980" s="40" t="s">
        <v>9711</v>
      </c>
      <c r="C1980" s="40" t="s">
        <v>9712</v>
      </c>
      <c r="D1980" s="40" t="s">
        <v>9526</v>
      </c>
      <c r="E1980" s="40" t="s">
        <v>9338</v>
      </c>
      <c r="F1980" s="41" t="n">
        <v>6</v>
      </c>
      <c r="G1980" s="42" t="s">
        <v>4201</v>
      </c>
      <c r="H1980" s="34" t="s">
        <v>45</v>
      </c>
      <c r="I1980" s="34" t="s">
        <v>46</v>
      </c>
      <c r="J1980" s="43" t="n">
        <v>6000</v>
      </c>
      <c r="K1980" s="44" t="n">
        <v>15</v>
      </c>
      <c r="L1980" s="45" t="s">
        <v>9713</v>
      </c>
      <c r="M1980" s="40" t="s">
        <v>9714</v>
      </c>
      <c r="N1980" s="46" t="s">
        <v>9342</v>
      </c>
      <c r="O1980" s="47" t="s">
        <v>9343</v>
      </c>
      <c r="P1980" s="48" t="s">
        <v>37</v>
      </c>
      <c r="Q1980" s="49" t="s">
        <v>9344</v>
      </c>
      <c r="R1980" s="49" t="s">
        <v>9344</v>
      </c>
      <c r="S1980" s="49" t="s">
        <v>9345</v>
      </c>
      <c r="T1980" s="49" t="s">
        <v>40</v>
      </c>
      <c r="V1980" s="51" t="s">
        <v>9715</v>
      </c>
      <c r="W1980" s="51" t="s">
        <v>9526</v>
      </c>
    </row>
    <row r="1981" customFormat="false" ht="135" hidden="false" customHeight="false" outlineLevel="0" collapsed="false">
      <c r="A1981" s="40" t="s">
        <v>9334</v>
      </c>
      <c r="B1981" s="40" t="s">
        <v>9711</v>
      </c>
      <c r="C1981" s="40" t="s">
        <v>9712</v>
      </c>
      <c r="D1981" s="40" t="s">
        <v>9526</v>
      </c>
      <c r="E1981" s="40" t="s">
        <v>9338</v>
      </c>
      <c r="F1981" s="41" t="n">
        <v>6</v>
      </c>
      <c r="G1981" s="42" t="s">
        <v>3855</v>
      </c>
      <c r="H1981" s="34" t="s">
        <v>45</v>
      </c>
      <c r="I1981" s="34" t="s">
        <v>46</v>
      </c>
      <c r="J1981" s="43" t="n">
        <v>6000</v>
      </c>
      <c r="K1981" s="44" t="n">
        <v>15</v>
      </c>
      <c r="L1981" s="45" t="s">
        <v>9716</v>
      </c>
      <c r="M1981" s="40" t="s">
        <v>9717</v>
      </c>
      <c r="N1981" s="46" t="s">
        <v>9342</v>
      </c>
      <c r="O1981" s="47" t="s">
        <v>9343</v>
      </c>
      <c r="P1981" s="48" t="s">
        <v>37</v>
      </c>
      <c r="Q1981" s="49" t="s">
        <v>9344</v>
      </c>
      <c r="R1981" s="49" t="s">
        <v>9344</v>
      </c>
      <c r="S1981" s="49" t="s">
        <v>9345</v>
      </c>
      <c r="T1981" s="49" t="s">
        <v>40</v>
      </c>
      <c r="V1981" s="51" t="s">
        <v>9715</v>
      </c>
      <c r="W1981" s="51" t="s">
        <v>9526</v>
      </c>
    </row>
    <row r="1982" customFormat="false" ht="75" hidden="false" customHeight="false" outlineLevel="0" collapsed="false">
      <c r="A1982" s="40" t="s">
        <v>9334</v>
      </c>
      <c r="B1982" s="40" t="s">
        <v>9718</v>
      </c>
      <c r="C1982" s="40" t="s">
        <v>9719</v>
      </c>
      <c r="D1982" s="40" t="s">
        <v>9720</v>
      </c>
      <c r="E1982" s="40" t="s">
        <v>9338</v>
      </c>
      <c r="F1982" s="41" t="n">
        <v>6</v>
      </c>
      <c r="G1982" s="42" t="s">
        <v>1355</v>
      </c>
      <c r="H1982" s="34" t="s">
        <v>45</v>
      </c>
      <c r="I1982" s="34" t="s">
        <v>9721</v>
      </c>
      <c r="J1982" s="43" t="n">
        <v>6000</v>
      </c>
      <c r="K1982" s="44" t="n">
        <v>15</v>
      </c>
      <c r="L1982" s="45" t="s">
        <v>9428</v>
      </c>
      <c r="M1982" s="40" t="s">
        <v>9722</v>
      </c>
      <c r="N1982" s="46" t="s">
        <v>9342</v>
      </c>
      <c r="O1982" s="47" t="s">
        <v>9343</v>
      </c>
      <c r="P1982" s="48" t="s">
        <v>37</v>
      </c>
      <c r="Q1982" s="49" t="s">
        <v>9344</v>
      </c>
      <c r="R1982" s="49" t="s">
        <v>9344</v>
      </c>
      <c r="S1982" s="49" t="s">
        <v>9345</v>
      </c>
      <c r="T1982" s="49" t="s">
        <v>40</v>
      </c>
      <c r="V1982" s="51" t="s">
        <v>9723</v>
      </c>
      <c r="W1982" s="51" t="s">
        <v>9720</v>
      </c>
    </row>
    <row r="1983" customFormat="false" ht="120" hidden="false" customHeight="false" outlineLevel="0" collapsed="false">
      <c r="A1983" s="40" t="s">
        <v>9334</v>
      </c>
      <c r="B1983" s="40" t="s">
        <v>9724</v>
      </c>
      <c r="C1983" s="40" t="s">
        <v>9725</v>
      </c>
      <c r="D1983" s="40" t="s">
        <v>9726</v>
      </c>
      <c r="E1983" s="40" t="s">
        <v>9338</v>
      </c>
      <c r="F1983" s="41" t="n">
        <v>6</v>
      </c>
      <c r="G1983" s="42" t="s">
        <v>6569</v>
      </c>
      <c r="H1983" s="34" t="s">
        <v>45</v>
      </c>
      <c r="I1983" s="34" t="s">
        <v>46</v>
      </c>
      <c r="J1983" s="43" t="n">
        <v>6000</v>
      </c>
      <c r="K1983" s="44" t="n">
        <v>30</v>
      </c>
      <c r="L1983" s="45" t="s">
        <v>9488</v>
      </c>
      <c r="M1983" s="40" t="s">
        <v>9727</v>
      </c>
      <c r="N1983" s="46" t="s">
        <v>9342</v>
      </c>
      <c r="O1983" s="47" t="s">
        <v>9343</v>
      </c>
      <c r="P1983" s="48" t="s">
        <v>37</v>
      </c>
      <c r="Q1983" s="49" t="s">
        <v>9344</v>
      </c>
      <c r="R1983" s="49" t="s">
        <v>9344</v>
      </c>
      <c r="S1983" s="49" t="s">
        <v>9345</v>
      </c>
      <c r="T1983" s="49" t="s">
        <v>40</v>
      </c>
      <c r="V1983" s="51" t="s">
        <v>9728</v>
      </c>
      <c r="W1983" s="51" t="s">
        <v>9726</v>
      </c>
    </row>
    <row r="1984" customFormat="false" ht="75" hidden="false" customHeight="false" outlineLevel="0" collapsed="false">
      <c r="A1984" s="40" t="s">
        <v>9334</v>
      </c>
      <c r="B1984" s="40" t="s">
        <v>9729</v>
      </c>
      <c r="C1984" s="40" t="s">
        <v>9730</v>
      </c>
      <c r="D1984" s="40" t="s">
        <v>9731</v>
      </c>
      <c r="E1984" s="40" t="s">
        <v>9354</v>
      </c>
      <c r="F1984" s="41" t="n">
        <v>6</v>
      </c>
      <c r="G1984" s="42" t="s">
        <v>5500</v>
      </c>
      <c r="H1984" s="34" t="s">
        <v>31</v>
      </c>
      <c r="I1984" s="34" t="s">
        <v>9732</v>
      </c>
      <c r="J1984" s="43" t="n">
        <v>6000</v>
      </c>
      <c r="K1984" s="44" t="n">
        <v>21</v>
      </c>
      <c r="L1984" s="45" t="s">
        <v>9564</v>
      </c>
      <c r="M1984" s="40" t="s">
        <v>9733</v>
      </c>
      <c r="N1984" s="46" t="s">
        <v>9342</v>
      </c>
      <c r="O1984" s="47" t="s">
        <v>9343</v>
      </c>
      <c r="P1984" s="48" t="s">
        <v>37</v>
      </c>
      <c r="Q1984" s="49" t="s">
        <v>9344</v>
      </c>
      <c r="R1984" s="49" t="s">
        <v>9344</v>
      </c>
      <c r="S1984" s="49" t="s">
        <v>9345</v>
      </c>
      <c r="T1984" s="49" t="s">
        <v>40</v>
      </c>
      <c r="V1984" s="51" t="s">
        <v>9734</v>
      </c>
      <c r="W1984" s="51" t="s">
        <v>9731</v>
      </c>
    </row>
    <row r="1985" customFormat="false" ht="75" hidden="false" customHeight="false" outlineLevel="0" collapsed="false">
      <c r="A1985" s="40" t="s">
        <v>9334</v>
      </c>
      <c r="B1985" s="40" t="s">
        <v>9729</v>
      </c>
      <c r="C1985" s="40" t="s">
        <v>9730</v>
      </c>
      <c r="D1985" s="40" t="s">
        <v>9731</v>
      </c>
      <c r="E1985" s="40" t="s">
        <v>9354</v>
      </c>
      <c r="F1985" s="41" t="n">
        <v>6</v>
      </c>
      <c r="G1985" s="42" t="s">
        <v>6788</v>
      </c>
      <c r="H1985" s="34" t="s">
        <v>45</v>
      </c>
      <c r="I1985" s="34" t="s">
        <v>9735</v>
      </c>
      <c r="J1985" s="43" t="n">
        <v>6000</v>
      </c>
      <c r="K1985" s="44" t="n">
        <v>21</v>
      </c>
      <c r="L1985" s="45" t="s">
        <v>9355</v>
      </c>
      <c r="M1985" s="40" t="s">
        <v>9736</v>
      </c>
      <c r="N1985" s="46" t="s">
        <v>9342</v>
      </c>
      <c r="O1985" s="47" t="s">
        <v>9343</v>
      </c>
      <c r="P1985" s="48" t="s">
        <v>37</v>
      </c>
      <c r="Q1985" s="49" t="s">
        <v>9344</v>
      </c>
      <c r="R1985" s="49" t="s">
        <v>9344</v>
      </c>
      <c r="S1985" s="49" t="s">
        <v>9345</v>
      </c>
      <c r="T1985" s="49" t="s">
        <v>40</v>
      </c>
      <c r="V1985" s="51" t="s">
        <v>9734</v>
      </c>
      <c r="W1985" s="51" t="s">
        <v>9731</v>
      </c>
    </row>
    <row r="1986" customFormat="false" ht="120" hidden="false" customHeight="false" outlineLevel="0" collapsed="false">
      <c r="A1986" s="40" t="s">
        <v>9334</v>
      </c>
      <c r="B1986" s="40" t="s">
        <v>9737</v>
      </c>
      <c r="C1986" s="40" t="s">
        <v>9738</v>
      </c>
      <c r="D1986" s="40" t="s">
        <v>9739</v>
      </c>
      <c r="E1986" s="40" t="s">
        <v>9462</v>
      </c>
      <c r="F1986" s="41" t="n">
        <v>6</v>
      </c>
      <c r="G1986" s="42" t="s">
        <v>1139</v>
      </c>
      <c r="H1986" s="34" t="s">
        <v>214</v>
      </c>
      <c r="I1986" s="34" t="s">
        <v>9740</v>
      </c>
      <c r="J1986" s="43" t="n">
        <v>6000</v>
      </c>
      <c r="K1986" s="44" t="n">
        <v>30</v>
      </c>
      <c r="L1986" s="45" t="s">
        <v>9515</v>
      </c>
      <c r="M1986" s="40" t="s">
        <v>9741</v>
      </c>
      <c r="N1986" s="46" t="s">
        <v>9342</v>
      </c>
      <c r="O1986" s="47" t="s">
        <v>9343</v>
      </c>
      <c r="P1986" s="48" t="s">
        <v>37</v>
      </c>
      <c r="Q1986" s="49" t="s">
        <v>9344</v>
      </c>
      <c r="R1986" s="49" t="s">
        <v>9344</v>
      </c>
      <c r="S1986" s="49" t="s">
        <v>9345</v>
      </c>
      <c r="T1986" s="49" t="s">
        <v>40</v>
      </c>
      <c r="V1986" s="51" t="s">
        <v>9738</v>
      </c>
      <c r="W1986" s="51" t="s">
        <v>9739</v>
      </c>
    </row>
    <row r="1987" customFormat="false" ht="90" hidden="false" customHeight="false" outlineLevel="0" collapsed="false">
      <c r="A1987" s="40" t="s">
        <v>9334</v>
      </c>
      <c r="B1987" s="40" t="s">
        <v>9742</v>
      </c>
      <c r="C1987" s="40" t="s">
        <v>9743</v>
      </c>
      <c r="D1987" s="40" t="s">
        <v>9744</v>
      </c>
      <c r="E1987" s="40" t="s">
        <v>9462</v>
      </c>
      <c r="F1987" s="41" t="n">
        <v>6</v>
      </c>
      <c r="G1987" s="42" t="s">
        <v>1654</v>
      </c>
      <c r="H1987" s="34" t="s">
        <v>214</v>
      </c>
      <c r="I1987" s="34" t="s">
        <v>9740</v>
      </c>
      <c r="J1987" s="43" t="n">
        <v>6000</v>
      </c>
      <c r="K1987" s="44" t="n">
        <v>20</v>
      </c>
      <c r="L1987" s="45" t="s">
        <v>9645</v>
      </c>
      <c r="M1987" s="40" t="s">
        <v>9745</v>
      </c>
      <c r="N1987" s="46" t="s">
        <v>9342</v>
      </c>
      <c r="O1987" s="47" t="s">
        <v>9343</v>
      </c>
      <c r="P1987" s="48" t="s">
        <v>37</v>
      </c>
      <c r="Q1987" s="49" t="s">
        <v>9344</v>
      </c>
      <c r="R1987" s="49" t="s">
        <v>9344</v>
      </c>
      <c r="S1987" s="49" t="s">
        <v>9345</v>
      </c>
      <c r="T1987" s="49" t="s">
        <v>40</v>
      </c>
      <c r="V1987" s="51" t="s">
        <v>9743</v>
      </c>
      <c r="W1987" s="51" t="s">
        <v>9744</v>
      </c>
    </row>
    <row r="1988" customFormat="false" ht="135" hidden="false" customHeight="false" outlineLevel="0" collapsed="false">
      <c r="A1988" s="40" t="s">
        <v>9334</v>
      </c>
      <c r="B1988" s="40" t="s">
        <v>9746</v>
      </c>
      <c r="C1988" s="40" t="s">
        <v>9747</v>
      </c>
      <c r="D1988" s="40" t="s">
        <v>9748</v>
      </c>
      <c r="E1988" s="40" t="s">
        <v>9338</v>
      </c>
      <c r="F1988" s="41" t="n">
        <v>12</v>
      </c>
      <c r="G1988" s="42" t="s">
        <v>9749</v>
      </c>
      <c r="H1988" s="34" t="s">
        <v>136</v>
      </c>
      <c r="I1988" s="34" t="s">
        <v>9750</v>
      </c>
      <c r="J1988" s="43" t="n">
        <v>6000</v>
      </c>
      <c r="K1988" s="44" t="n">
        <v>20</v>
      </c>
      <c r="L1988" s="45" t="s">
        <v>9713</v>
      </c>
      <c r="M1988" s="40" t="s">
        <v>9751</v>
      </c>
      <c r="N1988" s="46" t="s">
        <v>9342</v>
      </c>
      <c r="O1988" s="47" t="s">
        <v>9343</v>
      </c>
      <c r="P1988" s="48" t="s">
        <v>37</v>
      </c>
      <c r="Q1988" s="49" t="s">
        <v>9344</v>
      </c>
      <c r="R1988" s="49" t="s">
        <v>9344</v>
      </c>
      <c r="S1988" s="49" t="s">
        <v>9345</v>
      </c>
      <c r="T1988" s="49" t="s">
        <v>40</v>
      </c>
      <c r="V1988" s="51" t="s">
        <v>9752</v>
      </c>
      <c r="W1988" s="51" t="s">
        <v>9753</v>
      </c>
    </row>
    <row r="1989" customFormat="false" ht="135" hidden="false" customHeight="false" outlineLevel="0" collapsed="false">
      <c r="A1989" s="40" t="s">
        <v>9334</v>
      </c>
      <c r="B1989" s="40" t="s">
        <v>9746</v>
      </c>
      <c r="C1989" s="40" t="s">
        <v>9747</v>
      </c>
      <c r="D1989" s="40" t="s">
        <v>9748</v>
      </c>
      <c r="E1989" s="40" t="s">
        <v>9354</v>
      </c>
      <c r="F1989" s="41" t="n">
        <v>12</v>
      </c>
      <c r="G1989" s="42" t="s">
        <v>9754</v>
      </c>
      <c r="H1989" s="34" t="s">
        <v>136</v>
      </c>
      <c r="I1989" s="34" t="s">
        <v>9750</v>
      </c>
      <c r="J1989" s="43" t="n">
        <v>6000</v>
      </c>
      <c r="K1989" s="44" t="n">
        <v>20</v>
      </c>
      <c r="L1989" s="45" t="s">
        <v>9716</v>
      </c>
      <c r="M1989" s="40" t="s">
        <v>9755</v>
      </c>
      <c r="N1989" s="46" t="s">
        <v>9342</v>
      </c>
      <c r="O1989" s="47" t="s">
        <v>9343</v>
      </c>
      <c r="P1989" s="48" t="s">
        <v>37</v>
      </c>
      <c r="Q1989" s="49" t="s">
        <v>9344</v>
      </c>
      <c r="R1989" s="49" t="s">
        <v>9344</v>
      </c>
      <c r="S1989" s="49" t="s">
        <v>9345</v>
      </c>
      <c r="T1989" s="49" t="s">
        <v>40</v>
      </c>
      <c r="V1989" s="51" t="s">
        <v>9752</v>
      </c>
      <c r="W1989" s="51" t="s">
        <v>9753</v>
      </c>
    </row>
    <row r="1990" customFormat="false" ht="135" hidden="false" customHeight="false" outlineLevel="0" collapsed="false">
      <c r="A1990" s="40" t="s">
        <v>9756</v>
      </c>
      <c r="B1990" s="40" t="s">
        <v>9757</v>
      </c>
      <c r="C1990" s="40" t="s">
        <v>9758</v>
      </c>
      <c r="D1990" s="40" t="s">
        <v>9759</v>
      </c>
      <c r="E1990" s="40" t="s">
        <v>9338</v>
      </c>
      <c r="F1990" s="41" t="n">
        <v>18</v>
      </c>
      <c r="G1990" s="42" t="s">
        <v>318</v>
      </c>
      <c r="H1990" s="34" t="s">
        <v>136</v>
      </c>
      <c r="I1990" s="34" t="s">
        <v>9760</v>
      </c>
      <c r="J1990" s="43" t="n">
        <v>18000</v>
      </c>
      <c r="K1990" s="44" t="n">
        <v>50</v>
      </c>
      <c r="L1990" s="45" t="s">
        <v>9761</v>
      </c>
      <c r="M1990" s="40" t="s">
        <v>9762</v>
      </c>
      <c r="N1990" s="46" t="s">
        <v>9763</v>
      </c>
      <c r="O1990" s="47" t="s">
        <v>9764</v>
      </c>
      <c r="P1990" s="48" t="s">
        <v>37</v>
      </c>
      <c r="Q1990" s="49" t="s">
        <v>9344</v>
      </c>
      <c r="R1990" s="49" t="s">
        <v>9344</v>
      </c>
      <c r="S1990" s="49" t="s">
        <v>9765</v>
      </c>
      <c r="T1990" s="49" t="s">
        <v>2774</v>
      </c>
      <c r="V1990" s="51" t="s">
        <v>9766</v>
      </c>
      <c r="W1990" s="51" t="s">
        <v>9759</v>
      </c>
    </row>
    <row r="1991" customFormat="false" ht="135" hidden="false" customHeight="false" outlineLevel="0" collapsed="false">
      <c r="A1991" s="40" t="s">
        <v>9767</v>
      </c>
      <c r="B1991" s="40" t="s">
        <v>9768</v>
      </c>
      <c r="C1991" s="46" t="s">
        <v>9769</v>
      </c>
      <c r="D1991" s="40" t="s">
        <v>9770</v>
      </c>
      <c r="E1991" s="40" t="s">
        <v>9771</v>
      </c>
      <c r="F1991" s="41" t="n">
        <v>6</v>
      </c>
      <c r="G1991" s="42" t="s">
        <v>52</v>
      </c>
      <c r="H1991" s="34" t="s">
        <v>214</v>
      </c>
      <c r="I1991" s="34" t="s">
        <v>214</v>
      </c>
      <c r="J1991" s="43" t="n">
        <v>6000</v>
      </c>
      <c r="K1991" s="44" t="n">
        <v>30</v>
      </c>
      <c r="L1991" s="45" t="s">
        <v>9772</v>
      </c>
      <c r="M1991" s="40" t="s">
        <v>9773</v>
      </c>
      <c r="N1991" s="46" t="s">
        <v>9774</v>
      </c>
      <c r="O1991" s="47" t="s">
        <v>9775</v>
      </c>
      <c r="P1991" s="48" t="s">
        <v>37</v>
      </c>
      <c r="Q1991" s="49" t="s">
        <v>9776</v>
      </c>
      <c r="R1991" s="49" t="s">
        <v>9776</v>
      </c>
      <c r="S1991" s="49" t="s">
        <v>9777</v>
      </c>
      <c r="T1991" s="49" t="s">
        <v>1255</v>
      </c>
      <c r="V1991" s="52" t="s">
        <v>9778</v>
      </c>
      <c r="W1991" s="51" t="s">
        <v>9770</v>
      </c>
    </row>
    <row r="1992" customFormat="false" ht="120" hidden="false" customHeight="false" outlineLevel="0" collapsed="false">
      <c r="A1992" s="40" t="s">
        <v>9767</v>
      </c>
      <c r="B1992" s="40" t="s">
        <v>7412</v>
      </c>
      <c r="C1992" s="46" t="s">
        <v>9779</v>
      </c>
      <c r="D1992" s="40" t="s">
        <v>9780</v>
      </c>
      <c r="E1992" s="40" t="s">
        <v>9771</v>
      </c>
      <c r="F1992" s="41" t="n">
        <v>6</v>
      </c>
      <c r="G1992" s="42" t="s">
        <v>56</v>
      </c>
      <c r="H1992" s="34" t="s">
        <v>45</v>
      </c>
      <c r="I1992" s="34" t="s">
        <v>2080</v>
      </c>
      <c r="J1992" s="43" t="n">
        <v>6000</v>
      </c>
      <c r="K1992" s="44" t="n">
        <v>50</v>
      </c>
      <c r="L1992" s="45" t="s">
        <v>9772</v>
      </c>
      <c r="M1992" s="40" t="s">
        <v>9781</v>
      </c>
      <c r="N1992" s="46" t="s">
        <v>9774</v>
      </c>
      <c r="O1992" s="47" t="s">
        <v>9775</v>
      </c>
      <c r="P1992" s="48" t="s">
        <v>37</v>
      </c>
      <c r="Q1992" s="49" t="s">
        <v>9776</v>
      </c>
      <c r="R1992" s="49" t="s">
        <v>9776</v>
      </c>
      <c r="S1992" s="49" t="s">
        <v>9777</v>
      </c>
      <c r="T1992" s="49" t="s">
        <v>1255</v>
      </c>
      <c r="V1992" s="52" t="s">
        <v>9782</v>
      </c>
      <c r="W1992" s="51" t="s">
        <v>9780</v>
      </c>
    </row>
    <row r="1993" customFormat="false" ht="150" hidden="false" customHeight="false" outlineLevel="0" collapsed="false">
      <c r="A1993" s="40" t="s">
        <v>9767</v>
      </c>
      <c r="B1993" s="40" t="s">
        <v>9783</v>
      </c>
      <c r="C1993" s="46" t="s">
        <v>9784</v>
      </c>
      <c r="D1993" s="40" t="s">
        <v>9785</v>
      </c>
      <c r="E1993" s="40" t="s">
        <v>9771</v>
      </c>
      <c r="F1993" s="41" t="n">
        <v>6</v>
      </c>
      <c r="G1993" s="42" t="s">
        <v>2569</v>
      </c>
      <c r="H1993" s="34" t="s">
        <v>214</v>
      </c>
      <c r="I1993" s="34" t="s">
        <v>214</v>
      </c>
      <c r="J1993" s="43" t="n">
        <v>6000</v>
      </c>
      <c r="K1993" s="44" t="n">
        <v>30</v>
      </c>
      <c r="L1993" s="45" t="s">
        <v>9772</v>
      </c>
      <c r="M1993" s="40" t="s">
        <v>9786</v>
      </c>
      <c r="N1993" s="46" t="s">
        <v>9774</v>
      </c>
      <c r="O1993" s="47" t="s">
        <v>9775</v>
      </c>
      <c r="P1993" s="48" t="s">
        <v>37</v>
      </c>
      <c r="Q1993" s="49" t="s">
        <v>9776</v>
      </c>
      <c r="R1993" s="49" t="s">
        <v>9776</v>
      </c>
      <c r="S1993" s="49" t="s">
        <v>9777</v>
      </c>
      <c r="T1993" s="49" t="s">
        <v>1255</v>
      </c>
      <c r="V1993" s="52" t="s">
        <v>9787</v>
      </c>
      <c r="W1993" s="51" t="s">
        <v>9785</v>
      </c>
    </row>
    <row r="1994" customFormat="false" ht="135" hidden="false" customHeight="false" outlineLevel="0" collapsed="false">
      <c r="A1994" s="40" t="s">
        <v>9767</v>
      </c>
      <c r="B1994" s="40" t="s">
        <v>9788</v>
      </c>
      <c r="C1994" s="40" t="s">
        <v>9789</v>
      </c>
      <c r="D1994" s="40" t="s">
        <v>9790</v>
      </c>
      <c r="E1994" s="40" t="s">
        <v>9771</v>
      </c>
      <c r="F1994" s="41" t="n">
        <v>6</v>
      </c>
      <c r="G1994" s="42" t="s">
        <v>2569</v>
      </c>
      <c r="H1994" s="34" t="s">
        <v>31</v>
      </c>
      <c r="I1994" s="34" t="s">
        <v>9791</v>
      </c>
      <c r="J1994" s="43" t="n">
        <v>6000</v>
      </c>
      <c r="K1994" s="44" t="n">
        <v>30</v>
      </c>
      <c r="L1994" s="45" t="s">
        <v>9772</v>
      </c>
      <c r="M1994" s="40" t="s">
        <v>9792</v>
      </c>
      <c r="N1994" s="46" t="s">
        <v>9774</v>
      </c>
      <c r="O1994" s="47" t="s">
        <v>9775</v>
      </c>
      <c r="P1994" s="48" t="s">
        <v>37</v>
      </c>
      <c r="Q1994" s="49" t="s">
        <v>9776</v>
      </c>
      <c r="R1994" s="49" t="s">
        <v>9776</v>
      </c>
      <c r="S1994" s="49" t="s">
        <v>9777</v>
      </c>
      <c r="T1994" s="49" t="s">
        <v>1255</v>
      </c>
      <c r="V1994" s="51" t="s">
        <v>9793</v>
      </c>
      <c r="W1994" s="51" t="s">
        <v>9790</v>
      </c>
    </row>
    <row r="1995" customFormat="false" ht="105" hidden="false" customHeight="false" outlineLevel="0" collapsed="false">
      <c r="A1995" s="40" t="s">
        <v>9794</v>
      </c>
      <c r="B1995" s="40" t="s">
        <v>9795</v>
      </c>
      <c r="C1995" s="40" t="s">
        <v>9796</v>
      </c>
      <c r="D1995" s="40" t="s">
        <v>9797</v>
      </c>
      <c r="E1995" s="40" t="s">
        <v>9798</v>
      </c>
      <c r="F1995" s="41" t="n">
        <v>12</v>
      </c>
      <c r="G1995" s="42" t="s">
        <v>1727</v>
      </c>
      <c r="H1995" s="34" t="s">
        <v>31</v>
      </c>
      <c r="I1995" s="34" t="s">
        <v>9799</v>
      </c>
      <c r="J1995" s="43" t="n">
        <v>14000</v>
      </c>
      <c r="K1995" s="44" t="n">
        <v>50</v>
      </c>
      <c r="L1995" s="45" t="s">
        <v>4102</v>
      </c>
      <c r="M1995" s="40" t="s">
        <v>9800</v>
      </c>
      <c r="N1995" s="46" t="s">
        <v>9801</v>
      </c>
      <c r="O1995" s="47" t="s">
        <v>9802</v>
      </c>
      <c r="P1995" s="48" t="s">
        <v>37</v>
      </c>
      <c r="Q1995" s="49" t="s">
        <v>9776</v>
      </c>
      <c r="R1995" s="49" t="s">
        <v>1306</v>
      </c>
      <c r="S1995" s="49" t="s">
        <v>9803</v>
      </c>
      <c r="T1995" s="49" t="s">
        <v>1308</v>
      </c>
      <c r="V1995" s="51" t="s">
        <v>9796</v>
      </c>
      <c r="W1995" s="51" t="s">
        <v>9797</v>
      </c>
    </row>
    <row r="1996" customFormat="false" ht="150" hidden="false" customHeight="false" outlineLevel="0" collapsed="false">
      <c r="A1996" s="40" t="s">
        <v>9794</v>
      </c>
      <c r="B1996" s="40" t="s">
        <v>9804</v>
      </c>
      <c r="C1996" s="40" t="s">
        <v>9805</v>
      </c>
      <c r="D1996" s="40" t="s">
        <v>9806</v>
      </c>
      <c r="E1996" s="40" t="s">
        <v>9798</v>
      </c>
      <c r="F1996" s="41" t="n">
        <v>18</v>
      </c>
      <c r="G1996" s="42" t="s">
        <v>4404</v>
      </c>
      <c r="H1996" s="34" t="s">
        <v>31</v>
      </c>
      <c r="I1996" s="34" t="s">
        <v>9799</v>
      </c>
      <c r="J1996" s="43" t="n">
        <v>18000</v>
      </c>
      <c r="K1996" s="44" t="n">
        <v>150</v>
      </c>
      <c r="L1996" s="45" t="s">
        <v>4102</v>
      </c>
      <c r="M1996" s="40" t="s">
        <v>9807</v>
      </c>
      <c r="N1996" s="46" t="s">
        <v>9801</v>
      </c>
      <c r="O1996" s="47" t="s">
        <v>9802</v>
      </c>
      <c r="P1996" s="48" t="s">
        <v>37</v>
      </c>
      <c r="Q1996" s="49" t="s">
        <v>9776</v>
      </c>
      <c r="R1996" s="49" t="s">
        <v>1306</v>
      </c>
      <c r="S1996" s="49" t="s">
        <v>9803</v>
      </c>
      <c r="T1996" s="49" t="s">
        <v>1308</v>
      </c>
      <c r="V1996" s="51" t="s">
        <v>9805</v>
      </c>
      <c r="W1996" s="51" t="s">
        <v>9806</v>
      </c>
    </row>
    <row r="1997" customFormat="false" ht="60" hidden="false" customHeight="false" outlineLevel="0" collapsed="false">
      <c r="A1997" s="40" t="s">
        <v>9808</v>
      </c>
      <c r="B1997" s="40" t="s">
        <v>9809</v>
      </c>
      <c r="C1997" s="40" t="s">
        <v>9810</v>
      </c>
      <c r="D1997" s="40" t="s">
        <v>9811</v>
      </c>
      <c r="E1997" s="40" t="s">
        <v>9812</v>
      </c>
      <c r="F1997" s="41" t="n">
        <v>6</v>
      </c>
      <c r="G1997" s="42" t="s">
        <v>1361</v>
      </c>
      <c r="H1997" s="34" t="s">
        <v>445</v>
      </c>
      <c r="I1997" s="34" t="s">
        <v>9813</v>
      </c>
      <c r="J1997" s="43" t="n">
        <v>6400</v>
      </c>
      <c r="K1997" s="44" t="n">
        <v>12</v>
      </c>
      <c r="L1997" s="45" t="s">
        <v>8265</v>
      </c>
      <c r="M1997" s="40" t="s">
        <v>9814</v>
      </c>
      <c r="N1997" s="46" t="s">
        <v>9815</v>
      </c>
      <c r="O1997" s="47" t="s">
        <v>9816</v>
      </c>
      <c r="P1997" s="48" t="s">
        <v>37</v>
      </c>
      <c r="Q1997" s="49" t="s">
        <v>9817</v>
      </c>
      <c r="R1997" s="49" t="s">
        <v>9817</v>
      </c>
      <c r="S1997" s="49" t="s">
        <v>9818</v>
      </c>
      <c r="T1997" s="49" t="s">
        <v>2774</v>
      </c>
      <c r="V1997" s="51" t="s">
        <v>9810</v>
      </c>
      <c r="W1997" s="51" t="s">
        <v>9811</v>
      </c>
    </row>
    <row r="1998" customFormat="false" ht="90" hidden="false" customHeight="false" outlineLevel="0" collapsed="false">
      <c r="A1998" s="40" t="s">
        <v>9808</v>
      </c>
      <c r="B1998" s="40" t="s">
        <v>9819</v>
      </c>
      <c r="C1998" s="40" t="s">
        <v>9820</v>
      </c>
      <c r="D1998" s="40" t="s">
        <v>9821</v>
      </c>
      <c r="E1998" s="40" t="s">
        <v>9812</v>
      </c>
      <c r="F1998" s="41" t="n">
        <v>6</v>
      </c>
      <c r="G1998" s="42" t="s">
        <v>1361</v>
      </c>
      <c r="H1998" s="34" t="s">
        <v>31</v>
      </c>
      <c r="I1998" s="34" t="s">
        <v>9822</v>
      </c>
      <c r="J1998" s="43" t="n">
        <v>6500</v>
      </c>
      <c r="K1998" s="44" t="n">
        <v>15</v>
      </c>
      <c r="L1998" s="45" t="s">
        <v>8265</v>
      </c>
      <c r="M1998" s="40" t="s">
        <v>9823</v>
      </c>
      <c r="N1998" s="46" t="s">
        <v>9815</v>
      </c>
      <c r="O1998" s="47" t="s">
        <v>9816</v>
      </c>
      <c r="P1998" s="48" t="s">
        <v>37</v>
      </c>
      <c r="Q1998" s="49" t="s">
        <v>9817</v>
      </c>
      <c r="R1998" s="49" t="s">
        <v>9817</v>
      </c>
      <c r="S1998" s="49" t="s">
        <v>9818</v>
      </c>
      <c r="T1998" s="49" t="s">
        <v>2774</v>
      </c>
      <c r="V1998" s="51" t="s">
        <v>9820</v>
      </c>
      <c r="W1998" s="51" t="s">
        <v>9821</v>
      </c>
    </row>
    <row r="1999" customFormat="false" ht="120" hidden="false" customHeight="false" outlineLevel="0" collapsed="false">
      <c r="A1999" s="40" t="s">
        <v>9808</v>
      </c>
      <c r="B1999" s="40" t="s">
        <v>9824</v>
      </c>
      <c r="C1999" s="40" t="s">
        <v>9825</v>
      </c>
      <c r="D1999" s="40" t="s">
        <v>9826</v>
      </c>
      <c r="E1999" s="40" t="s">
        <v>9812</v>
      </c>
      <c r="F1999" s="41" t="n">
        <v>6</v>
      </c>
      <c r="G1999" s="42" t="s">
        <v>1429</v>
      </c>
      <c r="H1999" s="34" t="s">
        <v>31</v>
      </c>
      <c r="I1999" s="34" t="s">
        <v>2725</v>
      </c>
      <c r="J1999" s="43" t="n">
        <v>6000</v>
      </c>
      <c r="K1999" s="44" t="n">
        <v>30</v>
      </c>
      <c r="L1999" s="45" t="s">
        <v>8265</v>
      </c>
      <c r="M1999" s="40" t="s">
        <v>9827</v>
      </c>
      <c r="N1999" s="46" t="s">
        <v>9815</v>
      </c>
      <c r="O1999" s="47" t="s">
        <v>9816</v>
      </c>
      <c r="P1999" s="48" t="s">
        <v>37</v>
      </c>
      <c r="Q1999" s="49" t="s">
        <v>9817</v>
      </c>
      <c r="R1999" s="49" t="s">
        <v>9817</v>
      </c>
      <c r="S1999" s="49" t="s">
        <v>9818</v>
      </c>
      <c r="T1999" s="49" t="s">
        <v>2774</v>
      </c>
      <c r="V1999" s="51" t="s">
        <v>9825</v>
      </c>
      <c r="W1999" s="51" t="s">
        <v>9826</v>
      </c>
    </row>
    <row r="2000" customFormat="false" ht="105" hidden="false" customHeight="false" outlineLevel="0" collapsed="false">
      <c r="A2000" s="40" t="s">
        <v>9808</v>
      </c>
      <c r="B2000" s="40" t="s">
        <v>9828</v>
      </c>
      <c r="C2000" s="40" t="s">
        <v>9829</v>
      </c>
      <c r="D2000" s="40" t="s">
        <v>9830</v>
      </c>
      <c r="E2000" s="40" t="s">
        <v>9812</v>
      </c>
      <c r="F2000" s="41" t="n">
        <v>6</v>
      </c>
      <c r="G2000" s="42" t="s">
        <v>1429</v>
      </c>
      <c r="H2000" s="34" t="s">
        <v>31</v>
      </c>
      <c r="I2000" s="34" t="s">
        <v>617</v>
      </c>
      <c r="J2000" s="43" t="n">
        <v>6000</v>
      </c>
      <c r="K2000" s="44" t="n">
        <v>20</v>
      </c>
      <c r="L2000" s="45" t="s">
        <v>8265</v>
      </c>
      <c r="M2000" s="40" t="s">
        <v>9831</v>
      </c>
      <c r="N2000" s="46" t="s">
        <v>9815</v>
      </c>
      <c r="O2000" s="47" t="s">
        <v>9816</v>
      </c>
      <c r="P2000" s="48" t="s">
        <v>37</v>
      </c>
      <c r="Q2000" s="49" t="s">
        <v>9817</v>
      </c>
      <c r="R2000" s="49" t="s">
        <v>9817</v>
      </c>
      <c r="S2000" s="49" t="s">
        <v>9818</v>
      </c>
      <c r="T2000" s="49" t="s">
        <v>2774</v>
      </c>
      <c r="V2000" s="51" t="s">
        <v>9829</v>
      </c>
      <c r="W2000" s="51" t="s">
        <v>9830</v>
      </c>
    </row>
    <row r="2001" customFormat="false" ht="90" hidden="false" customHeight="false" outlineLevel="0" collapsed="false">
      <c r="A2001" s="40" t="s">
        <v>9808</v>
      </c>
      <c r="B2001" s="40" t="s">
        <v>9832</v>
      </c>
      <c r="C2001" s="40" t="s">
        <v>9833</v>
      </c>
      <c r="D2001" s="46" t="s">
        <v>9834</v>
      </c>
      <c r="E2001" s="40" t="s">
        <v>9812</v>
      </c>
      <c r="F2001" s="41" t="n">
        <v>6</v>
      </c>
      <c r="G2001" s="42" t="s">
        <v>1139</v>
      </c>
      <c r="H2001" s="34" t="s">
        <v>31</v>
      </c>
      <c r="I2001" s="34" t="s">
        <v>1417</v>
      </c>
      <c r="J2001" s="43" t="n">
        <v>6000</v>
      </c>
      <c r="K2001" s="44" t="n">
        <v>20</v>
      </c>
      <c r="L2001" s="45" t="s">
        <v>8265</v>
      </c>
      <c r="M2001" s="40" t="s">
        <v>9835</v>
      </c>
      <c r="N2001" s="46" t="s">
        <v>9815</v>
      </c>
      <c r="O2001" s="47" t="s">
        <v>9816</v>
      </c>
      <c r="P2001" s="48" t="s">
        <v>37</v>
      </c>
      <c r="Q2001" s="49" t="s">
        <v>9817</v>
      </c>
      <c r="R2001" s="49" t="s">
        <v>9817</v>
      </c>
      <c r="S2001" s="49" t="s">
        <v>9818</v>
      </c>
      <c r="T2001" s="49" t="s">
        <v>2774</v>
      </c>
      <c r="V2001" s="51" t="s">
        <v>9833</v>
      </c>
      <c r="W2001" s="52" t="s">
        <v>9836</v>
      </c>
    </row>
    <row r="2002" customFormat="false" ht="90" hidden="false" customHeight="false" outlineLevel="0" collapsed="false">
      <c r="A2002" s="40" t="s">
        <v>9808</v>
      </c>
      <c r="B2002" s="40" t="s">
        <v>9837</v>
      </c>
      <c r="C2002" s="40" t="s">
        <v>9838</v>
      </c>
      <c r="D2002" s="40" t="s">
        <v>9839</v>
      </c>
      <c r="E2002" s="40" t="s">
        <v>9812</v>
      </c>
      <c r="F2002" s="41" t="n">
        <v>6</v>
      </c>
      <c r="G2002" s="42" t="s">
        <v>1139</v>
      </c>
      <c r="H2002" s="34" t="s">
        <v>136</v>
      </c>
      <c r="I2002" s="34" t="s">
        <v>7233</v>
      </c>
      <c r="J2002" s="43" t="n">
        <v>6000</v>
      </c>
      <c r="K2002" s="44" t="n">
        <v>20</v>
      </c>
      <c r="L2002" s="45" t="s">
        <v>8265</v>
      </c>
      <c r="M2002" s="40" t="s">
        <v>9840</v>
      </c>
      <c r="N2002" s="46" t="s">
        <v>9815</v>
      </c>
      <c r="O2002" s="47" t="s">
        <v>9816</v>
      </c>
      <c r="P2002" s="48" t="s">
        <v>37</v>
      </c>
      <c r="Q2002" s="49" t="s">
        <v>9817</v>
      </c>
      <c r="R2002" s="49" t="s">
        <v>9817</v>
      </c>
      <c r="S2002" s="49" t="s">
        <v>9818</v>
      </c>
      <c r="T2002" s="49" t="s">
        <v>2774</v>
      </c>
      <c r="V2002" s="51" t="s">
        <v>9838</v>
      </c>
      <c r="W2002" s="51" t="s">
        <v>9839</v>
      </c>
    </row>
    <row r="2003" customFormat="false" ht="75" hidden="false" customHeight="false" outlineLevel="0" collapsed="false">
      <c r="A2003" s="40" t="s">
        <v>9808</v>
      </c>
      <c r="B2003" s="40" t="s">
        <v>9841</v>
      </c>
      <c r="C2003" s="40" t="s">
        <v>9842</v>
      </c>
      <c r="D2003" s="40" t="s">
        <v>9843</v>
      </c>
      <c r="E2003" s="40" t="s">
        <v>9812</v>
      </c>
      <c r="F2003" s="41" t="n">
        <v>6</v>
      </c>
      <c r="G2003" s="42" t="s">
        <v>408</v>
      </c>
      <c r="H2003" s="34" t="s">
        <v>31</v>
      </c>
      <c r="I2003" s="34" t="s">
        <v>9844</v>
      </c>
      <c r="J2003" s="43" t="n">
        <v>6800</v>
      </c>
      <c r="K2003" s="44" t="n">
        <v>10</v>
      </c>
      <c r="L2003" s="45" t="s">
        <v>8265</v>
      </c>
      <c r="M2003" s="40" t="s">
        <v>9845</v>
      </c>
      <c r="N2003" s="46" t="s">
        <v>9815</v>
      </c>
      <c r="O2003" s="47" t="s">
        <v>9816</v>
      </c>
      <c r="P2003" s="48" t="s">
        <v>37</v>
      </c>
      <c r="Q2003" s="49" t="s">
        <v>9817</v>
      </c>
      <c r="R2003" s="49" t="s">
        <v>9817</v>
      </c>
      <c r="S2003" s="49" t="s">
        <v>9818</v>
      </c>
      <c r="T2003" s="49" t="s">
        <v>2774</v>
      </c>
      <c r="V2003" s="51" t="s">
        <v>9842</v>
      </c>
      <c r="W2003" s="51" t="s">
        <v>9843</v>
      </c>
    </row>
    <row r="2004" customFormat="false" ht="135" hidden="false" customHeight="false" outlineLevel="0" collapsed="false">
      <c r="A2004" s="40" t="s">
        <v>9808</v>
      </c>
      <c r="B2004" s="40" t="s">
        <v>9846</v>
      </c>
      <c r="C2004" s="40" t="s">
        <v>9847</v>
      </c>
      <c r="D2004" s="40" t="s">
        <v>9848</v>
      </c>
      <c r="E2004" s="40" t="s">
        <v>9812</v>
      </c>
      <c r="F2004" s="41" t="n">
        <v>6</v>
      </c>
      <c r="G2004" s="42" t="s">
        <v>54</v>
      </c>
      <c r="H2004" s="34" t="s">
        <v>31</v>
      </c>
      <c r="I2004" s="34" t="s">
        <v>1301</v>
      </c>
      <c r="J2004" s="43" t="n">
        <v>8860</v>
      </c>
      <c r="K2004" s="44" t="n">
        <v>40</v>
      </c>
      <c r="L2004" s="45" t="s">
        <v>8265</v>
      </c>
      <c r="M2004" s="40" t="s">
        <v>9849</v>
      </c>
      <c r="N2004" s="46" t="s">
        <v>9815</v>
      </c>
      <c r="O2004" s="47" t="s">
        <v>9816</v>
      </c>
      <c r="P2004" s="48" t="s">
        <v>37</v>
      </c>
      <c r="Q2004" s="49" t="s">
        <v>9817</v>
      </c>
      <c r="R2004" s="49" t="s">
        <v>9817</v>
      </c>
      <c r="S2004" s="49" t="s">
        <v>9818</v>
      </c>
      <c r="T2004" s="49" t="s">
        <v>2774</v>
      </c>
      <c r="V2004" s="51" t="s">
        <v>9847</v>
      </c>
      <c r="W2004" s="51" t="s">
        <v>9848</v>
      </c>
    </row>
    <row r="2005" customFormat="false" ht="75" hidden="false" customHeight="false" outlineLevel="0" collapsed="false">
      <c r="A2005" s="40" t="s">
        <v>9808</v>
      </c>
      <c r="B2005" s="40" t="s">
        <v>9850</v>
      </c>
      <c r="C2005" s="40" t="s">
        <v>9851</v>
      </c>
      <c r="D2005" s="40" t="s">
        <v>9852</v>
      </c>
      <c r="E2005" s="40" t="s">
        <v>9812</v>
      </c>
      <c r="F2005" s="41" t="n">
        <v>6</v>
      </c>
      <c r="G2005" s="42" t="s">
        <v>54</v>
      </c>
      <c r="H2005" s="34" t="s">
        <v>31</v>
      </c>
      <c r="I2005" s="34" t="s">
        <v>617</v>
      </c>
      <c r="J2005" s="43" t="n">
        <v>6000</v>
      </c>
      <c r="K2005" s="44" t="n">
        <v>30</v>
      </c>
      <c r="L2005" s="45" t="s">
        <v>8265</v>
      </c>
      <c r="M2005" s="40" t="s">
        <v>9853</v>
      </c>
      <c r="N2005" s="46" t="s">
        <v>9815</v>
      </c>
      <c r="O2005" s="47" t="s">
        <v>9816</v>
      </c>
      <c r="P2005" s="48" t="s">
        <v>37</v>
      </c>
      <c r="Q2005" s="49" t="s">
        <v>9817</v>
      </c>
      <c r="R2005" s="49" t="s">
        <v>9817</v>
      </c>
      <c r="S2005" s="49" t="s">
        <v>9818</v>
      </c>
      <c r="T2005" s="49" t="s">
        <v>2774</v>
      </c>
      <c r="V2005" s="51" t="s">
        <v>9851</v>
      </c>
      <c r="W2005" s="51" t="s">
        <v>9854</v>
      </c>
    </row>
    <row r="2006" customFormat="false" ht="150" hidden="false" customHeight="false" outlineLevel="0" collapsed="false">
      <c r="A2006" s="40" t="s">
        <v>9808</v>
      </c>
      <c r="B2006" s="40" t="s">
        <v>9855</v>
      </c>
      <c r="C2006" s="46" t="s">
        <v>9856</v>
      </c>
      <c r="D2006" s="40" t="s">
        <v>9857</v>
      </c>
      <c r="E2006" s="40" t="s">
        <v>9812</v>
      </c>
      <c r="F2006" s="41" t="n">
        <v>6</v>
      </c>
      <c r="G2006" s="42" t="s">
        <v>56</v>
      </c>
      <c r="H2006" s="34" t="s">
        <v>31</v>
      </c>
      <c r="I2006" s="34" t="s">
        <v>9858</v>
      </c>
      <c r="J2006" s="43" t="n">
        <v>6000</v>
      </c>
      <c r="K2006" s="44" t="n">
        <v>15</v>
      </c>
      <c r="L2006" s="45" t="s">
        <v>8265</v>
      </c>
      <c r="M2006" s="40" t="s">
        <v>9859</v>
      </c>
      <c r="N2006" s="46" t="s">
        <v>9815</v>
      </c>
      <c r="O2006" s="47" t="s">
        <v>9816</v>
      </c>
      <c r="P2006" s="48" t="s">
        <v>37</v>
      </c>
      <c r="Q2006" s="49" t="s">
        <v>9817</v>
      </c>
      <c r="R2006" s="49" t="s">
        <v>9817</v>
      </c>
      <c r="S2006" s="49" t="s">
        <v>9818</v>
      </c>
      <c r="T2006" s="49" t="s">
        <v>2774</v>
      </c>
      <c r="V2006" s="52" t="s">
        <v>9860</v>
      </c>
      <c r="W2006" s="51" t="s">
        <v>9857</v>
      </c>
    </row>
    <row r="2007" customFormat="false" ht="60" hidden="false" customHeight="false" outlineLevel="0" collapsed="false">
      <c r="A2007" s="40" t="s">
        <v>9808</v>
      </c>
      <c r="B2007" s="40" t="s">
        <v>9861</v>
      </c>
      <c r="C2007" s="40" t="s">
        <v>9862</v>
      </c>
      <c r="D2007" s="40" t="s">
        <v>9863</v>
      </c>
      <c r="E2007" s="40" t="s">
        <v>9812</v>
      </c>
      <c r="F2007" s="41" t="n">
        <v>6</v>
      </c>
      <c r="G2007" s="42" t="s">
        <v>56</v>
      </c>
      <c r="H2007" s="34" t="s">
        <v>31</v>
      </c>
      <c r="I2007" s="34" t="s">
        <v>9864</v>
      </c>
      <c r="J2007" s="43" t="n">
        <v>6000</v>
      </c>
      <c r="K2007" s="44" t="n">
        <v>35</v>
      </c>
      <c r="L2007" s="45" t="s">
        <v>8265</v>
      </c>
      <c r="M2007" s="40" t="s">
        <v>9865</v>
      </c>
      <c r="N2007" s="46" t="s">
        <v>9815</v>
      </c>
      <c r="O2007" s="47" t="s">
        <v>9816</v>
      </c>
      <c r="P2007" s="48" t="s">
        <v>37</v>
      </c>
      <c r="Q2007" s="49" t="s">
        <v>9817</v>
      </c>
      <c r="R2007" s="49" t="s">
        <v>9817</v>
      </c>
      <c r="S2007" s="49" t="s">
        <v>9818</v>
      </c>
      <c r="T2007" s="49" t="s">
        <v>2774</v>
      </c>
      <c r="V2007" s="51" t="s">
        <v>9862</v>
      </c>
      <c r="W2007" s="51" t="s">
        <v>9863</v>
      </c>
    </row>
    <row r="2008" customFormat="false" ht="120" hidden="false" customHeight="false" outlineLevel="0" collapsed="false">
      <c r="A2008" s="40" t="s">
        <v>9808</v>
      </c>
      <c r="B2008" s="40" t="s">
        <v>9866</v>
      </c>
      <c r="C2008" s="40" t="s">
        <v>9867</v>
      </c>
      <c r="D2008" s="40" t="s">
        <v>9868</v>
      </c>
      <c r="E2008" s="40" t="s">
        <v>9869</v>
      </c>
      <c r="F2008" s="41" t="n">
        <v>6</v>
      </c>
      <c r="G2008" s="42" t="s">
        <v>1386</v>
      </c>
      <c r="H2008" s="34" t="s">
        <v>31</v>
      </c>
      <c r="I2008" s="34" t="s">
        <v>1301</v>
      </c>
      <c r="J2008" s="43" t="n">
        <v>6500</v>
      </c>
      <c r="K2008" s="44" t="n">
        <v>40</v>
      </c>
      <c r="L2008" s="45" t="s">
        <v>8265</v>
      </c>
      <c r="M2008" s="40" t="s">
        <v>9870</v>
      </c>
      <c r="N2008" s="46" t="s">
        <v>9815</v>
      </c>
      <c r="O2008" s="47" t="s">
        <v>9816</v>
      </c>
      <c r="P2008" s="48" t="s">
        <v>37</v>
      </c>
      <c r="Q2008" s="49" t="s">
        <v>9817</v>
      </c>
      <c r="R2008" s="49" t="s">
        <v>9817</v>
      </c>
      <c r="S2008" s="49" t="s">
        <v>9818</v>
      </c>
      <c r="T2008" s="49" t="s">
        <v>2774</v>
      </c>
      <c r="V2008" s="51" t="s">
        <v>9867</v>
      </c>
      <c r="W2008" s="51" t="s">
        <v>9868</v>
      </c>
    </row>
    <row r="2009" customFormat="false" ht="105" hidden="false" customHeight="false" outlineLevel="0" collapsed="false">
      <c r="A2009" s="40" t="s">
        <v>9808</v>
      </c>
      <c r="B2009" s="40" t="s">
        <v>9871</v>
      </c>
      <c r="C2009" s="40" t="s">
        <v>9872</v>
      </c>
      <c r="D2009" s="40" t="s">
        <v>9873</v>
      </c>
      <c r="E2009" s="40" t="s">
        <v>9812</v>
      </c>
      <c r="F2009" s="41" t="n">
        <v>6</v>
      </c>
      <c r="G2009" s="42" t="s">
        <v>1487</v>
      </c>
      <c r="H2009" s="34" t="s">
        <v>136</v>
      </c>
      <c r="I2009" s="34" t="s">
        <v>9874</v>
      </c>
      <c r="J2009" s="43" t="n">
        <v>6000</v>
      </c>
      <c r="K2009" s="44" t="n">
        <v>50</v>
      </c>
      <c r="L2009" s="45" t="s">
        <v>8265</v>
      </c>
      <c r="M2009" s="40" t="s">
        <v>9875</v>
      </c>
      <c r="N2009" s="46" t="s">
        <v>9815</v>
      </c>
      <c r="O2009" s="47" t="s">
        <v>9816</v>
      </c>
      <c r="P2009" s="48" t="s">
        <v>37</v>
      </c>
      <c r="Q2009" s="49" t="s">
        <v>9817</v>
      </c>
      <c r="R2009" s="49" t="s">
        <v>9817</v>
      </c>
      <c r="S2009" s="49" t="s">
        <v>9818</v>
      </c>
      <c r="T2009" s="49" t="s">
        <v>2774</v>
      </c>
      <c r="V2009" s="51" t="s">
        <v>9872</v>
      </c>
      <c r="W2009" s="51" t="s">
        <v>9873</v>
      </c>
    </row>
    <row r="2010" customFormat="false" ht="90" hidden="false" customHeight="false" outlineLevel="0" collapsed="false">
      <c r="A2010" s="40" t="s">
        <v>9808</v>
      </c>
      <c r="B2010" s="40" t="s">
        <v>9876</v>
      </c>
      <c r="C2010" s="40" t="s">
        <v>9877</v>
      </c>
      <c r="D2010" s="40" t="s">
        <v>9878</v>
      </c>
      <c r="E2010" s="40" t="s">
        <v>9812</v>
      </c>
      <c r="F2010" s="41" t="n">
        <v>6</v>
      </c>
      <c r="G2010" s="42" t="s">
        <v>1487</v>
      </c>
      <c r="H2010" s="34" t="s">
        <v>31</v>
      </c>
      <c r="I2010" s="34" t="s">
        <v>656</v>
      </c>
      <c r="J2010" s="43" t="n">
        <v>6000</v>
      </c>
      <c r="K2010" s="44" t="n">
        <v>60</v>
      </c>
      <c r="L2010" s="45" t="s">
        <v>8265</v>
      </c>
      <c r="M2010" s="40" t="s">
        <v>9879</v>
      </c>
      <c r="N2010" s="46" t="s">
        <v>9815</v>
      </c>
      <c r="O2010" s="47" t="s">
        <v>9816</v>
      </c>
      <c r="P2010" s="48" t="s">
        <v>37</v>
      </c>
      <c r="Q2010" s="49" t="s">
        <v>9817</v>
      </c>
      <c r="R2010" s="49" t="s">
        <v>9817</v>
      </c>
      <c r="S2010" s="49" t="s">
        <v>9818</v>
      </c>
      <c r="T2010" s="49" t="s">
        <v>2774</v>
      </c>
      <c r="V2010" s="51" t="s">
        <v>9877</v>
      </c>
      <c r="W2010" s="51" t="s">
        <v>9878</v>
      </c>
    </row>
    <row r="2011" customFormat="false" ht="90" hidden="false" customHeight="false" outlineLevel="0" collapsed="false">
      <c r="A2011" s="40" t="s">
        <v>9808</v>
      </c>
      <c r="B2011" s="40" t="s">
        <v>9880</v>
      </c>
      <c r="C2011" s="40" t="s">
        <v>9881</v>
      </c>
      <c r="D2011" s="40" t="s">
        <v>9882</v>
      </c>
      <c r="E2011" s="40" t="s">
        <v>9812</v>
      </c>
      <c r="F2011" s="41" t="n">
        <v>6</v>
      </c>
      <c r="G2011" s="42" t="s">
        <v>1688</v>
      </c>
      <c r="H2011" s="34" t="s">
        <v>31</v>
      </c>
      <c r="I2011" s="34" t="s">
        <v>9883</v>
      </c>
      <c r="J2011" s="43" t="n">
        <v>6000</v>
      </c>
      <c r="K2011" s="44" t="n">
        <v>30</v>
      </c>
      <c r="L2011" s="45" t="s">
        <v>8265</v>
      </c>
      <c r="M2011" s="40" t="s">
        <v>9884</v>
      </c>
      <c r="N2011" s="46" t="s">
        <v>9815</v>
      </c>
      <c r="O2011" s="47" t="s">
        <v>9816</v>
      </c>
      <c r="P2011" s="48" t="s">
        <v>37</v>
      </c>
      <c r="Q2011" s="49" t="s">
        <v>9817</v>
      </c>
      <c r="R2011" s="49" t="s">
        <v>9817</v>
      </c>
      <c r="S2011" s="49" t="s">
        <v>9818</v>
      </c>
      <c r="T2011" s="49" t="s">
        <v>2774</v>
      </c>
      <c r="V2011" s="51" t="s">
        <v>9885</v>
      </c>
      <c r="W2011" s="51" t="s">
        <v>9882</v>
      </c>
    </row>
    <row r="2012" customFormat="false" ht="120" hidden="false" customHeight="false" outlineLevel="0" collapsed="false">
      <c r="A2012" s="40" t="s">
        <v>9808</v>
      </c>
      <c r="B2012" s="40" t="s">
        <v>9886</v>
      </c>
      <c r="C2012" s="40" t="s">
        <v>9887</v>
      </c>
      <c r="D2012" s="40" t="s">
        <v>9888</v>
      </c>
      <c r="E2012" s="40" t="s">
        <v>9812</v>
      </c>
      <c r="F2012" s="41" t="n">
        <v>6</v>
      </c>
      <c r="G2012" s="42" t="s">
        <v>1688</v>
      </c>
      <c r="H2012" s="34" t="s">
        <v>31</v>
      </c>
      <c r="I2012" s="34" t="s">
        <v>617</v>
      </c>
      <c r="J2012" s="43" t="n">
        <v>6000</v>
      </c>
      <c r="K2012" s="44" t="n">
        <v>48</v>
      </c>
      <c r="L2012" s="45" t="s">
        <v>8265</v>
      </c>
      <c r="M2012" s="40" t="s">
        <v>9889</v>
      </c>
      <c r="N2012" s="46" t="s">
        <v>9815</v>
      </c>
      <c r="O2012" s="47" t="s">
        <v>9816</v>
      </c>
      <c r="P2012" s="48" t="s">
        <v>37</v>
      </c>
      <c r="Q2012" s="49" t="s">
        <v>9817</v>
      </c>
      <c r="R2012" s="49" t="s">
        <v>9817</v>
      </c>
      <c r="S2012" s="49" t="s">
        <v>9818</v>
      </c>
      <c r="T2012" s="49" t="s">
        <v>2774</v>
      </c>
      <c r="V2012" s="51" t="s">
        <v>9887</v>
      </c>
      <c r="W2012" s="51" t="s">
        <v>9888</v>
      </c>
    </row>
    <row r="2013" customFormat="false" ht="135" hidden="false" customHeight="false" outlineLevel="0" collapsed="false">
      <c r="A2013" s="40" t="s">
        <v>9808</v>
      </c>
      <c r="B2013" s="40" t="s">
        <v>9890</v>
      </c>
      <c r="C2013" s="40" t="s">
        <v>9891</v>
      </c>
      <c r="D2013" s="40" t="s">
        <v>9892</v>
      </c>
      <c r="E2013" s="40" t="s">
        <v>9812</v>
      </c>
      <c r="F2013" s="41" t="n">
        <v>6</v>
      </c>
      <c r="G2013" s="42" t="s">
        <v>1582</v>
      </c>
      <c r="H2013" s="34" t="s">
        <v>136</v>
      </c>
      <c r="I2013" s="34" t="s">
        <v>9893</v>
      </c>
      <c r="J2013" s="43" t="n">
        <v>6000</v>
      </c>
      <c r="K2013" s="44" t="n">
        <v>30</v>
      </c>
      <c r="L2013" s="45" t="s">
        <v>8265</v>
      </c>
      <c r="M2013" s="40" t="s">
        <v>9894</v>
      </c>
      <c r="N2013" s="46" t="s">
        <v>9815</v>
      </c>
      <c r="O2013" s="47" t="s">
        <v>9816</v>
      </c>
      <c r="P2013" s="48" t="s">
        <v>37</v>
      </c>
      <c r="Q2013" s="49" t="s">
        <v>9817</v>
      </c>
      <c r="R2013" s="49" t="s">
        <v>9817</v>
      </c>
      <c r="S2013" s="49" t="s">
        <v>9818</v>
      </c>
      <c r="T2013" s="49" t="s">
        <v>2774</v>
      </c>
      <c r="V2013" s="51" t="s">
        <v>9891</v>
      </c>
      <c r="W2013" s="51" t="s">
        <v>9892</v>
      </c>
    </row>
    <row r="2014" customFormat="false" ht="120" hidden="false" customHeight="false" outlineLevel="0" collapsed="false">
      <c r="A2014" s="40" t="s">
        <v>9808</v>
      </c>
      <c r="B2014" s="40" t="s">
        <v>9895</v>
      </c>
      <c r="C2014" s="40" t="s">
        <v>9896</v>
      </c>
      <c r="D2014" s="40" t="s">
        <v>9897</v>
      </c>
      <c r="E2014" s="40" t="s">
        <v>9812</v>
      </c>
      <c r="F2014" s="41" t="n">
        <v>6</v>
      </c>
      <c r="G2014" s="42" t="s">
        <v>1582</v>
      </c>
      <c r="H2014" s="34" t="s">
        <v>31</v>
      </c>
      <c r="I2014" s="34" t="s">
        <v>9898</v>
      </c>
      <c r="J2014" s="43" t="n">
        <v>6000</v>
      </c>
      <c r="K2014" s="44" t="n">
        <v>30</v>
      </c>
      <c r="L2014" s="45" t="s">
        <v>8265</v>
      </c>
      <c r="M2014" s="40" t="s">
        <v>9899</v>
      </c>
      <c r="N2014" s="46" t="s">
        <v>9815</v>
      </c>
      <c r="O2014" s="47" t="s">
        <v>9816</v>
      </c>
      <c r="P2014" s="48" t="s">
        <v>37</v>
      </c>
      <c r="Q2014" s="49" t="s">
        <v>9817</v>
      </c>
      <c r="R2014" s="49" t="s">
        <v>9817</v>
      </c>
      <c r="S2014" s="49" t="s">
        <v>9818</v>
      </c>
      <c r="T2014" s="49" t="s">
        <v>2774</v>
      </c>
      <c r="V2014" s="51" t="s">
        <v>9900</v>
      </c>
      <c r="W2014" s="51" t="s">
        <v>9897</v>
      </c>
    </row>
    <row r="2015" customFormat="false" ht="105" hidden="false" customHeight="false" outlineLevel="0" collapsed="false">
      <c r="A2015" s="40" t="s">
        <v>9808</v>
      </c>
      <c r="B2015" s="40" t="s">
        <v>9901</v>
      </c>
      <c r="C2015" s="40" t="s">
        <v>9902</v>
      </c>
      <c r="D2015" s="40" t="s">
        <v>9878</v>
      </c>
      <c r="E2015" s="40" t="s">
        <v>9812</v>
      </c>
      <c r="F2015" s="41" t="n">
        <v>6</v>
      </c>
      <c r="G2015" s="42" t="s">
        <v>2653</v>
      </c>
      <c r="H2015" s="34" t="s">
        <v>31</v>
      </c>
      <c r="I2015" s="34" t="s">
        <v>9903</v>
      </c>
      <c r="J2015" s="43" t="n">
        <v>6000</v>
      </c>
      <c r="K2015" s="44" t="n">
        <v>50</v>
      </c>
      <c r="L2015" s="45" t="s">
        <v>8265</v>
      </c>
      <c r="M2015" s="40" t="s">
        <v>9904</v>
      </c>
      <c r="N2015" s="46" t="s">
        <v>9815</v>
      </c>
      <c r="O2015" s="47" t="s">
        <v>9816</v>
      </c>
      <c r="P2015" s="48" t="s">
        <v>37</v>
      </c>
      <c r="Q2015" s="49" t="s">
        <v>9817</v>
      </c>
      <c r="R2015" s="49" t="s">
        <v>9817</v>
      </c>
      <c r="S2015" s="49" t="s">
        <v>9818</v>
      </c>
      <c r="T2015" s="49" t="s">
        <v>2774</v>
      </c>
      <c r="V2015" s="51" t="s">
        <v>9902</v>
      </c>
      <c r="W2015" s="51" t="s">
        <v>9878</v>
      </c>
    </row>
    <row r="2016" customFormat="false" ht="105" hidden="false" customHeight="false" outlineLevel="0" collapsed="false">
      <c r="A2016" s="40" t="s">
        <v>9808</v>
      </c>
      <c r="B2016" s="40" t="s">
        <v>9905</v>
      </c>
      <c r="C2016" s="40" t="s">
        <v>9906</v>
      </c>
      <c r="D2016" s="40" t="s">
        <v>9907</v>
      </c>
      <c r="E2016" s="40" t="s">
        <v>9812</v>
      </c>
      <c r="F2016" s="41" t="n">
        <v>6</v>
      </c>
      <c r="G2016" s="42" t="s">
        <v>2653</v>
      </c>
      <c r="H2016" s="34" t="s">
        <v>136</v>
      </c>
      <c r="I2016" s="34" t="s">
        <v>9908</v>
      </c>
      <c r="J2016" s="43" t="n">
        <v>6000</v>
      </c>
      <c r="K2016" s="44" t="n">
        <v>50</v>
      </c>
      <c r="L2016" s="45" t="s">
        <v>8265</v>
      </c>
      <c r="M2016" s="40" t="s">
        <v>9909</v>
      </c>
      <c r="N2016" s="46" t="s">
        <v>9815</v>
      </c>
      <c r="O2016" s="47" t="s">
        <v>9816</v>
      </c>
      <c r="P2016" s="48" t="s">
        <v>37</v>
      </c>
      <c r="Q2016" s="49" t="s">
        <v>9817</v>
      </c>
      <c r="R2016" s="49" t="s">
        <v>9817</v>
      </c>
      <c r="S2016" s="49" t="s">
        <v>9818</v>
      </c>
      <c r="T2016" s="49" t="s">
        <v>2774</v>
      </c>
      <c r="V2016" s="51" t="s">
        <v>9906</v>
      </c>
      <c r="W2016" s="51" t="s">
        <v>9907</v>
      </c>
    </row>
    <row r="2017" customFormat="false" ht="90" hidden="false" customHeight="false" outlineLevel="0" collapsed="false">
      <c r="A2017" s="40" t="s">
        <v>9808</v>
      </c>
      <c r="B2017" s="40" t="s">
        <v>9910</v>
      </c>
      <c r="C2017" s="40" t="s">
        <v>9911</v>
      </c>
      <c r="D2017" s="40" t="s">
        <v>9897</v>
      </c>
      <c r="E2017" s="40" t="s">
        <v>9812</v>
      </c>
      <c r="F2017" s="41" t="n">
        <v>6</v>
      </c>
      <c r="G2017" s="42" t="s">
        <v>2357</v>
      </c>
      <c r="H2017" s="34" t="s">
        <v>31</v>
      </c>
      <c r="I2017" s="34" t="s">
        <v>9898</v>
      </c>
      <c r="J2017" s="43" t="n">
        <v>6000</v>
      </c>
      <c r="K2017" s="44" t="n">
        <v>30</v>
      </c>
      <c r="L2017" s="45" t="s">
        <v>8265</v>
      </c>
      <c r="M2017" s="40" t="s">
        <v>9912</v>
      </c>
      <c r="N2017" s="46" t="s">
        <v>9815</v>
      </c>
      <c r="O2017" s="47" t="s">
        <v>9816</v>
      </c>
      <c r="P2017" s="48" t="s">
        <v>37</v>
      </c>
      <c r="Q2017" s="49" t="s">
        <v>9817</v>
      </c>
      <c r="R2017" s="49" t="s">
        <v>9817</v>
      </c>
      <c r="S2017" s="49" t="s">
        <v>9818</v>
      </c>
      <c r="T2017" s="49" t="s">
        <v>2774</v>
      </c>
      <c r="V2017" s="51" t="s">
        <v>9913</v>
      </c>
      <c r="W2017" s="51" t="s">
        <v>9897</v>
      </c>
    </row>
    <row r="2018" customFormat="false" ht="90" hidden="false" customHeight="false" outlineLevel="0" collapsed="false">
      <c r="A2018" s="40" t="s">
        <v>9808</v>
      </c>
      <c r="B2018" s="40" t="s">
        <v>9914</v>
      </c>
      <c r="C2018" s="40" t="s">
        <v>9915</v>
      </c>
      <c r="D2018" s="40" t="s">
        <v>9916</v>
      </c>
      <c r="E2018" s="40" t="s">
        <v>9812</v>
      </c>
      <c r="F2018" s="41" t="n">
        <v>6</v>
      </c>
      <c r="G2018" s="42" t="s">
        <v>2357</v>
      </c>
      <c r="H2018" s="34" t="s">
        <v>31</v>
      </c>
      <c r="I2018" s="34" t="s">
        <v>617</v>
      </c>
      <c r="J2018" s="43" t="n">
        <v>6000</v>
      </c>
      <c r="K2018" s="44" t="n">
        <v>25</v>
      </c>
      <c r="L2018" s="45" t="s">
        <v>8265</v>
      </c>
      <c r="M2018" s="40" t="s">
        <v>9917</v>
      </c>
      <c r="N2018" s="46" t="s">
        <v>9815</v>
      </c>
      <c r="O2018" s="47" t="s">
        <v>9816</v>
      </c>
      <c r="P2018" s="48" t="s">
        <v>37</v>
      </c>
      <c r="Q2018" s="49" t="s">
        <v>9817</v>
      </c>
      <c r="R2018" s="49" t="s">
        <v>9817</v>
      </c>
      <c r="S2018" s="49" t="s">
        <v>9818</v>
      </c>
      <c r="T2018" s="49" t="s">
        <v>2774</v>
      </c>
      <c r="V2018" s="51" t="s">
        <v>9915</v>
      </c>
      <c r="W2018" s="51" t="s">
        <v>9916</v>
      </c>
    </row>
    <row r="2019" customFormat="false" ht="90" hidden="false" customHeight="false" outlineLevel="0" collapsed="false">
      <c r="A2019" s="40" t="s">
        <v>9918</v>
      </c>
      <c r="B2019" s="40" t="s">
        <v>9919</v>
      </c>
      <c r="C2019" s="40" t="s">
        <v>9920</v>
      </c>
      <c r="D2019" s="40" t="s">
        <v>9921</v>
      </c>
      <c r="E2019" s="40" t="s">
        <v>9922</v>
      </c>
      <c r="F2019" s="41" t="n">
        <v>18</v>
      </c>
      <c r="G2019" s="42" t="s">
        <v>9923</v>
      </c>
      <c r="H2019" s="34" t="s">
        <v>31</v>
      </c>
      <c r="I2019" s="34" t="s">
        <v>617</v>
      </c>
      <c r="J2019" s="43" t="n">
        <v>18000</v>
      </c>
      <c r="K2019" s="44" t="n">
        <v>20</v>
      </c>
      <c r="L2019" s="45" t="s">
        <v>9924</v>
      </c>
      <c r="M2019" s="40" t="s">
        <v>9925</v>
      </c>
      <c r="N2019" s="46" t="s">
        <v>9926</v>
      </c>
      <c r="O2019" s="47" t="s">
        <v>9927</v>
      </c>
      <c r="P2019" s="48" t="s">
        <v>37</v>
      </c>
      <c r="Q2019" s="49" t="s">
        <v>9817</v>
      </c>
      <c r="R2019" s="49" t="s">
        <v>9817</v>
      </c>
      <c r="S2019" s="49" t="s">
        <v>9928</v>
      </c>
      <c r="T2019" s="49" t="s">
        <v>1255</v>
      </c>
      <c r="V2019" s="51" t="s">
        <v>9920</v>
      </c>
      <c r="W2019" s="51" t="s">
        <v>9921</v>
      </c>
    </row>
    <row r="2020" customFormat="false" ht="135" hidden="false" customHeight="false" outlineLevel="0" collapsed="false">
      <c r="A2020" s="40" t="s">
        <v>9918</v>
      </c>
      <c r="B2020" s="40" t="s">
        <v>9929</v>
      </c>
      <c r="C2020" s="40" t="s">
        <v>9930</v>
      </c>
      <c r="D2020" s="40" t="s">
        <v>9931</v>
      </c>
      <c r="E2020" s="40" t="s">
        <v>9922</v>
      </c>
      <c r="F2020" s="41" t="n">
        <v>18</v>
      </c>
      <c r="G2020" s="42" t="s">
        <v>9923</v>
      </c>
      <c r="H2020" s="34" t="s">
        <v>31</v>
      </c>
      <c r="I2020" s="34" t="s">
        <v>9932</v>
      </c>
      <c r="J2020" s="43" t="n">
        <v>18000</v>
      </c>
      <c r="K2020" s="44" t="n">
        <v>20</v>
      </c>
      <c r="L2020" s="45" t="s">
        <v>9924</v>
      </c>
      <c r="M2020" s="40" t="s">
        <v>9933</v>
      </c>
      <c r="N2020" s="46" t="s">
        <v>9926</v>
      </c>
      <c r="O2020" s="47" t="s">
        <v>9927</v>
      </c>
      <c r="P2020" s="48" t="s">
        <v>37</v>
      </c>
      <c r="Q2020" s="49" t="s">
        <v>9817</v>
      </c>
      <c r="R2020" s="49" t="s">
        <v>9817</v>
      </c>
      <c r="S2020" s="49" t="s">
        <v>9928</v>
      </c>
      <c r="T2020" s="49" t="s">
        <v>1255</v>
      </c>
      <c r="V2020" s="51" t="s">
        <v>9930</v>
      </c>
      <c r="W2020" s="51" t="s">
        <v>9931</v>
      </c>
    </row>
    <row r="2021" customFormat="false" ht="60" hidden="false" customHeight="false" outlineLevel="0" collapsed="false">
      <c r="A2021" s="40" t="s">
        <v>9934</v>
      </c>
      <c r="B2021" s="40" t="s">
        <v>9935</v>
      </c>
      <c r="C2021" s="40" t="s">
        <v>9936</v>
      </c>
      <c r="D2021" s="40" t="s">
        <v>9937</v>
      </c>
      <c r="E2021" s="40" t="s">
        <v>9922</v>
      </c>
      <c r="F2021" s="41" t="n">
        <v>6</v>
      </c>
      <c r="G2021" s="42" t="s">
        <v>526</v>
      </c>
      <c r="H2021" s="34" t="s">
        <v>31</v>
      </c>
      <c r="I2021" s="34" t="s">
        <v>103</v>
      </c>
      <c r="J2021" s="43" t="n">
        <v>6000</v>
      </c>
      <c r="K2021" s="44" t="n">
        <v>30</v>
      </c>
      <c r="L2021" s="45" t="s">
        <v>9938</v>
      </c>
      <c r="M2021" s="40" t="s">
        <v>9939</v>
      </c>
      <c r="N2021" s="46" t="s">
        <v>9940</v>
      </c>
      <c r="O2021" s="47" t="s">
        <v>9941</v>
      </c>
      <c r="P2021" s="48" t="s">
        <v>37</v>
      </c>
      <c r="Q2021" s="49" t="s">
        <v>9817</v>
      </c>
      <c r="R2021" s="49" t="s">
        <v>9817</v>
      </c>
      <c r="S2021" s="49" t="s">
        <v>9942</v>
      </c>
      <c r="T2021" s="49" t="s">
        <v>1255</v>
      </c>
      <c r="V2021" s="51" t="s">
        <v>9936</v>
      </c>
      <c r="W2021" s="51" t="s">
        <v>9937</v>
      </c>
    </row>
    <row r="2022" customFormat="false" ht="60" hidden="false" customHeight="false" outlineLevel="0" collapsed="false">
      <c r="A2022" s="40" t="s">
        <v>9934</v>
      </c>
      <c r="B2022" s="40" t="s">
        <v>9943</v>
      </c>
      <c r="C2022" s="40" t="s">
        <v>9944</v>
      </c>
      <c r="D2022" s="40" t="s">
        <v>9945</v>
      </c>
      <c r="E2022" s="40" t="s">
        <v>9922</v>
      </c>
      <c r="F2022" s="41" t="n">
        <v>6</v>
      </c>
      <c r="G2022" s="42" t="s">
        <v>52</v>
      </c>
      <c r="H2022" s="34" t="s">
        <v>31</v>
      </c>
      <c r="I2022" s="34" t="s">
        <v>103</v>
      </c>
      <c r="J2022" s="43" t="n">
        <v>6000</v>
      </c>
      <c r="K2022" s="44" t="n">
        <v>30</v>
      </c>
      <c r="L2022" s="45" t="s">
        <v>9938</v>
      </c>
      <c r="M2022" s="40" t="s">
        <v>9946</v>
      </c>
      <c r="N2022" s="46" t="s">
        <v>9940</v>
      </c>
      <c r="O2022" s="47" t="s">
        <v>9941</v>
      </c>
      <c r="P2022" s="48" t="s">
        <v>37</v>
      </c>
      <c r="Q2022" s="49" t="s">
        <v>9817</v>
      </c>
      <c r="R2022" s="49" t="s">
        <v>9817</v>
      </c>
      <c r="S2022" s="49" t="s">
        <v>9942</v>
      </c>
      <c r="T2022" s="49" t="s">
        <v>1255</v>
      </c>
      <c r="V2022" s="51" t="s">
        <v>9944</v>
      </c>
      <c r="W2022" s="51" t="s">
        <v>9947</v>
      </c>
    </row>
    <row r="2023" customFormat="false" ht="60" hidden="false" customHeight="false" outlineLevel="0" collapsed="false">
      <c r="A2023" s="40" t="s">
        <v>9934</v>
      </c>
      <c r="B2023" s="40" t="s">
        <v>9948</v>
      </c>
      <c r="C2023" s="40" t="s">
        <v>9949</v>
      </c>
      <c r="D2023" s="40" t="s">
        <v>9950</v>
      </c>
      <c r="E2023" s="40" t="s">
        <v>9922</v>
      </c>
      <c r="F2023" s="41" t="n">
        <v>6</v>
      </c>
      <c r="G2023" s="42" t="s">
        <v>54</v>
      </c>
      <c r="H2023" s="34" t="s">
        <v>31</v>
      </c>
      <c r="I2023" s="34" t="s">
        <v>103</v>
      </c>
      <c r="J2023" s="43" t="n">
        <v>6000</v>
      </c>
      <c r="K2023" s="44" t="n">
        <v>30</v>
      </c>
      <c r="L2023" s="45" t="s">
        <v>9938</v>
      </c>
      <c r="M2023" s="40" t="s">
        <v>9951</v>
      </c>
      <c r="N2023" s="46" t="s">
        <v>9940</v>
      </c>
      <c r="O2023" s="47" t="s">
        <v>9941</v>
      </c>
      <c r="P2023" s="48" t="s">
        <v>37</v>
      </c>
      <c r="Q2023" s="49" t="s">
        <v>9817</v>
      </c>
      <c r="R2023" s="49" t="s">
        <v>9817</v>
      </c>
      <c r="S2023" s="49" t="s">
        <v>9942</v>
      </c>
      <c r="T2023" s="49" t="s">
        <v>1255</v>
      </c>
      <c r="V2023" s="51" t="s">
        <v>9949</v>
      </c>
      <c r="W2023" s="51" t="s">
        <v>9950</v>
      </c>
    </row>
    <row r="2024" customFormat="false" ht="75" hidden="false" customHeight="false" outlineLevel="0" collapsed="false">
      <c r="A2024" s="40" t="s">
        <v>9934</v>
      </c>
      <c r="B2024" s="40" t="s">
        <v>9952</v>
      </c>
      <c r="C2024" s="40" t="s">
        <v>9953</v>
      </c>
      <c r="D2024" s="40" t="s">
        <v>9954</v>
      </c>
      <c r="E2024" s="40" t="s">
        <v>9922</v>
      </c>
      <c r="F2024" s="41" t="n">
        <v>6</v>
      </c>
      <c r="G2024" s="42" t="s">
        <v>526</v>
      </c>
      <c r="H2024" s="34" t="s">
        <v>31</v>
      </c>
      <c r="I2024" s="34" t="s">
        <v>80</v>
      </c>
      <c r="J2024" s="43" t="n">
        <v>6000</v>
      </c>
      <c r="K2024" s="44" t="n">
        <v>25</v>
      </c>
      <c r="L2024" s="45" t="s">
        <v>9938</v>
      </c>
      <c r="M2024" s="40" t="s">
        <v>9955</v>
      </c>
      <c r="N2024" s="46" t="s">
        <v>9940</v>
      </c>
      <c r="O2024" s="47" t="s">
        <v>9941</v>
      </c>
      <c r="P2024" s="48" t="s">
        <v>37</v>
      </c>
      <c r="Q2024" s="49" t="s">
        <v>9817</v>
      </c>
      <c r="R2024" s="49" t="s">
        <v>9817</v>
      </c>
      <c r="S2024" s="49" t="s">
        <v>9942</v>
      </c>
      <c r="T2024" s="49" t="s">
        <v>1255</v>
      </c>
      <c r="V2024" s="51" t="s">
        <v>9953</v>
      </c>
      <c r="W2024" s="51" t="s">
        <v>9954</v>
      </c>
    </row>
    <row r="2025" customFormat="false" ht="90" hidden="false" customHeight="false" outlineLevel="0" collapsed="false">
      <c r="A2025" s="40" t="s">
        <v>9934</v>
      </c>
      <c r="B2025" s="40" t="s">
        <v>9956</v>
      </c>
      <c r="C2025" s="40" t="s">
        <v>9957</v>
      </c>
      <c r="D2025" s="40" t="s">
        <v>9958</v>
      </c>
      <c r="E2025" s="40" t="s">
        <v>9922</v>
      </c>
      <c r="F2025" s="41" t="n">
        <v>6</v>
      </c>
      <c r="G2025" s="42" t="s">
        <v>52</v>
      </c>
      <c r="H2025" s="34" t="s">
        <v>31</v>
      </c>
      <c r="I2025" s="34" t="s">
        <v>80</v>
      </c>
      <c r="J2025" s="43" t="n">
        <v>6000</v>
      </c>
      <c r="K2025" s="44" t="n">
        <v>25</v>
      </c>
      <c r="L2025" s="45" t="s">
        <v>9938</v>
      </c>
      <c r="M2025" s="40" t="s">
        <v>9959</v>
      </c>
      <c r="N2025" s="46" t="s">
        <v>9940</v>
      </c>
      <c r="O2025" s="47" t="s">
        <v>9941</v>
      </c>
      <c r="P2025" s="48" t="s">
        <v>37</v>
      </c>
      <c r="Q2025" s="49" t="s">
        <v>9817</v>
      </c>
      <c r="R2025" s="49" t="s">
        <v>9817</v>
      </c>
      <c r="S2025" s="49" t="s">
        <v>9942</v>
      </c>
      <c r="T2025" s="49" t="s">
        <v>1255</v>
      </c>
      <c r="V2025" s="51" t="s">
        <v>9960</v>
      </c>
      <c r="W2025" s="51" t="s">
        <v>9958</v>
      </c>
    </row>
    <row r="2026" customFormat="false" ht="60" hidden="false" customHeight="false" outlineLevel="0" collapsed="false">
      <c r="A2026" s="40" t="s">
        <v>9934</v>
      </c>
      <c r="B2026" s="40" t="s">
        <v>9961</v>
      </c>
      <c r="C2026" s="40" t="s">
        <v>9962</v>
      </c>
      <c r="D2026" s="40" t="s">
        <v>9963</v>
      </c>
      <c r="E2026" s="40" t="s">
        <v>9922</v>
      </c>
      <c r="F2026" s="41" t="n">
        <v>6</v>
      </c>
      <c r="G2026" s="42" t="s">
        <v>54</v>
      </c>
      <c r="H2026" s="34" t="s">
        <v>31</v>
      </c>
      <c r="I2026" s="34" t="s">
        <v>80</v>
      </c>
      <c r="J2026" s="43" t="n">
        <v>6000</v>
      </c>
      <c r="K2026" s="44" t="n">
        <v>25</v>
      </c>
      <c r="L2026" s="45" t="s">
        <v>9938</v>
      </c>
      <c r="M2026" s="40" t="s">
        <v>9964</v>
      </c>
      <c r="N2026" s="46" t="s">
        <v>9940</v>
      </c>
      <c r="O2026" s="47" t="s">
        <v>9941</v>
      </c>
      <c r="P2026" s="48" t="s">
        <v>37</v>
      </c>
      <c r="Q2026" s="49" t="s">
        <v>9817</v>
      </c>
      <c r="R2026" s="49" t="s">
        <v>9817</v>
      </c>
      <c r="S2026" s="49" t="s">
        <v>9942</v>
      </c>
      <c r="T2026" s="49" t="s">
        <v>1255</v>
      </c>
      <c r="V2026" s="51" t="s">
        <v>9962</v>
      </c>
      <c r="W2026" s="51" t="s">
        <v>9963</v>
      </c>
    </row>
    <row r="2027" customFormat="false" ht="60" hidden="false" customHeight="false" outlineLevel="0" collapsed="false">
      <c r="A2027" s="40" t="s">
        <v>9934</v>
      </c>
      <c r="B2027" s="40" t="s">
        <v>9965</v>
      </c>
      <c r="C2027" s="40" t="s">
        <v>9966</v>
      </c>
      <c r="D2027" s="40" t="s">
        <v>9967</v>
      </c>
      <c r="E2027" s="40" t="s">
        <v>9922</v>
      </c>
      <c r="F2027" s="41" t="n">
        <v>6</v>
      </c>
      <c r="G2027" s="42" t="s">
        <v>526</v>
      </c>
      <c r="H2027" s="34" t="s">
        <v>31</v>
      </c>
      <c r="I2027" s="34" t="s">
        <v>142</v>
      </c>
      <c r="J2027" s="43" t="n">
        <v>6000</v>
      </c>
      <c r="K2027" s="44" t="n">
        <v>25</v>
      </c>
      <c r="L2027" s="45" t="s">
        <v>9938</v>
      </c>
      <c r="M2027" s="40" t="s">
        <v>9968</v>
      </c>
      <c r="N2027" s="46" t="s">
        <v>9940</v>
      </c>
      <c r="O2027" s="47" t="s">
        <v>9941</v>
      </c>
      <c r="P2027" s="48" t="s">
        <v>37</v>
      </c>
      <c r="Q2027" s="49" t="s">
        <v>9817</v>
      </c>
      <c r="R2027" s="49" t="s">
        <v>9817</v>
      </c>
      <c r="S2027" s="49" t="s">
        <v>9942</v>
      </c>
      <c r="T2027" s="49" t="s">
        <v>1255</v>
      </c>
      <c r="V2027" s="51" t="s">
        <v>9966</v>
      </c>
      <c r="W2027" s="51" t="s">
        <v>9967</v>
      </c>
    </row>
    <row r="2028" customFormat="false" ht="60" hidden="false" customHeight="false" outlineLevel="0" collapsed="false">
      <c r="A2028" s="40" t="s">
        <v>9934</v>
      </c>
      <c r="B2028" s="40" t="s">
        <v>9969</v>
      </c>
      <c r="C2028" s="40" t="s">
        <v>9970</v>
      </c>
      <c r="D2028" s="40" t="s">
        <v>9971</v>
      </c>
      <c r="E2028" s="40" t="s">
        <v>9922</v>
      </c>
      <c r="F2028" s="41" t="n">
        <v>6</v>
      </c>
      <c r="G2028" s="42" t="s">
        <v>52</v>
      </c>
      <c r="H2028" s="34" t="s">
        <v>31</v>
      </c>
      <c r="I2028" s="34" t="s">
        <v>142</v>
      </c>
      <c r="J2028" s="43" t="n">
        <v>6000</v>
      </c>
      <c r="K2028" s="44" t="n">
        <v>25</v>
      </c>
      <c r="L2028" s="45" t="s">
        <v>9938</v>
      </c>
      <c r="M2028" s="40" t="s">
        <v>9972</v>
      </c>
      <c r="N2028" s="46" t="s">
        <v>9940</v>
      </c>
      <c r="O2028" s="47" t="s">
        <v>9941</v>
      </c>
      <c r="P2028" s="48" t="s">
        <v>37</v>
      </c>
      <c r="Q2028" s="49" t="s">
        <v>9817</v>
      </c>
      <c r="R2028" s="49" t="s">
        <v>9817</v>
      </c>
      <c r="S2028" s="49" t="s">
        <v>9942</v>
      </c>
      <c r="T2028" s="49" t="s">
        <v>1255</v>
      </c>
      <c r="V2028" s="51" t="s">
        <v>9970</v>
      </c>
      <c r="W2028" s="51" t="s">
        <v>9971</v>
      </c>
    </row>
    <row r="2029" customFormat="false" ht="105" hidden="false" customHeight="false" outlineLevel="0" collapsed="false">
      <c r="A2029" s="40" t="s">
        <v>9934</v>
      </c>
      <c r="B2029" s="40" t="s">
        <v>9973</v>
      </c>
      <c r="C2029" s="40" t="s">
        <v>9974</v>
      </c>
      <c r="D2029" s="40" t="s">
        <v>9975</v>
      </c>
      <c r="E2029" s="40" t="s">
        <v>9922</v>
      </c>
      <c r="F2029" s="41" t="n">
        <v>6</v>
      </c>
      <c r="G2029" s="42" t="s">
        <v>54</v>
      </c>
      <c r="H2029" s="34" t="s">
        <v>31</v>
      </c>
      <c r="I2029" s="34" t="s">
        <v>142</v>
      </c>
      <c r="J2029" s="43" t="n">
        <v>6000</v>
      </c>
      <c r="K2029" s="44" t="n">
        <v>25</v>
      </c>
      <c r="L2029" s="45" t="s">
        <v>9938</v>
      </c>
      <c r="M2029" s="40" t="s">
        <v>9976</v>
      </c>
      <c r="N2029" s="46" t="s">
        <v>9940</v>
      </c>
      <c r="O2029" s="47" t="s">
        <v>9941</v>
      </c>
      <c r="P2029" s="48" t="s">
        <v>37</v>
      </c>
      <c r="Q2029" s="49" t="s">
        <v>9817</v>
      </c>
      <c r="R2029" s="49" t="s">
        <v>9817</v>
      </c>
      <c r="S2029" s="49" t="s">
        <v>9942</v>
      </c>
      <c r="T2029" s="49" t="s">
        <v>1255</v>
      </c>
      <c r="V2029" s="51" t="s">
        <v>9974</v>
      </c>
      <c r="W2029" s="51" t="s">
        <v>9975</v>
      </c>
    </row>
    <row r="2030" customFormat="false" ht="90" hidden="false" customHeight="false" outlineLevel="0" collapsed="false">
      <c r="A2030" s="40" t="s">
        <v>9977</v>
      </c>
      <c r="B2030" s="40" t="s">
        <v>9978</v>
      </c>
      <c r="C2030" s="40" t="s">
        <v>9979</v>
      </c>
      <c r="D2030" s="40" t="s">
        <v>9980</v>
      </c>
      <c r="E2030" s="40" t="s">
        <v>9981</v>
      </c>
      <c r="F2030" s="41" t="n">
        <v>6</v>
      </c>
      <c r="G2030" s="42" t="s">
        <v>3920</v>
      </c>
      <c r="H2030" s="34" t="s">
        <v>31</v>
      </c>
      <c r="I2030" s="34" t="s">
        <v>617</v>
      </c>
      <c r="J2030" s="43" t="n">
        <v>6000</v>
      </c>
      <c r="K2030" s="44" t="n">
        <v>110</v>
      </c>
      <c r="L2030" s="45" t="s">
        <v>9982</v>
      </c>
      <c r="M2030" s="40" t="s">
        <v>9983</v>
      </c>
      <c r="N2030" s="46" t="s">
        <v>9984</v>
      </c>
      <c r="O2030" s="47" t="s">
        <v>9985</v>
      </c>
      <c r="P2030" s="48" t="s">
        <v>37</v>
      </c>
      <c r="Q2030" s="49" t="s">
        <v>9817</v>
      </c>
      <c r="R2030" s="49" t="s">
        <v>9817</v>
      </c>
      <c r="S2030" s="49" t="s">
        <v>9986</v>
      </c>
      <c r="T2030" s="49" t="s">
        <v>1255</v>
      </c>
      <c r="V2030" s="51" t="s">
        <v>9979</v>
      </c>
      <c r="W2030" s="51" t="s">
        <v>9980</v>
      </c>
    </row>
    <row r="2031" customFormat="false" ht="75" hidden="false" customHeight="false" outlineLevel="0" collapsed="false">
      <c r="A2031" s="40" t="s">
        <v>9977</v>
      </c>
      <c r="B2031" s="40" t="s">
        <v>9987</v>
      </c>
      <c r="C2031" s="40" t="s">
        <v>9988</v>
      </c>
      <c r="D2031" s="40" t="s">
        <v>9989</v>
      </c>
      <c r="E2031" s="40" t="s">
        <v>9981</v>
      </c>
      <c r="F2031" s="41" t="n">
        <v>6</v>
      </c>
      <c r="G2031" s="42" t="s">
        <v>9990</v>
      </c>
      <c r="H2031" s="34" t="s">
        <v>31</v>
      </c>
      <c r="I2031" s="34" t="s">
        <v>617</v>
      </c>
      <c r="J2031" s="43" t="n">
        <v>6000</v>
      </c>
      <c r="K2031" s="44" t="n">
        <v>110</v>
      </c>
      <c r="L2031" s="45" t="s">
        <v>9982</v>
      </c>
      <c r="M2031" s="40" t="s">
        <v>9991</v>
      </c>
      <c r="N2031" s="46" t="s">
        <v>9984</v>
      </c>
      <c r="O2031" s="47" t="s">
        <v>9985</v>
      </c>
      <c r="P2031" s="48" t="s">
        <v>37</v>
      </c>
      <c r="Q2031" s="49" t="s">
        <v>9817</v>
      </c>
      <c r="R2031" s="49" t="s">
        <v>9817</v>
      </c>
      <c r="S2031" s="49" t="s">
        <v>9986</v>
      </c>
      <c r="T2031" s="49" t="s">
        <v>1255</v>
      </c>
      <c r="V2031" s="51" t="s">
        <v>9988</v>
      </c>
      <c r="W2031" s="51" t="s">
        <v>9989</v>
      </c>
    </row>
    <row r="2032" customFormat="false" ht="75" hidden="false" customHeight="false" outlineLevel="0" collapsed="false">
      <c r="A2032" s="40" t="s">
        <v>9977</v>
      </c>
      <c r="B2032" s="40" t="s">
        <v>9992</v>
      </c>
      <c r="C2032" s="40" t="s">
        <v>9993</v>
      </c>
      <c r="D2032" s="40" t="s">
        <v>9994</v>
      </c>
      <c r="E2032" s="40" t="s">
        <v>9981</v>
      </c>
      <c r="F2032" s="41" t="n">
        <v>6</v>
      </c>
      <c r="G2032" s="42" t="s">
        <v>9995</v>
      </c>
      <c r="H2032" s="34" t="s">
        <v>31</v>
      </c>
      <c r="I2032" s="34" t="s">
        <v>617</v>
      </c>
      <c r="J2032" s="43" t="n">
        <v>6000</v>
      </c>
      <c r="K2032" s="44" t="n">
        <v>110</v>
      </c>
      <c r="L2032" s="45" t="s">
        <v>9982</v>
      </c>
      <c r="M2032" s="40" t="s">
        <v>9996</v>
      </c>
      <c r="N2032" s="46" t="s">
        <v>9984</v>
      </c>
      <c r="O2032" s="47" t="s">
        <v>9985</v>
      </c>
      <c r="P2032" s="48" t="s">
        <v>37</v>
      </c>
      <c r="Q2032" s="49" t="s">
        <v>9817</v>
      </c>
      <c r="R2032" s="49" t="s">
        <v>9817</v>
      </c>
      <c r="S2032" s="49" t="s">
        <v>9986</v>
      </c>
      <c r="T2032" s="49" t="s">
        <v>1255</v>
      </c>
      <c r="V2032" s="51" t="s">
        <v>9993</v>
      </c>
      <c r="W2032" s="51" t="s">
        <v>9994</v>
      </c>
    </row>
    <row r="2033" customFormat="false" ht="135" hidden="false" customHeight="false" outlineLevel="0" collapsed="false">
      <c r="A2033" s="40" t="s">
        <v>9977</v>
      </c>
      <c r="B2033" s="40" t="s">
        <v>9997</v>
      </c>
      <c r="C2033" s="40" t="s">
        <v>9998</v>
      </c>
      <c r="D2033" s="40" t="s">
        <v>9999</v>
      </c>
      <c r="E2033" s="40" t="s">
        <v>9981</v>
      </c>
      <c r="F2033" s="41" t="n">
        <v>6</v>
      </c>
      <c r="G2033" s="42" t="s">
        <v>3920</v>
      </c>
      <c r="H2033" s="34" t="s">
        <v>31</v>
      </c>
      <c r="I2033" s="34" t="s">
        <v>5134</v>
      </c>
      <c r="J2033" s="43" t="n">
        <v>6000</v>
      </c>
      <c r="K2033" s="44" t="n">
        <v>50</v>
      </c>
      <c r="L2033" s="45" t="s">
        <v>9982</v>
      </c>
      <c r="M2033" s="40" t="s">
        <v>10000</v>
      </c>
      <c r="N2033" s="46" t="s">
        <v>9984</v>
      </c>
      <c r="O2033" s="47" t="s">
        <v>9985</v>
      </c>
      <c r="P2033" s="48" t="s">
        <v>37</v>
      </c>
      <c r="Q2033" s="49" t="s">
        <v>9817</v>
      </c>
      <c r="R2033" s="49" t="s">
        <v>9817</v>
      </c>
      <c r="S2033" s="49" t="s">
        <v>9986</v>
      </c>
      <c r="T2033" s="49" t="s">
        <v>1255</v>
      </c>
      <c r="V2033" s="51" t="s">
        <v>9998</v>
      </c>
      <c r="W2033" s="51" t="s">
        <v>9999</v>
      </c>
    </row>
    <row r="2034" customFormat="false" ht="90" hidden="false" customHeight="false" outlineLevel="0" collapsed="false">
      <c r="A2034" s="40" t="s">
        <v>9977</v>
      </c>
      <c r="B2034" s="40" t="s">
        <v>10001</v>
      </c>
      <c r="C2034" s="40" t="s">
        <v>10002</v>
      </c>
      <c r="D2034" s="40" t="s">
        <v>10003</v>
      </c>
      <c r="E2034" s="40" t="s">
        <v>9981</v>
      </c>
      <c r="F2034" s="41" t="n">
        <v>6</v>
      </c>
      <c r="G2034" s="42" t="s">
        <v>9990</v>
      </c>
      <c r="H2034" s="34" t="s">
        <v>31</v>
      </c>
      <c r="I2034" s="34" t="s">
        <v>5134</v>
      </c>
      <c r="J2034" s="43" t="n">
        <v>6000</v>
      </c>
      <c r="K2034" s="44" t="n">
        <v>50</v>
      </c>
      <c r="L2034" s="45" t="s">
        <v>9982</v>
      </c>
      <c r="M2034" s="40" t="s">
        <v>10004</v>
      </c>
      <c r="N2034" s="46" t="s">
        <v>9984</v>
      </c>
      <c r="O2034" s="47" t="s">
        <v>9985</v>
      </c>
      <c r="P2034" s="48" t="s">
        <v>37</v>
      </c>
      <c r="Q2034" s="49" t="s">
        <v>9817</v>
      </c>
      <c r="R2034" s="49" t="s">
        <v>9817</v>
      </c>
      <c r="S2034" s="49" t="s">
        <v>9986</v>
      </c>
      <c r="T2034" s="49" t="s">
        <v>1255</v>
      </c>
      <c r="V2034" s="51" t="s">
        <v>10002</v>
      </c>
      <c r="W2034" s="51" t="s">
        <v>10003</v>
      </c>
    </row>
    <row r="2035" customFormat="false" ht="90" hidden="false" customHeight="false" outlineLevel="0" collapsed="false">
      <c r="A2035" s="40" t="s">
        <v>9977</v>
      </c>
      <c r="B2035" s="40" t="s">
        <v>10005</v>
      </c>
      <c r="C2035" s="40" t="s">
        <v>10006</v>
      </c>
      <c r="D2035" s="40" t="s">
        <v>10007</v>
      </c>
      <c r="E2035" s="40" t="s">
        <v>9981</v>
      </c>
      <c r="F2035" s="41" t="n">
        <v>6</v>
      </c>
      <c r="G2035" s="42" t="s">
        <v>9995</v>
      </c>
      <c r="H2035" s="34" t="s">
        <v>31</v>
      </c>
      <c r="I2035" s="34" t="s">
        <v>5134</v>
      </c>
      <c r="J2035" s="43" t="n">
        <v>6000</v>
      </c>
      <c r="K2035" s="44" t="n">
        <v>50</v>
      </c>
      <c r="L2035" s="45" t="s">
        <v>9982</v>
      </c>
      <c r="M2035" s="40" t="s">
        <v>10008</v>
      </c>
      <c r="N2035" s="46" t="s">
        <v>9984</v>
      </c>
      <c r="O2035" s="47" t="s">
        <v>9985</v>
      </c>
      <c r="P2035" s="48" t="s">
        <v>37</v>
      </c>
      <c r="Q2035" s="49" t="s">
        <v>9817</v>
      </c>
      <c r="R2035" s="49" t="s">
        <v>9817</v>
      </c>
      <c r="S2035" s="49" t="s">
        <v>9986</v>
      </c>
      <c r="T2035" s="49" t="s">
        <v>1255</v>
      </c>
      <c r="V2035" s="51" t="s">
        <v>10006</v>
      </c>
      <c r="W2035" s="51" t="s">
        <v>10007</v>
      </c>
    </row>
    <row r="2036" customFormat="false" ht="135" hidden="false" customHeight="false" outlineLevel="0" collapsed="false">
      <c r="A2036" s="40" t="s">
        <v>9977</v>
      </c>
      <c r="B2036" s="40" t="s">
        <v>10009</v>
      </c>
      <c r="C2036" s="40" t="s">
        <v>10010</v>
      </c>
      <c r="D2036" s="40" t="s">
        <v>10011</v>
      </c>
      <c r="E2036" s="40" t="s">
        <v>9981</v>
      </c>
      <c r="F2036" s="41" t="n">
        <v>6</v>
      </c>
      <c r="G2036" s="42" t="s">
        <v>3920</v>
      </c>
      <c r="H2036" s="34" t="s">
        <v>31</v>
      </c>
      <c r="I2036" s="34" t="s">
        <v>10012</v>
      </c>
      <c r="J2036" s="43" t="n">
        <v>6000</v>
      </c>
      <c r="K2036" s="44" t="n">
        <v>10</v>
      </c>
      <c r="L2036" s="45" t="s">
        <v>9982</v>
      </c>
      <c r="M2036" s="40" t="s">
        <v>10013</v>
      </c>
      <c r="N2036" s="46" t="s">
        <v>9984</v>
      </c>
      <c r="O2036" s="47" t="s">
        <v>9985</v>
      </c>
      <c r="P2036" s="48" t="s">
        <v>37</v>
      </c>
      <c r="Q2036" s="49" t="s">
        <v>9817</v>
      </c>
      <c r="R2036" s="49" t="s">
        <v>9817</v>
      </c>
      <c r="S2036" s="49" t="s">
        <v>9986</v>
      </c>
      <c r="T2036" s="49" t="s">
        <v>1255</v>
      </c>
      <c r="V2036" s="51" t="s">
        <v>10014</v>
      </c>
      <c r="W2036" s="51" t="s">
        <v>10011</v>
      </c>
    </row>
    <row r="2037" customFormat="false" ht="120" hidden="false" customHeight="false" outlineLevel="0" collapsed="false">
      <c r="A2037" s="40" t="s">
        <v>9977</v>
      </c>
      <c r="B2037" s="40" t="s">
        <v>10015</v>
      </c>
      <c r="C2037" s="40" t="s">
        <v>10016</v>
      </c>
      <c r="D2037" s="40" t="s">
        <v>10017</v>
      </c>
      <c r="E2037" s="40" t="s">
        <v>9981</v>
      </c>
      <c r="F2037" s="41" t="n">
        <v>6</v>
      </c>
      <c r="G2037" s="42" t="s">
        <v>9990</v>
      </c>
      <c r="H2037" s="34" t="s">
        <v>31</v>
      </c>
      <c r="I2037" s="34" t="s">
        <v>10012</v>
      </c>
      <c r="J2037" s="43" t="n">
        <v>6000</v>
      </c>
      <c r="K2037" s="44" t="n">
        <v>10</v>
      </c>
      <c r="L2037" s="45" t="s">
        <v>9982</v>
      </c>
      <c r="M2037" s="40" t="s">
        <v>10018</v>
      </c>
      <c r="N2037" s="46" t="s">
        <v>9984</v>
      </c>
      <c r="O2037" s="47" t="s">
        <v>9985</v>
      </c>
      <c r="P2037" s="48" t="s">
        <v>37</v>
      </c>
      <c r="Q2037" s="49" t="s">
        <v>9817</v>
      </c>
      <c r="R2037" s="49" t="s">
        <v>9817</v>
      </c>
      <c r="S2037" s="49" t="s">
        <v>9986</v>
      </c>
      <c r="T2037" s="49" t="s">
        <v>1255</v>
      </c>
      <c r="V2037" s="51" t="s">
        <v>10016</v>
      </c>
      <c r="W2037" s="51" t="s">
        <v>10017</v>
      </c>
    </row>
    <row r="2038" customFormat="false" ht="135" hidden="false" customHeight="false" outlineLevel="0" collapsed="false">
      <c r="A2038" s="40" t="s">
        <v>9977</v>
      </c>
      <c r="B2038" s="40" t="s">
        <v>10019</v>
      </c>
      <c r="C2038" s="40" t="s">
        <v>10020</v>
      </c>
      <c r="D2038" s="40" t="s">
        <v>10021</v>
      </c>
      <c r="E2038" s="40" t="s">
        <v>9981</v>
      </c>
      <c r="F2038" s="41" t="n">
        <v>6</v>
      </c>
      <c r="G2038" s="42" t="s">
        <v>9995</v>
      </c>
      <c r="H2038" s="34" t="s">
        <v>31</v>
      </c>
      <c r="I2038" s="34" t="s">
        <v>10012</v>
      </c>
      <c r="J2038" s="43" t="n">
        <v>6000</v>
      </c>
      <c r="K2038" s="44" t="n">
        <v>10</v>
      </c>
      <c r="L2038" s="45" t="s">
        <v>9982</v>
      </c>
      <c r="M2038" s="40" t="s">
        <v>10022</v>
      </c>
      <c r="N2038" s="46" t="s">
        <v>9984</v>
      </c>
      <c r="O2038" s="47" t="s">
        <v>9985</v>
      </c>
      <c r="P2038" s="48" t="s">
        <v>37</v>
      </c>
      <c r="Q2038" s="49" t="s">
        <v>9817</v>
      </c>
      <c r="R2038" s="49" t="s">
        <v>9817</v>
      </c>
      <c r="S2038" s="49" t="s">
        <v>9986</v>
      </c>
      <c r="T2038" s="49" t="s">
        <v>1255</v>
      </c>
      <c r="V2038" s="51" t="s">
        <v>10020</v>
      </c>
      <c r="W2038" s="51" t="s">
        <v>10021</v>
      </c>
    </row>
    <row r="2039" customFormat="false" ht="105" hidden="false" customHeight="false" outlineLevel="0" collapsed="false">
      <c r="A2039" s="40" t="s">
        <v>9977</v>
      </c>
      <c r="B2039" s="40" t="s">
        <v>10023</v>
      </c>
      <c r="C2039" s="40" t="s">
        <v>10024</v>
      </c>
      <c r="D2039" s="40" t="s">
        <v>10025</v>
      </c>
      <c r="E2039" s="40" t="s">
        <v>9981</v>
      </c>
      <c r="F2039" s="41" t="n">
        <v>6</v>
      </c>
      <c r="G2039" s="42" t="s">
        <v>3920</v>
      </c>
      <c r="H2039" s="34" t="s">
        <v>31</v>
      </c>
      <c r="I2039" s="34" t="s">
        <v>10026</v>
      </c>
      <c r="J2039" s="43" t="n">
        <v>6000</v>
      </c>
      <c r="K2039" s="44" t="n">
        <v>20</v>
      </c>
      <c r="L2039" s="45" t="s">
        <v>9982</v>
      </c>
      <c r="M2039" s="40" t="s">
        <v>10027</v>
      </c>
      <c r="N2039" s="46" t="s">
        <v>9984</v>
      </c>
      <c r="O2039" s="47" t="s">
        <v>9985</v>
      </c>
      <c r="P2039" s="48" t="s">
        <v>37</v>
      </c>
      <c r="Q2039" s="49" t="s">
        <v>9817</v>
      </c>
      <c r="R2039" s="49" t="s">
        <v>9817</v>
      </c>
      <c r="S2039" s="49" t="s">
        <v>9986</v>
      </c>
      <c r="T2039" s="49" t="s">
        <v>1255</v>
      </c>
      <c r="V2039" s="51" t="s">
        <v>10028</v>
      </c>
      <c r="W2039" s="51" t="s">
        <v>10025</v>
      </c>
    </row>
    <row r="2040" customFormat="false" ht="120" hidden="false" customHeight="false" outlineLevel="0" collapsed="false">
      <c r="A2040" s="40" t="s">
        <v>9977</v>
      </c>
      <c r="B2040" s="40" t="s">
        <v>10029</v>
      </c>
      <c r="C2040" s="40" t="s">
        <v>10030</v>
      </c>
      <c r="D2040" s="40" t="s">
        <v>10031</v>
      </c>
      <c r="E2040" s="40" t="s">
        <v>9981</v>
      </c>
      <c r="F2040" s="41" t="n">
        <v>6</v>
      </c>
      <c r="G2040" s="42" t="s">
        <v>3920</v>
      </c>
      <c r="H2040" s="34" t="s">
        <v>31</v>
      </c>
      <c r="I2040" s="34" t="s">
        <v>10026</v>
      </c>
      <c r="J2040" s="43" t="n">
        <v>6000</v>
      </c>
      <c r="K2040" s="44" t="n">
        <v>20</v>
      </c>
      <c r="L2040" s="45" t="s">
        <v>9982</v>
      </c>
      <c r="M2040" s="40" t="s">
        <v>10032</v>
      </c>
      <c r="N2040" s="46" t="s">
        <v>9984</v>
      </c>
      <c r="O2040" s="47" t="s">
        <v>9985</v>
      </c>
      <c r="P2040" s="48" t="s">
        <v>37</v>
      </c>
      <c r="Q2040" s="49" t="s">
        <v>9817</v>
      </c>
      <c r="R2040" s="49" t="s">
        <v>9817</v>
      </c>
      <c r="S2040" s="49" t="s">
        <v>9986</v>
      </c>
      <c r="T2040" s="49" t="s">
        <v>1255</v>
      </c>
      <c r="V2040" s="51" t="s">
        <v>10033</v>
      </c>
      <c r="W2040" s="51" t="s">
        <v>10031</v>
      </c>
    </row>
    <row r="2041" customFormat="false" ht="105" hidden="false" customHeight="false" outlineLevel="0" collapsed="false">
      <c r="A2041" s="40" t="s">
        <v>9977</v>
      </c>
      <c r="B2041" s="40" t="s">
        <v>10034</v>
      </c>
      <c r="C2041" s="40" t="s">
        <v>10035</v>
      </c>
      <c r="D2041" s="46" t="s">
        <v>10036</v>
      </c>
      <c r="E2041" s="40" t="s">
        <v>9981</v>
      </c>
      <c r="F2041" s="41" t="n">
        <v>6</v>
      </c>
      <c r="G2041" s="42" t="s">
        <v>9990</v>
      </c>
      <c r="H2041" s="34" t="s">
        <v>31</v>
      </c>
      <c r="I2041" s="34" t="s">
        <v>10026</v>
      </c>
      <c r="J2041" s="43" t="n">
        <v>6000</v>
      </c>
      <c r="K2041" s="44" t="n">
        <v>40</v>
      </c>
      <c r="L2041" s="45" t="s">
        <v>9982</v>
      </c>
      <c r="M2041" s="40" t="s">
        <v>10037</v>
      </c>
      <c r="N2041" s="46" t="s">
        <v>9984</v>
      </c>
      <c r="O2041" s="47" t="s">
        <v>9985</v>
      </c>
      <c r="P2041" s="48" t="s">
        <v>37</v>
      </c>
      <c r="Q2041" s="49" t="s">
        <v>9817</v>
      </c>
      <c r="R2041" s="49" t="s">
        <v>9817</v>
      </c>
      <c r="S2041" s="49" t="s">
        <v>9986</v>
      </c>
      <c r="T2041" s="49" t="s">
        <v>1255</v>
      </c>
      <c r="V2041" s="51" t="s">
        <v>10035</v>
      </c>
      <c r="W2041" s="52" t="s">
        <v>10038</v>
      </c>
    </row>
    <row r="2042" customFormat="false" ht="105" hidden="false" customHeight="false" outlineLevel="0" collapsed="false">
      <c r="A2042" s="40" t="s">
        <v>9977</v>
      </c>
      <c r="B2042" s="40" t="s">
        <v>10039</v>
      </c>
      <c r="C2042" s="40" t="s">
        <v>10040</v>
      </c>
      <c r="D2042" s="40" t="s">
        <v>10041</v>
      </c>
      <c r="E2042" s="40" t="s">
        <v>9981</v>
      </c>
      <c r="F2042" s="41" t="n">
        <v>6</v>
      </c>
      <c r="G2042" s="42" t="s">
        <v>9995</v>
      </c>
      <c r="H2042" s="34" t="s">
        <v>31</v>
      </c>
      <c r="I2042" s="34" t="s">
        <v>10026</v>
      </c>
      <c r="J2042" s="43" t="n">
        <v>6000</v>
      </c>
      <c r="K2042" s="44" t="n">
        <v>40</v>
      </c>
      <c r="L2042" s="45" t="s">
        <v>9982</v>
      </c>
      <c r="M2042" s="40" t="s">
        <v>10042</v>
      </c>
      <c r="N2042" s="46" t="s">
        <v>9984</v>
      </c>
      <c r="O2042" s="47" t="s">
        <v>9985</v>
      </c>
      <c r="P2042" s="48" t="s">
        <v>37</v>
      </c>
      <c r="Q2042" s="49" t="s">
        <v>9817</v>
      </c>
      <c r="R2042" s="49" t="s">
        <v>9817</v>
      </c>
      <c r="S2042" s="49" t="s">
        <v>9986</v>
      </c>
      <c r="T2042" s="49" t="s">
        <v>1255</v>
      </c>
      <c r="V2042" s="51" t="s">
        <v>10040</v>
      </c>
      <c r="W2042" s="51" t="s">
        <v>10041</v>
      </c>
    </row>
    <row r="2043" customFormat="false" ht="105" hidden="false" customHeight="false" outlineLevel="0" collapsed="false">
      <c r="A2043" s="40" t="s">
        <v>9977</v>
      </c>
      <c r="B2043" s="40" t="s">
        <v>10043</v>
      </c>
      <c r="C2043" s="40" t="s">
        <v>10044</v>
      </c>
      <c r="D2043" s="40" t="s">
        <v>10045</v>
      </c>
      <c r="E2043" s="40" t="s">
        <v>9981</v>
      </c>
      <c r="F2043" s="41" t="n">
        <v>6</v>
      </c>
      <c r="G2043" s="42" t="s">
        <v>3920</v>
      </c>
      <c r="H2043" s="34" t="s">
        <v>31</v>
      </c>
      <c r="I2043" s="34" t="s">
        <v>350</v>
      </c>
      <c r="J2043" s="43" t="n">
        <v>6000</v>
      </c>
      <c r="K2043" s="44" t="n">
        <v>10</v>
      </c>
      <c r="L2043" s="45" t="s">
        <v>9982</v>
      </c>
      <c r="M2043" s="40" t="s">
        <v>10046</v>
      </c>
      <c r="N2043" s="46" t="s">
        <v>9984</v>
      </c>
      <c r="O2043" s="47" t="s">
        <v>9985</v>
      </c>
      <c r="P2043" s="48" t="s">
        <v>37</v>
      </c>
      <c r="Q2043" s="49" t="s">
        <v>9817</v>
      </c>
      <c r="R2043" s="49" t="s">
        <v>9817</v>
      </c>
      <c r="S2043" s="49" t="s">
        <v>9986</v>
      </c>
      <c r="T2043" s="49" t="s">
        <v>1255</v>
      </c>
      <c r="V2043" s="51" t="s">
        <v>10044</v>
      </c>
      <c r="W2043" s="51" t="s">
        <v>10045</v>
      </c>
    </row>
    <row r="2044" customFormat="false" ht="105" hidden="false" customHeight="false" outlineLevel="0" collapsed="false">
      <c r="A2044" s="40" t="s">
        <v>9977</v>
      </c>
      <c r="B2044" s="40" t="s">
        <v>10047</v>
      </c>
      <c r="C2044" s="40" t="s">
        <v>10048</v>
      </c>
      <c r="D2044" s="40" t="s">
        <v>10049</v>
      </c>
      <c r="E2044" s="40" t="s">
        <v>9981</v>
      </c>
      <c r="F2044" s="41" t="n">
        <v>6</v>
      </c>
      <c r="G2044" s="42" t="s">
        <v>9990</v>
      </c>
      <c r="H2044" s="34" t="s">
        <v>31</v>
      </c>
      <c r="I2044" s="34" t="s">
        <v>350</v>
      </c>
      <c r="J2044" s="43" t="n">
        <v>6000</v>
      </c>
      <c r="K2044" s="44" t="n">
        <v>10</v>
      </c>
      <c r="L2044" s="45" t="s">
        <v>9982</v>
      </c>
      <c r="M2044" s="40" t="s">
        <v>10050</v>
      </c>
      <c r="N2044" s="46" t="s">
        <v>9984</v>
      </c>
      <c r="O2044" s="47" t="s">
        <v>9985</v>
      </c>
      <c r="P2044" s="48" t="s">
        <v>37</v>
      </c>
      <c r="Q2044" s="49" t="s">
        <v>9817</v>
      </c>
      <c r="R2044" s="49" t="s">
        <v>9817</v>
      </c>
      <c r="S2044" s="49" t="s">
        <v>9986</v>
      </c>
      <c r="T2044" s="49" t="s">
        <v>1255</v>
      </c>
      <c r="V2044" s="51" t="s">
        <v>10048</v>
      </c>
      <c r="W2044" s="51" t="s">
        <v>10049</v>
      </c>
    </row>
    <row r="2045" customFormat="false" ht="75" hidden="false" customHeight="false" outlineLevel="0" collapsed="false">
      <c r="A2045" s="40" t="s">
        <v>9977</v>
      </c>
      <c r="B2045" s="40" t="s">
        <v>10051</v>
      </c>
      <c r="C2045" s="40" t="s">
        <v>10052</v>
      </c>
      <c r="D2045" s="40" t="s">
        <v>10053</v>
      </c>
      <c r="E2045" s="40" t="s">
        <v>9981</v>
      </c>
      <c r="F2045" s="41" t="n">
        <v>6</v>
      </c>
      <c r="G2045" s="42" t="s">
        <v>9995</v>
      </c>
      <c r="H2045" s="34" t="s">
        <v>31</v>
      </c>
      <c r="I2045" s="34" t="s">
        <v>350</v>
      </c>
      <c r="J2045" s="43" t="n">
        <v>6000</v>
      </c>
      <c r="K2045" s="44" t="n">
        <v>10</v>
      </c>
      <c r="L2045" s="45" t="s">
        <v>9982</v>
      </c>
      <c r="M2045" s="40" t="s">
        <v>10054</v>
      </c>
      <c r="N2045" s="46" t="s">
        <v>9984</v>
      </c>
      <c r="O2045" s="47" t="s">
        <v>9985</v>
      </c>
      <c r="P2045" s="48" t="s">
        <v>37</v>
      </c>
      <c r="Q2045" s="49" t="s">
        <v>9817</v>
      </c>
      <c r="R2045" s="49" t="s">
        <v>9817</v>
      </c>
      <c r="S2045" s="49" t="s">
        <v>9986</v>
      </c>
      <c r="T2045" s="49" t="s">
        <v>1255</v>
      </c>
      <c r="V2045" s="51" t="s">
        <v>10052</v>
      </c>
      <c r="W2045" s="51" t="s">
        <v>10053</v>
      </c>
    </row>
    <row r="2046" customFormat="false" ht="150" hidden="false" customHeight="false" outlineLevel="0" collapsed="false">
      <c r="A2046" s="40" t="s">
        <v>9977</v>
      </c>
      <c r="B2046" s="40" t="s">
        <v>10055</v>
      </c>
      <c r="C2046" s="40" t="s">
        <v>10056</v>
      </c>
      <c r="D2046" s="40" t="s">
        <v>10057</v>
      </c>
      <c r="E2046" s="40" t="s">
        <v>9981</v>
      </c>
      <c r="F2046" s="41" t="n">
        <v>6</v>
      </c>
      <c r="G2046" s="42" t="s">
        <v>3920</v>
      </c>
      <c r="H2046" s="34" t="s">
        <v>1249</v>
      </c>
      <c r="I2046" s="34" t="s">
        <v>1249</v>
      </c>
      <c r="J2046" s="43" t="n">
        <v>6000</v>
      </c>
      <c r="K2046" s="44" t="n">
        <v>10</v>
      </c>
      <c r="L2046" s="45" t="s">
        <v>9982</v>
      </c>
      <c r="M2046" s="40" t="s">
        <v>10058</v>
      </c>
      <c r="N2046" s="46" t="s">
        <v>9984</v>
      </c>
      <c r="O2046" s="47" t="s">
        <v>9985</v>
      </c>
      <c r="P2046" s="48" t="s">
        <v>37</v>
      </c>
      <c r="Q2046" s="49" t="s">
        <v>9817</v>
      </c>
      <c r="R2046" s="49" t="s">
        <v>9817</v>
      </c>
      <c r="S2046" s="49" t="s">
        <v>9986</v>
      </c>
      <c r="T2046" s="49" t="s">
        <v>1255</v>
      </c>
      <c r="V2046" s="51" t="s">
        <v>10056</v>
      </c>
      <c r="W2046" s="51" t="s">
        <v>10057</v>
      </c>
    </row>
    <row r="2047" customFormat="false" ht="135" hidden="false" customHeight="false" outlineLevel="0" collapsed="false">
      <c r="A2047" s="40" t="s">
        <v>9977</v>
      </c>
      <c r="B2047" s="40" t="s">
        <v>10059</v>
      </c>
      <c r="C2047" s="40" t="s">
        <v>10060</v>
      </c>
      <c r="D2047" s="40" t="s">
        <v>10061</v>
      </c>
      <c r="E2047" s="40" t="s">
        <v>9981</v>
      </c>
      <c r="F2047" s="41" t="n">
        <v>6</v>
      </c>
      <c r="G2047" s="42" t="s">
        <v>9990</v>
      </c>
      <c r="H2047" s="34" t="s">
        <v>1249</v>
      </c>
      <c r="I2047" s="34" t="s">
        <v>1249</v>
      </c>
      <c r="J2047" s="43" t="n">
        <v>6000</v>
      </c>
      <c r="K2047" s="44" t="n">
        <v>10</v>
      </c>
      <c r="L2047" s="45" t="s">
        <v>9982</v>
      </c>
      <c r="M2047" s="40" t="s">
        <v>10062</v>
      </c>
      <c r="N2047" s="46" t="s">
        <v>9984</v>
      </c>
      <c r="O2047" s="47" t="s">
        <v>9985</v>
      </c>
      <c r="P2047" s="48" t="s">
        <v>37</v>
      </c>
      <c r="Q2047" s="49" t="s">
        <v>9817</v>
      </c>
      <c r="R2047" s="49" t="s">
        <v>9817</v>
      </c>
      <c r="S2047" s="49" t="s">
        <v>9986</v>
      </c>
      <c r="T2047" s="49" t="s">
        <v>1255</v>
      </c>
      <c r="V2047" s="51" t="s">
        <v>10060</v>
      </c>
      <c r="W2047" s="51" t="s">
        <v>10061</v>
      </c>
    </row>
    <row r="2048" customFormat="false" ht="135" hidden="false" customHeight="false" outlineLevel="0" collapsed="false">
      <c r="A2048" s="40" t="s">
        <v>9977</v>
      </c>
      <c r="B2048" s="40" t="s">
        <v>10063</v>
      </c>
      <c r="C2048" s="40" t="s">
        <v>10064</v>
      </c>
      <c r="D2048" s="40" t="s">
        <v>10065</v>
      </c>
      <c r="E2048" s="40" t="s">
        <v>9981</v>
      </c>
      <c r="F2048" s="41" t="n">
        <v>6</v>
      </c>
      <c r="G2048" s="42" t="s">
        <v>9995</v>
      </c>
      <c r="H2048" s="34" t="s">
        <v>1249</v>
      </c>
      <c r="I2048" s="34" t="s">
        <v>1249</v>
      </c>
      <c r="J2048" s="43" t="n">
        <v>6000</v>
      </c>
      <c r="K2048" s="44" t="n">
        <v>10</v>
      </c>
      <c r="L2048" s="45" t="s">
        <v>9982</v>
      </c>
      <c r="M2048" s="40" t="s">
        <v>10066</v>
      </c>
      <c r="N2048" s="46" t="s">
        <v>9984</v>
      </c>
      <c r="O2048" s="47" t="s">
        <v>9985</v>
      </c>
      <c r="P2048" s="48" t="s">
        <v>37</v>
      </c>
      <c r="Q2048" s="49" t="s">
        <v>9817</v>
      </c>
      <c r="R2048" s="49" t="s">
        <v>9817</v>
      </c>
      <c r="S2048" s="49" t="s">
        <v>9986</v>
      </c>
      <c r="T2048" s="49" t="s">
        <v>1255</v>
      </c>
      <c r="V2048" s="51" t="s">
        <v>10064</v>
      </c>
      <c r="W2048" s="51" t="s">
        <v>10065</v>
      </c>
    </row>
    <row r="2049" customFormat="false" ht="165" hidden="false" customHeight="false" outlineLevel="0" collapsed="false">
      <c r="A2049" s="40" t="s">
        <v>1373</v>
      </c>
      <c r="B2049" s="40" t="s">
        <v>1374</v>
      </c>
      <c r="C2049" s="40" t="s">
        <v>1375</v>
      </c>
      <c r="D2049" s="40" t="s">
        <v>10067</v>
      </c>
      <c r="E2049" s="40" t="s">
        <v>9922</v>
      </c>
      <c r="F2049" s="41" t="n">
        <v>12</v>
      </c>
      <c r="G2049" s="42" t="s">
        <v>4358</v>
      </c>
      <c r="H2049" s="34" t="s">
        <v>31</v>
      </c>
      <c r="I2049" s="34" t="s">
        <v>1378</v>
      </c>
      <c r="J2049" s="43" t="n">
        <v>12000</v>
      </c>
      <c r="K2049" s="44" t="n">
        <v>60</v>
      </c>
      <c r="L2049" s="45" t="s">
        <v>1379</v>
      </c>
      <c r="M2049" s="40" t="s">
        <v>10068</v>
      </c>
      <c r="N2049" s="46" t="s">
        <v>1381</v>
      </c>
      <c r="O2049" s="47" t="s">
        <v>1382</v>
      </c>
      <c r="P2049" s="48" t="s">
        <v>37</v>
      </c>
      <c r="Q2049" s="49" t="s">
        <v>9817</v>
      </c>
      <c r="R2049" s="49" t="s">
        <v>1306</v>
      </c>
      <c r="S2049" s="49" t="s">
        <v>1383</v>
      </c>
      <c r="T2049" s="49" t="s">
        <v>1308</v>
      </c>
      <c r="V2049" s="51" t="s">
        <v>1375</v>
      </c>
      <c r="W2049" s="51" t="s">
        <v>10067</v>
      </c>
    </row>
    <row r="2050" customFormat="false" ht="165" hidden="false" customHeight="false" outlineLevel="0" collapsed="false">
      <c r="A2050" s="40" t="s">
        <v>1373</v>
      </c>
      <c r="B2050" s="40" t="s">
        <v>1384</v>
      </c>
      <c r="C2050" s="40" t="s">
        <v>1385</v>
      </c>
      <c r="D2050" s="40" t="s">
        <v>10067</v>
      </c>
      <c r="E2050" s="40" t="s">
        <v>9922</v>
      </c>
      <c r="F2050" s="41" t="n">
        <v>6</v>
      </c>
      <c r="G2050" s="42" t="s">
        <v>1582</v>
      </c>
      <c r="H2050" s="34" t="s">
        <v>31</v>
      </c>
      <c r="I2050" s="34" t="s">
        <v>1378</v>
      </c>
      <c r="J2050" s="43" t="n">
        <v>6000</v>
      </c>
      <c r="K2050" s="44" t="n">
        <v>60</v>
      </c>
      <c r="L2050" s="45" t="s">
        <v>1379</v>
      </c>
      <c r="M2050" s="40" t="s">
        <v>10069</v>
      </c>
      <c r="N2050" s="46" t="s">
        <v>1381</v>
      </c>
      <c r="O2050" s="47" t="s">
        <v>1382</v>
      </c>
      <c r="P2050" s="48" t="s">
        <v>37</v>
      </c>
      <c r="Q2050" s="49" t="s">
        <v>9817</v>
      </c>
      <c r="R2050" s="49" t="s">
        <v>1306</v>
      </c>
      <c r="S2050" s="49" t="s">
        <v>1383</v>
      </c>
      <c r="T2050" s="49" t="s">
        <v>1308</v>
      </c>
      <c r="V2050" s="51" t="s">
        <v>1385</v>
      </c>
      <c r="W2050" s="51" t="s">
        <v>10067</v>
      </c>
    </row>
    <row r="2051" customFormat="false" ht="150" hidden="false" customHeight="false" outlineLevel="0" collapsed="false">
      <c r="A2051" s="40" t="s">
        <v>10070</v>
      </c>
      <c r="B2051" s="40" t="s">
        <v>10071</v>
      </c>
      <c r="C2051" s="40" t="s">
        <v>10072</v>
      </c>
      <c r="D2051" s="40" t="s">
        <v>10073</v>
      </c>
      <c r="E2051" s="40" t="s">
        <v>9981</v>
      </c>
      <c r="F2051" s="41" t="n">
        <v>6</v>
      </c>
      <c r="G2051" s="42" t="s">
        <v>3920</v>
      </c>
      <c r="H2051" s="34" t="s">
        <v>31</v>
      </c>
      <c r="I2051" s="34" t="s">
        <v>656</v>
      </c>
      <c r="J2051" s="43" t="n">
        <v>6000</v>
      </c>
      <c r="K2051" s="44" t="n">
        <v>60</v>
      </c>
      <c r="L2051" s="45" t="s">
        <v>9982</v>
      </c>
      <c r="M2051" s="40" t="s">
        <v>10074</v>
      </c>
      <c r="N2051" s="46" t="s">
        <v>9984</v>
      </c>
      <c r="O2051" s="47" t="s">
        <v>9985</v>
      </c>
      <c r="P2051" s="48" t="s">
        <v>37</v>
      </c>
      <c r="Q2051" s="49" t="s">
        <v>9817</v>
      </c>
      <c r="R2051" s="49" t="s">
        <v>9817</v>
      </c>
      <c r="S2051" s="49" t="s">
        <v>10075</v>
      </c>
      <c r="T2051" s="49" t="s">
        <v>5274</v>
      </c>
      <c r="V2051" s="51" t="s">
        <v>10076</v>
      </c>
      <c r="W2051" s="51" t="s">
        <v>10073</v>
      </c>
    </row>
    <row r="2052" customFormat="false" ht="150" hidden="false" customHeight="false" outlineLevel="0" collapsed="false">
      <c r="A2052" s="40" t="s">
        <v>10070</v>
      </c>
      <c r="B2052" s="40" t="s">
        <v>10071</v>
      </c>
      <c r="C2052" s="40" t="s">
        <v>10077</v>
      </c>
      <c r="D2052" s="40" t="s">
        <v>10073</v>
      </c>
      <c r="E2052" s="40" t="s">
        <v>9981</v>
      </c>
      <c r="F2052" s="41" t="n">
        <v>6</v>
      </c>
      <c r="G2052" s="42" t="s">
        <v>9990</v>
      </c>
      <c r="H2052" s="34" t="s">
        <v>31</v>
      </c>
      <c r="I2052" s="34" t="s">
        <v>656</v>
      </c>
      <c r="J2052" s="43" t="n">
        <v>6000</v>
      </c>
      <c r="K2052" s="44" t="n">
        <v>60</v>
      </c>
      <c r="L2052" s="45" t="s">
        <v>9982</v>
      </c>
      <c r="M2052" s="40" t="s">
        <v>10078</v>
      </c>
      <c r="N2052" s="46" t="s">
        <v>9984</v>
      </c>
      <c r="O2052" s="47" t="s">
        <v>9985</v>
      </c>
      <c r="P2052" s="48" t="s">
        <v>37</v>
      </c>
      <c r="Q2052" s="49" t="s">
        <v>9817</v>
      </c>
      <c r="R2052" s="49" t="s">
        <v>9817</v>
      </c>
      <c r="S2052" s="49" t="s">
        <v>10075</v>
      </c>
      <c r="T2052" s="49" t="s">
        <v>5274</v>
      </c>
      <c r="V2052" s="51" t="s">
        <v>10079</v>
      </c>
      <c r="W2052" s="51" t="s">
        <v>10073</v>
      </c>
    </row>
    <row r="2053" customFormat="false" ht="105" hidden="false" customHeight="false" outlineLevel="0" collapsed="false">
      <c r="A2053" s="40" t="s">
        <v>10070</v>
      </c>
      <c r="B2053" s="40" t="s">
        <v>10080</v>
      </c>
      <c r="C2053" s="46" t="s">
        <v>10081</v>
      </c>
      <c r="D2053" s="40" t="s">
        <v>10082</v>
      </c>
      <c r="E2053" s="40" t="s">
        <v>9981</v>
      </c>
      <c r="F2053" s="41" t="n">
        <v>6</v>
      </c>
      <c r="G2053" s="42" t="s">
        <v>3920</v>
      </c>
      <c r="H2053" s="34" t="s">
        <v>31</v>
      </c>
      <c r="I2053" s="34" t="s">
        <v>656</v>
      </c>
      <c r="J2053" s="43" t="n">
        <v>6000</v>
      </c>
      <c r="K2053" s="44" t="n">
        <v>60</v>
      </c>
      <c r="L2053" s="45" t="s">
        <v>9982</v>
      </c>
      <c r="M2053" s="40" t="s">
        <v>10083</v>
      </c>
      <c r="N2053" s="46" t="s">
        <v>9984</v>
      </c>
      <c r="O2053" s="47" t="s">
        <v>9985</v>
      </c>
      <c r="P2053" s="48" t="s">
        <v>37</v>
      </c>
      <c r="Q2053" s="49" t="s">
        <v>9817</v>
      </c>
      <c r="R2053" s="49" t="s">
        <v>9817</v>
      </c>
      <c r="S2053" s="49" t="s">
        <v>10075</v>
      </c>
      <c r="T2053" s="49" t="s">
        <v>5274</v>
      </c>
      <c r="V2053" s="52" t="s">
        <v>10084</v>
      </c>
      <c r="W2053" s="51" t="s">
        <v>10082</v>
      </c>
    </row>
    <row r="2054" customFormat="false" ht="105" hidden="false" customHeight="false" outlineLevel="0" collapsed="false">
      <c r="A2054" s="40" t="s">
        <v>10070</v>
      </c>
      <c r="B2054" s="40" t="s">
        <v>10080</v>
      </c>
      <c r="C2054" s="46" t="s">
        <v>10081</v>
      </c>
      <c r="D2054" s="40" t="s">
        <v>10082</v>
      </c>
      <c r="E2054" s="40" t="s">
        <v>9981</v>
      </c>
      <c r="F2054" s="41" t="n">
        <v>6</v>
      </c>
      <c r="G2054" s="42" t="s">
        <v>9995</v>
      </c>
      <c r="H2054" s="34" t="s">
        <v>31</v>
      </c>
      <c r="I2054" s="34" t="s">
        <v>656</v>
      </c>
      <c r="J2054" s="43" t="n">
        <v>6000</v>
      </c>
      <c r="K2054" s="44" t="n">
        <v>60</v>
      </c>
      <c r="L2054" s="45" t="s">
        <v>9982</v>
      </c>
      <c r="M2054" s="40" t="s">
        <v>10085</v>
      </c>
      <c r="N2054" s="46" t="s">
        <v>9984</v>
      </c>
      <c r="O2054" s="47" t="s">
        <v>9985</v>
      </c>
      <c r="P2054" s="48" t="s">
        <v>37</v>
      </c>
      <c r="Q2054" s="49" t="s">
        <v>9817</v>
      </c>
      <c r="R2054" s="49" t="s">
        <v>9817</v>
      </c>
      <c r="S2054" s="49" t="s">
        <v>10075</v>
      </c>
      <c r="T2054" s="49" t="s">
        <v>5274</v>
      </c>
      <c r="V2054" s="52" t="s">
        <v>10084</v>
      </c>
      <c r="W2054" s="51" t="s">
        <v>10082</v>
      </c>
    </row>
    <row r="2055" customFormat="false" ht="135" hidden="false" customHeight="false" outlineLevel="0" collapsed="false">
      <c r="A2055" s="40" t="s">
        <v>10070</v>
      </c>
      <c r="B2055" s="40" t="s">
        <v>10086</v>
      </c>
      <c r="C2055" s="40" t="s">
        <v>10087</v>
      </c>
      <c r="D2055" s="40" t="s">
        <v>10088</v>
      </c>
      <c r="E2055" s="40" t="s">
        <v>9981</v>
      </c>
      <c r="F2055" s="41" t="n">
        <v>6</v>
      </c>
      <c r="G2055" s="42" t="s">
        <v>9990</v>
      </c>
      <c r="H2055" s="34" t="s">
        <v>31</v>
      </c>
      <c r="I2055" s="34" t="s">
        <v>656</v>
      </c>
      <c r="J2055" s="43" t="n">
        <v>6000</v>
      </c>
      <c r="K2055" s="44" t="n">
        <v>60</v>
      </c>
      <c r="L2055" s="45" t="s">
        <v>9982</v>
      </c>
      <c r="M2055" s="40" t="s">
        <v>10089</v>
      </c>
      <c r="N2055" s="46" t="s">
        <v>9984</v>
      </c>
      <c r="O2055" s="47" t="s">
        <v>9985</v>
      </c>
      <c r="P2055" s="48" t="s">
        <v>37</v>
      </c>
      <c r="Q2055" s="49" t="s">
        <v>9817</v>
      </c>
      <c r="R2055" s="49" t="s">
        <v>9817</v>
      </c>
      <c r="S2055" s="49" t="s">
        <v>10075</v>
      </c>
      <c r="T2055" s="49" t="s">
        <v>5274</v>
      </c>
      <c r="V2055" s="51" t="s">
        <v>10090</v>
      </c>
      <c r="W2055" s="51" t="s">
        <v>10088</v>
      </c>
    </row>
    <row r="2056" customFormat="false" ht="135" hidden="false" customHeight="false" outlineLevel="0" collapsed="false">
      <c r="A2056" s="40" t="s">
        <v>10070</v>
      </c>
      <c r="B2056" s="40" t="s">
        <v>10086</v>
      </c>
      <c r="C2056" s="40" t="s">
        <v>10087</v>
      </c>
      <c r="D2056" s="40" t="s">
        <v>10088</v>
      </c>
      <c r="E2056" s="40" t="s">
        <v>9981</v>
      </c>
      <c r="F2056" s="41" t="n">
        <v>6</v>
      </c>
      <c r="G2056" s="42" t="s">
        <v>9995</v>
      </c>
      <c r="H2056" s="34" t="s">
        <v>31</v>
      </c>
      <c r="I2056" s="34" t="s">
        <v>656</v>
      </c>
      <c r="J2056" s="43" t="n">
        <v>6000</v>
      </c>
      <c r="K2056" s="44" t="n">
        <v>60</v>
      </c>
      <c r="L2056" s="45" t="s">
        <v>9982</v>
      </c>
      <c r="M2056" s="40" t="s">
        <v>10091</v>
      </c>
      <c r="N2056" s="46" t="s">
        <v>9984</v>
      </c>
      <c r="O2056" s="47" t="s">
        <v>9985</v>
      </c>
      <c r="P2056" s="48" t="s">
        <v>37</v>
      </c>
      <c r="Q2056" s="49" t="s">
        <v>9817</v>
      </c>
      <c r="R2056" s="49" t="s">
        <v>9817</v>
      </c>
      <c r="S2056" s="49" t="s">
        <v>10075</v>
      </c>
      <c r="T2056" s="49" t="s">
        <v>5274</v>
      </c>
      <c r="V2056" s="51" t="s">
        <v>10090</v>
      </c>
      <c r="W2056" s="51" t="s">
        <v>10088</v>
      </c>
    </row>
    <row r="2057" customFormat="false" ht="90" hidden="false" customHeight="false" outlineLevel="0" collapsed="false">
      <c r="A2057" s="40" t="s">
        <v>10092</v>
      </c>
      <c r="B2057" s="40" t="s">
        <v>10093</v>
      </c>
      <c r="C2057" s="40" t="s">
        <v>10094</v>
      </c>
      <c r="D2057" s="40" t="s">
        <v>10095</v>
      </c>
      <c r="E2057" s="40" t="s">
        <v>10096</v>
      </c>
      <c r="F2057" s="41" t="n">
        <v>6</v>
      </c>
      <c r="G2057" s="42" t="s">
        <v>3855</v>
      </c>
      <c r="H2057" s="34" t="s">
        <v>31</v>
      </c>
      <c r="I2057" s="34" t="s">
        <v>10097</v>
      </c>
      <c r="J2057" s="43" t="n">
        <v>6000</v>
      </c>
      <c r="K2057" s="44" t="n">
        <v>50</v>
      </c>
      <c r="L2057" s="45" t="s">
        <v>10098</v>
      </c>
      <c r="M2057" s="40" t="s">
        <v>10099</v>
      </c>
      <c r="N2057" s="46" t="s">
        <v>10100</v>
      </c>
      <c r="O2057" s="47" t="s">
        <v>10101</v>
      </c>
      <c r="P2057" s="48" t="s">
        <v>37</v>
      </c>
      <c r="Q2057" s="49" t="s">
        <v>10102</v>
      </c>
      <c r="R2057" s="49" t="s">
        <v>10102</v>
      </c>
      <c r="S2057" s="49" t="s">
        <v>10103</v>
      </c>
      <c r="T2057" s="49" t="s">
        <v>40</v>
      </c>
      <c r="V2057" s="51" t="s">
        <v>10094</v>
      </c>
      <c r="W2057" s="51" t="s">
        <v>10104</v>
      </c>
    </row>
    <row r="2058" customFormat="false" ht="120" hidden="false" customHeight="false" outlineLevel="0" collapsed="false">
      <c r="A2058" s="40" t="s">
        <v>10092</v>
      </c>
      <c r="B2058" s="40" t="s">
        <v>10105</v>
      </c>
      <c r="C2058" s="40" t="s">
        <v>10106</v>
      </c>
      <c r="D2058" s="40" t="s">
        <v>10107</v>
      </c>
      <c r="E2058" s="40" t="s">
        <v>10096</v>
      </c>
      <c r="F2058" s="41" t="n">
        <v>6</v>
      </c>
      <c r="G2058" s="42" t="s">
        <v>3855</v>
      </c>
      <c r="H2058" s="34" t="s">
        <v>31</v>
      </c>
      <c r="I2058" s="34" t="s">
        <v>10108</v>
      </c>
      <c r="J2058" s="43" t="n">
        <v>6000</v>
      </c>
      <c r="K2058" s="44" t="n">
        <v>20</v>
      </c>
      <c r="L2058" s="45" t="s">
        <v>10098</v>
      </c>
      <c r="M2058" s="40" t="s">
        <v>10109</v>
      </c>
      <c r="N2058" s="46" t="s">
        <v>10100</v>
      </c>
      <c r="O2058" s="47" t="s">
        <v>10101</v>
      </c>
      <c r="P2058" s="48" t="s">
        <v>37</v>
      </c>
      <c r="Q2058" s="49" t="s">
        <v>10102</v>
      </c>
      <c r="R2058" s="49" t="s">
        <v>10102</v>
      </c>
      <c r="S2058" s="49" t="s">
        <v>10103</v>
      </c>
      <c r="T2058" s="49" t="s">
        <v>40</v>
      </c>
      <c r="V2058" s="51" t="s">
        <v>10106</v>
      </c>
      <c r="W2058" s="51" t="s">
        <v>10107</v>
      </c>
    </row>
    <row r="2059" customFormat="false" ht="150" hidden="false" customHeight="false" outlineLevel="0" collapsed="false">
      <c r="A2059" s="40" t="s">
        <v>10092</v>
      </c>
      <c r="B2059" s="40" t="s">
        <v>10110</v>
      </c>
      <c r="C2059" s="40" t="s">
        <v>10111</v>
      </c>
      <c r="D2059" s="40" t="s">
        <v>10112</v>
      </c>
      <c r="E2059" s="40" t="s">
        <v>10096</v>
      </c>
      <c r="F2059" s="41" t="n">
        <v>6</v>
      </c>
      <c r="G2059" s="42" t="s">
        <v>3855</v>
      </c>
      <c r="H2059" s="34" t="s">
        <v>31</v>
      </c>
      <c r="I2059" s="34" t="s">
        <v>1576</v>
      </c>
      <c r="J2059" s="43" t="n">
        <v>6000</v>
      </c>
      <c r="K2059" s="44" t="n">
        <v>20</v>
      </c>
      <c r="L2059" s="45" t="s">
        <v>10098</v>
      </c>
      <c r="M2059" s="40" t="s">
        <v>10113</v>
      </c>
      <c r="N2059" s="46" t="s">
        <v>10100</v>
      </c>
      <c r="O2059" s="47" t="s">
        <v>10101</v>
      </c>
      <c r="P2059" s="48" t="s">
        <v>37</v>
      </c>
      <c r="Q2059" s="49" t="s">
        <v>10102</v>
      </c>
      <c r="R2059" s="49" t="s">
        <v>10102</v>
      </c>
      <c r="S2059" s="49" t="s">
        <v>10103</v>
      </c>
      <c r="T2059" s="49" t="s">
        <v>40</v>
      </c>
      <c r="V2059" s="51" t="s">
        <v>10114</v>
      </c>
      <c r="W2059" s="51" t="s">
        <v>10112</v>
      </c>
    </row>
    <row r="2060" customFormat="false" ht="90" hidden="false" customHeight="false" outlineLevel="0" collapsed="false">
      <c r="A2060" s="40" t="s">
        <v>10092</v>
      </c>
      <c r="B2060" s="40" t="s">
        <v>10115</v>
      </c>
      <c r="C2060" s="40" t="s">
        <v>10116</v>
      </c>
      <c r="D2060" s="40" t="s">
        <v>10117</v>
      </c>
      <c r="E2060" s="40" t="s">
        <v>10096</v>
      </c>
      <c r="F2060" s="41" t="n">
        <v>6</v>
      </c>
      <c r="G2060" s="42" t="s">
        <v>3855</v>
      </c>
      <c r="H2060" s="34" t="s">
        <v>45</v>
      </c>
      <c r="I2060" s="34" t="s">
        <v>10118</v>
      </c>
      <c r="J2060" s="43" t="n">
        <v>6000</v>
      </c>
      <c r="K2060" s="44" t="n">
        <v>40</v>
      </c>
      <c r="L2060" s="45" t="s">
        <v>10098</v>
      </c>
      <c r="M2060" s="40" t="s">
        <v>10119</v>
      </c>
      <c r="N2060" s="46" t="s">
        <v>10100</v>
      </c>
      <c r="O2060" s="47" t="s">
        <v>10101</v>
      </c>
      <c r="P2060" s="48" t="s">
        <v>37</v>
      </c>
      <c r="Q2060" s="49" t="s">
        <v>10102</v>
      </c>
      <c r="R2060" s="49" t="s">
        <v>10102</v>
      </c>
      <c r="S2060" s="49" t="s">
        <v>10103</v>
      </c>
      <c r="T2060" s="49" t="s">
        <v>40</v>
      </c>
      <c r="V2060" s="51" t="s">
        <v>10116</v>
      </c>
      <c r="W2060" s="51" t="s">
        <v>10120</v>
      </c>
    </row>
    <row r="2061" customFormat="false" ht="120" hidden="false" customHeight="false" outlineLevel="0" collapsed="false">
      <c r="A2061" s="40" t="s">
        <v>10092</v>
      </c>
      <c r="B2061" s="40" t="s">
        <v>10121</v>
      </c>
      <c r="C2061" s="40" t="s">
        <v>10122</v>
      </c>
      <c r="D2061" s="40" t="s">
        <v>10123</v>
      </c>
      <c r="E2061" s="40" t="s">
        <v>10096</v>
      </c>
      <c r="F2061" s="41" t="n">
        <v>6</v>
      </c>
      <c r="G2061" s="42" t="s">
        <v>1556</v>
      </c>
      <c r="H2061" s="34" t="s">
        <v>31</v>
      </c>
      <c r="I2061" s="34" t="s">
        <v>10124</v>
      </c>
      <c r="J2061" s="43" t="n">
        <v>6000</v>
      </c>
      <c r="K2061" s="44" t="n">
        <v>20</v>
      </c>
      <c r="L2061" s="45" t="s">
        <v>10098</v>
      </c>
      <c r="M2061" s="40" t="s">
        <v>10125</v>
      </c>
      <c r="N2061" s="46" t="s">
        <v>10100</v>
      </c>
      <c r="O2061" s="47" t="s">
        <v>10101</v>
      </c>
      <c r="P2061" s="48" t="s">
        <v>37</v>
      </c>
      <c r="Q2061" s="49" t="s">
        <v>10102</v>
      </c>
      <c r="R2061" s="49" t="s">
        <v>10102</v>
      </c>
      <c r="S2061" s="49" t="s">
        <v>10103</v>
      </c>
      <c r="T2061" s="49" t="s">
        <v>40</v>
      </c>
      <c r="V2061" s="51" t="s">
        <v>10122</v>
      </c>
      <c r="W2061" s="51" t="s">
        <v>10123</v>
      </c>
    </row>
    <row r="2062" customFormat="false" ht="90" hidden="false" customHeight="false" outlineLevel="0" collapsed="false">
      <c r="A2062" s="40" t="s">
        <v>10092</v>
      </c>
      <c r="B2062" s="40" t="s">
        <v>10126</v>
      </c>
      <c r="C2062" s="40" t="s">
        <v>10127</v>
      </c>
      <c r="D2062" s="40" t="s">
        <v>10128</v>
      </c>
      <c r="E2062" s="40" t="s">
        <v>10096</v>
      </c>
      <c r="F2062" s="41" t="n">
        <v>6</v>
      </c>
      <c r="G2062" s="42" t="s">
        <v>1556</v>
      </c>
      <c r="H2062" s="34" t="s">
        <v>31</v>
      </c>
      <c r="I2062" s="34" t="s">
        <v>10129</v>
      </c>
      <c r="J2062" s="43" t="n">
        <v>6000</v>
      </c>
      <c r="K2062" s="44" t="n">
        <v>30</v>
      </c>
      <c r="L2062" s="45" t="s">
        <v>10098</v>
      </c>
      <c r="M2062" s="40" t="s">
        <v>10130</v>
      </c>
      <c r="N2062" s="46" t="s">
        <v>10100</v>
      </c>
      <c r="O2062" s="47" t="s">
        <v>10101</v>
      </c>
      <c r="P2062" s="48" t="s">
        <v>37</v>
      </c>
      <c r="Q2062" s="49" t="s">
        <v>10102</v>
      </c>
      <c r="R2062" s="49" t="s">
        <v>10102</v>
      </c>
      <c r="S2062" s="49" t="s">
        <v>10103</v>
      </c>
      <c r="T2062" s="49" t="s">
        <v>40</v>
      </c>
      <c r="V2062" s="51" t="s">
        <v>10131</v>
      </c>
      <c r="W2062" s="51" t="s">
        <v>10132</v>
      </c>
    </row>
    <row r="2063" customFormat="false" ht="105" hidden="false" customHeight="false" outlineLevel="0" collapsed="false">
      <c r="A2063" s="40" t="s">
        <v>10092</v>
      </c>
      <c r="B2063" s="40" t="s">
        <v>10133</v>
      </c>
      <c r="C2063" s="40" t="s">
        <v>10134</v>
      </c>
      <c r="D2063" s="40" t="s">
        <v>10135</v>
      </c>
      <c r="E2063" s="40" t="s">
        <v>10096</v>
      </c>
      <c r="F2063" s="41" t="n">
        <v>6</v>
      </c>
      <c r="G2063" s="42" t="s">
        <v>1556</v>
      </c>
      <c r="H2063" s="34" t="s">
        <v>31</v>
      </c>
      <c r="I2063" s="34" t="s">
        <v>656</v>
      </c>
      <c r="J2063" s="43" t="n">
        <v>6000</v>
      </c>
      <c r="K2063" s="44" t="n">
        <v>30</v>
      </c>
      <c r="L2063" s="45" t="s">
        <v>10098</v>
      </c>
      <c r="M2063" s="40" t="s">
        <v>10136</v>
      </c>
      <c r="N2063" s="46" t="s">
        <v>10100</v>
      </c>
      <c r="O2063" s="47" t="s">
        <v>10101</v>
      </c>
      <c r="P2063" s="48" t="s">
        <v>37</v>
      </c>
      <c r="Q2063" s="49" t="s">
        <v>10102</v>
      </c>
      <c r="R2063" s="49" t="s">
        <v>10102</v>
      </c>
      <c r="S2063" s="49" t="s">
        <v>10103</v>
      </c>
      <c r="T2063" s="49" t="s">
        <v>40</v>
      </c>
      <c r="V2063" s="51" t="s">
        <v>10134</v>
      </c>
      <c r="W2063" s="51" t="s">
        <v>10135</v>
      </c>
    </row>
    <row r="2064" customFormat="false" ht="90" hidden="false" customHeight="false" outlineLevel="0" collapsed="false">
      <c r="A2064" s="40" t="s">
        <v>10092</v>
      </c>
      <c r="B2064" s="40" t="s">
        <v>10137</v>
      </c>
      <c r="C2064" s="40" t="s">
        <v>10138</v>
      </c>
      <c r="D2064" s="40" t="s">
        <v>10139</v>
      </c>
      <c r="E2064" s="40" t="s">
        <v>10096</v>
      </c>
      <c r="F2064" s="41" t="n">
        <v>6</v>
      </c>
      <c r="G2064" s="42" t="s">
        <v>1556</v>
      </c>
      <c r="H2064" s="34" t="s">
        <v>45</v>
      </c>
      <c r="I2064" s="34" t="s">
        <v>46</v>
      </c>
      <c r="J2064" s="43" t="n">
        <v>6000</v>
      </c>
      <c r="K2064" s="44" t="n">
        <v>60</v>
      </c>
      <c r="L2064" s="45" t="s">
        <v>10098</v>
      </c>
      <c r="M2064" s="40" t="s">
        <v>10140</v>
      </c>
      <c r="N2064" s="46" t="s">
        <v>10100</v>
      </c>
      <c r="O2064" s="47" t="s">
        <v>10101</v>
      </c>
      <c r="P2064" s="48" t="s">
        <v>37</v>
      </c>
      <c r="Q2064" s="49" t="s">
        <v>10102</v>
      </c>
      <c r="R2064" s="49" t="s">
        <v>10102</v>
      </c>
      <c r="S2064" s="49" t="s">
        <v>10103</v>
      </c>
      <c r="T2064" s="49" t="s">
        <v>40</v>
      </c>
      <c r="V2064" s="51" t="s">
        <v>10141</v>
      </c>
      <c r="W2064" s="51" t="s">
        <v>10139</v>
      </c>
    </row>
    <row r="2065" customFormat="false" ht="120" hidden="false" customHeight="false" outlineLevel="0" collapsed="false">
      <c r="A2065" s="40" t="s">
        <v>10092</v>
      </c>
      <c r="B2065" s="40" t="s">
        <v>10142</v>
      </c>
      <c r="C2065" s="40" t="s">
        <v>10143</v>
      </c>
      <c r="D2065" s="40" t="s">
        <v>10144</v>
      </c>
      <c r="E2065" s="40" t="s">
        <v>10096</v>
      </c>
      <c r="F2065" s="41" t="n">
        <v>6</v>
      </c>
      <c r="G2065" s="42" t="s">
        <v>1612</v>
      </c>
      <c r="H2065" s="34" t="s">
        <v>31</v>
      </c>
      <c r="I2065" s="34" t="s">
        <v>10145</v>
      </c>
      <c r="J2065" s="43" t="n">
        <v>6000</v>
      </c>
      <c r="K2065" s="44" t="n">
        <v>50</v>
      </c>
      <c r="L2065" s="45" t="s">
        <v>10098</v>
      </c>
      <c r="M2065" s="40" t="s">
        <v>10146</v>
      </c>
      <c r="N2065" s="46" t="s">
        <v>10100</v>
      </c>
      <c r="O2065" s="47" t="s">
        <v>10101</v>
      </c>
      <c r="P2065" s="48" t="s">
        <v>37</v>
      </c>
      <c r="Q2065" s="49" t="s">
        <v>10102</v>
      </c>
      <c r="R2065" s="49" t="s">
        <v>10102</v>
      </c>
      <c r="S2065" s="49" t="s">
        <v>10103</v>
      </c>
      <c r="T2065" s="49" t="s">
        <v>40</v>
      </c>
      <c r="V2065" s="51" t="s">
        <v>10143</v>
      </c>
      <c r="W2065" s="51" t="s">
        <v>10144</v>
      </c>
    </row>
    <row r="2066" customFormat="false" ht="135" hidden="false" customHeight="false" outlineLevel="0" collapsed="false">
      <c r="A2066" s="40" t="s">
        <v>10092</v>
      </c>
      <c r="B2066" s="40" t="s">
        <v>10147</v>
      </c>
      <c r="C2066" s="40" t="s">
        <v>10148</v>
      </c>
      <c r="D2066" s="40" t="s">
        <v>10149</v>
      </c>
      <c r="E2066" s="40" t="s">
        <v>10096</v>
      </c>
      <c r="F2066" s="41" t="n">
        <v>6</v>
      </c>
      <c r="G2066" s="42" t="s">
        <v>1612</v>
      </c>
      <c r="H2066" s="34" t="s">
        <v>31</v>
      </c>
      <c r="I2066" s="34" t="s">
        <v>10150</v>
      </c>
      <c r="J2066" s="43" t="n">
        <v>6000</v>
      </c>
      <c r="K2066" s="44" t="n">
        <v>20</v>
      </c>
      <c r="L2066" s="45" t="s">
        <v>10098</v>
      </c>
      <c r="M2066" s="40" t="s">
        <v>10151</v>
      </c>
      <c r="N2066" s="46" t="s">
        <v>10100</v>
      </c>
      <c r="O2066" s="47" t="s">
        <v>10101</v>
      </c>
      <c r="P2066" s="48" t="s">
        <v>37</v>
      </c>
      <c r="Q2066" s="49" t="s">
        <v>10102</v>
      </c>
      <c r="R2066" s="49" t="s">
        <v>10102</v>
      </c>
      <c r="S2066" s="49" t="s">
        <v>10103</v>
      </c>
      <c r="T2066" s="49" t="s">
        <v>40</v>
      </c>
      <c r="V2066" s="51" t="s">
        <v>10148</v>
      </c>
      <c r="W2066" s="51" t="s">
        <v>10149</v>
      </c>
    </row>
    <row r="2067" customFormat="false" ht="105" hidden="false" customHeight="false" outlineLevel="0" collapsed="false">
      <c r="A2067" s="40" t="s">
        <v>10092</v>
      </c>
      <c r="B2067" s="40" t="s">
        <v>10152</v>
      </c>
      <c r="C2067" s="40" t="s">
        <v>10153</v>
      </c>
      <c r="D2067" s="40" t="s">
        <v>10154</v>
      </c>
      <c r="E2067" s="40" t="s">
        <v>10155</v>
      </c>
      <c r="F2067" s="41" t="n">
        <v>6</v>
      </c>
      <c r="G2067" s="42" t="s">
        <v>1612</v>
      </c>
      <c r="H2067" s="34" t="s">
        <v>31</v>
      </c>
      <c r="I2067" s="34" t="s">
        <v>2725</v>
      </c>
      <c r="J2067" s="43" t="n">
        <v>6000</v>
      </c>
      <c r="K2067" s="44" t="n">
        <v>25</v>
      </c>
      <c r="L2067" s="45" t="s">
        <v>10098</v>
      </c>
      <c r="M2067" s="40" t="s">
        <v>10156</v>
      </c>
      <c r="N2067" s="46" t="s">
        <v>10100</v>
      </c>
      <c r="O2067" s="47" t="s">
        <v>10101</v>
      </c>
      <c r="P2067" s="48" t="s">
        <v>37</v>
      </c>
      <c r="Q2067" s="49" t="s">
        <v>10102</v>
      </c>
      <c r="R2067" s="49" t="s">
        <v>10102</v>
      </c>
      <c r="S2067" s="49" t="s">
        <v>10103</v>
      </c>
      <c r="T2067" s="49" t="s">
        <v>40</v>
      </c>
      <c r="V2067" s="51" t="s">
        <v>10153</v>
      </c>
      <c r="W2067" s="51" t="s">
        <v>10154</v>
      </c>
    </row>
    <row r="2068" customFormat="false" ht="120" hidden="false" customHeight="false" outlineLevel="0" collapsed="false">
      <c r="A2068" s="40" t="s">
        <v>10092</v>
      </c>
      <c r="B2068" s="40" t="s">
        <v>10157</v>
      </c>
      <c r="C2068" s="40" t="s">
        <v>10158</v>
      </c>
      <c r="D2068" s="40" t="s">
        <v>10159</v>
      </c>
      <c r="E2068" s="40" t="s">
        <v>10155</v>
      </c>
      <c r="F2068" s="41" t="n">
        <v>6</v>
      </c>
      <c r="G2068" s="42" t="s">
        <v>2079</v>
      </c>
      <c r="H2068" s="34" t="s">
        <v>31</v>
      </c>
      <c r="I2068" s="34" t="s">
        <v>806</v>
      </c>
      <c r="J2068" s="43" t="n">
        <v>6000</v>
      </c>
      <c r="K2068" s="44" t="n">
        <v>50</v>
      </c>
      <c r="L2068" s="45" t="s">
        <v>10098</v>
      </c>
      <c r="M2068" s="40" t="s">
        <v>10160</v>
      </c>
      <c r="N2068" s="46" t="s">
        <v>10100</v>
      </c>
      <c r="O2068" s="47" t="s">
        <v>10101</v>
      </c>
      <c r="P2068" s="48" t="s">
        <v>37</v>
      </c>
      <c r="Q2068" s="49" t="s">
        <v>10102</v>
      </c>
      <c r="R2068" s="49" t="s">
        <v>10102</v>
      </c>
      <c r="S2068" s="49" t="s">
        <v>10103</v>
      </c>
      <c r="T2068" s="49" t="s">
        <v>40</v>
      </c>
      <c r="V2068" s="51" t="s">
        <v>10158</v>
      </c>
      <c r="W2068" s="51" t="s">
        <v>10159</v>
      </c>
    </row>
    <row r="2069" customFormat="false" ht="90" hidden="false" customHeight="false" outlineLevel="0" collapsed="false">
      <c r="A2069" s="40" t="s">
        <v>10092</v>
      </c>
      <c r="B2069" s="40" t="s">
        <v>10161</v>
      </c>
      <c r="C2069" s="40" t="s">
        <v>10162</v>
      </c>
      <c r="D2069" s="40" t="s">
        <v>10163</v>
      </c>
      <c r="E2069" s="40" t="s">
        <v>10155</v>
      </c>
      <c r="F2069" s="41" t="n">
        <v>6</v>
      </c>
      <c r="G2069" s="42" t="s">
        <v>2079</v>
      </c>
      <c r="H2069" s="34" t="s">
        <v>136</v>
      </c>
      <c r="I2069" s="34" t="s">
        <v>10164</v>
      </c>
      <c r="J2069" s="43" t="n">
        <v>6000</v>
      </c>
      <c r="K2069" s="44" t="n">
        <v>40</v>
      </c>
      <c r="L2069" s="45" t="s">
        <v>10098</v>
      </c>
      <c r="M2069" s="40" t="s">
        <v>10165</v>
      </c>
      <c r="N2069" s="46" t="s">
        <v>10100</v>
      </c>
      <c r="O2069" s="47" t="s">
        <v>10101</v>
      </c>
      <c r="P2069" s="48" t="s">
        <v>37</v>
      </c>
      <c r="Q2069" s="49" t="s">
        <v>10102</v>
      </c>
      <c r="R2069" s="49" t="s">
        <v>10102</v>
      </c>
      <c r="S2069" s="49" t="s">
        <v>10103</v>
      </c>
      <c r="T2069" s="49" t="s">
        <v>40</v>
      </c>
      <c r="V2069" s="51" t="s">
        <v>10162</v>
      </c>
      <c r="W2069" s="51" t="s">
        <v>10163</v>
      </c>
    </row>
    <row r="2070" customFormat="false" ht="90" hidden="false" customHeight="false" outlineLevel="0" collapsed="false">
      <c r="A2070" s="40" t="s">
        <v>10092</v>
      </c>
      <c r="B2070" s="40" t="s">
        <v>10161</v>
      </c>
      <c r="C2070" s="40" t="s">
        <v>10162</v>
      </c>
      <c r="D2070" s="40" t="s">
        <v>10163</v>
      </c>
      <c r="E2070" s="40" t="s">
        <v>10155</v>
      </c>
      <c r="F2070" s="41" t="n">
        <v>6</v>
      </c>
      <c r="G2070" s="42" t="s">
        <v>1551</v>
      </c>
      <c r="H2070" s="34" t="s">
        <v>136</v>
      </c>
      <c r="I2070" s="34" t="s">
        <v>10164</v>
      </c>
      <c r="J2070" s="43" t="n">
        <v>6000</v>
      </c>
      <c r="K2070" s="44" t="n">
        <v>40</v>
      </c>
      <c r="L2070" s="45" t="s">
        <v>10166</v>
      </c>
      <c r="M2070" s="40" t="s">
        <v>10167</v>
      </c>
      <c r="N2070" s="46" t="s">
        <v>10100</v>
      </c>
      <c r="O2070" s="47" t="s">
        <v>10101</v>
      </c>
      <c r="P2070" s="48" t="s">
        <v>37</v>
      </c>
      <c r="Q2070" s="49" t="s">
        <v>10102</v>
      </c>
      <c r="R2070" s="49" t="s">
        <v>10102</v>
      </c>
      <c r="S2070" s="49" t="s">
        <v>10103</v>
      </c>
      <c r="T2070" s="49" t="s">
        <v>40</v>
      </c>
      <c r="V2070" s="51" t="s">
        <v>10162</v>
      </c>
      <c r="W2070" s="51" t="s">
        <v>10163</v>
      </c>
    </row>
    <row r="2071" customFormat="false" ht="60" hidden="false" customHeight="false" outlineLevel="0" collapsed="false">
      <c r="A2071" s="40" t="s">
        <v>10092</v>
      </c>
      <c r="B2071" s="40" t="s">
        <v>10168</v>
      </c>
      <c r="C2071" s="40" t="s">
        <v>10169</v>
      </c>
      <c r="D2071" s="40" t="s">
        <v>10170</v>
      </c>
      <c r="E2071" s="40" t="s">
        <v>10096</v>
      </c>
      <c r="F2071" s="41" t="n">
        <v>6</v>
      </c>
      <c r="G2071" s="42" t="s">
        <v>4217</v>
      </c>
      <c r="H2071" s="34" t="s">
        <v>31</v>
      </c>
      <c r="I2071" s="34" t="s">
        <v>10171</v>
      </c>
      <c r="J2071" s="43" t="n">
        <v>6000</v>
      </c>
      <c r="K2071" s="44" t="n">
        <v>50</v>
      </c>
      <c r="L2071" s="45" t="s">
        <v>10098</v>
      </c>
      <c r="M2071" s="40" t="s">
        <v>10172</v>
      </c>
      <c r="N2071" s="46" t="s">
        <v>10100</v>
      </c>
      <c r="O2071" s="47" t="s">
        <v>10101</v>
      </c>
      <c r="P2071" s="48" t="s">
        <v>37</v>
      </c>
      <c r="Q2071" s="49" t="s">
        <v>10102</v>
      </c>
      <c r="R2071" s="49" t="s">
        <v>10102</v>
      </c>
      <c r="S2071" s="49" t="s">
        <v>10103</v>
      </c>
      <c r="T2071" s="49" t="s">
        <v>40</v>
      </c>
      <c r="V2071" s="51" t="s">
        <v>10169</v>
      </c>
      <c r="W2071" s="51" t="s">
        <v>10170</v>
      </c>
    </row>
    <row r="2072" customFormat="false" ht="135" hidden="false" customHeight="false" outlineLevel="0" collapsed="false">
      <c r="A2072" s="40" t="s">
        <v>10092</v>
      </c>
      <c r="B2072" s="40" t="s">
        <v>10173</v>
      </c>
      <c r="C2072" s="40" t="s">
        <v>10174</v>
      </c>
      <c r="D2072" s="40" t="s">
        <v>10175</v>
      </c>
      <c r="E2072" s="40" t="s">
        <v>10096</v>
      </c>
      <c r="F2072" s="41" t="n">
        <v>6</v>
      </c>
      <c r="G2072" s="42" t="s">
        <v>4217</v>
      </c>
      <c r="H2072" s="34" t="s">
        <v>31</v>
      </c>
      <c r="I2072" s="34" t="s">
        <v>806</v>
      </c>
      <c r="J2072" s="43" t="n">
        <v>6000</v>
      </c>
      <c r="K2072" s="44" t="n">
        <v>20</v>
      </c>
      <c r="L2072" s="45" t="s">
        <v>10098</v>
      </c>
      <c r="M2072" s="40" t="s">
        <v>10176</v>
      </c>
      <c r="N2072" s="46" t="s">
        <v>10100</v>
      </c>
      <c r="O2072" s="47" t="s">
        <v>10101</v>
      </c>
      <c r="P2072" s="48" t="s">
        <v>37</v>
      </c>
      <c r="Q2072" s="49" t="s">
        <v>10102</v>
      </c>
      <c r="R2072" s="49" t="s">
        <v>10102</v>
      </c>
      <c r="S2072" s="49" t="s">
        <v>10103</v>
      </c>
      <c r="T2072" s="49" t="s">
        <v>40</v>
      </c>
      <c r="V2072" s="51" t="s">
        <v>10174</v>
      </c>
      <c r="W2072" s="51" t="s">
        <v>10177</v>
      </c>
    </row>
    <row r="2073" customFormat="false" ht="105" hidden="false" customHeight="false" outlineLevel="0" collapsed="false">
      <c r="A2073" s="40" t="s">
        <v>10092</v>
      </c>
      <c r="B2073" s="40" t="s">
        <v>10178</v>
      </c>
      <c r="C2073" s="40" t="s">
        <v>10179</v>
      </c>
      <c r="D2073" s="40" t="s">
        <v>10180</v>
      </c>
      <c r="E2073" s="40" t="s">
        <v>10096</v>
      </c>
      <c r="F2073" s="41" t="n">
        <v>6</v>
      </c>
      <c r="G2073" s="42" t="s">
        <v>4217</v>
      </c>
      <c r="H2073" s="34" t="s">
        <v>136</v>
      </c>
      <c r="I2073" s="34" t="s">
        <v>10181</v>
      </c>
      <c r="J2073" s="43" t="n">
        <v>6000</v>
      </c>
      <c r="K2073" s="44" t="n">
        <v>30</v>
      </c>
      <c r="L2073" s="45" t="s">
        <v>10098</v>
      </c>
      <c r="M2073" s="40" t="s">
        <v>10182</v>
      </c>
      <c r="N2073" s="46" t="s">
        <v>10100</v>
      </c>
      <c r="O2073" s="47" t="s">
        <v>10101</v>
      </c>
      <c r="P2073" s="48" t="s">
        <v>37</v>
      </c>
      <c r="Q2073" s="49" t="s">
        <v>10102</v>
      </c>
      <c r="R2073" s="49" t="s">
        <v>10102</v>
      </c>
      <c r="S2073" s="49" t="s">
        <v>10103</v>
      </c>
      <c r="T2073" s="49" t="s">
        <v>40</v>
      </c>
      <c r="V2073" s="51" t="s">
        <v>10179</v>
      </c>
      <c r="W2073" s="51" t="s">
        <v>10180</v>
      </c>
    </row>
    <row r="2074" customFormat="false" ht="105" hidden="false" customHeight="false" outlineLevel="0" collapsed="false">
      <c r="A2074" s="40" t="s">
        <v>10092</v>
      </c>
      <c r="B2074" s="40" t="s">
        <v>10183</v>
      </c>
      <c r="C2074" s="40" t="s">
        <v>10184</v>
      </c>
      <c r="D2074" s="40" t="s">
        <v>10185</v>
      </c>
      <c r="E2074" s="40" t="s">
        <v>10096</v>
      </c>
      <c r="F2074" s="41" t="n">
        <v>6</v>
      </c>
      <c r="G2074" s="42" t="s">
        <v>4217</v>
      </c>
      <c r="H2074" s="34" t="s">
        <v>136</v>
      </c>
      <c r="I2074" s="34" t="s">
        <v>10186</v>
      </c>
      <c r="J2074" s="43" t="n">
        <v>6000</v>
      </c>
      <c r="K2074" s="44" t="n">
        <v>50</v>
      </c>
      <c r="L2074" s="45" t="s">
        <v>10098</v>
      </c>
      <c r="M2074" s="40" t="s">
        <v>10187</v>
      </c>
      <c r="N2074" s="46" t="s">
        <v>10100</v>
      </c>
      <c r="O2074" s="47" t="s">
        <v>10101</v>
      </c>
      <c r="P2074" s="48" t="s">
        <v>37</v>
      </c>
      <c r="Q2074" s="49" t="s">
        <v>10102</v>
      </c>
      <c r="R2074" s="49" t="s">
        <v>10102</v>
      </c>
      <c r="S2074" s="49" t="s">
        <v>10103</v>
      </c>
      <c r="T2074" s="49" t="s">
        <v>40</v>
      </c>
      <c r="V2074" s="51" t="s">
        <v>10188</v>
      </c>
      <c r="W2074" s="51" t="s">
        <v>10185</v>
      </c>
    </row>
    <row r="2075" customFormat="false" ht="105" hidden="false" customHeight="false" outlineLevel="0" collapsed="false">
      <c r="A2075" s="40" t="s">
        <v>10092</v>
      </c>
      <c r="B2075" s="40" t="s">
        <v>10183</v>
      </c>
      <c r="C2075" s="40" t="s">
        <v>10184</v>
      </c>
      <c r="D2075" s="40" t="s">
        <v>10185</v>
      </c>
      <c r="E2075" s="40" t="s">
        <v>10096</v>
      </c>
      <c r="F2075" s="41" t="n">
        <v>6</v>
      </c>
      <c r="G2075" s="42" t="s">
        <v>124</v>
      </c>
      <c r="H2075" s="34" t="s">
        <v>136</v>
      </c>
      <c r="I2075" s="34" t="s">
        <v>10186</v>
      </c>
      <c r="J2075" s="43" t="n">
        <v>6000</v>
      </c>
      <c r="K2075" s="44" t="n">
        <v>50</v>
      </c>
      <c r="L2075" s="45" t="s">
        <v>10166</v>
      </c>
      <c r="M2075" s="40" t="s">
        <v>10189</v>
      </c>
      <c r="N2075" s="46" t="s">
        <v>10100</v>
      </c>
      <c r="O2075" s="47" t="s">
        <v>10101</v>
      </c>
      <c r="P2075" s="48" t="s">
        <v>37</v>
      </c>
      <c r="Q2075" s="49" t="s">
        <v>10102</v>
      </c>
      <c r="R2075" s="49" t="s">
        <v>10102</v>
      </c>
      <c r="S2075" s="49" t="s">
        <v>10103</v>
      </c>
      <c r="T2075" s="49" t="s">
        <v>40</v>
      </c>
      <c r="V2075" s="51" t="s">
        <v>10188</v>
      </c>
      <c r="W2075" s="51" t="s">
        <v>10185</v>
      </c>
    </row>
    <row r="2076" customFormat="false" ht="135" hidden="false" customHeight="false" outlineLevel="0" collapsed="false">
      <c r="A2076" s="40" t="s">
        <v>10092</v>
      </c>
      <c r="B2076" s="40" t="s">
        <v>10190</v>
      </c>
      <c r="C2076" s="40" t="s">
        <v>10191</v>
      </c>
      <c r="D2076" s="40" t="s">
        <v>10192</v>
      </c>
      <c r="E2076" s="40" t="s">
        <v>10096</v>
      </c>
      <c r="F2076" s="41" t="n">
        <v>6</v>
      </c>
      <c r="G2076" s="42" t="s">
        <v>4217</v>
      </c>
      <c r="H2076" s="34" t="s">
        <v>31</v>
      </c>
      <c r="I2076" s="34" t="s">
        <v>3980</v>
      </c>
      <c r="J2076" s="43" t="n">
        <v>6000</v>
      </c>
      <c r="K2076" s="44" t="n">
        <v>30</v>
      </c>
      <c r="L2076" s="45" t="s">
        <v>10098</v>
      </c>
      <c r="M2076" s="40" t="s">
        <v>10193</v>
      </c>
      <c r="N2076" s="46" t="s">
        <v>10100</v>
      </c>
      <c r="O2076" s="47" t="s">
        <v>10101</v>
      </c>
      <c r="P2076" s="48" t="s">
        <v>37</v>
      </c>
      <c r="Q2076" s="49" t="s">
        <v>10102</v>
      </c>
      <c r="R2076" s="49" t="s">
        <v>10102</v>
      </c>
      <c r="S2076" s="49" t="s">
        <v>10103</v>
      </c>
      <c r="T2076" s="49" t="s">
        <v>40</v>
      </c>
      <c r="V2076" s="51" t="s">
        <v>10191</v>
      </c>
      <c r="W2076" s="51" t="s">
        <v>10192</v>
      </c>
    </row>
    <row r="2077" customFormat="false" ht="105" hidden="false" customHeight="false" outlineLevel="0" collapsed="false">
      <c r="A2077" s="40" t="s">
        <v>10092</v>
      </c>
      <c r="B2077" s="40" t="s">
        <v>10194</v>
      </c>
      <c r="C2077" s="40" t="s">
        <v>10195</v>
      </c>
      <c r="D2077" s="40" t="s">
        <v>10196</v>
      </c>
      <c r="E2077" s="40" t="s">
        <v>10096</v>
      </c>
      <c r="F2077" s="41" t="n">
        <v>6</v>
      </c>
      <c r="G2077" s="42" t="s">
        <v>1219</v>
      </c>
      <c r="H2077" s="34" t="s">
        <v>31</v>
      </c>
      <c r="I2077" s="34" t="s">
        <v>10197</v>
      </c>
      <c r="J2077" s="43" t="n">
        <v>6000</v>
      </c>
      <c r="K2077" s="44" t="n">
        <v>50</v>
      </c>
      <c r="L2077" s="45" t="s">
        <v>10098</v>
      </c>
      <c r="M2077" s="40" t="s">
        <v>10198</v>
      </c>
      <c r="N2077" s="46" t="s">
        <v>10100</v>
      </c>
      <c r="O2077" s="47" t="s">
        <v>10101</v>
      </c>
      <c r="P2077" s="48" t="s">
        <v>37</v>
      </c>
      <c r="Q2077" s="49" t="s">
        <v>10102</v>
      </c>
      <c r="R2077" s="49" t="s">
        <v>10102</v>
      </c>
      <c r="S2077" s="49" t="s">
        <v>10103</v>
      </c>
      <c r="T2077" s="49" t="s">
        <v>40</v>
      </c>
      <c r="V2077" s="51" t="s">
        <v>10195</v>
      </c>
      <c r="W2077" s="51" t="s">
        <v>10196</v>
      </c>
    </row>
    <row r="2078" customFormat="false" ht="67.5" hidden="false" customHeight="false" outlineLevel="0" collapsed="false">
      <c r="A2078" s="40" t="s">
        <v>10092</v>
      </c>
      <c r="B2078" s="40" t="s">
        <v>10199</v>
      </c>
      <c r="C2078" s="40" t="s">
        <v>10200</v>
      </c>
      <c r="D2078" s="40" t="s">
        <v>10201</v>
      </c>
      <c r="E2078" s="40" t="s">
        <v>10096</v>
      </c>
      <c r="F2078" s="41" t="n">
        <v>6</v>
      </c>
      <c r="G2078" s="42" t="s">
        <v>1219</v>
      </c>
      <c r="H2078" s="34" t="s">
        <v>31</v>
      </c>
      <c r="I2078" s="34" t="s">
        <v>10202</v>
      </c>
      <c r="J2078" s="43" t="n">
        <v>6000</v>
      </c>
      <c r="K2078" s="44" t="n">
        <v>30</v>
      </c>
      <c r="L2078" s="45" t="s">
        <v>10098</v>
      </c>
      <c r="M2078" s="40" t="s">
        <v>10203</v>
      </c>
      <c r="N2078" s="46" t="s">
        <v>10100</v>
      </c>
      <c r="O2078" s="47" t="s">
        <v>10101</v>
      </c>
      <c r="P2078" s="48" t="s">
        <v>37</v>
      </c>
      <c r="Q2078" s="49" t="s">
        <v>10102</v>
      </c>
      <c r="R2078" s="49" t="s">
        <v>10102</v>
      </c>
      <c r="S2078" s="49" t="s">
        <v>10103</v>
      </c>
      <c r="T2078" s="49" t="s">
        <v>40</v>
      </c>
      <c r="V2078" s="51" t="s">
        <v>10200</v>
      </c>
      <c r="W2078" s="51" t="s">
        <v>10201</v>
      </c>
    </row>
    <row r="2079" customFormat="false" ht="120" hidden="false" customHeight="false" outlineLevel="0" collapsed="false">
      <c r="A2079" s="40" t="s">
        <v>10092</v>
      </c>
      <c r="B2079" s="40" t="s">
        <v>10204</v>
      </c>
      <c r="C2079" s="40" t="s">
        <v>10205</v>
      </c>
      <c r="D2079" s="40" t="s">
        <v>10206</v>
      </c>
      <c r="E2079" s="40" t="s">
        <v>10096</v>
      </c>
      <c r="F2079" s="41" t="n">
        <v>6</v>
      </c>
      <c r="G2079" s="42" t="s">
        <v>1219</v>
      </c>
      <c r="H2079" s="34" t="s">
        <v>31</v>
      </c>
      <c r="I2079" s="34" t="s">
        <v>1417</v>
      </c>
      <c r="J2079" s="43" t="n">
        <v>6000</v>
      </c>
      <c r="K2079" s="44" t="n">
        <v>20</v>
      </c>
      <c r="L2079" s="45" t="s">
        <v>10098</v>
      </c>
      <c r="M2079" s="40" t="s">
        <v>10207</v>
      </c>
      <c r="N2079" s="46" t="s">
        <v>10100</v>
      </c>
      <c r="O2079" s="47" t="s">
        <v>10101</v>
      </c>
      <c r="P2079" s="48" t="s">
        <v>37</v>
      </c>
      <c r="Q2079" s="49" t="s">
        <v>10102</v>
      </c>
      <c r="R2079" s="49" t="s">
        <v>10102</v>
      </c>
      <c r="S2079" s="49" t="s">
        <v>10103</v>
      </c>
      <c r="T2079" s="49" t="s">
        <v>40</v>
      </c>
      <c r="V2079" s="51" t="s">
        <v>10205</v>
      </c>
      <c r="W2079" s="51" t="s">
        <v>10206</v>
      </c>
    </row>
    <row r="2080" customFormat="false" ht="90" hidden="false" customHeight="false" outlineLevel="0" collapsed="false">
      <c r="A2080" s="40" t="s">
        <v>10092</v>
      </c>
      <c r="B2080" s="40" t="s">
        <v>10208</v>
      </c>
      <c r="C2080" s="40" t="s">
        <v>10209</v>
      </c>
      <c r="D2080" s="40" t="s">
        <v>10210</v>
      </c>
      <c r="E2080" s="40" t="s">
        <v>10096</v>
      </c>
      <c r="F2080" s="41" t="n">
        <v>6</v>
      </c>
      <c r="G2080" s="42" t="s">
        <v>1219</v>
      </c>
      <c r="H2080" s="34" t="s">
        <v>45</v>
      </c>
      <c r="I2080" s="34" t="s">
        <v>10211</v>
      </c>
      <c r="J2080" s="43" t="n">
        <v>6000</v>
      </c>
      <c r="K2080" s="44" t="n">
        <v>100</v>
      </c>
      <c r="L2080" s="45" t="s">
        <v>10098</v>
      </c>
      <c r="M2080" s="40" t="s">
        <v>10212</v>
      </c>
      <c r="N2080" s="46" t="s">
        <v>10100</v>
      </c>
      <c r="O2080" s="47" t="s">
        <v>10101</v>
      </c>
      <c r="P2080" s="48" t="s">
        <v>37</v>
      </c>
      <c r="Q2080" s="49" t="s">
        <v>10102</v>
      </c>
      <c r="R2080" s="49" t="s">
        <v>10102</v>
      </c>
      <c r="S2080" s="49" t="s">
        <v>10103</v>
      </c>
      <c r="T2080" s="49" t="s">
        <v>40</v>
      </c>
      <c r="V2080" s="51" t="s">
        <v>10213</v>
      </c>
      <c r="W2080" s="51" t="s">
        <v>10210</v>
      </c>
    </row>
    <row r="2081" customFormat="false" ht="75" hidden="false" customHeight="false" outlineLevel="0" collapsed="false">
      <c r="A2081" s="40" t="s">
        <v>10092</v>
      </c>
      <c r="B2081" s="40" t="s">
        <v>10214</v>
      </c>
      <c r="C2081" s="40" t="s">
        <v>10215</v>
      </c>
      <c r="D2081" s="40" t="s">
        <v>10216</v>
      </c>
      <c r="E2081" s="40" t="s">
        <v>10096</v>
      </c>
      <c r="F2081" s="41" t="n">
        <v>18</v>
      </c>
      <c r="G2081" s="42" t="s">
        <v>3690</v>
      </c>
      <c r="H2081" s="34" t="s">
        <v>136</v>
      </c>
      <c r="I2081" s="34" t="s">
        <v>10186</v>
      </c>
      <c r="J2081" s="43" t="n">
        <v>20200</v>
      </c>
      <c r="K2081" s="44" t="n">
        <v>40</v>
      </c>
      <c r="L2081" s="45" t="s">
        <v>10217</v>
      </c>
      <c r="M2081" s="40" t="s">
        <v>10218</v>
      </c>
      <c r="N2081" s="46" t="s">
        <v>10100</v>
      </c>
      <c r="O2081" s="47" t="s">
        <v>10101</v>
      </c>
      <c r="P2081" s="48" t="s">
        <v>37</v>
      </c>
      <c r="Q2081" s="49" t="s">
        <v>10102</v>
      </c>
      <c r="R2081" s="49" t="s">
        <v>10102</v>
      </c>
      <c r="S2081" s="49" t="s">
        <v>10103</v>
      </c>
      <c r="T2081" s="49" t="s">
        <v>40</v>
      </c>
      <c r="V2081" s="51" t="s">
        <v>10215</v>
      </c>
      <c r="W2081" s="51" t="s">
        <v>10216</v>
      </c>
    </row>
    <row r="2082" customFormat="false" ht="75" hidden="false" customHeight="false" outlineLevel="0" collapsed="false">
      <c r="A2082" s="40" t="s">
        <v>10092</v>
      </c>
      <c r="B2082" s="40" t="s">
        <v>10214</v>
      </c>
      <c r="C2082" s="40" t="s">
        <v>10215</v>
      </c>
      <c r="D2082" s="40" t="s">
        <v>10216</v>
      </c>
      <c r="E2082" s="40" t="s">
        <v>10096</v>
      </c>
      <c r="F2082" s="41" t="n">
        <v>18</v>
      </c>
      <c r="G2082" s="42" t="s">
        <v>10219</v>
      </c>
      <c r="H2082" s="34" t="s">
        <v>136</v>
      </c>
      <c r="I2082" s="34" t="s">
        <v>10186</v>
      </c>
      <c r="J2082" s="43" t="n">
        <v>20200</v>
      </c>
      <c r="K2082" s="44" t="n">
        <v>40</v>
      </c>
      <c r="L2082" s="45" t="s">
        <v>10166</v>
      </c>
      <c r="M2082" s="40" t="s">
        <v>10220</v>
      </c>
      <c r="N2082" s="46" t="s">
        <v>10100</v>
      </c>
      <c r="O2082" s="47" t="s">
        <v>10101</v>
      </c>
      <c r="P2082" s="48" t="s">
        <v>37</v>
      </c>
      <c r="Q2082" s="49" t="s">
        <v>10102</v>
      </c>
      <c r="R2082" s="49" t="s">
        <v>10102</v>
      </c>
      <c r="S2082" s="49" t="s">
        <v>10103</v>
      </c>
      <c r="T2082" s="49" t="s">
        <v>40</v>
      </c>
      <c r="V2082" s="51" t="s">
        <v>10215</v>
      </c>
      <c r="W2082" s="51" t="s">
        <v>10216</v>
      </c>
    </row>
    <row r="2083" customFormat="false" ht="90" hidden="false" customHeight="false" outlineLevel="0" collapsed="false">
      <c r="A2083" s="40" t="s">
        <v>10092</v>
      </c>
      <c r="B2083" s="40" t="s">
        <v>10221</v>
      </c>
      <c r="C2083" s="40" t="s">
        <v>10222</v>
      </c>
      <c r="D2083" s="40" t="s">
        <v>10223</v>
      </c>
      <c r="E2083" s="40" t="s">
        <v>10096</v>
      </c>
      <c r="F2083" s="41" t="n">
        <v>6</v>
      </c>
      <c r="G2083" s="42" t="s">
        <v>54</v>
      </c>
      <c r="H2083" s="34" t="s">
        <v>31</v>
      </c>
      <c r="I2083" s="34" t="s">
        <v>10171</v>
      </c>
      <c r="J2083" s="43" t="n">
        <v>6000</v>
      </c>
      <c r="K2083" s="44" t="n">
        <v>40</v>
      </c>
      <c r="L2083" s="45" t="s">
        <v>10217</v>
      </c>
      <c r="M2083" s="40" t="s">
        <v>10224</v>
      </c>
      <c r="N2083" s="46" t="s">
        <v>10100</v>
      </c>
      <c r="O2083" s="47" t="s">
        <v>10101</v>
      </c>
      <c r="P2083" s="48" t="s">
        <v>37</v>
      </c>
      <c r="Q2083" s="49" t="s">
        <v>10102</v>
      </c>
      <c r="R2083" s="49" t="s">
        <v>10102</v>
      </c>
      <c r="S2083" s="49" t="s">
        <v>10103</v>
      </c>
      <c r="T2083" s="49" t="s">
        <v>40</v>
      </c>
      <c r="V2083" s="51" t="s">
        <v>10222</v>
      </c>
      <c r="W2083" s="51" t="s">
        <v>10223</v>
      </c>
    </row>
    <row r="2084" customFormat="false" ht="105" hidden="false" customHeight="false" outlineLevel="0" collapsed="false">
      <c r="A2084" s="40" t="s">
        <v>10092</v>
      </c>
      <c r="B2084" s="40" t="s">
        <v>10225</v>
      </c>
      <c r="C2084" s="40" t="s">
        <v>10226</v>
      </c>
      <c r="D2084" s="40" t="s">
        <v>10227</v>
      </c>
      <c r="E2084" s="40" t="s">
        <v>10096</v>
      </c>
      <c r="F2084" s="41" t="n">
        <v>6</v>
      </c>
      <c r="G2084" s="42" t="s">
        <v>54</v>
      </c>
      <c r="H2084" s="34" t="s">
        <v>31</v>
      </c>
      <c r="I2084" s="34" t="s">
        <v>617</v>
      </c>
      <c r="J2084" s="43" t="n">
        <v>6000</v>
      </c>
      <c r="K2084" s="44" t="n">
        <v>20</v>
      </c>
      <c r="L2084" s="45" t="s">
        <v>10217</v>
      </c>
      <c r="M2084" s="40" t="s">
        <v>10228</v>
      </c>
      <c r="N2084" s="46" t="s">
        <v>10100</v>
      </c>
      <c r="O2084" s="47" t="s">
        <v>10101</v>
      </c>
      <c r="P2084" s="48" t="s">
        <v>37</v>
      </c>
      <c r="Q2084" s="49" t="s">
        <v>10102</v>
      </c>
      <c r="R2084" s="49" t="s">
        <v>10102</v>
      </c>
      <c r="S2084" s="49" t="s">
        <v>10103</v>
      </c>
      <c r="T2084" s="49" t="s">
        <v>40</v>
      </c>
      <c r="V2084" s="51" t="s">
        <v>10226</v>
      </c>
      <c r="W2084" s="51" t="s">
        <v>10227</v>
      </c>
    </row>
    <row r="2085" customFormat="false" ht="75" hidden="false" customHeight="false" outlineLevel="0" collapsed="false">
      <c r="A2085" s="40" t="s">
        <v>10092</v>
      </c>
      <c r="B2085" s="40" t="s">
        <v>10229</v>
      </c>
      <c r="C2085" s="40" t="s">
        <v>10230</v>
      </c>
      <c r="D2085" s="40" t="s">
        <v>10201</v>
      </c>
      <c r="E2085" s="40" t="s">
        <v>10096</v>
      </c>
      <c r="F2085" s="41" t="n">
        <v>6</v>
      </c>
      <c r="G2085" s="42" t="s">
        <v>54</v>
      </c>
      <c r="H2085" s="34" t="s">
        <v>31</v>
      </c>
      <c r="I2085" s="34" t="s">
        <v>10202</v>
      </c>
      <c r="J2085" s="43" t="n">
        <v>6000</v>
      </c>
      <c r="K2085" s="44" t="n">
        <v>30</v>
      </c>
      <c r="L2085" s="45" t="s">
        <v>10217</v>
      </c>
      <c r="M2085" s="40" t="s">
        <v>10231</v>
      </c>
      <c r="N2085" s="46" t="s">
        <v>10100</v>
      </c>
      <c r="O2085" s="47" t="s">
        <v>10101</v>
      </c>
      <c r="P2085" s="48" t="s">
        <v>37</v>
      </c>
      <c r="Q2085" s="49" t="s">
        <v>10102</v>
      </c>
      <c r="R2085" s="49" t="s">
        <v>10102</v>
      </c>
      <c r="S2085" s="49" t="s">
        <v>10103</v>
      </c>
      <c r="T2085" s="49" t="s">
        <v>40</v>
      </c>
      <c r="V2085" s="51" t="s">
        <v>10230</v>
      </c>
      <c r="W2085" s="51" t="s">
        <v>10201</v>
      </c>
    </row>
    <row r="2086" customFormat="false" ht="90" hidden="false" customHeight="false" outlineLevel="0" collapsed="false">
      <c r="A2086" s="40" t="s">
        <v>10092</v>
      </c>
      <c r="B2086" s="40" t="s">
        <v>10232</v>
      </c>
      <c r="C2086" s="40" t="s">
        <v>10233</v>
      </c>
      <c r="D2086" s="40" t="s">
        <v>10234</v>
      </c>
      <c r="E2086" s="40" t="s">
        <v>10096</v>
      </c>
      <c r="F2086" s="41" t="n">
        <v>6</v>
      </c>
      <c r="G2086" s="42" t="s">
        <v>54</v>
      </c>
      <c r="H2086" s="34" t="s">
        <v>31</v>
      </c>
      <c r="I2086" s="34" t="s">
        <v>1417</v>
      </c>
      <c r="J2086" s="43" t="n">
        <v>6000</v>
      </c>
      <c r="K2086" s="44" t="n">
        <v>50</v>
      </c>
      <c r="L2086" s="45" t="s">
        <v>10217</v>
      </c>
      <c r="M2086" s="40" t="s">
        <v>10235</v>
      </c>
      <c r="N2086" s="46" t="s">
        <v>10100</v>
      </c>
      <c r="O2086" s="47" t="s">
        <v>10101</v>
      </c>
      <c r="P2086" s="48" t="s">
        <v>37</v>
      </c>
      <c r="Q2086" s="49" t="s">
        <v>10102</v>
      </c>
      <c r="R2086" s="49" t="s">
        <v>10102</v>
      </c>
      <c r="S2086" s="49" t="s">
        <v>10103</v>
      </c>
      <c r="T2086" s="49" t="s">
        <v>40</v>
      </c>
      <c r="V2086" s="51" t="s">
        <v>10233</v>
      </c>
      <c r="W2086" s="51" t="s">
        <v>10234</v>
      </c>
    </row>
    <row r="2087" customFormat="false" ht="120" hidden="false" customHeight="false" outlineLevel="0" collapsed="false">
      <c r="A2087" s="40" t="s">
        <v>10092</v>
      </c>
      <c r="B2087" s="40" t="s">
        <v>10236</v>
      </c>
      <c r="C2087" s="40" t="s">
        <v>10237</v>
      </c>
      <c r="D2087" s="40" t="s">
        <v>10238</v>
      </c>
      <c r="E2087" s="40" t="s">
        <v>10096</v>
      </c>
      <c r="F2087" s="41" t="n">
        <v>6</v>
      </c>
      <c r="G2087" s="42" t="s">
        <v>2569</v>
      </c>
      <c r="H2087" s="34" t="s">
        <v>31</v>
      </c>
      <c r="I2087" s="34" t="s">
        <v>1576</v>
      </c>
      <c r="J2087" s="43" t="n">
        <v>6000</v>
      </c>
      <c r="K2087" s="44" t="n">
        <v>20</v>
      </c>
      <c r="L2087" s="45" t="s">
        <v>10217</v>
      </c>
      <c r="M2087" s="40" t="s">
        <v>10239</v>
      </c>
      <c r="N2087" s="46" t="s">
        <v>10100</v>
      </c>
      <c r="O2087" s="47" t="s">
        <v>10101</v>
      </c>
      <c r="P2087" s="48" t="s">
        <v>37</v>
      </c>
      <c r="Q2087" s="49" t="s">
        <v>10102</v>
      </c>
      <c r="R2087" s="49" t="s">
        <v>10102</v>
      </c>
      <c r="S2087" s="49" t="s">
        <v>10103</v>
      </c>
      <c r="T2087" s="49" t="s">
        <v>40</v>
      </c>
      <c r="V2087" s="51" t="s">
        <v>10240</v>
      </c>
      <c r="W2087" s="51" t="s">
        <v>10238</v>
      </c>
    </row>
    <row r="2088" customFormat="false" ht="120" hidden="false" customHeight="false" outlineLevel="0" collapsed="false">
      <c r="A2088" s="40" t="s">
        <v>10092</v>
      </c>
      <c r="B2088" s="40" t="s">
        <v>10241</v>
      </c>
      <c r="C2088" s="40" t="s">
        <v>10242</v>
      </c>
      <c r="D2088" s="40" t="s">
        <v>10243</v>
      </c>
      <c r="E2088" s="40" t="s">
        <v>10155</v>
      </c>
      <c r="F2088" s="41" t="n">
        <v>6</v>
      </c>
      <c r="G2088" s="42" t="s">
        <v>4076</v>
      </c>
      <c r="H2088" s="34" t="s">
        <v>31</v>
      </c>
      <c r="I2088" s="34" t="s">
        <v>10244</v>
      </c>
      <c r="J2088" s="43" t="n">
        <v>6000</v>
      </c>
      <c r="K2088" s="44" t="n">
        <v>50</v>
      </c>
      <c r="L2088" s="45" t="s">
        <v>10217</v>
      </c>
      <c r="M2088" s="40" t="s">
        <v>10245</v>
      </c>
      <c r="N2088" s="46" t="s">
        <v>10100</v>
      </c>
      <c r="O2088" s="47" t="s">
        <v>10101</v>
      </c>
      <c r="P2088" s="48" t="s">
        <v>37</v>
      </c>
      <c r="Q2088" s="49" t="s">
        <v>10102</v>
      </c>
      <c r="R2088" s="49" t="s">
        <v>10102</v>
      </c>
      <c r="S2088" s="49" t="s">
        <v>10103</v>
      </c>
      <c r="T2088" s="49" t="s">
        <v>40</v>
      </c>
      <c r="V2088" s="51" t="s">
        <v>10246</v>
      </c>
      <c r="W2088" s="51" t="s">
        <v>10243</v>
      </c>
    </row>
    <row r="2089" customFormat="false" ht="135" hidden="false" customHeight="false" outlineLevel="0" collapsed="false">
      <c r="A2089" s="40" t="s">
        <v>10092</v>
      </c>
      <c r="B2089" s="40" t="s">
        <v>10247</v>
      </c>
      <c r="C2089" s="40" t="s">
        <v>10248</v>
      </c>
      <c r="D2089" s="40" t="s">
        <v>10249</v>
      </c>
      <c r="E2089" s="40" t="s">
        <v>10155</v>
      </c>
      <c r="F2089" s="41" t="n">
        <v>6</v>
      </c>
      <c r="G2089" s="42" t="s">
        <v>4076</v>
      </c>
      <c r="H2089" s="34" t="s">
        <v>31</v>
      </c>
      <c r="I2089" s="34" t="s">
        <v>10250</v>
      </c>
      <c r="J2089" s="43" t="n">
        <v>6000</v>
      </c>
      <c r="K2089" s="44" t="n">
        <v>20</v>
      </c>
      <c r="L2089" s="45" t="s">
        <v>10217</v>
      </c>
      <c r="M2089" s="40" t="s">
        <v>10251</v>
      </c>
      <c r="N2089" s="46" t="s">
        <v>10100</v>
      </c>
      <c r="O2089" s="47" t="s">
        <v>10101</v>
      </c>
      <c r="P2089" s="48" t="s">
        <v>37</v>
      </c>
      <c r="Q2089" s="49" t="s">
        <v>10102</v>
      </c>
      <c r="R2089" s="49" t="s">
        <v>10102</v>
      </c>
      <c r="S2089" s="49" t="s">
        <v>10103</v>
      </c>
      <c r="T2089" s="49" t="s">
        <v>40</v>
      </c>
      <c r="V2089" s="51" t="s">
        <v>10248</v>
      </c>
      <c r="W2089" s="51" t="s">
        <v>10249</v>
      </c>
    </row>
    <row r="2090" customFormat="false" ht="75" hidden="false" customHeight="false" outlineLevel="0" collapsed="false">
      <c r="A2090" s="40" t="s">
        <v>10092</v>
      </c>
      <c r="B2090" s="40" t="s">
        <v>10252</v>
      </c>
      <c r="C2090" s="40" t="s">
        <v>10253</v>
      </c>
      <c r="D2090" s="40" t="s">
        <v>10254</v>
      </c>
      <c r="E2090" s="40" t="s">
        <v>10155</v>
      </c>
      <c r="F2090" s="41" t="n">
        <v>6</v>
      </c>
      <c r="G2090" s="42" t="s">
        <v>4076</v>
      </c>
      <c r="H2090" s="34" t="s">
        <v>31</v>
      </c>
      <c r="I2090" s="34" t="s">
        <v>10255</v>
      </c>
      <c r="J2090" s="43" t="n">
        <v>6000</v>
      </c>
      <c r="K2090" s="44" t="n">
        <v>40</v>
      </c>
      <c r="L2090" s="45" t="s">
        <v>10217</v>
      </c>
      <c r="M2090" s="40" t="s">
        <v>10256</v>
      </c>
      <c r="N2090" s="46" t="s">
        <v>10100</v>
      </c>
      <c r="O2090" s="47" t="s">
        <v>10101</v>
      </c>
      <c r="P2090" s="48" t="s">
        <v>37</v>
      </c>
      <c r="Q2090" s="49" t="s">
        <v>10102</v>
      </c>
      <c r="R2090" s="49" t="s">
        <v>10102</v>
      </c>
      <c r="S2090" s="49" t="s">
        <v>10103</v>
      </c>
      <c r="T2090" s="49" t="s">
        <v>40</v>
      </c>
      <c r="V2090" s="51" t="s">
        <v>10257</v>
      </c>
      <c r="W2090" s="51" t="s">
        <v>10254</v>
      </c>
    </row>
    <row r="2091" customFormat="false" ht="45" hidden="false" customHeight="false" outlineLevel="0" collapsed="false">
      <c r="A2091" s="40" t="s">
        <v>10092</v>
      </c>
      <c r="B2091" s="40" t="s">
        <v>10258</v>
      </c>
      <c r="C2091" s="40" t="s">
        <v>10259</v>
      </c>
      <c r="D2091" s="40" t="s">
        <v>10260</v>
      </c>
      <c r="E2091" s="40" t="s">
        <v>10096</v>
      </c>
      <c r="F2091" s="41" t="n">
        <v>6</v>
      </c>
      <c r="G2091" s="42" t="s">
        <v>1688</v>
      </c>
      <c r="H2091" s="34" t="s">
        <v>31</v>
      </c>
      <c r="I2091" s="34" t="s">
        <v>10124</v>
      </c>
      <c r="J2091" s="43" t="n">
        <v>6000</v>
      </c>
      <c r="K2091" s="44" t="n">
        <v>30</v>
      </c>
      <c r="L2091" s="45" t="s">
        <v>10217</v>
      </c>
      <c r="M2091" s="40" t="s">
        <v>10261</v>
      </c>
      <c r="N2091" s="46" t="s">
        <v>10100</v>
      </c>
      <c r="O2091" s="47" t="s">
        <v>10101</v>
      </c>
      <c r="P2091" s="48" t="s">
        <v>37</v>
      </c>
      <c r="Q2091" s="49" t="s">
        <v>10102</v>
      </c>
      <c r="R2091" s="49" t="s">
        <v>10102</v>
      </c>
      <c r="S2091" s="49" t="s">
        <v>10103</v>
      </c>
      <c r="T2091" s="49" t="s">
        <v>40</v>
      </c>
      <c r="V2091" s="51" t="s">
        <v>10259</v>
      </c>
      <c r="W2091" s="51" t="s">
        <v>10260</v>
      </c>
    </row>
    <row r="2092" customFormat="false" ht="90" hidden="false" customHeight="false" outlineLevel="0" collapsed="false">
      <c r="A2092" s="40" t="s">
        <v>10092</v>
      </c>
      <c r="B2092" s="40" t="s">
        <v>10262</v>
      </c>
      <c r="C2092" s="40" t="s">
        <v>10263</v>
      </c>
      <c r="D2092" s="40" t="s">
        <v>10264</v>
      </c>
      <c r="E2092" s="40" t="s">
        <v>10096</v>
      </c>
      <c r="F2092" s="41" t="n">
        <v>6</v>
      </c>
      <c r="G2092" s="42" t="s">
        <v>1688</v>
      </c>
      <c r="H2092" s="34" t="s">
        <v>31</v>
      </c>
      <c r="I2092" s="34" t="s">
        <v>10265</v>
      </c>
      <c r="J2092" s="43" t="n">
        <v>6000</v>
      </c>
      <c r="K2092" s="44" t="n">
        <v>40</v>
      </c>
      <c r="L2092" s="45" t="s">
        <v>10217</v>
      </c>
      <c r="M2092" s="40" t="s">
        <v>10266</v>
      </c>
      <c r="N2092" s="46" t="s">
        <v>10100</v>
      </c>
      <c r="O2092" s="47" t="s">
        <v>10101</v>
      </c>
      <c r="P2092" s="48" t="s">
        <v>37</v>
      </c>
      <c r="Q2092" s="49" t="s">
        <v>10102</v>
      </c>
      <c r="R2092" s="49" t="s">
        <v>10102</v>
      </c>
      <c r="S2092" s="49" t="s">
        <v>10103</v>
      </c>
      <c r="T2092" s="49" t="s">
        <v>40</v>
      </c>
      <c r="V2092" s="51" t="s">
        <v>10263</v>
      </c>
      <c r="W2092" s="51" t="s">
        <v>10264</v>
      </c>
    </row>
    <row r="2093" customFormat="false" ht="120" hidden="false" customHeight="false" outlineLevel="0" collapsed="false">
      <c r="A2093" s="40" t="s">
        <v>10092</v>
      </c>
      <c r="B2093" s="40" t="s">
        <v>10267</v>
      </c>
      <c r="C2093" s="40" t="s">
        <v>10268</v>
      </c>
      <c r="D2093" s="40" t="s">
        <v>10269</v>
      </c>
      <c r="E2093" s="40" t="s">
        <v>10096</v>
      </c>
      <c r="F2093" s="41" t="n">
        <v>6</v>
      </c>
      <c r="G2093" s="42" t="s">
        <v>1688</v>
      </c>
      <c r="H2093" s="34" t="s">
        <v>31</v>
      </c>
      <c r="I2093" s="34" t="s">
        <v>2725</v>
      </c>
      <c r="J2093" s="43" t="n">
        <v>6000</v>
      </c>
      <c r="K2093" s="44" t="n">
        <v>30</v>
      </c>
      <c r="L2093" s="45" t="s">
        <v>10217</v>
      </c>
      <c r="M2093" s="40" t="s">
        <v>10270</v>
      </c>
      <c r="N2093" s="46" t="s">
        <v>10100</v>
      </c>
      <c r="O2093" s="47" t="s">
        <v>10101</v>
      </c>
      <c r="P2093" s="48" t="s">
        <v>37</v>
      </c>
      <c r="Q2093" s="49" t="s">
        <v>10102</v>
      </c>
      <c r="R2093" s="49" t="s">
        <v>10102</v>
      </c>
      <c r="S2093" s="49" t="s">
        <v>10103</v>
      </c>
      <c r="T2093" s="49" t="s">
        <v>40</v>
      </c>
      <c r="V2093" s="51" t="s">
        <v>10268</v>
      </c>
      <c r="W2093" s="51" t="s">
        <v>10269</v>
      </c>
    </row>
    <row r="2094" customFormat="false" ht="135" hidden="false" customHeight="false" outlineLevel="0" collapsed="false">
      <c r="A2094" s="40" t="s">
        <v>10092</v>
      </c>
      <c r="B2094" s="40" t="s">
        <v>10271</v>
      </c>
      <c r="C2094" s="40" t="s">
        <v>10272</v>
      </c>
      <c r="D2094" s="40" t="s">
        <v>10273</v>
      </c>
      <c r="E2094" s="40" t="s">
        <v>10096</v>
      </c>
      <c r="F2094" s="41" t="n">
        <v>6</v>
      </c>
      <c r="G2094" s="42" t="s">
        <v>1688</v>
      </c>
      <c r="H2094" s="34" t="s">
        <v>45</v>
      </c>
      <c r="I2094" s="34" t="s">
        <v>10274</v>
      </c>
      <c r="J2094" s="43" t="n">
        <v>6000</v>
      </c>
      <c r="K2094" s="44" t="n">
        <v>20</v>
      </c>
      <c r="L2094" s="45" t="s">
        <v>10217</v>
      </c>
      <c r="M2094" s="40" t="s">
        <v>10275</v>
      </c>
      <c r="N2094" s="46" t="s">
        <v>10100</v>
      </c>
      <c r="O2094" s="47" t="s">
        <v>10101</v>
      </c>
      <c r="P2094" s="48" t="s">
        <v>37</v>
      </c>
      <c r="Q2094" s="49" t="s">
        <v>10102</v>
      </c>
      <c r="R2094" s="49" t="s">
        <v>10102</v>
      </c>
      <c r="S2094" s="49" t="s">
        <v>10103</v>
      </c>
      <c r="T2094" s="49" t="s">
        <v>40</v>
      </c>
      <c r="V2094" s="51" t="s">
        <v>10276</v>
      </c>
      <c r="W2094" s="51" t="s">
        <v>10277</v>
      </c>
    </row>
    <row r="2095" customFormat="false" ht="105" hidden="false" customHeight="false" outlineLevel="0" collapsed="false">
      <c r="A2095" s="40" t="s">
        <v>10092</v>
      </c>
      <c r="B2095" s="40" t="s">
        <v>10278</v>
      </c>
      <c r="C2095" s="40" t="s">
        <v>10279</v>
      </c>
      <c r="D2095" s="40" t="s">
        <v>10280</v>
      </c>
      <c r="E2095" s="40" t="s">
        <v>10096</v>
      </c>
      <c r="F2095" s="41" t="n">
        <v>6</v>
      </c>
      <c r="G2095" s="42" t="s">
        <v>1688</v>
      </c>
      <c r="H2095" s="34" t="s">
        <v>31</v>
      </c>
      <c r="I2095" s="34" t="s">
        <v>1000</v>
      </c>
      <c r="J2095" s="43" t="n">
        <v>6000</v>
      </c>
      <c r="K2095" s="44" t="n">
        <v>30</v>
      </c>
      <c r="L2095" s="45" t="s">
        <v>10217</v>
      </c>
      <c r="M2095" s="40" t="s">
        <v>10281</v>
      </c>
      <c r="N2095" s="46" t="s">
        <v>10100</v>
      </c>
      <c r="O2095" s="47" t="s">
        <v>10101</v>
      </c>
      <c r="P2095" s="48" t="s">
        <v>37</v>
      </c>
      <c r="Q2095" s="49" t="s">
        <v>10102</v>
      </c>
      <c r="R2095" s="49" t="s">
        <v>10102</v>
      </c>
      <c r="S2095" s="49" t="s">
        <v>10103</v>
      </c>
      <c r="T2095" s="49" t="s">
        <v>40</v>
      </c>
      <c r="V2095" s="51" t="s">
        <v>10279</v>
      </c>
      <c r="W2095" s="51" t="s">
        <v>10280</v>
      </c>
    </row>
    <row r="2096" customFormat="false" ht="90" hidden="false" customHeight="false" outlineLevel="0" collapsed="false">
      <c r="A2096" s="40" t="s">
        <v>10092</v>
      </c>
      <c r="B2096" s="40" t="s">
        <v>10282</v>
      </c>
      <c r="C2096" s="40" t="s">
        <v>10283</v>
      </c>
      <c r="D2096" s="40" t="s">
        <v>10284</v>
      </c>
      <c r="E2096" s="40" t="s">
        <v>10096</v>
      </c>
      <c r="F2096" s="41" t="n">
        <v>6</v>
      </c>
      <c r="G2096" s="42" t="s">
        <v>1582</v>
      </c>
      <c r="H2096" s="34" t="s">
        <v>31</v>
      </c>
      <c r="I2096" s="34" t="s">
        <v>10171</v>
      </c>
      <c r="J2096" s="43" t="n">
        <v>6000</v>
      </c>
      <c r="K2096" s="44" t="n">
        <v>30</v>
      </c>
      <c r="L2096" s="45" t="s">
        <v>10217</v>
      </c>
      <c r="M2096" s="40" t="s">
        <v>10285</v>
      </c>
      <c r="N2096" s="46" t="s">
        <v>10100</v>
      </c>
      <c r="O2096" s="47" t="s">
        <v>10101</v>
      </c>
      <c r="P2096" s="48" t="s">
        <v>37</v>
      </c>
      <c r="Q2096" s="49" t="s">
        <v>10102</v>
      </c>
      <c r="R2096" s="49" t="s">
        <v>10102</v>
      </c>
      <c r="S2096" s="49" t="s">
        <v>10103</v>
      </c>
      <c r="T2096" s="49" t="s">
        <v>40</v>
      </c>
      <c r="V2096" s="51" t="s">
        <v>10283</v>
      </c>
      <c r="W2096" s="51" t="s">
        <v>10284</v>
      </c>
    </row>
    <row r="2097" customFormat="false" ht="120" hidden="false" customHeight="false" outlineLevel="0" collapsed="false">
      <c r="A2097" s="40" t="s">
        <v>10092</v>
      </c>
      <c r="B2097" s="40" t="s">
        <v>10286</v>
      </c>
      <c r="C2097" s="46" t="s">
        <v>10287</v>
      </c>
      <c r="D2097" s="40" t="s">
        <v>10288</v>
      </c>
      <c r="E2097" s="40" t="s">
        <v>10096</v>
      </c>
      <c r="F2097" s="41" t="n">
        <v>6</v>
      </c>
      <c r="G2097" s="42" t="s">
        <v>1582</v>
      </c>
      <c r="H2097" s="34" t="s">
        <v>31</v>
      </c>
      <c r="I2097" s="34" t="s">
        <v>10289</v>
      </c>
      <c r="J2097" s="43" t="n">
        <v>6000</v>
      </c>
      <c r="K2097" s="44" t="n">
        <v>30</v>
      </c>
      <c r="L2097" s="45" t="s">
        <v>10217</v>
      </c>
      <c r="M2097" s="40" t="s">
        <v>10290</v>
      </c>
      <c r="N2097" s="46" t="s">
        <v>10100</v>
      </c>
      <c r="O2097" s="47" t="s">
        <v>10101</v>
      </c>
      <c r="P2097" s="48" t="s">
        <v>37</v>
      </c>
      <c r="Q2097" s="49" t="s">
        <v>10102</v>
      </c>
      <c r="R2097" s="49" t="s">
        <v>10102</v>
      </c>
      <c r="S2097" s="49" t="s">
        <v>10103</v>
      </c>
      <c r="T2097" s="49" t="s">
        <v>40</v>
      </c>
      <c r="V2097" s="52" t="s">
        <v>10291</v>
      </c>
      <c r="W2097" s="51" t="s">
        <v>10288</v>
      </c>
    </row>
    <row r="2098" customFormat="false" ht="60" hidden="false" customHeight="false" outlineLevel="0" collapsed="false">
      <c r="A2098" s="40" t="s">
        <v>10092</v>
      </c>
      <c r="B2098" s="40" t="s">
        <v>10292</v>
      </c>
      <c r="C2098" s="46" t="s">
        <v>10293</v>
      </c>
      <c r="D2098" s="40" t="s">
        <v>10294</v>
      </c>
      <c r="E2098" s="40" t="s">
        <v>10096</v>
      </c>
      <c r="F2098" s="41" t="n">
        <v>6</v>
      </c>
      <c r="G2098" s="42" t="s">
        <v>1582</v>
      </c>
      <c r="H2098" s="34" t="s">
        <v>31</v>
      </c>
      <c r="I2098" s="34" t="s">
        <v>3980</v>
      </c>
      <c r="J2098" s="43" t="n">
        <v>6000</v>
      </c>
      <c r="K2098" s="44" t="n">
        <v>20</v>
      </c>
      <c r="L2098" s="45" t="s">
        <v>10217</v>
      </c>
      <c r="M2098" s="40" t="s">
        <v>10295</v>
      </c>
      <c r="N2098" s="46" t="s">
        <v>10100</v>
      </c>
      <c r="O2098" s="47" t="s">
        <v>10101</v>
      </c>
      <c r="P2098" s="48" t="s">
        <v>37</v>
      </c>
      <c r="Q2098" s="49" t="s">
        <v>10102</v>
      </c>
      <c r="R2098" s="49" t="s">
        <v>10102</v>
      </c>
      <c r="S2098" s="49" t="s">
        <v>10103</v>
      </c>
      <c r="T2098" s="49" t="s">
        <v>40</v>
      </c>
      <c r="V2098" s="52" t="s">
        <v>10296</v>
      </c>
      <c r="W2098" s="51" t="s">
        <v>10297</v>
      </c>
    </row>
    <row r="2099" customFormat="false" ht="60" hidden="false" customHeight="false" outlineLevel="0" collapsed="false">
      <c r="A2099" s="40" t="s">
        <v>10092</v>
      </c>
      <c r="B2099" s="40" t="s">
        <v>10298</v>
      </c>
      <c r="C2099" s="40" t="s">
        <v>10299</v>
      </c>
      <c r="D2099" s="40" t="s">
        <v>10300</v>
      </c>
      <c r="E2099" s="40" t="s">
        <v>10096</v>
      </c>
      <c r="F2099" s="41" t="n">
        <v>6</v>
      </c>
      <c r="G2099" s="42" t="s">
        <v>1582</v>
      </c>
      <c r="H2099" s="34" t="s">
        <v>31</v>
      </c>
      <c r="I2099" s="34" t="s">
        <v>10301</v>
      </c>
      <c r="J2099" s="43" t="n">
        <v>6000</v>
      </c>
      <c r="K2099" s="44" t="n">
        <v>15</v>
      </c>
      <c r="L2099" s="45" t="s">
        <v>10217</v>
      </c>
      <c r="M2099" s="40" t="s">
        <v>10302</v>
      </c>
      <c r="N2099" s="46" t="s">
        <v>10100</v>
      </c>
      <c r="O2099" s="47" t="s">
        <v>10101</v>
      </c>
      <c r="P2099" s="48" t="s">
        <v>37</v>
      </c>
      <c r="Q2099" s="49" t="s">
        <v>10102</v>
      </c>
      <c r="R2099" s="49" t="s">
        <v>10102</v>
      </c>
      <c r="S2099" s="49" t="s">
        <v>10103</v>
      </c>
      <c r="T2099" s="49" t="s">
        <v>40</v>
      </c>
      <c r="V2099" s="51" t="s">
        <v>10299</v>
      </c>
      <c r="W2099" s="51" t="s">
        <v>10300</v>
      </c>
    </row>
    <row r="2100" customFormat="false" ht="105" hidden="false" customHeight="false" outlineLevel="0" collapsed="false">
      <c r="A2100" s="40" t="s">
        <v>10092</v>
      </c>
      <c r="B2100" s="40" t="s">
        <v>10303</v>
      </c>
      <c r="C2100" s="40" t="s">
        <v>10304</v>
      </c>
      <c r="D2100" s="40" t="s">
        <v>10305</v>
      </c>
      <c r="E2100" s="40" t="s">
        <v>10096</v>
      </c>
      <c r="F2100" s="41" t="n">
        <v>6</v>
      </c>
      <c r="G2100" s="42" t="s">
        <v>1582</v>
      </c>
      <c r="H2100" s="34" t="s">
        <v>31</v>
      </c>
      <c r="I2100" s="34" t="s">
        <v>2725</v>
      </c>
      <c r="J2100" s="43" t="n">
        <v>6000</v>
      </c>
      <c r="K2100" s="44" t="n">
        <v>20</v>
      </c>
      <c r="L2100" s="45" t="s">
        <v>10217</v>
      </c>
      <c r="M2100" s="40" t="s">
        <v>10306</v>
      </c>
      <c r="N2100" s="46" t="s">
        <v>10100</v>
      </c>
      <c r="O2100" s="47" t="s">
        <v>10101</v>
      </c>
      <c r="P2100" s="48" t="s">
        <v>37</v>
      </c>
      <c r="Q2100" s="49" t="s">
        <v>10102</v>
      </c>
      <c r="R2100" s="49" t="s">
        <v>10102</v>
      </c>
      <c r="S2100" s="49" t="s">
        <v>10103</v>
      </c>
      <c r="T2100" s="49" t="s">
        <v>40</v>
      </c>
      <c r="V2100" s="51" t="s">
        <v>10304</v>
      </c>
      <c r="W2100" s="51" t="s">
        <v>10307</v>
      </c>
    </row>
    <row r="2101" customFormat="false" ht="105" hidden="false" customHeight="false" outlineLevel="0" collapsed="false">
      <c r="A2101" s="40" t="s">
        <v>10092</v>
      </c>
      <c r="B2101" s="40" t="s">
        <v>10303</v>
      </c>
      <c r="C2101" s="40" t="s">
        <v>10304</v>
      </c>
      <c r="D2101" s="40" t="s">
        <v>10305</v>
      </c>
      <c r="E2101" s="40" t="s">
        <v>10096</v>
      </c>
      <c r="F2101" s="41" t="n">
        <v>6</v>
      </c>
      <c r="G2101" s="42" t="s">
        <v>5506</v>
      </c>
      <c r="H2101" s="34" t="s">
        <v>31</v>
      </c>
      <c r="I2101" s="34" t="s">
        <v>2725</v>
      </c>
      <c r="J2101" s="43" t="n">
        <v>6000</v>
      </c>
      <c r="K2101" s="44" t="n">
        <v>20</v>
      </c>
      <c r="L2101" s="45" t="s">
        <v>10166</v>
      </c>
      <c r="M2101" s="40" t="s">
        <v>10308</v>
      </c>
      <c r="N2101" s="46" t="s">
        <v>10100</v>
      </c>
      <c r="O2101" s="47" t="s">
        <v>10101</v>
      </c>
      <c r="P2101" s="48" t="s">
        <v>37</v>
      </c>
      <c r="Q2101" s="49" t="s">
        <v>10102</v>
      </c>
      <c r="R2101" s="49" t="s">
        <v>10102</v>
      </c>
      <c r="S2101" s="49" t="s">
        <v>10103</v>
      </c>
      <c r="T2101" s="49" t="s">
        <v>40</v>
      </c>
      <c r="V2101" s="51" t="s">
        <v>10304</v>
      </c>
      <c r="W2101" s="51" t="s">
        <v>10307</v>
      </c>
    </row>
    <row r="2102" customFormat="false" ht="135" hidden="false" customHeight="false" outlineLevel="0" collapsed="false">
      <c r="A2102" s="40" t="s">
        <v>10092</v>
      </c>
      <c r="B2102" s="40" t="s">
        <v>10309</v>
      </c>
      <c r="C2102" s="40" t="s">
        <v>10310</v>
      </c>
      <c r="D2102" s="40" t="s">
        <v>10311</v>
      </c>
      <c r="E2102" s="40" t="s">
        <v>10096</v>
      </c>
      <c r="F2102" s="41" t="n">
        <v>6</v>
      </c>
      <c r="G2102" s="42" t="s">
        <v>2653</v>
      </c>
      <c r="H2102" s="34" t="s">
        <v>31</v>
      </c>
      <c r="I2102" s="34" t="s">
        <v>617</v>
      </c>
      <c r="J2102" s="43" t="n">
        <v>6000</v>
      </c>
      <c r="K2102" s="44" t="n">
        <v>40</v>
      </c>
      <c r="L2102" s="45" t="s">
        <v>10217</v>
      </c>
      <c r="M2102" s="40" t="s">
        <v>10312</v>
      </c>
      <c r="N2102" s="46" t="s">
        <v>10100</v>
      </c>
      <c r="O2102" s="47" t="s">
        <v>10101</v>
      </c>
      <c r="P2102" s="48" t="s">
        <v>37</v>
      </c>
      <c r="Q2102" s="49" t="s">
        <v>10102</v>
      </c>
      <c r="R2102" s="49" t="s">
        <v>10102</v>
      </c>
      <c r="S2102" s="49" t="s">
        <v>10103</v>
      </c>
      <c r="T2102" s="49" t="s">
        <v>40</v>
      </c>
      <c r="V2102" s="51" t="s">
        <v>10310</v>
      </c>
      <c r="W2102" s="51" t="s">
        <v>10313</v>
      </c>
    </row>
    <row r="2103" customFormat="false" ht="90" hidden="false" customHeight="false" outlineLevel="0" collapsed="false">
      <c r="A2103" s="40" t="s">
        <v>10092</v>
      </c>
      <c r="B2103" s="40" t="s">
        <v>10314</v>
      </c>
      <c r="C2103" s="40" t="s">
        <v>10315</v>
      </c>
      <c r="D2103" s="40" t="s">
        <v>10316</v>
      </c>
      <c r="E2103" s="40" t="s">
        <v>10096</v>
      </c>
      <c r="F2103" s="41" t="n">
        <v>6</v>
      </c>
      <c r="G2103" s="42" t="s">
        <v>2653</v>
      </c>
      <c r="H2103" s="34" t="s">
        <v>136</v>
      </c>
      <c r="I2103" s="34" t="s">
        <v>10317</v>
      </c>
      <c r="J2103" s="43" t="n">
        <v>6000</v>
      </c>
      <c r="K2103" s="44" t="n">
        <v>15</v>
      </c>
      <c r="L2103" s="45" t="s">
        <v>10217</v>
      </c>
      <c r="M2103" s="40" t="s">
        <v>10318</v>
      </c>
      <c r="N2103" s="46" t="s">
        <v>10100</v>
      </c>
      <c r="O2103" s="47" t="s">
        <v>10101</v>
      </c>
      <c r="P2103" s="48" t="s">
        <v>37</v>
      </c>
      <c r="Q2103" s="49" t="s">
        <v>10102</v>
      </c>
      <c r="R2103" s="49" t="s">
        <v>10102</v>
      </c>
      <c r="S2103" s="49" t="s">
        <v>10103</v>
      </c>
      <c r="T2103" s="49" t="s">
        <v>40</v>
      </c>
      <c r="V2103" s="51" t="s">
        <v>10315</v>
      </c>
      <c r="W2103" s="51" t="s">
        <v>10316</v>
      </c>
    </row>
    <row r="2104" customFormat="false" ht="120" hidden="false" customHeight="false" outlineLevel="0" collapsed="false">
      <c r="A2104" s="40" t="s">
        <v>10092</v>
      </c>
      <c r="B2104" s="40" t="s">
        <v>10319</v>
      </c>
      <c r="C2104" s="40" t="s">
        <v>10320</v>
      </c>
      <c r="D2104" s="40" t="s">
        <v>10321</v>
      </c>
      <c r="E2104" s="40" t="s">
        <v>10096</v>
      </c>
      <c r="F2104" s="41" t="n">
        <v>6</v>
      </c>
      <c r="G2104" s="42" t="s">
        <v>2653</v>
      </c>
      <c r="H2104" s="34" t="s">
        <v>31</v>
      </c>
      <c r="I2104" s="34" t="s">
        <v>87</v>
      </c>
      <c r="J2104" s="43" t="n">
        <v>6000</v>
      </c>
      <c r="K2104" s="44" t="n">
        <v>50</v>
      </c>
      <c r="L2104" s="45" t="s">
        <v>10217</v>
      </c>
      <c r="M2104" s="40" t="s">
        <v>10322</v>
      </c>
      <c r="N2104" s="46" t="s">
        <v>10100</v>
      </c>
      <c r="O2104" s="47" t="s">
        <v>10101</v>
      </c>
      <c r="P2104" s="48" t="s">
        <v>37</v>
      </c>
      <c r="Q2104" s="49" t="s">
        <v>10102</v>
      </c>
      <c r="R2104" s="49" t="s">
        <v>10102</v>
      </c>
      <c r="S2104" s="49" t="s">
        <v>10103</v>
      </c>
      <c r="T2104" s="49" t="s">
        <v>40</v>
      </c>
      <c r="V2104" s="51" t="s">
        <v>10320</v>
      </c>
      <c r="W2104" s="51" t="s">
        <v>10321</v>
      </c>
    </row>
    <row r="2105" customFormat="false" ht="120" hidden="false" customHeight="false" outlineLevel="0" collapsed="false">
      <c r="A2105" s="40" t="s">
        <v>10092</v>
      </c>
      <c r="B2105" s="40" t="s">
        <v>10323</v>
      </c>
      <c r="C2105" s="40" t="s">
        <v>10324</v>
      </c>
      <c r="D2105" s="40" t="s">
        <v>10163</v>
      </c>
      <c r="E2105" s="40" t="s">
        <v>10096</v>
      </c>
      <c r="F2105" s="41" t="n">
        <v>12</v>
      </c>
      <c r="G2105" s="42" t="s">
        <v>4108</v>
      </c>
      <c r="H2105" s="34" t="s">
        <v>136</v>
      </c>
      <c r="I2105" s="34" t="s">
        <v>10164</v>
      </c>
      <c r="J2105" s="43" t="n">
        <v>12000</v>
      </c>
      <c r="K2105" s="44" t="n">
        <v>40</v>
      </c>
      <c r="L2105" s="45" t="s">
        <v>10217</v>
      </c>
      <c r="M2105" s="40" t="s">
        <v>10325</v>
      </c>
      <c r="N2105" s="46" t="s">
        <v>10100</v>
      </c>
      <c r="O2105" s="47" t="s">
        <v>10101</v>
      </c>
      <c r="P2105" s="48" t="s">
        <v>37</v>
      </c>
      <c r="Q2105" s="49" t="s">
        <v>10102</v>
      </c>
      <c r="R2105" s="49" t="s">
        <v>10102</v>
      </c>
      <c r="S2105" s="49" t="s">
        <v>10103</v>
      </c>
      <c r="T2105" s="49" t="s">
        <v>40</v>
      </c>
      <c r="V2105" s="51" t="s">
        <v>10326</v>
      </c>
      <c r="W2105" s="51" t="s">
        <v>10163</v>
      </c>
    </row>
    <row r="2106" customFormat="false" ht="105" hidden="false" customHeight="false" outlineLevel="0" collapsed="false">
      <c r="A2106" s="40" t="s">
        <v>10092</v>
      </c>
      <c r="B2106" s="40" t="s">
        <v>10327</v>
      </c>
      <c r="C2106" s="40" t="s">
        <v>10328</v>
      </c>
      <c r="D2106" s="40" t="s">
        <v>10329</v>
      </c>
      <c r="E2106" s="40" t="s">
        <v>10096</v>
      </c>
      <c r="F2106" s="41" t="n">
        <v>6</v>
      </c>
      <c r="G2106" s="42" t="s">
        <v>2357</v>
      </c>
      <c r="H2106" s="34" t="s">
        <v>31</v>
      </c>
      <c r="I2106" s="34" t="s">
        <v>1576</v>
      </c>
      <c r="J2106" s="43" t="n">
        <v>6000</v>
      </c>
      <c r="K2106" s="44" t="n">
        <v>20</v>
      </c>
      <c r="L2106" s="45" t="s">
        <v>10217</v>
      </c>
      <c r="M2106" s="40" t="s">
        <v>10330</v>
      </c>
      <c r="N2106" s="46" t="s">
        <v>10100</v>
      </c>
      <c r="O2106" s="47" t="s">
        <v>10101</v>
      </c>
      <c r="P2106" s="48" t="s">
        <v>37</v>
      </c>
      <c r="Q2106" s="49" t="s">
        <v>10102</v>
      </c>
      <c r="R2106" s="49" t="s">
        <v>10102</v>
      </c>
      <c r="S2106" s="49" t="s">
        <v>10103</v>
      </c>
      <c r="T2106" s="49" t="s">
        <v>40</v>
      </c>
      <c r="V2106" s="51" t="s">
        <v>10328</v>
      </c>
      <c r="W2106" s="51" t="s">
        <v>10329</v>
      </c>
    </row>
    <row r="2107" customFormat="false" ht="120" hidden="false" customHeight="false" outlineLevel="0" collapsed="false">
      <c r="A2107" s="40" t="s">
        <v>10092</v>
      </c>
      <c r="B2107" s="40" t="s">
        <v>10331</v>
      </c>
      <c r="C2107" s="40" t="s">
        <v>10332</v>
      </c>
      <c r="D2107" s="40" t="s">
        <v>10333</v>
      </c>
      <c r="E2107" s="40" t="s">
        <v>10096</v>
      </c>
      <c r="F2107" s="41" t="n">
        <v>6</v>
      </c>
      <c r="G2107" s="42" t="s">
        <v>2357</v>
      </c>
      <c r="H2107" s="34" t="s">
        <v>31</v>
      </c>
      <c r="I2107" s="34" t="s">
        <v>1000</v>
      </c>
      <c r="J2107" s="43" t="n">
        <v>6000</v>
      </c>
      <c r="K2107" s="44" t="n">
        <v>30</v>
      </c>
      <c r="L2107" s="45" t="s">
        <v>10217</v>
      </c>
      <c r="M2107" s="40" t="s">
        <v>10334</v>
      </c>
      <c r="N2107" s="46" t="s">
        <v>10100</v>
      </c>
      <c r="O2107" s="47" t="s">
        <v>10101</v>
      </c>
      <c r="P2107" s="48" t="s">
        <v>37</v>
      </c>
      <c r="Q2107" s="49" t="s">
        <v>10102</v>
      </c>
      <c r="R2107" s="49" t="s">
        <v>10102</v>
      </c>
      <c r="S2107" s="49" t="s">
        <v>10103</v>
      </c>
      <c r="T2107" s="49" t="s">
        <v>40</v>
      </c>
      <c r="V2107" s="51" t="s">
        <v>10335</v>
      </c>
      <c r="W2107" s="51" t="s">
        <v>10333</v>
      </c>
    </row>
    <row r="2108" customFormat="false" ht="30" hidden="false" customHeight="false" outlineLevel="0" collapsed="false">
      <c r="A2108" s="40" t="s">
        <v>10092</v>
      </c>
      <c r="B2108" s="40" t="s">
        <v>10336</v>
      </c>
      <c r="C2108" s="40" t="s">
        <v>10337</v>
      </c>
      <c r="D2108" s="40" t="s">
        <v>10338</v>
      </c>
      <c r="E2108" s="40" t="s">
        <v>10096</v>
      </c>
      <c r="F2108" s="41" t="n">
        <v>6</v>
      </c>
      <c r="G2108" s="42" t="s">
        <v>5506</v>
      </c>
      <c r="H2108" s="34" t="s">
        <v>31</v>
      </c>
      <c r="I2108" s="34" t="s">
        <v>10339</v>
      </c>
      <c r="J2108" s="43" t="n">
        <v>6000</v>
      </c>
      <c r="K2108" s="44" t="n">
        <v>30</v>
      </c>
      <c r="L2108" s="45" t="s">
        <v>10166</v>
      </c>
      <c r="M2108" s="40" t="s">
        <v>10340</v>
      </c>
      <c r="N2108" s="46" t="s">
        <v>10100</v>
      </c>
      <c r="O2108" s="47" t="s">
        <v>10101</v>
      </c>
      <c r="P2108" s="48" t="s">
        <v>37</v>
      </c>
      <c r="Q2108" s="49" t="s">
        <v>10102</v>
      </c>
      <c r="R2108" s="49" t="s">
        <v>10102</v>
      </c>
      <c r="S2108" s="49" t="s">
        <v>10103</v>
      </c>
      <c r="T2108" s="49" t="s">
        <v>40</v>
      </c>
      <c r="V2108" s="51" t="s">
        <v>10337</v>
      </c>
      <c r="W2108" s="51" t="s">
        <v>10338</v>
      </c>
    </row>
    <row r="2109" customFormat="false" ht="135" hidden="false" customHeight="false" outlineLevel="0" collapsed="false">
      <c r="A2109" s="40" t="s">
        <v>10092</v>
      </c>
      <c r="B2109" s="40" t="s">
        <v>10341</v>
      </c>
      <c r="C2109" s="40" t="s">
        <v>10342</v>
      </c>
      <c r="D2109" s="40" t="s">
        <v>10343</v>
      </c>
      <c r="E2109" s="40" t="s">
        <v>10096</v>
      </c>
      <c r="F2109" s="41" t="n">
        <v>6</v>
      </c>
      <c r="G2109" s="42" t="s">
        <v>5506</v>
      </c>
      <c r="H2109" s="34" t="s">
        <v>31</v>
      </c>
      <c r="I2109" s="34" t="s">
        <v>617</v>
      </c>
      <c r="J2109" s="43" t="n">
        <v>6000</v>
      </c>
      <c r="K2109" s="44" t="n">
        <v>30</v>
      </c>
      <c r="L2109" s="45" t="s">
        <v>10166</v>
      </c>
      <c r="M2109" s="40" t="s">
        <v>10344</v>
      </c>
      <c r="N2109" s="46" t="s">
        <v>10100</v>
      </c>
      <c r="O2109" s="47" t="s">
        <v>10101</v>
      </c>
      <c r="P2109" s="48" t="s">
        <v>37</v>
      </c>
      <c r="Q2109" s="49" t="s">
        <v>10102</v>
      </c>
      <c r="R2109" s="49" t="s">
        <v>10102</v>
      </c>
      <c r="S2109" s="49" t="s">
        <v>10103</v>
      </c>
      <c r="T2109" s="49" t="s">
        <v>40</v>
      </c>
      <c r="V2109" s="51" t="s">
        <v>10342</v>
      </c>
      <c r="W2109" s="51" t="s">
        <v>10345</v>
      </c>
    </row>
    <row r="2110" customFormat="false" ht="60" hidden="false" customHeight="false" outlineLevel="0" collapsed="false">
      <c r="A2110" s="40" t="s">
        <v>10092</v>
      </c>
      <c r="B2110" s="40" t="s">
        <v>10346</v>
      </c>
      <c r="C2110" s="40" t="s">
        <v>10347</v>
      </c>
      <c r="D2110" s="40" t="s">
        <v>10348</v>
      </c>
      <c r="E2110" s="40" t="s">
        <v>10096</v>
      </c>
      <c r="F2110" s="41" t="n">
        <v>6</v>
      </c>
      <c r="G2110" s="42" t="s">
        <v>5506</v>
      </c>
      <c r="H2110" s="34" t="s">
        <v>31</v>
      </c>
      <c r="I2110" s="34" t="s">
        <v>10349</v>
      </c>
      <c r="J2110" s="43" t="n">
        <v>6000</v>
      </c>
      <c r="K2110" s="44" t="n">
        <v>15</v>
      </c>
      <c r="L2110" s="45" t="s">
        <v>10166</v>
      </c>
      <c r="M2110" s="40" t="s">
        <v>10350</v>
      </c>
      <c r="N2110" s="46" t="s">
        <v>10100</v>
      </c>
      <c r="O2110" s="47" t="s">
        <v>10101</v>
      </c>
      <c r="P2110" s="48" t="s">
        <v>37</v>
      </c>
      <c r="Q2110" s="49" t="s">
        <v>10102</v>
      </c>
      <c r="R2110" s="49" t="s">
        <v>10102</v>
      </c>
      <c r="S2110" s="49" t="s">
        <v>10103</v>
      </c>
      <c r="T2110" s="49" t="s">
        <v>40</v>
      </c>
      <c r="V2110" s="51" t="s">
        <v>10347</v>
      </c>
      <c r="W2110" s="51" t="s">
        <v>10348</v>
      </c>
    </row>
    <row r="2111" customFormat="false" ht="120" hidden="false" customHeight="false" outlineLevel="0" collapsed="false">
      <c r="A2111" s="40" t="s">
        <v>10092</v>
      </c>
      <c r="B2111" s="40" t="s">
        <v>10351</v>
      </c>
      <c r="C2111" s="40" t="s">
        <v>10352</v>
      </c>
      <c r="D2111" s="40" t="s">
        <v>10353</v>
      </c>
      <c r="E2111" s="40" t="s">
        <v>10096</v>
      </c>
      <c r="F2111" s="41" t="n">
        <v>6</v>
      </c>
      <c r="G2111" s="42" t="s">
        <v>5506</v>
      </c>
      <c r="H2111" s="34" t="s">
        <v>31</v>
      </c>
      <c r="I2111" s="34" t="s">
        <v>1417</v>
      </c>
      <c r="J2111" s="43" t="n">
        <v>6000</v>
      </c>
      <c r="K2111" s="44" t="n">
        <v>30</v>
      </c>
      <c r="L2111" s="45" t="s">
        <v>10166</v>
      </c>
      <c r="M2111" s="40" t="s">
        <v>10354</v>
      </c>
      <c r="N2111" s="46" t="s">
        <v>10100</v>
      </c>
      <c r="O2111" s="47" t="s">
        <v>10101</v>
      </c>
      <c r="P2111" s="48" t="s">
        <v>37</v>
      </c>
      <c r="Q2111" s="49" t="s">
        <v>10102</v>
      </c>
      <c r="R2111" s="49" t="s">
        <v>10102</v>
      </c>
      <c r="S2111" s="49" t="s">
        <v>10103</v>
      </c>
      <c r="T2111" s="49" t="s">
        <v>40</v>
      </c>
      <c r="V2111" s="51" t="s">
        <v>10352</v>
      </c>
      <c r="W2111" s="51" t="s">
        <v>10355</v>
      </c>
    </row>
    <row r="2112" customFormat="false" ht="120" hidden="false" customHeight="false" outlineLevel="0" collapsed="false">
      <c r="A2112" s="40" t="s">
        <v>10092</v>
      </c>
      <c r="B2112" s="40" t="s">
        <v>10356</v>
      </c>
      <c r="C2112" s="40" t="s">
        <v>10357</v>
      </c>
      <c r="D2112" s="40" t="s">
        <v>10358</v>
      </c>
      <c r="E2112" s="40" t="s">
        <v>10096</v>
      </c>
      <c r="F2112" s="41" t="n">
        <v>6</v>
      </c>
      <c r="G2112" s="42" t="s">
        <v>1605</v>
      </c>
      <c r="H2112" s="34" t="s">
        <v>31</v>
      </c>
      <c r="I2112" s="34" t="s">
        <v>10359</v>
      </c>
      <c r="J2112" s="43" t="n">
        <v>6000</v>
      </c>
      <c r="K2112" s="44" t="n">
        <v>40</v>
      </c>
      <c r="L2112" s="45" t="s">
        <v>10166</v>
      </c>
      <c r="M2112" s="40" t="s">
        <v>10360</v>
      </c>
      <c r="N2112" s="46" t="s">
        <v>10100</v>
      </c>
      <c r="O2112" s="47" t="s">
        <v>10101</v>
      </c>
      <c r="P2112" s="48" t="s">
        <v>37</v>
      </c>
      <c r="Q2112" s="49" t="s">
        <v>10102</v>
      </c>
      <c r="R2112" s="49" t="s">
        <v>10102</v>
      </c>
      <c r="S2112" s="49" t="s">
        <v>10103</v>
      </c>
      <c r="T2112" s="49" t="s">
        <v>40</v>
      </c>
      <c r="V2112" s="51" t="s">
        <v>10361</v>
      </c>
      <c r="W2112" s="51" t="s">
        <v>10362</v>
      </c>
    </row>
    <row r="2113" customFormat="false" ht="120" hidden="false" customHeight="false" outlineLevel="0" collapsed="false">
      <c r="A2113" s="40" t="s">
        <v>10092</v>
      </c>
      <c r="B2113" s="40" t="s">
        <v>10363</v>
      </c>
      <c r="C2113" s="40" t="s">
        <v>10364</v>
      </c>
      <c r="D2113" s="40" t="s">
        <v>10333</v>
      </c>
      <c r="E2113" s="40" t="s">
        <v>10096</v>
      </c>
      <c r="F2113" s="41" t="n">
        <v>6</v>
      </c>
      <c r="G2113" s="42" t="s">
        <v>1605</v>
      </c>
      <c r="H2113" s="34" t="s">
        <v>45</v>
      </c>
      <c r="I2113" s="34" t="s">
        <v>10365</v>
      </c>
      <c r="J2113" s="43" t="n">
        <v>6000</v>
      </c>
      <c r="K2113" s="44" t="n">
        <v>60</v>
      </c>
      <c r="L2113" s="45" t="s">
        <v>10166</v>
      </c>
      <c r="M2113" s="40" t="s">
        <v>10366</v>
      </c>
      <c r="N2113" s="46" t="s">
        <v>10100</v>
      </c>
      <c r="O2113" s="47" t="s">
        <v>10101</v>
      </c>
      <c r="P2113" s="48" t="s">
        <v>37</v>
      </c>
      <c r="Q2113" s="49" t="s">
        <v>10102</v>
      </c>
      <c r="R2113" s="49" t="s">
        <v>10102</v>
      </c>
      <c r="S2113" s="49" t="s">
        <v>10103</v>
      </c>
      <c r="T2113" s="49" t="s">
        <v>40</v>
      </c>
      <c r="V2113" s="51" t="s">
        <v>10367</v>
      </c>
      <c r="W2113" s="51" t="s">
        <v>10333</v>
      </c>
    </row>
    <row r="2114" customFormat="false" ht="105" hidden="false" customHeight="false" outlineLevel="0" collapsed="false">
      <c r="A2114" s="40" t="s">
        <v>10092</v>
      </c>
      <c r="B2114" s="40" t="s">
        <v>10368</v>
      </c>
      <c r="C2114" s="40" t="s">
        <v>10369</v>
      </c>
      <c r="D2114" s="40" t="s">
        <v>10370</v>
      </c>
      <c r="E2114" s="40" t="s">
        <v>10096</v>
      </c>
      <c r="F2114" s="41" t="n">
        <v>6</v>
      </c>
      <c r="G2114" s="42" t="s">
        <v>1605</v>
      </c>
      <c r="H2114" s="34" t="s">
        <v>45</v>
      </c>
      <c r="I2114" s="34" t="s">
        <v>46</v>
      </c>
      <c r="J2114" s="43" t="n">
        <v>6000</v>
      </c>
      <c r="K2114" s="44" t="n">
        <v>80</v>
      </c>
      <c r="L2114" s="45" t="s">
        <v>10166</v>
      </c>
      <c r="M2114" s="40" t="s">
        <v>10371</v>
      </c>
      <c r="N2114" s="46" t="s">
        <v>10100</v>
      </c>
      <c r="O2114" s="47" t="s">
        <v>10101</v>
      </c>
      <c r="P2114" s="48" t="s">
        <v>37</v>
      </c>
      <c r="Q2114" s="49" t="s">
        <v>10102</v>
      </c>
      <c r="R2114" s="49" t="s">
        <v>10102</v>
      </c>
      <c r="S2114" s="49" t="s">
        <v>10103</v>
      </c>
      <c r="T2114" s="49" t="s">
        <v>40</v>
      </c>
      <c r="V2114" s="51" t="s">
        <v>10369</v>
      </c>
      <c r="W2114" s="51" t="s">
        <v>10372</v>
      </c>
    </row>
    <row r="2115" customFormat="false" ht="60" hidden="false" customHeight="false" outlineLevel="0" collapsed="false">
      <c r="A2115" s="40" t="s">
        <v>10092</v>
      </c>
      <c r="B2115" s="40" t="s">
        <v>10373</v>
      </c>
      <c r="C2115" s="40" t="s">
        <v>10374</v>
      </c>
      <c r="D2115" s="40" t="s">
        <v>10375</v>
      </c>
      <c r="E2115" s="40" t="s">
        <v>10155</v>
      </c>
      <c r="F2115" s="41" t="n">
        <v>6</v>
      </c>
      <c r="G2115" s="42" t="s">
        <v>1551</v>
      </c>
      <c r="H2115" s="34" t="s">
        <v>31</v>
      </c>
      <c r="I2115" s="34" t="s">
        <v>806</v>
      </c>
      <c r="J2115" s="43" t="n">
        <v>6000</v>
      </c>
      <c r="K2115" s="44" t="n">
        <v>15</v>
      </c>
      <c r="L2115" s="45" t="s">
        <v>10166</v>
      </c>
      <c r="M2115" s="40" t="s">
        <v>10376</v>
      </c>
      <c r="N2115" s="46" t="s">
        <v>10100</v>
      </c>
      <c r="O2115" s="47" t="s">
        <v>10101</v>
      </c>
      <c r="P2115" s="48" t="s">
        <v>37</v>
      </c>
      <c r="Q2115" s="49" t="s">
        <v>10102</v>
      </c>
      <c r="R2115" s="49" t="s">
        <v>10102</v>
      </c>
      <c r="S2115" s="49" t="s">
        <v>10103</v>
      </c>
      <c r="T2115" s="49" t="s">
        <v>40</v>
      </c>
      <c r="V2115" s="51" t="s">
        <v>10374</v>
      </c>
      <c r="W2115" s="51" t="s">
        <v>10375</v>
      </c>
    </row>
    <row r="2116" customFormat="false" ht="135" hidden="false" customHeight="false" outlineLevel="0" collapsed="false">
      <c r="A2116" s="40" t="s">
        <v>10092</v>
      </c>
      <c r="B2116" s="40" t="s">
        <v>10377</v>
      </c>
      <c r="C2116" s="40" t="s">
        <v>10378</v>
      </c>
      <c r="D2116" s="40" t="s">
        <v>10379</v>
      </c>
      <c r="E2116" s="40" t="s">
        <v>10155</v>
      </c>
      <c r="F2116" s="41" t="n">
        <v>6</v>
      </c>
      <c r="G2116" s="42" t="s">
        <v>1551</v>
      </c>
      <c r="H2116" s="34" t="s">
        <v>31</v>
      </c>
      <c r="I2116" s="34" t="s">
        <v>87</v>
      </c>
      <c r="J2116" s="43" t="n">
        <v>6000</v>
      </c>
      <c r="K2116" s="44" t="n">
        <v>60</v>
      </c>
      <c r="L2116" s="45" t="s">
        <v>10166</v>
      </c>
      <c r="M2116" s="40" t="s">
        <v>10380</v>
      </c>
      <c r="N2116" s="46" t="s">
        <v>10100</v>
      </c>
      <c r="O2116" s="47" t="s">
        <v>10101</v>
      </c>
      <c r="P2116" s="48" t="s">
        <v>37</v>
      </c>
      <c r="Q2116" s="49" t="s">
        <v>10102</v>
      </c>
      <c r="R2116" s="49" t="s">
        <v>10102</v>
      </c>
      <c r="S2116" s="49" t="s">
        <v>10103</v>
      </c>
      <c r="T2116" s="49" t="s">
        <v>40</v>
      </c>
      <c r="V2116" s="51" t="s">
        <v>10378</v>
      </c>
      <c r="W2116" s="51" t="s">
        <v>10379</v>
      </c>
    </row>
    <row r="2117" customFormat="false" ht="105" hidden="false" customHeight="false" outlineLevel="0" collapsed="false">
      <c r="A2117" s="40" t="s">
        <v>10092</v>
      </c>
      <c r="B2117" s="40" t="s">
        <v>10381</v>
      </c>
      <c r="C2117" s="40" t="s">
        <v>10382</v>
      </c>
      <c r="D2117" s="40" t="s">
        <v>10383</v>
      </c>
      <c r="E2117" s="40" t="s">
        <v>10096</v>
      </c>
      <c r="F2117" s="41" t="n">
        <v>6</v>
      </c>
      <c r="G2117" s="42" t="s">
        <v>818</v>
      </c>
      <c r="H2117" s="34" t="s">
        <v>31</v>
      </c>
      <c r="I2117" s="34" t="s">
        <v>10171</v>
      </c>
      <c r="J2117" s="43" t="n">
        <v>6000</v>
      </c>
      <c r="K2117" s="44" t="n">
        <v>40</v>
      </c>
      <c r="L2117" s="45" t="s">
        <v>10166</v>
      </c>
      <c r="M2117" s="40" t="s">
        <v>10384</v>
      </c>
      <c r="N2117" s="46" t="s">
        <v>10100</v>
      </c>
      <c r="O2117" s="47" t="s">
        <v>10101</v>
      </c>
      <c r="P2117" s="48" t="s">
        <v>37</v>
      </c>
      <c r="Q2117" s="49" t="s">
        <v>10102</v>
      </c>
      <c r="R2117" s="49" t="s">
        <v>10102</v>
      </c>
      <c r="S2117" s="49" t="s">
        <v>10103</v>
      </c>
      <c r="T2117" s="49" t="s">
        <v>40</v>
      </c>
      <c r="V2117" s="51" t="s">
        <v>10382</v>
      </c>
      <c r="W2117" s="51" t="s">
        <v>10383</v>
      </c>
    </row>
    <row r="2118" customFormat="false" ht="75" hidden="false" customHeight="false" outlineLevel="0" collapsed="false">
      <c r="A2118" s="40" t="s">
        <v>10092</v>
      </c>
      <c r="B2118" s="40" t="s">
        <v>10385</v>
      </c>
      <c r="C2118" s="40" t="s">
        <v>10386</v>
      </c>
      <c r="D2118" s="40" t="s">
        <v>10387</v>
      </c>
      <c r="E2118" s="40" t="s">
        <v>10096</v>
      </c>
      <c r="F2118" s="41" t="n">
        <v>6</v>
      </c>
      <c r="G2118" s="42" t="s">
        <v>818</v>
      </c>
      <c r="H2118" s="34" t="s">
        <v>31</v>
      </c>
      <c r="I2118" s="34" t="s">
        <v>10108</v>
      </c>
      <c r="J2118" s="43" t="n">
        <v>6000</v>
      </c>
      <c r="K2118" s="44" t="n">
        <v>20</v>
      </c>
      <c r="L2118" s="45" t="s">
        <v>10166</v>
      </c>
      <c r="M2118" s="40" t="s">
        <v>10388</v>
      </c>
      <c r="N2118" s="46" t="s">
        <v>10100</v>
      </c>
      <c r="O2118" s="47" t="s">
        <v>10101</v>
      </c>
      <c r="P2118" s="48" t="s">
        <v>37</v>
      </c>
      <c r="Q2118" s="49" t="s">
        <v>10102</v>
      </c>
      <c r="R2118" s="49" t="s">
        <v>10102</v>
      </c>
      <c r="S2118" s="49" t="s">
        <v>10103</v>
      </c>
      <c r="T2118" s="49" t="s">
        <v>40</v>
      </c>
      <c r="V2118" s="51" t="s">
        <v>10386</v>
      </c>
      <c r="W2118" s="51" t="s">
        <v>10389</v>
      </c>
    </row>
    <row r="2119" customFormat="false" ht="90" hidden="false" customHeight="false" outlineLevel="0" collapsed="false">
      <c r="A2119" s="40" t="s">
        <v>10092</v>
      </c>
      <c r="B2119" s="40" t="s">
        <v>10390</v>
      </c>
      <c r="C2119" s="40" t="s">
        <v>10391</v>
      </c>
      <c r="D2119" s="40" t="s">
        <v>10392</v>
      </c>
      <c r="E2119" s="40" t="s">
        <v>10096</v>
      </c>
      <c r="F2119" s="41" t="n">
        <v>6</v>
      </c>
      <c r="G2119" s="42" t="s">
        <v>818</v>
      </c>
      <c r="H2119" s="34" t="s">
        <v>31</v>
      </c>
      <c r="I2119" s="34" t="s">
        <v>10202</v>
      </c>
      <c r="J2119" s="43" t="n">
        <v>6000</v>
      </c>
      <c r="K2119" s="44" t="n">
        <v>100</v>
      </c>
      <c r="L2119" s="45" t="s">
        <v>10166</v>
      </c>
      <c r="M2119" s="40" t="s">
        <v>10393</v>
      </c>
      <c r="N2119" s="46" t="s">
        <v>10100</v>
      </c>
      <c r="O2119" s="47" t="s">
        <v>10101</v>
      </c>
      <c r="P2119" s="48" t="s">
        <v>37</v>
      </c>
      <c r="Q2119" s="49" t="s">
        <v>10102</v>
      </c>
      <c r="R2119" s="49" t="s">
        <v>10102</v>
      </c>
      <c r="S2119" s="49" t="s">
        <v>10103</v>
      </c>
      <c r="T2119" s="49" t="s">
        <v>40</v>
      </c>
      <c r="V2119" s="51" t="s">
        <v>10391</v>
      </c>
      <c r="W2119" s="51" t="s">
        <v>10394</v>
      </c>
    </row>
    <row r="2120" customFormat="false" ht="105" hidden="false" customHeight="false" outlineLevel="0" collapsed="false">
      <c r="A2120" s="40" t="s">
        <v>10092</v>
      </c>
      <c r="B2120" s="40" t="s">
        <v>10395</v>
      </c>
      <c r="C2120" s="40" t="s">
        <v>10396</v>
      </c>
      <c r="D2120" s="40" t="s">
        <v>10397</v>
      </c>
      <c r="E2120" s="40" t="s">
        <v>10096</v>
      </c>
      <c r="F2120" s="41" t="n">
        <v>6</v>
      </c>
      <c r="G2120" s="42" t="s">
        <v>818</v>
      </c>
      <c r="H2120" s="34" t="s">
        <v>31</v>
      </c>
      <c r="I2120" s="34" t="s">
        <v>10398</v>
      </c>
      <c r="J2120" s="43" t="n">
        <v>6000</v>
      </c>
      <c r="K2120" s="44" t="n">
        <v>20</v>
      </c>
      <c r="L2120" s="45" t="s">
        <v>10166</v>
      </c>
      <c r="M2120" s="40" t="s">
        <v>10399</v>
      </c>
      <c r="N2120" s="46" t="s">
        <v>10100</v>
      </c>
      <c r="O2120" s="47" t="s">
        <v>10101</v>
      </c>
      <c r="P2120" s="48" t="s">
        <v>37</v>
      </c>
      <c r="Q2120" s="49" t="s">
        <v>10102</v>
      </c>
      <c r="R2120" s="49" t="s">
        <v>10102</v>
      </c>
      <c r="S2120" s="49" t="s">
        <v>10103</v>
      </c>
      <c r="T2120" s="49" t="s">
        <v>40</v>
      </c>
      <c r="V2120" s="51" t="s">
        <v>10400</v>
      </c>
      <c r="W2120" s="51" t="s">
        <v>10397</v>
      </c>
    </row>
    <row r="2121" customFormat="false" ht="105" hidden="false" customHeight="false" outlineLevel="0" collapsed="false">
      <c r="A2121" s="40" t="s">
        <v>10092</v>
      </c>
      <c r="B2121" s="40" t="s">
        <v>10401</v>
      </c>
      <c r="C2121" s="40" t="s">
        <v>10402</v>
      </c>
      <c r="D2121" s="40" t="s">
        <v>10403</v>
      </c>
      <c r="E2121" s="40" t="s">
        <v>10096</v>
      </c>
      <c r="F2121" s="41" t="n">
        <v>6</v>
      </c>
      <c r="G2121" s="42" t="s">
        <v>124</v>
      </c>
      <c r="H2121" s="34" t="s">
        <v>31</v>
      </c>
      <c r="I2121" s="34" t="s">
        <v>806</v>
      </c>
      <c r="J2121" s="43" t="n">
        <v>6000</v>
      </c>
      <c r="K2121" s="44" t="n">
        <v>20</v>
      </c>
      <c r="L2121" s="45" t="s">
        <v>10166</v>
      </c>
      <c r="M2121" s="40" t="s">
        <v>10404</v>
      </c>
      <c r="N2121" s="46" t="s">
        <v>10100</v>
      </c>
      <c r="O2121" s="47" t="s">
        <v>10101</v>
      </c>
      <c r="P2121" s="48" t="s">
        <v>37</v>
      </c>
      <c r="Q2121" s="49" t="s">
        <v>10102</v>
      </c>
      <c r="R2121" s="49" t="s">
        <v>10102</v>
      </c>
      <c r="S2121" s="49" t="s">
        <v>10103</v>
      </c>
      <c r="T2121" s="49" t="s">
        <v>40</v>
      </c>
      <c r="V2121" s="51" t="s">
        <v>10402</v>
      </c>
      <c r="W2121" s="51" t="s">
        <v>10405</v>
      </c>
    </row>
    <row r="2122" customFormat="false" ht="75" hidden="false" customHeight="false" outlineLevel="0" collapsed="false">
      <c r="A2122" s="40" t="s">
        <v>10092</v>
      </c>
      <c r="B2122" s="40" t="s">
        <v>10406</v>
      </c>
      <c r="C2122" s="40" t="s">
        <v>10407</v>
      </c>
      <c r="D2122" s="40" t="s">
        <v>10408</v>
      </c>
      <c r="E2122" s="40" t="s">
        <v>10096</v>
      </c>
      <c r="F2122" s="41" t="n">
        <v>6</v>
      </c>
      <c r="G2122" s="42" t="s">
        <v>124</v>
      </c>
      <c r="H2122" s="34" t="s">
        <v>31</v>
      </c>
      <c r="I2122" s="34" t="s">
        <v>10409</v>
      </c>
      <c r="J2122" s="43" t="n">
        <v>6000</v>
      </c>
      <c r="K2122" s="44" t="n">
        <v>30</v>
      </c>
      <c r="L2122" s="45" t="s">
        <v>10166</v>
      </c>
      <c r="M2122" s="40" t="s">
        <v>10410</v>
      </c>
      <c r="N2122" s="46" t="s">
        <v>10100</v>
      </c>
      <c r="O2122" s="47" t="s">
        <v>10101</v>
      </c>
      <c r="P2122" s="48" t="s">
        <v>37</v>
      </c>
      <c r="Q2122" s="49" t="s">
        <v>10102</v>
      </c>
      <c r="R2122" s="49" t="s">
        <v>10102</v>
      </c>
      <c r="S2122" s="49" t="s">
        <v>10103</v>
      </c>
      <c r="T2122" s="49" t="s">
        <v>40</v>
      </c>
      <c r="V2122" s="51" t="s">
        <v>10407</v>
      </c>
      <c r="W2122" s="51" t="s">
        <v>10411</v>
      </c>
    </row>
    <row r="2123" customFormat="false" ht="120" hidden="false" customHeight="false" outlineLevel="0" collapsed="false">
      <c r="A2123" s="40" t="s">
        <v>10092</v>
      </c>
      <c r="B2123" s="40" t="s">
        <v>10412</v>
      </c>
      <c r="C2123" s="40" t="s">
        <v>10413</v>
      </c>
      <c r="D2123" s="40" t="s">
        <v>10414</v>
      </c>
      <c r="E2123" s="40" t="s">
        <v>10096</v>
      </c>
      <c r="F2123" s="41" t="n">
        <v>6</v>
      </c>
      <c r="G2123" s="42" t="s">
        <v>124</v>
      </c>
      <c r="H2123" s="34" t="s">
        <v>136</v>
      </c>
      <c r="I2123" s="34" t="s">
        <v>2684</v>
      </c>
      <c r="J2123" s="43" t="n">
        <v>6000</v>
      </c>
      <c r="K2123" s="44" t="n">
        <v>30</v>
      </c>
      <c r="L2123" s="45" t="s">
        <v>10166</v>
      </c>
      <c r="M2123" s="40" t="s">
        <v>10415</v>
      </c>
      <c r="N2123" s="46" t="s">
        <v>10100</v>
      </c>
      <c r="O2123" s="47" t="s">
        <v>10101</v>
      </c>
      <c r="P2123" s="48" t="s">
        <v>37</v>
      </c>
      <c r="Q2123" s="49" t="s">
        <v>10102</v>
      </c>
      <c r="R2123" s="49" t="s">
        <v>10102</v>
      </c>
      <c r="S2123" s="49" t="s">
        <v>10103</v>
      </c>
      <c r="T2123" s="49" t="s">
        <v>40</v>
      </c>
      <c r="V2123" s="51" t="s">
        <v>10416</v>
      </c>
      <c r="W2123" s="51" t="s">
        <v>10414</v>
      </c>
    </row>
    <row r="2124" customFormat="false" ht="120" hidden="false" customHeight="false" outlineLevel="0" collapsed="false">
      <c r="A2124" s="40" t="s">
        <v>10092</v>
      </c>
      <c r="B2124" s="40" t="s">
        <v>10417</v>
      </c>
      <c r="C2124" s="40" t="s">
        <v>10418</v>
      </c>
      <c r="D2124" s="40" t="s">
        <v>10419</v>
      </c>
      <c r="E2124" s="40" t="s">
        <v>10096</v>
      </c>
      <c r="F2124" s="41" t="n">
        <v>6</v>
      </c>
      <c r="G2124" s="42" t="s">
        <v>4060</v>
      </c>
      <c r="H2124" s="34" t="s">
        <v>45</v>
      </c>
      <c r="I2124" s="34" t="s">
        <v>46</v>
      </c>
      <c r="J2124" s="43" t="n">
        <v>6000</v>
      </c>
      <c r="K2124" s="44" t="n">
        <v>60</v>
      </c>
      <c r="L2124" s="45" t="s">
        <v>10166</v>
      </c>
      <c r="M2124" s="40" t="s">
        <v>10420</v>
      </c>
      <c r="N2124" s="46" t="s">
        <v>10100</v>
      </c>
      <c r="O2124" s="47" t="s">
        <v>10101</v>
      </c>
      <c r="P2124" s="48" t="s">
        <v>37</v>
      </c>
      <c r="Q2124" s="49" t="s">
        <v>10102</v>
      </c>
      <c r="R2124" s="49" t="s">
        <v>10102</v>
      </c>
      <c r="S2124" s="49" t="s">
        <v>10103</v>
      </c>
      <c r="T2124" s="49" t="s">
        <v>40</v>
      </c>
      <c r="V2124" s="51" t="s">
        <v>10418</v>
      </c>
      <c r="W2124" s="51" t="s">
        <v>10421</v>
      </c>
    </row>
    <row r="2125" customFormat="false" ht="90" hidden="false" customHeight="false" outlineLevel="0" collapsed="false">
      <c r="A2125" s="40" t="s">
        <v>10422</v>
      </c>
      <c r="B2125" s="40" t="s">
        <v>10423</v>
      </c>
      <c r="C2125" s="40" t="s">
        <v>10424</v>
      </c>
      <c r="D2125" s="40" t="s">
        <v>10425</v>
      </c>
      <c r="E2125" s="40" t="s">
        <v>10426</v>
      </c>
      <c r="F2125" s="41" t="n">
        <v>6</v>
      </c>
      <c r="G2125" s="42" t="s">
        <v>1626</v>
      </c>
      <c r="H2125" s="34" t="s">
        <v>31</v>
      </c>
      <c r="I2125" s="34" t="s">
        <v>10427</v>
      </c>
      <c r="J2125" s="43" t="n">
        <v>6000</v>
      </c>
      <c r="K2125" s="44" t="n">
        <v>20</v>
      </c>
      <c r="L2125" s="45" t="s">
        <v>10428</v>
      </c>
      <c r="M2125" s="40" t="s">
        <v>10429</v>
      </c>
      <c r="N2125" s="46" t="s">
        <v>10430</v>
      </c>
      <c r="O2125" s="47" t="s">
        <v>10431</v>
      </c>
      <c r="P2125" s="48" t="s">
        <v>37</v>
      </c>
      <c r="Q2125" s="49" t="s">
        <v>10102</v>
      </c>
      <c r="R2125" s="49" t="s">
        <v>10102</v>
      </c>
      <c r="S2125" s="49" t="s">
        <v>10432</v>
      </c>
      <c r="T2125" s="49" t="s">
        <v>1255</v>
      </c>
      <c r="V2125" s="51" t="s">
        <v>10424</v>
      </c>
      <c r="W2125" s="51" t="s">
        <v>10425</v>
      </c>
    </row>
    <row r="2126" customFormat="false" ht="105" hidden="false" customHeight="false" outlineLevel="0" collapsed="false">
      <c r="A2126" s="40" t="s">
        <v>10422</v>
      </c>
      <c r="B2126" s="40" t="s">
        <v>10433</v>
      </c>
      <c r="C2126" s="46" t="s">
        <v>10434</v>
      </c>
      <c r="D2126" s="40" t="s">
        <v>10435</v>
      </c>
      <c r="E2126" s="40" t="s">
        <v>10426</v>
      </c>
      <c r="F2126" s="41" t="n">
        <v>6</v>
      </c>
      <c r="G2126" s="42" t="s">
        <v>1529</v>
      </c>
      <c r="H2126" s="34" t="s">
        <v>31</v>
      </c>
      <c r="I2126" s="34" t="s">
        <v>10436</v>
      </c>
      <c r="J2126" s="43" t="n">
        <v>6000</v>
      </c>
      <c r="K2126" s="44" t="n">
        <v>10</v>
      </c>
      <c r="L2126" s="45" t="s">
        <v>10437</v>
      </c>
      <c r="M2126" s="40" t="s">
        <v>10438</v>
      </c>
      <c r="N2126" s="46" t="s">
        <v>10430</v>
      </c>
      <c r="O2126" s="47" t="s">
        <v>10431</v>
      </c>
      <c r="P2126" s="48" t="s">
        <v>37</v>
      </c>
      <c r="Q2126" s="49" t="s">
        <v>10102</v>
      </c>
      <c r="R2126" s="49" t="s">
        <v>10102</v>
      </c>
      <c r="S2126" s="49" t="s">
        <v>10432</v>
      </c>
      <c r="T2126" s="49" t="s">
        <v>1255</v>
      </c>
      <c r="V2126" s="52" t="s">
        <v>10439</v>
      </c>
      <c r="W2126" s="51" t="s">
        <v>10435</v>
      </c>
    </row>
    <row r="2127" customFormat="false" ht="105" hidden="false" customHeight="false" outlineLevel="0" collapsed="false">
      <c r="A2127" s="40" t="s">
        <v>10422</v>
      </c>
      <c r="B2127" s="40" t="s">
        <v>10440</v>
      </c>
      <c r="C2127" s="40" t="s">
        <v>10441</v>
      </c>
      <c r="D2127" s="40" t="s">
        <v>10442</v>
      </c>
      <c r="E2127" s="40" t="s">
        <v>10426</v>
      </c>
      <c r="F2127" s="41" t="n">
        <v>6</v>
      </c>
      <c r="G2127" s="42" t="s">
        <v>1535</v>
      </c>
      <c r="H2127" s="34" t="s">
        <v>31</v>
      </c>
      <c r="I2127" s="34" t="s">
        <v>10443</v>
      </c>
      <c r="J2127" s="43" t="n">
        <v>6000</v>
      </c>
      <c r="K2127" s="44" t="n">
        <v>30</v>
      </c>
      <c r="L2127" s="45" t="s">
        <v>10444</v>
      </c>
      <c r="M2127" s="40" t="s">
        <v>10445</v>
      </c>
      <c r="N2127" s="46" t="s">
        <v>10430</v>
      </c>
      <c r="O2127" s="47" t="s">
        <v>10431</v>
      </c>
      <c r="P2127" s="48" t="s">
        <v>37</v>
      </c>
      <c r="Q2127" s="49" t="s">
        <v>10102</v>
      </c>
      <c r="R2127" s="49" t="s">
        <v>10102</v>
      </c>
      <c r="S2127" s="49" t="s">
        <v>10432</v>
      </c>
      <c r="T2127" s="49" t="s">
        <v>1255</v>
      </c>
      <c r="V2127" s="51" t="s">
        <v>10441</v>
      </c>
      <c r="W2127" s="51" t="s">
        <v>10442</v>
      </c>
    </row>
    <row r="2128" customFormat="false" ht="120" hidden="false" customHeight="false" outlineLevel="0" collapsed="false">
      <c r="A2128" s="40" t="s">
        <v>10422</v>
      </c>
      <c r="B2128" s="40" t="s">
        <v>10446</v>
      </c>
      <c r="C2128" s="40" t="s">
        <v>10447</v>
      </c>
      <c r="D2128" s="40" t="s">
        <v>10448</v>
      </c>
      <c r="E2128" s="40" t="s">
        <v>10426</v>
      </c>
      <c r="F2128" s="41" t="n">
        <v>6</v>
      </c>
      <c r="G2128" s="42" t="s">
        <v>1541</v>
      </c>
      <c r="H2128" s="34" t="s">
        <v>31</v>
      </c>
      <c r="I2128" s="34" t="s">
        <v>10449</v>
      </c>
      <c r="J2128" s="43" t="n">
        <v>6000</v>
      </c>
      <c r="K2128" s="44" t="n">
        <v>40</v>
      </c>
      <c r="L2128" s="45" t="s">
        <v>10450</v>
      </c>
      <c r="M2128" s="40" t="s">
        <v>10451</v>
      </c>
      <c r="N2128" s="46" t="s">
        <v>10430</v>
      </c>
      <c r="O2128" s="47" t="s">
        <v>10431</v>
      </c>
      <c r="P2128" s="48" t="s">
        <v>37</v>
      </c>
      <c r="Q2128" s="49" t="s">
        <v>10102</v>
      </c>
      <c r="R2128" s="49" t="s">
        <v>10102</v>
      </c>
      <c r="S2128" s="49" t="s">
        <v>10432</v>
      </c>
      <c r="T2128" s="49" t="s">
        <v>1255</v>
      </c>
      <c r="V2128" s="51" t="s">
        <v>10447</v>
      </c>
      <c r="W2128" s="51" t="s">
        <v>10448</v>
      </c>
    </row>
    <row r="2129" customFormat="false" ht="120" hidden="false" customHeight="false" outlineLevel="0" collapsed="false">
      <c r="A2129" s="40" t="s">
        <v>10422</v>
      </c>
      <c r="B2129" s="40" t="s">
        <v>10452</v>
      </c>
      <c r="C2129" s="40" t="s">
        <v>10453</v>
      </c>
      <c r="D2129" s="40" t="s">
        <v>10454</v>
      </c>
      <c r="E2129" s="40" t="s">
        <v>10426</v>
      </c>
      <c r="F2129" s="41" t="n">
        <v>6</v>
      </c>
      <c r="G2129" s="42" t="s">
        <v>1219</v>
      </c>
      <c r="H2129" s="34" t="s">
        <v>31</v>
      </c>
      <c r="I2129" s="34" t="s">
        <v>656</v>
      </c>
      <c r="J2129" s="43" t="n">
        <v>6000</v>
      </c>
      <c r="K2129" s="44" t="n">
        <v>30</v>
      </c>
      <c r="L2129" s="45" t="s">
        <v>10455</v>
      </c>
      <c r="M2129" s="40" t="s">
        <v>10456</v>
      </c>
      <c r="N2129" s="46" t="s">
        <v>10430</v>
      </c>
      <c r="O2129" s="47" t="s">
        <v>10431</v>
      </c>
      <c r="P2129" s="48" t="s">
        <v>37</v>
      </c>
      <c r="Q2129" s="49" t="s">
        <v>10102</v>
      </c>
      <c r="R2129" s="49" t="s">
        <v>10102</v>
      </c>
      <c r="S2129" s="49" t="s">
        <v>10432</v>
      </c>
      <c r="T2129" s="49" t="s">
        <v>1255</v>
      </c>
      <c r="V2129" s="51" t="s">
        <v>10453</v>
      </c>
      <c r="W2129" s="51" t="s">
        <v>10454</v>
      </c>
    </row>
    <row r="2130" customFormat="false" ht="120" hidden="false" customHeight="false" outlineLevel="0" collapsed="false">
      <c r="A2130" s="40" t="s">
        <v>10422</v>
      </c>
      <c r="B2130" s="40" t="s">
        <v>10457</v>
      </c>
      <c r="C2130" s="40" t="s">
        <v>10458</v>
      </c>
      <c r="D2130" s="40" t="s">
        <v>10459</v>
      </c>
      <c r="E2130" s="40" t="s">
        <v>10426</v>
      </c>
      <c r="F2130" s="41" t="n">
        <v>6</v>
      </c>
      <c r="G2130" s="42" t="s">
        <v>52</v>
      </c>
      <c r="H2130" s="34" t="s">
        <v>445</v>
      </c>
      <c r="I2130" s="34" t="s">
        <v>10460</v>
      </c>
      <c r="J2130" s="43" t="n">
        <v>6000</v>
      </c>
      <c r="K2130" s="44" t="n">
        <v>20</v>
      </c>
      <c r="L2130" s="45" t="s">
        <v>10461</v>
      </c>
      <c r="M2130" s="40" t="s">
        <v>10462</v>
      </c>
      <c r="N2130" s="46" t="s">
        <v>10430</v>
      </c>
      <c r="O2130" s="47" t="s">
        <v>10431</v>
      </c>
      <c r="P2130" s="48" t="s">
        <v>37</v>
      </c>
      <c r="Q2130" s="49" t="s">
        <v>10102</v>
      </c>
      <c r="R2130" s="49" t="s">
        <v>10102</v>
      </c>
      <c r="S2130" s="49" t="s">
        <v>10432</v>
      </c>
      <c r="T2130" s="49" t="s">
        <v>1255</v>
      </c>
      <c r="V2130" s="51" t="s">
        <v>10463</v>
      </c>
      <c r="W2130" s="51" t="s">
        <v>10459</v>
      </c>
    </row>
    <row r="2131" customFormat="false" ht="90" hidden="false" customHeight="false" outlineLevel="0" collapsed="false">
      <c r="A2131" s="40" t="s">
        <v>10422</v>
      </c>
      <c r="B2131" s="40" t="s">
        <v>10464</v>
      </c>
      <c r="C2131" s="40" t="s">
        <v>10465</v>
      </c>
      <c r="D2131" s="40" t="s">
        <v>10466</v>
      </c>
      <c r="E2131" s="40" t="s">
        <v>10426</v>
      </c>
      <c r="F2131" s="41" t="n">
        <v>6</v>
      </c>
      <c r="G2131" s="42" t="s">
        <v>54</v>
      </c>
      <c r="H2131" s="34" t="s">
        <v>31</v>
      </c>
      <c r="I2131" s="34" t="s">
        <v>10467</v>
      </c>
      <c r="J2131" s="43" t="n">
        <v>6000</v>
      </c>
      <c r="K2131" s="44" t="n">
        <v>25</v>
      </c>
      <c r="L2131" s="45" t="s">
        <v>10468</v>
      </c>
      <c r="M2131" s="40" t="s">
        <v>10469</v>
      </c>
      <c r="N2131" s="46" t="s">
        <v>10430</v>
      </c>
      <c r="O2131" s="47" t="s">
        <v>10431</v>
      </c>
      <c r="P2131" s="48" t="s">
        <v>37</v>
      </c>
      <c r="Q2131" s="49" t="s">
        <v>10102</v>
      </c>
      <c r="R2131" s="49" t="s">
        <v>10102</v>
      </c>
      <c r="S2131" s="49" t="s">
        <v>10432</v>
      </c>
      <c r="T2131" s="49" t="s">
        <v>1255</v>
      </c>
      <c r="V2131" s="51" t="s">
        <v>10470</v>
      </c>
      <c r="W2131" s="51" t="s">
        <v>10466</v>
      </c>
    </row>
    <row r="2132" customFormat="false" ht="105" hidden="false" customHeight="false" outlineLevel="0" collapsed="false">
      <c r="A2132" s="40" t="s">
        <v>10422</v>
      </c>
      <c r="B2132" s="40" t="s">
        <v>10471</v>
      </c>
      <c r="C2132" s="40" t="s">
        <v>10472</v>
      </c>
      <c r="D2132" s="40" t="s">
        <v>10473</v>
      </c>
      <c r="E2132" s="40" t="s">
        <v>10426</v>
      </c>
      <c r="F2132" s="41" t="n">
        <v>6</v>
      </c>
      <c r="G2132" s="42" t="s">
        <v>1487</v>
      </c>
      <c r="H2132" s="34" t="s">
        <v>136</v>
      </c>
      <c r="I2132" s="34" t="s">
        <v>10474</v>
      </c>
      <c r="J2132" s="43" t="n">
        <v>6000</v>
      </c>
      <c r="K2132" s="44" t="n">
        <v>30</v>
      </c>
      <c r="L2132" s="45" t="s">
        <v>10475</v>
      </c>
      <c r="M2132" s="40" t="s">
        <v>10476</v>
      </c>
      <c r="N2132" s="46" t="s">
        <v>10430</v>
      </c>
      <c r="O2132" s="47" t="s">
        <v>10431</v>
      </c>
      <c r="P2132" s="48" t="s">
        <v>37</v>
      </c>
      <c r="Q2132" s="49" t="s">
        <v>10102</v>
      </c>
      <c r="R2132" s="49" t="s">
        <v>10102</v>
      </c>
      <c r="S2132" s="49" t="s">
        <v>10432</v>
      </c>
      <c r="T2132" s="49" t="s">
        <v>1255</v>
      </c>
      <c r="V2132" s="51" t="s">
        <v>10472</v>
      </c>
      <c r="W2132" s="51" t="s">
        <v>10473</v>
      </c>
    </row>
    <row r="2133" customFormat="false" ht="60" hidden="false" customHeight="false" outlineLevel="0" collapsed="false">
      <c r="A2133" s="40" t="s">
        <v>10422</v>
      </c>
      <c r="B2133" s="40" t="s">
        <v>10477</v>
      </c>
      <c r="C2133" s="40" t="s">
        <v>10478</v>
      </c>
      <c r="D2133" s="40" t="s">
        <v>10479</v>
      </c>
      <c r="E2133" s="40" t="s">
        <v>10426</v>
      </c>
      <c r="F2133" s="41" t="n">
        <v>6</v>
      </c>
      <c r="G2133" s="42" t="s">
        <v>1688</v>
      </c>
      <c r="H2133" s="34" t="s">
        <v>31</v>
      </c>
      <c r="I2133" s="34" t="s">
        <v>10436</v>
      </c>
      <c r="J2133" s="43" t="n">
        <v>6000</v>
      </c>
      <c r="K2133" s="44" t="n">
        <v>20</v>
      </c>
      <c r="L2133" s="45" t="s">
        <v>10480</v>
      </c>
      <c r="M2133" s="40" t="s">
        <v>10481</v>
      </c>
      <c r="N2133" s="46" t="s">
        <v>10430</v>
      </c>
      <c r="O2133" s="47" t="s">
        <v>10431</v>
      </c>
      <c r="P2133" s="48" t="s">
        <v>37</v>
      </c>
      <c r="Q2133" s="49" t="s">
        <v>10102</v>
      </c>
      <c r="R2133" s="49" t="s">
        <v>10102</v>
      </c>
      <c r="S2133" s="49" t="s">
        <v>10432</v>
      </c>
      <c r="T2133" s="49" t="s">
        <v>1255</v>
      </c>
      <c r="V2133" s="51" t="s">
        <v>10478</v>
      </c>
      <c r="W2133" s="51" t="s">
        <v>10479</v>
      </c>
    </row>
    <row r="2134" customFormat="false" ht="135" hidden="false" customHeight="false" outlineLevel="0" collapsed="false">
      <c r="A2134" s="40" t="s">
        <v>10422</v>
      </c>
      <c r="B2134" s="40" t="s">
        <v>10482</v>
      </c>
      <c r="C2134" s="40" t="s">
        <v>10483</v>
      </c>
      <c r="D2134" s="40" t="s">
        <v>10484</v>
      </c>
      <c r="E2134" s="40" t="s">
        <v>10426</v>
      </c>
      <c r="F2134" s="41" t="n">
        <v>6</v>
      </c>
      <c r="G2134" s="42" t="s">
        <v>1582</v>
      </c>
      <c r="H2134" s="34" t="s">
        <v>45</v>
      </c>
      <c r="I2134" s="34" t="s">
        <v>10485</v>
      </c>
      <c r="J2134" s="43" t="n">
        <v>6000</v>
      </c>
      <c r="K2134" s="44" t="n">
        <v>30</v>
      </c>
      <c r="L2134" s="45" t="s">
        <v>10486</v>
      </c>
      <c r="M2134" s="40" t="s">
        <v>10487</v>
      </c>
      <c r="N2134" s="46" t="s">
        <v>10430</v>
      </c>
      <c r="O2134" s="47" t="s">
        <v>10431</v>
      </c>
      <c r="P2134" s="48" t="s">
        <v>37</v>
      </c>
      <c r="Q2134" s="49" t="s">
        <v>10102</v>
      </c>
      <c r="R2134" s="49" t="s">
        <v>10102</v>
      </c>
      <c r="S2134" s="49" t="s">
        <v>10432</v>
      </c>
      <c r="T2134" s="49" t="s">
        <v>1255</v>
      </c>
      <c r="V2134" s="51" t="s">
        <v>10483</v>
      </c>
      <c r="W2134" s="51" t="s">
        <v>10484</v>
      </c>
    </row>
    <row r="2135" customFormat="false" ht="90" hidden="false" customHeight="false" outlineLevel="0" collapsed="false">
      <c r="A2135" s="40" t="s">
        <v>10422</v>
      </c>
      <c r="B2135" s="40" t="s">
        <v>10488</v>
      </c>
      <c r="C2135" s="40" t="s">
        <v>10489</v>
      </c>
      <c r="D2135" s="40" t="s">
        <v>10490</v>
      </c>
      <c r="E2135" s="40" t="s">
        <v>10426</v>
      </c>
      <c r="F2135" s="41" t="n">
        <v>6</v>
      </c>
      <c r="G2135" s="42" t="s">
        <v>2653</v>
      </c>
      <c r="H2135" s="34" t="s">
        <v>45</v>
      </c>
      <c r="I2135" s="34" t="s">
        <v>10491</v>
      </c>
      <c r="J2135" s="43" t="n">
        <v>6000</v>
      </c>
      <c r="K2135" s="44" t="n">
        <v>25</v>
      </c>
      <c r="L2135" s="45" t="s">
        <v>10492</v>
      </c>
      <c r="M2135" s="40" t="s">
        <v>10493</v>
      </c>
      <c r="N2135" s="46" t="s">
        <v>10430</v>
      </c>
      <c r="O2135" s="47" t="s">
        <v>10431</v>
      </c>
      <c r="P2135" s="48" t="s">
        <v>37</v>
      </c>
      <c r="Q2135" s="49" t="s">
        <v>10102</v>
      </c>
      <c r="R2135" s="49" t="s">
        <v>10102</v>
      </c>
      <c r="S2135" s="49" t="s">
        <v>10432</v>
      </c>
      <c r="T2135" s="49" t="s">
        <v>1255</v>
      </c>
      <c r="V2135" s="51" t="s">
        <v>10494</v>
      </c>
      <c r="W2135" s="51" t="s">
        <v>10490</v>
      </c>
    </row>
    <row r="2136" customFormat="false" ht="150" hidden="false" customHeight="false" outlineLevel="0" collapsed="false">
      <c r="A2136" s="40" t="s">
        <v>10422</v>
      </c>
      <c r="B2136" s="40" t="s">
        <v>10495</v>
      </c>
      <c r="C2136" s="40" t="s">
        <v>10496</v>
      </c>
      <c r="D2136" s="40" t="s">
        <v>10497</v>
      </c>
      <c r="E2136" s="40" t="s">
        <v>10426</v>
      </c>
      <c r="F2136" s="41" t="n">
        <v>6</v>
      </c>
      <c r="G2136" s="42" t="s">
        <v>2357</v>
      </c>
      <c r="H2136" s="34" t="s">
        <v>445</v>
      </c>
      <c r="I2136" s="34" t="s">
        <v>10498</v>
      </c>
      <c r="J2136" s="43" t="n">
        <v>6000</v>
      </c>
      <c r="K2136" s="44" t="n">
        <v>30</v>
      </c>
      <c r="L2136" s="45" t="s">
        <v>10499</v>
      </c>
      <c r="M2136" s="40" t="s">
        <v>10500</v>
      </c>
      <c r="N2136" s="46" t="s">
        <v>10430</v>
      </c>
      <c r="O2136" s="47" t="s">
        <v>10431</v>
      </c>
      <c r="P2136" s="48" t="s">
        <v>37</v>
      </c>
      <c r="Q2136" s="49" t="s">
        <v>10102</v>
      </c>
      <c r="R2136" s="49" t="s">
        <v>10102</v>
      </c>
      <c r="S2136" s="49" t="s">
        <v>10432</v>
      </c>
      <c r="T2136" s="49" t="s">
        <v>1255</v>
      </c>
      <c r="V2136" s="51" t="s">
        <v>10501</v>
      </c>
      <c r="W2136" s="51" t="s">
        <v>10497</v>
      </c>
    </row>
    <row r="2137" customFormat="false" ht="120" hidden="false" customHeight="false" outlineLevel="0" collapsed="false">
      <c r="A2137" s="40" t="s">
        <v>10422</v>
      </c>
      <c r="B2137" s="40" t="s">
        <v>10502</v>
      </c>
      <c r="C2137" s="40" t="s">
        <v>10503</v>
      </c>
      <c r="D2137" s="40" t="s">
        <v>10504</v>
      </c>
      <c r="E2137" s="40" t="s">
        <v>10426</v>
      </c>
      <c r="F2137" s="41" t="n">
        <v>6</v>
      </c>
      <c r="G2137" s="42" t="s">
        <v>59</v>
      </c>
      <c r="H2137" s="34" t="s">
        <v>136</v>
      </c>
      <c r="I2137" s="34" t="s">
        <v>10505</v>
      </c>
      <c r="J2137" s="43" t="n">
        <v>6000</v>
      </c>
      <c r="K2137" s="44" t="n">
        <v>20</v>
      </c>
      <c r="L2137" s="45" t="s">
        <v>10506</v>
      </c>
      <c r="M2137" s="40" t="s">
        <v>10507</v>
      </c>
      <c r="N2137" s="46" t="s">
        <v>10430</v>
      </c>
      <c r="O2137" s="47" t="s">
        <v>10431</v>
      </c>
      <c r="P2137" s="48" t="s">
        <v>37</v>
      </c>
      <c r="Q2137" s="49" t="s">
        <v>10102</v>
      </c>
      <c r="R2137" s="49" t="s">
        <v>10102</v>
      </c>
      <c r="S2137" s="49" t="s">
        <v>10432</v>
      </c>
      <c r="T2137" s="49" t="s">
        <v>1255</v>
      </c>
      <c r="V2137" s="51" t="s">
        <v>10508</v>
      </c>
      <c r="W2137" s="51" t="s">
        <v>10504</v>
      </c>
    </row>
    <row r="2138" customFormat="false" ht="75" hidden="false" customHeight="false" outlineLevel="0" collapsed="false">
      <c r="A2138" s="40" t="s">
        <v>10422</v>
      </c>
      <c r="B2138" s="40" t="s">
        <v>10509</v>
      </c>
      <c r="C2138" s="40" t="s">
        <v>10510</v>
      </c>
      <c r="D2138" s="40" t="s">
        <v>10511</v>
      </c>
      <c r="E2138" s="40" t="s">
        <v>10426</v>
      </c>
      <c r="F2138" s="41" t="n">
        <v>6</v>
      </c>
      <c r="G2138" s="42" t="s">
        <v>2678</v>
      </c>
      <c r="H2138" s="34" t="s">
        <v>445</v>
      </c>
      <c r="I2138" s="34" t="s">
        <v>10512</v>
      </c>
      <c r="J2138" s="43" t="n">
        <v>6000</v>
      </c>
      <c r="K2138" s="44" t="n">
        <v>30</v>
      </c>
      <c r="L2138" s="45" t="s">
        <v>10513</v>
      </c>
      <c r="M2138" s="40" t="s">
        <v>10514</v>
      </c>
      <c r="N2138" s="46" t="s">
        <v>10430</v>
      </c>
      <c r="O2138" s="47" t="s">
        <v>10431</v>
      </c>
      <c r="P2138" s="48" t="s">
        <v>37</v>
      </c>
      <c r="Q2138" s="49" t="s">
        <v>10102</v>
      </c>
      <c r="R2138" s="49" t="s">
        <v>10102</v>
      </c>
      <c r="S2138" s="49" t="s">
        <v>10432</v>
      </c>
      <c r="T2138" s="49" t="s">
        <v>1255</v>
      </c>
      <c r="V2138" s="51" t="s">
        <v>10515</v>
      </c>
      <c r="W2138" s="51" t="s">
        <v>10511</v>
      </c>
    </row>
    <row r="2139" customFormat="false" ht="60" hidden="false" customHeight="false" outlineLevel="0" collapsed="false">
      <c r="A2139" s="40" t="s">
        <v>10422</v>
      </c>
      <c r="B2139" s="40" t="s">
        <v>10516</v>
      </c>
      <c r="C2139" s="40" t="s">
        <v>10517</v>
      </c>
      <c r="D2139" s="40" t="s">
        <v>10518</v>
      </c>
      <c r="E2139" s="40" t="s">
        <v>10426</v>
      </c>
      <c r="F2139" s="41" t="n">
        <v>6</v>
      </c>
      <c r="G2139" s="42" t="s">
        <v>3596</v>
      </c>
      <c r="H2139" s="34" t="s">
        <v>31</v>
      </c>
      <c r="I2139" s="34" t="s">
        <v>10519</v>
      </c>
      <c r="J2139" s="43" t="n">
        <v>6000</v>
      </c>
      <c r="K2139" s="44" t="n">
        <v>8</v>
      </c>
      <c r="L2139" s="45" t="s">
        <v>10520</v>
      </c>
      <c r="M2139" s="40" t="s">
        <v>10521</v>
      </c>
      <c r="N2139" s="46" t="s">
        <v>10430</v>
      </c>
      <c r="O2139" s="47" t="s">
        <v>10431</v>
      </c>
      <c r="P2139" s="48" t="s">
        <v>37</v>
      </c>
      <c r="Q2139" s="49" t="s">
        <v>10102</v>
      </c>
      <c r="R2139" s="49" t="s">
        <v>10102</v>
      </c>
      <c r="S2139" s="49" t="s">
        <v>10432</v>
      </c>
      <c r="T2139" s="49" t="s">
        <v>1255</v>
      </c>
      <c r="V2139" s="51" t="s">
        <v>10517</v>
      </c>
      <c r="W2139" s="51" t="s">
        <v>10518</v>
      </c>
    </row>
    <row r="2140" customFormat="false" ht="120" hidden="false" customHeight="false" outlineLevel="0" collapsed="false">
      <c r="A2140" s="40" t="s">
        <v>10522</v>
      </c>
      <c r="B2140" s="40" t="s">
        <v>10523</v>
      </c>
      <c r="C2140" s="40" t="s">
        <v>10524</v>
      </c>
      <c r="D2140" s="40" t="s">
        <v>10525</v>
      </c>
      <c r="E2140" s="40" t="s">
        <v>10096</v>
      </c>
      <c r="F2140" s="41" t="n">
        <v>6</v>
      </c>
      <c r="G2140" s="42" t="s">
        <v>4201</v>
      </c>
      <c r="H2140" s="34" t="s">
        <v>31</v>
      </c>
      <c r="I2140" s="34" t="s">
        <v>10526</v>
      </c>
      <c r="J2140" s="43" t="n">
        <v>6000</v>
      </c>
      <c r="K2140" s="44" t="n">
        <v>22</v>
      </c>
      <c r="L2140" s="45" t="s">
        <v>10527</v>
      </c>
      <c r="M2140" s="40" t="s">
        <v>10528</v>
      </c>
      <c r="N2140" s="46" t="s">
        <v>10529</v>
      </c>
      <c r="O2140" s="47" t="s">
        <v>10530</v>
      </c>
      <c r="P2140" s="48" t="s">
        <v>37</v>
      </c>
      <c r="Q2140" s="49" t="s">
        <v>10102</v>
      </c>
      <c r="R2140" s="49" t="s">
        <v>10102</v>
      </c>
      <c r="S2140" s="49" t="s">
        <v>10531</v>
      </c>
      <c r="T2140" s="49" t="s">
        <v>1255</v>
      </c>
      <c r="V2140" s="51" t="s">
        <v>10524</v>
      </c>
      <c r="W2140" s="51" t="s">
        <v>10532</v>
      </c>
    </row>
    <row r="2141" customFormat="false" ht="135" hidden="false" customHeight="false" outlineLevel="0" collapsed="false">
      <c r="A2141" s="40" t="s">
        <v>10522</v>
      </c>
      <c r="B2141" s="40" t="s">
        <v>10533</v>
      </c>
      <c r="C2141" s="40" t="s">
        <v>10534</v>
      </c>
      <c r="D2141" s="40" t="s">
        <v>10535</v>
      </c>
      <c r="E2141" s="40" t="s">
        <v>10096</v>
      </c>
      <c r="F2141" s="41" t="n">
        <v>6</v>
      </c>
      <c r="G2141" s="42" t="s">
        <v>1487</v>
      </c>
      <c r="H2141" s="34" t="s">
        <v>31</v>
      </c>
      <c r="I2141" s="34" t="s">
        <v>656</v>
      </c>
      <c r="J2141" s="43" t="n">
        <v>6000</v>
      </c>
      <c r="K2141" s="44" t="n">
        <v>25</v>
      </c>
      <c r="L2141" s="45" t="s">
        <v>10536</v>
      </c>
      <c r="M2141" s="40" t="s">
        <v>10537</v>
      </c>
      <c r="N2141" s="46" t="s">
        <v>10529</v>
      </c>
      <c r="O2141" s="47" t="s">
        <v>10530</v>
      </c>
      <c r="P2141" s="48" t="s">
        <v>37</v>
      </c>
      <c r="Q2141" s="49" t="s">
        <v>10102</v>
      </c>
      <c r="R2141" s="49" t="s">
        <v>10102</v>
      </c>
      <c r="S2141" s="49" t="s">
        <v>10531</v>
      </c>
      <c r="T2141" s="49" t="s">
        <v>1255</v>
      </c>
      <c r="V2141" s="51" t="s">
        <v>10538</v>
      </c>
      <c r="W2141" s="51" t="s">
        <v>10535</v>
      </c>
    </row>
    <row r="2142" customFormat="false" ht="90" hidden="false" customHeight="false" outlineLevel="0" collapsed="false">
      <c r="A2142" s="40" t="s">
        <v>10522</v>
      </c>
      <c r="B2142" s="40" t="s">
        <v>10539</v>
      </c>
      <c r="C2142" s="40" t="s">
        <v>10540</v>
      </c>
      <c r="D2142" s="40" t="s">
        <v>10535</v>
      </c>
      <c r="E2142" s="40" t="s">
        <v>10096</v>
      </c>
      <c r="F2142" s="41" t="n">
        <v>6</v>
      </c>
      <c r="G2142" s="42" t="s">
        <v>1582</v>
      </c>
      <c r="H2142" s="34" t="s">
        <v>31</v>
      </c>
      <c r="I2142" s="34" t="s">
        <v>10541</v>
      </c>
      <c r="J2142" s="43" t="n">
        <v>6000</v>
      </c>
      <c r="K2142" s="44" t="n">
        <v>25</v>
      </c>
      <c r="L2142" s="45" t="s">
        <v>10536</v>
      </c>
      <c r="M2142" s="40" t="s">
        <v>10542</v>
      </c>
      <c r="N2142" s="46" t="s">
        <v>10529</v>
      </c>
      <c r="O2142" s="47" t="s">
        <v>10530</v>
      </c>
      <c r="P2142" s="48" t="s">
        <v>37</v>
      </c>
      <c r="Q2142" s="49" t="s">
        <v>10102</v>
      </c>
      <c r="R2142" s="49" t="s">
        <v>10102</v>
      </c>
      <c r="S2142" s="49" t="s">
        <v>10531</v>
      </c>
      <c r="T2142" s="49" t="s">
        <v>1255</v>
      </c>
      <c r="V2142" s="51" t="s">
        <v>10540</v>
      </c>
      <c r="W2142" s="51" t="s">
        <v>10535</v>
      </c>
    </row>
    <row r="2143" customFormat="false" ht="120" hidden="false" customHeight="false" outlineLevel="0" collapsed="false">
      <c r="A2143" s="40" t="s">
        <v>10522</v>
      </c>
      <c r="B2143" s="40" t="s">
        <v>10543</v>
      </c>
      <c r="C2143" s="40" t="s">
        <v>10544</v>
      </c>
      <c r="D2143" s="40" t="s">
        <v>10545</v>
      </c>
      <c r="E2143" s="40" t="s">
        <v>10096</v>
      </c>
      <c r="F2143" s="41" t="n">
        <v>6</v>
      </c>
      <c r="G2143" s="42" t="s">
        <v>1487</v>
      </c>
      <c r="H2143" s="34" t="s">
        <v>31</v>
      </c>
      <c r="I2143" s="34" t="s">
        <v>656</v>
      </c>
      <c r="J2143" s="43" t="n">
        <v>6000</v>
      </c>
      <c r="K2143" s="44" t="n">
        <v>22</v>
      </c>
      <c r="L2143" s="45" t="s">
        <v>10536</v>
      </c>
      <c r="M2143" s="40" t="s">
        <v>10546</v>
      </c>
      <c r="N2143" s="46" t="s">
        <v>10529</v>
      </c>
      <c r="O2143" s="47" t="s">
        <v>10530</v>
      </c>
      <c r="P2143" s="48" t="s">
        <v>37</v>
      </c>
      <c r="Q2143" s="49" t="s">
        <v>10102</v>
      </c>
      <c r="R2143" s="49" t="s">
        <v>10102</v>
      </c>
      <c r="S2143" s="49" t="s">
        <v>10531</v>
      </c>
      <c r="T2143" s="49" t="s">
        <v>1255</v>
      </c>
      <c r="V2143" s="51" t="s">
        <v>10544</v>
      </c>
      <c r="W2143" s="51" t="s">
        <v>10545</v>
      </c>
    </row>
    <row r="2144" customFormat="false" ht="120" hidden="false" customHeight="false" outlineLevel="0" collapsed="false">
      <c r="A2144" s="40" t="s">
        <v>10522</v>
      </c>
      <c r="B2144" s="40" t="s">
        <v>10543</v>
      </c>
      <c r="C2144" s="40" t="s">
        <v>10544</v>
      </c>
      <c r="D2144" s="40" t="s">
        <v>10545</v>
      </c>
      <c r="E2144" s="40" t="s">
        <v>10096</v>
      </c>
      <c r="F2144" s="41" t="n">
        <v>6</v>
      </c>
      <c r="G2144" s="42" t="s">
        <v>1582</v>
      </c>
      <c r="H2144" s="34" t="s">
        <v>31</v>
      </c>
      <c r="I2144" s="34" t="s">
        <v>656</v>
      </c>
      <c r="J2144" s="43" t="n">
        <v>6000</v>
      </c>
      <c r="K2144" s="44" t="n">
        <v>22</v>
      </c>
      <c r="L2144" s="45" t="s">
        <v>10536</v>
      </c>
      <c r="M2144" s="40" t="s">
        <v>10547</v>
      </c>
      <c r="N2144" s="46" t="s">
        <v>10529</v>
      </c>
      <c r="O2144" s="47" t="s">
        <v>10530</v>
      </c>
      <c r="P2144" s="48" t="s">
        <v>37</v>
      </c>
      <c r="Q2144" s="49" t="s">
        <v>10102</v>
      </c>
      <c r="R2144" s="49" t="s">
        <v>10102</v>
      </c>
      <c r="S2144" s="49" t="s">
        <v>10531</v>
      </c>
      <c r="T2144" s="49" t="s">
        <v>1255</v>
      </c>
      <c r="V2144" s="51" t="s">
        <v>10544</v>
      </c>
      <c r="W2144" s="51" t="s">
        <v>10545</v>
      </c>
    </row>
    <row r="2145" customFormat="false" ht="105" hidden="false" customHeight="false" outlineLevel="0" collapsed="false">
      <c r="A2145" s="40" t="s">
        <v>10522</v>
      </c>
      <c r="B2145" s="40" t="s">
        <v>10548</v>
      </c>
      <c r="C2145" s="40" t="s">
        <v>10549</v>
      </c>
      <c r="D2145" s="40" t="s">
        <v>10550</v>
      </c>
      <c r="E2145" s="40" t="s">
        <v>10096</v>
      </c>
      <c r="F2145" s="41" t="n">
        <v>6</v>
      </c>
      <c r="G2145" s="42" t="s">
        <v>1487</v>
      </c>
      <c r="H2145" s="34" t="s">
        <v>31</v>
      </c>
      <c r="I2145" s="34" t="s">
        <v>10541</v>
      </c>
      <c r="J2145" s="43" t="n">
        <v>6000</v>
      </c>
      <c r="K2145" s="44" t="n">
        <v>20</v>
      </c>
      <c r="L2145" s="45" t="s">
        <v>10536</v>
      </c>
      <c r="M2145" s="40" t="s">
        <v>10551</v>
      </c>
      <c r="N2145" s="46" t="s">
        <v>10529</v>
      </c>
      <c r="O2145" s="47" t="s">
        <v>10530</v>
      </c>
      <c r="P2145" s="48" t="s">
        <v>37</v>
      </c>
      <c r="Q2145" s="49" t="s">
        <v>10102</v>
      </c>
      <c r="R2145" s="49" t="s">
        <v>10102</v>
      </c>
      <c r="S2145" s="49" t="s">
        <v>10531</v>
      </c>
      <c r="T2145" s="49" t="s">
        <v>1255</v>
      </c>
      <c r="V2145" s="51" t="s">
        <v>10549</v>
      </c>
      <c r="W2145" s="51" t="s">
        <v>10550</v>
      </c>
    </row>
    <row r="2146" customFormat="false" ht="105" hidden="false" customHeight="false" outlineLevel="0" collapsed="false">
      <c r="A2146" s="40" t="s">
        <v>10522</v>
      </c>
      <c r="B2146" s="40" t="s">
        <v>10548</v>
      </c>
      <c r="C2146" s="40" t="s">
        <v>10549</v>
      </c>
      <c r="D2146" s="40" t="s">
        <v>10550</v>
      </c>
      <c r="E2146" s="40" t="s">
        <v>10096</v>
      </c>
      <c r="F2146" s="41" t="n">
        <v>6</v>
      </c>
      <c r="G2146" s="42" t="s">
        <v>1688</v>
      </c>
      <c r="H2146" s="34" t="s">
        <v>31</v>
      </c>
      <c r="I2146" s="34" t="s">
        <v>10541</v>
      </c>
      <c r="J2146" s="43" t="n">
        <v>6000</v>
      </c>
      <c r="K2146" s="44" t="n">
        <v>20</v>
      </c>
      <c r="L2146" s="45" t="s">
        <v>10536</v>
      </c>
      <c r="M2146" s="40" t="s">
        <v>10552</v>
      </c>
      <c r="N2146" s="46" t="s">
        <v>10529</v>
      </c>
      <c r="O2146" s="47" t="s">
        <v>10530</v>
      </c>
      <c r="P2146" s="48" t="s">
        <v>37</v>
      </c>
      <c r="Q2146" s="49" t="s">
        <v>10102</v>
      </c>
      <c r="R2146" s="49" t="s">
        <v>10102</v>
      </c>
      <c r="S2146" s="49" t="s">
        <v>10531</v>
      </c>
      <c r="T2146" s="49" t="s">
        <v>1255</v>
      </c>
      <c r="V2146" s="51" t="s">
        <v>10549</v>
      </c>
      <c r="W2146" s="51" t="s">
        <v>10550</v>
      </c>
    </row>
    <row r="2147" customFormat="false" ht="90" hidden="false" customHeight="false" outlineLevel="0" collapsed="false">
      <c r="A2147" s="40" t="s">
        <v>10522</v>
      </c>
      <c r="B2147" s="40" t="s">
        <v>10553</v>
      </c>
      <c r="C2147" s="40" t="s">
        <v>10554</v>
      </c>
      <c r="D2147" s="40" t="s">
        <v>10555</v>
      </c>
      <c r="E2147" s="40" t="s">
        <v>10096</v>
      </c>
      <c r="F2147" s="41" t="n">
        <v>6</v>
      </c>
      <c r="G2147" s="42" t="s">
        <v>1688</v>
      </c>
      <c r="H2147" s="34" t="s">
        <v>31</v>
      </c>
      <c r="I2147" s="34" t="s">
        <v>617</v>
      </c>
      <c r="J2147" s="43" t="n">
        <v>6000</v>
      </c>
      <c r="K2147" s="44" t="n">
        <v>40</v>
      </c>
      <c r="L2147" s="45" t="s">
        <v>10536</v>
      </c>
      <c r="M2147" s="40" t="s">
        <v>10556</v>
      </c>
      <c r="N2147" s="46" t="s">
        <v>10529</v>
      </c>
      <c r="O2147" s="47" t="s">
        <v>10530</v>
      </c>
      <c r="P2147" s="48" t="s">
        <v>37</v>
      </c>
      <c r="Q2147" s="49" t="s">
        <v>10102</v>
      </c>
      <c r="R2147" s="49" t="s">
        <v>10102</v>
      </c>
      <c r="S2147" s="49" t="s">
        <v>10531</v>
      </c>
      <c r="T2147" s="49" t="s">
        <v>1255</v>
      </c>
      <c r="V2147" s="51" t="s">
        <v>10554</v>
      </c>
      <c r="W2147" s="51" t="s">
        <v>10555</v>
      </c>
    </row>
    <row r="2148" customFormat="false" ht="90" hidden="false" customHeight="false" outlineLevel="0" collapsed="false">
      <c r="A2148" s="40" t="s">
        <v>10522</v>
      </c>
      <c r="B2148" s="40" t="s">
        <v>10557</v>
      </c>
      <c r="C2148" s="40" t="s">
        <v>10558</v>
      </c>
      <c r="D2148" s="40" t="s">
        <v>10559</v>
      </c>
      <c r="E2148" s="40" t="s">
        <v>10096</v>
      </c>
      <c r="F2148" s="41" t="n">
        <v>6</v>
      </c>
      <c r="G2148" s="42" t="s">
        <v>1582</v>
      </c>
      <c r="H2148" s="34" t="s">
        <v>31</v>
      </c>
      <c r="I2148" s="34" t="s">
        <v>617</v>
      </c>
      <c r="J2148" s="43" t="n">
        <v>6000</v>
      </c>
      <c r="K2148" s="44" t="n">
        <v>24</v>
      </c>
      <c r="L2148" s="45" t="s">
        <v>10536</v>
      </c>
      <c r="M2148" s="40" t="s">
        <v>10560</v>
      </c>
      <c r="N2148" s="46" t="s">
        <v>10529</v>
      </c>
      <c r="O2148" s="47" t="s">
        <v>10530</v>
      </c>
      <c r="P2148" s="48" t="s">
        <v>37</v>
      </c>
      <c r="Q2148" s="49" t="s">
        <v>10102</v>
      </c>
      <c r="R2148" s="49" t="s">
        <v>10102</v>
      </c>
      <c r="S2148" s="49" t="s">
        <v>10531</v>
      </c>
      <c r="T2148" s="49" t="s">
        <v>1255</v>
      </c>
      <c r="V2148" s="51" t="s">
        <v>10561</v>
      </c>
      <c r="W2148" s="51" t="s">
        <v>10559</v>
      </c>
    </row>
    <row r="2149" customFormat="false" ht="75" hidden="false" customHeight="false" outlineLevel="0" collapsed="false">
      <c r="A2149" s="40" t="s">
        <v>10522</v>
      </c>
      <c r="B2149" s="40" t="s">
        <v>10562</v>
      </c>
      <c r="C2149" s="40" t="s">
        <v>10563</v>
      </c>
      <c r="D2149" s="40" t="s">
        <v>10564</v>
      </c>
      <c r="E2149" s="40" t="s">
        <v>10096</v>
      </c>
      <c r="F2149" s="41" t="n">
        <v>6</v>
      </c>
      <c r="G2149" s="42" t="s">
        <v>1582</v>
      </c>
      <c r="H2149" s="34" t="s">
        <v>31</v>
      </c>
      <c r="I2149" s="34" t="s">
        <v>10541</v>
      </c>
      <c r="J2149" s="43" t="n">
        <v>6000</v>
      </c>
      <c r="K2149" s="44" t="n">
        <v>20</v>
      </c>
      <c r="L2149" s="45" t="s">
        <v>10536</v>
      </c>
      <c r="M2149" s="40" t="s">
        <v>10565</v>
      </c>
      <c r="N2149" s="46" t="s">
        <v>10529</v>
      </c>
      <c r="O2149" s="47" t="s">
        <v>10530</v>
      </c>
      <c r="P2149" s="48" t="s">
        <v>37</v>
      </c>
      <c r="Q2149" s="49" t="s">
        <v>10102</v>
      </c>
      <c r="R2149" s="49" t="s">
        <v>10102</v>
      </c>
      <c r="S2149" s="49" t="s">
        <v>10531</v>
      </c>
      <c r="T2149" s="49" t="s">
        <v>1255</v>
      </c>
      <c r="V2149" s="51" t="s">
        <v>10563</v>
      </c>
      <c r="W2149" s="51" t="s">
        <v>10564</v>
      </c>
    </row>
    <row r="2150" customFormat="false" ht="120" hidden="false" customHeight="false" outlineLevel="0" collapsed="false">
      <c r="A2150" s="40" t="s">
        <v>1373</v>
      </c>
      <c r="B2150" s="40" t="s">
        <v>1374</v>
      </c>
      <c r="C2150" s="40" t="s">
        <v>1375</v>
      </c>
      <c r="D2150" s="40" t="s">
        <v>10566</v>
      </c>
      <c r="E2150" s="40" t="s">
        <v>10096</v>
      </c>
      <c r="F2150" s="41" t="n">
        <v>12</v>
      </c>
      <c r="G2150" s="42" t="s">
        <v>3690</v>
      </c>
      <c r="H2150" s="34" t="s">
        <v>31</v>
      </c>
      <c r="I2150" s="34" t="s">
        <v>1378</v>
      </c>
      <c r="J2150" s="43" t="n">
        <v>12000</v>
      </c>
      <c r="K2150" s="44" t="n">
        <v>60</v>
      </c>
      <c r="L2150" s="45" t="s">
        <v>1379</v>
      </c>
      <c r="M2150" s="40" t="s">
        <v>10567</v>
      </c>
      <c r="N2150" s="46" t="s">
        <v>1381</v>
      </c>
      <c r="O2150" s="47" t="s">
        <v>1382</v>
      </c>
      <c r="P2150" s="48" t="s">
        <v>37</v>
      </c>
      <c r="Q2150" s="49" t="s">
        <v>10102</v>
      </c>
      <c r="R2150" s="49" t="s">
        <v>1306</v>
      </c>
      <c r="S2150" s="49" t="s">
        <v>1383</v>
      </c>
      <c r="T2150" s="49" t="s">
        <v>1308</v>
      </c>
      <c r="V2150" s="51" t="s">
        <v>1375</v>
      </c>
      <c r="W2150" s="51" t="s">
        <v>10566</v>
      </c>
    </row>
    <row r="2151" customFormat="false" ht="120" hidden="false" customHeight="false" outlineLevel="0" collapsed="false">
      <c r="A2151" s="40" t="s">
        <v>1373</v>
      </c>
      <c r="B2151" s="40" t="s">
        <v>1384</v>
      </c>
      <c r="C2151" s="40" t="s">
        <v>1385</v>
      </c>
      <c r="D2151" s="40" t="s">
        <v>10566</v>
      </c>
      <c r="E2151" s="40" t="s">
        <v>10096</v>
      </c>
      <c r="F2151" s="41" t="n">
        <v>6</v>
      </c>
      <c r="G2151" s="42" t="s">
        <v>408</v>
      </c>
      <c r="H2151" s="34" t="s">
        <v>31</v>
      </c>
      <c r="I2151" s="34" t="s">
        <v>1378</v>
      </c>
      <c r="J2151" s="43" t="n">
        <v>6000</v>
      </c>
      <c r="K2151" s="44" t="n">
        <v>60</v>
      </c>
      <c r="L2151" s="45" t="s">
        <v>1379</v>
      </c>
      <c r="M2151" s="40" t="s">
        <v>10568</v>
      </c>
      <c r="N2151" s="46" t="s">
        <v>1381</v>
      </c>
      <c r="O2151" s="47" t="s">
        <v>1382</v>
      </c>
      <c r="P2151" s="48" t="s">
        <v>37</v>
      </c>
      <c r="Q2151" s="49" t="s">
        <v>10102</v>
      </c>
      <c r="R2151" s="49" t="s">
        <v>1306</v>
      </c>
      <c r="S2151" s="49" t="s">
        <v>1383</v>
      </c>
      <c r="T2151" s="49" t="s">
        <v>1308</v>
      </c>
      <c r="V2151" s="51" t="s">
        <v>1385</v>
      </c>
      <c r="W2151" s="51" t="s">
        <v>10566</v>
      </c>
    </row>
    <row r="2152" customFormat="false" ht="150" hidden="false" customHeight="false" outlineLevel="0" collapsed="false">
      <c r="A2152" s="40" t="s">
        <v>10569</v>
      </c>
      <c r="B2152" s="40" t="s">
        <v>10570</v>
      </c>
      <c r="C2152" s="40" t="s">
        <v>10571</v>
      </c>
      <c r="D2152" s="40" t="s">
        <v>10572</v>
      </c>
      <c r="E2152" s="40" t="s">
        <v>10573</v>
      </c>
      <c r="F2152" s="41" t="n">
        <v>6</v>
      </c>
      <c r="G2152" s="42" t="s">
        <v>1556</v>
      </c>
      <c r="H2152" s="34" t="s">
        <v>31</v>
      </c>
      <c r="I2152" s="34" t="s">
        <v>617</v>
      </c>
      <c r="J2152" s="43" t="n">
        <v>6000</v>
      </c>
      <c r="K2152" s="44" t="n">
        <v>40</v>
      </c>
      <c r="L2152" s="45" t="s">
        <v>10574</v>
      </c>
      <c r="M2152" s="40" t="s">
        <v>10575</v>
      </c>
      <c r="N2152" s="46" t="s">
        <v>10576</v>
      </c>
      <c r="O2152" s="47" t="s">
        <v>10577</v>
      </c>
      <c r="P2152" s="48" t="s">
        <v>37</v>
      </c>
      <c r="Q2152" s="49" t="s">
        <v>10578</v>
      </c>
      <c r="R2152" s="49" t="s">
        <v>10578</v>
      </c>
      <c r="S2152" s="49" t="s">
        <v>10579</v>
      </c>
      <c r="T2152" s="49" t="s">
        <v>40</v>
      </c>
      <c r="V2152" s="51" t="s">
        <v>10571</v>
      </c>
      <c r="W2152" s="51" t="s">
        <v>10572</v>
      </c>
    </row>
    <row r="2153" customFormat="false" ht="60" hidden="false" customHeight="false" outlineLevel="0" collapsed="false">
      <c r="A2153" s="40" t="s">
        <v>10569</v>
      </c>
      <c r="B2153" s="40" t="s">
        <v>10580</v>
      </c>
      <c r="C2153" s="40" t="s">
        <v>10581</v>
      </c>
      <c r="D2153" s="40" t="s">
        <v>10582</v>
      </c>
      <c r="E2153" s="40" t="s">
        <v>10573</v>
      </c>
      <c r="F2153" s="41" t="n">
        <v>6</v>
      </c>
      <c r="G2153" s="42" t="s">
        <v>1637</v>
      </c>
      <c r="H2153" s="34" t="s">
        <v>136</v>
      </c>
      <c r="I2153" s="34" t="s">
        <v>7710</v>
      </c>
      <c r="J2153" s="43" t="n">
        <v>6000</v>
      </c>
      <c r="K2153" s="44" t="n">
        <v>80</v>
      </c>
      <c r="L2153" s="45" t="s">
        <v>10574</v>
      </c>
      <c r="M2153" s="40" t="s">
        <v>10583</v>
      </c>
      <c r="N2153" s="46" t="s">
        <v>10576</v>
      </c>
      <c r="O2153" s="47" t="s">
        <v>10577</v>
      </c>
      <c r="P2153" s="48" t="s">
        <v>37</v>
      </c>
      <c r="Q2153" s="49" t="s">
        <v>10578</v>
      </c>
      <c r="R2153" s="49" t="s">
        <v>10578</v>
      </c>
      <c r="S2153" s="49" t="s">
        <v>10579</v>
      </c>
      <c r="T2153" s="49" t="s">
        <v>40</v>
      </c>
      <c r="V2153" s="51" t="s">
        <v>10581</v>
      </c>
      <c r="W2153" s="51" t="s">
        <v>10582</v>
      </c>
    </row>
    <row r="2154" customFormat="false" ht="135" hidden="false" customHeight="false" outlineLevel="0" collapsed="false">
      <c r="A2154" s="40" t="s">
        <v>10569</v>
      </c>
      <c r="B2154" s="40" t="s">
        <v>10584</v>
      </c>
      <c r="C2154" s="40" t="s">
        <v>10585</v>
      </c>
      <c r="D2154" s="40" t="s">
        <v>10586</v>
      </c>
      <c r="E2154" s="40" t="s">
        <v>10573</v>
      </c>
      <c r="F2154" s="41" t="n">
        <v>6</v>
      </c>
      <c r="G2154" s="42" t="s">
        <v>1219</v>
      </c>
      <c r="H2154" s="34" t="s">
        <v>45</v>
      </c>
      <c r="I2154" s="34" t="s">
        <v>46</v>
      </c>
      <c r="J2154" s="43" t="n">
        <v>6000</v>
      </c>
      <c r="K2154" s="44" t="n">
        <v>80</v>
      </c>
      <c r="L2154" s="45" t="s">
        <v>10574</v>
      </c>
      <c r="M2154" s="40" t="s">
        <v>10587</v>
      </c>
      <c r="N2154" s="46" t="s">
        <v>10576</v>
      </c>
      <c r="O2154" s="47" t="s">
        <v>10577</v>
      </c>
      <c r="P2154" s="48" t="s">
        <v>37</v>
      </c>
      <c r="Q2154" s="49" t="s">
        <v>10578</v>
      </c>
      <c r="R2154" s="49" t="s">
        <v>10578</v>
      </c>
      <c r="S2154" s="49" t="s">
        <v>10579</v>
      </c>
      <c r="T2154" s="49" t="s">
        <v>40</v>
      </c>
      <c r="V2154" s="51" t="s">
        <v>10588</v>
      </c>
      <c r="W2154" s="51" t="s">
        <v>10586</v>
      </c>
    </row>
    <row r="2155" customFormat="false" ht="135" hidden="false" customHeight="false" outlineLevel="0" collapsed="false">
      <c r="A2155" s="40" t="s">
        <v>10569</v>
      </c>
      <c r="B2155" s="40" t="s">
        <v>10584</v>
      </c>
      <c r="C2155" s="40" t="s">
        <v>10585</v>
      </c>
      <c r="D2155" s="40" t="s">
        <v>10586</v>
      </c>
      <c r="E2155" s="40" t="s">
        <v>10573</v>
      </c>
      <c r="F2155" s="41" t="n">
        <v>6</v>
      </c>
      <c r="G2155" s="42" t="s">
        <v>1429</v>
      </c>
      <c r="H2155" s="34" t="s">
        <v>45</v>
      </c>
      <c r="I2155" s="34" t="s">
        <v>46</v>
      </c>
      <c r="J2155" s="43" t="n">
        <v>6000</v>
      </c>
      <c r="K2155" s="44" t="n">
        <v>80</v>
      </c>
      <c r="L2155" s="45" t="s">
        <v>10574</v>
      </c>
      <c r="M2155" s="40" t="s">
        <v>10589</v>
      </c>
      <c r="N2155" s="46" t="s">
        <v>10576</v>
      </c>
      <c r="O2155" s="47" t="s">
        <v>10577</v>
      </c>
      <c r="P2155" s="48" t="s">
        <v>37</v>
      </c>
      <c r="Q2155" s="49" t="s">
        <v>10578</v>
      </c>
      <c r="R2155" s="49" t="s">
        <v>10578</v>
      </c>
      <c r="S2155" s="49" t="s">
        <v>10579</v>
      </c>
      <c r="T2155" s="49" t="s">
        <v>40</v>
      </c>
      <c r="V2155" s="51" t="s">
        <v>10588</v>
      </c>
      <c r="W2155" s="51" t="s">
        <v>10586</v>
      </c>
    </row>
    <row r="2156" customFormat="false" ht="120" hidden="false" customHeight="false" outlineLevel="0" collapsed="false">
      <c r="A2156" s="40" t="s">
        <v>10569</v>
      </c>
      <c r="B2156" s="40" t="s">
        <v>10590</v>
      </c>
      <c r="C2156" s="46" t="s">
        <v>10591</v>
      </c>
      <c r="D2156" s="40" t="s">
        <v>10592</v>
      </c>
      <c r="E2156" s="40" t="s">
        <v>10573</v>
      </c>
      <c r="F2156" s="41" t="n">
        <v>6</v>
      </c>
      <c r="G2156" s="42" t="s">
        <v>1219</v>
      </c>
      <c r="H2156" s="34" t="s">
        <v>45</v>
      </c>
      <c r="I2156" s="34" t="s">
        <v>46</v>
      </c>
      <c r="J2156" s="43" t="n">
        <v>6000</v>
      </c>
      <c r="K2156" s="44" t="n">
        <v>80</v>
      </c>
      <c r="L2156" s="45" t="s">
        <v>10574</v>
      </c>
      <c r="M2156" s="40" t="s">
        <v>10593</v>
      </c>
      <c r="N2156" s="46" t="s">
        <v>10576</v>
      </c>
      <c r="O2156" s="47" t="s">
        <v>10577</v>
      </c>
      <c r="P2156" s="48" t="s">
        <v>37</v>
      </c>
      <c r="Q2156" s="49" t="s">
        <v>10578</v>
      </c>
      <c r="R2156" s="49" t="s">
        <v>10578</v>
      </c>
      <c r="S2156" s="49" t="s">
        <v>10579</v>
      </c>
      <c r="T2156" s="49" t="s">
        <v>40</v>
      </c>
      <c r="V2156" s="52" t="s">
        <v>10594</v>
      </c>
      <c r="W2156" s="51" t="s">
        <v>10592</v>
      </c>
    </row>
    <row r="2157" customFormat="false" ht="120" hidden="false" customHeight="false" outlineLevel="0" collapsed="false">
      <c r="A2157" s="40" t="s">
        <v>10569</v>
      </c>
      <c r="B2157" s="40" t="s">
        <v>10590</v>
      </c>
      <c r="C2157" s="46" t="s">
        <v>10591</v>
      </c>
      <c r="D2157" s="40" t="s">
        <v>10592</v>
      </c>
      <c r="E2157" s="40" t="s">
        <v>10573</v>
      </c>
      <c r="F2157" s="41" t="n">
        <v>6</v>
      </c>
      <c r="G2157" s="42" t="s">
        <v>1487</v>
      </c>
      <c r="H2157" s="34" t="s">
        <v>45</v>
      </c>
      <c r="I2157" s="34" t="s">
        <v>46</v>
      </c>
      <c r="J2157" s="43" t="n">
        <v>6000</v>
      </c>
      <c r="K2157" s="44" t="n">
        <v>80</v>
      </c>
      <c r="L2157" s="45" t="s">
        <v>10574</v>
      </c>
      <c r="M2157" s="40" t="s">
        <v>10595</v>
      </c>
      <c r="N2157" s="46" t="s">
        <v>10576</v>
      </c>
      <c r="O2157" s="47" t="s">
        <v>10577</v>
      </c>
      <c r="P2157" s="48" t="s">
        <v>37</v>
      </c>
      <c r="Q2157" s="49" t="s">
        <v>10578</v>
      </c>
      <c r="R2157" s="49" t="s">
        <v>10578</v>
      </c>
      <c r="S2157" s="49" t="s">
        <v>10579</v>
      </c>
      <c r="T2157" s="49" t="s">
        <v>40</v>
      </c>
      <c r="V2157" s="52" t="s">
        <v>10594</v>
      </c>
      <c r="W2157" s="51" t="s">
        <v>10592</v>
      </c>
    </row>
    <row r="2158" customFormat="false" ht="150" hidden="false" customHeight="false" outlineLevel="0" collapsed="false">
      <c r="A2158" s="40" t="s">
        <v>10569</v>
      </c>
      <c r="B2158" s="40" t="s">
        <v>10596</v>
      </c>
      <c r="C2158" s="40" t="s">
        <v>10597</v>
      </c>
      <c r="D2158" s="40" t="s">
        <v>10598</v>
      </c>
      <c r="E2158" s="40" t="s">
        <v>10573</v>
      </c>
      <c r="F2158" s="41" t="n">
        <v>6</v>
      </c>
      <c r="G2158" s="42" t="s">
        <v>1619</v>
      </c>
      <c r="H2158" s="34" t="s">
        <v>136</v>
      </c>
      <c r="I2158" s="34" t="s">
        <v>10599</v>
      </c>
      <c r="J2158" s="43" t="n">
        <v>6000</v>
      </c>
      <c r="K2158" s="44" t="n">
        <v>50</v>
      </c>
      <c r="L2158" s="45" t="s">
        <v>10574</v>
      </c>
      <c r="M2158" s="40" t="s">
        <v>10600</v>
      </c>
      <c r="N2158" s="46" t="s">
        <v>10576</v>
      </c>
      <c r="O2158" s="47" t="s">
        <v>10577</v>
      </c>
      <c r="P2158" s="48" t="s">
        <v>37</v>
      </c>
      <c r="Q2158" s="49" t="s">
        <v>10578</v>
      </c>
      <c r="R2158" s="49" t="s">
        <v>10578</v>
      </c>
      <c r="S2158" s="49" t="s">
        <v>10579</v>
      </c>
      <c r="T2158" s="49" t="s">
        <v>40</v>
      </c>
      <c r="V2158" s="51" t="s">
        <v>10597</v>
      </c>
      <c r="W2158" s="51" t="s">
        <v>10598</v>
      </c>
    </row>
    <row r="2159" customFormat="false" ht="120" hidden="false" customHeight="false" outlineLevel="0" collapsed="false">
      <c r="A2159" s="40" t="s">
        <v>10569</v>
      </c>
      <c r="B2159" s="40" t="s">
        <v>10601</v>
      </c>
      <c r="C2159" s="40" t="s">
        <v>10602</v>
      </c>
      <c r="D2159" s="40" t="s">
        <v>10603</v>
      </c>
      <c r="E2159" s="40" t="s">
        <v>10573</v>
      </c>
      <c r="F2159" s="41" t="n">
        <v>6</v>
      </c>
      <c r="G2159" s="42" t="s">
        <v>79</v>
      </c>
      <c r="H2159" s="34" t="s">
        <v>136</v>
      </c>
      <c r="I2159" s="34" t="s">
        <v>10604</v>
      </c>
      <c r="J2159" s="43" t="n">
        <v>6000</v>
      </c>
      <c r="K2159" s="44" t="n">
        <v>30</v>
      </c>
      <c r="L2159" s="45" t="s">
        <v>10574</v>
      </c>
      <c r="M2159" s="40" t="s">
        <v>10605</v>
      </c>
      <c r="N2159" s="46" t="s">
        <v>10576</v>
      </c>
      <c r="O2159" s="47" t="s">
        <v>10577</v>
      </c>
      <c r="P2159" s="48" t="s">
        <v>37</v>
      </c>
      <c r="Q2159" s="49" t="s">
        <v>10578</v>
      </c>
      <c r="R2159" s="49" t="s">
        <v>10578</v>
      </c>
      <c r="S2159" s="49" t="s">
        <v>10579</v>
      </c>
      <c r="T2159" s="49" t="s">
        <v>40</v>
      </c>
      <c r="V2159" s="51" t="s">
        <v>10602</v>
      </c>
      <c r="W2159" s="51" t="s">
        <v>10603</v>
      </c>
    </row>
    <row r="2160" customFormat="false" ht="120" hidden="false" customHeight="false" outlineLevel="0" collapsed="false">
      <c r="A2160" s="40" t="s">
        <v>10569</v>
      </c>
      <c r="B2160" s="40" t="s">
        <v>10601</v>
      </c>
      <c r="C2160" s="40" t="s">
        <v>10602</v>
      </c>
      <c r="D2160" s="40" t="s">
        <v>10603</v>
      </c>
      <c r="E2160" s="40" t="s">
        <v>10573</v>
      </c>
      <c r="F2160" s="41" t="n">
        <v>6</v>
      </c>
      <c r="G2160" s="42" t="s">
        <v>1361</v>
      </c>
      <c r="H2160" s="34" t="s">
        <v>136</v>
      </c>
      <c r="I2160" s="34" t="s">
        <v>10604</v>
      </c>
      <c r="J2160" s="43" t="n">
        <v>6000</v>
      </c>
      <c r="K2160" s="44" t="n">
        <v>30</v>
      </c>
      <c r="L2160" s="45" t="s">
        <v>10574</v>
      </c>
      <c r="M2160" s="40" t="s">
        <v>10606</v>
      </c>
      <c r="N2160" s="46" t="s">
        <v>10576</v>
      </c>
      <c r="O2160" s="47" t="s">
        <v>10577</v>
      </c>
      <c r="P2160" s="48" t="s">
        <v>37</v>
      </c>
      <c r="Q2160" s="49" t="s">
        <v>10578</v>
      </c>
      <c r="R2160" s="49" t="s">
        <v>10578</v>
      </c>
      <c r="S2160" s="49" t="s">
        <v>10579</v>
      </c>
      <c r="T2160" s="49" t="s">
        <v>40</v>
      </c>
      <c r="V2160" s="51" t="s">
        <v>10602</v>
      </c>
      <c r="W2160" s="51" t="s">
        <v>10603</v>
      </c>
    </row>
    <row r="2161" customFormat="false" ht="90" hidden="false" customHeight="false" outlineLevel="0" collapsed="false">
      <c r="A2161" s="40" t="s">
        <v>10569</v>
      </c>
      <c r="B2161" s="40" t="s">
        <v>10607</v>
      </c>
      <c r="C2161" s="40" t="s">
        <v>10608</v>
      </c>
      <c r="D2161" s="40" t="s">
        <v>10609</v>
      </c>
      <c r="E2161" s="40" t="s">
        <v>10573</v>
      </c>
      <c r="F2161" s="41" t="n">
        <v>6</v>
      </c>
      <c r="G2161" s="42" t="s">
        <v>86</v>
      </c>
      <c r="H2161" s="34" t="s">
        <v>31</v>
      </c>
      <c r="I2161" s="34" t="s">
        <v>10610</v>
      </c>
      <c r="J2161" s="43" t="n">
        <v>6000</v>
      </c>
      <c r="K2161" s="44" t="n">
        <v>30</v>
      </c>
      <c r="L2161" s="45" t="s">
        <v>10574</v>
      </c>
      <c r="M2161" s="40" t="s">
        <v>10611</v>
      </c>
      <c r="N2161" s="46" t="s">
        <v>10576</v>
      </c>
      <c r="O2161" s="47" t="s">
        <v>10577</v>
      </c>
      <c r="P2161" s="48" t="s">
        <v>37</v>
      </c>
      <c r="Q2161" s="49" t="s">
        <v>10578</v>
      </c>
      <c r="R2161" s="49" t="s">
        <v>10578</v>
      </c>
      <c r="S2161" s="49" t="s">
        <v>10579</v>
      </c>
      <c r="T2161" s="49" t="s">
        <v>40</v>
      </c>
      <c r="V2161" s="51" t="s">
        <v>10612</v>
      </c>
      <c r="W2161" s="51" t="s">
        <v>10609</v>
      </c>
    </row>
    <row r="2162" customFormat="false" ht="135" hidden="false" customHeight="false" outlineLevel="0" collapsed="false">
      <c r="A2162" s="40" t="s">
        <v>10569</v>
      </c>
      <c r="B2162" s="40" t="s">
        <v>10613</v>
      </c>
      <c r="C2162" s="40" t="s">
        <v>10614</v>
      </c>
      <c r="D2162" s="40" t="s">
        <v>10615</v>
      </c>
      <c r="E2162" s="40" t="s">
        <v>10573</v>
      </c>
      <c r="F2162" s="41" t="n">
        <v>6</v>
      </c>
      <c r="G2162" s="42" t="s">
        <v>48</v>
      </c>
      <c r="H2162" s="34" t="s">
        <v>31</v>
      </c>
      <c r="I2162" s="34" t="s">
        <v>7003</v>
      </c>
      <c r="J2162" s="43" t="n">
        <v>6000</v>
      </c>
      <c r="K2162" s="44" t="n">
        <v>20</v>
      </c>
      <c r="L2162" s="45" t="s">
        <v>10574</v>
      </c>
      <c r="M2162" s="40" t="s">
        <v>10616</v>
      </c>
      <c r="N2162" s="46" t="s">
        <v>10576</v>
      </c>
      <c r="O2162" s="47" t="s">
        <v>10577</v>
      </c>
      <c r="P2162" s="48" t="s">
        <v>37</v>
      </c>
      <c r="Q2162" s="49" t="s">
        <v>10578</v>
      </c>
      <c r="R2162" s="49" t="s">
        <v>10578</v>
      </c>
      <c r="S2162" s="49" t="s">
        <v>10579</v>
      </c>
      <c r="T2162" s="49" t="s">
        <v>40</v>
      </c>
      <c r="V2162" s="51" t="s">
        <v>10614</v>
      </c>
      <c r="W2162" s="51" t="s">
        <v>10615</v>
      </c>
    </row>
    <row r="2163" customFormat="false" ht="150" hidden="false" customHeight="false" outlineLevel="0" collapsed="false">
      <c r="A2163" s="40" t="s">
        <v>10569</v>
      </c>
      <c r="B2163" s="40" t="s">
        <v>10617</v>
      </c>
      <c r="C2163" s="40" t="s">
        <v>10618</v>
      </c>
      <c r="D2163" s="40" t="s">
        <v>10619</v>
      </c>
      <c r="E2163" s="40" t="s">
        <v>10573</v>
      </c>
      <c r="F2163" s="41" t="n">
        <v>6</v>
      </c>
      <c r="G2163" s="42" t="s">
        <v>1355</v>
      </c>
      <c r="H2163" s="34" t="s">
        <v>45</v>
      </c>
      <c r="I2163" s="34" t="s">
        <v>10620</v>
      </c>
      <c r="J2163" s="43" t="n">
        <v>6000</v>
      </c>
      <c r="K2163" s="44" t="n">
        <v>30</v>
      </c>
      <c r="L2163" s="45" t="s">
        <v>10574</v>
      </c>
      <c r="M2163" s="40" t="s">
        <v>10621</v>
      </c>
      <c r="N2163" s="46" t="s">
        <v>10576</v>
      </c>
      <c r="O2163" s="47" t="s">
        <v>10577</v>
      </c>
      <c r="P2163" s="48" t="s">
        <v>37</v>
      </c>
      <c r="Q2163" s="49" t="s">
        <v>10578</v>
      </c>
      <c r="R2163" s="49" t="s">
        <v>10578</v>
      </c>
      <c r="S2163" s="49" t="s">
        <v>10579</v>
      </c>
      <c r="T2163" s="49" t="s">
        <v>40</v>
      </c>
      <c r="V2163" s="51" t="s">
        <v>10618</v>
      </c>
      <c r="W2163" s="51" t="s">
        <v>10619</v>
      </c>
    </row>
    <row r="2164" customFormat="false" ht="120" hidden="false" customHeight="false" outlineLevel="0" collapsed="false">
      <c r="A2164" s="40" t="s">
        <v>10569</v>
      </c>
      <c r="B2164" s="40" t="s">
        <v>10622</v>
      </c>
      <c r="C2164" s="40" t="s">
        <v>10623</v>
      </c>
      <c r="D2164" s="40" t="s">
        <v>10624</v>
      </c>
      <c r="E2164" s="40" t="s">
        <v>10573</v>
      </c>
      <c r="F2164" s="41" t="n">
        <v>6</v>
      </c>
      <c r="G2164" s="42" t="s">
        <v>1361</v>
      </c>
      <c r="H2164" s="34" t="s">
        <v>31</v>
      </c>
      <c r="I2164" s="34" t="s">
        <v>10625</v>
      </c>
      <c r="J2164" s="43" t="n">
        <v>6000</v>
      </c>
      <c r="K2164" s="44" t="n">
        <v>20</v>
      </c>
      <c r="L2164" s="45" t="s">
        <v>10574</v>
      </c>
      <c r="M2164" s="40" t="s">
        <v>10626</v>
      </c>
      <c r="N2164" s="46" t="s">
        <v>10576</v>
      </c>
      <c r="O2164" s="47" t="s">
        <v>10577</v>
      </c>
      <c r="P2164" s="48" t="s">
        <v>37</v>
      </c>
      <c r="Q2164" s="49" t="s">
        <v>10578</v>
      </c>
      <c r="R2164" s="49" t="s">
        <v>10578</v>
      </c>
      <c r="S2164" s="49" t="s">
        <v>10579</v>
      </c>
      <c r="T2164" s="49" t="s">
        <v>40</v>
      </c>
      <c r="V2164" s="51" t="s">
        <v>10623</v>
      </c>
      <c r="W2164" s="51" t="s">
        <v>10624</v>
      </c>
    </row>
    <row r="2165" customFormat="false" ht="105" hidden="false" customHeight="false" outlineLevel="0" collapsed="false">
      <c r="A2165" s="40" t="s">
        <v>10569</v>
      </c>
      <c r="B2165" s="40" t="s">
        <v>10627</v>
      </c>
      <c r="C2165" s="40" t="s">
        <v>10628</v>
      </c>
      <c r="D2165" s="40" t="s">
        <v>10629</v>
      </c>
      <c r="E2165" s="40" t="s">
        <v>10573</v>
      </c>
      <c r="F2165" s="41" t="n">
        <v>6</v>
      </c>
      <c r="G2165" s="42" t="s">
        <v>1408</v>
      </c>
      <c r="H2165" s="34" t="s">
        <v>31</v>
      </c>
      <c r="I2165" s="34" t="s">
        <v>656</v>
      </c>
      <c r="J2165" s="43" t="n">
        <v>6000</v>
      </c>
      <c r="K2165" s="44" t="n">
        <v>30</v>
      </c>
      <c r="L2165" s="45" t="s">
        <v>10574</v>
      </c>
      <c r="M2165" s="40" t="s">
        <v>10630</v>
      </c>
      <c r="N2165" s="46" t="s">
        <v>10576</v>
      </c>
      <c r="O2165" s="47" t="s">
        <v>10577</v>
      </c>
      <c r="P2165" s="48" t="s">
        <v>37</v>
      </c>
      <c r="Q2165" s="49" t="s">
        <v>10578</v>
      </c>
      <c r="R2165" s="49" t="s">
        <v>10578</v>
      </c>
      <c r="S2165" s="49" t="s">
        <v>10579</v>
      </c>
      <c r="T2165" s="49" t="s">
        <v>40</v>
      </c>
      <c r="V2165" s="51" t="s">
        <v>10628</v>
      </c>
      <c r="W2165" s="51" t="s">
        <v>10629</v>
      </c>
    </row>
    <row r="2166" customFormat="false" ht="75" hidden="false" customHeight="false" outlineLevel="0" collapsed="false">
      <c r="A2166" s="40" t="s">
        <v>10569</v>
      </c>
      <c r="B2166" s="40" t="s">
        <v>10631</v>
      </c>
      <c r="C2166" s="46" t="s">
        <v>10632</v>
      </c>
      <c r="D2166" s="40" t="s">
        <v>10633</v>
      </c>
      <c r="E2166" s="40" t="s">
        <v>10573</v>
      </c>
      <c r="F2166" s="41" t="n">
        <v>6</v>
      </c>
      <c r="G2166" s="42" t="s">
        <v>1408</v>
      </c>
      <c r="H2166" s="34" t="s">
        <v>31</v>
      </c>
      <c r="I2166" s="34" t="s">
        <v>2819</v>
      </c>
      <c r="J2166" s="43" t="n">
        <v>6000</v>
      </c>
      <c r="K2166" s="44" t="n">
        <v>10</v>
      </c>
      <c r="L2166" s="45" t="s">
        <v>10574</v>
      </c>
      <c r="M2166" s="40" t="s">
        <v>10634</v>
      </c>
      <c r="N2166" s="46" t="s">
        <v>10576</v>
      </c>
      <c r="O2166" s="47" t="s">
        <v>10577</v>
      </c>
      <c r="P2166" s="48" t="s">
        <v>37</v>
      </c>
      <c r="Q2166" s="49" t="s">
        <v>10578</v>
      </c>
      <c r="R2166" s="49" t="s">
        <v>10578</v>
      </c>
      <c r="S2166" s="49" t="s">
        <v>10579</v>
      </c>
      <c r="T2166" s="49" t="s">
        <v>40</v>
      </c>
      <c r="V2166" s="52" t="s">
        <v>10635</v>
      </c>
      <c r="W2166" s="51" t="s">
        <v>10633</v>
      </c>
    </row>
    <row r="2167" customFormat="false" ht="135" hidden="false" customHeight="false" outlineLevel="0" collapsed="false">
      <c r="A2167" s="40" t="s">
        <v>10569</v>
      </c>
      <c r="B2167" s="40" t="s">
        <v>10636</v>
      </c>
      <c r="C2167" s="40" t="s">
        <v>10637</v>
      </c>
      <c r="D2167" s="40" t="s">
        <v>10638</v>
      </c>
      <c r="E2167" s="40" t="s">
        <v>10573</v>
      </c>
      <c r="F2167" s="41" t="n">
        <v>6</v>
      </c>
      <c r="G2167" s="42" t="s">
        <v>1139</v>
      </c>
      <c r="H2167" s="34" t="s">
        <v>31</v>
      </c>
      <c r="I2167" s="34" t="s">
        <v>10639</v>
      </c>
      <c r="J2167" s="43" t="n">
        <v>6000</v>
      </c>
      <c r="K2167" s="44" t="n">
        <v>20</v>
      </c>
      <c r="L2167" s="45" t="s">
        <v>10574</v>
      </c>
      <c r="M2167" s="40" t="s">
        <v>10640</v>
      </c>
      <c r="N2167" s="46" t="s">
        <v>10576</v>
      </c>
      <c r="O2167" s="47" t="s">
        <v>10577</v>
      </c>
      <c r="P2167" s="48" t="s">
        <v>37</v>
      </c>
      <c r="Q2167" s="49" t="s">
        <v>10578</v>
      </c>
      <c r="R2167" s="49" t="s">
        <v>10578</v>
      </c>
      <c r="S2167" s="49" t="s">
        <v>10579</v>
      </c>
      <c r="T2167" s="49" t="s">
        <v>40</v>
      </c>
      <c r="V2167" s="51" t="s">
        <v>10641</v>
      </c>
      <c r="W2167" s="51" t="s">
        <v>10638</v>
      </c>
    </row>
    <row r="2168" customFormat="false" ht="60" hidden="false" customHeight="false" outlineLevel="0" collapsed="false">
      <c r="A2168" s="40" t="s">
        <v>10569</v>
      </c>
      <c r="B2168" s="40" t="s">
        <v>10642</v>
      </c>
      <c r="C2168" s="40" t="s">
        <v>10643</v>
      </c>
      <c r="D2168" s="40" t="s">
        <v>10644</v>
      </c>
      <c r="E2168" s="40" t="s">
        <v>10573</v>
      </c>
      <c r="F2168" s="41" t="n">
        <v>6</v>
      </c>
      <c r="G2168" s="42" t="s">
        <v>52</v>
      </c>
      <c r="H2168" s="34" t="s">
        <v>31</v>
      </c>
      <c r="I2168" s="34" t="s">
        <v>2819</v>
      </c>
      <c r="J2168" s="43" t="n">
        <v>6000</v>
      </c>
      <c r="K2168" s="44" t="n">
        <v>10</v>
      </c>
      <c r="L2168" s="45" t="s">
        <v>10574</v>
      </c>
      <c r="M2168" s="40" t="s">
        <v>10645</v>
      </c>
      <c r="N2168" s="46" t="s">
        <v>10576</v>
      </c>
      <c r="O2168" s="47" t="s">
        <v>10577</v>
      </c>
      <c r="P2168" s="48" t="s">
        <v>37</v>
      </c>
      <c r="Q2168" s="49" t="s">
        <v>10578</v>
      </c>
      <c r="R2168" s="49" t="s">
        <v>10578</v>
      </c>
      <c r="S2168" s="49" t="s">
        <v>10579</v>
      </c>
      <c r="T2168" s="49" t="s">
        <v>40</v>
      </c>
      <c r="V2168" s="51" t="s">
        <v>10643</v>
      </c>
      <c r="W2168" s="51" t="s">
        <v>10644</v>
      </c>
    </row>
    <row r="2169" customFormat="false" ht="75" hidden="false" customHeight="false" outlineLevel="0" collapsed="false">
      <c r="A2169" s="40" t="s">
        <v>10569</v>
      </c>
      <c r="B2169" s="40" t="s">
        <v>10646</v>
      </c>
      <c r="C2169" s="40" t="s">
        <v>10647</v>
      </c>
      <c r="D2169" s="40" t="s">
        <v>10648</v>
      </c>
      <c r="E2169" s="40" t="s">
        <v>10573</v>
      </c>
      <c r="F2169" s="41" t="n">
        <v>6</v>
      </c>
      <c r="G2169" s="42" t="s">
        <v>54</v>
      </c>
      <c r="H2169" s="34" t="s">
        <v>31</v>
      </c>
      <c r="I2169" s="34" t="s">
        <v>10649</v>
      </c>
      <c r="J2169" s="43" t="n">
        <v>6000</v>
      </c>
      <c r="K2169" s="44" t="n">
        <v>35</v>
      </c>
      <c r="L2169" s="45" t="s">
        <v>10574</v>
      </c>
      <c r="M2169" s="40" t="s">
        <v>10650</v>
      </c>
      <c r="N2169" s="46" t="s">
        <v>10576</v>
      </c>
      <c r="O2169" s="47" t="s">
        <v>10577</v>
      </c>
      <c r="P2169" s="48" t="s">
        <v>37</v>
      </c>
      <c r="Q2169" s="49" t="s">
        <v>10578</v>
      </c>
      <c r="R2169" s="49" t="s">
        <v>10578</v>
      </c>
      <c r="S2169" s="49" t="s">
        <v>10579</v>
      </c>
      <c r="T2169" s="49" t="s">
        <v>40</v>
      </c>
      <c r="V2169" s="51" t="s">
        <v>10647</v>
      </c>
      <c r="W2169" s="51" t="s">
        <v>10648</v>
      </c>
    </row>
    <row r="2170" customFormat="false" ht="165" hidden="false" customHeight="false" outlineLevel="0" collapsed="false">
      <c r="A2170" s="40" t="s">
        <v>10569</v>
      </c>
      <c r="B2170" s="40" t="s">
        <v>10651</v>
      </c>
      <c r="C2170" s="40" t="s">
        <v>10652</v>
      </c>
      <c r="D2170" s="40" t="s">
        <v>10586</v>
      </c>
      <c r="E2170" s="40" t="s">
        <v>10573</v>
      </c>
      <c r="F2170" s="41" t="n">
        <v>12</v>
      </c>
      <c r="G2170" s="42" t="s">
        <v>1313</v>
      </c>
      <c r="H2170" s="34" t="s">
        <v>45</v>
      </c>
      <c r="I2170" s="34" t="s">
        <v>46</v>
      </c>
      <c r="J2170" s="43" t="n">
        <v>12000</v>
      </c>
      <c r="K2170" s="44" t="n">
        <v>80</v>
      </c>
      <c r="L2170" s="45" t="s">
        <v>10574</v>
      </c>
      <c r="M2170" s="40" t="s">
        <v>10653</v>
      </c>
      <c r="N2170" s="46" t="s">
        <v>10576</v>
      </c>
      <c r="O2170" s="47" t="s">
        <v>10577</v>
      </c>
      <c r="P2170" s="48" t="s">
        <v>37</v>
      </c>
      <c r="Q2170" s="49" t="s">
        <v>10578</v>
      </c>
      <c r="R2170" s="49" t="s">
        <v>10578</v>
      </c>
      <c r="S2170" s="49" t="s">
        <v>10579</v>
      </c>
      <c r="T2170" s="49" t="s">
        <v>40</v>
      </c>
      <c r="V2170" s="51" t="s">
        <v>10654</v>
      </c>
      <c r="W2170" s="51" t="s">
        <v>10586</v>
      </c>
    </row>
    <row r="2171" customFormat="false" ht="165" hidden="false" customHeight="false" outlineLevel="0" collapsed="false">
      <c r="A2171" s="40" t="s">
        <v>10569</v>
      </c>
      <c r="B2171" s="40" t="s">
        <v>10651</v>
      </c>
      <c r="C2171" s="40" t="s">
        <v>10652</v>
      </c>
      <c r="D2171" s="40" t="s">
        <v>10586</v>
      </c>
      <c r="E2171" s="40" t="s">
        <v>10573</v>
      </c>
      <c r="F2171" s="41" t="n">
        <v>12</v>
      </c>
      <c r="G2171" s="42" t="s">
        <v>5948</v>
      </c>
      <c r="H2171" s="34" t="s">
        <v>45</v>
      </c>
      <c r="I2171" s="34" t="s">
        <v>46</v>
      </c>
      <c r="J2171" s="43" t="n">
        <v>12000</v>
      </c>
      <c r="K2171" s="44" t="n">
        <v>80</v>
      </c>
      <c r="L2171" s="45" t="s">
        <v>10574</v>
      </c>
      <c r="M2171" s="40" t="s">
        <v>10655</v>
      </c>
      <c r="N2171" s="46" t="s">
        <v>10576</v>
      </c>
      <c r="O2171" s="47" t="s">
        <v>10577</v>
      </c>
      <c r="P2171" s="48" t="s">
        <v>37</v>
      </c>
      <c r="Q2171" s="49" t="s">
        <v>10578</v>
      </c>
      <c r="R2171" s="49" t="s">
        <v>10578</v>
      </c>
      <c r="S2171" s="49" t="s">
        <v>10579</v>
      </c>
      <c r="T2171" s="49" t="s">
        <v>40</v>
      </c>
      <c r="V2171" s="51" t="s">
        <v>10654</v>
      </c>
      <c r="W2171" s="51" t="s">
        <v>10586</v>
      </c>
    </row>
    <row r="2172" customFormat="false" ht="120" hidden="false" customHeight="false" outlineLevel="0" collapsed="false">
      <c r="A2172" s="40" t="s">
        <v>10569</v>
      </c>
      <c r="B2172" s="40" t="s">
        <v>10656</v>
      </c>
      <c r="C2172" s="40" t="s">
        <v>10657</v>
      </c>
      <c r="D2172" s="40" t="s">
        <v>10658</v>
      </c>
      <c r="E2172" s="40" t="s">
        <v>10573</v>
      </c>
      <c r="F2172" s="41" t="n">
        <v>6</v>
      </c>
      <c r="G2172" s="42" t="s">
        <v>4076</v>
      </c>
      <c r="H2172" s="34" t="s">
        <v>31</v>
      </c>
      <c r="I2172" s="34" t="s">
        <v>2462</v>
      </c>
      <c r="J2172" s="43" t="n">
        <v>6000</v>
      </c>
      <c r="K2172" s="44" t="n">
        <v>30</v>
      </c>
      <c r="L2172" s="45" t="s">
        <v>10574</v>
      </c>
      <c r="M2172" s="40" t="s">
        <v>10659</v>
      </c>
      <c r="N2172" s="46" t="s">
        <v>10576</v>
      </c>
      <c r="O2172" s="47" t="s">
        <v>10577</v>
      </c>
      <c r="P2172" s="48" t="s">
        <v>37</v>
      </c>
      <c r="Q2172" s="49" t="s">
        <v>10578</v>
      </c>
      <c r="R2172" s="49" t="s">
        <v>10578</v>
      </c>
      <c r="S2172" s="49" t="s">
        <v>10579</v>
      </c>
      <c r="T2172" s="49" t="s">
        <v>40</v>
      </c>
      <c r="V2172" s="51" t="s">
        <v>10657</v>
      </c>
      <c r="W2172" s="51" t="s">
        <v>10658</v>
      </c>
    </row>
    <row r="2173" customFormat="false" ht="105" hidden="false" customHeight="false" outlineLevel="0" collapsed="false">
      <c r="A2173" s="40" t="s">
        <v>10569</v>
      </c>
      <c r="B2173" s="40" t="s">
        <v>10660</v>
      </c>
      <c r="C2173" s="40" t="s">
        <v>10661</v>
      </c>
      <c r="D2173" s="40" t="s">
        <v>10662</v>
      </c>
      <c r="E2173" s="40" t="s">
        <v>10573</v>
      </c>
      <c r="F2173" s="41" t="n">
        <v>12</v>
      </c>
      <c r="G2173" s="42" t="s">
        <v>4108</v>
      </c>
      <c r="H2173" s="34" t="s">
        <v>31</v>
      </c>
      <c r="I2173" s="34" t="s">
        <v>10663</v>
      </c>
      <c r="J2173" s="43" t="n">
        <v>12000</v>
      </c>
      <c r="K2173" s="44" t="n">
        <v>15</v>
      </c>
      <c r="L2173" s="45" t="s">
        <v>10574</v>
      </c>
      <c r="M2173" s="40" t="s">
        <v>10664</v>
      </c>
      <c r="N2173" s="46" t="s">
        <v>10576</v>
      </c>
      <c r="O2173" s="47" t="s">
        <v>10577</v>
      </c>
      <c r="P2173" s="48" t="s">
        <v>37</v>
      </c>
      <c r="Q2173" s="49" t="s">
        <v>10578</v>
      </c>
      <c r="R2173" s="49" t="s">
        <v>10578</v>
      </c>
      <c r="S2173" s="49" t="s">
        <v>10579</v>
      </c>
      <c r="T2173" s="49" t="s">
        <v>40</v>
      </c>
      <c r="V2173" s="51" t="s">
        <v>10665</v>
      </c>
      <c r="W2173" s="51" t="s">
        <v>10662</v>
      </c>
    </row>
    <row r="2174" customFormat="false" ht="105" hidden="false" customHeight="false" outlineLevel="0" collapsed="false">
      <c r="A2174" s="40" t="s">
        <v>10569</v>
      </c>
      <c r="B2174" s="40" t="s">
        <v>10666</v>
      </c>
      <c r="C2174" s="40" t="s">
        <v>10667</v>
      </c>
      <c r="D2174" s="40" t="s">
        <v>10668</v>
      </c>
      <c r="E2174" s="40" t="s">
        <v>10573</v>
      </c>
      <c r="F2174" s="41" t="n">
        <v>6</v>
      </c>
      <c r="G2174" s="42" t="s">
        <v>2357</v>
      </c>
      <c r="H2174" s="34" t="s">
        <v>31</v>
      </c>
      <c r="I2174" s="34" t="s">
        <v>10669</v>
      </c>
      <c r="J2174" s="43" t="n">
        <v>6000</v>
      </c>
      <c r="K2174" s="44" t="n">
        <v>20</v>
      </c>
      <c r="L2174" s="45" t="s">
        <v>10574</v>
      </c>
      <c r="M2174" s="40" t="s">
        <v>10670</v>
      </c>
      <c r="N2174" s="46" t="s">
        <v>10576</v>
      </c>
      <c r="O2174" s="47" t="s">
        <v>10577</v>
      </c>
      <c r="P2174" s="48" t="s">
        <v>37</v>
      </c>
      <c r="Q2174" s="49" t="s">
        <v>10578</v>
      </c>
      <c r="R2174" s="49" t="s">
        <v>10578</v>
      </c>
      <c r="S2174" s="49" t="s">
        <v>10579</v>
      </c>
      <c r="T2174" s="49" t="s">
        <v>40</v>
      </c>
      <c r="V2174" s="51" t="s">
        <v>10671</v>
      </c>
      <c r="W2174" s="51" t="s">
        <v>10668</v>
      </c>
    </row>
    <row r="2175" customFormat="false" ht="75" hidden="false" customHeight="false" outlineLevel="0" collapsed="false">
      <c r="A2175" s="40" t="s">
        <v>10569</v>
      </c>
      <c r="B2175" s="40" t="s">
        <v>10672</v>
      </c>
      <c r="C2175" s="40" t="s">
        <v>10673</v>
      </c>
      <c r="D2175" s="40" t="s">
        <v>10674</v>
      </c>
      <c r="E2175" s="40" t="s">
        <v>10573</v>
      </c>
      <c r="F2175" s="41" t="n">
        <v>6</v>
      </c>
      <c r="G2175" s="42" t="s">
        <v>2683</v>
      </c>
      <c r="H2175" s="34" t="s">
        <v>31</v>
      </c>
      <c r="I2175" s="34" t="s">
        <v>10675</v>
      </c>
      <c r="J2175" s="43" t="n">
        <v>6000</v>
      </c>
      <c r="K2175" s="44" t="n">
        <v>20</v>
      </c>
      <c r="L2175" s="45" t="s">
        <v>10574</v>
      </c>
      <c r="M2175" s="40" t="s">
        <v>10676</v>
      </c>
      <c r="N2175" s="46" t="s">
        <v>10576</v>
      </c>
      <c r="O2175" s="47" t="s">
        <v>10577</v>
      </c>
      <c r="P2175" s="48" t="s">
        <v>37</v>
      </c>
      <c r="Q2175" s="49" t="s">
        <v>10578</v>
      </c>
      <c r="R2175" s="49" t="s">
        <v>10578</v>
      </c>
      <c r="S2175" s="49" t="s">
        <v>10579</v>
      </c>
      <c r="T2175" s="49" t="s">
        <v>40</v>
      </c>
      <c r="V2175" s="51" t="s">
        <v>10673</v>
      </c>
      <c r="W2175" s="51" t="s">
        <v>10674</v>
      </c>
    </row>
    <row r="2176" customFormat="false" ht="120" hidden="false" customHeight="false" outlineLevel="0" collapsed="false">
      <c r="A2176" s="40" t="s">
        <v>10569</v>
      </c>
      <c r="B2176" s="40" t="s">
        <v>10677</v>
      </c>
      <c r="C2176" s="40" t="s">
        <v>10678</v>
      </c>
      <c r="D2176" s="40" t="s">
        <v>10679</v>
      </c>
      <c r="E2176" s="40" t="s">
        <v>10573</v>
      </c>
      <c r="F2176" s="41" t="n">
        <v>6</v>
      </c>
      <c r="G2176" s="42" t="s">
        <v>2683</v>
      </c>
      <c r="H2176" s="34" t="s">
        <v>136</v>
      </c>
      <c r="I2176" s="34" t="s">
        <v>7233</v>
      </c>
      <c r="J2176" s="43" t="n">
        <v>6000</v>
      </c>
      <c r="K2176" s="44" t="n">
        <v>15</v>
      </c>
      <c r="L2176" s="45" t="s">
        <v>10574</v>
      </c>
      <c r="M2176" s="40" t="s">
        <v>10680</v>
      </c>
      <c r="N2176" s="46" t="s">
        <v>10576</v>
      </c>
      <c r="O2176" s="47" t="s">
        <v>10577</v>
      </c>
      <c r="P2176" s="48" t="s">
        <v>37</v>
      </c>
      <c r="Q2176" s="49" t="s">
        <v>10578</v>
      </c>
      <c r="R2176" s="49" t="s">
        <v>10578</v>
      </c>
      <c r="S2176" s="49" t="s">
        <v>10579</v>
      </c>
      <c r="T2176" s="49" t="s">
        <v>40</v>
      </c>
      <c r="V2176" s="51" t="s">
        <v>10678</v>
      </c>
      <c r="W2176" s="51" t="s">
        <v>10679</v>
      </c>
    </row>
    <row r="2177" customFormat="false" ht="90" hidden="false" customHeight="false" outlineLevel="0" collapsed="false">
      <c r="A2177" s="40" t="s">
        <v>10569</v>
      </c>
      <c r="B2177" s="40" t="s">
        <v>10681</v>
      </c>
      <c r="C2177" s="40" t="s">
        <v>10682</v>
      </c>
      <c r="D2177" s="40" t="s">
        <v>10683</v>
      </c>
      <c r="E2177" s="40" t="s">
        <v>10573</v>
      </c>
      <c r="F2177" s="41" t="n">
        <v>6</v>
      </c>
      <c r="G2177" s="42" t="s">
        <v>1734</v>
      </c>
      <c r="H2177" s="34" t="s">
        <v>31</v>
      </c>
      <c r="I2177" s="34" t="s">
        <v>10684</v>
      </c>
      <c r="J2177" s="43" t="n">
        <v>6000</v>
      </c>
      <c r="K2177" s="44" t="n">
        <v>20</v>
      </c>
      <c r="L2177" s="45" t="s">
        <v>10574</v>
      </c>
      <c r="M2177" s="40" t="s">
        <v>10685</v>
      </c>
      <c r="N2177" s="46" t="s">
        <v>10576</v>
      </c>
      <c r="O2177" s="47" t="s">
        <v>10577</v>
      </c>
      <c r="P2177" s="48" t="s">
        <v>37</v>
      </c>
      <c r="Q2177" s="49" t="s">
        <v>10578</v>
      </c>
      <c r="R2177" s="49" t="s">
        <v>10578</v>
      </c>
      <c r="S2177" s="49" t="s">
        <v>10579</v>
      </c>
      <c r="T2177" s="49" t="s">
        <v>40</v>
      </c>
      <c r="V2177" s="51" t="s">
        <v>10682</v>
      </c>
      <c r="W2177" s="51" t="s">
        <v>10683</v>
      </c>
    </row>
    <row r="2178" customFormat="false" ht="90" hidden="false" customHeight="false" outlineLevel="0" collapsed="false">
      <c r="A2178" s="40" t="s">
        <v>10569</v>
      </c>
      <c r="B2178" s="40" t="s">
        <v>10686</v>
      </c>
      <c r="C2178" s="40" t="s">
        <v>10687</v>
      </c>
      <c r="D2178" s="40" t="s">
        <v>10648</v>
      </c>
      <c r="E2178" s="40" t="s">
        <v>10573</v>
      </c>
      <c r="F2178" s="41" t="n">
        <v>12</v>
      </c>
      <c r="G2178" s="42" t="s">
        <v>10688</v>
      </c>
      <c r="H2178" s="34" t="s">
        <v>31</v>
      </c>
      <c r="I2178" s="34" t="s">
        <v>617</v>
      </c>
      <c r="J2178" s="43" t="n">
        <v>0</v>
      </c>
      <c r="K2178" s="44" t="n">
        <v>40</v>
      </c>
      <c r="L2178" s="45" t="s">
        <v>10689</v>
      </c>
      <c r="M2178" s="40" t="s">
        <v>10690</v>
      </c>
      <c r="N2178" s="46" t="s">
        <v>10576</v>
      </c>
      <c r="O2178" s="47" t="s">
        <v>10577</v>
      </c>
      <c r="P2178" s="48" t="s">
        <v>37</v>
      </c>
      <c r="Q2178" s="49" t="s">
        <v>10578</v>
      </c>
      <c r="R2178" s="49" t="s">
        <v>10578</v>
      </c>
      <c r="S2178" s="49" t="s">
        <v>10579</v>
      </c>
      <c r="T2178" s="49" t="s">
        <v>40</v>
      </c>
      <c r="V2178" s="51" t="s">
        <v>10687</v>
      </c>
      <c r="W2178" s="51" t="s">
        <v>10648</v>
      </c>
    </row>
    <row r="2179" customFormat="false" ht="90" hidden="false" customHeight="false" outlineLevel="0" collapsed="false">
      <c r="A2179" s="40" t="s">
        <v>10569</v>
      </c>
      <c r="B2179" s="40" t="s">
        <v>10691</v>
      </c>
      <c r="C2179" s="40" t="s">
        <v>10692</v>
      </c>
      <c r="D2179" s="40" t="s">
        <v>10693</v>
      </c>
      <c r="E2179" s="40" t="s">
        <v>10573</v>
      </c>
      <c r="F2179" s="41" t="n">
        <v>12</v>
      </c>
      <c r="G2179" s="42" t="s">
        <v>10694</v>
      </c>
      <c r="H2179" s="34" t="s">
        <v>31</v>
      </c>
      <c r="I2179" s="34" t="s">
        <v>617</v>
      </c>
      <c r="J2179" s="43" t="n">
        <v>0</v>
      </c>
      <c r="K2179" s="44" t="n">
        <v>60</v>
      </c>
      <c r="L2179" s="45" t="s">
        <v>10689</v>
      </c>
      <c r="M2179" s="40" t="s">
        <v>10695</v>
      </c>
      <c r="N2179" s="46" t="s">
        <v>10576</v>
      </c>
      <c r="O2179" s="47" t="s">
        <v>10577</v>
      </c>
      <c r="P2179" s="48" t="s">
        <v>37</v>
      </c>
      <c r="Q2179" s="49" t="s">
        <v>10578</v>
      </c>
      <c r="R2179" s="49" t="s">
        <v>10578</v>
      </c>
      <c r="S2179" s="49" t="s">
        <v>10579</v>
      </c>
      <c r="T2179" s="49" t="s">
        <v>40</v>
      </c>
      <c r="V2179" s="51" t="s">
        <v>10692</v>
      </c>
      <c r="W2179" s="51" t="s">
        <v>10693</v>
      </c>
    </row>
    <row r="2180" customFormat="false" ht="90" hidden="false" customHeight="false" outlineLevel="0" collapsed="false">
      <c r="A2180" s="40" t="s">
        <v>10569</v>
      </c>
      <c r="B2180" s="40" t="s">
        <v>10696</v>
      </c>
      <c r="C2180" s="40" t="s">
        <v>10697</v>
      </c>
      <c r="D2180" s="40" t="s">
        <v>10698</v>
      </c>
      <c r="E2180" s="40" t="s">
        <v>10573</v>
      </c>
      <c r="F2180" s="41" t="n">
        <v>12</v>
      </c>
      <c r="G2180" s="42" t="s">
        <v>10699</v>
      </c>
      <c r="H2180" s="34" t="s">
        <v>31</v>
      </c>
      <c r="I2180" s="34" t="s">
        <v>617</v>
      </c>
      <c r="J2180" s="43" t="n">
        <v>0</v>
      </c>
      <c r="K2180" s="44" t="n">
        <v>60</v>
      </c>
      <c r="L2180" s="45" t="s">
        <v>10689</v>
      </c>
      <c r="M2180" s="40" t="s">
        <v>10700</v>
      </c>
      <c r="N2180" s="46" t="s">
        <v>10576</v>
      </c>
      <c r="O2180" s="47" t="s">
        <v>10577</v>
      </c>
      <c r="P2180" s="48" t="s">
        <v>37</v>
      </c>
      <c r="Q2180" s="49" t="s">
        <v>10578</v>
      </c>
      <c r="R2180" s="49" t="s">
        <v>10578</v>
      </c>
      <c r="S2180" s="49" t="s">
        <v>10579</v>
      </c>
      <c r="T2180" s="49" t="s">
        <v>40</v>
      </c>
      <c r="V2180" s="51" t="s">
        <v>10697</v>
      </c>
      <c r="W2180" s="51" t="s">
        <v>10698</v>
      </c>
    </row>
    <row r="2181" customFormat="false" ht="120" hidden="false" customHeight="false" outlineLevel="0" collapsed="false">
      <c r="A2181" s="40" t="s">
        <v>10569</v>
      </c>
      <c r="B2181" s="40" t="s">
        <v>10701</v>
      </c>
      <c r="C2181" s="40" t="s">
        <v>10702</v>
      </c>
      <c r="D2181" s="40" t="s">
        <v>10703</v>
      </c>
      <c r="E2181" s="40" t="s">
        <v>10573</v>
      </c>
      <c r="F2181" s="41" t="n">
        <v>12</v>
      </c>
      <c r="G2181" s="42" t="s">
        <v>10704</v>
      </c>
      <c r="H2181" s="34" t="s">
        <v>31</v>
      </c>
      <c r="I2181" s="34" t="s">
        <v>617</v>
      </c>
      <c r="J2181" s="43" t="n">
        <v>0</v>
      </c>
      <c r="K2181" s="44" t="n">
        <v>60</v>
      </c>
      <c r="L2181" s="45" t="s">
        <v>10689</v>
      </c>
      <c r="M2181" s="40" t="s">
        <v>10705</v>
      </c>
      <c r="N2181" s="46" t="s">
        <v>10576</v>
      </c>
      <c r="O2181" s="47" t="s">
        <v>10577</v>
      </c>
      <c r="P2181" s="48" t="s">
        <v>37</v>
      </c>
      <c r="Q2181" s="49" t="s">
        <v>10578</v>
      </c>
      <c r="R2181" s="49" t="s">
        <v>10578</v>
      </c>
      <c r="S2181" s="49" t="s">
        <v>10579</v>
      </c>
      <c r="T2181" s="49" t="s">
        <v>40</v>
      </c>
      <c r="V2181" s="51" t="s">
        <v>10706</v>
      </c>
      <c r="W2181" s="51" t="s">
        <v>10703</v>
      </c>
    </row>
    <row r="2182" customFormat="false" ht="105" hidden="false" customHeight="false" outlineLevel="0" collapsed="false">
      <c r="A2182" s="40" t="s">
        <v>10569</v>
      </c>
      <c r="B2182" s="40" t="s">
        <v>10707</v>
      </c>
      <c r="C2182" s="40" t="s">
        <v>10708</v>
      </c>
      <c r="D2182" s="40" t="s">
        <v>10709</v>
      </c>
      <c r="E2182" s="40" t="s">
        <v>10573</v>
      </c>
      <c r="F2182" s="41" t="n">
        <v>12</v>
      </c>
      <c r="G2182" s="42" t="s">
        <v>10710</v>
      </c>
      <c r="H2182" s="34" t="s">
        <v>31</v>
      </c>
      <c r="I2182" s="34" t="s">
        <v>617</v>
      </c>
      <c r="J2182" s="43" t="n">
        <v>0</v>
      </c>
      <c r="K2182" s="44" t="n">
        <v>60</v>
      </c>
      <c r="L2182" s="45" t="s">
        <v>10689</v>
      </c>
      <c r="M2182" s="40" t="s">
        <v>10711</v>
      </c>
      <c r="N2182" s="46" t="s">
        <v>10576</v>
      </c>
      <c r="O2182" s="47" t="s">
        <v>10577</v>
      </c>
      <c r="P2182" s="48" t="s">
        <v>37</v>
      </c>
      <c r="Q2182" s="49" t="s">
        <v>10578</v>
      </c>
      <c r="R2182" s="49" t="s">
        <v>10578</v>
      </c>
      <c r="S2182" s="49" t="s">
        <v>10579</v>
      </c>
      <c r="T2182" s="49" t="s">
        <v>40</v>
      </c>
      <c r="V2182" s="51" t="s">
        <v>10708</v>
      </c>
      <c r="W2182" s="51" t="s">
        <v>10709</v>
      </c>
    </row>
    <row r="2183" customFormat="false" ht="120" hidden="false" customHeight="false" outlineLevel="0" collapsed="false">
      <c r="A2183" s="40" t="s">
        <v>10569</v>
      </c>
      <c r="B2183" s="40" t="s">
        <v>10712</v>
      </c>
      <c r="C2183" s="40" t="s">
        <v>10713</v>
      </c>
      <c r="D2183" s="40" t="s">
        <v>10714</v>
      </c>
      <c r="E2183" s="40" t="s">
        <v>10573</v>
      </c>
      <c r="F2183" s="41" t="n">
        <v>12</v>
      </c>
      <c r="G2183" s="42" t="s">
        <v>8786</v>
      </c>
      <c r="H2183" s="34" t="s">
        <v>31</v>
      </c>
      <c r="I2183" s="34" t="s">
        <v>617</v>
      </c>
      <c r="J2183" s="43" t="n">
        <v>0</v>
      </c>
      <c r="K2183" s="44" t="n">
        <v>60</v>
      </c>
      <c r="L2183" s="45" t="s">
        <v>10689</v>
      </c>
      <c r="M2183" s="40" t="s">
        <v>10715</v>
      </c>
      <c r="N2183" s="46" t="s">
        <v>10576</v>
      </c>
      <c r="O2183" s="47" t="s">
        <v>10577</v>
      </c>
      <c r="P2183" s="48" t="s">
        <v>37</v>
      </c>
      <c r="Q2183" s="49" t="s">
        <v>10578</v>
      </c>
      <c r="R2183" s="49" t="s">
        <v>10578</v>
      </c>
      <c r="S2183" s="49" t="s">
        <v>10579</v>
      </c>
      <c r="T2183" s="49" t="s">
        <v>40</v>
      </c>
      <c r="V2183" s="51" t="s">
        <v>10713</v>
      </c>
      <c r="W2183" s="51" t="s">
        <v>10714</v>
      </c>
    </row>
    <row r="2184" customFormat="false" ht="105" hidden="false" customHeight="false" outlineLevel="0" collapsed="false">
      <c r="A2184" s="40" t="s">
        <v>10569</v>
      </c>
      <c r="B2184" s="40" t="s">
        <v>10716</v>
      </c>
      <c r="C2184" s="40" t="s">
        <v>10717</v>
      </c>
      <c r="D2184" s="40" t="s">
        <v>10703</v>
      </c>
      <c r="E2184" s="40" t="s">
        <v>10573</v>
      </c>
      <c r="F2184" s="41" t="n">
        <v>12</v>
      </c>
      <c r="G2184" s="42" t="s">
        <v>8096</v>
      </c>
      <c r="H2184" s="34" t="s">
        <v>31</v>
      </c>
      <c r="I2184" s="34" t="s">
        <v>617</v>
      </c>
      <c r="J2184" s="43" t="n">
        <v>0</v>
      </c>
      <c r="K2184" s="44" t="n">
        <v>60</v>
      </c>
      <c r="L2184" s="45" t="s">
        <v>10689</v>
      </c>
      <c r="M2184" s="40" t="s">
        <v>10718</v>
      </c>
      <c r="N2184" s="46" t="s">
        <v>10576</v>
      </c>
      <c r="O2184" s="47" t="s">
        <v>10577</v>
      </c>
      <c r="P2184" s="48" t="s">
        <v>37</v>
      </c>
      <c r="Q2184" s="49" t="s">
        <v>10578</v>
      </c>
      <c r="R2184" s="49" t="s">
        <v>10578</v>
      </c>
      <c r="S2184" s="49" t="s">
        <v>10579</v>
      </c>
      <c r="T2184" s="49" t="s">
        <v>40</v>
      </c>
      <c r="V2184" s="51" t="s">
        <v>10717</v>
      </c>
      <c r="W2184" s="51" t="s">
        <v>10703</v>
      </c>
    </row>
    <row r="2185" customFormat="false" ht="105" hidden="false" customHeight="false" outlineLevel="0" collapsed="false">
      <c r="A2185" s="40" t="s">
        <v>10569</v>
      </c>
      <c r="B2185" s="40" t="s">
        <v>10719</v>
      </c>
      <c r="C2185" s="40" t="s">
        <v>10720</v>
      </c>
      <c r="D2185" s="40" t="s">
        <v>10648</v>
      </c>
      <c r="E2185" s="40" t="s">
        <v>10573</v>
      </c>
      <c r="F2185" s="41" t="n">
        <v>12</v>
      </c>
      <c r="G2185" s="42" t="s">
        <v>10721</v>
      </c>
      <c r="H2185" s="34" t="s">
        <v>31</v>
      </c>
      <c r="I2185" s="34" t="s">
        <v>617</v>
      </c>
      <c r="J2185" s="43" t="n">
        <v>0</v>
      </c>
      <c r="K2185" s="44" t="n">
        <v>40</v>
      </c>
      <c r="L2185" s="45" t="s">
        <v>10689</v>
      </c>
      <c r="M2185" s="40" t="s">
        <v>10722</v>
      </c>
      <c r="N2185" s="46" t="s">
        <v>10576</v>
      </c>
      <c r="O2185" s="47" t="s">
        <v>10577</v>
      </c>
      <c r="P2185" s="48" t="s">
        <v>37</v>
      </c>
      <c r="Q2185" s="49" t="s">
        <v>10578</v>
      </c>
      <c r="R2185" s="49" t="s">
        <v>10578</v>
      </c>
      <c r="S2185" s="49" t="s">
        <v>10579</v>
      </c>
      <c r="T2185" s="49" t="s">
        <v>40</v>
      </c>
      <c r="V2185" s="51" t="s">
        <v>10720</v>
      </c>
      <c r="W2185" s="51" t="s">
        <v>10648</v>
      </c>
    </row>
    <row r="2186" customFormat="false" ht="135" hidden="false" customHeight="false" outlineLevel="0" collapsed="false">
      <c r="A2186" s="40" t="s">
        <v>10569</v>
      </c>
      <c r="B2186" s="40" t="s">
        <v>10723</v>
      </c>
      <c r="C2186" s="40" t="s">
        <v>10724</v>
      </c>
      <c r="D2186" s="40" t="s">
        <v>10725</v>
      </c>
      <c r="E2186" s="40" t="s">
        <v>10573</v>
      </c>
      <c r="F2186" s="41" t="n">
        <v>12</v>
      </c>
      <c r="G2186" s="42" t="s">
        <v>10726</v>
      </c>
      <c r="H2186" s="34" t="s">
        <v>31</v>
      </c>
      <c r="I2186" s="34" t="s">
        <v>617</v>
      </c>
      <c r="J2186" s="43" t="n">
        <v>0</v>
      </c>
      <c r="K2186" s="44" t="n">
        <v>60</v>
      </c>
      <c r="L2186" s="45" t="s">
        <v>10689</v>
      </c>
      <c r="M2186" s="40" t="s">
        <v>10727</v>
      </c>
      <c r="N2186" s="46" t="s">
        <v>10576</v>
      </c>
      <c r="O2186" s="47" t="s">
        <v>10577</v>
      </c>
      <c r="P2186" s="48" t="s">
        <v>37</v>
      </c>
      <c r="Q2186" s="49" t="s">
        <v>10578</v>
      </c>
      <c r="R2186" s="49" t="s">
        <v>10578</v>
      </c>
      <c r="S2186" s="49" t="s">
        <v>10579</v>
      </c>
      <c r="T2186" s="49" t="s">
        <v>40</v>
      </c>
      <c r="V2186" s="51" t="s">
        <v>10724</v>
      </c>
      <c r="W2186" s="51" t="s">
        <v>10725</v>
      </c>
    </row>
    <row r="2187" customFormat="false" ht="75" hidden="false" customHeight="false" outlineLevel="0" collapsed="false">
      <c r="A2187" s="40" t="s">
        <v>10569</v>
      </c>
      <c r="B2187" s="40" t="s">
        <v>10728</v>
      </c>
      <c r="C2187" s="40" t="s">
        <v>10729</v>
      </c>
      <c r="D2187" s="40" t="s">
        <v>10730</v>
      </c>
      <c r="E2187" s="40" t="s">
        <v>10573</v>
      </c>
      <c r="F2187" s="41" t="n">
        <v>12</v>
      </c>
      <c r="G2187" s="42" t="s">
        <v>10731</v>
      </c>
      <c r="H2187" s="34" t="s">
        <v>31</v>
      </c>
      <c r="I2187" s="34" t="s">
        <v>617</v>
      </c>
      <c r="J2187" s="43" t="n">
        <v>0</v>
      </c>
      <c r="K2187" s="44" t="n">
        <v>60</v>
      </c>
      <c r="L2187" s="45" t="s">
        <v>10689</v>
      </c>
      <c r="M2187" s="40" t="s">
        <v>10732</v>
      </c>
      <c r="N2187" s="46" t="s">
        <v>10576</v>
      </c>
      <c r="O2187" s="47" t="s">
        <v>10577</v>
      </c>
      <c r="P2187" s="48" t="s">
        <v>37</v>
      </c>
      <c r="Q2187" s="49" t="s">
        <v>10578</v>
      </c>
      <c r="R2187" s="49" t="s">
        <v>10578</v>
      </c>
      <c r="S2187" s="49" t="s">
        <v>10579</v>
      </c>
      <c r="T2187" s="49" t="s">
        <v>40</v>
      </c>
      <c r="V2187" s="51" t="s">
        <v>10733</v>
      </c>
      <c r="W2187" s="51" t="s">
        <v>10730</v>
      </c>
    </row>
    <row r="2188" customFormat="false" ht="90" hidden="false" customHeight="false" outlineLevel="0" collapsed="false">
      <c r="A2188" s="40" t="s">
        <v>10569</v>
      </c>
      <c r="B2188" s="40" t="s">
        <v>10734</v>
      </c>
      <c r="C2188" s="40" t="s">
        <v>10692</v>
      </c>
      <c r="D2188" s="40" t="s">
        <v>10693</v>
      </c>
      <c r="E2188" s="40" t="s">
        <v>10573</v>
      </c>
      <c r="F2188" s="41" t="n">
        <v>12</v>
      </c>
      <c r="G2188" s="42" t="s">
        <v>10735</v>
      </c>
      <c r="H2188" s="34" t="s">
        <v>31</v>
      </c>
      <c r="I2188" s="34" t="s">
        <v>617</v>
      </c>
      <c r="J2188" s="43" t="n">
        <v>0</v>
      </c>
      <c r="K2188" s="44" t="n">
        <v>60</v>
      </c>
      <c r="L2188" s="45" t="s">
        <v>10689</v>
      </c>
      <c r="M2188" s="40" t="s">
        <v>10736</v>
      </c>
      <c r="N2188" s="46" t="s">
        <v>10576</v>
      </c>
      <c r="O2188" s="47" t="s">
        <v>10577</v>
      </c>
      <c r="P2188" s="48" t="s">
        <v>37</v>
      </c>
      <c r="Q2188" s="49" t="s">
        <v>10578</v>
      </c>
      <c r="R2188" s="49" t="s">
        <v>10578</v>
      </c>
      <c r="S2188" s="49" t="s">
        <v>10579</v>
      </c>
      <c r="T2188" s="49" t="s">
        <v>40</v>
      </c>
      <c r="V2188" s="51" t="s">
        <v>10692</v>
      </c>
      <c r="W2188" s="51" t="s">
        <v>10693</v>
      </c>
    </row>
    <row r="2189" customFormat="false" ht="81" hidden="false" customHeight="false" outlineLevel="0" collapsed="false">
      <c r="A2189" s="40" t="s">
        <v>10737</v>
      </c>
      <c r="B2189" s="40" t="s">
        <v>10738</v>
      </c>
      <c r="C2189" s="40" t="s">
        <v>10739</v>
      </c>
      <c r="D2189" s="40" t="s">
        <v>10740</v>
      </c>
      <c r="E2189" s="40" t="s">
        <v>10741</v>
      </c>
      <c r="F2189" s="41" t="n">
        <v>6</v>
      </c>
      <c r="G2189" s="42" t="s">
        <v>4201</v>
      </c>
      <c r="H2189" s="34" t="s">
        <v>31</v>
      </c>
      <c r="I2189" s="34" t="s">
        <v>10742</v>
      </c>
      <c r="J2189" s="43" t="n">
        <v>6000</v>
      </c>
      <c r="K2189" s="44" t="n">
        <v>24</v>
      </c>
      <c r="L2189" s="45" t="s">
        <v>10743</v>
      </c>
      <c r="M2189" s="40" t="s">
        <v>10744</v>
      </c>
      <c r="N2189" s="46" t="s">
        <v>10745</v>
      </c>
      <c r="O2189" s="47" t="s">
        <v>10746</v>
      </c>
      <c r="P2189" s="48" t="s">
        <v>37</v>
      </c>
      <c r="Q2189" s="49" t="s">
        <v>10747</v>
      </c>
      <c r="R2189" s="49" t="s">
        <v>10747</v>
      </c>
      <c r="S2189" s="49" t="s">
        <v>10748</v>
      </c>
      <c r="T2189" s="49" t="s">
        <v>40</v>
      </c>
      <c r="V2189" s="51" t="s">
        <v>10739</v>
      </c>
      <c r="W2189" s="51" t="s">
        <v>10740</v>
      </c>
    </row>
    <row r="2190" customFormat="false" ht="135" hidden="false" customHeight="false" outlineLevel="0" collapsed="false">
      <c r="A2190" s="40" t="s">
        <v>10737</v>
      </c>
      <c r="B2190" s="40" t="s">
        <v>10749</v>
      </c>
      <c r="C2190" s="40" t="s">
        <v>10750</v>
      </c>
      <c r="D2190" s="40" t="s">
        <v>10751</v>
      </c>
      <c r="E2190" s="40" t="s">
        <v>10741</v>
      </c>
      <c r="F2190" s="41" t="n">
        <v>6</v>
      </c>
      <c r="G2190" s="42" t="s">
        <v>4201</v>
      </c>
      <c r="H2190" s="34" t="s">
        <v>31</v>
      </c>
      <c r="I2190" s="34" t="s">
        <v>10752</v>
      </c>
      <c r="J2190" s="43" t="n">
        <v>6000</v>
      </c>
      <c r="K2190" s="44" t="n">
        <v>25</v>
      </c>
      <c r="L2190" s="45" t="s">
        <v>10743</v>
      </c>
      <c r="M2190" s="40" t="s">
        <v>10753</v>
      </c>
      <c r="N2190" s="46" t="s">
        <v>10745</v>
      </c>
      <c r="O2190" s="47" t="s">
        <v>10746</v>
      </c>
      <c r="P2190" s="48" t="s">
        <v>37</v>
      </c>
      <c r="Q2190" s="49" t="s">
        <v>10747</v>
      </c>
      <c r="R2190" s="49" t="s">
        <v>10747</v>
      </c>
      <c r="S2190" s="49" t="s">
        <v>10748</v>
      </c>
      <c r="T2190" s="49" t="s">
        <v>40</v>
      </c>
      <c r="V2190" s="51" t="s">
        <v>10750</v>
      </c>
      <c r="W2190" s="51" t="s">
        <v>10751</v>
      </c>
    </row>
    <row r="2191" customFormat="false" ht="105" hidden="false" customHeight="false" outlineLevel="0" collapsed="false">
      <c r="A2191" s="40" t="s">
        <v>10737</v>
      </c>
      <c r="B2191" s="40" t="s">
        <v>10754</v>
      </c>
      <c r="C2191" s="40" t="s">
        <v>10755</v>
      </c>
      <c r="D2191" s="40" t="s">
        <v>10756</v>
      </c>
      <c r="E2191" s="40" t="s">
        <v>10741</v>
      </c>
      <c r="F2191" s="41" t="n">
        <v>6</v>
      </c>
      <c r="G2191" s="42" t="s">
        <v>4201</v>
      </c>
      <c r="H2191" s="34" t="s">
        <v>31</v>
      </c>
      <c r="I2191" s="34" t="s">
        <v>10757</v>
      </c>
      <c r="J2191" s="43" t="n">
        <v>6000</v>
      </c>
      <c r="K2191" s="44" t="n">
        <v>30</v>
      </c>
      <c r="L2191" s="45" t="s">
        <v>10743</v>
      </c>
      <c r="M2191" s="40" t="s">
        <v>10758</v>
      </c>
      <c r="N2191" s="46" t="s">
        <v>10745</v>
      </c>
      <c r="O2191" s="47" t="s">
        <v>10746</v>
      </c>
      <c r="P2191" s="48" t="s">
        <v>37</v>
      </c>
      <c r="Q2191" s="49" t="s">
        <v>10747</v>
      </c>
      <c r="R2191" s="49" t="s">
        <v>10747</v>
      </c>
      <c r="S2191" s="49" t="s">
        <v>10748</v>
      </c>
      <c r="T2191" s="49" t="s">
        <v>40</v>
      </c>
      <c r="V2191" s="51" t="s">
        <v>10755</v>
      </c>
      <c r="W2191" s="51" t="s">
        <v>10756</v>
      </c>
    </row>
    <row r="2192" customFormat="false" ht="75" hidden="false" customHeight="false" outlineLevel="0" collapsed="false">
      <c r="A2192" s="40" t="s">
        <v>10737</v>
      </c>
      <c r="B2192" s="40" t="s">
        <v>10759</v>
      </c>
      <c r="C2192" s="40" t="s">
        <v>10760</v>
      </c>
      <c r="D2192" s="40" t="s">
        <v>10761</v>
      </c>
      <c r="E2192" s="40" t="s">
        <v>10741</v>
      </c>
      <c r="F2192" s="41" t="n">
        <v>6</v>
      </c>
      <c r="G2192" s="42" t="s">
        <v>4201</v>
      </c>
      <c r="H2192" s="34" t="s">
        <v>31</v>
      </c>
      <c r="I2192" s="34" t="s">
        <v>617</v>
      </c>
      <c r="J2192" s="43" t="n">
        <v>6000</v>
      </c>
      <c r="K2192" s="44" t="n">
        <v>12</v>
      </c>
      <c r="L2192" s="45" t="s">
        <v>10743</v>
      </c>
      <c r="M2192" s="40" t="s">
        <v>10762</v>
      </c>
      <c r="N2192" s="46" t="s">
        <v>10745</v>
      </c>
      <c r="O2192" s="47" t="s">
        <v>10746</v>
      </c>
      <c r="P2192" s="48" t="s">
        <v>37</v>
      </c>
      <c r="Q2192" s="49" t="s">
        <v>10747</v>
      </c>
      <c r="R2192" s="49" t="s">
        <v>10747</v>
      </c>
      <c r="S2192" s="49" t="s">
        <v>10748</v>
      </c>
      <c r="T2192" s="49" t="s">
        <v>40</v>
      </c>
      <c r="V2192" s="51" t="s">
        <v>10763</v>
      </c>
      <c r="W2192" s="51" t="s">
        <v>10761</v>
      </c>
    </row>
    <row r="2193" customFormat="false" ht="81" hidden="false" customHeight="false" outlineLevel="0" collapsed="false">
      <c r="A2193" s="40" t="s">
        <v>10737</v>
      </c>
      <c r="B2193" s="40" t="s">
        <v>10764</v>
      </c>
      <c r="C2193" s="40" t="s">
        <v>10765</v>
      </c>
      <c r="D2193" s="40" t="s">
        <v>10766</v>
      </c>
      <c r="E2193" s="40" t="s">
        <v>10741</v>
      </c>
      <c r="F2193" s="41" t="n">
        <v>6</v>
      </c>
      <c r="G2193" s="42" t="s">
        <v>3855</v>
      </c>
      <c r="H2193" s="34" t="s">
        <v>31</v>
      </c>
      <c r="I2193" s="34" t="s">
        <v>10767</v>
      </c>
      <c r="J2193" s="43" t="n">
        <v>6000</v>
      </c>
      <c r="K2193" s="44" t="n">
        <v>16</v>
      </c>
      <c r="L2193" s="45" t="s">
        <v>10743</v>
      </c>
      <c r="M2193" s="40" t="s">
        <v>10768</v>
      </c>
      <c r="N2193" s="46" t="s">
        <v>10745</v>
      </c>
      <c r="O2193" s="47" t="s">
        <v>10746</v>
      </c>
      <c r="P2193" s="48" t="s">
        <v>37</v>
      </c>
      <c r="Q2193" s="49" t="s">
        <v>10747</v>
      </c>
      <c r="R2193" s="49" t="s">
        <v>10747</v>
      </c>
      <c r="S2193" s="49" t="s">
        <v>10748</v>
      </c>
      <c r="T2193" s="49" t="s">
        <v>40</v>
      </c>
      <c r="V2193" s="51" t="s">
        <v>10765</v>
      </c>
      <c r="W2193" s="51" t="s">
        <v>10766</v>
      </c>
    </row>
    <row r="2194" customFormat="false" ht="120" hidden="false" customHeight="false" outlineLevel="0" collapsed="false">
      <c r="A2194" s="40" t="s">
        <v>10737</v>
      </c>
      <c r="B2194" s="40" t="s">
        <v>10769</v>
      </c>
      <c r="C2194" s="40" t="s">
        <v>10770</v>
      </c>
      <c r="D2194" s="40" t="s">
        <v>10771</v>
      </c>
      <c r="E2194" s="40" t="s">
        <v>10741</v>
      </c>
      <c r="F2194" s="41" t="n">
        <v>6</v>
      </c>
      <c r="G2194" s="42" t="s">
        <v>3855</v>
      </c>
      <c r="H2194" s="34" t="s">
        <v>31</v>
      </c>
      <c r="I2194" s="34" t="s">
        <v>10772</v>
      </c>
      <c r="J2194" s="43" t="n">
        <v>6000</v>
      </c>
      <c r="K2194" s="44" t="n">
        <v>30</v>
      </c>
      <c r="L2194" s="45" t="s">
        <v>10743</v>
      </c>
      <c r="M2194" s="40" t="s">
        <v>10773</v>
      </c>
      <c r="N2194" s="46" t="s">
        <v>10745</v>
      </c>
      <c r="O2194" s="47" t="s">
        <v>10746</v>
      </c>
      <c r="P2194" s="48" t="s">
        <v>37</v>
      </c>
      <c r="Q2194" s="49" t="s">
        <v>10747</v>
      </c>
      <c r="R2194" s="49" t="s">
        <v>10747</v>
      </c>
      <c r="S2194" s="49" t="s">
        <v>10748</v>
      </c>
      <c r="T2194" s="49" t="s">
        <v>40</v>
      </c>
      <c r="V2194" s="51" t="s">
        <v>10770</v>
      </c>
      <c r="W2194" s="51" t="s">
        <v>10771</v>
      </c>
    </row>
    <row r="2195" customFormat="false" ht="94.5" hidden="false" customHeight="false" outlineLevel="0" collapsed="false">
      <c r="A2195" s="40" t="s">
        <v>10737</v>
      </c>
      <c r="B2195" s="40" t="s">
        <v>10774</v>
      </c>
      <c r="C2195" s="40" t="s">
        <v>10775</v>
      </c>
      <c r="D2195" s="40" t="s">
        <v>10776</v>
      </c>
      <c r="E2195" s="40" t="s">
        <v>10777</v>
      </c>
      <c r="F2195" s="41" t="n">
        <v>6</v>
      </c>
      <c r="G2195" s="42" t="s">
        <v>1556</v>
      </c>
      <c r="H2195" s="34" t="s">
        <v>45</v>
      </c>
      <c r="I2195" s="34" t="s">
        <v>10778</v>
      </c>
      <c r="J2195" s="43" t="n">
        <v>6000</v>
      </c>
      <c r="K2195" s="44" t="n">
        <v>60</v>
      </c>
      <c r="L2195" s="45" t="s">
        <v>10743</v>
      </c>
      <c r="M2195" s="40" t="s">
        <v>10779</v>
      </c>
      <c r="N2195" s="46" t="s">
        <v>10745</v>
      </c>
      <c r="O2195" s="47" t="s">
        <v>10746</v>
      </c>
      <c r="P2195" s="48" t="s">
        <v>37</v>
      </c>
      <c r="Q2195" s="49" t="s">
        <v>10747</v>
      </c>
      <c r="R2195" s="49" t="s">
        <v>10747</v>
      </c>
      <c r="S2195" s="49" t="s">
        <v>10748</v>
      </c>
      <c r="T2195" s="49" t="s">
        <v>40</v>
      </c>
      <c r="V2195" s="51" t="s">
        <v>10775</v>
      </c>
      <c r="W2195" s="51" t="s">
        <v>10776</v>
      </c>
    </row>
    <row r="2196" customFormat="false" ht="150" hidden="false" customHeight="false" outlineLevel="0" collapsed="false">
      <c r="A2196" s="40" t="s">
        <v>10737</v>
      </c>
      <c r="B2196" s="40" t="s">
        <v>10780</v>
      </c>
      <c r="C2196" s="40" t="s">
        <v>10781</v>
      </c>
      <c r="D2196" s="40" t="s">
        <v>10782</v>
      </c>
      <c r="E2196" s="40" t="s">
        <v>10741</v>
      </c>
      <c r="F2196" s="41" t="n">
        <v>6</v>
      </c>
      <c r="G2196" s="42" t="s">
        <v>1637</v>
      </c>
      <c r="H2196" s="34" t="s">
        <v>31</v>
      </c>
      <c r="I2196" s="34" t="s">
        <v>10783</v>
      </c>
      <c r="J2196" s="43" t="n">
        <v>6000</v>
      </c>
      <c r="K2196" s="44" t="n">
        <v>100</v>
      </c>
      <c r="L2196" s="45" t="s">
        <v>10743</v>
      </c>
      <c r="M2196" s="40" t="s">
        <v>10784</v>
      </c>
      <c r="N2196" s="46" t="s">
        <v>10745</v>
      </c>
      <c r="O2196" s="47" t="s">
        <v>10746</v>
      </c>
      <c r="P2196" s="48" t="s">
        <v>37</v>
      </c>
      <c r="Q2196" s="49" t="s">
        <v>10747</v>
      </c>
      <c r="R2196" s="49" t="s">
        <v>10747</v>
      </c>
      <c r="S2196" s="49" t="s">
        <v>10748</v>
      </c>
      <c r="T2196" s="49" t="s">
        <v>40</v>
      </c>
      <c r="V2196" s="51" t="s">
        <v>10781</v>
      </c>
      <c r="W2196" s="51" t="s">
        <v>10782</v>
      </c>
    </row>
    <row r="2197" customFormat="false" ht="120" hidden="false" customHeight="false" outlineLevel="0" collapsed="false">
      <c r="A2197" s="40" t="s">
        <v>10737</v>
      </c>
      <c r="B2197" s="40" t="s">
        <v>10785</v>
      </c>
      <c r="C2197" s="40" t="s">
        <v>10786</v>
      </c>
      <c r="D2197" s="40" t="s">
        <v>10787</v>
      </c>
      <c r="E2197" s="40" t="s">
        <v>10741</v>
      </c>
      <c r="F2197" s="41" t="n">
        <v>6</v>
      </c>
      <c r="G2197" s="42" t="s">
        <v>1612</v>
      </c>
      <c r="H2197" s="34" t="s">
        <v>31</v>
      </c>
      <c r="I2197" s="34" t="s">
        <v>10788</v>
      </c>
      <c r="J2197" s="43" t="n">
        <v>6000</v>
      </c>
      <c r="K2197" s="44" t="n">
        <v>20</v>
      </c>
      <c r="L2197" s="45" t="s">
        <v>10743</v>
      </c>
      <c r="M2197" s="40" t="s">
        <v>10789</v>
      </c>
      <c r="N2197" s="46" t="s">
        <v>10745</v>
      </c>
      <c r="O2197" s="47" t="s">
        <v>10746</v>
      </c>
      <c r="P2197" s="48" t="s">
        <v>37</v>
      </c>
      <c r="Q2197" s="49" t="s">
        <v>10747</v>
      </c>
      <c r="R2197" s="49" t="s">
        <v>10747</v>
      </c>
      <c r="S2197" s="49" t="s">
        <v>10748</v>
      </c>
      <c r="T2197" s="49" t="s">
        <v>40</v>
      </c>
      <c r="V2197" s="51" t="s">
        <v>10790</v>
      </c>
      <c r="W2197" s="51" t="s">
        <v>10787</v>
      </c>
    </row>
    <row r="2198" customFormat="false" ht="135" hidden="false" customHeight="false" outlineLevel="0" collapsed="false">
      <c r="A2198" s="40" t="s">
        <v>10737</v>
      </c>
      <c r="B2198" s="40" t="s">
        <v>10791</v>
      </c>
      <c r="C2198" s="40" t="s">
        <v>10792</v>
      </c>
      <c r="D2198" s="40" t="s">
        <v>10793</v>
      </c>
      <c r="E2198" s="40" t="s">
        <v>10741</v>
      </c>
      <c r="F2198" s="41" t="n">
        <v>6</v>
      </c>
      <c r="G2198" s="42" t="s">
        <v>1612</v>
      </c>
      <c r="H2198" s="34" t="s">
        <v>31</v>
      </c>
      <c r="I2198" s="34" t="s">
        <v>10794</v>
      </c>
      <c r="J2198" s="43" t="n">
        <v>6000</v>
      </c>
      <c r="K2198" s="44" t="n">
        <v>20</v>
      </c>
      <c r="L2198" s="45" t="s">
        <v>10743</v>
      </c>
      <c r="M2198" s="40" t="s">
        <v>10795</v>
      </c>
      <c r="N2198" s="46" t="s">
        <v>10745</v>
      </c>
      <c r="O2198" s="47" t="s">
        <v>10746</v>
      </c>
      <c r="P2198" s="48" t="s">
        <v>37</v>
      </c>
      <c r="Q2198" s="49" t="s">
        <v>10747</v>
      </c>
      <c r="R2198" s="49" t="s">
        <v>10747</v>
      </c>
      <c r="S2198" s="49" t="s">
        <v>10748</v>
      </c>
      <c r="T2198" s="49" t="s">
        <v>40</v>
      </c>
      <c r="V2198" s="51" t="s">
        <v>10796</v>
      </c>
      <c r="W2198" s="51" t="s">
        <v>10793</v>
      </c>
    </row>
    <row r="2199" customFormat="false" ht="135" hidden="false" customHeight="false" outlineLevel="0" collapsed="false">
      <c r="A2199" s="40" t="s">
        <v>10737</v>
      </c>
      <c r="B2199" s="40" t="s">
        <v>10797</v>
      </c>
      <c r="C2199" s="40" t="s">
        <v>10798</v>
      </c>
      <c r="D2199" s="40" t="s">
        <v>10799</v>
      </c>
      <c r="E2199" s="40" t="s">
        <v>10741</v>
      </c>
      <c r="F2199" s="41" t="n">
        <v>6</v>
      </c>
      <c r="G2199" s="42" t="s">
        <v>4217</v>
      </c>
      <c r="H2199" s="34" t="s">
        <v>31</v>
      </c>
      <c r="I2199" s="34" t="s">
        <v>10800</v>
      </c>
      <c r="J2199" s="43" t="n">
        <v>6000</v>
      </c>
      <c r="K2199" s="44" t="n">
        <v>30</v>
      </c>
      <c r="L2199" s="45" t="s">
        <v>10743</v>
      </c>
      <c r="M2199" s="40" t="s">
        <v>10801</v>
      </c>
      <c r="N2199" s="46" t="s">
        <v>10745</v>
      </c>
      <c r="O2199" s="47" t="s">
        <v>10746</v>
      </c>
      <c r="P2199" s="48" t="s">
        <v>37</v>
      </c>
      <c r="Q2199" s="49" t="s">
        <v>10747</v>
      </c>
      <c r="R2199" s="49" t="s">
        <v>10747</v>
      </c>
      <c r="S2199" s="49" t="s">
        <v>10748</v>
      </c>
      <c r="T2199" s="49" t="s">
        <v>40</v>
      </c>
      <c r="V2199" s="51" t="s">
        <v>10798</v>
      </c>
      <c r="W2199" s="51" t="s">
        <v>10799</v>
      </c>
    </row>
    <row r="2200" customFormat="false" ht="90" hidden="false" customHeight="false" outlineLevel="0" collapsed="false">
      <c r="A2200" s="40" t="s">
        <v>10737</v>
      </c>
      <c r="B2200" s="40" t="s">
        <v>10802</v>
      </c>
      <c r="C2200" s="40" t="s">
        <v>10803</v>
      </c>
      <c r="D2200" s="40" t="s">
        <v>10804</v>
      </c>
      <c r="E2200" s="40" t="s">
        <v>10741</v>
      </c>
      <c r="F2200" s="41" t="n">
        <v>6</v>
      </c>
      <c r="G2200" s="42" t="s">
        <v>4217</v>
      </c>
      <c r="H2200" s="34" t="s">
        <v>31</v>
      </c>
      <c r="I2200" s="34" t="s">
        <v>10805</v>
      </c>
      <c r="J2200" s="43" t="n">
        <v>6000</v>
      </c>
      <c r="K2200" s="44" t="n">
        <v>20</v>
      </c>
      <c r="L2200" s="45" t="s">
        <v>10743</v>
      </c>
      <c r="M2200" s="40" t="s">
        <v>10806</v>
      </c>
      <c r="N2200" s="46" t="s">
        <v>10745</v>
      </c>
      <c r="O2200" s="47" t="s">
        <v>10746</v>
      </c>
      <c r="P2200" s="48" t="s">
        <v>37</v>
      </c>
      <c r="Q2200" s="49" t="s">
        <v>10747</v>
      </c>
      <c r="R2200" s="49" t="s">
        <v>10747</v>
      </c>
      <c r="S2200" s="49" t="s">
        <v>10748</v>
      </c>
      <c r="T2200" s="49" t="s">
        <v>40</v>
      </c>
      <c r="V2200" s="51" t="s">
        <v>10803</v>
      </c>
      <c r="W2200" s="51" t="s">
        <v>10804</v>
      </c>
    </row>
    <row r="2201" customFormat="false" ht="105" hidden="false" customHeight="false" outlineLevel="0" collapsed="false">
      <c r="A2201" s="40" t="s">
        <v>10737</v>
      </c>
      <c r="B2201" s="40" t="s">
        <v>10807</v>
      </c>
      <c r="C2201" s="40" t="s">
        <v>10808</v>
      </c>
      <c r="D2201" s="40" t="s">
        <v>10809</v>
      </c>
      <c r="E2201" s="40" t="s">
        <v>10777</v>
      </c>
      <c r="F2201" s="41" t="n">
        <v>6</v>
      </c>
      <c r="G2201" s="42" t="s">
        <v>4217</v>
      </c>
      <c r="H2201" s="34" t="s">
        <v>445</v>
      </c>
      <c r="I2201" s="34" t="s">
        <v>10810</v>
      </c>
      <c r="J2201" s="43" t="n">
        <v>6000</v>
      </c>
      <c r="K2201" s="44" t="n">
        <v>30</v>
      </c>
      <c r="L2201" s="45" t="s">
        <v>10743</v>
      </c>
      <c r="M2201" s="40" t="s">
        <v>10811</v>
      </c>
      <c r="N2201" s="46" t="s">
        <v>10745</v>
      </c>
      <c r="O2201" s="47" t="s">
        <v>10746</v>
      </c>
      <c r="P2201" s="48" t="s">
        <v>37</v>
      </c>
      <c r="Q2201" s="49" t="s">
        <v>10747</v>
      </c>
      <c r="R2201" s="49" t="s">
        <v>10747</v>
      </c>
      <c r="S2201" s="49" t="s">
        <v>10748</v>
      </c>
      <c r="T2201" s="49" t="s">
        <v>40</v>
      </c>
      <c r="V2201" s="51" t="s">
        <v>10808</v>
      </c>
      <c r="W2201" s="51" t="s">
        <v>10809</v>
      </c>
    </row>
    <row r="2202" customFormat="false" ht="94.5" hidden="false" customHeight="false" outlineLevel="0" collapsed="false">
      <c r="A2202" s="40" t="s">
        <v>10737</v>
      </c>
      <c r="B2202" s="40" t="s">
        <v>10812</v>
      </c>
      <c r="C2202" s="40" t="s">
        <v>10813</v>
      </c>
      <c r="D2202" s="40" t="s">
        <v>10814</v>
      </c>
      <c r="E2202" s="40" t="s">
        <v>10741</v>
      </c>
      <c r="F2202" s="41" t="n">
        <v>6</v>
      </c>
      <c r="G2202" s="42" t="s">
        <v>4217</v>
      </c>
      <c r="H2202" s="34" t="s">
        <v>31</v>
      </c>
      <c r="I2202" s="34" t="s">
        <v>10815</v>
      </c>
      <c r="J2202" s="43" t="n">
        <v>6000</v>
      </c>
      <c r="K2202" s="44" t="n">
        <v>20</v>
      </c>
      <c r="L2202" s="45" t="s">
        <v>10743</v>
      </c>
      <c r="M2202" s="40" t="s">
        <v>10816</v>
      </c>
      <c r="N2202" s="46" t="s">
        <v>10745</v>
      </c>
      <c r="O2202" s="47" t="s">
        <v>10746</v>
      </c>
      <c r="P2202" s="48" t="s">
        <v>37</v>
      </c>
      <c r="Q2202" s="49" t="s">
        <v>10747</v>
      </c>
      <c r="R2202" s="49" t="s">
        <v>10747</v>
      </c>
      <c r="S2202" s="49" t="s">
        <v>10748</v>
      </c>
      <c r="T2202" s="49" t="s">
        <v>40</v>
      </c>
      <c r="V2202" s="51" t="s">
        <v>10813</v>
      </c>
      <c r="W2202" s="51" t="s">
        <v>10814</v>
      </c>
    </row>
    <row r="2203" customFormat="false" ht="67.5" hidden="false" customHeight="false" outlineLevel="0" collapsed="false">
      <c r="A2203" s="40" t="s">
        <v>10737</v>
      </c>
      <c r="B2203" s="40" t="s">
        <v>10817</v>
      </c>
      <c r="C2203" s="40" t="s">
        <v>10818</v>
      </c>
      <c r="D2203" s="40" t="s">
        <v>10819</v>
      </c>
      <c r="E2203" s="40" t="s">
        <v>10741</v>
      </c>
      <c r="F2203" s="41" t="n">
        <v>6</v>
      </c>
      <c r="G2203" s="42" t="s">
        <v>1626</v>
      </c>
      <c r="H2203" s="34" t="s">
        <v>31</v>
      </c>
      <c r="I2203" s="34" t="s">
        <v>10820</v>
      </c>
      <c r="J2203" s="43" t="n">
        <v>6000</v>
      </c>
      <c r="K2203" s="44" t="n">
        <v>25</v>
      </c>
      <c r="L2203" s="45" t="s">
        <v>10743</v>
      </c>
      <c r="M2203" s="40" t="s">
        <v>10821</v>
      </c>
      <c r="N2203" s="46" t="s">
        <v>10745</v>
      </c>
      <c r="O2203" s="47" t="s">
        <v>10746</v>
      </c>
      <c r="P2203" s="48" t="s">
        <v>37</v>
      </c>
      <c r="Q2203" s="49" t="s">
        <v>10747</v>
      </c>
      <c r="R2203" s="49" t="s">
        <v>10747</v>
      </c>
      <c r="S2203" s="49" t="s">
        <v>10748</v>
      </c>
      <c r="T2203" s="49" t="s">
        <v>40</v>
      </c>
      <c r="V2203" s="51" t="s">
        <v>10818</v>
      </c>
      <c r="W2203" s="51" t="s">
        <v>10819</v>
      </c>
    </row>
    <row r="2204" customFormat="false" ht="94.5" hidden="false" customHeight="false" outlineLevel="0" collapsed="false">
      <c r="A2204" s="40" t="s">
        <v>10737</v>
      </c>
      <c r="B2204" s="40" t="s">
        <v>10822</v>
      </c>
      <c r="C2204" s="40" t="s">
        <v>10823</v>
      </c>
      <c r="D2204" s="40" t="s">
        <v>10824</v>
      </c>
      <c r="E2204" s="40" t="s">
        <v>10741</v>
      </c>
      <c r="F2204" s="41" t="n">
        <v>6</v>
      </c>
      <c r="G2204" s="42" t="s">
        <v>1626</v>
      </c>
      <c r="H2204" s="34" t="s">
        <v>31</v>
      </c>
      <c r="I2204" s="34" t="s">
        <v>10825</v>
      </c>
      <c r="J2204" s="43" t="n">
        <v>6000</v>
      </c>
      <c r="K2204" s="44" t="n">
        <v>16</v>
      </c>
      <c r="L2204" s="45" t="s">
        <v>10743</v>
      </c>
      <c r="M2204" s="40" t="s">
        <v>10826</v>
      </c>
      <c r="N2204" s="46" t="s">
        <v>10745</v>
      </c>
      <c r="O2204" s="47" t="s">
        <v>10746</v>
      </c>
      <c r="P2204" s="48" t="s">
        <v>37</v>
      </c>
      <c r="Q2204" s="49" t="s">
        <v>10747</v>
      </c>
      <c r="R2204" s="49" t="s">
        <v>10747</v>
      </c>
      <c r="S2204" s="49" t="s">
        <v>10748</v>
      </c>
      <c r="T2204" s="49" t="s">
        <v>40</v>
      </c>
      <c r="V2204" s="51" t="s">
        <v>10823</v>
      </c>
      <c r="W2204" s="51" t="s">
        <v>10824</v>
      </c>
    </row>
    <row r="2205" customFormat="false" ht="105" hidden="false" customHeight="false" outlineLevel="0" collapsed="false">
      <c r="A2205" s="40" t="s">
        <v>10737</v>
      </c>
      <c r="B2205" s="40" t="s">
        <v>10827</v>
      </c>
      <c r="C2205" s="40" t="s">
        <v>10828</v>
      </c>
      <c r="D2205" s="40" t="s">
        <v>10829</v>
      </c>
      <c r="E2205" s="40" t="s">
        <v>10741</v>
      </c>
      <c r="F2205" s="41" t="n">
        <v>6</v>
      </c>
      <c r="G2205" s="42" t="s">
        <v>1626</v>
      </c>
      <c r="H2205" s="34" t="s">
        <v>31</v>
      </c>
      <c r="I2205" s="34" t="s">
        <v>10788</v>
      </c>
      <c r="J2205" s="43" t="n">
        <v>6000</v>
      </c>
      <c r="K2205" s="44" t="n">
        <v>25</v>
      </c>
      <c r="L2205" s="45" t="s">
        <v>10743</v>
      </c>
      <c r="M2205" s="40" t="s">
        <v>10830</v>
      </c>
      <c r="N2205" s="46" t="s">
        <v>10745</v>
      </c>
      <c r="O2205" s="47" t="s">
        <v>10746</v>
      </c>
      <c r="P2205" s="48" t="s">
        <v>37</v>
      </c>
      <c r="Q2205" s="49" t="s">
        <v>10747</v>
      </c>
      <c r="R2205" s="49" t="s">
        <v>10747</v>
      </c>
      <c r="S2205" s="49" t="s">
        <v>10748</v>
      </c>
      <c r="T2205" s="49" t="s">
        <v>40</v>
      </c>
      <c r="V2205" s="51" t="s">
        <v>10828</v>
      </c>
      <c r="W2205" s="51" t="s">
        <v>10829</v>
      </c>
    </row>
    <row r="2206" customFormat="false" ht="120" hidden="false" customHeight="false" outlineLevel="0" collapsed="false">
      <c r="A2206" s="40" t="s">
        <v>10737</v>
      </c>
      <c r="B2206" s="40" t="s">
        <v>10831</v>
      </c>
      <c r="C2206" s="40" t="s">
        <v>10832</v>
      </c>
      <c r="D2206" s="40" t="s">
        <v>10833</v>
      </c>
      <c r="E2206" s="40" t="s">
        <v>10741</v>
      </c>
      <c r="F2206" s="41" t="n">
        <v>6</v>
      </c>
      <c r="G2206" s="42" t="s">
        <v>2117</v>
      </c>
      <c r="H2206" s="34" t="s">
        <v>31</v>
      </c>
      <c r="I2206" s="34" t="s">
        <v>10772</v>
      </c>
      <c r="J2206" s="43" t="n">
        <v>6000</v>
      </c>
      <c r="K2206" s="44" t="n">
        <v>30</v>
      </c>
      <c r="L2206" s="45" t="s">
        <v>10743</v>
      </c>
      <c r="M2206" s="40" t="s">
        <v>10834</v>
      </c>
      <c r="N2206" s="46" t="s">
        <v>10745</v>
      </c>
      <c r="O2206" s="47" t="s">
        <v>10746</v>
      </c>
      <c r="P2206" s="48" t="s">
        <v>37</v>
      </c>
      <c r="Q2206" s="49" t="s">
        <v>10747</v>
      </c>
      <c r="R2206" s="49" t="s">
        <v>10747</v>
      </c>
      <c r="S2206" s="49" t="s">
        <v>10748</v>
      </c>
      <c r="T2206" s="49" t="s">
        <v>40</v>
      </c>
      <c r="V2206" s="51" t="s">
        <v>10835</v>
      </c>
      <c r="W2206" s="51" t="s">
        <v>10833</v>
      </c>
    </row>
    <row r="2207" customFormat="false" ht="105" hidden="false" customHeight="false" outlineLevel="0" collapsed="false">
      <c r="A2207" s="40" t="s">
        <v>10737</v>
      </c>
      <c r="B2207" s="40" t="s">
        <v>10836</v>
      </c>
      <c r="C2207" s="40" t="s">
        <v>10837</v>
      </c>
      <c r="D2207" s="40" t="s">
        <v>10838</v>
      </c>
      <c r="E2207" s="40" t="s">
        <v>10741</v>
      </c>
      <c r="F2207" s="41" t="n">
        <v>6</v>
      </c>
      <c r="G2207" s="42" t="s">
        <v>54</v>
      </c>
      <c r="H2207" s="34" t="s">
        <v>31</v>
      </c>
      <c r="I2207" s="34" t="s">
        <v>10839</v>
      </c>
      <c r="J2207" s="43" t="n">
        <v>6000</v>
      </c>
      <c r="K2207" s="44" t="n">
        <v>30</v>
      </c>
      <c r="L2207" s="45" t="s">
        <v>10743</v>
      </c>
      <c r="M2207" s="40" t="s">
        <v>10840</v>
      </c>
      <c r="N2207" s="46" t="s">
        <v>10745</v>
      </c>
      <c r="O2207" s="47" t="s">
        <v>10746</v>
      </c>
      <c r="P2207" s="48" t="s">
        <v>37</v>
      </c>
      <c r="Q2207" s="49" t="s">
        <v>10747</v>
      </c>
      <c r="R2207" s="49" t="s">
        <v>10747</v>
      </c>
      <c r="S2207" s="49" t="s">
        <v>10748</v>
      </c>
      <c r="T2207" s="49" t="s">
        <v>40</v>
      </c>
      <c r="V2207" s="51" t="s">
        <v>10837</v>
      </c>
      <c r="W2207" s="51" t="s">
        <v>10838</v>
      </c>
    </row>
    <row r="2208" customFormat="false" ht="120" hidden="false" customHeight="false" outlineLevel="0" collapsed="false">
      <c r="A2208" s="40" t="s">
        <v>10737</v>
      </c>
      <c r="B2208" s="40" t="s">
        <v>10841</v>
      </c>
      <c r="C2208" s="40" t="s">
        <v>10842</v>
      </c>
      <c r="D2208" s="40" t="s">
        <v>10843</v>
      </c>
      <c r="E2208" s="40" t="s">
        <v>10741</v>
      </c>
      <c r="F2208" s="41" t="n">
        <v>6</v>
      </c>
      <c r="G2208" s="42" t="s">
        <v>54</v>
      </c>
      <c r="H2208" s="34" t="s">
        <v>31</v>
      </c>
      <c r="I2208" s="34" t="s">
        <v>10844</v>
      </c>
      <c r="J2208" s="43" t="n">
        <v>6000</v>
      </c>
      <c r="K2208" s="44" t="n">
        <v>30</v>
      </c>
      <c r="L2208" s="45" t="s">
        <v>10743</v>
      </c>
      <c r="M2208" s="40" t="s">
        <v>10845</v>
      </c>
      <c r="N2208" s="46" t="s">
        <v>10745</v>
      </c>
      <c r="O2208" s="47" t="s">
        <v>10746</v>
      </c>
      <c r="P2208" s="48" t="s">
        <v>37</v>
      </c>
      <c r="Q2208" s="49" t="s">
        <v>10747</v>
      </c>
      <c r="R2208" s="49" t="s">
        <v>10747</v>
      </c>
      <c r="S2208" s="49" t="s">
        <v>10748</v>
      </c>
      <c r="T2208" s="49" t="s">
        <v>40</v>
      </c>
      <c r="V2208" s="51" t="s">
        <v>10842</v>
      </c>
      <c r="W2208" s="51" t="s">
        <v>10843</v>
      </c>
    </row>
    <row r="2209" customFormat="false" ht="135" hidden="false" customHeight="false" outlineLevel="0" collapsed="false">
      <c r="A2209" s="40" t="s">
        <v>10737</v>
      </c>
      <c r="B2209" s="40" t="s">
        <v>10846</v>
      </c>
      <c r="C2209" s="40" t="s">
        <v>10847</v>
      </c>
      <c r="D2209" s="40" t="s">
        <v>10848</v>
      </c>
      <c r="E2209" s="40" t="s">
        <v>10741</v>
      </c>
      <c r="F2209" s="41" t="n">
        <v>6</v>
      </c>
      <c r="G2209" s="42" t="s">
        <v>54</v>
      </c>
      <c r="H2209" s="34" t="s">
        <v>31</v>
      </c>
      <c r="I2209" s="34" t="s">
        <v>10788</v>
      </c>
      <c r="J2209" s="43" t="n">
        <v>6000</v>
      </c>
      <c r="K2209" s="44" t="n">
        <v>25</v>
      </c>
      <c r="L2209" s="45" t="s">
        <v>10743</v>
      </c>
      <c r="M2209" s="40" t="s">
        <v>10849</v>
      </c>
      <c r="N2209" s="46" t="s">
        <v>10745</v>
      </c>
      <c r="O2209" s="47" t="s">
        <v>10746</v>
      </c>
      <c r="P2209" s="48" t="s">
        <v>37</v>
      </c>
      <c r="Q2209" s="49" t="s">
        <v>10747</v>
      </c>
      <c r="R2209" s="49" t="s">
        <v>10747</v>
      </c>
      <c r="S2209" s="49" t="s">
        <v>10748</v>
      </c>
      <c r="T2209" s="49" t="s">
        <v>40</v>
      </c>
      <c r="V2209" s="51" t="s">
        <v>10850</v>
      </c>
      <c r="W2209" s="51" t="s">
        <v>10848</v>
      </c>
    </row>
    <row r="2210" customFormat="false" ht="75" hidden="false" customHeight="false" outlineLevel="0" collapsed="false">
      <c r="A2210" s="40" t="s">
        <v>10737</v>
      </c>
      <c r="B2210" s="40" t="s">
        <v>10851</v>
      </c>
      <c r="C2210" s="40" t="s">
        <v>10852</v>
      </c>
      <c r="D2210" s="40" t="s">
        <v>10853</v>
      </c>
      <c r="E2210" s="40" t="s">
        <v>10741</v>
      </c>
      <c r="F2210" s="41" t="n">
        <v>6</v>
      </c>
      <c r="G2210" s="42" t="s">
        <v>54</v>
      </c>
      <c r="H2210" s="34" t="s">
        <v>31</v>
      </c>
      <c r="I2210" s="34" t="s">
        <v>10783</v>
      </c>
      <c r="J2210" s="43" t="n">
        <v>6000</v>
      </c>
      <c r="K2210" s="44" t="n">
        <v>25</v>
      </c>
      <c r="L2210" s="45" t="s">
        <v>10743</v>
      </c>
      <c r="M2210" s="40" t="s">
        <v>10854</v>
      </c>
      <c r="N2210" s="46" t="s">
        <v>10745</v>
      </c>
      <c r="O2210" s="47" t="s">
        <v>10746</v>
      </c>
      <c r="P2210" s="48" t="s">
        <v>37</v>
      </c>
      <c r="Q2210" s="49" t="s">
        <v>10747</v>
      </c>
      <c r="R2210" s="49" t="s">
        <v>10747</v>
      </c>
      <c r="S2210" s="49" t="s">
        <v>10748</v>
      </c>
      <c r="T2210" s="49" t="s">
        <v>40</v>
      </c>
      <c r="V2210" s="51" t="s">
        <v>10852</v>
      </c>
      <c r="W2210" s="51" t="s">
        <v>10853</v>
      </c>
    </row>
    <row r="2211" customFormat="false" ht="135" hidden="false" customHeight="false" outlineLevel="0" collapsed="false">
      <c r="A2211" s="40" t="s">
        <v>10737</v>
      </c>
      <c r="B2211" s="40" t="s">
        <v>10855</v>
      </c>
      <c r="C2211" s="40" t="s">
        <v>10856</v>
      </c>
      <c r="D2211" s="40" t="s">
        <v>10857</v>
      </c>
      <c r="E2211" s="40" t="s">
        <v>10741</v>
      </c>
      <c r="F2211" s="41" t="n">
        <v>6</v>
      </c>
      <c r="G2211" s="42" t="s">
        <v>54</v>
      </c>
      <c r="H2211" s="34" t="s">
        <v>31</v>
      </c>
      <c r="I2211" s="34" t="s">
        <v>10783</v>
      </c>
      <c r="J2211" s="43" t="n">
        <v>6000</v>
      </c>
      <c r="K2211" s="44" t="n">
        <v>20</v>
      </c>
      <c r="L2211" s="45" t="s">
        <v>10743</v>
      </c>
      <c r="M2211" s="40" t="s">
        <v>10858</v>
      </c>
      <c r="N2211" s="46" t="s">
        <v>10745</v>
      </c>
      <c r="O2211" s="47" t="s">
        <v>10746</v>
      </c>
      <c r="P2211" s="48" t="s">
        <v>37</v>
      </c>
      <c r="Q2211" s="49" t="s">
        <v>10747</v>
      </c>
      <c r="R2211" s="49" t="s">
        <v>10747</v>
      </c>
      <c r="S2211" s="49" t="s">
        <v>10748</v>
      </c>
      <c r="T2211" s="49" t="s">
        <v>40</v>
      </c>
      <c r="V2211" s="51" t="s">
        <v>10859</v>
      </c>
      <c r="W2211" s="51" t="s">
        <v>10857</v>
      </c>
    </row>
    <row r="2212" customFormat="false" ht="150" hidden="false" customHeight="false" outlineLevel="0" collapsed="false">
      <c r="A2212" s="40" t="s">
        <v>10737</v>
      </c>
      <c r="B2212" s="40" t="s">
        <v>10860</v>
      </c>
      <c r="C2212" s="40" t="s">
        <v>10861</v>
      </c>
      <c r="D2212" s="40" t="s">
        <v>10862</v>
      </c>
      <c r="E2212" s="40" t="s">
        <v>10741</v>
      </c>
      <c r="F2212" s="41" t="n">
        <v>6</v>
      </c>
      <c r="G2212" s="42" t="s">
        <v>56</v>
      </c>
      <c r="H2212" s="34" t="s">
        <v>31</v>
      </c>
      <c r="I2212" s="34" t="s">
        <v>10783</v>
      </c>
      <c r="J2212" s="43" t="n">
        <v>6000</v>
      </c>
      <c r="K2212" s="44" t="n">
        <v>30</v>
      </c>
      <c r="L2212" s="45" t="s">
        <v>10743</v>
      </c>
      <c r="M2212" s="40" t="s">
        <v>10863</v>
      </c>
      <c r="N2212" s="46" t="s">
        <v>10745</v>
      </c>
      <c r="O2212" s="47" t="s">
        <v>10746</v>
      </c>
      <c r="P2212" s="48" t="s">
        <v>37</v>
      </c>
      <c r="Q2212" s="49" t="s">
        <v>10747</v>
      </c>
      <c r="R2212" s="49" t="s">
        <v>10747</v>
      </c>
      <c r="S2212" s="49" t="s">
        <v>10748</v>
      </c>
      <c r="T2212" s="49" t="s">
        <v>40</v>
      </c>
      <c r="V2212" s="51" t="s">
        <v>10861</v>
      </c>
      <c r="W2212" s="51" t="s">
        <v>10862</v>
      </c>
    </row>
    <row r="2213" customFormat="false" ht="135" hidden="false" customHeight="false" outlineLevel="0" collapsed="false">
      <c r="A2213" s="40" t="s">
        <v>10737</v>
      </c>
      <c r="B2213" s="40" t="s">
        <v>10864</v>
      </c>
      <c r="C2213" s="40" t="s">
        <v>10865</v>
      </c>
      <c r="D2213" s="40" t="s">
        <v>10866</v>
      </c>
      <c r="E2213" s="40" t="s">
        <v>10741</v>
      </c>
      <c r="F2213" s="41" t="n">
        <v>6</v>
      </c>
      <c r="G2213" s="42" t="s">
        <v>56</v>
      </c>
      <c r="H2213" s="34" t="s">
        <v>31</v>
      </c>
      <c r="I2213" s="34" t="s">
        <v>10867</v>
      </c>
      <c r="J2213" s="43" t="n">
        <v>6000</v>
      </c>
      <c r="K2213" s="44" t="n">
        <v>30</v>
      </c>
      <c r="L2213" s="45" t="s">
        <v>10743</v>
      </c>
      <c r="M2213" s="40" t="s">
        <v>10868</v>
      </c>
      <c r="N2213" s="46" t="s">
        <v>10745</v>
      </c>
      <c r="O2213" s="47" t="s">
        <v>10746</v>
      </c>
      <c r="P2213" s="48" t="s">
        <v>37</v>
      </c>
      <c r="Q2213" s="49" t="s">
        <v>10747</v>
      </c>
      <c r="R2213" s="49" t="s">
        <v>10747</v>
      </c>
      <c r="S2213" s="49" t="s">
        <v>10748</v>
      </c>
      <c r="T2213" s="49" t="s">
        <v>40</v>
      </c>
      <c r="V2213" s="51" t="s">
        <v>10869</v>
      </c>
      <c r="W2213" s="51" t="s">
        <v>10866</v>
      </c>
    </row>
    <row r="2214" customFormat="false" ht="94.5" hidden="false" customHeight="false" outlineLevel="0" collapsed="false">
      <c r="A2214" s="40" t="s">
        <v>10737</v>
      </c>
      <c r="B2214" s="40" t="s">
        <v>10870</v>
      </c>
      <c r="C2214" s="40" t="s">
        <v>10871</v>
      </c>
      <c r="D2214" s="40" t="s">
        <v>10872</v>
      </c>
      <c r="E2214" s="40" t="s">
        <v>10777</v>
      </c>
      <c r="F2214" s="41" t="n">
        <v>6</v>
      </c>
      <c r="G2214" s="42" t="s">
        <v>56</v>
      </c>
      <c r="H2214" s="34" t="s">
        <v>45</v>
      </c>
      <c r="I2214" s="34" t="s">
        <v>10778</v>
      </c>
      <c r="J2214" s="43" t="n">
        <v>6000</v>
      </c>
      <c r="K2214" s="44" t="n">
        <v>30</v>
      </c>
      <c r="L2214" s="45" t="s">
        <v>10743</v>
      </c>
      <c r="M2214" s="40" t="s">
        <v>10873</v>
      </c>
      <c r="N2214" s="46" t="s">
        <v>10745</v>
      </c>
      <c r="O2214" s="47" t="s">
        <v>10746</v>
      </c>
      <c r="P2214" s="48" t="s">
        <v>37</v>
      </c>
      <c r="Q2214" s="49" t="s">
        <v>10747</v>
      </c>
      <c r="R2214" s="49" t="s">
        <v>10747</v>
      </c>
      <c r="S2214" s="49" t="s">
        <v>10748</v>
      </c>
      <c r="T2214" s="49" t="s">
        <v>40</v>
      </c>
      <c r="V2214" s="51" t="s">
        <v>10871</v>
      </c>
      <c r="W2214" s="51" t="s">
        <v>10872</v>
      </c>
    </row>
    <row r="2215" customFormat="false" ht="135" hidden="false" customHeight="false" outlineLevel="0" collapsed="false">
      <c r="A2215" s="40" t="s">
        <v>10737</v>
      </c>
      <c r="B2215" s="40" t="s">
        <v>10874</v>
      </c>
      <c r="C2215" s="40" t="s">
        <v>10875</v>
      </c>
      <c r="D2215" s="40" t="s">
        <v>10876</v>
      </c>
      <c r="E2215" s="40" t="s">
        <v>10777</v>
      </c>
      <c r="F2215" s="41" t="n">
        <v>6</v>
      </c>
      <c r="G2215" s="42" t="s">
        <v>56</v>
      </c>
      <c r="H2215" s="34" t="s">
        <v>136</v>
      </c>
      <c r="I2215" s="34" t="s">
        <v>10877</v>
      </c>
      <c r="J2215" s="43" t="n">
        <v>6000</v>
      </c>
      <c r="K2215" s="44" t="n">
        <v>20</v>
      </c>
      <c r="L2215" s="45" t="s">
        <v>10743</v>
      </c>
      <c r="M2215" s="40" t="s">
        <v>10878</v>
      </c>
      <c r="N2215" s="46" t="s">
        <v>10745</v>
      </c>
      <c r="O2215" s="47" t="s">
        <v>10746</v>
      </c>
      <c r="P2215" s="48" t="s">
        <v>37</v>
      </c>
      <c r="Q2215" s="49" t="s">
        <v>10747</v>
      </c>
      <c r="R2215" s="49" t="s">
        <v>10747</v>
      </c>
      <c r="S2215" s="49" t="s">
        <v>10748</v>
      </c>
      <c r="T2215" s="49" t="s">
        <v>40</v>
      </c>
      <c r="V2215" s="51" t="s">
        <v>10879</v>
      </c>
      <c r="W2215" s="51" t="s">
        <v>10876</v>
      </c>
    </row>
    <row r="2216" customFormat="false" ht="90" hidden="false" customHeight="false" outlineLevel="0" collapsed="false">
      <c r="A2216" s="40" t="s">
        <v>10737</v>
      </c>
      <c r="B2216" s="40" t="s">
        <v>10880</v>
      </c>
      <c r="C2216" s="40" t="s">
        <v>10881</v>
      </c>
      <c r="D2216" s="40" t="s">
        <v>10882</v>
      </c>
      <c r="E2216" s="40" t="s">
        <v>10741</v>
      </c>
      <c r="F2216" s="41" t="n">
        <v>6</v>
      </c>
      <c r="G2216" s="42" t="s">
        <v>56</v>
      </c>
      <c r="H2216" s="34" t="s">
        <v>31</v>
      </c>
      <c r="I2216" s="34" t="s">
        <v>10883</v>
      </c>
      <c r="J2216" s="43" t="n">
        <v>6000</v>
      </c>
      <c r="K2216" s="44" t="n">
        <v>40</v>
      </c>
      <c r="L2216" s="45" t="s">
        <v>10743</v>
      </c>
      <c r="M2216" s="40" t="s">
        <v>10884</v>
      </c>
      <c r="N2216" s="46" t="s">
        <v>10745</v>
      </c>
      <c r="O2216" s="47" t="s">
        <v>10746</v>
      </c>
      <c r="P2216" s="48" t="s">
        <v>37</v>
      </c>
      <c r="Q2216" s="49" t="s">
        <v>10747</v>
      </c>
      <c r="R2216" s="49" t="s">
        <v>10747</v>
      </c>
      <c r="S2216" s="49" t="s">
        <v>10748</v>
      </c>
      <c r="T2216" s="49" t="s">
        <v>40</v>
      </c>
      <c r="V2216" s="51" t="s">
        <v>10881</v>
      </c>
      <c r="W2216" s="51" t="s">
        <v>10882</v>
      </c>
    </row>
    <row r="2217" customFormat="false" ht="135" hidden="false" customHeight="false" outlineLevel="0" collapsed="false">
      <c r="A2217" s="40" t="s">
        <v>10737</v>
      </c>
      <c r="B2217" s="40" t="s">
        <v>10885</v>
      </c>
      <c r="C2217" s="40" t="s">
        <v>10886</v>
      </c>
      <c r="D2217" s="40" t="s">
        <v>10887</v>
      </c>
      <c r="E2217" s="40" t="s">
        <v>10741</v>
      </c>
      <c r="F2217" s="41" t="n">
        <v>6</v>
      </c>
      <c r="G2217" s="42" t="s">
        <v>56</v>
      </c>
      <c r="H2217" s="34" t="s">
        <v>45</v>
      </c>
      <c r="I2217" s="34" t="s">
        <v>10778</v>
      </c>
      <c r="J2217" s="43" t="n">
        <v>6000</v>
      </c>
      <c r="K2217" s="44" t="n">
        <v>30</v>
      </c>
      <c r="L2217" s="45" t="s">
        <v>10743</v>
      </c>
      <c r="M2217" s="40" t="s">
        <v>10888</v>
      </c>
      <c r="N2217" s="46" t="s">
        <v>10745</v>
      </c>
      <c r="O2217" s="47" t="s">
        <v>10746</v>
      </c>
      <c r="P2217" s="48" t="s">
        <v>37</v>
      </c>
      <c r="Q2217" s="49" t="s">
        <v>10747</v>
      </c>
      <c r="R2217" s="49" t="s">
        <v>10747</v>
      </c>
      <c r="S2217" s="49" t="s">
        <v>10748</v>
      </c>
      <c r="T2217" s="49" t="s">
        <v>40</v>
      </c>
      <c r="V2217" s="51" t="s">
        <v>10889</v>
      </c>
      <c r="W2217" s="51" t="s">
        <v>10887</v>
      </c>
    </row>
    <row r="2218" customFormat="false" ht="120" hidden="false" customHeight="false" outlineLevel="0" collapsed="false">
      <c r="A2218" s="40" t="s">
        <v>10737</v>
      </c>
      <c r="B2218" s="40" t="s">
        <v>10890</v>
      </c>
      <c r="C2218" s="40" t="s">
        <v>10891</v>
      </c>
      <c r="D2218" s="40" t="s">
        <v>10892</v>
      </c>
      <c r="E2218" s="40" t="s">
        <v>10741</v>
      </c>
      <c r="F2218" s="41" t="n">
        <v>6</v>
      </c>
      <c r="G2218" s="42" t="s">
        <v>1386</v>
      </c>
      <c r="H2218" s="34" t="s">
        <v>31</v>
      </c>
      <c r="I2218" s="34" t="s">
        <v>10893</v>
      </c>
      <c r="J2218" s="43" t="n">
        <v>6000</v>
      </c>
      <c r="K2218" s="44" t="n">
        <v>32</v>
      </c>
      <c r="L2218" s="45" t="s">
        <v>10743</v>
      </c>
      <c r="M2218" s="40" t="s">
        <v>10894</v>
      </c>
      <c r="N2218" s="46" t="s">
        <v>10745</v>
      </c>
      <c r="O2218" s="47" t="s">
        <v>10746</v>
      </c>
      <c r="P2218" s="48" t="s">
        <v>37</v>
      </c>
      <c r="Q2218" s="49" t="s">
        <v>10747</v>
      </c>
      <c r="R2218" s="49" t="s">
        <v>10747</v>
      </c>
      <c r="S2218" s="49" t="s">
        <v>10748</v>
      </c>
      <c r="T2218" s="49" t="s">
        <v>40</v>
      </c>
      <c r="V2218" s="51" t="s">
        <v>10891</v>
      </c>
      <c r="W2218" s="51" t="s">
        <v>10892</v>
      </c>
    </row>
    <row r="2219" customFormat="false" ht="150" hidden="false" customHeight="false" outlineLevel="0" collapsed="false">
      <c r="A2219" s="40" t="s">
        <v>10737</v>
      </c>
      <c r="B2219" s="40" t="s">
        <v>10895</v>
      </c>
      <c r="C2219" s="40" t="s">
        <v>10896</v>
      </c>
      <c r="D2219" s="40" t="s">
        <v>10897</v>
      </c>
      <c r="E2219" s="40" t="s">
        <v>10741</v>
      </c>
      <c r="F2219" s="41" t="n">
        <v>6</v>
      </c>
      <c r="G2219" s="42" t="s">
        <v>4076</v>
      </c>
      <c r="H2219" s="34" t="s">
        <v>31</v>
      </c>
      <c r="I2219" s="34" t="s">
        <v>10772</v>
      </c>
      <c r="J2219" s="43" t="n">
        <v>6000</v>
      </c>
      <c r="K2219" s="44" t="n">
        <v>30</v>
      </c>
      <c r="L2219" s="45" t="s">
        <v>10743</v>
      </c>
      <c r="M2219" s="40" t="s">
        <v>10898</v>
      </c>
      <c r="N2219" s="46" t="s">
        <v>10745</v>
      </c>
      <c r="O2219" s="47" t="s">
        <v>10746</v>
      </c>
      <c r="P2219" s="48" t="s">
        <v>37</v>
      </c>
      <c r="Q2219" s="49" t="s">
        <v>10747</v>
      </c>
      <c r="R2219" s="49" t="s">
        <v>10747</v>
      </c>
      <c r="S2219" s="49" t="s">
        <v>10748</v>
      </c>
      <c r="T2219" s="49" t="s">
        <v>40</v>
      </c>
      <c r="V2219" s="51" t="s">
        <v>10899</v>
      </c>
      <c r="W2219" s="51" t="s">
        <v>10897</v>
      </c>
    </row>
    <row r="2220" customFormat="false" ht="120" hidden="false" customHeight="false" outlineLevel="0" collapsed="false">
      <c r="A2220" s="40" t="s">
        <v>10737</v>
      </c>
      <c r="B2220" s="40" t="s">
        <v>10900</v>
      </c>
      <c r="C2220" s="40" t="s">
        <v>10901</v>
      </c>
      <c r="D2220" s="40" t="s">
        <v>10902</v>
      </c>
      <c r="E2220" s="40" t="s">
        <v>10777</v>
      </c>
      <c r="F2220" s="41" t="n">
        <v>6</v>
      </c>
      <c r="G2220" s="42" t="s">
        <v>1487</v>
      </c>
      <c r="H2220" s="34" t="s">
        <v>445</v>
      </c>
      <c r="I2220" s="34" t="s">
        <v>10903</v>
      </c>
      <c r="J2220" s="43" t="n">
        <v>6000</v>
      </c>
      <c r="K2220" s="44" t="n">
        <v>30</v>
      </c>
      <c r="L2220" s="45" t="s">
        <v>10743</v>
      </c>
      <c r="M2220" s="40" t="s">
        <v>10904</v>
      </c>
      <c r="N2220" s="46" t="s">
        <v>10745</v>
      </c>
      <c r="O2220" s="47" t="s">
        <v>10746</v>
      </c>
      <c r="P2220" s="48" t="s">
        <v>37</v>
      </c>
      <c r="Q2220" s="49" t="s">
        <v>10747</v>
      </c>
      <c r="R2220" s="49" t="s">
        <v>10747</v>
      </c>
      <c r="S2220" s="49" t="s">
        <v>10748</v>
      </c>
      <c r="T2220" s="49" t="s">
        <v>40</v>
      </c>
      <c r="V2220" s="51" t="s">
        <v>10901</v>
      </c>
      <c r="W2220" s="51" t="s">
        <v>10902</v>
      </c>
    </row>
    <row r="2221" customFormat="false" ht="120" hidden="false" customHeight="false" outlineLevel="0" collapsed="false">
      <c r="A2221" s="40" t="s">
        <v>10737</v>
      </c>
      <c r="B2221" s="40" t="s">
        <v>10905</v>
      </c>
      <c r="C2221" s="40" t="s">
        <v>10906</v>
      </c>
      <c r="D2221" s="40" t="s">
        <v>10907</v>
      </c>
      <c r="E2221" s="40" t="s">
        <v>10777</v>
      </c>
      <c r="F2221" s="41" t="n">
        <v>6</v>
      </c>
      <c r="G2221" s="42" t="s">
        <v>1487</v>
      </c>
      <c r="H2221" s="34" t="s">
        <v>445</v>
      </c>
      <c r="I2221" s="34" t="s">
        <v>10908</v>
      </c>
      <c r="J2221" s="43" t="n">
        <v>6000</v>
      </c>
      <c r="K2221" s="44" t="n">
        <v>30</v>
      </c>
      <c r="L2221" s="45" t="s">
        <v>10743</v>
      </c>
      <c r="M2221" s="40" t="s">
        <v>10909</v>
      </c>
      <c r="N2221" s="46" t="s">
        <v>10745</v>
      </c>
      <c r="O2221" s="47" t="s">
        <v>10746</v>
      </c>
      <c r="P2221" s="48" t="s">
        <v>37</v>
      </c>
      <c r="Q2221" s="49" t="s">
        <v>10747</v>
      </c>
      <c r="R2221" s="49" t="s">
        <v>10747</v>
      </c>
      <c r="S2221" s="49" t="s">
        <v>10748</v>
      </c>
      <c r="T2221" s="49" t="s">
        <v>40</v>
      </c>
      <c r="V2221" s="51" t="s">
        <v>10910</v>
      </c>
      <c r="W2221" s="51" t="s">
        <v>10907</v>
      </c>
    </row>
    <row r="2222" customFormat="false" ht="90" hidden="false" customHeight="false" outlineLevel="0" collapsed="false">
      <c r="A2222" s="40" t="s">
        <v>10737</v>
      </c>
      <c r="B2222" s="40" t="s">
        <v>10911</v>
      </c>
      <c r="C2222" s="40" t="s">
        <v>10912</v>
      </c>
      <c r="D2222" s="40" t="s">
        <v>10913</v>
      </c>
      <c r="E2222" s="40" t="s">
        <v>10741</v>
      </c>
      <c r="F2222" s="41" t="n">
        <v>6</v>
      </c>
      <c r="G2222" s="42" t="s">
        <v>1487</v>
      </c>
      <c r="H2222" s="34" t="s">
        <v>31</v>
      </c>
      <c r="I2222" s="34" t="s">
        <v>10914</v>
      </c>
      <c r="J2222" s="43" t="n">
        <v>6000</v>
      </c>
      <c r="K2222" s="44" t="n">
        <v>12</v>
      </c>
      <c r="L2222" s="45" t="s">
        <v>10743</v>
      </c>
      <c r="M2222" s="40" t="s">
        <v>10915</v>
      </c>
      <c r="N2222" s="46" t="s">
        <v>10745</v>
      </c>
      <c r="O2222" s="47" t="s">
        <v>10746</v>
      </c>
      <c r="P2222" s="48" t="s">
        <v>37</v>
      </c>
      <c r="Q2222" s="49" t="s">
        <v>10747</v>
      </c>
      <c r="R2222" s="49" t="s">
        <v>10747</v>
      </c>
      <c r="S2222" s="49" t="s">
        <v>10748</v>
      </c>
      <c r="T2222" s="49" t="s">
        <v>40</v>
      </c>
      <c r="V2222" s="51" t="s">
        <v>10912</v>
      </c>
      <c r="W2222" s="51" t="s">
        <v>10913</v>
      </c>
    </row>
    <row r="2223" customFormat="false" ht="90" hidden="false" customHeight="false" outlineLevel="0" collapsed="false">
      <c r="A2223" s="40" t="s">
        <v>10737</v>
      </c>
      <c r="B2223" s="40" t="s">
        <v>10916</v>
      </c>
      <c r="C2223" s="40" t="s">
        <v>10917</v>
      </c>
      <c r="D2223" s="40" t="s">
        <v>10918</v>
      </c>
      <c r="E2223" s="40" t="s">
        <v>10741</v>
      </c>
      <c r="F2223" s="41" t="n">
        <v>6</v>
      </c>
      <c r="G2223" s="42" t="s">
        <v>1688</v>
      </c>
      <c r="H2223" s="34" t="s">
        <v>31</v>
      </c>
      <c r="I2223" s="34" t="s">
        <v>10919</v>
      </c>
      <c r="J2223" s="43" t="n">
        <v>6000</v>
      </c>
      <c r="K2223" s="44" t="n">
        <v>25</v>
      </c>
      <c r="L2223" s="45" t="s">
        <v>10743</v>
      </c>
      <c r="M2223" s="40" t="s">
        <v>10920</v>
      </c>
      <c r="N2223" s="46" t="s">
        <v>10745</v>
      </c>
      <c r="O2223" s="47" t="s">
        <v>10746</v>
      </c>
      <c r="P2223" s="48" t="s">
        <v>37</v>
      </c>
      <c r="Q2223" s="49" t="s">
        <v>10747</v>
      </c>
      <c r="R2223" s="49" t="s">
        <v>10747</v>
      </c>
      <c r="S2223" s="49" t="s">
        <v>10748</v>
      </c>
      <c r="T2223" s="49" t="s">
        <v>40</v>
      </c>
      <c r="V2223" s="51" t="s">
        <v>10917</v>
      </c>
      <c r="W2223" s="51" t="s">
        <v>10918</v>
      </c>
    </row>
    <row r="2224" customFormat="false" ht="90" hidden="false" customHeight="false" outlineLevel="0" collapsed="false">
      <c r="A2224" s="40" t="s">
        <v>10737</v>
      </c>
      <c r="B2224" s="40" t="s">
        <v>10921</v>
      </c>
      <c r="C2224" s="40" t="s">
        <v>10922</v>
      </c>
      <c r="D2224" s="40" t="s">
        <v>10923</v>
      </c>
      <c r="E2224" s="40" t="s">
        <v>10741</v>
      </c>
      <c r="F2224" s="41" t="n">
        <v>6</v>
      </c>
      <c r="G2224" s="42" t="s">
        <v>1688</v>
      </c>
      <c r="H2224" s="34" t="s">
        <v>136</v>
      </c>
      <c r="I2224" s="34" t="s">
        <v>10924</v>
      </c>
      <c r="J2224" s="43" t="n">
        <v>6000</v>
      </c>
      <c r="K2224" s="44" t="n">
        <v>100</v>
      </c>
      <c r="L2224" s="45" t="s">
        <v>10743</v>
      </c>
      <c r="M2224" s="40" t="s">
        <v>10925</v>
      </c>
      <c r="N2224" s="46" t="s">
        <v>10745</v>
      </c>
      <c r="O2224" s="47" t="s">
        <v>10746</v>
      </c>
      <c r="P2224" s="48" t="s">
        <v>37</v>
      </c>
      <c r="Q2224" s="49" t="s">
        <v>10747</v>
      </c>
      <c r="R2224" s="49" t="s">
        <v>10747</v>
      </c>
      <c r="S2224" s="49" t="s">
        <v>10748</v>
      </c>
      <c r="T2224" s="49" t="s">
        <v>40</v>
      </c>
      <c r="V2224" s="51" t="s">
        <v>10922</v>
      </c>
      <c r="W2224" s="51" t="s">
        <v>10923</v>
      </c>
    </row>
    <row r="2225" customFormat="false" ht="120" hidden="false" customHeight="false" outlineLevel="0" collapsed="false">
      <c r="A2225" s="40" t="s">
        <v>10737</v>
      </c>
      <c r="B2225" s="40" t="s">
        <v>10926</v>
      </c>
      <c r="C2225" s="40" t="s">
        <v>10927</v>
      </c>
      <c r="D2225" s="40" t="s">
        <v>10928</v>
      </c>
      <c r="E2225" s="40" t="s">
        <v>10741</v>
      </c>
      <c r="F2225" s="41" t="n">
        <v>6</v>
      </c>
      <c r="G2225" s="42" t="s">
        <v>1688</v>
      </c>
      <c r="H2225" s="34" t="s">
        <v>31</v>
      </c>
      <c r="I2225" s="34" t="s">
        <v>10929</v>
      </c>
      <c r="J2225" s="43" t="n">
        <v>6000</v>
      </c>
      <c r="K2225" s="44" t="n">
        <v>30</v>
      </c>
      <c r="L2225" s="45" t="s">
        <v>10743</v>
      </c>
      <c r="M2225" s="40" t="s">
        <v>10930</v>
      </c>
      <c r="N2225" s="46" t="s">
        <v>10745</v>
      </c>
      <c r="O2225" s="47" t="s">
        <v>10746</v>
      </c>
      <c r="P2225" s="48" t="s">
        <v>37</v>
      </c>
      <c r="Q2225" s="49" t="s">
        <v>10747</v>
      </c>
      <c r="R2225" s="49" t="s">
        <v>10747</v>
      </c>
      <c r="S2225" s="49" t="s">
        <v>10748</v>
      </c>
      <c r="T2225" s="49" t="s">
        <v>40</v>
      </c>
      <c r="V2225" s="51" t="s">
        <v>10927</v>
      </c>
      <c r="W2225" s="51" t="s">
        <v>10928</v>
      </c>
    </row>
    <row r="2226" customFormat="false" ht="150" hidden="false" customHeight="false" outlineLevel="0" collapsed="false">
      <c r="A2226" s="40" t="s">
        <v>10737</v>
      </c>
      <c r="B2226" s="40" t="s">
        <v>10931</v>
      </c>
      <c r="C2226" s="40" t="s">
        <v>10932</v>
      </c>
      <c r="D2226" s="40" t="s">
        <v>10933</v>
      </c>
      <c r="E2226" s="40" t="s">
        <v>10741</v>
      </c>
      <c r="F2226" s="41" t="n">
        <v>6</v>
      </c>
      <c r="G2226" s="42" t="s">
        <v>1582</v>
      </c>
      <c r="H2226" s="34" t="s">
        <v>31</v>
      </c>
      <c r="I2226" s="34" t="s">
        <v>617</v>
      </c>
      <c r="J2226" s="43" t="n">
        <v>6000</v>
      </c>
      <c r="K2226" s="44" t="n">
        <v>20</v>
      </c>
      <c r="L2226" s="45" t="s">
        <v>10743</v>
      </c>
      <c r="M2226" s="40" t="s">
        <v>10934</v>
      </c>
      <c r="N2226" s="46" t="s">
        <v>10745</v>
      </c>
      <c r="O2226" s="47" t="s">
        <v>10746</v>
      </c>
      <c r="P2226" s="48" t="s">
        <v>37</v>
      </c>
      <c r="Q2226" s="49" t="s">
        <v>10747</v>
      </c>
      <c r="R2226" s="49" t="s">
        <v>10747</v>
      </c>
      <c r="S2226" s="49" t="s">
        <v>10748</v>
      </c>
      <c r="T2226" s="49" t="s">
        <v>40</v>
      </c>
      <c r="V2226" s="51" t="s">
        <v>10932</v>
      </c>
      <c r="W2226" s="51" t="s">
        <v>10933</v>
      </c>
    </row>
    <row r="2227" customFormat="false" ht="135" hidden="false" customHeight="false" outlineLevel="0" collapsed="false">
      <c r="A2227" s="40" t="s">
        <v>10737</v>
      </c>
      <c r="B2227" s="40" t="s">
        <v>10935</v>
      </c>
      <c r="C2227" s="40" t="s">
        <v>10936</v>
      </c>
      <c r="D2227" s="40" t="s">
        <v>10937</v>
      </c>
      <c r="E2227" s="40" t="s">
        <v>10741</v>
      </c>
      <c r="F2227" s="41" t="n">
        <v>6</v>
      </c>
      <c r="G2227" s="42" t="s">
        <v>1582</v>
      </c>
      <c r="H2227" s="34" t="s">
        <v>31</v>
      </c>
      <c r="I2227" s="34" t="s">
        <v>10772</v>
      </c>
      <c r="J2227" s="43" t="n">
        <v>6000</v>
      </c>
      <c r="K2227" s="44" t="n">
        <v>15</v>
      </c>
      <c r="L2227" s="45" t="s">
        <v>10743</v>
      </c>
      <c r="M2227" s="40" t="s">
        <v>10938</v>
      </c>
      <c r="N2227" s="46" t="s">
        <v>10745</v>
      </c>
      <c r="O2227" s="47" t="s">
        <v>10746</v>
      </c>
      <c r="P2227" s="48" t="s">
        <v>37</v>
      </c>
      <c r="Q2227" s="49" t="s">
        <v>10747</v>
      </c>
      <c r="R2227" s="49" t="s">
        <v>10747</v>
      </c>
      <c r="S2227" s="49" t="s">
        <v>10748</v>
      </c>
      <c r="T2227" s="49" t="s">
        <v>40</v>
      </c>
      <c r="V2227" s="51" t="s">
        <v>10936</v>
      </c>
      <c r="W2227" s="51" t="s">
        <v>10937</v>
      </c>
    </row>
    <row r="2228" customFormat="false" ht="120" hidden="false" customHeight="false" outlineLevel="0" collapsed="false">
      <c r="A2228" s="40" t="s">
        <v>10737</v>
      </c>
      <c r="B2228" s="40" t="s">
        <v>7412</v>
      </c>
      <c r="C2228" s="40" t="s">
        <v>10939</v>
      </c>
      <c r="D2228" s="40" t="s">
        <v>10940</v>
      </c>
      <c r="E2228" s="40" t="s">
        <v>10741</v>
      </c>
      <c r="F2228" s="41" t="n">
        <v>6</v>
      </c>
      <c r="G2228" s="42" t="s">
        <v>1582</v>
      </c>
      <c r="H2228" s="34" t="s">
        <v>45</v>
      </c>
      <c r="I2228" s="34" t="s">
        <v>10778</v>
      </c>
      <c r="J2228" s="43" t="n">
        <v>6000</v>
      </c>
      <c r="K2228" s="44" t="n">
        <v>30</v>
      </c>
      <c r="L2228" s="45" t="s">
        <v>10743</v>
      </c>
      <c r="M2228" s="40" t="s">
        <v>10941</v>
      </c>
      <c r="N2228" s="46" t="s">
        <v>10745</v>
      </c>
      <c r="O2228" s="47" t="s">
        <v>10746</v>
      </c>
      <c r="P2228" s="48" t="s">
        <v>37</v>
      </c>
      <c r="Q2228" s="49" t="s">
        <v>10747</v>
      </c>
      <c r="R2228" s="49" t="s">
        <v>10747</v>
      </c>
      <c r="S2228" s="49" t="s">
        <v>10748</v>
      </c>
      <c r="T2228" s="49" t="s">
        <v>40</v>
      </c>
      <c r="V2228" s="51" t="s">
        <v>10942</v>
      </c>
      <c r="W2228" s="51" t="s">
        <v>10940</v>
      </c>
    </row>
    <row r="2229" customFormat="false" ht="121.5" hidden="false" customHeight="false" outlineLevel="0" collapsed="false">
      <c r="A2229" s="40" t="s">
        <v>10737</v>
      </c>
      <c r="B2229" s="40" t="s">
        <v>10943</v>
      </c>
      <c r="C2229" s="40" t="s">
        <v>10944</v>
      </c>
      <c r="D2229" s="40" t="s">
        <v>10945</v>
      </c>
      <c r="E2229" s="40" t="s">
        <v>10777</v>
      </c>
      <c r="F2229" s="41" t="n">
        <v>6</v>
      </c>
      <c r="G2229" s="42" t="s">
        <v>1582</v>
      </c>
      <c r="H2229" s="34" t="s">
        <v>45</v>
      </c>
      <c r="I2229" s="34" t="s">
        <v>10946</v>
      </c>
      <c r="J2229" s="43" t="n">
        <v>6000</v>
      </c>
      <c r="K2229" s="44" t="n">
        <v>15</v>
      </c>
      <c r="L2229" s="45" t="s">
        <v>10743</v>
      </c>
      <c r="M2229" s="40" t="s">
        <v>10947</v>
      </c>
      <c r="N2229" s="46" t="s">
        <v>10745</v>
      </c>
      <c r="O2229" s="47" t="s">
        <v>10746</v>
      </c>
      <c r="P2229" s="48" t="s">
        <v>37</v>
      </c>
      <c r="Q2229" s="49" t="s">
        <v>10747</v>
      </c>
      <c r="R2229" s="49" t="s">
        <v>10747</v>
      </c>
      <c r="S2229" s="49" t="s">
        <v>10748</v>
      </c>
      <c r="T2229" s="49" t="s">
        <v>40</v>
      </c>
      <c r="V2229" s="51" t="s">
        <v>10948</v>
      </c>
      <c r="W2229" s="51" t="s">
        <v>10945</v>
      </c>
    </row>
    <row r="2230" customFormat="false" ht="75" hidden="false" customHeight="false" outlineLevel="0" collapsed="false">
      <c r="A2230" s="40" t="s">
        <v>10737</v>
      </c>
      <c r="B2230" s="40" t="s">
        <v>10949</v>
      </c>
      <c r="C2230" s="40" t="s">
        <v>10950</v>
      </c>
      <c r="D2230" s="40" t="s">
        <v>10951</v>
      </c>
      <c r="E2230" s="40" t="s">
        <v>10741</v>
      </c>
      <c r="F2230" s="41" t="n">
        <v>6</v>
      </c>
      <c r="G2230" s="42" t="s">
        <v>1582</v>
      </c>
      <c r="H2230" s="34" t="s">
        <v>31</v>
      </c>
      <c r="I2230" s="34" t="s">
        <v>656</v>
      </c>
      <c r="J2230" s="43" t="n">
        <v>6000</v>
      </c>
      <c r="K2230" s="44" t="n">
        <v>20</v>
      </c>
      <c r="L2230" s="45" t="s">
        <v>10743</v>
      </c>
      <c r="M2230" s="40" t="s">
        <v>10952</v>
      </c>
      <c r="N2230" s="46" t="s">
        <v>10745</v>
      </c>
      <c r="O2230" s="47" t="s">
        <v>10746</v>
      </c>
      <c r="P2230" s="48" t="s">
        <v>37</v>
      </c>
      <c r="Q2230" s="49" t="s">
        <v>10747</v>
      </c>
      <c r="R2230" s="49" t="s">
        <v>10747</v>
      </c>
      <c r="S2230" s="49" t="s">
        <v>10748</v>
      </c>
      <c r="T2230" s="49" t="s">
        <v>40</v>
      </c>
      <c r="V2230" s="51" t="s">
        <v>10950</v>
      </c>
      <c r="W2230" s="51" t="s">
        <v>10951</v>
      </c>
    </row>
    <row r="2231" customFormat="false" ht="90" hidden="false" customHeight="false" outlineLevel="0" collapsed="false">
      <c r="A2231" s="40" t="s">
        <v>10737</v>
      </c>
      <c r="B2231" s="40" t="s">
        <v>10953</v>
      </c>
      <c r="C2231" s="40" t="s">
        <v>10954</v>
      </c>
      <c r="D2231" s="40" t="s">
        <v>10955</v>
      </c>
      <c r="E2231" s="40" t="s">
        <v>10741</v>
      </c>
      <c r="F2231" s="41" t="n">
        <v>6</v>
      </c>
      <c r="G2231" s="42" t="s">
        <v>1582</v>
      </c>
      <c r="H2231" s="34" t="s">
        <v>31</v>
      </c>
      <c r="I2231" s="34" t="s">
        <v>10752</v>
      </c>
      <c r="J2231" s="43" t="n">
        <v>6000</v>
      </c>
      <c r="K2231" s="44" t="n">
        <v>30</v>
      </c>
      <c r="L2231" s="45" t="s">
        <v>10743</v>
      </c>
      <c r="M2231" s="40" t="s">
        <v>10956</v>
      </c>
      <c r="N2231" s="46" t="s">
        <v>10745</v>
      </c>
      <c r="O2231" s="47" t="s">
        <v>10746</v>
      </c>
      <c r="P2231" s="48" t="s">
        <v>37</v>
      </c>
      <c r="Q2231" s="49" t="s">
        <v>10747</v>
      </c>
      <c r="R2231" s="49" t="s">
        <v>10747</v>
      </c>
      <c r="S2231" s="49" t="s">
        <v>10748</v>
      </c>
      <c r="T2231" s="49" t="s">
        <v>40</v>
      </c>
      <c r="V2231" s="51" t="s">
        <v>10954</v>
      </c>
      <c r="W2231" s="51" t="s">
        <v>10955</v>
      </c>
    </row>
    <row r="2232" customFormat="false" ht="90" hidden="false" customHeight="false" outlineLevel="0" collapsed="false">
      <c r="A2232" s="40" t="s">
        <v>10737</v>
      </c>
      <c r="B2232" s="40" t="s">
        <v>10957</v>
      </c>
      <c r="C2232" s="40" t="s">
        <v>10958</v>
      </c>
      <c r="D2232" s="40" t="s">
        <v>10959</v>
      </c>
      <c r="E2232" s="40" t="s">
        <v>10741</v>
      </c>
      <c r="F2232" s="41" t="n">
        <v>6</v>
      </c>
      <c r="G2232" s="42" t="s">
        <v>64</v>
      </c>
      <c r="H2232" s="34" t="s">
        <v>31</v>
      </c>
      <c r="I2232" s="34" t="s">
        <v>10960</v>
      </c>
      <c r="J2232" s="43" t="n">
        <v>6000</v>
      </c>
      <c r="K2232" s="44" t="n">
        <v>30</v>
      </c>
      <c r="L2232" s="45" t="s">
        <v>10743</v>
      </c>
      <c r="M2232" s="40" t="s">
        <v>10961</v>
      </c>
      <c r="N2232" s="46" t="s">
        <v>10745</v>
      </c>
      <c r="O2232" s="47" t="s">
        <v>10746</v>
      </c>
      <c r="P2232" s="48" t="s">
        <v>37</v>
      </c>
      <c r="Q2232" s="49" t="s">
        <v>10747</v>
      </c>
      <c r="R2232" s="49" t="s">
        <v>10747</v>
      </c>
      <c r="S2232" s="49" t="s">
        <v>10748</v>
      </c>
      <c r="T2232" s="49" t="s">
        <v>40</v>
      </c>
      <c r="V2232" s="51" t="s">
        <v>10958</v>
      </c>
      <c r="W2232" s="51" t="s">
        <v>10959</v>
      </c>
    </row>
    <row r="2233" customFormat="false" ht="105" hidden="false" customHeight="false" outlineLevel="0" collapsed="false">
      <c r="A2233" s="40" t="s">
        <v>10737</v>
      </c>
      <c r="B2233" s="40" t="s">
        <v>10962</v>
      </c>
      <c r="C2233" s="40" t="s">
        <v>10963</v>
      </c>
      <c r="D2233" s="40" t="s">
        <v>10964</v>
      </c>
      <c r="E2233" s="40" t="s">
        <v>10741</v>
      </c>
      <c r="F2233" s="41" t="n">
        <v>6</v>
      </c>
      <c r="G2233" s="42" t="s">
        <v>64</v>
      </c>
      <c r="H2233" s="34" t="s">
        <v>31</v>
      </c>
      <c r="I2233" s="34" t="s">
        <v>10965</v>
      </c>
      <c r="J2233" s="43" t="n">
        <v>6000</v>
      </c>
      <c r="K2233" s="44" t="n">
        <v>30</v>
      </c>
      <c r="L2233" s="45" t="s">
        <v>10743</v>
      </c>
      <c r="M2233" s="40" t="s">
        <v>10966</v>
      </c>
      <c r="N2233" s="46" t="s">
        <v>10745</v>
      </c>
      <c r="O2233" s="47" t="s">
        <v>10746</v>
      </c>
      <c r="P2233" s="48" t="s">
        <v>37</v>
      </c>
      <c r="Q2233" s="49" t="s">
        <v>10747</v>
      </c>
      <c r="R2233" s="49" t="s">
        <v>10747</v>
      </c>
      <c r="S2233" s="49" t="s">
        <v>10748</v>
      </c>
      <c r="T2233" s="49" t="s">
        <v>40</v>
      </c>
      <c r="V2233" s="51" t="s">
        <v>10967</v>
      </c>
      <c r="W2233" s="51" t="s">
        <v>10964</v>
      </c>
    </row>
    <row r="2234" customFormat="false" ht="105" hidden="false" customHeight="false" outlineLevel="0" collapsed="false">
      <c r="A2234" s="40" t="s">
        <v>10737</v>
      </c>
      <c r="B2234" s="40" t="s">
        <v>10968</v>
      </c>
      <c r="C2234" s="40" t="s">
        <v>10969</v>
      </c>
      <c r="D2234" s="40" t="s">
        <v>10970</v>
      </c>
      <c r="E2234" s="40" t="s">
        <v>10741</v>
      </c>
      <c r="F2234" s="41" t="n">
        <v>6</v>
      </c>
      <c r="G2234" s="42" t="s">
        <v>9620</v>
      </c>
      <c r="H2234" s="34" t="s">
        <v>31</v>
      </c>
      <c r="I2234" s="34" t="s">
        <v>10971</v>
      </c>
      <c r="J2234" s="43" t="n">
        <v>6000</v>
      </c>
      <c r="K2234" s="44" t="n">
        <v>15</v>
      </c>
      <c r="L2234" s="45" t="s">
        <v>10743</v>
      </c>
      <c r="M2234" s="40" t="s">
        <v>10972</v>
      </c>
      <c r="N2234" s="46" t="s">
        <v>10745</v>
      </c>
      <c r="O2234" s="47" t="s">
        <v>10746</v>
      </c>
      <c r="P2234" s="48" t="s">
        <v>37</v>
      </c>
      <c r="Q2234" s="49" t="s">
        <v>10747</v>
      </c>
      <c r="R2234" s="49" t="s">
        <v>10747</v>
      </c>
      <c r="S2234" s="49" t="s">
        <v>10748</v>
      </c>
      <c r="T2234" s="49" t="s">
        <v>40</v>
      </c>
      <c r="V2234" s="51" t="s">
        <v>10969</v>
      </c>
      <c r="W2234" s="51" t="s">
        <v>10970</v>
      </c>
    </row>
    <row r="2235" customFormat="false" ht="120" hidden="false" customHeight="false" outlineLevel="0" collapsed="false">
      <c r="A2235" s="40" t="s">
        <v>10737</v>
      </c>
      <c r="B2235" s="40" t="s">
        <v>10973</v>
      </c>
      <c r="C2235" s="40" t="s">
        <v>10974</v>
      </c>
      <c r="D2235" s="40" t="s">
        <v>10975</v>
      </c>
      <c r="E2235" s="40" t="s">
        <v>10741</v>
      </c>
      <c r="F2235" s="41" t="n">
        <v>6</v>
      </c>
      <c r="G2235" s="42" t="s">
        <v>9620</v>
      </c>
      <c r="H2235" s="34" t="s">
        <v>31</v>
      </c>
      <c r="I2235" s="34" t="s">
        <v>10844</v>
      </c>
      <c r="J2235" s="43" t="n">
        <v>6000</v>
      </c>
      <c r="K2235" s="44" t="n">
        <v>25</v>
      </c>
      <c r="L2235" s="45" t="s">
        <v>10743</v>
      </c>
      <c r="M2235" s="40" t="s">
        <v>10976</v>
      </c>
      <c r="N2235" s="46" t="s">
        <v>10745</v>
      </c>
      <c r="O2235" s="47" t="s">
        <v>10746</v>
      </c>
      <c r="P2235" s="48" t="s">
        <v>37</v>
      </c>
      <c r="Q2235" s="49" t="s">
        <v>10747</v>
      </c>
      <c r="R2235" s="49" t="s">
        <v>10747</v>
      </c>
      <c r="S2235" s="49" t="s">
        <v>10748</v>
      </c>
      <c r="T2235" s="49" t="s">
        <v>40</v>
      </c>
      <c r="V2235" s="51" t="s">
        <v>10974</v>
      </c>
      <c r="W2235" s="51" t="s">
        <v>10975</v>
      </c>
    </row>
    <row r="2236" customFormat="false" ht="81" hidden="false" customHeight="false" outlineLevel="0" collapsed="false">
      <c r="A2236" s="40" t="s">
        <v>10737</v>
      </c>
      <c r="B2236" s="40" t="s">
        <v>10977</v>
      </c>
      <c r="C2236" s="40" t="s">
        <v>10978</v>
      </c>
      <c r="D2236" s="40" t="s">
        <v>10979</v>
      </c>
      <c r="E2236" s="40" t="s">
        <v>10741</v>
      </c>
      <c r="F2236" s="41" t="n">
        <v>6</v>
      </c>
      <c r="G2236" s="42" t="s">
        <v>9620</v>
      </c>
      <c r="H2236" s="34" t="s">
        <v>31</v>
      </c>
      <c r="I2236" s="34" t="s">
        <v>10980</v>
      </c>
      <c r="J2236" s="43" t="n">
        <v>6000</v>
      </c>
      <c r="K2236" s="44" t="n">
        <v>30</v>
      </c>
      <c r="L2236" s="45" t="s">
        <v>10743</v>
      </c>
      <c r="M2236" s="40" t="s">
        <v>10981</v>
      </c>
      <c r="N2236" s="46" t="s">
        <v>10745</v>
      </c>
      <c r="O2236" s="47" t="s">
        <v>10746</v>
      </c>
      <c r="P2236" s="48" t="s">
        <v>37</v>
      </c>
      <c r="Q2236" s="49" t="s">
        <v>10747</v>
      </c>
      <c r="R2236" s="49" t="s">
        <v>10747</v>
      </c>
      <c r="S2236" s="49" t="s">
        <v>10748</v>
      </c>
      <c r="T2236" s="49" t="s">
        <v>40</v>
      </c>
      <c r="V2236" s="51" t="s">
        <v>10978</v>
      </c>
      <c r="W2236" s="51" t="s">
        <v>10979</v>
      </c>
    </row>
    <row r="2237" customFormat="false" ht="67.5" hidden="false" customHeight="false" outlineLevel="0" collapsed="false">
      <c r="A2237" s="40" t="s">
        <v>10737</v>
      </c>
      <c r="B2237" s="40" t="s">
        <v>10982</v>
      </c>
      <c r="C2237" s="40" t="s">
        <v>10983</v>
      </c>
      <c r="D2237" s="40" t="s">
        <v>10984</v>
      </c>
      <c r="E2237" s="40" t="s">
        <v>10777</v>
      </c>
      <c r="F2237" s="41" t="n">
        <v>6</v>
      </c>
      <c r="G2237" s="42" t="s">
        <v>1654</v>
      </c>
      <c r="H2237" s="34" t="s">
        <v>31</v>
      </c>
      <c r="I2237" s="34" t="s">
        <v>10752</v>
      </c>
      <c r="J2237" s="43" t="n">
        <v>6000</v>
      </c>
      <c r="K2237" s="44" t="n">
        <v>20</v>
      </c>
      <c r="L2237" s="45" t="s">
        <v>10743</v>
      </c>
      <c r="M2237" s="40" t="s">
        <v>10985</v>
      </c>
      <c r="N2237" s="46" t="s">
        <v>10745</v>
      </c>
      <c r="O2237" s="47" t="s">
        <v>10746</v>
      </c>
      <c r="P2237" s="48" t="s">
        <v>37</v>
      </c>
      <c r="Q2237" s="49" t="s">
        <v>10747</v>
      </c>
      <c r="R2237" s="49" t="s">
        <v>10747</v>
      </c>
      <c r="S2237" s="49" t="s">
        <v>10748</v>
      </c>
      <c r="T2237" s="49" t="s">
        <v>40</v>
      </c>
      <c r="V2237" s="51" t="s">
        <v>10986</v>
      </c>
      <c r="W2237" s="51" t="s">
        <v>10984</v>
      </c>
    </row>
    <row r="2238" customFormat="false" ht="105" hidden="false" customHeight="false" outlineLevel="0" collapsed="false">
      <c r="A2238" s="40" t="s">
        <v>10737</v>
      </c>
      <c r="B2238" s="40" t="s">
        <v>10987</v>
      </c>
      <c r="C2238" s="40" t="s">
        <v>10988</v>
      </c>
      <c r="D2238" s="40" t="s">
        <v>10989</v>
      </c>
      <c r="E2238" s="40" t="s">
        <v>10741</v>
      </c>
      <c r="F2238" s="41" t="n">
        <v>6</v>
      </c>
      <c r="G2238" s="42" t="s">
        <v>1654</v>
      </c>
      <c r="H2238" s="34" t="s">
        <v>31</v>
      </c>
      <c r="I2238" s="34" t="s">
        <v>10783</v>
      </c>
      <c r="J2238" s="43" t="n">
        <v>6000</v>
      </c>
      <c r="K2238" s="44" t="n">
        <v>30</v>
      </c>
      <c r="L2238" s="45" t="s">
        <v>10743</v>
      </c>
      <c r="M2238" s="40" t="s">
        <v>10990</v>
      </c>
      <c r="N2238" s="46" t="s">
        <v>10745</v>
      </c>
      <c r="O2238" s="47" t="s">
        <v>10746</v>
      </c>
      <c r="P2238" s="48" t="s">
        <v>37</v>
      </c>
      <c r="Q2238" s="49" t="s">
        <v>10747</v>
      </c>
      <c r="R2238" s="49" t="s">
        <v>10747</v>
      </c>
      <c r="S2238" s="49" t="s">
        <v>10748</v>
      </c>
      <c r="T2238" s="49" t="s">
        <v>40</v>
      </c>
      <c r="V2238" s="51" t="s">
        <v>10991</v>
      </c>
      <c r="W2238" s="51" t="s">
        <v>10989</v>
      </c>
    </row>
    <row r="2239" customFormat="false" ht="150" hidden="false" customHeight="false" outlineLevel="0" collapsed="false">
      <c r="A2239" s="40" t="s">
        <v>10737</v>
      </c>
      <c r="B2239" s="40" t="s">
        <v>10992</v>
      </c>
      <c r="C2239" s="40" t="s">
        <v>10993</v>
      </c>
      <c r="D2239" s="40" t="s">
        <v>10994</v>
      </c>
      <c r="E2239" s="40" t="s">
        <v>10741</v>
      </c>
      <c r="F2239" s="41" t="n">
        <v>6</v>
      </c>
      <c r="G2239" s="42" t="s">
        <v>1654</v>
      </c>
      <c r="H2239" s="34" t="s">
        <v>45</v>
      </c>
      <c r="I2239" s="34" t="s">
        <v>10778</v>
      </c>
      <c r="J2239" s="43" t="n">
        <v>6000</v>
      </c>
      <c r="K2239" s="44" t="n">
        <v>30</v>
      </c>
      <c r="L2239" s="45" t="s">
        <v>10743</v>
      </c>
      <c r="M2239" s="40" t="s">
        <v>10995</v>
      </c>
      <c r="N2239" s="46" t="s">
        <v>10745</v>
      </c>
      <c r="O2239" s="47" t="s">
        <v>10746</v>
      </c>
      <c r="P2239" s="48" t="s">
        <v>37</v>
      </c>
      <c r="Q2239" s="49" t="s">
        <v>10747</v>
      </c>
      <c r="R2239" s="49" t="s">
        <v>10747</v>
      </c>
      <c r="S2239" s="49" t="s">
        <v>10748</v>
      </c>
      <c r="T2239" s="49" t="s">
        <v>40</v>
      </c>
      <c r="V2239" s="51" t="s">
        <v>10993</v>
      </c>
      <c r="W2239" s="51" t="s">
        <v>10994</v>
      </c>
    </row>
    <row r="2240" customFormat="false" ht="94.5" hidden="false" customHeight="false" outlineLevel="0" collapsed="false">
      <c r="A2240" s="40" t="s">
        <v>10737</v>
      </c>
      <c r="B2240" s="40" t="s">
        <v>10996</v>
      </c>
      <c r="C2240" s="40" t="s">
        <v>10997</v>
      </c>
      <c r="D2240" s="40" t="s">
        <v>10998</v>
      </c>
      <c r="E2240" s="40" t="s">
        <v>10741</v>
      </c>
      <c r="F2240" s="41" t="n">
        <v>6</v>
      </c>
      <c r="G2240" s="42" t="s">
        <v>7928</v>
      </c>
      <c r="H2240" s="34" t="s">
        <v>31</v>
      </c>
      <c r="I2240" s="34" t="s">
        <v>10999</v>
      </c>
      <c r="J2240" s="43" t="n">
        <v>6000</v>
      </c>
      <c r="K2240" s="44" t="n">
        <v>10</v>
      </c>
      <c r="L2240" s="45" t="s">
        <v>10743</v>
      </c>
      <c r="M2240" s="40" t="s">
        <v>11000</v>
      </c>
      <c r="N2240" s="46" t="s">
        <v>10745</v>
      </c>
      <c r="O2240" s="47" t="s">
        <v>10746</v>
      </c>
      <c r="P2240" s="48" t="s">
        <v>37</v>
      </c>
      <c r="Q2240" s="49" t="s">
        <v>10747</v>
      </c>
      <c r="R2240" s="49" t="s">
        <v>10747</v>
      </c>
      <c r="S2240" s="49" t="s">
        <v>10748</v>
      </c>
      <c r="T2240" s="49" t="s">
        <v>40</v>
      </c>
      <c r="V2240" s="51" t="s">
        <v>10997</v>
      </c>
      <c r="W2240" s="51" t="s">
        <v>10998</v>
      </c>
    </row>
    <row r="2241" customFormat="false" ht="135" hidden="false" customHeight="false" outlineLevel="0" collapsed="false">
      <c r="A2241" s="40" t="s">
        <v>10737</v>
      </c>
      <c r="B2241" s="40" t="s">
        <v>11001</v>
      </c>
      <c r="C2241" s="40" t="s">
        <v>11002</v>
      </c>
      <c r="D2241" s="40" t="s">
        <v>11003</v>
      </c>
      <c r="E2241" s="40" t="s">
        <v>10741</v>
      </c>
      <c r="F2241" s="41" t="n">
        <v>6</v>
      </c>
      <c r="G2241" s="42" t="s">
        <v>7928</v>
      </c>
      <c r="H2241" s="34" t="s">
        <v>31</v>
      </c>
      <c r="I2241" s="34" t="s">
        <v>11004</v>
      </c>
      <c r="J2241" s="43" t="n">
        <v>6000</v>
      </c>
      <c r="K2241" s="44" t="n">
        <v>8</v>
      </c>
      <c r="L2241" s="45" t="s">
        <v>10743</v>
      </c>
      <c r="M2241" s="40" t="s">
        <v>11005</v>
      </c>
      <c r="N2241" s="46" t="s">
        <v>10745</v>
      </c>
      <c r="O2241" s="47" t="s">
        <v>10746</v>
      </c>
      <c r="P2241" s="48" t="s">
        <v>37</v>
      </c>
      <c r="Q2241" s="49" t="s">
        <v>10747</v>
      </c>
      <c r="R2241" s="49" t="s">
        <v>10747</v>
      </c>
      <c r="S2241" s="49" t="s">
        <v>10748</v>
      </c>
      <c r="T2241" s="49" t="s">
        <v>40</v>
      </c>
      <c r="V2241" s="51" t="s">
        <v>11006</v>
      </c>
      <c r="W2241" s="51" t="s">
        <v>11003</v>
      </c>
    </row>
    <row r="2242" customFormat="false" ht="150" hidden="false" customHeight="false" outlineLevel="0" collapsed="false">
      <c r="A2242" s="40" t="s">
        <v>10737</v>
      </c>
      <c r="B2242" s="40" t="s">
        <v>11007</v>
      </c>
      <c r="C2242" s="40" t="s">
        <v>11008</v>
      </c>
      <c r="D2242" s="40" t="s">
        <v>11009</v>
      </c>
      <c r="E2242" s="40" t="s">
        <v>10741</v>
      </c>
      <c r="F2242" s="41" t="n">
        <v>6</v>
      </c>
      <c r="G2242" s="42" t="s">
        <v>7928</v>
      </c>
      <c r="H2242" s="34" t="s">
        <v>31</v>
      </c>
      <c r="I2242" s="34" t="s">
        <v>11010</v>
      </c>
      <c r="J2242" s="43" t="n">
        <v>6000</v>
      </c>
      <c r="K2242" s="44" t="n">
        <v>16</v>
      </c>
      <c r="L2242" s="45" t="s">
        <v>10743</v>
      </c>
      <c r="M2242" s="40" t="s">
        <v>11011</v>
      </c>
      <c r="N2242" s="46" t="s">
        <v>10745</v>
      </c>
      <c r="O2242" s="47" t="s">
        <v>10746</v>
      </c>
      <c r="P2242" s="48" t="s">
        <v>37</v>
      </c>
      <c r="Q2242" s="49" t="s">
        <v>10747</v>
      </c>
      <c r="R2242" s="49" t="s">
        <v>10747</v>
      </c>
      <c r="S2242" s="49" t="s">
        <v>10748</v>
      </c>
      <c r="T2242" s="49" t="s">
        <v>40</v>
      </c>
      <c r="V2242" s="51" t="s">
        <v>11008</v>
      </c>
      <c r="W2242" s="51" t="s">
        <v>11009</v>
      </c>
    </row>
    <row r="2243" customFormat="false" ht="90" hidden="false" customHeight="false" outlineLevel="0" collapsed="false">
      <c r="A2243" s="40" t="s">
        <v>10737</v>
      </c>
      <c r="B2243" s="40" t="s">
        <v>11012</v>
      </c>
      <c r="C2243" s="40" t="s">
        <v>11013</v>
      </c>
      <c r="D2243" s="40" t="s">
        <v>11014</v>
      </c>
      <c r="E2243" s="40" t="s">
        <v>10741</v>
      </c>
      <c r="F2243" s="41" t="n">
        <v>6</v>
      </c>
      <c r="G2243" s="42" t="s">
        <v>11015</v>
      </c>
      <c r="H2243" s="34" t="s">
        <v>31</v>
      </c>
      <c r="I2243" s="34" t="s">
        <v>11016</v>
      </c>
      <c r="J2243" s="43" t="n">
        <v>6000</v>
      </c>
      <c r="K2243" s="44" t="n">
        <v>30</v>
      </c>
      <c r="L2243" s="45" t="s">
        <v>10743</v>
      </c>
      <c r="M2243" s="40" t="s">
        <v>11017</v>
      </c>
      <c r="N2243" s="46" t="s">
        <v>10745</v>
      </c>
      <c r="O2243" s="47" t="s">
        <v>10746</v>
      </c>
      <c r="P2243" s="48" t="s">
        <v>37</v>
      </c>
      <c r="Q2243" s="49" t="s">
        <v>10747</v>
      </c>
      <c r="R2243" s="49" t="s">
        <v>10747</v>
      </c>
      <c r="S2243" s="49" t="s">
        <v>10748</v>
      </c>
      <c r="T2243" s="49" t="s">
        <v>40</v>
      </c>
      <c r="V2243" s="51" t="s">
        <v>11013</v>
      </c>
      <c r="W2243" s="51" t="s">
        <v>11014</v>
      </c>
    </row>
    <row r="2244" customFormat="false" ht="94.5" hidden="false" customHeight="false" outlineLevel="0" collapsed="false">
      <c r="A2244" s="40" t="s">
        <v>10737</v>
      </c>
      <c r="B2244" s="40" t="s">
        <v>11018</v>
      </c>
      <c r="C2244" s="40" t="s">
        <v>11019</v>
      </c>
      <c r="D2244" s="40" t="s">
        <v>11020</v>
      </c>
      <c r="E2244" s="40" t="s">
        <v>10741</v>
      </c>
      <c r="F2244" s="41" t="n">
        <v>6</v>
      </c>
      <c r="G2244" s="42" t="s">
        <v>11015</v>
      </c>
      <c r="H2244" s="34" t="s">
        <v>31</v>
      </c>
      <c r="I2244" s="34" t="s">
        <v>11021</v>
      </c>
      <c r="J2244" s="43" t="n">
        <v>6000</v>
      </c>
      <c r="K2244" s="44" t="n">
        <v>60</v>
      </c>
      <c r="L2244" s="45" t="s">
        <v>10743</v>
      </c>
      <c r="M2244" s="40" t="s">
        <v>11022</v>
      </c>
      <c r="N2244" s="46" t="s">
        <v>10745</v>
      </c>
      <c r="O2244" s="47" t="s">
        <v>10746</v>
      </c>
      <c r="P2244" s="48" t="s">
        <v>37</v>
      </c>
      <c r="Q2244" s="49" t="s">
        <v>10747</v>
      </c>
      <c r="R2244" s="49" t="s">
        <v>10747</v>
      </c>
      <c r="S2244" s="49" t="s">
        <v>10748</v>
      </c>
      <c r="T2244" s="49" t="s">
        <v>40</v>
      </c>
      <c r="V2244" s="51" t="s">
        <v>11019</v>
      </c>
      <c r="W2244" s="51" t="s">
        <v>11020</v>
      </c>
    </row>
    <row r="2245" customFormat="false" ht="105" hidden="false" customHeight="false" outlineLevel="0" collapsed="false">
      <c r="A2245" s="40" t="s">
        <v>11023</v>
      </c>
      <c r="B2245" s="40" t="s">
        <v>11024</v>
      </c>
      <c r="C2245" s="40" t="s">
        <v>11025</v>
      </c>
      <c r="D2245" s="40" t="s">
        <v>11026</v>
      </c>
      <c r="E2245" s="40" t="s">
        <v>11027</v>
      </c>
      <c r="F2245" s="41" t="n">
        <v>6</v>
      </c>
      <c r="G2245" s="42" t="s">
        <v>1556</v>
      </c>
      <c r="H2245" s="34" t="s">
        <v>31</v>
      </c>
      <c r="I2245" s="34" t="s">
        <v>11028</v>
      </c>
      <c r="J2245" s="43" t="n">
        <v>6000</v>
      </c>
      <c r="K2245" s="44" t="n">
        <v>3</v>
      </c>
      <c r="L2245" s="45" t="s">
        <v>11029</v>
      </c>
      <c r="M2245" s="40" t="s">
        <v>11030</v>
      </c>
      <c r="N2245" s="46" t="s">
        <v>11031</v>
      </c>
      <c r="O2245" s="47" t="s">
        <v>11032</v>
      </c>
      <c r="P2245" s="48" t="s">
        <v>2396</v>
      </c>
      <c r="Q2245" s="49" t="s">
        <v>11033</v>
      </c>
      <c r="R2245" s="49" t="s">
        <v>11033</v>
      </c>
      <c r="S2245" s="49" t="s">
        <v>11034</v>
      </c>
      <c r="T2245" s="49" t="s">
        <v>40</v>
      </c>
      <c r="V2245" s="51" t="s">
        <v>11025</v>
      </c>
      <c r="W2245" s="51" t="s">
        <v>11026</v>
      </c>
    </row>
    <row r="2246" customFormat="false" ht="120" hidden="false" customHeight="false" outlineLevel="0" collapsed="false">
      <c r="A2246" s="40" t="s">
        <v>11023</v>
      </c>
      <c r="B2246" s="40" t="s">
        <v>11035</v>
      </c>
      <c r="C2246" s="40" t="s">
        <v>11036</v>
      </c>
      <c r="D2246" s="40" t="s">
        <v>11037</v>
      </c>
      <c r="E2246" s="40" t="s">
        <v>11027</v>
      </c>
      <c r="F2246" s="41" t="n">
        <v>6</v>
      </c>
      <c r="G2246" s="42" t="s">
        <v>1556</v>
      </c>
      <c r="H2246" s="34" t="s">
        <v>31</v>
      </c>
      <c r="I2246" s="34" t="s">
        <v>11038</v>
      </c>
      <c r="J2246" s="43" t="n">
        <v>6000</v>
      </c>
      <c r="K2246" s="44" t="n">
        <v>10</v>
      </c>
      <c r="L2246" s="45" t="s">
        <v>11029</v>
      </c>
      <c r="M2246" s="40" t="s">
        <v>11039</v>
      </c>
      <c r="N2246" s="46" t="s">
        <v>11031</v>
      </c>
      <c r="O2246" s="47" t="s">
        <v>11032</v>
      </c>
      <c r="P2246" s="48" t="s">
        <v>2396</v>
      </c>
      <c r="Q2246" s="49" t="s">
        <v>11033</v>
      </c>
      <c r="R2246" s="49" t="s">
        <v>11033</v>
      </c>
      <c r="S2246" s="49" t="s">
        <v>11034</v>
      </c>
      <c r="T2246" s="49" t="s">
        <v>40</v>
      </c>
      <c r="V2246" s="51" t="s">
        <v>11036</v>
      </c>
      <c r="W2246" s="51" t="s">
        <v>11037</v>
      </c>
    </row>
    <row r="2247" customFormat="false" ht="105" hidden="false" customHeight="false" outlineLevel="0" collapsed="false">
      <c r="A2247" s="40" t="s">
        <v>11023</v>
      </c>
      <c r="B2247" s="40" t="s">
        <v>11040</v>
      </c>
      <c r="C2247" s="40" t="s">
        <v>11041</v>
      </c>
      <c r="D2247" s="40" t="s">
        <v>11042</v>
      </c>
      <c r="E2247" s="40" t="s">
        <v>11027</v>
      </c>
      <c r="F2247" s="41" t="n">
        <v>6</v>
      </c>
      <c r="G2247" s="42" t="s">
        <v>1556</v>
      </c>
      <c r="H2247" s="34" t="s">
        <v>31</v>
      </c>
      <c r="I2247" s="34" t="s">
        <v>11043</v>
      </c>
      <c r="J2247" s="43" t="n">
        <v>6000</v>
      </c>
      <c r="K2247" s="44" t="n">
        <v>30</v>
      </c>
      <c r="L2247" s="45" t="s">
        <v>11029</v>
      </c>
      <c r="M2247" s="40" t="s">
        <v>11044</v>
      </c>
      <c r="N2247" s="46" t="s">
        <v>11031</v>
      </c>
      <c r="O2247" s="47" t="s">
        <v>11032</v>
      </c>
      <c r="P2247" s="48" t="s">
        <v>2396</v>
      </c>
      <c r="Q2247" s="49" t="s">
        <v>11033</v>
      </c>
      <c r="R2247" s="49" t="s">
        <v>11033</v>
      </c>
      <c r="S2247" s="49" t="s">
        <v>11034</v>
      </c>
      <c r="T2247" s="49" t="s">
        <v>40</v>
      </c>
      <c r="V2247" s="51" t="s">
        <v>11041</v>
      </c>
      <c r="W2247" s="51" t="s">
        <v>11042</v>
      </c>
    </row>
    <row r="2248" customFormat="false" ht="75" hidden="false" customHeight="false" outlineLevel="0" collapsed="false">
      <c r="A2248" s="40" t="s">
        <v>11023</v>
      </c>
      <c r="B2248" s="40" t="s">
        <v>11045</v>
      </c>
      <c r="C2248" s="40" t="s">
        <v>11046</v>
      </c>
      <c r="D2248" s="40" t="s">
        <v>11047</v>
      </c>
      <c r="E2248" s="40" t="s">
        <v>11027</v>
      </c>
      <c r="F2248" s="41" t="n">
        <v>6</v>
      </c>
      <c r="G2248" s="42" t="s">
        <v>1612</v>
      </c>
      <c r="H2248" s="34" t="s">
        <v>31</v>
      </c>
      <c r="I2248" s="34" t="s">
        <v>11048</v>
      </c>
      <c r="J2248" s="43" t="n">
        <v>6000</v>
      </c>
      <c r="K2248" s="44" t="n">
        <v>15</v>
      </c>
      <c r="L2248" s="45" t="s">
        <v>11029</v>
      </c>
      <c r="M2248" s="40" t="s">
        <v>11049</v>
      </c>
      <c r="N2248" s="46" t="s">
        <v>11031</v>
      </c>
      <c r="O2248" s="47" t="s">
        <v>11032</v>
      </c>
      <c r="P2248" s="48" t="s">
        <v>2396</v>
      </c>
      <c r="Q2248" s="49" t="s">
        <v>11033</v>
      </c>
      <c r="R2248" s="49" t="s">
        <v>11033</v>
      </c>
      <c r="S2248" s="49" t="s">
        <v>11034</v>
      </c>
      <c r="T2248" s="49" t="s">
        <v>40</v>
      </c>
      <c r="V2248" s="51" t="s">
        <v>11050</v>
      </c>
      <c r="W2248" s="51" t="s">
        <v>11047</v>
      </c>
    </row>
    <row r="2249" customFormat="false" ht="90" hidden="false" customHeight="false" outlineLevel="0" collapsed="false">
      <c r="A2249" s="40" t="s">
        <v>11023</v>
      </c>
      <c r="B2249" s="40" t="s">
        <v>11051</v>
      </c>
      <c r="C2249" s="40" t="s">
        <v>11052</v>
      </c>
      <c r="D2249" s="46" t="s">
        <v>11053</v>
      </c>
      <c r="E2249" s="40" t="s">
        <v>11027</v>
      </c>
      <c r="F2249" s="41" t="n">
        <v>6</v>
      </c>
      <c r="G2249" s="42" t="s">
        <v>1612</v>
      </c>
      <c r="H2249" s="34" t="s">
        <v>31</v>
      </c>
      <c r="I2249" s="34" t="s">
        <v>11054</v>
      </c>
      <c r="J2249" s="43" t="n">
        <v>6000</v>
      </c>
      <c r="K2249" s="44" t="n">
        <v>40</v>
      </c>
      <c r="L2249" s="45" t="s">
        <v>11029</v>
      </c>
      <c r="M2249" s="40" t="s">
        <v>11055</v>
      </c>
      <c r="N2249" s="46" t="s">
        <v>11031</v>
      </c>
      <c r="O2249" s="47" t="s">
        <v>11032</v>
      </c>
      <c r="P2249" s="48" t="s">
        <v>2396</v>
      </c>
      <c r="Q2249" s="49" t="s">
        <v>11033</v>
      </c>
      <c r="R2249" s="49" t="s">
        <v>11033</v>
      </c>
      <c r="S2249" s="49" t="s">
        <v>11034</v>
      </c>
      <c r="T2249" s="49" t="s">
        <v>40</v>
      </c>
      <c r="V2249" s="51" t="s">
        <v>11052</v>
      </c>
      <c r="W2249" s="52" t="s">
        <v>11056</v>
      </c>
    </row>
    <row r="2250" customFormat="false" ht="135" hidden="false" customHeight="false" outlineLevel="0" collapsed="false">
      <c r="A2250" s="40" t="s">
        <v>11023</v>
      </c>
      <c r="B2250" s="40" t="s">
        <v>11057</v>
      </c>
      <c r="C2250" s="40" t="s">
        <v>11058</v>
      </c>
      <c r="D2250" s="40" t="s">
        <v>11059</v>
      </c>
      <c r="E2250" s="40" t="s">
        <v>11027</v>
      </c>
      <c r="F2250" s="41" t="n">
        <v>6</v>
      </c>
      <c r="G2250" s="42" t="s">
        <v>1612</v>
      </c>
      <c r="H2250" s="34" t="s">
        <v>45</v>
      </c>
      <c r="I2250" s="34" t="s">
        <v>46</v>
      </c>
      <c r="J2250" s="43" t="n">
        <v>6000</v>
      </c>
      <c r="K2250" s="44" t="n">
        <v>80</v>
      </c>
      <c r="L2250" s="45" t="s">
        <v>11029</v>
      </c>
      <c r="M2250" s="40" t="s">
        <v>11060</v>
      </c>
      <c r="N2250" s="46" t="s">
        <v>11031</v>
      </c>
      <c r="O2250" s="47" t="s">
        <v>11032</v>
      </c>
      <c r="P2250" s="48" t="s">
        <v>2396</v>
      </c>
      <c r="Q2250" s="49" t="s">
        <v>11033</v>
      </c>
      <c r="R2250" s="49" t="s">
        <v>11033</v>
      </c>
      <c r="S2250" s="49" t="s">
        <v>11034</v>
      </c>
      <c r="T2250" s="49" t="s">
        <v>40</v>
      </c>
      <c r="V2250" s="51" t="s">
        <v>11058</v>
      </c>
      <c r="W2250" s="51" t="s">
        <v>11059</v>
      </c>
    </row>
    <row r="2251" customFormat="false" ht="108" hidden="false" customHeight="false" outlineLevel="0" collapsed="false">
      <c r="A2251" s="40" t="s">
        <v>11023</v>
      </c>
      <c r="B2251" s="40" t="s">
        <v>11061</v>
      </c>
      <c r="C2251" s="40" t="s">
        <v>11062</v>
      </c>
      <c r="D2251" s="40" t="s">
        <v>11063</v>
      </c>
      <c r="E2251" s="40" t="s">
        <v>11027</v>
      </c>
      <c r="F2251" s="41" t="n">
        <v>6</v>
      </c>
      <c r="G2251" s="42" t="s">
        <v>2079</v>
      </c>
      <c r="H2251" s="34" t="s">
        <v>31</v>
      </c>
      <c r="I2251" s="34" t="s">
        <v>11064</v>
      </c>
      <c r="J2251" s="43" t="n">
        <v>6000</v>
      </c>
      <c r="K2251" s="44" t="n">
        <v>30</v>
      </c>
      <c r="L2251" s="45" t="s">
        <v>11029</v>
      </c>
      <c r="M2251" s="40" t="s">
        <v>11065</v>
      </c>
      <c r="N2251" s="46" t="s">
        <v>11031</v>
      </c>
      <c r="O2251" s="47" t="s">
        <v>11032</v>
      </c>
      <c r="P2251" s="48" t="s">
        <v>2396</v>
      </c>
      <c r="Q2251" s="49" t="s">
        <v>11033</v>
      </c>
      <c r="R2251" s="49" t="s">
        <v>11033</v>
      </c>
      <c r="S2251" s="49" t="s">
        <v>11034</v>
      </c>
      <c r="T2251" s="49" t="s">
        <v>40</v>
      </c>
      <c r="V2251" s="51" t="s">
        <v>11066</v>
      </c>
      <c r="W2251" s="51" t="s">
        <v>11063</v>
      </c>
    </row>
    <row r="2252" customFormat="false" ht="108" hidden="false" customHeight="false" outlineLevel="0" collapsed="false">
      <c r="A2252" s="40" t="s">
        <v>11023</v>
      </c>
      <c r="B2252" s="40" t="s">
        <v>11061</v>
      </c>
      <c r="C2252" s="40" t="s">
        <v>11062</v>
      </c>
      <c r="D2252" s="40" t="s">
        <v>11063</v>
      </c>
      <c r="E2252" s="40" t="s">
        <v>11027</v>
      </c>
      <c r="F2252" s="41" t="n">
        <v>6</v>
      </c>
      <c r="G2252" s="42" t="s">
        <v>1734</v>
      </c>
      <c r="H2252" s="34" t="s">
        <v>31</v>
      </c>
      <c r="I2252" s="34" t="s">
        <v>11064</v>
      </c>
      <c r="J2252" s="43" t="n">
        <v>6000</v>
      </c>
      <c r="K2252" s="44" t="n">
        <v>30</v>
      </c>
      <c r="L2252" s="45" t="s">
        <v>11029</v>
      </c>
      <c r="M2252" s="40" t="s">
        <v>11067</v>
      </c>
      <c r="N2252" s="46" t="s">
        <v>11031</v>
      </c>
      <c r="O2252" s="47" t="s">
        <v>11032</v>
      </c>
      <c r="P2252" s="48" t="s">
        <v>2396</v>
      </c>
      <c r="Q2252" s="49" t="s">
        <v>11033</v>
      </c>
      <c r="R2252" s="49" t="s">
        <v>11033</v>
      </c>
      <c r="S2252" s="49" t="s">
        <v>11034</v>
      </c>
      <c r="T2252" s="49" t="s">
        <v>40</v>
      </c>
      <c r="V2252" s="51" t="s">
        <v>11066</v>
      </c>
      <c r="W2252" s="51" t="s">
        <v>11063</v>
      </c>
    </row>
    <row r="2253" customFormat="false" ht="135" hidden="false" customHeight="false" outlineLevel="0" collapsed="false">
      <c r="A2253" s="40" t="s">
        <v>11023</v>
      </c>
      <c r="B2253" s="40" t="s">
        <v>11068</v>
      </c>
      <c r="C2253" s="40" t="s">
        <v>11069</v>
      </c>
      <c r="D2253" s="40" t="s">
        <v>11070</v>
      </c>
      <c r="E2253" s="40" t="s">
        <v>11027</v>
      </c>
      <c r="F2253" s="41" t="n">
        <v>6</v>
      </c>
      <c r="G2253" s="42" t="s">
        <v>2079</v>
      </c>
      <c r="H2253" s="34" t="s">
        <v>31</v>
      </c>
      <c r="I2253" s="34" t="s">
        <v>656</v>
      </c>
      <c r="J2253" s="43" t="n">
        <v>6000</v>
      </c>
      <c r="K2253" s="44" t="n">
        <v>100</v>
      </c>
      <c r="L2253" s="45" t="s">
        <v>11029</v>
      </c>
      <c r="M2253" s="40" t="s">
        <v>11071</v>
      </c>
      <c r="N2253" s="46" t="s">
        <v>11031</v>
      </c>
      <c r="O2253" s="47" t="s">
        <v>11032</v>
      </c>
      <c r="P2253" s="48" t="s">
        <v>2396</v>
      </c>
      <c r="Q2253" s="49" t="s">
        <v>11033</v>
      </c>
      <c r="R2253" s="49" t="s">
        <v>11033</v>
      </c>
      <c r="S2253" s="49" t="s">
        <v>11034</v>
      </c>
      <c r="T2253" s="49" t="s">
        <v>40</v>
      </c>
      <c r="V2253" s="51" t="s">
        <v>11069</v>
      </c>
      <c r="W2253" s="51" t="s">
        <v>11070</v>
      </c>
    </row>
    <row r="2254" customFormat="false" ht="135" hidden="false" customHeight="false" outlineLevel="0" collapsed="false">
      <c r="A2254" s="40" t="s">
        <v>11023</v>
      </c>
      <c r="B2254" s="40" t="s">
        <v>11068</v>
      </c>
      <c r="C2254" s="40" t="s">
        <v>11069</v>
      </c>
      <c r="D2254" s="40" t="s">
        <v>11070</v>
      </c>
      <c r="E2254" s="40" t="s">
        <v>11027</v>
      </c>
      <c r="F2254" s="41" t="n">
        <v>6</v>
      </c>
      <c r="G2254" s="42" t="s">
        <v>1535</v>
      </c>
      <c r="H2254" s="34" t="s">
        <v>31</v>
      </c>
      <c r="I2254" s="34" t="s">
        <v>656</v>
      </c>
      <c r="J2254" s="43" t="n">
        <v>6000</v>
      </c>
      <c r="K2254" s="44" t="n">
        <v>100</v>
      </c>
      <c r="L2254" s="45" t="s">
        <v>11029</v>
      </c>
      <c r="M2254" s="40" t="s">
        <v>11072</v>
      </c>
      <c r="N2254" s="46" t="s">
        <v>11031</v>
      </c>
      <c r="O2254" s="47" t="s">
        <v>11032</v>
      </c>
      <c r="P2254" s="48" t="s">
        <v>2396</v>
      </c>
      <c r="Q2254" s="49" t="s">
        <v>11033</v>
      </c>
      <c r="R2254" s="49" t="s">
        <v>11033</v>
      </c>
      <c r="S2254" s="49" t="s">
        <v>11034</v>
      </c>
      <c r="T2254" s="49" t="s">
        <v>40</v>
      </c>
      <c r="V2254" s="51" t="s">
        <v>11069</v>
      </c>
      <c r="W2254" s="51" t="s">
        <v>11070</v>
      </c>
    </row>
    <row r="2255" customFormat="false" ht="120" hidden="false" customHeight="false" outlineLevel="0" collapsed="false">
      <c r="A2255" s="40" t="s">
        <v>11023</v>
      </c>
      <c r="B2255" s="40" t="s">
        <v>11073</v>
      </c>
      <c r="C2255" s="40" t="s">
        <v>11074</v>
      </c>
      <c r="D2255" s="40" t="s">
        <v>11075</v>
      </c>
      <c r="E2255" s="40" t="s">
        <v>11027</v>
      </c>
      <c r="F2255" s="41" t="n">
        <v>6</v>
      </c>
      <c r="G2255" s="42" t="s">
        <v>1626</v>
      </c>
      <c r="H2255" s="34" t="s">
        <v>31</v>
      </c>
      <c r="I2255" s="34" t="s">
        <v>11076</v>
      </c>
      <c r="J2255" s="43" t="n">
        <v>6000</v>
      </c>
      <c r="K2255" s="44" t="n">
        <v>20</v>
      </c>
      <c r="L2255" s="45" t="s">
        <v>11029</v>
      </c>
      <c r="M2255" s="40" t="s">
        <v>11077</v>
      </c>
      <c r="N2255" s="46" t="s">
        <v>11031</v>
      </c>
      <c r="O2255" s="47" t="s">
        <v>11032</v>
      </c>
      <c r="P2255" s="48" t="s">
        <v>2396</v>
      </c>
      <c r="Q2255" s="49" t="s">
        <v>11033</v>
      </c>
      <c r="R2255" s="49" t="s">
        <v>11033</v>
      </c>
      <c r="S2255" s="49" t="s">
        <v>11034</v>
      </c>
      <c r="T2255" s="49" t="s">
        <v>40</v>
      </c>
      <c r="V2255" s="51" t="s">
        <v>11074</v>
      </c>
      <c r="W2255" s="51" t="s">
        <v>11075</v>
      </c>
    </row>
    <row r="2256" customFormat="false" ht="135" hidden="false" customHeight="false" outlineLevel="0" collapsed="false">
      <c r="A2256" s="40" t="s">
        <v>11023</v>
      </c>
      <c r="B2256" s="40" t="s">
        <v>11078</v>
      </c>
      <c r="C2256" s="40" t="s">
        <v>11079</v>
      </c>
      <c r="D2256" s="40" t="s">
        <v>11080</v>
      </c>
      <c r="E2256" s="40" t="s">
        <v>11027</v>
      </c>
      <c r="F2256" s="41" t="n">
        <v>6</v>
      </c>
      <c r="G2256" s="42" t="s">
        <v>2117</v>
      </c>
      <c r="H2256" s="34" t="s">
        <v>31</v>
      </c>
      <c r="I2256" s="34" t="s">
        <v>6065</v>
      </c>
      <c r="J2256" s="43" t="n">
        <v>6000</v>
      </c>
      <c r="K2256" s="44" t="n">
        <v>20</v>
      </c>
      <c r="L2256" s="45" t="s">
        <v>11029</v>
      </c>
      <c r="M2256" s="40" t="s">
        <v>11081</v>
      </c>
      <c r="N2256" s="46" t="s">
        <v>11031</v>
      </c>
      <c r="O2256" s="47" t="s">
        <v>11032</v>
      </c>
      <c r="P2256" s="48" t="s">
        <v>2396</v>
      </c>
      <c r="Q2256" s="49" t="s">
        <v>11033</v>
      </c>
      <c r="R2256" s="49" t="s">
        <v>11033</v>
      </c>
      <c r="S2256" s="49" t="s">
        <v>11034</v>
      </c>
      <c r="T2256" s="49" t="s">
        <v>40</v>
      </c>
      <c r="V2256" s="51" t="s">
        <v>11079</v>
      </c>
      <c r="W2256" s="51" t="s">
        <v>11080</v>
      </c>
    </row>
    <row r="2257" customFormat="false" ht="105" hidden="false" customHeight="false" outlineLevel="0" collapsed="false">
      <c r="A2257" s="40" t="s">
        <v>11023</v>
      </c>
      <c r="B2257" s="40" t="s">
        <v>11082</v>
      </c>
      <c r="C2257" s="40" t="s">
        <v>11083</v>
      </c>
      <c r="D2257" s="40" t="s">
        <v>11084</v>
      </c>
      <c r="E2257" s="40" t="s">
        <v>11027</v>
      </c>
      <c r="F2257" s="41" t="n">
        <v>6</v>
      </c>
      <c r="G2257" s="42" t="s">
        <v>2117</v>
      </c>
      <c r="H2257" s="34" t="s">
        <v>136</v>
      </c>
      <c r="I2257" s="34" t="s">
        <v>11085</v>
      </c>
      <c r="J2257" s="43" t="n">
        <v>6000</v>
      </c>
      <c r="K2257" s="44" t="n">
        <v>40</v>
      </c>
      <c r="L2257" s="45" t="s">
        <v>11029</v>
      </c>
      <c r="M2257" s="40" t="s">
        <v>11086</v>
      </c>
      <c r="N2257" s="46" t="s">
        <v>11031</v>
      </c>
      <c r="O2257" s="47" t="s">
        <v>11032</v>
      </c>
      <c r="P2257" s="48" t="s">
        <v>2396</v>
      </c>
      <c r="Q2257" s="49" t="s">
        <v>11033</v>
      </c>
      <c r="R2257" s="49" t="s">
        <v>11033</v>
      </c>
      <c r="S2257" s="49" t="s">
        <v>11034</v>
      </c>
      <c r="T2257" s="49" t="s">
        <v>40</v>
      </c>
      <c r="V2257" s="51" t="s">
        <v>11087</v>
      </c>
      <c r="W2257" s="51" t="s">
        <v>11084</v>
      </c>
    </row>
    <row r="2258" customFormat="false" ht="120" hidden="false" customHeight="false" outlineLevel="0" collapsed="false">
      <c r="A2258" s="40" t="s">
        <v>11023</v>
      </c>
      <c r="B2258" s="40" t="s">
        <v>11088</v>
      </c>
      <c r="C2258" s="40" t="s">
        <v>11089</v>
      </c>
      <c r="D2258" s="40" t="s">
        <v>11090</v>
      </c>
      <c r="E2258" s="40" t="s">
        <v>11027</v>
      </c>
      <c r="F2258" s="41" t="n">
        <v>6</v>
      </c>
      <c r="G2258" s="42" t="s">
        <v>2117</v>
      </c>
      <c r="H2258" s="34" t="s">
        <v>31</v>
      </c>
      <c r="I2258" s="34" t="s">
        <v>11091</v>
      </c>
      <c r="J2258" s="43" t="n">
        <v>6000</v>
      </c>
      <c r="K2258" s="44" t="n">
        <v>50</v>
      </c>
      <c r="L2258" s="45" t="s">
        <v>11029</v>
      </c>
      <c r="M2258" s="40" t="s">
        <v>11092</v>
      </c>
      <c r="N2258" s="46" t="s">
        <v>11031</v>
      </c>
      <c r="O2258" s="47" t="s">
        <v>11032</v>
      </c>
      <c r="P2258" s="48" t="s">
        <v>2396</v>
      </c>
      <c r="Q2258" s="49" t="s">
        <v>11033</v>
      </c>
      <c r="R2258" s="49" t="s">
        <v>11033</v>
      </c>
      <c r="S2258" s="49" t="s">
        <v>11034</v>
      </c>
      <c r="T2258" s="49" t="s">
        <v>40</v>
      </c>
      <c r="V2258" s="51" t="s">
        <v>11089</v>
      </c>
      <c r="W2258" s="51" t="s">
        <v>11090</v>
      </c>
    </row>
    <row r="2259" customFormat="false" ht="135" hidden="false" customHeight="false" outlineLevel="0" collapsed="false">
      <c r="A2259" s="40" t="s">
        <v>11023</v>
      </c>
      <c r="B2259" s="40" t="s">
        <v>11093</v>
      </c>
      <c r="C2259" s="40" t="s">
        <v>11094</v>
      </c>
      <c r="D2259" s="40" t="s">
        <v>11095</v>
      </c>
      <c r="E2259" s="40" t="s">
        <v>11027</v>
      </c>
      <c r="F2259" s="41" t="n">
        <v>6</v>
      </c>
      <c r="G2259" s="42" t="s">
        <v>1529</v>
      </c>
      <c r="H2259" s="34" t="s">
        <v>31</v>
      </c>
      <c r="I2259" s="34" t="s">
        <v>11054</v>
      </c>
      <c r="J2259" s="43" t="n">
        <v>6000</v>
      </c>
      <c r="K2259" s="44" t="n">
        <v>40</v>
      </c>
      <c r="L2259" s="45" t="s">
        <v>11029</v>
      </c>
      <c r="M2259" s="40" t="s">
        <v>11096</v>
      </c>
      <c r="N2259" s="46" t="s">
        <v>11031</v>
      </c>
      <c r="O2259" s="47" t="s">
        <v>11032</v>
      </c>
      <c r="P2259" s="48" t="s">
        <v>2396</v>
      </c>
      <c r="Q2259" s="49" t="s">
        <v>11033</v>
      </c>
      <c r="R2259" s="49" t="s">
        <v>11033</v>
      </c>
      <c r="S2259" s="49" t="s">
        <v>11034</v>
      </c>
      <c r="T2259" s="49" t="s">
        <v>40</v>
      </c>
      <c r="V2259" s="51" t="s">
        <v>11097</v>
      </c>
      <c r="W2259" s="51" t="s">
        <v>11095</v>
      </c>
    </row>
    <row r="2260" customFormat="false" ht="90" hidden="false" customHeight="false" outlineLevel="0" collapsed="false">
      <c r="A2260" s="40" t="s">
        <v>11023</v>
      </c>
      <c r="B2260" s="40" t="s">
        <v>11098</v>
      </c>
      <c r="C2260" s="40" t="s">
        <v>11099</v>
      </c>
      <c r="D2260" s="40" t="s">
        <v>11100</v>
      </c>
      <c r="E2260" s="40" t="s">
        <v>11027</v>
      </c>
      <c r="F2260" s="41" t="n">
        <v>6</v>
      </c>
      <c r="G2260" s="42" t="s">
        <v>1529</v>
      </c>
      <c r="H2260" s="34" t="s">
        <v>31</v>
      </c>
      <c r="I2260" s="34" t="s">
        <v>11101</v>
      </c>
      <c r="J2260" s="43" t="n">
        <v>6000</v>
      </c>
      <c r="K2260" s="44" t="n">
        <v>50</v>
      </c>
      <c r="L2260" s="45" t="s">
        <v>11029</v>
      </c>
      <c r="M2260" s="40" t="s">
        <v>11102</v>
      </c>
      <c r="N2260" s="46" t="s">
        <v>11031</v>
      </c>
      <c r="O2260" s="47" t="s">
        <v>11032</v>
      </c>
      <c r="P2260" s="48" t="s">
        <v>2396</v>
      </c>
      <c r="Q2260" s="49" t="s">
        <v>11033</v>
      </c>
      <c r="R2260" s="49" t="s">
        <v>11033</v>
      </c>
      <c r="S2260" s="49" t="s">
        <v>11034</v>
      </c>
      <c r="T2260" s="49" t="s">
        <v>40</v>
      </c>
      <c r="V2260" s="51" t="s">
        <v>11099</v>
      </c>
      <c r="W2260" s="51" t="s">
        <v>11100</v>
      </c>
    </row>
    <row r="2261" customFormat="false" ht="120" hidden="false" customHeight="false" outlineLevel="0" collapsed="false">
      <c r="A2261" s="40" t="s">
        <v>11023</v>
      </c>
      <c r="B2261" s="40" t="s">
        <v>11103</v>
      </c>
      <c r="C2261" s="40" t="s">
        <v>11104</v>
      </c>
      <c r="D2261" s="40" t="s">
        <v>11105</v>
      </c>
      <c r="E2261" s="40" t="s">
        <v>11027</v>
      </c>
      <c r="F2261" s="41" t="n">
        <v>6</v>
      </c>
      <c r="G2261" s="42" t="s">
        <v>1529</v>
      </c>
      <c r="H2261" s="34" t="s">
        <v>136</v>
      </c>
      <c r="I2261" s="34" t="s">
        <v>901</v>
      </c>
      <c r="J2261" s="43" t="n">
        <v>6000</v>
      </c>
      <c r="K2261" s="44" t="n">
        <v>100</v>
      </c>
      <c r="L2261" s="45" t="s">
        <v>11029</v>
      </c>
      <c r="M2261" s="40" t="s">
        <v>11106</v>
      </c>
      <c r="N2261" s="46" t="s">
        <v>11031</v>
      </c>
      <c r="O2261" s="47" t="s">
        <v>11032</v>
      </c>
      <c r="P2261" s="48" t="s">
        <v>37</v>
      </c>
      <c r="Q2261" s="49" t="s">
        <v>11033</v>
      </c>
      <c r="R2261" s="49" t="s">
        <v>11033</v>
      </c>
      <c r="S2261" s="49" t="s">
        <v>11034</v>
      </c>
      <c r="T2261" s="49" t="s">
        <v>40</v>
      </c>
      <c r="V2261" s="51" t="s">
        <v>11104</v>
      </c>
      <c r="W2261" s="51" t="s">
        <v>11105</v>
      </c>
    </row>
    <row r="2262" customFormat="false" ht="120" hidden="false" customHeight="false" outlineLevel="0" collapsed="false">
      <c r="A2262" s="40" t="s">
        <v>11023</v>
      </c>
      <c r="B2262" s="40" t="s">
        <v>11107</v>
      </c>
      <c r="C2262" s="40" t="s">
        <v>11108</v>
      </c>
      <c r="D2262" s="40" t="s">
        <v>11109</v>
      </c>
      <c r="E2262" s="40" t="s">
        <v>11027</v>
      </c>
      <c r="F2262" s="41" t="n">
        <v>6</v>
      </c>
      <c r="G2262" s="42" t="s">
        <v>1535</v>
      </c>
      <c r="H2262" s="34" t="s">
        <v>31</v>
      </c>
      <c r="I2262" s="34" t="s">
        <v>3980</v>
      </c>
      <c r="J2262" s="43" t="n">
        <v>6000</v>
      </c>
      <c r="K2262" s="44" t="n">
        <v>40</v>
      </c>
      <c r="L2262" s="45" t="s">
        <v>11029</v>
      </c>
      <c r="M2262" s="40" t="s">
        <v>11110</v>
      </c>
      <c r="N2262" s="46" t="s">
        <v>11031</v>
      </c>
      <c r="O2262" s="47" t="s">
        <v>11032</v>
      </c>
      <c r="P2262" s="48" t="s">
        <v>2396</v>
      </c>
      <c r="Q2262" s="49" t="s">
        <v>11033</v>
      </c>
      <c r="R2262" s="49" t="s">
        <v>11033</v>
      </c>
      <c r="S2262" s="49" t="s">
        <v>11034</v>
      </c>
      <c r="T2262" s="49" t="s">
        <v>40</v>
      </c>
      <c r="V2262" s="51" t="s">
        <v>11108</v>
      </c>
      <c r="W2262" s="51" t="s">
        <v>11109</v>
      </c>
    </row>
    <row r="2263" customFormat="false" ht="105" hidden="false" customHeight="false" outlineLevel="0" collapsed="false">
      <c r="A2263" s="40" t="s">
        <v>11023</v>
      </c>
      <c r="B2263" s="40" t="s">
        <v>11111</v>
      </c>
      <c r="C2263" s="40" t="s">
        <v>11112</v>
      </c>
      <c r="D2263" s="40" t="s">
        <v>11113</v>
      </c>
      <c r="E2263" s="40" t="s">
        <v>11027</v>
      </c>
      <c r="F2263" s="41" t="n">
        <v>6</v>
      </c>
      <c r="G2263" s="42" t="s">
        <v>1535</v>
      </c>
      <c r="H2263" s="34" t="s">
        <v>31</v>
      </c>
      <c r="I2263" s="34" t="s">
        <v>11114</v>
      </c>
      <c r="J2263" s="43" t="n">
        <v>6000</v>
      </c>
      <c r="K2263" s="44" t="n">
        <v>50</v>
      </c>
      <c r="L2263" s="45" t="s">
        <v>11029</v>
      </c>
      <c r="M2263" s="40" t="s">
        <v>11115</v>
      </c>
      <c r="N2263" s="46" t="s">
        <v>11031</v>
      </c>
      <c r="O2263" s="47" t="s">
        <v>11032</v>
      </c>
      <c r="P2263" s="48" t="s">
        <v>2396</v>
      </c>
      <c r="Q2263" s="49" t="s">
        <v>11033</v>
      </c>
      <c r="R2263" s="49" t="s">
        <v>11033</v>
      </c>
      <c r="S2263" s="49" t="s">
        <v>11034</v>
      </c>
      <c r="T2263" s="49" t="s">
        <v>40</v>
      </c>
      <c r="V2263" s="51" t="s">
        <v>11112</v>
      </c>
      <c r="W2263" s="51" t="s">
        <v>11113</v>
      </c>
    </row>
    <row r="2264" customFormat="false" ht="135" hidden="false" customHeight="false" outlineLevel="0" collapsed="false">
      <c r="A2264" s="40" t="s">
        <v>11023</v>
      </c>
      <c r="B2264" s="40" t="s">
        <v>11116</v>
      </c>
      <c r="C2264" s="40" t="s">
        <v>11117</v>
      </c>
      <c r="D2264" s="40" t="s">
        <v>11118</v>
      </c>
      <c r="E2264" s="40" t="s">
        <v>11027</v>
      </c>
      <c r="F2264" s="41" t="n">
        <v>6</v>
      </c>
      <c r="G2264" s="42" t="s">
        <v>1219</v>
      </c>
      <c r="H2264" s="34" t="s">
        <v>31</v>
      </c>
      <c r="I2264" s="34" t="s">
        <v>11119</v>
      </c>
      <c r="J2264" s="43" t="n">
        <v>6000</v>
      </c>
      <c r="K2264" s="44" t="n">
        <v>50</v>
      </c>
      <c r="L2264" s="45" t="s">
        <v>11029</v>
      </c>
      <c r="M2264" s="40" t="s">
        <v>11120</v>
      </c>
      <c r="N2264" s="46" t="s">
        <v>11031</v>
      </c>
      <c r="O2264" s="47" t="s">
        <v>11032</v>
      </c>
      <c r="P2264" s="48" t="s">
        <v>2396</v>
      </c>
      <c r="Q2264" s="49" t="s">
        <v>11033</v>
      </c>
      <c r="R2264" s="49" t="s">
        <v>11033</v>
      </c>
      <c r="S2264" s="49" t="s">
        <v>11034</v>
      </c>
      <c r="T2264" s="49" t="s">
        <v>40</v>
      </c>
      <c r="V2264" s="51" t="s">
        <v>11121</v>
      </c>
      <c r="W2264" s="51" t="s">
        <v>11118</v>
      </c>
    </row>
    <row r="2265" customFormat="false" ht="120" hidden="false" customHeight="false" outlineLevel="0" collapsed="false">
      <c r="A2265" s="40" t="s">
        <v>11023</v>
      </c>
      <c r="B2265" s="40" t="s">
        <v>11122</v>
      </c>
      <c r="C2265" s="40" t="s">
        <v>11123</v>
      </c>
      <c r="D2265" s="40" t="s">
        <v>11124</v>
      </c>
      <c r="E2265" s="40" t="s">
        <v>11027</v>
      </c>
      <c r="F2265" s="41" t="n">
        <v>6</v>
      </c>
      <c r="G2265" s="42" t="s">
        <v>1219</v>
      </c>
      <c r="H2265" s="34" t="s">
        <v>31</v>
      </c>
      <c r="I2265" s="34" t="s">
        <v>11125</v>
      </c>
      <c r="J2265" s="43" t="n">
        <v>6000</v>
      </c>
      <c r="K2265" s="44" t="n">
        <v>10</v>
      </c>
      <c r="L2265" s="45" t="s">
        <v>11029</v>
      </c>
      <c r="M2265" s="40" t="s">
        <v>11126</v>
      </c>
      <c r="N2265" s="46" t="s">
        <v>11031</v>
      </c>
      <c r="O2265" s="47" t="s">
        <v>11032</v>
      </c>
      <c r="P2265" s="48" t="s">
        <v>2396</v>
      </c>
      <c r="Q2265" s="49" t="s">
        <v>11033</v>
      </c>
      <c r="R2265" s="49" t="s">
        <v>11033</v>
      </c>
      <c r="S2265" s="49" t="s">
        <v>11034</v>
      </c>
      <c r="T2265" s="49" t="s">
        <v>40</v>
      </c>
      <c r="V2265" s="51" t="s">
        <v>11123</v>
      </c>
      <c r="W2265" s="51" t="s">
        <v>11124</v>
      </c>
    </row>
    <row r="2266" customFormat="false" ht="120" hidden="false" customHeight="false" outlineLevel="0" collapsed="false">
      <c r="A2266" s="40" t="s">
        <v>11023</v>
      </c>
      <c r="B2266" s="40" t="s">
        <v>11127</v>
      </c>
      <c r="C2266" s="40" t="s">
        <v>11128</v>
      </c>
      <c r="D2266" s="40" t="s">
        <v>11129</v>
      </c>
      <c r="E2266" s="40" t="s">
        <v>11027</v>
      </c>
      <c r="F2266" s="41" t="n">
        <v>6</v>
      </c>
      <c r="G2266" s="42" t="s">
        <v>1219</v>
      </c>
      <c r="H2266" s="34" t="s">
        <v>31</v>
      </c>
      <c r="I2266" s="34" t="s">
        <v>656</v>
      </c>
      <c r="J2266" s="43" t="n">
        <v>6000</v>
      </c>
      <c r="K2266" s="44" t="n">
        <v>100</v>
      </c>
      <c r="L2266" s="45" t="s">
        <v>11029</v>
      </c>
      <c r="M2266" s="40" t="s">
        <v>11130</v>
      </c>
      <c r="N2266" s="46" t="s">
        <v>11031</v>
      </c>
      <c r="O2266" s="47" t="s">
        <v>11032</v>
      </c>
      <c r="P2266" s="48" t="s">
        <v>2396</v>
      </c>
      <c r="Q2266" s="49" t="s">
        <v>11033</v>
      </c>
      <c r="R2266" s="49" t="s">
        <v>11033</v>
      </c>
      <c r="S2266" s="49" t="s">
        <v>11034</v>
      </c>
      <c r="T2266" s="49" t="s">
        <v>40</v>
      </c>
      <c r="V2266" s="51" t="s">
        <v>11128</v>
      </c>
      <c r="W2266" s="51" t="s">
        <v>11129</v>
      </c>
    </row>
    <row r="2267" customFormat="false" ht="120" hidden="false" customHeight="false" outlineLevel="0" collapsed="false">
      <c r="A2267" s="40" t="s">
        <v>11023</v>
      </c>
      <c r="B2267" s="40" t="s">
        <v>11127</v>
      </c>
      <c r="C2267" s="40" t="s">
        <v>11128</v>
      </c>
      <c r="D2267" s="40" t="s">
        <v>11129</v>
      </c>
      <c r="E2267" s="40" t="s">
        <v>11131</v>
      </c>
      <c r="F2267" s="41" t="n">
        <v>6</v>
      </c>
      <c r="G2267" s="42" t="s">
        <v>4076</v>
      </c>
      <c r="H2267" s="34" t="s">
        <v>31</v>
      </c>
      <c r="I2267" s="34" t="s">
        <v>656</v>
      </c>
      <c r="J2267" s="43" t="n">
        <v>6000</v>
      </c>
      <c r="K2267" s="44" t="n">
        <v>60</v>
      </c>
      <c r="L2267" s="45" t="s">
        <v>11029</v>
      </c>
      <c r="M2267" s="40" t="s">
        <v>11132</v>
      </c>
      <c r="N2267" s="46" t="s">
        <v>11031</v>
      </c>
      <c r="O2267" s="47" t="s">
        <v>11032</v>
      </c>
      <c r="P2267" s="48" t="s">
        <v>2396</v>
      </c>
      <c r="Q2267" s="49" t="s">
        <v>11033</v>
      </c>
      <c r="R2267" s="49" t="s">
        <v>11033</v>
      </c>
      <c r="S2267" s="49" t="s">
        <v>11034</v>
      </c>
      <c r="T2267" s="49" t="s">
        <v>40</v>
      </c>
      <c r="V2267" s="51" t="s">
        <v>11128</v>
      </c>
      <c r="W2267" s="51" t="s">
        <v>11129</v>
      </c>
    </row>
    <row r="2268" customFormat="false" ht="120" hidden="false" customHeight="false" outlineLevel="0" collapsed="false">
      <c r="A2268" s="40" t="s">
        <v>11023</v>
      </c>
      <c r="B2268" s="40" t="s">
        <v>11133</v>
      </c>
      <c r="C2268" s="40" t="s">
        <v>11134</v>
      </c>
      <c r="D2268" s="40" t="s">
        <v>11135</v>
      </c>
      <c r="E2268" s="40" t="s">
        <v>11027</v>
      </c>
      <c r="F2268" s="41" t="n">
        <v>6</v>
      </c>
      <c r="G2268" s="42" t="s">
        <v>1619</v>
      </c>
      <c r="H2268" s="34" t="s">
        <v>31</v>
      </c>
      <c r="I2268" s="34" t="s">
        <v>11136</v>
      </c>
      <c r="J2268" s="43" t="n">
        <v>6000</v>
      </c>
      <c r="K2268" s="44" t="n">
        <v>40</v>
      </c>
      <c r="L2268" s="45" t="s">
        <v>11029</v>
      </c>
      <c r="M2268" s="40" t="s">
        <v>11137</v>
      </c>
      <c r="N2268" s="46" t="s">
        <v>11031</v>
      </c>
      <c r="O2268" s="47" t="s">
        <v>11032</v>
      </c>
      <c r="P2268" s="48" t="s">
        <v>2396</v>
      </c>
      <c r="Q2268" s="49" t="s">
        <v>11033</v>
      </c>
      <c r="R2268" s="49" t="s">
        <v>11033</v>
      </c>
      <c r="S2268" s="49" t="s">
        <v>11034</v>
      </c>
      <c r="T2268" s="49" t="s">
        <v>40</v>
      </c>
      <c r="V2268" s="51" t="s">
        <v>11134</v>
      </c>
      <c r="W2268" s="51" t="s">
        <v>11135</v>
      </c>
    </row>
    <row r="2269" customFormat="false" ht="105" hidden="false" customHeight="false" outlineLevel="0" collapsed="false">
      <c r="A2269" s="40" t="s">
        <v>11023</v>
      </c>
      <c r="B2269" s="40" t="s">
        <v>11138</v>
      </c>
      <c r="C2269" s="40" t="s">
        <v>11139</v>
      </c>
      <c r="D2269" s="40" t="s">
        <v>11140</v>
      </c>
      <c r="E2269" s="40" t="s">
        <v>11027</v>
      </c>
      <c r="F2269" s="41" t="n">
        <v>6</v>
      </c>
      <c r="G2269" s="42" t="s">
        <v>1619</v>
      </c>
      <c r="H2269" s="34" t="s">
        <v>31</v>
      </c>
      <c r="I2269" s="34" t="s">
        <v>11141</v>
      </c>
      <c r="J2269" s="43" t="n">
        <v>6000</v>
      </c>
      <c r="K2269" s="44" t="n">
        <v>50</v>
      </c>
      <c r="L2269" s="45" t="s">
        <v>11029</v>
      </c>
      <c r="M2269" s="40" t="s">
        <v>11142</v>
      </c>
      <c r="N2269" s="46" t="s">
        <v>11031</v>
      </c>
      <c r="O2269" s="47" t="s">
        <v>11032</v>
      </c>
      <c r="P2269" s="48" t="s">
        <v>2396</v>
      </c>
      <c r="Q2269" s="49" t="s">
        <v>11033</v>
      </c>
      <c r="R2269" s="49" t="s">
        <v>11033</v>
      </c>
      <c r="S2269" s="49" t="s">
        <v>11034</v>
      </c>
      <c r="T2269" s="49" t="s">
        <v>40</v>
      </c>
      <c r="V2269" s="51" t="s">
        <v>11139</v>
      </c>
      <c r="W2269" s="51" t="s">
        <v>11140</v>
      </c>
    </row>
    <row r="2270" customFormat="false" ht="75" hidden="false" customHeight="false" outlineLevel="0" collapsed="false">
      <c r="A2270" s="40" t="s">
        <v>11023</v>
      </c>
      <c r="B2270" s="40" t="s">
        <v>11143</v>
      </c>
      <c r="C2270" s="40" t="s">
        <v>11144</v>
      </c>
      <c r="D2270" s="40" t="s">
        <v>11145</v>
      </c>
      <c r="E2270" s="40" t="s">
        <v>11027</v>
      </c>
      <c r="F2270" s="41" t="n">
        <v>6</v>
      </c>
      <c r="G2270" s="42" t="s">
        <v>1619</v>
      </c>
      <c r="H2270" s="34" t="s">
        <v>31</v>
      </c>
      <c r="I2270" s="34" t="s">
        <v>11146</v>
      </c>
      <c r="J2270" s="43" t="n">
        <v>6000</v>
      </c>
      <c r="K2270" s="44" t="n">
        <v>40</v>
      </c>
      <c r="L2270" s="45" t="s">
        <v>11029</v>
      </c>
      <c r="M2270" s="40" t="s">
        <v>11147</v>
      </c>
      <c r="N2270" s="46" t="s">
        <v>11031</v>
      </c>
      <c r="O2270" s="47" t="s">
        <v>11032</v>
      </c>
      <c r="P2270" s="48" t="s">
        <v>2396</v>
      </c>
      <c r="Q2270" s="49" t="s">
        <v>11033</v>
      </c>
      <c r="R2270" s="49" t="s">
        <v>11033</v>
      </c>
      <c r="S2270" s="49" t="s">
        <v>11034</v>
      </c>
      <c r="T2270" s="49" t="s">
        <v>40</v>
      </c>
      <c r="V2270" s="51" t="s">
        <v>11144</v>
      </c>
      <c r="W2270" s="51" t="s">
        <v>11145</v>
      </c>
    </row>
    <row r="2271" customFormat="false" ht="105" hidden="false" customHeight="false" outlineLevel="0" collapsed="false">
      <c r="A2271" s="40" t="s">
        <v>11023</v>
      </c>
      <c r="B2271" s="40" t="s">
        <v>11148</v>
      </c>
      <c r="C2271" s="40" t="s">
        <v>11149</v>
      </c>
      <c r="D2271" s="40" t="s">
        <v>11150</v>
      </c>
      <c r="E2271" s="40" t="s">
        <v>11151</v>
      </c>
      <c r="F2271" s="41" t="n">
        <v>6</v>
      </c>
      <c r="G2271" s="42" t="s">
        <v>48</v>
      </c>
      <c r="H2271" s="34" t="s">
        <v>31</v>
      </c>
      <c r="I2271" s="34" t="s">
        <v>11152</v>
      </c>
      <c r="J2271" s="43" t="n">
        <v>6000</v>
      </c>
      <c r="K2271" s="44" t="n">
        <v>30</v>
      </c>
      <c r="L2271" s="45" t="s">
        <v>11029</v>
      </c>
      <c r="M2271" s="40" t="s">
        <v>11153</v>
      </c>
      <c r="N2271" s="46" t="s">
        <v>11031</v>
      </c>
      <c r="O2271" s="47" t="s">
        <v>11032</v>
      </c>
      <c r="P2271" s="48" t="s">
        <v>2396</v>
      </c>
      <c r="Q2271" s="49" t="s">
        <v>11033</v>
      </c>
      <c r="R2271" s="49" t="s">
        <v>11033</v>
      </c>
      <c r="S2271" s="49" t="s">
        <v>11034</v>
      </c>
      <c r="T2271" s="49" t="s">
        <v>40</v>
      </c>
      <c r="V2271" s="51" t="s">
        <v>11149</v>
      </c>
      <c r="W2271" s="51" t="s">
        <v>11150</v>
      </c>
    </row>
    <row r="2272" customFormat="false" ht="120" hidden="false" customHeight="false" outlineLevel="0" collapsed="false">
      <c r="A2272" s="40" t="s">
        <v>11023</v>
      </c>
      <c r="B2272" s="40" t="s">
        <v>11154</v>
      </c>
      <c r="C2272" s="40" t="s">
        <v>11155</v>
      </c>
      <c r="D2272" s="40" t="s">
        <v>11156</v>
      </c>
      <c r="E2272" s="40" t="s">
        <v>11151</v>
      </c>
      <c r="F2272" s="41" t="n">
        <v>6</v>
      </c>
      <c r="G2272" s="42" t="s">
        <v>48</v>
      </c>
      <c r="H2272" s="34" t="s">
        <v>31</v>
      </c>
      <c r="I2272" s="34" t="s">
        <v>11091</v>
      </c>
      <c r="J2272" s="43" t="n">
        <v>6000</v>
      </c>
      <c r="K2272" s="44" t="n">
        <v>40</v>
      </c>
      <c r="L2272" s="45" t="s">
        <v>11029</v>
      </c>
      <c r="M2272" s="40" t="s">
        <v>11157</v>
      </c>
      <c r="N2272" s="46" t="s">
        <v>11031</v>
      </c>
      <c r="O2272" s="47" t="s">
        <v>11032</v>
      </c>
      <c r="P2272" s="48" t="s">
        <v>2396</v>
      </c>
      <c r="Q2272" s="49" t="s">
        <v>11033</v>
      </c>
      <c r="R2272" s="49" t="s">
        <v>11033</v>
      </c>
      <c r="S2272" s="49" t="s">
        <v>11034</v>
      </c>
      <c r="T2272" s="49" t="s">
        <v>40</v>
      </c>
      <c r="V2272" s="51" t="s">
        <v>11155</v>
      </c>
      <c r="W2272" s="51" t="s">
        <v>11156</v>
      </c>
    </row>
    <row r="2273" customFormat="false" ht="120" hidden="false" customHeight="false" outlineLevel="0" collapsed="false">
      <c r="A2273" s="40" t="s">
        <v>11023</v>
      </c>
      <c r="B2273" s="40" t="s">
        <v>11103</v>
      </c>
      <c r="C2273" s="40" t="s">
        <v>11104</v>
      </c>
      <c r="D2273" s="40" t="s">
        <v>11158</v>
      </c>
      <c r="E2273" s="40" t="s">
        <v>11151</v>
      </c>
      <c r="F2273" s="41" t="n">
        <v>6</v>
      </c>
      <c r="G2273" s="42" t="s">
        <v>48</v>
      </c>
      <c r="H2273" s="34" t="s">
        <v>136</v>
      </c>
      <c r="I2273" s="34" t="s">
        <v>901</v>
      </c>
      <c r="J2273" s="43" t="n">
        <v>6000</v>
      </c>
      <c r="K2273" s="44" t="n">
        <v>60</v>
      </c>
      <c r="L2273" s="45" t="s">
        <v>11029</v>
      </c>
      <c r="M2273" s="40" t="s">
        <v>11159</v>
      </c>
      <c r="N2273" s="46" t="s">
        <v>11031</v>
      </c>
      <c r="O2273" s="47" t="s">
        <v>11032</v>
      </c>
      <c r="P2273" s="48" t="s">
        <v>37</v>
      </c>
      <c r="Q2273" s="49" t="s">
        <v>11033</v>
      </c>
      <c r="R2273" s="49" t="s">
        <v>11033</v>
      </c>
      <c r="S2273" s="49" t="s">
        <v>11034</v>
      </c>
      <c r="T2273" s="49" t="s">
        <v>40</v>
      </c>
      <c r="V2273" s="51" t="s">
        <v>11104</v>
      </c>
      <c r="W2273" s="51" t="s">
        <v>11158</v>
      </c>
    </row>
    <row r="2274" customFormat="false" ht="120" hidden="false" customHeight="false" outlineLevel="0" collapsed="false">
      <c r="A2274" s="40" t="s">
        <v>11023</v>
      </c>
      <c r="B2274" s="40" t="s">
        <v>11160</v>
      </c>
      <c r="C2274" s="40" t="s">
        <v>11161</v>
      </c>
      <c r="D2274" s="40" t="s">
        <v>11162</v>
      </c>
      <c r="E2274" s="40" t="s">
        <v>11027</v>
      </c>
      <c r="F2274" s="41" t="n">
        <v>6</v>
      </c>
      <c r="G2274" s="42" t="s">
        <v>48</v>
      </c>
      <c r="H2274" s="34" t="s">
        <v>136</v>
      </c>
      <c r="I2274" s="34" t="s">
        <v>901</v>
      </c>
      <c r="J2274" s="43" t="n">
        <v>6000</v>
      </c>
      <c r="K2274" s="44" t="n">
        <v>72</v>
      </c>
      <c r="L2274" s="45" t="s">
        <v>11029</v>
      </c>
      <c r="M2274" s="40" t="s">
        <v>11163</v>
      </c>
      <c r="N2274" s="46" t="s">
        <v>11031</v>
      </c>
      <c r="O2274" s="47" t="s">
        <v>11032</v>
      </c>
      <c r="P2274" s="48" t="s">
        <v>2396</v>
      </c>
      <c r="Q2274" s="49" t="s">
        <v>11033</v>
      </c>
      <c r="R2274" s="49" t="s">
        <v>11033</v>
      </c>
      <c r="S2274" s="49" t="s">
        <v>11034</v>
      </c>
      <c r="T2274" s="49" t="s">
        <v>40</v>
      </c>
      <c r="V2274" s="51" t="s">
        <v>11161</v>
      </c>
      <c r="W2274" s="51" t="s">
        <v>11162</v>
      </c>
    </row>
    <row r="2275" customFormat="false" ht="165" hidden="false" customHeight="false" outlineLevel="0" collapsed="false">
      <c r="A2275" s="40" t="s">
        <v>11023</v>
      </c>
      <c r="B2275" s="40" t="s">
        <v>11164</v>
      </c>
      <c r="C2275" s="40" t="s">
        <v>11165</v>
      </c>
      <c r="D2275" s="40" t="s">
        <v>11166</v>
      </c>
      <c r="E2275" s="40" t="s">
        <v>11151</v>
      </c>
      <c r="F2275" s="41" t="n">
        <v>6</v>
      </c>
      <c r="G2275" s="42" t="s">
        <v>50</v>
      </c>
      <c r="H2275" s="34" t="s">
        <v>31</v>
      </c>
      <c r="I2275" s="34" t="s">
        <v>6065</v>
      </c>
      <c r="J2275" s="43" t="n">
        <v>6000</v>
      </c>
      <c r="K2275" s="44" t="n">
        <v>20</v>
      </c>
      <c r="L2275" s="45" t="s">
        <v>11029</v>
      </c>
      <c r="M2275" s="40" t="s">
        <v>11167</v>
      </c>
      <c r="N2275" s="46" t="s">
        <v>11031</v>
      </c>
      <c r="O2275" s="47" t="s">
        <v>11032</v>
      </c>
      <c r="P2275" s="48" t="s">
        <v>2396</v>
      </c>
      <c r="Q2275" s="49" t="s">
        <v>11033</v>
      </c>
      <c r="R2275" s="49" t="s">
        <v>11033</v>
      </c>
      <c r="S2275" s="49" t="s">
        <v>11034</v>
      </c>
      <c r="T2275" s="49" t="s">
        <v>40</v>
      </c>
      <c r="V2275" s="51" t="s">
        <v>11165</v>
      </c>
      <c r="W2275" s="51" t="s">
        <v>11166</v>
      </c>
    </row>
    <row r="2276" customFormat="false" ht="120" hidden="false" customHeight="false" outlineLevel="0" collapsed="false">
      <c r="A2276" s="40" t="s">
        <v>11023</v>
      </c>
      <c r="B2276" s="40" t="s">
        <v>11168</v>
      </c>
      <c r="C2276" s="40" t="s">
        <v>11169</v>
      </c>
      <c r="D2276" s="40" t="s">
        <v>11170</v>
      </c>
      <c r="E2276" s="40" t="s">
        <v>11151</v>
      </c>
      <c r="F2276" s="41" t="n">
        <v>6</v>
      </c>
      <c r="G2276" s="42" t="s">
        <v>50</v>
      </c>
      <c r="H2276" s="34" t="s">
        <v>31</v>
      </c>
      <c r="I2276" s="34" t="s">
        <v>11171</v>
      </c>
      <c r="J2276" s="43" t="n">
        <v>6000</v>
      </c>
      <c r="K2276" s="44" t="n">
        <v>40</v>
      </c>
      <c r="L2276" s="45" t="s">
        <v>11029</v>
      </c>
      <c r="M2276" s="40" t="s">
        <v>11172</v>
      </c>
      <c r="N2276" s="46" t="s">
        <v>11031</v>
      </c>
      <c r="O2276" s="47" t="s">
        <v>11032</v>
      </c>
      <c r="P2276" s="48" t="s">
        <v>2396</v>
      </c>
      <c r="Q2276" s="49" t="s">
        <v>11033</v>
      </c>
      <c r="R2276" s="49" t="s">
        <v>11033</v>
      </c>
      <c r="S2276" s="49" t="s">
        <v>11034</v>
      </c>
      <c r="T2276" s="49" t="s">
        <v>40</v>
      </c>
      <c r="V2276" s="51" t="s">
        <v>11173</v>
      </c>
      <c r="W2276" s="51" t="s">
        <v>11170</v>
      </c>
    </row>
    <row r="2277" customFormat="false" ht="150" hidden="false" customHeight="false" outlineLevel="0" collapsed="false">
      <c r="A2277" s="40" t="s">
        <v>11023</v>
      </c>
      <c r="B2277" s="40" t="s">
        <v>11174</v>
      </c>
      <c r="C2277" s="40" t="s">
        <v>11175</v>
      </c>
      <c r="D2277" s="40" t="s">
        <v>11176</v>
      </c>
      <c r="E2277" s="40" t="s">
        <v>11151</v>
      </c>
      <c r="F2277" s="41" t="n">
        <v>6</v>
      </c>
      <c r="G2277" s="42" t="s">
        <v>50</v>
      </c>
      <c r="H2277" s="34" t="s">
        <v>31</v>
      </c>
      <c r="I2277" s="34" t="s">
        <v>10443</v>
      </c>
      <c r="J2277" s="43" t="n">
        <v>6000</v>
      </c>
      <c r="K2277" s="44" t="n">
        <v>30</v>
      </c>
      <c r="L2277" s="45" t="s">
        <v>11029</v>
      </c>
      <c r="M2277" s="40" t="s">
        <v>11177</v>
      </c>
      <c r="N2277" s="46" t="s">
        <v>11031</v>
      </c>
      <c r="O2277" s="47" t="s">
        <v>11032</v>
      </c>
      <c r="P2277" s="48" t="s">
        <v>2396</v>
      </c>
      <c r="Q2277" s="49" t="s">
        <v>11033</v>
      </c>
      <c r="R2277" s="49" t="s">
        <v>11033</v>
      </c>
      <c r="S2277" s="49" t="s">
        <v>11034</v>
      </c>
      <c r="T2277" s="49" t="s">
        <v>40</v>
      </c>
      <c r="V2277" s="51" t="s">
        <v>11178</v>
      </c>
      <c r="W2277" s="51" t="s">
        <v>11176</v>
      </c>
    </row>
    <row r="2278" customFormat="false" ht="120" hidden="false" customHeight="false" outlineLevel="0" collapsed="false">
      <c r="A2278" s="40" t="s">
        <v>11023</v>
      </c>
      <c r="B2278" s="40" t="s">
        <v>11179</v>
      </c>
      <c r="C2278" s="40" t="s">
        <v>11180</v>
      </c>
      <c r="D2278" s="40" t="s">
        <v>11181</v>
      </c>
      <c r="E2278" s="40" t="s">
        <v>11027</v>
      </c>
      <c r="F2278" s="41" t="n">
        <v>6</v>
      </c>
      <c r="G2278" s="42" t="s">
        <v>50</v>
      </c>
      <c r="H2278" s="34" t="s">
        <v>31</v>
      </c>
      <c r="I2278" s="34" t="s">
        <v>11076</v>
      </c>
      <c r="J2278" s="43" t="n">
        <v>6000</v>
      </c>
      <c r="K2278" s="44" t="n">
        <v>20</v>
      </c>
      <c r="L2278" s="45" t="s">
        <v>11029</v>
      </c>
      <c r="M2278" s="40" t="s">
        <v>11182</v>
      </c>
      <c r="N2278" s="46" t="s">
        <v>11031</v>
      </c>
      <c r="O2278" s="47" t="s">
        <v>11032</v>
      </c>
      <c r="P2278" s="48" t="s">
        <v>2396</v>
      </c>
      <c r="Q2278" s="49" t="s">
        <v>11033</v>
      </c>
      <c r="R2278" s="49" t="s">
        <v>11033</v>
      </c>
      <c r="S2278" s="49" t="s">
        <v>11034</v>
      </c>
      <c r="T2278" s="49" t="s">
        <v>40</v>
      </c>
      <c r="V2278" s="51" t="s">
        <v>11180</v>
      </c>
      <c r="W2278" s="51" t="s">
        <v>11181</v>
      </c>
    </row>
    <row r="2279" customFormat="false" ht="75" hidden="false" customHeight="false" outlineLevel="0" collapsed="false">
      <c r="A2279" s="40" t="s">
        <v>11023</v>
      </c>
      <c r="B2279" s="40" t="s">
        <v>11183</v>
      </c>
      <c r="C2279" s="40" t="s">
        <v>11184</v>
      </c>
      <c r="D2279" s="40" t="s">
        <v>11185</v>
      </c>
      <c r="E2279" s="40" t="s">
        <v>11027</v>
      </c>
      <c r="F2279" s="41" t="n">
        <v>6</v>
      </c>
      <c r="G2279" s="42" t="s">
        <v>408</v>
      </c>
      <c r="H2279" s="34" t="s">
        <v>31</v>
      </c>
      <c r="I2279" s="34" t="s">
        <v>11186</v>
      </c>
      <c r="J2279" s="43" t="n">
        <v>6000</v>
      </c>
      <c r="K2279" s="44" t="n">
        <v>30</v>
      </c>
      <c r="L2279" s="45" t="s">
        <v>11029</v>
      </c>
      <c r="M2279" s="40" t="s">
        <v>11187</v>
      </c>
      <c r="N2279" s="46" t="s">
        <v>11031</v>
      </c>
      <c r="O2279" s="47" t="s">
        <v>11032</v>
      </c>
      <c r="P2279" s="48" t="s">
        <v>2396</v>
      </c>
      <c r="Q2279" s="49" t="s">
        <v>11033</v>
      </c>
      <c r="R2279" s="49" t="s">
        <v>11033</v>
      </c>
      <c r="S2279" s="49" t="s">
        <v>11034</v>
      </c>
      <c r="T2279" s="49" t="s">
        <v>40</v>
      </c>
      <c r="V2279" s="51" t="s">
        <v>11184</v>
      </c>
      <c r="W2279" s="51" t="s">
        <v>11185</v>
      </c>
    </row>
    <row r="2280" customFormat="false" ht="180" hidden="false" customHeight="false" outlineLevel="0" collapsed="false">
      <c r="A2280" s="40" t="s">
        <v>11023</v>
      </c>
      <c r="B2280" s="40" t="s">
        <v>11188</v>
      </c>
      <c r="C2280" s="40" t="s">
        <v>11189</v>
      </c>
      <c r="D2280" s="40" t="s">
        <v>11190</v>
      </c>
      <c r="E2280" s="40" t="s">
        <v>11027</v>
      </c>
      <c r="F2280" s="41" t="n">
        <v>6</v>
      </c>
      <c r="G2280" s="42" t="s">
        <v>408</v>
      </c>
      <c r="H2280" s="34" t="s">
        <v>31</v>
      </c>
      <c r="I2280" s="34" t="s">
        <v>11114</v>
      </c>
      <c r="J2280" s="43" t="n">
        <v>6000</v>
      </c>
      <c r="K2280" s="44" t="n">
        <v>50</v>
      </c>
      <c r="L2280" s="45" t="s">
        <v>11029</v>
      </c>
      <c r="M2280" s="40" t="s">
        <v>11191</v>
      </c>
      <c r="N2280" s="46" t="s">
        <v>11031</v>
      </c>
      <c r="O2280" s="47" t="s">
        <v>11032</v>
      </c>
      <c r="P2280" s="48" t="s">
        <v>2396</v>
      </c>
      <c r="Q2280" s="49" t="s">
        <v>11033</v>
      </c>
      <c r="R2280" s="49" t="s">
        <v>11033</v>
      </c>
      <c r="S2280" s="49" t="s">
        <v>11034</v>
      </c>
      <c r="T2280" s="49" t="s">
        <v>40</v>
      </c>
      <c r="V2280" s="51" t="s">
        <v>11189</v>
      </c>
      <c r="W2280" s="51" t="s">
        <v>11190</v>
      </c>
    </row>
    <row r="2281" customFormat="false" ht="105" hidden="false" customHeight="false" outlineLevel="0" collapsed="false">
      <c r="A2281" s="40" t="s">
        <v>11023</v>
      </c>
      <c r="B2281" s="40" t="s">
        <v>11192</v>
      </c>
      <c r="C2281" s="40" t="s">
        <v>11193</v>
      </c>
      <c r="D2281" s="40" t="s">
        <v>11194</v>
      </c>
      <c r="E2281" s="40" t="s">
        <v>11027</v>
      </c>
      <c r="F2281" s="41" t="n">
        <v>6</v>
      </c>
      <c r="G2281" s="42" t="s">
        <v>408</v>
      </c>
      <c r="H2281" s="34" t="s">
        <v>136</v>
      </c>
      <c r="I2281" s="34" t="s">
        <v>901</v>
      </c>
      <c r="J2281" s="43" t="n">
        <v>6000</v>
      </c>
      <c r="K2281" s="44" t="n">
        <v>100</v>
      </c>
      <c r="L2281" s="45" t="s">
        <v>11029</v>
      </c>
      <c r="M2281" s="40" t="s">
        <v>11195</v>
      </c>
      <c r="N2281" s="46" t="s">
        <v>11031</v>
      </c>
      <c r="O2281" s="47" t="s">
        <v>11032</v>
      </c>
      <c r="P2281" s="48" t="s">
        <v>37</v>
      </c>
      <c r="Q2281" s="49" t="s">
        <v>11033</v>
      </c>
      <c r="R2281" s="49" t="s">
        <v>11033</v>
      </c>
      <c r="S2281" s="49" t="s">
        <v>11034</v>
      </c>
      <c r="T2281" s="49" t="s">
        <v>40</v>
      </c>
      <c r="V2281" s="51" t="s">
        <v>11193</v>
      </c>
      <c r="W2281" s="51" t="s">
        <v>11194</v>
      </c>
    </row>
    <row r="2282" customFormat="false" ht="90" hidden="false" customHeight="false" outlineLevel="0" collapsed="false">
      <c r="A2282" s="40" t="s">
        <v>11023</v>
      </c>
      <c r="B2282" s="40" t="s">
        <v>11196</v>
      </c>
      <c r="C2282" s="40" t="s">
        <v>11197</v>
      </c>
      <c r="D2282" s="40" t="s">
        <v>11198</v>
      </c>
      <c r="E2282" s="40" t="s">
        <v>11027</v>
      </c>
      <c r="F2282" s="41" t="n">
        <v>6</v>
      </c>
      <c r="G2282" s="42" t="s">
        <v>475</v>
      </c>
      <c r="H2282" s="34" t="s">
        <v>31</v>
      </c>
      <c r="I2282" s="34" t="s">
        <v>11119</v>
      </c>
      <c r="J2282" s="43" t="n">
        <v>6000</v>
      </c>
      <c r="K2282" s="44" t="n">
        <v>50</v>
      </c>
      <c r="L2282" s="45" t="s">
        <v>11029</v>
      </c>
      <c r="M2282" s="40" t="s">
        <v>11199</v>
      </c>
      <c r="N2282" s="46" t="s">
        <v>11031</v>
      </c>
      <c r="O2282" s="47" t="s">
        <v>11032</v>
      </c>
      <c r="P2282" s="48" t="s">
        <v>2396</v>
      </c>
      <c r="Q2282" s="49" t="s">
        <v>11033</v>
      </c>
      <c r="R2282" s="49" t="s">
        <v>11033</v>
      </c>
      <c r="S2282" s="49" t="s">
        <v>11034</v>
      </c>
      <c r="T2282" s="49" t="s">
        <v>40</v>
      </c>
      <c r="V2282" s="51" t="s">
        <v>11200</v>
      </c>
      <c r="W2282" s="51" t="s">
        <v>11198</v>
      </c>
    </row>
    <row r="2283" customFormat="false" ht="135" hidden="false" customHeight="false" outlineLevel="0" collapsed="false">
      <c r="A2283" s="40" t="s">
        <v>11023</v>
      </c>
      <c r="B2283" s="40" t="s">
        <v>11201</v>
      </c>
      <c r="C2283" s="40" t="s">
        <v>11202</v>
      </c>
      <c r="D2283" s="40" t="s">
        <v>11203</v>
      </c>
      <c r="E2283" s="40" t="s">
        <v>11027</v>
      </c>
      <c r="F2283" s="41" t="n">
        <v>6</v>
      </c>
      <c r="G2283" s="42" t="s">
        <v>475</v>
      </c>
      <c r="H2283" s="34" t="s">
        <v>31</v>
      </c>
      <c r="I2283" s="34" t="s">
        <v>617</v>
      </c>
      <c r="J2283" s="43" t="n">
        <v>6000</v>
      </c>
      <c r="K2283" s="44" t="n">
        <v>50</v>
      </c>
      <c r="L2283" s="45" t="s">
        <v>11029</v>
      </c>
      <c r="M2283" s="40" t="s">
        <v>11204</v>
      </c>
      <c r="N2283" s="46" t="s">
        <v>11031</v>
      </c>
      <c r="O2283" s="47" t="s">
        <v>11032</v>
      </c>
      <c r="P2283" s="48" t="s">
        <v>2396</v>
      </c>
      <c r="Q2283" s="49" t="s">
        <v>11033</v>
      </c>
      <c r="R2283" s="49" t="s">
        <v>11033</v>
      </c>
      <c r="S2283" s="49" t="s">
        <v>11034</v>
      </c>
      <c r="T2283" s="49" t="s">
        <v>40</v>
      </c>
      <c r="V2283" s="51" t="s">
        <v>11205</v>
      </c>
      <c r="W2283" s="51" t="s">
        <v>11203</v>
      </c>
    </row>
    <row r="2284" customFormat="false" ht="75" hidden="false" customHeight="false" outlineLevel="0" collapsed="false">
      <c r="A2284" s="40" t="s">
        <v>11023</v>
      </c>
      <c r="B2284" s="40" t="s">
        <v>11206</v>
      </c>
      <c r="C2284" s="40" t="s">
        <v>11207</v>
      </c>
      <c r="D2284" s="40" t="s">
        <v>11208</v>
      </c>
      <c r="E2284" s="40" t="s">
        <v>11027</v>
      </c>
      <c r="F2284" s="41" t="n">
        <v>6</v>
      </c>
      <c r="G2284" s="42" t="s">
        <v>475</v>
      </c>
      <c r="H2284" s="34" t="s">
        <v>136</v>
      </c>
      <c r="I2284" s="34" t="s">
        <v>901</v>
      </c>
      <c r="J2284" s="43" t="n">
        <v>6000</v>
      </c>
      <c r="K2284" s="44" t="n">
        <v>50</v>
      </c>
      <c r="L2284" s="45" t="s">
        <v>11029</v>
      </c>
      <c r="M2284" s="40" t="s">
        <v>11209</v>
      </c>
      <c r="N2284" s="46" t="s">
        <v>11031</v>
      </c>
      <c r="O2284" s="47" t="s">
        <v>11032</v>
      </c>
      <c r="P2284" s="48" t="s">
        <v>2396</v>
      </c>
      <c r="Q2284" s="49" t="s">
        <v>11033</v>
      </c>
      <c r="R2284" s="49" t="s">
        <v>11033</v>
      </c>
      <c r="S2284" s="49" t="s">
        <v>11034</v>
      </c>
      <c r="T2284" s="49" t="s">
        <v>40</v>
      </c>
      <c r="V2284" s="51" t="s">
        <v>11207</v>
      </c>
      <c r="W2284" s="51" t="s">
        <v>11208</v>
      </c>
    </row>
    <row r="2285" customFormat="false" ht="60" hidden="false" customHeight="false" outlineLevel="0" collapsed="false">
      <c r="A2285" s="40" t="s">
        <v>11023</v>
      </c>
      <c r="B2285" s="40" t="s">
        <v>11210</v>
      </c>
      <c r="C2285" s="40" t="s">
        <v>11211</v>
      </c>
      <c r="D2285" s="40" t="s">
        <v>11212</v>
      </c>
      <c r="E2285" s="40" t="s">
        <v>11131</v>
      </c>
      <c r="F2285" s="41" t="n">
        <v>6</v>
      </c>
      <c r="G2285" s="42" t="s">
        <v>4076</v>
      </c>
      <c r="H2285" s="34" t="s">
        <v>31</v>
      </c>
      <c r="I2285" s="34" t="s">
        <v>11141</v>
      </c>
      <c r="J2285" s="43" t="n">
        <v>6000</v>
      </c>
      <c r="K2285" s="44" t="n">
        <v>20</v>
      </c>
      <c r="L2285" s="45" t="s">
        <v>11029</v>
      </c>
      <c r="M2285" s="40" t="s">
        <v>11213</v>
      </c>
      <c r="N2285" s="46" t="s">
        <v>11031</v>
      </c>
      <c r="O2285" s="47" t="s">
        <v>11032</v>
      </c>
      <c r="P2285" s="48" t="s">
        <v>2396</v>
      </c>
      <c r="Q2285" s="49" t="s">
        <v>11033</v>
      </c>
      <c r="R2285" s="49" t="s">
        <v>11033</v>
      </c>
      <c r="S2285" s="49" t="s">
        <v>11034</v>
      </c>
      <c r="T2285" s="49" t="s">
        <v>40</v>
      </c>
      <c r="V2285" s="51" t="s">
        <v>11211</v>
      </c>
      <c r="W2285" s="51" t="s">
        <v>11212</v>
      </c>
    </row>
    <row r="2286" customFormat="false" ht="135" hidden="false" customHeight="false" outlineLevel="0" collapsed="false">
      <c r="A2286" s="40" t="s">
        <v>11023</v>
      </c>
      <c r="B2286" s="40" t="s">
        <v>11214</v>
      </c>
      <c r="C2286" s="40" t="s">
        <v>11215</v>
      </c>
      <c r="D2286" s="40" t="s">
        <v>11216</v>
      </c>
      <c r="E2286" s="40" t="s">
        <v>11217</v>
      </c>
      <c r="F2286" s="41" t="n">
        <v>6</v>
      </c>
      <c r="G2286" s="42" t="s">
        <v>2653</v>
      </c>
      <c r="H2286" s="34" t="s">
        <v>31</v>
      </c>
      <c r="I2286" s="34" t="s">
        <v>10124</v>
      </c>
      <c r="J2286" s="43" t="n">
        <v>6000</v>
      </c>
      <c r="K2286" s="44" t="n">
        <v>40</v>
      </c>
      <c r="L2286" s="45" t="s">
        <v>11029</v>
      </c>
      <c r="M2286" s="40" t="s">
        <v>11218</v>
      </c>
      <c r="N2286" s="46" t="s">
        <v>11031</v>
      </c>
      <c r="O2286" s="47" t="s">
        <v>11032</v>
      </c>
      <c r="P2286" s="48" t="s">
        <v>2396</v>
      </c>
      <c r="Q2286" s="49" t="s">
        <v>11033</v>
      </c>
      <c r="R2286" s="49" t="s">
        <v>11033</v>
      </c>
      <c r="S2286" s="49" t="s">
        <v>11034</v>
      </c>
      <c r="T2286" s="49" t="s">
        <v>40</v>
      </c>
      <c r="V2286" s="51" t="s">
        <v>11219</v>
      </c>
      <c r="W2286" s="51" t="s">
        <v>11216</v>
      </c>
    </row>
    <row r="2287" customFormat="false" ht="90" hidden="false" customHeight="false" outlineLevel="0" collapsed="false">
      <c r="A2287" s="40" t="s">
        <v>11023</v>
      </c>
      <c r="B2287" s="40" t="s">
        <v>11220</v>
      </c>
      <c r="C2287" s="40" t="s">
        <v>11221</v>
      </c>
      <c r="D2287" s="40" t="s">
        <v>11222</v>
      </c>
      <c r="E2287" s="40" t="s">
        <v>11217</v>
      </c>
      <c r="F2287" s="41" t="n">
        <v>6</v>
      </c>
      <c r="G2287" s="42" t="s">
        <v>2653</v>
      </c>
      <c r="H2287" s="34" t="s">
        <v>31</v>
      </c>
      <c r="I2287" s="34" t="s">
        <v>11091</v>
      </c>
      <c r="J2287" s="43" t="n">
        <v>6000</v>
      </c>
      <c r="K2287" s="44" t="n">
        <v>40</v>
      </c>
      <c r="L2287" s="45" t="s">
        <v>11029</v>
      </c>
      <c r="M2287" s="40" t="s">
        <v>11223</v>
      </c>
      <c r="N2287" s="46" t="s">
        <v>11031</v>
      </c>
      <c r="O2287" s="47" t="s">
        <v>11032</v>
      </c>
      <c r="P2287" s="48" t="s">
        <v>2396</v>
      </c>
      <c r="Q2287" s="49" t="s">
        <v>11033</v>
      </c>
      <c r="R2287" s="49" t="s">
        <v>11033</v>
      </c>
      <c r="S2287" s="49" t="s">
        <v>11034</v>
      </c>
      <c r="T2287" s="49" t="s">
        <v>40</v>
      </c>
      <c r="V2287" s="51" t="s">
        <v>11221</v>
      </c>
      <c r="W2287" s="51" t="s">
        <v>11222</v>
      </c>
    </row>
    <row r="2288" customFormat="false" ht="135" hidden="false" customHeight="false" outlineLevel="0" collapsed="false">
      <c r="A2288" s="40" t="s">
        <v>11023</v>
      </c>
      <c r="B2288" s="40" t="s">
        <v>11224</v>
      </c>
      <c r="C2288" s="40" t="s">
        <v>11225</v>
      </c>
      <c r="D2288" s="40" t="s">
        <v>11226</v>
      </c>
      <c r="E2288" s="40" t="s">
        <v>11027</v>
      </c>
      <c r="F2288" s="41" t="n">
        <v>6</v>
      </c>
      <c r="G2288" s="42" t="s">
        <v>59</v>
      </c>
      <c r="H2288" s="34" t="s">
        <v>45</v>
      </c>
      <c r="I2288" s="34" t="s">
        <v>46</v>
      </c>
      <c r="J2288" s="43" t="n">
        <v>6000</v>
      </c>
      <c r="K2288" s="44" t="n">
        <v>100</v>
      </c>
      <c r="L2288" s="45" t="s">
        <v>11029</v>
      </c>
      <c r="M2288" s="40" t="s">
        <v>11227</v>
      </c>
      <c r="N2288" s="46" t="s">
        <v>11031</v>
      </c>
      <c r="O2288" s="47" t="s">
        <v>11032</v>
      </c>
      <c r="P2288" s="48" t="s">
        <v>2396</v>
      </c>
      <c r="Q2288" s="49" t="s">
        <v>11033</v>
      </c>
      <c r="R2288" s="49" t="s">
        <v>11033</v>
      </c>
      <c r="S2288" s="49" t="s">
        <v>11034</v>
      </c>
      <c r="T2288" s="49" t="s">
        <v>40</v>
      </c>
      <c r="V2288" s="51" t="s">
        <v>11225</v>
      </c>
      <c r="W2288" s="51" t="s">
        <v>11226</v>
      </c>
    </row>
    <row r="2289" customFormat="false" ht="135" hidden="false" customHeight="false" outlineLevel="0" collapsed="false">
      <c r="A2289" s="40" t="s">
        <v>11023</v>
      </c>
      <c r="B2289" s="40" t="s">
        <v>11228</v>
      </c>
      <c r="C2289" s="40" t="s">
        <v>11229</v>
      </c>
      <c r="D2289" s="40" t="s">
        <v>11230</v>
      </c>
      <c r="E2289" s="40" t="s">
        <v>11027</v>
      </c>
      <c r="F2289" s="41" t="n">
        <v>6</v>
      </c>
      <c r="G2289" s="42" t="s">
        <v>59</v>
      </c>
      <c r="H2289" s="34" t="s">
        <v>45</v>
      </c>
      <c r="I2289" s="34" t="s">
        <v>46</v>
      </c>
      <c r="J2289" s="43" t="n">
        <v>6000</v>
      </c>
      <c r="K2289" s="44" t="n">
        <v>80</v>
      </c>
      <c r="L2289" s="45" t="s">
        <v>11029</v>
      </c>
      <c r="M2289" s="40" t="s">
        <v>11231</v>
      </c>
      <c r="N2289" s="46" t="s">
        <v>11031</v>
      </c>
      <c r="O2289" s="47" t="s">
        <v>11032</v>
      </c>
      <c r="P2289" s="48" t="s">
        <v>2396</v>
      </c>
      <c r="Q2289" s="49" t="s">
        <v>11033</v>
      </c>
      <c r="R2289" s="49" t="s">
        <v>11033</v>
      </c>
      <c r="S2289" s="49" t="s">
        <v>11034</v>
      </c>
      <c r="T2289" s="49" t="s">
        <v>40</v>
      </c>
      <c r="V2289" s="51" t="s">
        <v>11229</v>
      </c>
      <c r="W2289" s="51" t="s">
        <v>11230</v>
      </c>
    </row>
    <row r="2290" customFormat="false" ht="135" hidden="false" customHeight="false" outlineLevel="0" collapsed="false">
      <c r="A2290" s="40" t="s">
        <v>11023</v>
      </c>
      <c r="B2290" s="40" t="s">
        <v>11228</v>
      </c>
      <c r="C2290" s="40" t="s">
        <v>11229</v>
      </c>
      <c r="D2290" s="40" t="s">
        <v>11230</v>
      </c>
      <c r="E2290" s="40" t="s">
        <v>11027</v>
      </c>
      <c r="F2290" s="41" t="n">
        <v>6</v>
      </c>
      <c r="G2290" s="42" t="s">
        <v>2683</v>
      </c>
      <c r="H2290" s="34" t="s">
        <v>45</v>
      </c>
      <c r="I2290" s="34" t="s">
        <v>46</v>
      </c>
      <c r="J2290" s="43" t="n">
        <v>6000</v>
      </c>
      <c r="K2290" s="44" t="n">
        <v>80</v>
      </c>
      <c r="L2290" s="45" t="s">
        <v>11029</v>
      </c>
      <c r="M2290" s="40" t="s">
        <v>11232</v>
      </c>
      <c r="N2290" s="46" t="s">
        <v>11031</v>
      </c>
      <c r="O2290" s="47" t="s">
        <v>11032</v>
      </c>
      <c r="P2290" s="48" t="s">
        <v>2396</v>
      </c>
      <c r="Q2290" s="49" t="s">
        <v>11033</v>
      </c>
      <c r="R2290" s="49" t="s">
        <v>11033</v>
      </c>
      <c r="S2290" s="49" t="s">
        <v>11034</v>
      </c>
      <c r="T2290" s="49" t="s">
        <v>40</v>
      </c>
      <c r="V2290" s="51" t="s">
        <v>11229</v>
      </c>
      <c r="W2290" s="51" t="s">
        <v>11230</v>
      </c>
    </row>
    <row r="2291" customFormat="false" ht="105" hidden="false" customHeight="false" outlineLevel="0" collapsed="false">
      <c r="A2291" s="40" t="s">
        <v>11023</v>
      </c>
      <c r="B2291" s="40" t="s">
        <v>11233</v>
      </c>
      <c r="C2291" s="40" t="s">
        <v>11234</v>
      </c>
      <c r="D2291" s="40" t="s">
        <v>11235</v>
      </c>
      <c r="E2291" s="40" t="s">
        <v>11027</v>
      </c>
      <c r="F2291" s="41" t="n">
        <v>6</v>
      </c>
      <c r="G2291" s="42" t="s">
        <v>59</v>
      </c>
      <c r="H2291" s="34" t="s">
        <v>31</v>
      </c>
      <c r="I2291" s="34" t="s">
        <v>11236</v>
      </c>
      <c r="J2291" s="43" t="n">
        <v>6000</v>
      </c>
      <c r="K2291" s="44" t="n">
        <v>50</v>
      </c>
      <c r="L2291" s="45" t="s">
        <v>11029</v>
      </c>
      <c r="M2291" s="40" t="s">
        <v>11237</v>
      </c>
      <c r="N2291" s="46" t="s">
        <v>11031</v>
      </c>
      <c r="O2291" s="47" t="s">
        <v>11032</v>
      </c>
      <c r="P2291" s="48" t="s">
        <v>2396</v>
      </c>
      <c r="Q2291" s="49" t="s">
        <v>11033</v>
      </c>
      <c r="R2291" s="49" t="s">
        <v>11033</v>
      </c>
      <c r="S2291" s="49" t="s">
        <v>11034</v>
      </c>
      <c r="T2291" s="49" t="s">
        <v>40</v>
      </c>
      <c r="V2291" s="51" t="s">
        <v>11234</v>
      </c>
      <c r="W2291" s="51" t="s">
        <v>11235</v>
      </c>
    </row>
    <row r="2292" customFormat="false" ht="135" hidden="false" customHeight="false" outlineLevel="0" collapsed="false">
      <c r="A2292" s="40" t="s">
        <v>11023</v>
      </c>
      <c r="B2292" s="40" t="s">
        <v>11238</v>
      </c>
      <c r="C2292" s="40" t="s">
        <v>11239</v>
      </c>
      <c r="D2292" s="40" t="s">
        <v>11240</v>
      </c>
      <c r="E2292" s="40" t="s">
        <v>11027</v>
      </c>
      <c r="F2292" s="41" t="n">
        <v>6</v>
      </c>
      <c r="G2292" s="42" t="s">
        <v>318</v>
      </c>
      <c r="H2292" s="34" t="s">
        <v>45</v>
      </c>
      <c r="I2292" s="34" t="s">
        <v>46</v>
      </c>
      <c r="J2292" s="43" t="n">
        <v>6000</v>
      </c>
      <c r="K2292" s="44" t="n">
        <v>100</v>
      </c>
      <c r="L2292" s="45" t="s">
        <v>11029</v>
      </c>
      <c r="M2292" s="40" t="s">
        <v>11241</v>
      </c>
      <c r="N2292" s="46" t="s">
        <v>11031</v>
      </c>
      <c r="O2292" s="47" t="s">
        <v>11032</v>
      </c>
      <c r="P2292" s="48" t="s">
        <v>2396</v>
      </c>
      <c r="Q2292" s="49" t="s">
        <v>11033</v>
      </c>
      <c r="R2292" s="49" t="s">
        <v>11033</v>
      </c>
      <c r="S2292" s="49" t="s">
        <v>11034</v>
      </c>
      <c r="T2292" s="49" t="s">
        <v>40</v>
      </c>
      <c r="V2292" s="51" t="s">
        <v>11242</v>
      </c>
      <c r="W2292" s="51" t="s">
        <v>11240</v>
      </c>
    </row>
    <row r="2293" customFormat="false" ht="105" hidden="false" customHeight="false" outlineLevel="0" collapsed="false">
      <c r="A2293" s="40" t="s">
        <v>11023</v>
      </c>
      <c r="B2293" s="40" t="s">
        <v>11243</v>
      </c>
      <c r="C2293" s="40" t="s">
        <v>11244</v>
      </c>
      <c r="D2293" s="40" t="s">
        <v>11037</v>
      </c>
      <c r="E2293" s="40" t="s">
        <v>11027</v>
      </c>
      <c r="F2293" s="41" t="n">
        <v>6</v>
      </c>
      <c r="G2293" s="42" t="s">
        <v>318</v>
      </c>
      <c r="H2293" s="34" t="s">
        <v>31</v>
      </c>
      <c r="I2293" s="34" t="s">
        <v>617</v>
      </c>
      <c r="J2293" s="43" t="n">
        <v>6000</v>
      </c>
      <c r="K2293" s="44" t="n">
        <v>10</v>
      </c>
      <c r="L2293" s="45" t="s">
        <v>11029</v>
      </c>
      <c r="M2293" s="40" t="s">
        <v>11245</v>
      </c>
      <c r="N2293" s="46" t="s">
        <v>11031</v>
      </c>
      <c r="O2293" s="47" t="s">
        <v>11032</v>
      </c>
      <c r="P2293" s="48" t="s">
        <v>2396</v>
      </c>
      <c r="Q2293" s="49" t="s">
        <v>11033</v>
      </c>
      <c r="R2293" s="49" t="s">
        <v>11033</v>
      </c>
      <c r="S2293" s="49" t="s">
        <v>11034</v>
      </c>
      <c r="T2293" s="49" t="s">
        <v>40</v>
      </c>
      <c r="V2293" s="51" t="s">
        <v>11244</v>
      </c>
      <c r="W2293" s="51" t="s">
        <v>11037</v>
      </c>
    </row>
    <row r="2294" customFormat="false" ht="90" hidden="false" customHeight="false" outlineLevel="0" collapsed="false">
      <c r="A2294" s="40" t="s">
        <v>11023</v>
      </c>
      <c r="B2294" s="40" t="s">
        <v>11246</v>
      </c>
      <c r="C2294" s="40" t="s">
        <v>11247</v>
      </c>
      <c r="D2294" s="40" t="s">
        <v>11248</v>
      </c>
      <c r="E2294" s="40" t="s">
        <v>11027</v>
      </c>
      <c r="F2294" s="41" t="n">
        <v>6</v>
      </c>
      <c r="G2294" s="42" t="s">
        <v>318</v>
      </c>
      <c r="H2294" s="34" t="s">
        <v>31</v>
      </c>
      <c r="I2294" s="34" t="s">
        <v>11249</v>
      </c>
      <c r="J2294" s="43" t="n">
        <v>6000</v>
      </c>
      <c r="K2294" s="44" t="n">
        <v>30</v>
      </c>
      <c r="L2294" s="45" t="s">
        <v>11029</v>
      </c>
      <c r="M2294" s="40" t="s">
        <v>11250</v>
      </c>
      <c r="N2294" s="46" t="s">
        <v>11031</v>
      </c>
      <c r="O2294" s="47" t="s">
        <v>11032</v>
      </c>
      <c r="P2294" s="48" t="s">
        <v>2396</v>
      </c>
      <c r="Q2294" s="49" t="s">
        <v>11033</v>
      </c>
      <c r="R2294" s="49" t="s">
        <v>11033</v>
      </c>
      <c r="S2294" s="49" t="s">
        <v>11034</v>
      </c>
      <c r="T2294" s="49" t="s">
        <v>40</v>
      </c>
      <c r="V2294" s="51" t="s">
        <v>11247</v>
      </c>
      <c r="W2294" s="51" t="s">
        <v>11248</v>
      </c>
    </row>
    <row r="2295" customFormat="false" ht="105" hidden="false" customHeight="false" outlineLevel="0" collapsed="false">
      <c r="A2295" s="40" t="s">
        <v>11023</v>
      </c>
      <c r="B2295" s="40" t="s">
        <v>11251</v>
      </c>
      <c r="C2295" s="40" t="s">
        <v>11252</v>
      </c>
      <c r="D2295" s="40" t="s">
        <v>11253</v>
      </c>
      <c r="E2295" s="40" t="s">
        <v>11027</v>
      </c>
      <c r="F2295" s="41" t="n">
        <v>6</v>
      </c>
      <c r="G2295" s="42" t="s">
        <v>2678</v>
      </c>
      <c r="H2295" s="34" t="s">
        <v>45</v>
      </c>
      <c r="I2295" s="34" t="s">
        <v>46</v>
      </c>
      <c r="J2295" s="43" t="n">
        <v>6000</v>
      </c>
      <c r="K2295" s="44" t="n">
        <v>100</v>
      </c>
      <c r="L2295" s="45" t="s">
        <v>11029</v>
      </c>
      <c r="M2295" s="40" t="s">
        <v>11254</v>
      </c>
      <c r="N2295" s="46" t="s">
        <v>11031</v>
      </c>
      <c r="O2295" s="47" t="s">
        <v>11032</v>
      </c>
      <c r="P2295" s="48" t="s">
        <v>2396</v>
      </c>
      <c r="Q2295" s="49" t="s">
        <v>11033</v>
      </c>
      <c r="R2295" s="49" t="s">
        <v>11033</v>
      </c>
      <c r="S2295" s="49" t="s">
        <v>11034</v>
      </c>
      <c r="T2295" s="49" t="s">
        <v>40</v>
      </c>
      <c r="V2295" s="51" t="s">
        <v>11252</v>
      </c>
      <c r="W2295" s="51" t="s">
        <v>11253</v>
      </c>
    </row>
    <row r="2296" customFormat="false" ht="75" hidden="false" customHeight="false" outlineLevel="0" collapsed="false">
      <c r="A2296" s="40" t="s">
        <v>11023</v>
      </c>
      <c r="B2296" s="40" t="s">
        <v>11255</v>
      </c>
      <c r="C2296" s="40" t="s">
        <v>11256</v>
      </c>
      <c r="D2296" s="40" t="s">
        <v>11257</v>
      </c>
      <c r="E2296" s="40" t="s">
        <v>11027</v>
      </c>
      <c r="F2296" s="41" t="n">
        <v>6</v>
      </c>
      <c r="G2296" s="42" t="s">
        <v>2678</v>
      </c>
      <c r="H2296" s="34" t="s">
        <v>31</v>
      </c>
      <c r="I2296" s="34" t="s">
        <v>656</v>
      </c>
      <c r="J2296" s="43" t="n">
        <v>6000</v>
      </c>
      <c r="K2296" s="44" t="n">
        <v>40</v>
      </c>
      <c r="L2296" s="45" t="s">
        <v>11029</v>
      </c>
      <c r="M2296" s="40" t="s">
        <v>11258</v>
      </c>
      <c r="N2296" s="46" t="s">
        <v>11031</v>
      </c>
      <c r="O2296" s="47" t="s">
        <v>11032</v>
      </c>
      <c r="P2296" s="48" t="s">
        <v>2396</v>
      </c>
      <c r="Q2296" s="49" t="s">
        <v>11033</v>
      </c>
      <c r="R2296" s="49" t="s">
        <v>11033</v>
      </c>
      <c r="S2296" s="49" t="s">
        <v>11034</v>
      </c>
      <c r="T2296" s="49" t="s">
        <v>40</v>
      </c>
      <c r="V2296" s="51" t="s">
        <v>11256</v>
      </c>
      <c r="W2296" s="51" t="s">
        <v>11257</v>
      </c>
    </row>
    <row r="2297" customFormat="false" ht="135" hidden="false" customHeight="false" outlineLevel="0" collapsed="false">
      <c r="A2297" s="40" t="s">
        <v>11023</v>
      </c>
      <c r="B2297" s="40" t="s">
        <v>11259</v>
      </c>
      <c r="C2297" s="40" t="s">
        <v>11260</v>
      </c>
      <c r="D2297" s="40" t="s">
        <v>11261</v>
      </c>
      <c r="E2297" s="40" t="s">
        <v>11027</v>
      </c>
      <c r="F2297" s="41" t="n">
        <v>6</v>
      </c>
      <c r="G2297" s="42" t="s">
        <v>2683</v>
      </c>
      <c r="H2297" s="34" t="s">
        <v>31</v>
      </c>
      <c r="I2297" s="34" t="s">
        <v>617</v>
      </c>
      <c r="J2297" s="43" t="n">
        <v>6000</v>
      </c>
      <c r="K2297" s="44" t="n">
        <v>100</v>
      </c>
      <c r="L2297" s="45" t="s">
        <v>11029</v>
      </c>
      <c r="M2297" s="40" t="s">
        <v>11262</v>
      </c>
      <c r="N2297" s="46" t="s">
        <v>11031</v>
      </c>
      <c r="O2297" s="47" t="s">
        <v>11032</v>
      </c>
      <c r="P2297" s="48" t="s">
        <v>2396</v>
      </c>
      <c r="Q2297" s="49" t="s">
        <v>11033</v>
      </c>
      <c r="R2297" s="49" t="s">
        <v>11033</v>
      </c>
      <c r="S2297" s="49" t="s">
        <v>11034</v>
      </c>
      <c r="T2297" s="49" t="s">
        <v>40</v>
      </c>
      <c r="V2297" s="51" t="s">
        <v>11260</v>
      </c>
      <c r="W2297" s="51" t="s">
        <v>11261</v>
      </c>
    </row>
    <row r="2298" customFormat="false" ht="90" hidden="false" customHeight="false" outlineLevel="0" collapsed="false">
      <c r="A2298" s="40" t="s">
        <v>11023</v>
      </c>
      <c r="B2298" s="40" t="s">
        <v>11263</v>
      </c>
      <c r="C2298" s="40" t="s">
        <v>11264</v>
      </c>
      <c r="D2298" s="40" t="s">
        <v>11265</v>
      </c>
      <c r="E2298" s="40" t="s">
        <v>11027</v>
      </c>
      <c r="F2298" s="41" t="n">
        <v>6</v>
      </c>
      <c r="G2298" s="42" t="s">
        <v>2683</v>
      </c>
      <c r="H2298" s="34" t="s">
        <v>136</v>
      </c>
      <c r="I2298" s="34" t="s">
        <v>901</v>
      </c>
      <c r="J2298" s="43" t="n">
        <v>6000</v>
      </c>
      <c r="K2298" s="44" t="n">
        <v>30</v>
      </c>
      <c r="L2298" s="45" t="s">
        <v>11029</v>
      </c>
      <c r="M2298" s="40" t="s">
        <v>11266</v>
      </c>
      <c r="N2298" s="46" t="s">
        <v>11031</v>
      </c>
      <c r="O2298" s="47" t="s">
        <v>11032</v>
      </c>
      <c r="P2298" s="48" t="s">
        <v>37</v>
      </c>
      <c r="Q2298" s="49" t="s">
        <v>11033</v>
      </c>
      <c r="R2298" s="49" t="s">
        <v>11033</v>
      </c>
      <c r="S2298" s="49" t="s">
        <v>11034</v>
      </c>
      <c r="T2298" s="49" t="s">
        <v>40</v>
      </c>
      <c r="V2298" s="51" t="s">
        <v>11264</v>
      </c>
      <c r="W2298" s="51" t="s">
        <v>11265</v>
      </c>
    </row>
    <row r="2299" customFormat="false" ht="90" hidden="false" customHeight="false" outlineLevel="0" collapsed="false">
      <c r="A2299" s="40" t="s">
        <v>11023</v>
      </c>
      <c r="B2299" s="40" t="s">
        <v>11267</v>
      </c>
      <c r="C2299" s="40" t="s">
        <v>11268</v>
      </c>
      <c r="D2299" s="40" t="s">
        <v>11269</v>
      </c>
      <c r="E2299" s="40" t="s">
        <v>11270</v>
      </c>
      <c r="F2299" s="41" t="n">
        <v>6</v>
      </c>
      <c r="G2299" s="42" t="s">
        <v>64</v>
      </c>
      <c r="H2299" s="34" t="s">
        <v>45</v>
      </c>
      <c r="I2299" s="34" t="s">
        <v>46</v>
      </c>
      <c r="J2299" s="43" t="n">
        <v>6000</v>
      </c>
      <c r="K2299" s="44" t="n">
        <v>50</v>
      </c>
      <c r="L2299" s="45" t="s">
        <v>11029</v>
      </c>
      <c r="M2299" s="40" t="s">
        <v>11271</v>
      </c>
      <c r="N2299" s="46" t="s">
        <v>11031</v>
      </c>
      <c r="O2299" s="47" t="s">
        <v>11032</v>
      </c>
      <c r="P2299" s="48" t="s">
        <v>2396</v>
      </c>
      <c r="Q2299" s="49" t="s">
        <v>11033</v>
      </c>
      <c r="R2299" s="49" t="s">
        <v>11033</v>
      </c>
      <c r="S2299" s="49" t="s">
        <v>11034</v>
      </c>
      <c r="T2299" s="49" t="s">
        <v>40</v>
      </c>
      <c r="V2299" s="51" t="s">
        <v>11268</v>
      </c>
      <c r="W2299" s="51" t="s">
        <v>11269</v>
      </c>
    </row>
    <row r="2300" customFormat="false" ht="165" hidden="false" customHeight="false" outlineLevel="0" collapsed="false">
      <c r="A2300" s="40" t="s">
        <v>11023</v>
      </c>
      <c r="B2300" s="40" t="s">
        <v>11272</v>
      </c>
      <c r="C2300" s="40" t="s">
        <v>11273</v>
      </c>
      <c r="D2300" s="40" t="s">
        <v>11274</v>
      </c>
      <c r="E2300" s="40" t="s">
        <v>11027</v>
      </c>
      <c r="F2300" s="41" t="n">
        <v>6</v>
      </c>
      <c r="G2300" s="42" t="s">
        <v>64</v>
      </c>
      <c r="H2300" s="34" t="s">
        <v>31</v>
      </c>
      <c r="I2300" s="34" t="s">
        <v>656</v>
      </c>
      <c r="J2300" s="43" t="n">
        <v>6000</v>
      </c>
      <c r="K2300" s="44" t="n">
        <v>40</v>
      </c>
      <c r="L2300" s="45" t="s">
        <v>11029</v>
      </c>
      <c r="M2300" s="40" t="s">
        <v>11275</v>
      </c>
      <c r="N2300" s="46" t="s">
        <v>11031</v>
      </c>
      <c r="O2300" s="47" t="s">
        <v>11032</v>
      </c>
      <c r="P2300" s="48" t="s">
        <v>2396</v>
      </c>
      <c r="Q2300" s="49" t="s">
        <v>11033</v>
      </c>
      <c r="R2300" s="49" t="s">
        <v>11033</v>
      </c>
      <c r="S2300" s="49" t="s">
        <v>11034</v>
      </c>
      <c r="T2300" s="49" t="s">
        <v>40</v>
      </c>
      <c r="V2300" s="51" t="s">
        <v>11276</v>
      </c>
      <c r="W2300" s="51" t="s">
        <v>11274</v>
      </c>
    </row>
    <row r="2301" customFormat="false" ht="135" hidden="false" customHeight="false" outlineLevel="0" collapsed="false">
      <c r="A2301" s="40" t="s">
        <v>11023</v>
      </c>
      <c r="B2301" s="40" t="s">
        <v>11277</v>
      </c>
      <c r="C2301" s="40" t="s">
        <v>11278</v>
      </c>
      <c r="D2301" s="40" t="s">
        <v>11279</v>
      </c>
      <c r="E2301" s="40" t="s">
        <v>11027</v>
      </c>
      <c r="F2301" s="41" t="n">
        <v>6</v>
      </c>
      <c r="G2301" s="42" t="s">
        <v>11280</v>
      </c>
      <c r="H2301" s="34" t="s">
        <v>31</v>
      </c>
      <c r="I2301" s="34" t="s">
        <v>10124</v>
      </c>
      <c r="J2301" s="43" t="n">
        <v>6000</v>
      </c>
      <c r="K2301" s="44" t="n">
        <v>40</v>
      </c>
      <c r="L2301" s="45" t="s">
        <v>11029</v>
      </c>
      <c r="M2301" s="40" t="s">
        <v>11281</v>
      </c>
      <c r="N2301" s="46" t="s">
        <v>11031</v>
      </c>
      <c r="O2301" s="47" t="s">
        <v>11032</v>
      </c>
      <c r="P2301" s="48" t="s">
        <v>2396</v>
      </c>
      <c r="Q2301" s="49" t="s">
        <v>11033</v>
      </c>
      <c r="R2301" s="49" t="s">
        <v>11033</v>
      </c>
      <c r="S2301" s="49" t="s">
        <v>11034</v>
      </c>
      <c r="T2301" s="49" t="s">
        <v>40</v>
      </c>
      <c r="V2301" s="51" t="s">
        <v>11278</v>
      </c>
      <c r="W2301" s="51" t="s">
        <v>11279</v>
      </c>
    </row>
    <row r="2302" customFormat="false" ht="150" hidden="false" customHeight="false" outlineLevel="0" collapsed="false">
      <c r="A2302" s="40" t="s">
        <v>11023</v>
      </c>
      <c r="B2302" s="40" t="s">
        <v>11282</v>
      </c>
      <c r="C2302" s="40" t="s">
        <v>11283</v>
      </c>
      <c r="D2302" s="40" t="s">
        <v>11176</v>
      </c>
      <c r="E2302" s="40" t="s">
        <v>11027</v>
      </c>
      <c r="F2302" s="41" t="n">
        <v>6</v>
      </c>
      <c r="G2302" s="42" t="s">
        <v>11280</v>
      </c>
      <c r="H2302" s="34" t="s">
        <v>31</v>
      </c>
      <c r="I2302" s="34" t="s">
        <v>87</v>
      </c>
      <c r="J2302" s="43" t="n">
        <v>6000</v>
      </c>
      <c r="K2302" s="44" t="n">
        <v>50</v>
      </c>
      <c r="L2302" s="45" t="s">
        <v>11029</v>
      </c>
      <c r="M2302" s="40" t="s">
        <v>11284</v>
      </c>
      <c r="N2302" s="46" t="s">
        <v>11031</v>
      </c>
      <c r="O2302" s="47" t="s">
        <v>11032</v>
      </c>
      <c r="P2302" s="48" t="s">
        <v>2396</v>
      </c>
      <c r="Q2302" s="49" t="s">
        <v>11033</v>
      </c>
      <c r="R2302" s="49" t="s">
        <v>11033</v>
      </c>
      <c r="S2302" s="49" t="s">
        <v>11034</v>
      </c>
      <c r="T2302" s="49" t="s">
        <v>40</v>
      </c>
      <c r="V2302" s="51" t="s">
        <v>11285</v>
      </c>
      <c r="W2302" s="51" t="s">
        <v>11176</v>
      </c>
    </row>
    <row r="2303" customFormat="false" ht="120" hidden="false" customHeight="false" outlineLevel="0" collapsed="false">
      <c r="A2303" s="40" t="s">
        <v>11023</v>
      </c>
      <c r="B2303" s="40" t="s">
        <v>11286</v>
      </c>
      <c r="C2303" s="40" t="s">
        <v>11287</v>
      </c>
      <c r="D2303" s="40" t="s">
        <v>11288</v>
      </c>
      <c r="E2303" s="40" t="s">
        <v>11027</v>
      </c>
      <c r="F2303" s="41" t="n">
        <v>6</v>
      </c>
      <c r="G2303" s="42" t="s">
        <v>11280</v>
      </c>
      <c r="H2303" s="34" t="s">
        <v>45</v>
      </c>
      <c r="I2303" s="34" t="s">
        <v>46</v>
      </c>
      <c r="J2303" s="43" t="n">
        <v>6000</v>
      </c>
      <c r="K2303" s="44" t="n">
        <v>30</v>
      </c>
      <c r="L2303" s="45" t="s">
        <v>11029</v>
      </c>
      <c r="M2303" s="40" t="s">
        <v>11289</v>
      </c>
      <c r="N2303" s="46" t="s">
        <v>11031</v>
      </c>
      <c r="O2303" s="47" t="s">
        <v>11032</v>
      </c>
      <c r="P2303" s="48" t="s">
        <v>2396</v>
      </c>
      <c r="Q2303" s="49" t="s">
        <v>11033</v>
      </c>
      <c r="R2303" s="49" t="s">
        <v>11033</v>
      </c>
      <c r="S2303" s="49" t="s">
        <v>11034</v>
      </c>
      <c r="T2303" s="49" t="s">
        <v>40</v>
      </c>
      <c r="V2303" s="51" t="s">
        <v>11287</v>
      </c>
      <c r="W2303" s="51" t="s">
        <v>11288</v>
      </c>
    </row>
    <row r="2304" customFormat="false" ht="105" hidden="false" customHeight="false" outlineLevel="0" collapsed="false">
      <c r="A2304" s="40" t="s">
        <v>11023</v>
      </c>
      <c r="B2304" s="40" t="s">
        <v>11290</v>
      </c>
      <c r="C2304" s="40" t="s">
        <v>11291</v>
      </c>
      <c r="D2304" s="40" t="s">
        <v>11095</v>
      </c>
      <c r="E2304" s="40" t="s">
        <v>11027</v>
      </c>
      <c r="F2304" s="41" t="n">
        <v>6</v>
      </c>
      <c r="G2304" s="42" t="s">
        <v>11280</v>
      </c>
      <c r="H2304" s="34" t="s">
        <v>31</v>
      </c>
      <c r="I2304" s="34" t="s">
        <v>617</v>
      </c>
      <c r="J2304" s="43" t="n">
        <v>6000</v>
      </c>
      <c r="K2304" s="44" t="n">
        <v>40</v>
      </c>
      <c r="L2304" s="45" t="s">
        <v>11029</v>
      </c>
      <c r="M2304" s="40" t="s">
        <v>11292</v>
      </c>
      <c r="N2304" s="46" t="s">
        <v>11031</v>
      </c>
      <c r="O2304" s="47" t="s">
        <v>11032</v>
      </c>
      <c r="P2304" s="48" t="s">
        <v>2396</v>
      </c>
      <c r="Q2304" s="49" t="s">
        <v>11033</v>
      </c>
      <c r="R2304" s="49" t="s">
        <v>11033</v>
      </c>
      <c r="S2304" s="49" t="s">
        <v>11034</v>
      </c>
      <c r="T2304" s="49" t="s">
        <v>40</v>
      </c>
      <c r="V2304" s="51" t="s">
        <v>11293</v>
      </c>
      <c r="W2304" s="51" t="s">
        <v>11095</v>
      </c>
    </row>
    <row r="2305" customFormat="false" ht="120" hidden="false" customHeight="false" outlineLevel="0" collapsed="false">
      <c r="A2305" s="40" t="s">
        <v>11023</v>
      </c>
      <c r="B2305" s="40" t="s">
        <v>11294</v>
      </c>
      <c r="C2305" s="40" t="s">
        <v>11295</v>
      </c>
      <c r="D2305" s="40" t="s">
        <v>11296</v>
      </c>
      <c r="E2305" s="40" t="s">
        <v>11027</v>
      </c>
      <c r="F2305" s="41" t="n">
        <v>6</v>
      </c>
      <c r="G2305" s="42" t="s">
        <v>9620</v>
      </c>
      <c r="H2305" s="34" t="s">
        <v>31</v>
      </c>
      <c r="I2305" s="34" t="s">
        <v>11076</v>
      </c>
      <c r="J2305" s="43" t="n">
        <v>6000</v>
      </c>
      <c r="K2305" s="44" t="n">
        <v>20</v>
      </c>
      <c r="L2305" s="45" t="s">
        <v>11029</v>
      </c>
      <c r="M2305" s="40" t="s">
        <v>11297</v>
      </c>
      <c r="N2305" s="46" t="s">
        <v>11031</v>
      </c>
      <c r="O2305" s="47" t="s">
        <v>11032</v>
      </c>
      <c r="P2305" s="48" t="s">
        <v>2396</v>
      </c>
      <c r="Q2305" s="49" t="s">
        <v>11033</v>
      </c>
      <c r="R2305" s="49" t="s">
        <v>11033</v>
      </c>
      <c r="S2305" s="49" t="s">
        <v>11034</v>
      </c>
      <c r="T2305" s="49" t="s">
        <v>40</v>
      </c>
      <c r="V2305" s="51" t="s">
        <v>11295</v>
      </c>
      <c r="W2305" s="51" t="s">
        <v>11296</v>
      </c>
    </row>
    <row r="2306" customFormat="false" ht="90" hidden="false" customHeight="false" outlineLevel="0" collapsed="false">
      <c r="A2306" s="40" t="s">
        <v>11023</v>
      </c>
      <c r="B2306" s="40" t="s">
        <v>11298</v>
      </c>
      <c r="C2306" s="40" t="s">
        <v>11299</v>
      </c>
      <c r="D2306" s="40" t="s">
        <v>11300</v>
      </c>
      <c r="E2306" s="40" t="s">
        <v>11027</v>
      </c>
      <c r="F2306" s="41" t="n">
        <v>6</v>
      </c>
      <c r="G2306" s="42" t="s">
        <v>9620</v>
      </c>
      <c r="H2306" s="34" t="s">
        <v>31</v>
      </c>
      <c r="I2306" s="34" t="s">
        <v>617</v>
      </c>
      <c r="J2306" s="43" t="n">
        <v>6000</v>
      </c>
      <c r="K2306" s="44" t="n">
        <v>100</v>
      </c>
      <c r="L2306" s="45" t="s">
        <v>11029</v>
      </c>
      <c r="M2306" s="40" t="s">
        <v>11301</v>
      </c>
      <c r="N2306" s="46" t="s">
        <v>11031</v>
      </c>
      <c r="O2306" s="47" t="s">
        <v>11032</v>
      </c>
      <c r="P2306" s="48" t="s">
        <v>2396</v>
      </c>
      <c r="Q2306" s="49" t="s">
        <v>11033</v>
      </c>
      <c r="R2306" s="49" t="s">
        <v>11033</v>
      </c>
      <c r="S2306" s="49" t="s">
        <v>11034</v>
      </c>
      <c r="T2306" s="49" t="s">
        <v>40</v>
      </c>
      <c r="V2306" s="51" t="s">
        <v>11302</v>
      </c>
      <c r="W2306" s="51" t="s">
        <v>11300</v>
      </c>
    </row>
    <row r="2307" customFormat="false" ht="75" hidden="false" customHeight="false" outlineLevel="0" collapsed="false">
      <c r="A2307" s="40" t="s">
        <v>11023</v>
      </c>
      <c r="B2307" s="40" t="s">
        <v>11303</v>
      </c>
      <c r="C2307" s="40" t="s">
        <v>11304</v>
      </c>
      <c r="D2307" s="40" t="s">
        <v>11305</v>
      </c>
      <c r="E2307" s="40" t="s">
        <v>11027</v>
      </c>
      <c r="F2307" s="41" t="n">
        <v>6</v>
      </c>
      <c r="G2307" s="42" t="s">
        <v>9620</v>
      </c>
      <c r="H2307" s="34" t="s">
        <v>31</v>
      </c>
      <c r="I2307" s="34" t="s">
        <v>11249</v>
      </c>
      <c r="J2307" s="43" t="n">
        <v>6000</v>
      </c>
      <c r="K2307" s="44" t="n">
        <v>20</v>
      </c>
      <c r="L2307" s="45" t="s">
        <v>11029</v>
      </c>
      <c r="M2307" s="40" t="s">
        <v>11306</v>
      </c>
      <c r="N2307" s="46" t="s">
        <v>11031</v>
      </c>
      <c r="O2307" s="47" t="s">
        <v>11032</v>
      </c>
      <c r="P2307" s="48" t="s">
        <v>2396</v>
      </c>
      <c r="Q2307" s="49" t="s">
        <v>11033</v>
      </c>
      <c r="R2307" s="49" t="s">
        <v>11033</v>
      </c>
      <c r="S2307" s="49" t="s">
        <v>11034</v>
      </c>
      <c r="T2307" s="49" t="s">
        <v>40</v>
      </c>
      <c r="V2307" s="51" t="s">
        <v>11304</v>
      </c>
      <c r="W2307" s="51" t="s">
        <v>11305</v>
      </c>
    </row>
    <row r="2308" customFormat="false" ht="120" hidden="false" customHeight="false" outlineLevel="0" collapsed="false">
      <c r="A2308" s="40" t="s">
        <v>11023</v>
      </c>
      <c r="B2308" s="40" t="s">
        <v>11307</v>
      </c>
      <c r="C2308" s="40" t="s">
        <v>11308</v>
      </c>
      <c r="D2308" s="40" t="s">
        <v>11309</v>
      </c>
      <c r="E2308" s="40" t="s">
        <v>11027</v>
      </c>
      <c r="F2308" s="41" t="n">
        <v>6</v>
      </c>
      <c r="G2308" s="42" t="s">
        <v>9620</v>
      </c>
      <c r="H2308" s="34" t="s">
        <v>45</v>
      </c>
      <c r="I2308" s="34" t="s">
        <v>46</v>
      </c>
      <c r="J2308" s="43" t="n">
        <v>6000</v>
      </c>
      <c r="K2308" s="44" t="n">
        <v>30</v>
      </c>
      <c r="L2308" s="45" t="s">
        <v>11029</v>
      </c>
      <c r="M2308" s="40" t="s">
        <v>11310</v>
      </c>
      <c r="N2308" s="46" t="s">
        <v>11031</v>
      </c>
      <c r="O2308" s="47" t="s">
        <v>11032</v>
      </c>
      <c r="P2308" s="48" t="s">
        <v>2396</v>
      </c>
      <c r="Q2308" s="49" t="s">
        <v>11033</v>
      </c>
      <c r="R2308" s="49" t="s">
        <v>11033</v>
      </c>
      <c r="S2308" s="49" t="s">
        <v>11034</v>
      </c>
      <c r="T2308" s="49" t="s">
        <v>40</v>
      </c>
      <c r="V2308" s="51" t="s">
        <v>11308</v>
      </c>
      <c r="W2308" s="51" t="s">
        <v>11309</v>
      </c>
    </row>
    <row r="2309" customFormat="false" ht="120" hidden="false" customHeight="false" outlineLevel="0" collapsed="false">
      <c r="A2309" s="40" t="s">
        <v>11023</v>
      </c>
      <c r="B2309" s="40" t="s">
        <v>11307</v>
      </c>
      <c r="C2309" s="40" t="s">
        <v>11308</v>
      </c>
      <c r="D2309" s="40" t="s">
        <v>11309</v>
      </c>
      <c r="E2309" s="40" t="s">
        <v>11027</v>
      </c>
      <c r="F2309" s="41" t="n">
        <v>6</v>
      </c>
      <c r="G2309" s="42" t="s">
        <v>11311</v>
      </c>
      <c r="H2309" s="34" t="s">
        <v>45</v>
      </c>
      <c r="I2309" s="34" t="s">
        <v>46</v>
      </c>
      <c r="J2309" s="43" t="n">
        <v>6000</v>
      </c>
      <c r="K2309" s="44" t="n">
        <v>30</v>
      </c>
      <c r="L2309" s="45" t="s">
        <v>11029</v>
      </c>
      <c r="M2309" s="40" t="s">
        <v>11312</v>
      </c>
      <c r="N2309" s="46" t="s">
        <v>11031</v>
      </c>
      <c r="O2309" s="47" t="s">
        <v>11032</v>
      </c>
      <c r="P2309" s="48" t="s">
        <v>2396</v>
      </c>
      <c r="Q2309" s="49" t="s">
        <v>11033</v>
      </c>
      <c r="R2309" s="49" t="s">
        <v>11033</v>
      </c>
      <c r="S2309" s="49" t="s">
        <v>11034</v>
      </c>
      <c r="T2309" s="49" t="s">
        <v>40</v>
      </c>
      <c r="V2309" s="51" t="s">
        <v>11308</v>
      </c>
      <c r="W2309" s="51" t="s">
        <v>11309</v>
      </c>
    </row>
    <row r="2310" customFormat="false" ht="120" hidden="false" customHeight="false" outlineLevel="0" collapsed="false">
      <c r="A2310" s="40" t="s">
        <v>11023</v>
      </c>
      <c r="B2310" s="40" t="s">
        <v>11313</v>
      </c>
      <c r="C2310" s="40" t="s">
        <v>11314</v>
      </c>
      <c r="D2310" s="40" t="s">
        <v>11176</v>
      </c>
      <c r="E2310" s="40" t="s">
        <v>11027</v>
      </c>
      <c r="F2310" s="41" t="n">
        <v>6</v>
      </c>
      <c r="G2310" s="42" t="s">
        <v>5489</v>
      </c>
      <c r="H2310" s="34" t="s">
        <v>31</v>
      </c>
      <c r="I2310" s="34" t="s">
        <v>87</v>
      </c>
      <c r="J2310" s="43" t="n">
        <v>6000</v>
      </c>
      <c r="K2310" s="44" t="n">
        <v>30</v>
      </c>
      <c r="L2310" s="45" t="s">
        <v>11029</v>
      </c>
      <c r="M2310" s="40" t="s">
        <v>11315</v>
      </c>
      <c r="N2310" s="46" t="s">
        <v>11031</v>
      </c>
      <c r="O2310" s="47" t="s">
        <v>11032</v>
      </c>
      <c r="P2310" s="48" t="s">
        <v>2396</v>
      </c>
      <c r="Q2310" s="49" t="s">
        <v>11033</v>
      </c>
      <c r="R2310" s="49" t="s">
        <v>11033</v>
      </c>
      <c r="S2310" s="49" t="s">
        <v>11034</v>
      </c>
      <c r="T2310" s="49" t="s">
        <v>40</v>
      </c>
      <c r="V2310" s="51" t="s">
        <v>11316</v>
      </c>
      <c r="W2310" s="51" t="s">
        <v>11176</v>
      </c>
    </row>
    <row r="2311" customFormat="false" ht="105" hidden="false" customHeight="false" outlineLevel="0" collapsed="false">
      <c r="A2311" s="40" t="s">
        <v>11023</v>
      </c>
      <c r="B2311" s="40" t="s">
        <v>11317</v>
      </c>
      <c r="C2311" s="40" t="s">
        <v>11318</v>
      </c>
      <c r="D2311" s="40" t="s">
        <v>11319</v>
      </c>
      <c r="E2311" s="40" t="s">
        <v>11027</v>
      </c>
      <c r="F2311" s="41" t="n">
        <v>6</v>
      </c>
      <c r="G2311" s="42" t="s">
        <v>5489</v>
      </c>
      <c r="H2311" s="34" t="s">
        <v>136</v>
      </c>
      <c r="I2311" s="34" t="s">
        <v>901</v>
      </c>
      <c r="J2311" s="43" t="n">
        <v>6000</v>
      </c>
      <c r="K2311" s="44" t="n">
        <v>20</v>
      </c>
      <c r="L2311" s="45" t="s">
        <v>11029</v>
      </c>
      <c r="M2311" s="40" t="s">
        <v>11320</v>
      </c>
      <c r="N2311" s="46" t="s">
        <v>11031</v>
      </c>
      <c r="O2311" s="47" t="s">
        <v>11032</v>
      </c>
      <c r="P2311" s="48" t="s">
        <v>2396</v>
      </c>
      <c r="Q2311" s="49" t="s">
        <v>11033</v>
      </c>
      <c r="R2311" s="49" t="s">
        <v>11033</v>
      </c>
      <c r="S2311" s="49" t="s">
        <v>11034</v>
      </c>
      <c r="T2311" s="49" t="s">
        <v>40</v>
      </c>
      <c r="V2311" s="51" t="s">
        <v>11318</v>
      </c>
      <c r="W2311" s="51" t="s">
        <v>11319</v>
      </c>
    </row>
    <row r="2312" customFormat="false" ht="120" hidden="false" customHeight="false" outlineLevel="0" collapsed="false">
      <c r="A2312" s="40" t="s">
        <v>11023</v>
      </c>
      <c r="B2312" s="40" t="s">
        <v>11321</v>
      </c>
      <c r="C2312" s="40" t="s">
        <v>11322</v>
      </c>
      <c r="D2312" s="40" t="s">
        <v>11323</v>
      </c>
      <c r="E2312" s="40" t="s">
        <v>11027</v>
      </c>
      <c r="F2312" s="41" t="n">
        <v>6</v>
      </c>
      <c r="G2312" s="42" t="s">
        <v>5489</v>
      </c>
      <c r="H2312" s="34" t="s">
        <v>31</v>
      </c>
      <c r="I2312" s="34" t="s">
        <v>11171</v>
      </c>
      <c r="J2312" s="43" t="n">
        <v>6000</v>
      </c>
      <c r="K2312" s="44" t="n">
        <v>100</v>
      </c>
      <c r="L2312" s="45" t="s">
        <v>11029</v>
      </c>
      <c r="M2312" s="40" t="s">
        <v>11324</v>
      </c>
      <c r="N2312" s="46" t="s">
        <v>11031</v>
      </c>
      <c r="O2312" s="47" t="s">
        <v>11032</v>
      </c>
      <c r="P2312" s="48" t="s">
        <v>2396</v>
      </c>
      <c r="Q2312" s="49" t="s">
        <v>11033</v>
      </c>
      <c r="R2312" s="49" t="s">
        <v>11033</v>
      </c>
      <c r="S2312" s="49" t="s">
        <v>11034</v>
      </c>
      <c r="T2312" s="49" t="s">
        <v>40</v>
      </c>
      <c r="V2312" s="51" t="s">
        <v>11322</v>
      </c>
      <c r="W2312" s="51" t="s">
        <v>11323</v>
      </c>
    </row>
    <row r="2313" customFormat="false" ht="60" hidden="false" customHeight="false" outlineLevel="0" collapsed="false">
      <c r="A2313" s="40" t="s">
        <v>11023</v>
      </c>
      <c r="B2313" s="40" t="s">
        <v>11325</v>
      </c>
      <c r="C2313" s="40" t="s">
        <v>11326</v>
      </c>
      <c r="D2313" s="40" t="s">
        <v>11327</v>
      </c>
      <c r="E2313" s="40" t="s">
        <v>11027</v>
      </c>
      <c r="F2313" s="41" t="n">
        <v>6</v>
      </c>
      <c r="G2313" s="42" t="s">
        <v>5489</v>
      </c>
      <c r="H2313" s="34" t="s">
        <v>31</v>
      </c>
      <c r="I2313" s="34" t="s">
        <v>656</v>
      </c>
      <c r="J2313" s="43" t="n">
        <v>6000</v>
      </c>
      <c r="K2313" s="44" t="n">
        <v>40</v>
      </c>
      <c r="L2313" s="45" t="s">
        <v>11029</v>
      </c>
      <c r="M2313" s="40" t="s">
        <v>11328</v>
      </c>
      <c r="N2313" s="46" t="s">
        <v>11031</v>
      </c>
      <c r="O2313" s="47" t="s">
        <v>11032</v>
      </c>
      <c r="P2313" s="48" t="s">
        <v>2396</v>
      </c>
      <c r="Q2313" s="49" t="s">
        <v>11033</v>
      </c>
      <c r="R2313" s="49" t="s">
        <v>11033</v>
      </c>
      <c r="S2313" s="49" t="s">
        <v>11034</v>
      </c>
      <c r="T2313" s="49" t="s">
        <v>40</v>
      </c>
      <c r="V2313" s="51" t="s">
        <v>11326</v>
      </c>
      <c r="W2313" s="51" t="s">
        <v>11327</v>
      </c>
    </row>
    <row r="2314" customFormat="false" ht="75" hidden="false" customHeight="false" outlineLevel="0" collapsed="false">
      <c r="A2314" s="40" t="s">
        <v>11023</v>
      </c>
      <c r="B2314" s="40" t="s">
        <v>11329</v>
      </c>
      <c r="C2314" s="40" t="s">
        <v>11330</v>
      </c>
      <c r="D2314" s="40" t="s">
        <v>11331</v>
      </c>
      <c r="E2314" s="40" t="s">
        <v>11027</v>
      </c>
      <c r="F2314" s="41" t="n">
        <v>6</v>
      </c>
      <c r="G2314" s="42" t="s">
        <v>1734</v>
      </c>
      <c r="H2314" s="34" t="s">
        <v>31</v>
      </c>
      <c r="I2314" s="34" t="s">
        <v>11048</v>
      </c>
      <c r="J2314" s="43" t="n">
        <v>6000</v>
      </c>
      <c r="K2314" s="44" t="n">
        <v>50</v>
      </c>
      <c r="L2314" s="45" t="s">
        <v>11029</v>
      </c>
      <c r="M2314" s="40" t="s">
        <v>11332</v>
      </c>
      <c r="N2314" s="46" t="s">
        <v>11031</v>
      </c>
      <c r="O2314" s="47" t="s">
        <v>11032</v>
      </c>
      <c r="P2314" s="48" t="s">
        <v>2396</v>
      </c>
      <c r="Q2314" s="49" t="s">
        <v>11033</v>
      </c>
      <c r="R2314" s="49" t="s">
        <v>11033</v>
      </c>
      <c r="S2314" s="49" t="s">
        <v>11034</v>
      </c>
      <c r="T2314" s="49" t="s">
        <v>40</v>
      </c>
      <c r="V2314" s="51" t="s">
        <v>11330</v>
      </c>
      <c r="W2314" s="51" t="s">
        <v>11331</v>
      </c>
    </row>
    <row r="2315" customFormat="false" ht="120" hidden="false" customHeight="false" outlineLevel="0" collapsed="false">
      <c r="A2315" s="40" t="s">
        <v>11023</v>
      </c>
      <c r="B2315" s="40" t="s">
        <v>11333</v>
      </c>
      <c r="C2315" s="40" t="s">
        <v>11334</v>
      </c>
      <c r="D2315" s="40" t="s">
        <v>11335</v>
      </c>
      <c r="E2315" s="40" t="s">
        <v>11027</v>
      </c>
      <c r="F2315" s="41" t="n">
        <v>6</v>
      </c>
      <c r="G2315" s="42" t="s">
        <v>1734</v>
      </c>
      <c r="H2315" s="34" t="s">
        <v>31</v>
      </c>
      <c r="I2315" s="34" t="s">
        <v>656</v>
      </c>
      <c r="J2315" s="43" t="n">
        <v>6000</v>
      </c>
      <c r="K2315" s="44" t="n">
        <v>40</v>
      </c>
      <c r="L2315" s="45" t="s">
        <v>11029</v>
      </c>
      <c r="M2315" s="40" t="s">
        <v>11336</v>
      </c>
      <c r="N2315" s="46" t="s">
        <v>11031</v>
      </c>
      <c r="O2315" s="47" t="s">
        <v>11032</v>
      </c>
      <c r="P2315" s="48" t="s">
        <v>2396</v>
      </c>
      <c r="Q2315" s="49" t="s">
        <v>11033</v>
      </c>
      <c r="R2315" s="49" t="s">
        <v>11033</v>
      </c>
      <c r="S2315" s="49" t="s">
        <v>11034</v>
      </c>
      <c r="T2315" s="49" t="s">
        <v>40</v>
      </c>
      <c r="V2315" s="51" t="s">
        <v>11334</v>
      </c>
      <c r="W2315" s="51" t="s">
        <v>11335</v>
      </c>
    </row>
    <row r="2316" customFormat="false" ht="105" hidden="false" customHeight="false" outlineLevel="0" collapsed="false">
      <c r="A2316" s="40" t="s">
        <v>11023</v>
      </c>
      <c r="B2316" s="40" t="s">
        <v>11337</v>
      </c>
      <c r="C2316" s="40" t="s">
        <v>11338</v>
      </c>
      <c r="D2316" s="40" t="s">
        <v>11339</v>
      </c>
      <c r="E2316" s="40" t="s">
        <v>11340</v>
      </c>
      <c r="F2316" s="41" t="n">
        <v>6</v>
      </c>
      <c r="G2316" s="42" t="s">
        <v>5500</v>
      </c>
      <c r="H2316" s="34" t="s">
        <v>31</v>
      </c>
      <c r="I2316" s="34" t="s">
        <v>6065</v>
      </c>
      <c r="J2316" s="43" t="n">
        <v>6000</v>
      </c>
      <c r="K2316" s="44" t="n">
        <v>20</v>
      </c>
      <c r="L2316" s="45" t="s">
        <v>11029</v>
      </c>
      <c r="M2316" s="40" t="s">
        <v>11341</v>
      </c>
      <c r="N2316" s="46" t="s">
        <v>11031</v>
      </c>
      <c r="O2316" s="47" t="s">
        <v>11032</v>
      </c>
      <c r="P2316" s="48" t="s">
        <v>2396</v>
      </c>
      <c r="Q2316" s="49" t="s">
        <v>11033</v>
      </c>
      <c r="R2316" s="49" t="s">
        <v>11033</v>
      </c>
      <c r="S2316" s="49" t="s">
        <v>11034</v>
      </c>
      <c r="T2316" s="49" t="s">
        <v>40</v>
      </c>
      <c r="V2316" s="51" t="s">
        <v>11342</v>
      </c>
      <c r="W2316" s="51" t="s">
        <v>11339</v>
      </c>
    </row>
    <row r="2317" customFormat="false" ht="120" hidden="false" customHeight="false" outlineLevel="0" collapsed="false">
      <c r="A2317" s="40" t="s">
        <v>11023</v>
      </c>
      <c r="B2317" s="40" t="s">
        <v>11103</v>
      </c>
      <c r="C2317" s="40" t="s">
        <v>11104</v>
      </c>
      <c r="D2317" s="40" t="s">
        <v>11343</v>
      </c>
      <c r="E2317" s="40" t="s">
        <v>11340</v>
      </c>
      <c r="F2317" s="41" t="n">
        <v>6</v>
      </c>
      <c r="G2317" s="42" t="s">
        <v>5500</v>
      </c>
      <c r="H2317" s="34" t="s">
        <v>136</v>
      </c>
      <c r="I2317" s="34" t="s">
        <v>901</v>
      </c>
      <c r="J2317" s="43" t="n">
        <v>6000</v>
      </c>
      <c r="K2317" s="44" t="n">
        <v>60</v>
      </c>
      <c r="L2317" s="45" t="s">
        <v>11029</v>
      </c>
      <c r="M2317" s="40" t="s">
        <v>11344</v>
      </c>
      <c r="N2317" s="46" t="s">
        <v>11031</v>
      </c>
      <c r="O2317" s="47" t="s">
        <v>11032</v>
      </c>
      <c r="P2317" s="48" t="s">
        <v>2396</v>
      </c>
      <c r="Q2317" s="49" t="s">
        <v>11033</v>
      </c>
      <c r="R2317" s="49" t="s">
        <v>11033</v>
      </c>
      <c r="S2317" s="49" t="s">
        <v>11034</v>
      </c>
      <c r="T2317" s="49" t="s">
        <v>40</v>
      </c>
      <c r="V2317" s="51" t="s">
        <v>11104</v>
      </c>
      <c r="W2317" s="51" t="s">
        <v>11343</v>
      </c>
    </row>
    <row r="2318" customFormat="false" ht="75" hidden="false" customHeight="false" outlineLevel="0" collapsed="false">
      <c r="A2318" s="40" t="s">
        <v>11023</v>
      </c>
      <c r="B2318" s="40" t="s">
        <v>11345</v>
      </c>
      <c r="C2318" s="40" t="s">
        <v>11346</v>
      </c>
      <c r="D2318" s="40" t="s">
        <v>11347</v>
      </c>
      <c r="E2318" s="40" t="s">
        <v>11340</v>
      </c>
      <c r="F2318" s="41" t="n">
        <v>6</v>
      </c>
      <c r="G2318" s="42" t="s">
        <v>6788</v>
      </c>
      <c r="H2318" s="34" t="s">
        <v>31</v>
      </c>
      <c r="I2318" s="34" t="s">
        <v>11141</v>
      </c>
      <c r="J2318" s="43" t="n">
        <v>6000</v>
      </c>
      <c r="K2318" s="44" t="n">
        <v>20</v>
      </c>
      <c r="L2318" s="45" t="s">
        <v>11029</v>
      </c>
      <c r="M2318" s="40" t="s">
        <v>11348</v>
      </c>
      <c r="N2318" s="46" t="s">
        <v>11031</v>
      </c>
      <c r="O2318" s="47" t="s">
        <v>11032</v>
      </c>
      <c r="P2318" s="48" t="s">
        <v>2396</v>
      </c>
      <c r="Q2318" s="49" t="s">
        <v>11033</v>
      </c>
      <c r="R2318" s="49" t="s">
        <v>11033</v>
      </c>
      <c r="S2318" s="49" t="s">
        <v>11034</v>
      </c>
      <c r="T2318" s="49" t="s">
        <v>40</v>
      </c>
      <c r="V2318" s="51" t="s">
        <v>11346</v>
      </c>
      <c r="W2318" s="51" t="s">
        <v>11347</v>
      </c>
    </row>
    <row r="2319" customFormat="false" ht="135" hidden="false" customHeight="false" outlineLevel="0" collapsed="false">
      <c r="A2319" s="40" t="s">
        <v>11023</v>
      </c>
      <c r="B2319" s="40" t="s">
        <v>11349</v>
      </c>
      <c r="C2319" s="40" t="s">
        <v>11350</v>
      </c>
      <c r="D2319" s="40" t="s">
        <v>11351</v>
      </c>
      <c r="E2319" s="40" t="s">
        <v>11340</v>
      </c>
      <c r="F2319" s="41" t="n">
        <v>6</v>
      </c>
      <c r="G2319" s="42" t="s">
        <v>6788</v>
      </c>
      <c r="H2319" s="34" t="s">
        <v>31</v>
      </c>
      <c r="I2319" s="34" t="s">
        <v>617</v>
      </c>
      <c r="J2319" s="43" t="n">
        <v>6000</v>
      </c>
      <c r="K2319" s="44" t="n">
        <v>30</v>
      </c>
      <c r="L2319" s="45" t="s">
        <v>11029</v>
      </c>
      <c r="M2319" s="40" t="s">
        <v>11352</v>
      </c>
      <c r="N2319" s="46" t="s">
        <v>11031</v>
      </c>
      <c r="O2319" s="47" t="s">
        <v>11032</v>
      </c>
      <c r="P2319" s="48" t="s">
        <v>2396</v>
      </c>
      <c r="Q2319" s="49" t="s">
        <v>11033</v>
      </c>
      <c r="R2319" s="49" t="s">
        <v>11033</v>
      </c>
      <c r="S2319" s="49" t="s">
        <v>11034</v>
      </c>
      <c r="T2319" s="49" t="s">
        <v>40</v>
      </c>
      <c r="V2319" s="51" t="s">
        <v>11350</v>
      </c>
      <c r="W2319" s="51" t="s">
        <v>11351</v>
      </c>
    </row>
    <row r="2320" customFormat="false" ht="120" hidden="false" customHeight="false" outlineLevel="0" collapsed="false">
      <c r="A2320" s="40" t="s">
        <v>11023</v>
      </c>
      <c r="B2320" s="40" t="s">
        <v>11353</v>
      </c>
      <c r="C2320" s="40" t="s">
        <v>11354</v>
      </c>
      <c r="D2320" s="40" t="s">
        <v>11355</v>
      </c>
      <c r="E2320" s="40" t="s">
        <v>11340</v>
      </c>
      <c r="F2320" s="41" t="n">
        <v>6</v>
      </c>
      <c r="G2320" s="42" t="s">
        <v>6788</v>
      </c>
      <c r="H2320" s="34" t="s">
        <v>31</v>
      </c>
      <c r="I2320" s="34" t="s">
        <v>11054</v>
      </c>
      <c r="J2320" s="43" t="n">
        <v>6000</v>
      </c>
      <c r="K2320" s="44" t="n">
        <v>40</v>
      </c>
      <c r="L2320" s="45" t="s">
        <v>11029</v>
      </c>
      <c r="M2320" s="40" t="s">
        <v>11356</v>
      </c>
      <c r="N2320" s="46" t="s">
        <v>11031</v>
      </c>
      <c r="O2320" s="47" t="s">
        <v>11032</v>
      </c>
      <c r="P2320" s="48" t="s">
        <v>2396</v>
      </c>
      <c r="Q2320" s="49" t="s">
        <v>11033</v>
      </c>
      <c r="R2320" s="49" t="s">
        <v>11033</v>
      </c>
      <c r="S2320" s="49" t="s">
        <v>11034</v>
      </c>
      <c r="T2320" s="49" t="s">
        <v>40</v>
      </c>
      <c r="V2320" s="51" t="s">
        <v>11357</v>
      </c>
      <c r="W2320" s="51" t="s">
        <v>11355</v>
      </c>
    </row>
    <row r="2321" customFormat="false" ht="90" hidden="false" customHeight="false" outlineLevel="0" collapsed="false">
      <c r="A2321" s="40" t="s">
        <v>11023</v>
      </c>
      <c r="B2321" s="40" t="s">
        <v>11358</v>
      </c>
      <c r="C2321" s="40" t="s">
        <v>11359</v>
      </c>
      <c r="D2321" s="40" t="s">
        <v>11360</v>
      </c>
      <c r="E2321" s="40" t="s">
        <v>11027</v>
      </c>
      <c r="F2321" s="41" t="n">
        <v>6</v>
      </c>
      <c r="G2321" s="42" t="s">
        <v>5506</v>
      </c>
      <c r="H2321" s="34" t="s">
        <v>31</v>
      </c>
      <c r="I2321" s="34" t="s">
        <v>11091</v>
      </c>
      <c r="J2321" s="43" t="n">
        <v>6000</v>
      </c>
      <c r="K2321" s="44" t="n">
        <v>40</v>
      </c>
      <c r="L2321" s="45" t="s">
        <v>11029</v>
      </c>
      <c r="M2321" s="40" t="s">
        <v>11361</v>
      </c>
      <c r="N2321" s="46" t="s">
        <v>11031</v>
      </c>
      <c r="O2321" s="47" t="s">
        <v>11032</v>
      </c>
      <c r="P2321" s="48" t="s">
        <v>2396</v>
      </c>
      <c r="Q2321" s="49" t="s">
        <v>11033</v>
      </c>
      <c r="R2321" s="49" t="s">
        <v>11033</v>
      </c>
      <c r="S2321" s="49" t="s">
        <v>11034</v>
      </c>
      <c r="T2321" s="49" t="s">
        <v>40</v>
      </c>
      <c r="V2321" s="51" t="s">
        <v>11359</v>
      </c>
      <c r="W2321" s="51" t="s">
        <v>11360</v>
      </c>
    </row>
    <row r="2322" customFormat="false" ht="60" hidden="false" customHeight="false" outlineLevel="0" collapsed="false">
      <c r="A2322" s="40" t="s">
        <v>11023</v>
      </c>
      <c r="B2322" s="40" t="s">
        <v>11362</v>
      </c>
      <c r="C2322" s="40" t="s">
        <v>11363</v>
      </c>
      <c r="D2322" s="40" t="s">
        <v>11364</v>
      </c>
      <c r="E2322" s="40" t="s">
        <v>11027</v>
      </c>
      <c r="F2322" s="41" t="n">
        <v>6</v>
      </c>
      <c r="G2322" s="42" t="s">
        <v>5506</v>
      </c>
      <c r="H2322" s="34" t="s">
        <v>31</v>
      </c>
      <c r="I2322" s="34" t="s">
        <v>11365</v>
      </c>
      <c r="J2322" s="43" t="n">
        <v>6000</v>
      </c>
      <c r="K2322" s="44" t="n">
        <v>10</v>
      </c>
      <c r="L2322" s="45" t="s">
        <v>11029</v>
      </c>
      <c r="M2322" s="40" t="s">
        <v>11366</v>
      </c>
      <c r="N2322" s="46" t="s">
        <v>11031</v>
      </c>
      <c r="O2322" s="47" t="s">
        <v>11032</v>
      </c>
      <c r="P2322" s="48" t="s">
        <v>2396</v>
      </c>
      <c r="Q2322" s="49" t="s">
        <v>11033</v>
      </c>
      <c r="R2322" s="49" t="s">
        <v>11033</v>
      </c>
      <c r="S2322" s="49" t="s">
        <v>11034</v>
      </c>
      <c r="T2322" s="49" t="s">
        <v>40</v>
      </c>
      <c r="V2322" s="51" t="s">
        <v>11363</v>
      </c>
      <c r="W2322" s="51" t="s">
        <v>11364</v>
      </c>
    </row>
    <row r="2323" customFormat="false" ht="135" hidden="false" customHeight="false" outlineLevel="0" collapsed="false">
      <c r="A2323" s="40" t="s">
        <v>11023</v>
      </c>
      <c r="B2323" s="40" t="s">
        <v>11367</v>
      </c>
      <c r="C2323" s="40" t="s">
        <v>11368</v>
      </c>
      <c r="D2323" s="40" t="s">
        <v>11369</v>
      </c>
      <c r="E2323" s="40" t="s">
        <v>11027</v>
      </c>
      <c r="F2323" s="41" t="n">
        <v>6</v>
      </c>
      <c r="G2323" s="42" t="s">
        <v>5506</v>
      </c>
      <c r="H2323" s="34" t="s">
        <v>45</v>
      </c>
      <c r="I2323" s="34" t="s">
        <v>46</v>
      </c>
      <c r="J2323" s="43" t="n">
        <v>6000</v>
      </c>
      <c r="K2323" s="44" t="n">
        <v>150</v>
      </c>
      <c r="L2323" s="45" t="s">
        <v>11029</v>
      </c>
      <c r="M2323" s="40" t="s">
        <v>11370</v>
      </c>
      <c r="N2323" s="46" t="s">
        <v>11031</v>
      </c>
      <c r="O2323" s="47" t="s">
        <v>11032</v>
      </c>
      <c r="P2323" s="48" t="s">
        <v>2396</v>
      </c>
      <c r="Q2323" s="49" t="s">
        <v>11033</v>
      </c>
      <c r="R2323" s="49" t="s">
        <v>11033</v>
      </c>
      <c r="S2323" s="49" t="s">
        <v>11034</v>
      </c>
      <c r="T2323" s="49" t="s">
        <v>40</v>
      </c>
      <c r="V2323" s="51" t="s">
        <v>11371</v>
      </c>
      <c r="W2323" s="51" t="s">
        <v>11369</v>
      </c>
    </row>
    <row r="2324" customFormat="false" ht="90" hidden="false" customHeight="false" outlineLevel="0" collapsed="false">
      <c r="A2324" s="40" t="s">
        <v>11023</v>
      </c>
      <c r="B2324" s="40" t="s">
        <v>11372</v>
      </c>
      <c r="C2324" s="40" t="s">
        <v>11373</v>
      </c>
      <c r="D2324" s="40" t="s">
        <v>11374</v>
      </c>
      <c r="E2324" s="40" t="s">
        <v>11027</v>
      </c>
      <c r="F2324" s="41" t="n">
        <v>6</v>
      </c>
      <c r="G2324" s="42" t="s">
        <v>11311</v>
      </c>
      <c r="H2324" s="34" t="s">
        <v>31</v>
      </c>
      <c r="I2324" s="34" t="s">
        <v>11375</v>
      </c>
      <c r="J2324" s="43" t="n">
        <v>6000</v>
      </c>
      <c r="K2324" s="44" t="n">
        <v>40</v>
      </c>
      <c r="L2324" s="45" t="s">
        <v>11029</v>
      </c>
      <c r="M2324" s="40" t="s">
        <v>11376</v>
      </c>
      <c r="N2324" s="46" t="s">
        <v>11031</v>
      </c>
      <c r="O2324" s="47" t="s">
        <v>11032</v>
      </c>
      <c r="P2324" s="48" t="s">
        <v>2396</v>
      </c>
      <c r="Q2324" s="49" t="s">
        <v>11033</v>
      </c>
      <c r="R2324" s="49" t="s">
        <v>11033</v>
      </c>
      <c r="S2324" s="49" t="s">
        <v>11034</v>
      </c>
      <c r="T2324" s="49" t="s">
        <v>40</v>
      </c>
      <c r="V2324" s="51" t="s">
        <v>11373</v>
      </c>
      <c r="W2324" s="51" t="s">
        <v>11374</v>
      </c>
    </row>
    <row r="2325" customFormat="false" ht="165" hidden="false" customHeight="false" outlineLevel="0" collapsed="false">
      <c r="A2325" s="40" t="s">
        <v>11023</v>
      </c>
      <c r="B2325" s="40" t="s">
        <v>11377</v>
      </c>
      <c r="C2325" s="40" t="s">
        <v>11378</v>
      </c>
      <c r="D2325" s="40" t="s">
        <v>11170</v>
      </c>
      <c r="E2325" s="40" t="s">
        <v>11027</v>
      </c>
      <c r="F2325" s="41" t="n">
        <v>6</v>
      </c>
      <c r="G2325" s="42" t="s">
        <v>11311</v>
      </c>
      <c r="H2325" s="34" t="s">
        <v>31</v>
      </c>
      <c r="I2325" s="34" t="s">
        <v>11171</v>
      </c>
      <c r="J2325" s="43" t="n">
        <v>6000</v>
      </c>
      <c r="K2325" s="44" t="n">
        <v>40</v>
      </c>
      <c r="L2325" s="45" t="s">
        <v>11029</v>
      </c>
      <c r="M2325" s="40" t="s">
        <v>11379</v>
      </c>
      <c r="N2325" s="46" t="s">
        <v>11031</v>
      </c>
      <c r="O2325" s="47" t="s">
        <v>11032</v>
      </c>
      <c r="P2325" s="48" t="s">
        <v>2396</v>
      </c>
      <c r="Q2325" s="49" t="s">
        <v>11033</v>
      </c>
      <c r="R2325" s="49" t="s">
        <v>11033</v>
      </c>
      <c r="S2325" s="49" t="s">
        <v>11034</v>
      </c>
      <c r="T2325" s="49" t="s">
        <v>40</v>
      </c>
      <c r="V2325" s="51" t="s">
        <v>11380</v>
      </c>
      <c r="W2325" s="51" t="s">
        <v>11170</v>
      </c>
    </row>
    <row r="2326" customFormat="false" ht="120" hidden="false" customHeight="false" outlineLevel="0" collapsed="false">
      <c r="A2326" s="40" t="s">
        <v>1373</v>
      </c>
      <c r="B2326" s="40" t="s">
        <v>1374</v>
      </c>
      <c r="C2326" s="40" t="s">
        <v>1375</v>
      </c>
      <c r="D2326" s="40" t="s">
        <v>11381</v>
      </c>
      <c r="E2326" s="40" t="s">
        <v>11027</v>
      </c>
      <c r="F2326" s="41" t="n">
        <v>12</v>
      </c>
      <c r="G2326" s="42" t="s">
        <v>2580</v>
      </c>
      <c r="H2326" s="34" t="s">
        <v>31</v>
      </c>
      <c r="I2326" s="34" t="s">
        <v>1378</v>
      </c>
      <c r="J2326" s="43" t="n">
        <v>12000</v>
      </c>
      <c r="K2326" s="44" t="n">
        <v>60</v>
      </c>
      <c r="L2326" s="45" t="s">
        <v>1379</v>
      </c>
      <c r="M2326" s="40" t="s">
        <v>11382</v>
      </c>
      <c r="N2326" s="46" t="s">
        <v>1381</v>
      </c>
      <c r="O2326" s="47" t="s">
        <v>1382</v>
      </c>
      <c r="P2326" s="48" t="s">
        <v>37</v>
      </c>
      <c r="Q2326" s="49" t="s">
        <v>11033</v>
      </c>
      <c r="R2326" s="49" t="s">
        <v>1306</v>
      </c>
      <c r="S2326" s="49" t="s">
        <v>1383</v>
      </c>
      <c r="T2326" s="49" t="s">
        <v>1308</v>
      </c>
      <c r="V2326" s="51" t="s">
        <v>1375</v>
      </c>
      <c r="W2326" s="51" t="s">
        <v>11381</v>
      </c>
    </row>
    <row r="2327" customFormat="false" ht="120" hidden="false" customHeight="false" outlineLevel="0" collapsed="false">
      <c r="A2327" s="40" t="s">
        <v>1373</v>
      </c>
      <c r="B2327" s="40" t="s">
        <v>1384</v>
      </c>
      <c r="C2327" s="40" t="s">
        <v>1385</v>
      </c>
      <c r="D2327" s="40" t="s">
        <v>11381</v>
      </c>
      <c r="E2327" s="40" t="s">
        <v>11027</v>
      </c>
      <c r="F2327" s="41" t="n">
        <v>6</v>
      </c>
      <c r="G2327" s="42" t="s">
        <v>4076</v>
      </c>
      <c r="H2327" s="34" t="s">
        <v>31</v>
      </c>
      <c r="I2327" s="34" t="s">
        <v>1378</v>
      </c>
      <c r="J2327" s="43" t="n">
        <v>6000</v>
      </c>
      <c r="K2327" s="44" t="n">
        <v>60</v>
      </c>
      <c r="L2327" s="45" t="s">
        <v>1379</v>
      </c>
      <c r="M2327" s="40" t="s">
        <v>11383</v>
      </c>
      <c r="N2327" s="46" t="s">
        <v>1381</v>
      </c>
      <c r="O2327" s="47" t="s">
        <v>1382</v>
      </c>
      <c r="P2327" s="48" t="s">
        <v>37</v>
      </c>
      <c r="Q2327" s="49" t="s">
        <v>11033</v>
      </c>
      <c r="R2327" s="49" t="s">
        <v>1306</v>
      </c>
      <c r="S2327" s="49" t="s">
        <v>1383</v>
      </c>
      <c r="T2327" s="49" t="s">
        <v>1308</v>
      </c>
      <c r="V2327" s="51" t="s">
        <v>1385</v>
      </c>
      <c r="W2327" s="51" t="s">
        <v>11381</v>
      </c>
    </row>
    <row r="2328" customFormat="false" ht="105" hidden="false" customHeight="false" outlineLevel="0" collapsed="false">
      <c r="A2328" s="40" t="s">
        <v>1284</v>
      </c>
      <c r="B2328" s="40" t="s">
        <v>11384</v>
      </c>
      <c r="C2328" s="46" t="s">
        <v>11385</v>
      </c>
      <c r="D2328" s="40" t="s">
        <v>11386</v>
      </c>
      <c r="E2328" s="40" t="s">
        <v>11387</v>
      </c>
      <c r="F2328" s="41" t="n">
        <v>18</v>
      </c>
      <c r="G2328" s="42" t="s">
        <v>4122</v>
      </c>
      <c r="H2328" s="34" t="s">
        <v>136</v>
      </c>
      <c r="I2328" s="34" t="s">
        <v>11388</v>
      </c>
      <c r="J2328" s="43" t="n">
        <v>19000</v>
      </c>
      <c r="K2328" s="44" t="n">
        <v>170</v>
      </c>
      <c r="L2328" s="45" t="s">
        <v>1289</v>
      </c>
      <c r="M2328" s="40" t="s">
        <v>11389</v>
      </c>
      <c r="N2328" s="46" t="s">
        <v>1291</v>
      </c>
      <c r="O2328" s="47" t="s">
        <v>1292</v>
      </c>
      <c r="P2328" s="48" t="s">
        <v>37</v>
      </c>
      <c r="Q2328" s="49" t="s">
        <v>11390</v>
      </c>
      <c r="R2328" s="49" t="s">
        <v>1293</v>
      </c>
      <c r="S2328" s="49" t="s">
        <v>1294</v>
      </c>
      <c r="T2328" s="49" t="s">
        <v>1255</v>
      </c>
      <c r="V2328" s="52" t="s">
        <v>11391</v>
      </c>
      <c r="W2328" s="51" t="s">
        <v>11386</v>
      </c>
    </row>
    <row r="2329" customFormat="false" ht="120" hidden="false" customHeight="false" outlineLevel="0" collapsed="false">
      <c r="A2329" s="40" t="s">
        <v>11392</v>
      </c>
      <c r="B2329" s="40" t="s">
        <v>11393</v>
      </c>
      <c r="C2329" s="40" t="s">
        <v>11394</v>
      </c>
      <c r="D2329" s="40" t="s">
        <v>11395</v>
      </c>
      <c r="E2329" s="40" t="s">
        <v>11396</v>
      </c>
      <c r="F2329" s="41" t="n">
        <v>18</v>
      </c>
      <c r="G2329" s="42" t="s">
        <v>4292</v>
      </c>
      <c r="H2329" s="34" t="s">
        <v>31</v>
      </c>
      <c r="I2329" s="34" t="s">
        <v>11397</v>
      </c>
      <c r="J2329" s="43" t="n">
        <v>20800</v>
      </c>
      <c r="K2329" s="44" t="n">
        <v>50</v>
      </c>
      <c r="L2329" s="45" t="s">
        <v>11398</v>
      </c>
      <c r="M2329" s="40" t="s">
        <v>11399</v>
      </c>
      <c r="N2329" s="46" t="s">
        <v>11400</v>
      </c>
      <c r="O2329" s="47" t="s">
        <v>11401</v>
      </c>
      <c r="P2329" s="48" t="s">
        <v>37</v>
      </c>
      <c r="Q2329" s="49" t="s">
        <v>11390</v>
      </c>
      <c r="R2329" s="49" t="s">
        <v>11390</v>
      </c>
      <c r="S2329" s="49" t="s">
        <v>11402</v>
      </c>
      <c r="T2329" s="49" t="s">
        <v>1255</v>
      </c>
      <c r="V2329" s="51" t="s">
        <v>11403</v>
      </c>
      <c r="W2329" s="51" t="s">
        <v>11395</v>
      </c>
    </row>
    <row r="2330" customFormat="false" ht="120" hidden="false" customHeight="false" outlineLevel="0" collapsed="false">
      <c r="A2330" s="40" t="s">
        <v>11404</v>
      </c>
      <c r="B2330" s="40" t="s">
        <v>11405</v>
      </c>
      <c r="C2330" s="40" t="s">
        <v>11406</v>
      </c>
      <c r="D2330" s="40" t="s">
        <v>11407</v>
      </c>
      <c r="E2330" s="40" t="s">
        <v>11408</v>
      </c>
      <c r="F2330" s="41" t="n">
        <v>6</v>
      </c>
      <c r="G2330" s="42" t="s">
        <v>1355</v>
      </c>
      <c r="H2330" s="34" t="s">
        <v>31</v>
      </c>
      <c r="I2330" s="34" t="s">
        <v>656</v>
      </c>
      <c r="J2330" s="43" t="n">
        <v>6000</v>
      </c>
      <c r="K2330" s="44" t="n">
        <v>50</v>
      </c>
      <c r="L2330" s="45" t="s">
        <v>11409</v>
      </c>
      <c r="M2330" s="40" t="s">
        <v>11410</v>
      </c>
      <c r="N2330" s="46" t="s">
        <v>11411</v>
      </c>
      <c r="O2330" s="47" t="s">
        <v>11412</v>
      </c>
      <c r="P2330" s="48" t="s">
        <v>37</v>
      </c>
      <c r="Q2330" s="49" t="s">
        <v>11390</v>
      </c>
      <c r="R2330" s="49" t="s">
        <v>11390</v>
      </c>
      <c r="S2330" s="49" t="s">
        <v>11413</v>
      </c>
      <c r="T2330" s="49" t="s">
        <v>1255</v>
      </c>
      <c r="V2330" s="51" t="s">
        <v>11414</v>
      </c>
      <c r="W2330" s="51" t="s">
        <v>11407</v>
      </c>
    </row>
    <row r="2331" customFormat="false" ht="409.5" hidden="false" customHeight="false" outlineLevel="0" collapsed="false">
      <c r="A2331" s="40" t="s">
        <v>11404</v>
      </c>
      <c r="B2331" s="40" t="s">
        <v>11415</v>
      </c>
      <c r="C2331" s="40" t="s">
        <v>11416</v>
      </c>
      <c r="D2331" s="40" t="s">
        <v>11417</v>
      </c>
      <c r="E2331" s="40" t="s">
        <v>11408</v>
      </c>
      <c r="F2331" s="41" t="n">
        <v>6</v>
      </c>
      <c r="G2331" s="42" t="s">
        <v>1361</v>
      </c>
      <c r="H2331" s="34" t="s">
        <v>31</v>
      </c>
      <c r="I2331" s="34" t="s">
        <v>656</v>
      </c>
      <c r="J2331" s="43" t="n">
        <v>6000</v>
      </c>
      <c r="K2331" s="44" t="n">
        <v>50</v>
      </c>
      <c r="L2331" s="45" t="s">
        <v>11418</v>
      </c>
      <c r="M2331" s="40" t="s">
        <v>11419</v>
      </c>
      <c r="N2331" s="46" t="s">
        <v>11411</v>
      </c>
      <c r="O2331" s="47" t="s">
        <v>11412</v>
      </c>
      <c r="P2331" s="48" t="s">
        <v>37</v>
      </c>
      <c r="Q2331" s="49" t="s">
        <v>11390</v>
      </c>
      <c r="R2331" s="49" t="s">
        <v>11390</v>
      </c>
      <c r="S2331" s="49" t="s">
        <v>11413</v>
      </c>
      <c r="T2331" s="49" t="s">
        <v>1255</v>
      </c>
      <c r="V2331" s="51" t="s">
        <v>11416</v>
      </c>
      <c r="W2331" s="51" t="s">
        <v>11417</v>
      </c>
    </row>
    <row r="2332" customFormat="false" ht="90" hidden="false" customHeight="false" outlineLevel="0" collapsed="false">
      <c r="A2332" s="40" t="s">
        <v>11404</v>
      </c>
      <c r="B2332" s="40" t="s">
        <v>11420</v>
      </c>
      <c r="C2332" s="40" t="s">
        <v>11421</v>
      </c>
      <c r="D2332" s="40" t="s">
        <v>11422</v>
      </c>
      <c r="E2332" s="40" t="s">
        <v>11408</v>
      </c>
      <c r="F2332" s="41" t="n">
        <v>6</v>
      </c>
      <c r="G2332" s="42" t="s">
        <v>1429</v>
      </c>
      <c r="H2332" s="34" t="s">
        <v>31</v>
      </c>
      <c r="I2332" s="34" t="s">
        <v>656</v>
      </c>
      <c r="J2332" s="43" t="n">
        <v>6000</v>
      </c>
      <c r="K2332" s="44" t="n">
        <v>50</v>
      </c>
      <c r="L2332" s="45" t="s">
        <v>11409</v>
      </c>
      <c r="M2332" s="40" t="s">
        <v>11423</v>
      </c>
      <c r="N2332" s="46" t="s">
        <v>11411</v>
      </c>
      <c r="O2332" s="47" t="s">
        <v>11412</v>
      </c>
      <c r="P2332" s="48" t="s">
        <v>37</v>
      </c>
      <c r="Q2332" s="49" t="s">
        <v>11390</v>
      </c>
      <c r="R2332" s="49" t="s">
        <v>11390</v>
      </c>
      <c r="S2332" s="49" t="s">
        <v>11413</v>
      </c>
      <c r="T2332" s="49" t="s">
        <v>1255</v>
      </c>
      <c r="V2332" s="51" t="s">
        <v>11421</v>
      </c>
      <c r="W2332" s="51" t="s">
        <v>11422</v>
      </c>
    </row>
    <row r="2333" customFormat="false" ht="120" hidden="false" customHeight="false" outlineLevel="0" collapsed="false">
      <c r="A2333" s="40" t="s">
        <v>1373</v>
      </c>
      <c r="B2333" s="40" t="s">
        <v>1374</v>
      </c>
      <c r="C2333" s="40" t="s">
        <v>1375</v>
      </c>
      <c r="D2333" s="40" t="s">
        <v>11424</v>
      </c>
      <c r="E2333" s="40" t="s">
        <v>11387</v>
      </c>
      <c r="F2333" s="41" t="n">
        <v>12</v>
      </c>
      <c r="G2333" s="42" t="s">
        <v>4358</v>
      </c>
      <c r="H2333" s="34" t="s">
        <v>31</v>
      </c>
      <c r="I2333" s="34" t="s">
        <v>1378</v>
      </c>
      <c r="J2333" s="43" t="n">
        <v>12000</v>
      </c>
      <c r="K2333" s="44" t="n">
        <v>60</v>
      </c>
      <c r="L2333" s="45" t="s">
        <v>1379</v>
      </c>
      <c r="M2333" s="40" t="s">
        <v>11425</v>
      </c>
      <c r="N2333" s="46" t="s">
        <v>1381</v>
      </c>
      <c r="O2333" s="47" t="s">
        <v>1382</v>
      </c>
      <c r="P2333" s="48" t="s">
        <v>37</v>
      </c>
      <c r="Q2333" s="49" t="s">
        <v>11390</v>
      </c>
      <c r="R2333" s="49" t="s">
        <v>1306</v>
      </c>
      <c r="S2333" s="49" t="s">
        <v>1383</v>
      </c>
      <c r="T2333" s="49" t="s">
        <v>1308</v>
      </c>
      <c r="V2333" s="51" t="s">
        <v>1375</v>
      </c>
      <c r="W2333" s="51" t="s">
        <v>11426</v>
      </c>
    </row>
    <row r="2334" customFormat="false" ht="120" hidden="false" customHeight="false" outlineLevel="0" collapsed="false">
      <c r="A2334" s="40" t="s">
        <v>1373</v>
      </c>
      <c r="B2334" s="40" t="s">
        <v>1384</v>
      </c>
      <c r="C2334" s="40" t="s">
        <v>1385</v>
      </c>
      <c r="D2334" s="40" t="s">
        <v>11424</v>
      </c>
      <c r="E2334" s="40" t="s">
        <v>11387</v>
      </c>
      <c r="F2334" s="41" t="n">
        <v>6</v>
      </c>
      <c r="G2334" s="42" t="s">
        <v>1582</v>
      </c>
      <c r="H2334" s="34" t="s">
        <v>31</v>
      </c>
      <c r="I2334" s="34" t="s">
        <v>1378</v>
      </c>
      <c r="J2334" s="43" t="n">
        <v>6000</v>
      </c>
      <c r="K2334" s="44" t="n">
        <v>60</v>
      </c>
      <c r="L2334" s="45" t="s">
        <v>1379</v>
      </c>
      <c r="M2334" s="40" t="s">
        <v>11427</v>
      </c>
      <c r="N2334" s="46" t="s">
        <v>1381</v>
      </c>
      <c r="O2334" s="47" t="s">
        <v>1382</v>
      </c>
      <c r="P2334" s="48" t="s">
        <v>37</v>
      </c>
      <c r="Q2334" s="49" t="s">
        <v>11390</v>
      </c>
      <c r="R2334" s="49" t="s">
        <v>1306</v>
      </c>
      <c r="S2334" s="49" t="s">
        <v>1383</v>
      </c>
      <c r="T2334" s="49" t="s">
        <v>1308</v>
      </c>
      <c r="V2334" s="51" t="s">
        <v>1385</v>
      </c>
      <c r="W2334" s="51" t="s">
        <v>11426</v>
      </c>
    </row>
    <row r="2335" customFormat="false" ht="105" hidden="false" customHeight="false" outlineLevel="0" collapsed="false">
      <c r="A2335" s="40" t="s">
        <v>11428</v>
      </c>
      <c r="B2335" s="40" t="s">
        <v>11429</v>
      </c>
      <c r="C2335" s="40" t="s">
        <v>11430</v>
      </c>
      <c r="D2335" s="40" t="s">
        <v>11431</v>
      </c>
      <c r="E2335" s="40" t="s">
        <v>11432</v>
      </c>
      <c r="F2335" s="41" t="n">
        <v>6</v>
      </c>
      <c r="G2335" s="42" t="s">
        <v>526</v>
      </c>
      <c r="H2335" s="34" t="s">
        <v>45</v>
      </c>
      <c r="I2335" s="34" t="s">
        <v>11433</v>
      </c>
      <c r="J2335" s="43" t="n">
        <v>6000</v>
      </c>
      <c r="K2335" s="44" t="n">
        <v>30</v>
      </c>
      <c r="L2335" s="45" t="s">
        <v>11434</v>
      </c>
      <c r="M2335" s="40" t="s">
        <v>11435</v>
      </c>
      <c r="N2335" s="46" t="s">
        <v>11436</v>
      </c>
      <c r="O2335" s="47" t="s">
        <v>11437</v>
      </c>
      <c r="P2335" s="48" t="s">
        <v>37</v>
      </c>
      <c r="Q2335" s="49" t="s">
        <v>11438</v>
      </c>
      <c r="R2335" s="49" t="s">
        <v>11438</v>
      </c>
      <c r="S2335" s="49" t="s">
        <v>11439</v>
      </c>
      <c r="T2335" s="49" t="s">
        <v>5274</v>
      </c>
      <c r="V2335" s="51" t="s">
        <v>11440</v>
      </c>
      <c r="W2335" s="51" t="s">
        <v>11431</v>
      </c>
    </row>
    <row r="2336" customFormat="false" ht="120" hidden="false" customHeight="false" outlineLevel="0" collapsed="false">
      <c r="A2336" s="40" t="s">
        <v>11428</v>
      </c>
      <c r="B2336" s="40" t="s">
        <v>11441</v>
      </c>
      <c r="C2336" s="40" t="s">
        <v>11442</v>
      </c>
      <c r="D2336" s="40" t="s">
        <v>11443</v>
      </c>
      <c r="E2336" s="40" t="s">
        <v>11432</v>
      </c>
      <c r="F2336" s="41" t="n">
        <v>6</v>
      </c>
      <c r="G2336" s="42" t="s">
        <v>1386</v>
      </c>
      <c r="H2336" s="34" t="s">
        <v>45</v>
      </c>
      <c r="I2336" s="34" t="s">
        <v>11444</v>
      </c>
      <c r="J2336" s="43" t="n">
        <v>6000</v>
      </c>
      <c r="K2336" s="44" t="n">
        <v>30</v>
      </c>
      <c r="L2336" s="45" t="s">
        <v>11434</v>
      </c>
      <c r="M2336" s="40" t="s">
        <v>11445</v>
      </c>
      <c r="N2336" s="46" t="s">
        <v>11436</v>
      </c>
      <c r="O2336" s="47" t="s">
        <v>11437</v>
      </c>
      <c r="P2336" s="48" t="s">
        <v>37</v>
      </c>
      <c r="Q2336" s="49" t="s">
        <v>11438</v>
      </c>
      <c r="R2336" s="49" t="s">
        <v>11438</v>
      </c>
      <c r="S2336" s="49" t="s">
        <v>11439</v>
      </c>
      <c r="T2336" s="49" t="s">
        <v>5274</v>
      </c>
      <c r="V2336" s="51" t="s">
        <v>11442</v>
      </c>
      <c r="W2336" s="51" t="s">
        <v>11443</v>
      </c>
    </row>
    <row r="2337" customFormat="false" ht="90" hidden="false" customHeight="false" outlineLevel="0" collapsed="false">
      <c r="A2337" s="40" t="s">
        <v>11428</v>
      </c>
      <c r="B2337" s="40" t="s">
        <v>11446</v>
      </c>
      <c r="C2337" s="40" t="s">
        <v>11447</v>
      </c>
      <c r="D2337" s="40" t="s">
        <v>11448</v>
      </c>
      <c r="E2337" s="40" t="s">
        <v>11432</v>
      </c>
      <c r="F2337" s="41" t="n">
        <v>6</v>
      </c>
      <c r="G2337" s="42" t="s">
        <v>52</v>
      </c>
      <c r="H2337" s="34" t="s">
        <v>45</v>
      </c>
      <c r="I2337" s="34" t="s">
        <v>11433</v>
      </c>
      <c r="J2337" s="43" t="n">
        <v>6000</v>
      </c>
      <c r="K2337" s="44" t="n">
        <v>30</v>
      </c>
      <c r="L2337" s="45" t="s">
        <v>11434</v>
      </c>
      <c r="M2337" s="40" t="s">
        <v>11449</v>
      </c>
      <c r="N2337" s="46" t="s">
        <v>11436</v>
      </c>
      <c r="O2337" s="47" t="s">
        <v>11437</v>
      </c>
      <c r="P2337" s="48" t="s">
        <v>37</v>
      </c>
      <c r="Q2337" s="49" t="s">
        <v>11438</v>
      </c>
      <c r="R2337" s="49" t="s">
        <v>11438</v>
      </c>
      <c r="S2337" s="49" t="s">
        <v>11439</v>
      </c>
      <c r="T2337" s="49" t="s">
        <v>5274</v>
      </c>
      <c r="V2337" s="51" t="s">
        <v>11447</v>
      </c>
      <c r="W2337" s="51" t="s">
        <v>11448</v>
      </c>
    </row>
    <row r="2338" customFormat="false" ht="90" hidden="false" customHeight="false" outlineLevel="0" collapsed="false">
      <c r="A2338" s="40" t="s">
        <v>11428</v>
      </c>
      <c r="B2338" s="40" t="s">
        <v>11450</v>
      </c>
      <c r="C2338" s="40" t="s">
        <v>11451</v>
      </c>
      <c r="D2338" s="40" t="s">
        <v>11452</v>
      </c>
      <c r="E2338" s="40" t="s">
        <v>11432</v>
      </c>
      <c r="F2338" s="41" t="n">
        <v>6</v>
      </c>
      <c r="G2338" s="42" t="s">
        <v>1688</v>
      </c>
      <c r="H2338" s="34" t="s">
        <v>31</v>
      </c>
      <c r="I2338" s="34" t="s">
        <v>656</v>
      </c>
      <c r="J2338" s="43" t="n">
        <v>6300</v>
      </c>
      <c r="K2338" s="44" t="n">
        <v>30</v>
      </c>
      <c r="L2338" s="45" t="s">
        <v>11434</v>
      </c>
      <c r="M2338" s="40" t="s">
        <v>11453</v>
      </c>
      <c r="N2338" s="46" t="s">
        <v>11436</v>
      </c>
      <c r="O2338" s="47" t="s">
        <v>11437</v>
      </c>
      <c r="P2338" s="48" t="s">
        <v>37</v>
      </c>
      <c r="Q2338" s="49" t="s">
        <v>11438</v>
      </c>
      <c r="R2338" s="49" t="s">
        <v>11438</v>
      </c>
      <c r="S2338" s="49" t="s">
        <v>11439</v>
      </c>
      <c r="T2338" s="49" t="s">
        <v>5274</v>
      </c>
      <c r="V2338" s="51" t="s">
        <v>11451</v>
      </c>
      <c r="W2338" s="51" t="s">
        <v>11452</v>
      </c>
    </row>
    <row r="2339" customFormat="false" ht="120" hidden="false" customHeight="false" outlineLevel="0" collapsed="false">
      <c r="A2339" s="40" t="s">
        <v>11428</v>
      </c>
      <c r="B2339" s="40" t="s">
        <v>11454</v>
      </c>
      <c r="C2339" s="40" t="s">
        <v>11455</v>
      </c>
      <c r="D2339" s="40" t="s">
        <v>11456</v>
      </c>
      <c r="E2339" s="40" t="s">
        <v>11432</v>
      </c>
      <c r="F2339" s="41" t="n">
        <v>6</v>
      </c>
      <c r="G2339" s="42" t="s">
        <v>54</v>
      </c>
      <c r="H2339" s="34" t="s">
        <v>45</v>
      </c>
      <c r="I2339" s="34" t="s">
        <v>11433</v>
      </c>
      <c r="J2339" s="43" t="n">
        <v>6000</v>
      </c>
      <c r="K2339" s="44" t="n">
        <v>30</v>
      </c>
      <c r="L2339" s="45" t="s">
        <v>11434</v>
      </c>
      <c r="M2339" s="40" t="s">
        <v>11457</v>
      </c>
      <c r="N2339" s="46" t="s">
        <v>11436</v>
      </c>
      <c r="O2339" s="47" t="s">
        <v>11437</v>
      </c>
      <c r="P2339" s="48" t="s">
        <v>37</v>
      </c>
      <c r="Q2339" s="49" t="s">
        <v>11438</v>
      </c>
      <c r="R2339" s="49" t="s">
        <v>11438</v>
      </c>
      <c r="S2339" s="49" t="s">
        <v>11439</v>
      </c>
      <c r="T2339" s="49" t="s">
        <v>5274</v>
      </c>
      <c r="V2339" s="51" t="s">
        <v>11455</v>
      </c>
      <c r="W2339" s="51" t="s">
        <v>11456</v>
      </c>
    </row>
    <row r="2340" customFormat="false" ht="120" hidden="false" customHeight="false" outlineLevel="0" collapsed="false">
      <c r="A2340" s="40" t="s">
        <v>1373</v>
      </c>
      <c r="B2340" s="40" t="s">
        <v>1374</v>
      </c>
      <c r="C2340" s="40" t="s">
        <v>1375</v>
      </c>
      <c r="D2340" s="40" t="s">
        <v>11458</v>
      </c>
      <c r="E2340" s="40" t="s">
        <v>11459</v>
      </c>
      <c r="F2340" s="41" t="n">
        <v>12</v>
      </c>
      <c r="G2340" s="42" t="s">
        <v>11460</v>
      </c>
      <c r="H2340" s="34" t="s">
        <v>31</v>
      </c>
      <c r="I2340" s="34" t="s">
        <v>1378</v>
      </c>
      <c r="J2340" s="43" t="n">
        <v>12000</v>
      </c>
      <c r="K2340" s="44" t="n">
        <v>60</v>
      </c>
      <c r="L2340" s="45" t="s">
        <v>1379</v>
      </c>
      <c r="M2340" s="40" t="s">
        <v>11461</v>
      </c>
      <c r="N2340" s="46" t="s">
        <v>1381</v>
      </c>
      <c r="O2340" s="47" t="s">
        <v>1382</v>
      </c>
      <c r="P2340" s="48" t="s">
        <v>37</v>
      </c>
      <c r="Q2340" s="49" t="s">
        <v>11462</v>
      </c>
      <c r="R2340" s="49" t="s">
        <v>1306</v>
      </c>
      <c r="S2340" s="49" t="s">
        <v>1383</v>
      </c>
      <c r="T2340" s="49" t="s">
        <v>1308</v>
      </c>
      <c r="V2340" s="51" t="s">
        <v>1375</v>
      </c>
      <c r="W2340" s="51" t="s">
        <v>11463</v>
      </c>
    </row>
    <row r="2341" customFormat="false" ht="120" hidden="false" customHeight="false" outlineLevel="0" collapsed="false">
      <c r="A2341" s="40" t="s">
        <v>1373</v>
      </c>
      <c r="B2341" s="40" t="s">
        <v>1384</v>
      </c>
      <c r="C2341" s="40" t="s">
        <v>1385</v>
      </c>
      <c r="D2341" s="40" t="s">
        <v>11458</v>
      </c>
      <c r="E2341" s="40" t="s">
        <v>11459</v>
      </c>
      <c r="F2341" s="41" t="n">
        <v>6</v>
      </c>
      <c r="G2341" s="42" t="s">
        <v>2357</v>
      </c>
      <c r="H2341" s="34" t="s">
        <v>31</v>
      </c>
      <c r="I2341" s="34" t="s">
        <v>1378</v>
      </c>
      <c r="J2341" s="43" t="n">
        <v>6000</v>
      </c>
      <c r="K2341" s="44" t="n">
        <v>60</v>
      </c>
      <c r="L2341" s="45" t="s">
        <v>1379</v>
      </c>
      <c r="M2341" s="40" t="s">
        <v>11464</v>
      </c>
      <c r="N2341" s="46" t="s">
        <v>1381</v>
      </c>
      <c r="O2341" s="47" t="s">
        <v>1382</v>
      </c>
      <c r="P2341" s="48" t="s">
        <v>37</v>
      </c>
      <c r="Q2341" s="49" t="s">
        <v>11462</v>
      </c>
      <c r="R2341" s="49" t="s">
        <v>1306</v>
      </c>
      <c r="S2341" s="49" t="s">
        <v>1383</v>
      </c>
      <c r="T2341" s="49" t="s">
        <v>1308</v>
      </c>
      <c r="V2341" s="51" t="s">
        <v>1385</v>
      </c>
      <c r="W2341" s="51" t="s">
        <v>11463</v>
      </c>
    </row>
    <row r="2342" customFormat="false" ht="60" hidden="false" customHeight="false" outlineLevel="0" collapsed="false">
      <c r="A2342" s="40" t="s">
        <v>11465</v>
      </c>
      <c r="B2342" s="40" t="s">
        <v>11466</v>
      </c>
      <c r="C2342" s="40" t="s">
        <v>11467</v>
      </c>
      <c r="D2342" s="40" t="s">
        <v>11468</v>
      </c>
      <c r="E2342" s="40" t="s">
        <v>11469</v>
      </c>
      <c r="F2342" s="41" t="n">
        <v>6</v>
      </c>
      <c r="G2342" s="42" t="s">
        <v>1556</v>
      </c>
      <c r="H2342" s="34" t="s">
        <v>31</v>
      </c>
      <c r="I2342" s="34" t="s">
        <v>617</v>
      </c>
      <c r="J2342" s="43" t="n">
        <v>6000</v>
      </c>
      <c r="K2342" s="44" t="n">
        <v>15</v>
      </c>
      <c r="L2342" s="45" t="s">
        <v>11470</v>
      </c>
      <c r="M2342" s="40" t="s">
        <v>11471</v>
      </c>
      <c r="N2342" s="46" t="s">
        <v>11472</v>
      </c>
      <c r="O2342" s="47" t="s">
        <v>11473</v>
      </c>
      <c r="P2342" s="48" t="s">
        <v>37</v>
      </c>
      <c r="Q2342" s="49" t="s">
        <v>11474</v>
      </c>
      <c r="R2342" s="49" t="s">
        <v>11474</v>
      </c>
      <c r="S2342" s="49" t="s">
        <v>11475</v>
      </c>
      <c r="T2342" s="49" t="s">
        <v>40</v>
      </c>
      <c r="V2342" s="51" t="s">
        <v>11467</v>
      </c>
      <c r="W2342" s="51" t="s">
        <v>11476</v>
      </c>
    </row>
    <row r="2343" customFormat="false" ht="60" hidden="false" customHeight="false" outlineLevel="0" collapsed="false">
      <c r="A2343" s="40" t="s">
        <v>11465</v>
      </c>
      <c r="B2343" s="40" t="s">
        <v>11466</v>
      </c>
      <c r="C2343" s="40" t="s">
        <v>11467</v>
      </c>
      <c r="D2343" s="40" t="s">
        <v>11468</v>
      </c>
      <c r="E2343" s="40" t="s">
        <v>11469</v>
      </c>
      <c r="F2343" s="41" t="n">
        <v>6</v>
      </c>
      <c r="G2343" s="42" t="s">
        <v>1637</v>
      </c>
      <c r="H2343" s="34" t="s">
        <v>31</v>
      </c>
      <c r="I2343" s="34" t="s">
        <v>617</v>
      </c>
      <c r="J2343" s="43" t="n">
        <v>6000</v>
      </c>
      <c r="K2343" s="44" t="n">
        <v>15</v>
      </c>
      <c r="L2343" s="45" t="s">
        <v>11470</v>
      </c>
      <c r="M2343" s="40" t="s">
        <v>11477</v>
      </c>
      <c r="N2343" s="46" t="s">
        <v>11472</v>
      </c>
      <c r="O2343" s="47" t="s">
        <v>11473</v>
      </c>
      <c r="P2343" s="48" t="s">
        <v>37</v>
      </c>
      <c r="Q2343" s="49" t="s">
        <v>11474</v>
      </c>
      <c r="R2343" s="49" t="s">
        <v>11474</v>
      </c>
      <c r="S2343" s="49" t="s">
        <v>11475</v>
      </c>
      <c r="T2343" s="49" t="s">
        <v>40</v>
      </c>
      <c r="V2343" s="51" t="s">
        <v>11467</v>
      </c>
      <c r="W2343" s="51" t="s">
        <v>11476</v>
      </c>
    </row>
    <row r="2344" customFormat="false" ht="135" hidden="false" customHeight="false" outlineLevel="0" collapsed="false">
      <c r="A2344" s="40" t="s">
        <v>11465</v>
      </c>
      <c r="B2344" s="40" t="s">
        <v>11478</v>
      </c>
      <c r="C2344" s="46" t="s">
        <v>11479</v>
      </c>
      <c r="D2344" s="40" t="s">
        <v>11480</v>
      </c>
      <c r="E2344" s="40" t="s">
        <v>11469</v>
      </c>
      <c r="F2344" s="41" t="n">
        <v>6</v>
      </c>
      <c r="G2344" s="42" t="s">
        <v>1619</v>
      </c>
      <c r="H2344" s="34" t="s">
        <v>31</v>
      </c>
      <c r="I2344" s="34" t="s">
        <v>617</v>
      </c>
      <c r="J2344" s="43" t="n">
        <v>6000</v>
      </c>
      <c r="K2344" s="44" t="n">
        <v>60</v>
      </c>
      <c r="L2344" s="45" t="s">
        <v>11481</v>
      </c>
      <c r="M2344" s="40" t="s">
        <v>11482</v>
      </c>
      <c r="N2344" s="46" t="s">
        <v>11472</v>
      </c>
      <c r="O2344" s="47" t="s">
        <v>11473</v>
      </c>
      <c r="P2344" s="48" t="s">
        <v>37</v>
      </c>
      <c r="Q2344" s="49" t="s">
        <v>11474</v>
      </c>
      <c r="R2344" s="49" t="s">
        <v>11474</v>
      </c>
      <c r="S2344" s="49" t="s">
        <v>11475</v>
      </c>
      <c r="T2344" s="49" t="s">
        <v>40</v>
      </c>
      <c r="V2344" s="52" t="s">
        <v>11483</v>
      </c>
      <c r="W2344" s="51" t="s">
        <v>11484</v>
      </c>
    </row>
    <row r="2345" customFormat="false" ht="135" hidden="false" customHeight="false" outlineLevel="0" collapsed="false">
      <c r="A2345" s="40" t="s">
        <v>11465</v>
      </c>
      <c r="B2345" s="40" t="s">
        <v>11478</v>
      </c>
      <c r="C2345" s="46" t="s">
        <v>11479</v>
      </c>
      <c r="D2345" s="40" t="s">
        <v>11480</v>
      </c>
      <c r="E2345" s="40" t="s">
        <v>11485</v>
      </c>
      <c r="F2345" s="41" t="n">
        <v>6</v>
      </c>
      <c r="G2345" s="42" t="s">
        <v>1671</v>
      </c>
      <c r="H2345" s="34" t="s">
        <v>31</v>
      </c>
      <c r="I2345" s="34" t="s">
        <v>617</v>
      </c>
      <c r="J2345" s="43" t="n">
        <v>6000</v>
      </c>
      <c r="K2345" s="44" t="n">
        <v>60</v>
      </c>
      <c r="L2345" s="45" t="s">
        <v>11486</v>
      </c>
      <c r="M2345" s="40" t="s">
        <v>11487</v>
      </c>
      <c r="N2345" s="46" t="s">
        <v>11472</v>
      </c>
      <c r="O2345" s="47" t="s">
        <v>11473</v>
      </c>
      <c r="P2345" s="48" t="s">
        <v>37</v>
      </c>
      <c r="Q2345" s="49" t="s">
        <v>11474</v>
      </c>
      <c r="R2345" s="49" t="s">
        <v>11474</v>
      </c>
      <c r="S2345" s="49" t="s">
        <v>11475</v>
      </c>
      <c r="T2345" s="49" t="s">
        <v>40</v>
      </c>
      <c r="V2345" s="52" t="s">
        <v>11483</v>
      </c>
      <c r="W2345" s="51" t="s">
        <v>11484</v>
      </c>
    </row>
    <row r="2346" customFormat="false" ht="120" hidden="false" customHeight="false" outlineLevel="0" collapsed="false">
      <c r="A2346" s="40" t="s">
        <v>11465</v>
      </c>
      <c r="B2346" s="40" t="s">
        <v>11488</v>
      </c>
      <c r="C2346" s="40" t="s">
        <v>11489</v>
      </c>
      <c r="D2346" s="40" t="s">
        <v>11490</v>
      </c>
      <c r="E2346" s="40" t="s">
        <v>11469</v>
      </c>
      <c r="F2346" s="41" t="n">
        <v>6</v>
      </c>
      <c r="G2346" s="42" t="s">
        <v>1671</v>
      </c>
      <c r="H2346" s="34" t="s">
        <v>31</v>
      </c>
      <c r="I2346" s="34" t="s">
        <v>11491</v>
      </c>
      <c r="J2346" s="43" t="n">
        <v>6000</v>
      </c>
      <c r="K2346" s="44" t="n">
        <v>40</v>
      </c>
      <c r="L2346" s="45" t="s">
        <v>11486</v>
      </c>
      <c r="M2346" s="40" t="s">
        <v>11492</v>
      </c>
      <c r="N2346" s="46" t="s">
        <v>11472</v>
      </c>
      <c r="O2346" s="47" t="s">
        <v>11473</v>
      </c>
      <c r="P2346" s="48" t="s">
        <v>37</v>
      </c>
      <c r="Q2346" s="49" t="s">
        <v>11474</v>
      </c>
      <c r="R2346" s="49" t="s">
        <v>11474</v>
      </c>
      <c r="S2346" s="49" t="s">
        <v>11475</v>
      </c>
      <c r="T2346" s="49" t="s">
        <v>40</v>
      </c>
      <c r="V2346" s="51" t="s">
        <v>11493</v>
      </c>
      <c r="W2346" s="51" t="s">
        <v>11494</v>
      </c>
    </row>
    <row r="2347" customFormat="false" ht="75" hidden="false" customHeight="false" outlineLevel="0" collapsed="false">
      <c r="A2347" s="40" t="s">
        <v>11465</v>
      </c>
      <c r="B2347" s="40" t="s">
        <v>11495</v>
      </c>
      <c r="C2347" s="40" t="s">
        <v>11496</v>
      </c>
      <c r="D2347" s="40" t="s">
        <v>11497</v>
      </c>
      <c r="E2347" s="40" t="s">
        <v>11469</v>
      </c>
      <c r="F2347" s="41" t="n">
        <v>6</v>
      </c>
      <c r="G2347" s="42" t="s">
        <v>2653</v>
      </c>
      <c r="H2347" s="34" t="s">
        <v>31</v>
      </c>
      <c r="I2347" s="34" t="s">
        <v>11491</v>
      </c>
      <c r="J2347" s="43" t="n">
        <v>6000</v>
      </c>
      <c r="K2347" s="44" t="n">
        <v>30</v>
      </c>
      <c r="L2347" s="45" t="s">
        <v>11498</v>
      </c>
      <c r="M2347" s="40" t="s">
        <v>11499</v>
      </c>
      <c r="N2347" s="46" t="s">
        <v>11472</v>
      </c>
      <c r="O2347" s="47" t="s">
        <v>11473</v>
      </c>
      <c r="P2347" s="48" t="s">
        <v>37</v>
      </c>
      <c r="Q2347" s="49" t="s">
        <v>11474</v>
      </c>
      <c r="R2347" s="49" t="s">
        <v>11474</v>
      </c>
      <c r="S2347" s="49" t="s">
        <v>11475</v>
      </c>
      <c r="T2347" s="49" t="s">
        <v>40</v>
      </c>
      <c r="V2347" s="51" t="s">
        <v>11496</v>
      </c>
      <c r="W2347" s="51" t="s">
        <v>11500</v>
      </c>
    </row>
    <row r="2348" customFormat="false" ht="105" hidden="false" customHeight="false" outlineLevel="0" collapsed="false">
      <c r="A2348" s="40" t="s">
        <v>11465</v>
      </c>
      <c r="B2348" s="40" t="s">
        <v>11501</v>
      </c>
      <c r="C2348" s="40" t="s">
        <v>11502</v>
      </c>
      <c r="D2348" s="40" t="s">
        <v>11503</v>
      </c>
      <c r="E2348" s="40" t="s">
        <v>11469</v>
      </c>
      <c r="F2348" s="41" t="n">
        <v>6</v>
      </c>
      <c r="G2348" s="42" t="s">
        <v>3245</v>
      </c>
      <c r="H2348" s="34" t="s">
        <v>31</v>
      </c>
      <c r="I2348" s="34" t="s">
        <v>617</v>
      </c>
      <c r="J2348" s="43" t="n">
        <v>6000</v>
      </c>
      <c r="K2348" s="44" t="n">
        <v>15</v>
      </c>
      <c r="L2348" s="45" t="s">
        <v>11481</v>
      </c>
      <c r="M2348" s="40" t="s">
        <v>11504</v>
      </c>
      <c r="N2348" s="46" t="s">
        <v>11472</v>
      </c>
      <c r="O2348" s="47" t="s">
        <v>11473</v>
      </c>
      <c r="P2348" s="48" t="s">
        <v>37</v>
      </c>
      <c r="Q2348" s="49" t="s">
        <v>11474</v>
      </c>
      <c r="R2348" s="49" t="s">
        <v>11474</v>
      </c>
      <c r="S2348" s="49" t="s">
        <v>11475</v>
      </c>
      <c r="T2348" s="49" t="s">
        <v>40</v>
      </c>
      <c r="V2348" s="51" t="s">
        <v>11502</v>
      </c>
      <c r="W2348" s="51" t="s">
        <v>11505</v>
      </c>
    </row>
    <row r="2349" customFormat="false" ht="90" hidden="false" customHeight="false" outlineLevel="0" collapsed="false">
      <c r="A2349" s="40" t="s">
        <v>11465</v>
      </c>
      <c r="B2349" s="40" t="s">
        <v>11506</v>
      </c>
      <c r="C2349" s="40" t="s">
        <v>11507</v>
      </c>
      <c r="D2349" s="40" t="s">
        <v>11508</v>
      </c>
      <c r="E2349" s="40" t="s">
        <v>11469</v>
      </c>
      <c r="F2349" s="41" t="n">
        <v>6</v>
      </c>
      <c r="G2349" s="42" t="s">
        <v>48</v>
      </c>
      <c r="H2349" s="34" t="s">
        <v>31</v>
      </c>
      <c r="I2349" s="34" t="s">
        <v>11509</v>
      </c>
      <c r="J2349" s="43" t="n">
        <v>6000</v>
      </c>
      <c r="K2349" s="44" t="n">
        <v>15</v>
      </c>
      <c r="L2349" s="45" t="s">
        <v>11481</v>
      </c>
      <c r="M2349" s="40" t="s">
        <v>11510</v>
      </c>
      <c r="N2349" s="46" t="s">
        <v>11472</v>
      </c>
      <c r="O2349" s="47" t="s">
        <v>11473</v>
      </c>
      <c r="P2349" s="48" t="s">
        <v>37</v>
      </c>
      <c r="Q2349" s="49" t="s">
        <v>11474</v>
      </c>
      <c r="R2349" s="49" t="s">
        <v>11474</v>
      </c>
      <c r="S2349" s="49" t="s">
        <v>11475</v>
      </c>
      <c r="T2349" s="49" t="s">
        <v>40</v>
      </c>
      <c r="V2349" s="51" t="s">
        <v>11507</v>
      </c>
      <c r="W2349" s="51" t="s">
        <v>11511</v>
      </c>
    </row>
    <row r="2350" customFormat="false" ht="120" hidden="false" customHeight="false" outlineLevel="0" collapsed="false">
      <c r="A2350" s="40" t="s">
        <v>11465</v>
      </c>
      <c r="B2350" s="40" t="s">
        <v>11512</v>
      </c>
      <c r="C2350" s="40" t="s">
        <v>11513</v>
      </c>
      <c r="D2350" s="40" t="s">
        <v>11514</v>
      </c>
      <c r="E2350" s="40" t="s">
        <v>11469</v>
      </c>
      <c r="F2350" s="41" t="n">
        <v>6</v>
      </c>
      <c r="G2350" s="42" t="s">
        <v>1612</v>
      </c>
      <c r="H2350" s="34" t="s">
        <v>31</v>
      </c>
      <c r="I2350" s="34" t="s">
        <v>11515</v>
      </c>
      <c r="J2350" s="43" t="n">
        <v>6000</v>
      </c>
      <c r="K2350" s="44" t="n">
        <v>20</v>
      </c>
      <c r="L2350" s="45" t="s">
        <v>11470</v>
      </c>
      <c r="M2350" s="40" t="s">
        <v>11516</v>
      </c>
      <c r="N2350" s="46" t="s">
        <v>11472</v>
      </c>
      <c r="O2350" s="47" t="s">
        <v>11473</v>
      </c>
      <c r="P2350" s="48" t="s">
        <v>37</v>
      </c>
      <c r="Q2350" s="49" t="s">
        <v>11474</v>
      </c>
      <c r="R2350" s="49" t="s">
        <v>11474</v>
      </c>
      <c r="S2350" s="49" t="s">
        <v>11475</v>
      </c>
      <c r="T2350" s="49" t="s">
        <v>40</v>
      </c>
      <c r="V2350" s="51" t="s">
        <v>11513</v>
      </c>
      <c r="W2350" s="51" t="s">
        <v>11517</v>
      </c>
    </row>
    <row r="2351" customFormat="false" ht="135" hidden="false" customHeight="false" outlineLevel="0" collapsed="false">
      <c r="A2351" s="40" t="s">
        <v>11465</v>
      </c>
      <c r="B2351" s="40" t="s">
        <v>11518</v>
      </c>
      <c r="C2351" s="40" t="s">
        <v>11519</v>
      </c>
      <c r="D2351" s="40" t="s">
        <v>11520</v>
      </c>
      <c r="E2351" s="40" t="s">
        <v>11469</v>
      </c>
      <c r="F2351" s="41" t="n">
        <v>6</v>
      </c>
      <c r="G2351" s="42" t="s">
        <v>4217</v>
      </c>
      <c r="H2351" s="34" t="s">
        <v>31</v>
      </c>
      <c r="I2351" s="34" t="s">
        <v>8919</v>
      </c>
      <c r="J2351" s="43" t="n">
        <v>6000</v>
      </c>
      <c r="K2351" s="44" t="n">
        <v>20</v>
      </c>
      <c r="L2351" s="45" t="s">
        <v>11481</v>
      </c>
      <c r="M2351" s="40" t="s">
        <v>11521</v>
      </c>
      <c r="N2351" s="46" t="s">
        <v>11472</v>
      </c>
      <c r="O2351" s="47" t="s">
        <v>11473</v>
      </c>
      <c r="P2351" s="48" t="s">
        <v>37</v>
      </c>
      <c r="Q2351" s="49" t="s">
        <v>11474</v>
      </c>
      <c r="R2351" s="49" t="s">
        <v>11474</v>
      </c>
      <c r="S2351" s="49" t="s">
        <v>11475</v>
      </c>
      <c r="T2351" s="49" t="s">
        <v>40</v>
      </c>
      <c r="V2351" s="51" t="s">
        <v>11519</v>
      </c>
      <c r="W2351" s="51" t="s">
        <v>11522</v>
      </c>
    </row>
    <row r="2352" customFormat="false" ht="90" hidden="false" customHeight="false" outlineLevel="0" collapsed="false">
      <c r="A2352" s="40" t="s">
        <v>11465</v>
      </c>
      <c r="B2352" s="40" t="s">
        <v>11523</v>
      </c>
      <c r="C2352" s="40" t="s">
        <v>11524</v>
      </c>
      <c r="D2352" s="40" t="s">
        <v>11525</v>
      </c>
      <c r="E2352" s="40" t="s">
        <v>11526</v>
      </c>
      <c r="F2352" s="41" t="n">
        <v>6</v>
      </c>
      <c r="G2352" s="42" t="s">
        <v>59</v>
      </c>
      <c r="H2352" s="34" t="s">
        <v>31</v>
      </c>
      <c r="I2352" s="34" t="s">
        <v>617</v>
      </c>
      <c r="J2352" s="43" t="n">
        <v>6000</v>
      </c>
      <c r="K2352" s="44" t="n">
        <v>50</v>
      </c>
      <c r="L2352" s="45" t="s">
        <v>11498</v>
      </c>
      <c r="M2352" s="40" t="s">
        <v>11527</v>
      </c>
      <c r="N2352" s="46" t="s">
        <v>11472</v>
      </c>
      <c r="O2352" s="47" t="s">
        <v>11473</v>
      </c>
      <c r="P2352" s="48" t="s">
        <v>37</v>
      </c>
      <c r="Q2352" s="49" t="s">
        <v>11474</v>
      </c>
      <c r="R2352" s="49" t="s">
        <v>11474</v>
      </c>
      <c r="S2352" s="49" t="s">
        <v>11475</v>
      </c>
      <c r="T2352" s="49" t="s">
        <v>40</v>
      </c>
      <c r="V2352" s="51" t="s">
        <v>11524</v>
      </c>
      <c r="W2352" s="51" t="s">
        <v>11528</v>
      </c>
    </row>
    <row r="2353" customFormat="false" ht="90" hidden="false" customHeight="false" outlineLevel="0" collapsed="false">
      <c r="A2353" s="40" t="s">
        <v>11465</v>
      </c>
      <c r="B2353" s="40" t="s">
        <v>11523</v>
      </c>
      <c r="C2353" s="40" t="s">
        <v>11524</v>
      </c>
      <c r="D2353" s="40" t="s">
        <v>11525</v>
      </c>
      <c r="E2353" s="40" t="s">
        <v>11469</v>
      </c>
      <c r="F2353" s="41" t="n">
        <v>6</v>
      </c>
      <c r="G2353" s="42" t="s">
        <v>2683</v>
      </c>
      <c r="H2353" s="34" t="s">
        <v>31</v>
      </c>
      <c r="I2353" s="34" t="s">
        <v>617</v>
      </c>
      <c r="J2353" s="43" t="n">
        <v>6000</v>
      </c>
      <c r="K2353" s="44" t="n">
        <v>50</v>
      </c>
      <c r="L2353" s="45" t="s">
        <v>11498</v>
      </c>
      <c r="M2353" s="40" t="s">
        <v>11529</v>
      </c>
      <c r="N2353" s="46" t="s">
        <v>11472</v>
      </c>
      <c r="O2353" s="47" t="s">
        <v>11473</v>
      </c>
      <c r="P2353" s="48" t="s">
        <v>37</v>
      </c>
      <c r="Q2353" s="49" t="s">
        <v>11474</v>
      </c>
      <c r="R2353" s="49" t="s">
        <v>11474</v>
      </c>
      <c r="S2353" s="49" t="s">
        <v>11475</v>
      </c>
      <c r="T2353" s="49" t="s">
        <v>40</v>
      </c>
      <c r="V2353" s="51" t="s">
        <v>11524</v>
      </c>
      <c r="W2353" s="51" t="s">
        <v>11528</v>
      </c>
    </row>
    <row r="2354" customFormat="false" ht="90" hidden="false" customHeight="false" outlineLevel="0" collapsed="false">
      <c r="A2354" s="40" t="s">
        <v>11465</v>
      </c>
      <c r="B2354" s="40" t="s">
        <v>11523</v>
      </c>
      <c r="C2354" s="40" t="s">
        <v>11524</v>
      </c>
      <c r="D2354" s="40" t="s">
        <v>11525</v>
      </c>
      <c r="E2354" s="40" t="s">
        <v>11530</v>
      </c>
      <c r="F2354" s="41" t="n">
        <v>6</v>
      </c>
      <c r="G2354" s="42" t="s">
        <v>62</v>
      </c>
      <c r="H2354" s="34" t="s">
        <v>31</v>
      </c>
      <c r="I2354" s="34" t="s">
        <v>617</v>
      </c>
      <c r="J2354" s="43" t="n">
        <v>6000</v>
      </c>
      <c r="K2354" s="44" t="n">
        <v>50</v>
      </c>
      <c r="L2354" s="45" t="s">
        <v>11486</v>
      </c>
      <c r="M2354" s="40" t="s">
        <v>11531</v>
      </c>
      <c r="N2354" s="46" t="s">
        <v>11472</v>
      </c>
      <c r="O2354" s="47" t="s">
        <v>11473</v>
      </c>
      <c r="P2354" s="48" t="s">
        <v>37</v>
      </c>
      <c r="Q2354" s="49" t="s">
        <v>11474</v>
      </c>
      <c r="R2354" s="49" t="s">
        <v>11474</v>
      </c>
      <c r="S2354" s="49" t="s">
        <v>11475</v>
      </c>
      <c r="T2354" s="49" t="s">
        <v>40</v>
      </c>
      <c r="V2354" s="51" t="s">
        <v>11524</v>
      </c>
      <c r="W2354" s="51" t="s">
        <v>11528</v>
      </c>
    </row>
    <row r="2355" customFormat="false" ht="90" hidden="false" customHeight="false" outlineLevel="0" collapsed="false">
      <c r="A2355" s="40" t="s">
        <v>11465</v>
      </c>
      <c r="B2355" s="40" t="s">
        <v>11532</v>
      </c>
      <c r="C2355" s="40" t="s">
        <v>11533</v>
      </c>
      <c r="D2355" s="40" t="s">
        <v>11534</v>
      </c>
      <c r="E2355" s="40" t="s">
        <v>11469</v>
      </c>
      <c r="F2355" s="41" t="n">
        <v>6</v>
      </c>
      <c r="G2355" s="42" t="s">
        <v>48</v>
      </c>
      <c r="H2355" s="34" t="s">
        <v>31</v>
      </c>
      <c r="I2355" s="34" t="s">
        <v>617</v>
      </c>
      <c r="J2355" s="43" t="n">
        <v>6000</v>
      </c>
      <c r="K2355" s="44" t="n">
        <v>20</v>
      </c>
      <c r="L2355" s="45" t="s">
        <v>11481</v>
      </c>
      <c r="M2355" s="40" t="s">
        <v>11535</v>
      </c>
      <c r="N2355" s="46" t="s">
        <v>11472</v>
      </c>
      <c r="O2355" s="47" t="s">
        <v>11473</v>
      </c>
      <c r="P2355" s="48" t="s">
        <v>37</v>
      </c>
      <c r="Q2355" s="49" t="s">
        <v>11474</v>
      </c>
      <c r="R2355" s="49" t="s">
        <v>11474</v>
      </c>
      <c r="S2355" s="49" t="s">
        <v>11475</v>
      </c>
      <c r="T2355" s="49" t="s">
        <v>40</v>
      </c>
      <c r="V2355" s="51" t="s">
        <v>11536</v>
      </c>
      <c r="W2355" s="51" t="s">
        <v>11537</v>
      </c>
    </row>
    <row r="2356" customFormat="false" ht="120" hidden="false" customHeight="false" outlineLevel="0" collapsed="false">
      <c r="A2356" s="40" t="s">
        <v>11465</v>
      </c>
      <c r="B2356" s="40" t="s">
        <v>11538</v>
      </c>
      <c r="C2356" s="40" t="s">
        <v>11539</v>
      </c>
      <c r="D2356" s="40" t="s">
        <v>11540</v>
      </c>
      <c r="E2356" s="40" t="s">
        <v>11469</v>
      </c>
      <c r="F2356" s="41" t="n">
        <v>6</v>
      </c>
      <c r="G2356" s="42" t="s">
        <v>11015</v>
      </c>
      <c r="H2356" s="34" t="s">
        <v>31</v>
      </c>
      <c r="I2356" s="34" t="s">
        <v>617</v>
      </c>
      <c r="J2356" s="43" t="n">
        <v>6000</v>
      </c>
      <c r="K2356" s="44" t="n">
        <v>30</v>
      </c>
      <c r="L2356" s="45" t="s">
        <v>11541</v>
      </c>
      <c r="M2356" s="40" t="s">
        <v>11542</v>
      </c>
      <c r="N2356" s="46" t="s">
        <v>11472</v>
      </c>
      <c r="O2356" s="47" t="s">
        <v>11473</v>
      </c>
      <c r="P2356" s="48" t="s">
        <v>37</v>
      </c>
      <c r="Q2356" s="49" t="s">
        <v>11474</v>
      </c>
      <c r="R2356" s="49" t="s">
        <v>11474</v>
      </c>
      <c r="S2356" s="49" t="s">
        <v>11475</v>
      </c>
      <c r="T2356" s="49" t="s">
        <v>40</v>
      </c>
      <c r="V2356" s="51" t="s">
        <v>11539</v>
      </c>
      <c r="W2356" s="51" t="s">
        <v>11543</v>
      </c>
    </row>
    <row r="2357" customFormat="false" ht="90" hidden="false" customHeight="false" outlineLevel="0" collapsed="false">
      <c r="A2357" s="40" t="s">
        <v>11465</v>
      </c>
      <c r="B2357" s="40" t="s">
        <v>11544</v>
      </c>
      <c r="C2357" s="40" t="s">
        <v>11545</v>
      </c>
      <c r="D2357" s="40" t="s">
        <v>11546</v>
      </c>
      <c r="E2357" s="40" t="s">
        <v>11469</v>
      </c>
      <c r="F2357" s="41" t="n">
        <v>6</v>
      </c>
      <c r="G2357" s="42" t="s">
        <v>1626</v>
      </c>
      <c r="H2357" s="34" t="s">
        <v>136</v>
      </c>
      <c r="I2357" s="34" t="s">
        <v>11547</v>
      </c>
      <c r="J2357" s="43" t="n">
        <v>6000</v>
      </c>
      <c r="K2357" s="44" t="n">
        <v>50</v>
      </c>
      <c r="L2357" s="45" t="s">
        <v>11481</v>
      </c>
      <c r="M2357" s="40" t="s">
        <v>11548</v>
      </c>
      <c r="N2357" s="46" t="s">
        <v>11472</v>
      </c>
      <c r="O2357" s="47" t="s">
        <v>11473</v>
      </c>
      <c r="P2357" s="48" t="s">
        <v>37</v>
      </c>
      <c r="Q2357" s="49" t="s">
        <v>11474</v>
      </c>
      <c r="R2357" s="49" t="s">
        <v>11474</v>
      </c>
      <c r="S2357" s="49" t="s">
        <v>11475</v>
      </c>
      <c r="T2357" s="49" t="s">
        <v>40</v>
      </c>
      <c r="V2357" s="51" t="s">
        <v>11549</v>
      </c>
      <c r="W2357" s="51" t="s">
        <v>11550</v>
      </c>
    </row>
    <row r="2358" customFormat="false" ht="75" hidden="false" customHeight="false" outlineLevel="0" collapsed="false">
      <c r="A2358" s="40" t="s">
        <v>11465</v>
      </c>
      <c r="B2358" s="40" t="s">
        <v>11551</v>
      </c>
      <c r="C2358" s="40" t="s">
        <v>11552</v>
      </c>
      <c r="D2358" s="40" t="s">
        <v>11553</v>
      </c>
      <c r="E2358" s="40" t="s">
        <v>11469</v>
      </c>
      <c r="F2358" s="41" t="n">
        <v>6</v>
      </c>
      <c r="G2358" s="42" t="s">
        <v>318</v>
      </c>
      <c r="H2358" s="34" t="s">
        <v>31</v>
      </c>
      <c r="I2358" s="34" t="s">
        <v>11554</v>
      </c>
      <c r="J2358" s="43" t="n">
        <v>6000</v>
      </c>
      <c r="K2358" s="44" t="n">
        <v>30</v>
      </c>
      <c r="L2358" s="45" t="s">
        <v>11498</v>
      </c>
      <c r="M2358" s="40" t="s">
        <v>11555</v>
      </c>
      <c r="N2358" s="46" t="s">
        <v>11472</v>
      </c>
      <c r="O2358" s="47" t="s">
        <v>11473</v>
      </c>
      <c r="P2358" s="48" t="s">
        <v>37</v>
      </c>
      <c r="Q2358" s="49" t="s">
        <v>11474</v>
      </c>
      <c r="R2358" s="49" t="s">
        <v>11474</v>
      </c>
      <c r="S2358" s="49" t="s">
        <v>11475</v>
      </c>
      <c r="T2358" s="49" t="s">
        <v>40</v>
      </c>
      <c r="V2358" s="51" t="s">
        <v>11552</v>
      </c>
      <c r="W2358" s="51" t="s">
        <v>11556</v>
      </c>
    </row>
    <row r="2359" customFormat="false" ht="75" hidden="false" customHeight="false" outlineLevel="0" collapsed="false">
      <c r="A2359" s="40" t="s">
        <v>11465</v>
      </c>
      <c r="B2359" s="40" t="s">
        <v>11557</v>
      </c>
      <c r="C2359" s="40" t="s">
        <v>11558</v>
      </c>
      <c r="D2359" s="40" t="s">
        <v>11559</v>
      </c>
      <c r="E2359" s="40" t="s">
        <v>11469</v>
      </c>
      <c r="F2359" s="41" t="n">
        <v>6</v>
      </c>
      <c r="G2359" s="42" t="s">
        <v>50</v>
      </c>
      <c r="H2359" s="34" t="s">
        <v>31</v>
      </c>
      <c r="I2359" s="34" t="s">
        <v>11554</v>
      </c>
      <c r="J2359" s="43" t="n">
        <v>6000</v>
      </c>
      <c r="K2359" s="44" t="n">
        <v>30</v>
      </c>
      <c r="L2359" s="45" t="s">
        <v>11481</v>
      </c>
      <c r="M2359" s="40" t="s">
        <v>11560</v>
      </c>
      <c r="N2359" s="46" t="s">
        <v>11472</v>
      </c>
      <c r="O2359" s="47" t="s">
        <v>11473</v>
      </c>
      <c r="P2359" s="48" t="s">
        <v>37</v>
      </c>
      <c r="Q2359" s="49" t="s">
        <v>11474</v>
      </c>
      <c r="R2359" s="49" t="s">
        <v>11474</v>
      </c>
      <c r="S2359" s="49" t="s">
        <v>11475</v>
      </c>
      <c r="T2359" s="49" t="s">
        <v>40</v>
      </c>
      <c r="V2359" s="51" t="s">
        <v>11558</v>
      </c>
      <c r="W2359" s="51" t="s">
        <v>11559</v>
      </c>
    </row>
    <row r="2360" customFormat="false" ht="105" hidden="false" customHeight="false" outlineLevel="0" collapsed="false">
      <c r="A2360" s="40" t="s">
        <v>11465</v>
      </c>
      <c r="B2360" s="40" t="s">
        <v>11561</v>
      </c>
      <c r="C2360" s="40" t="s">
        <v>11562</v>
      </c>
      <c r="D2360" s="40" t="s">
        <v>11563</v>
      </c>
      <c r="E2360" s="40" t="s">
        <v>11469</v>
      </c>
      <c r="F2360" s="41" t="n">
        <v>6</v>
      </c>
      <c r="G2360" s="42" t="s">
        <v>1619</v>
      </c>
      <c r="H2360" s="34" t="s">
        <v>31</v>
      </c>
      <c r="I2360" s="34" t="s">
        <v>11564</v>
      </c>
      <c r="J2360" s="43" t="n">
        <v>6000</v>
      </c>
      <c r="K2360" s="44" t="n">
        <v>30</v>
      </c>
      <c r="L2360" s="45" t="s">
        <v>11481</v>
      </c>
      <c r="M2360" s="40" t="s">
        <v>11565</v>
      </c>
      <c r="N2360" s="46" t="s">
        <v>11472</v>
      </c>
      <c r="O2360" s="47" t="s">
        <v>11473</v>
      </c>
      <c r="P2360" s="48" t="s">
        <v>37</v>
      </c>
      <c r="Q2360" s="49" t="s">
        <v>11474</v>
      </c>
      <c r="R2360" s="49" t="s">
        <v>11474</v>
      </c>
      <c r="S2360" s="49" t="s">
        <v>11475</v>
      </c>
      <c r="T2360" s="49" t="s">
        <v>40</v>
      </c>
      <c r="V2360" s="51" t="s">
        <v>11566</v>
      </c>
      <c r="W2360" s="51" t="s">
        <v>11567</v>
      </c>
    </row>
    <row r="2361" customFormat="false" ht="105" hidden="false" customHeight="false" outlineLevel="0" collapsed="false">
      <c r="A2361" s="40" t="s">
        <v>11465</v>
      </c>
      <c r="B2361" s="40" t="s">
        <v>11568</v>
      </c>
      <c r="C2361" s="40" t="s">
        <v>11569</v>
      </c>
      <c r="D2361" s="40" t="s">
        <v>11570</v>
      </c>
      <c r="E2361" s="40" t="s">
        <v>11469</v>
      </c>
      <c r="F2361" s="41" t="n">
        <v>6</v>
      </c>
      <c r="G2361" s="42" t="s">
        <v>1219</v>
      </c>
      <c r="H2361" s="34" t="s">
        <v>31</v>
      </c>
      <c r="I2361" s="34" t="s">
        <v>11564</v>
      </c>
      <c r="J2361" s="43" t="n">
        <v>6000</v>
      </c>
      <c r="K2361" s="44" t="n">
        <v>30</v>
      </c>
      <c r="L2361" s="45" t="s">
        <v>11481</v>
      </c>
      <c r="M2361" s="40" t="s">
        <v>11571</v>
      </c>
      <c r="N2361" s="46" t="s">
        <v>11472</v>
      </c>
      <c r="O2361" s="47" t="s">
        <v>11473</v>
      </c>
      <c r="P2361" s="48" t="s">
        <v>37</v>
      </c>
      <c r="Q2361" s="49" t="s">
        <v>11474</v>
      </c>
      <c r="R2361" s="49" t="s">
        <v>11474</v>
      </c>
      <c r="S2361" s="49" t="s">
        <v>11475</v>
      </c>
      <c r="T2361" s="49" t="s">
        <v>40</v>
      </c>
      <c r="V2361" s="51" t="s">
        <v>11569</v>
      </c>
      <c r="W2361" s="51" t="s">
        <v>11570</v>
      </c>
    </row>
    <row r="2362" customFormat="false" ht="105" hidden="false" customHeight="false" outlineLevel="0" collapsed="false">
      <c r="A2362" s="40" t="s">
        <v>11465</v>
      </c>
      <c r="B2362" s="40" t="s">
        <v>11572</v>
      </c>
      <c r="C2362" s="40" t="s">
        <v>11573</v>
      </c>
      <c r="D2362" s="40" t="s">
        <v>11574</v>
      </c>
      <c r="E2362" s="40" t="s">
        <v>11530</v>
      </c>
      <c r="F2362" s="41" t="n">
        <v>6</v>
      </c>
      <c r="G2362" s="42" t="s">
        <v>1139</v>
      </c>
      <c r="H2362" s="34" t="s">
        <v>31</v>
      </c>
      <c r="I2362" s="34" t="s">
        <v>11564</v>
      </c>
      <c r="J2362" s="43" t="n">
        <v>6000</v>
      </c>
      <c r="K2362" s="44" t="n">
        <v>20</v>
      </c>
      <c r="L2362" s="45" t="s">
        <v>11498</v>
      </c>
      <c r="M2362" s="40" t="s">
        <v>11575</v>
      </c>
      <c r="N2362" s="46" t="s">
        <v>11472</v>
      </c>
      <c r="O2362" s="47" t="s">
        <v>11473</v>
      </c>
      <c r="P2362" s="48" t="s">
        <v>37</v>
      </c>
      <c r="Q2362" s="49" t="s">
        <v>11474</v>
      </c>
      <c r="R2362" s="49" t="s">
        <v>11474</v>
      </c>
      <c r="S2362" s="49" t="s">
        <v>11475</v>
      </c>
      <c r="T2362" s="49" t="s">
        <v>40</v>
      </c>
      <c r="V2362" s="51" t="s">
        <v>11573</v>
      </c>
      <c r="W2362" s="51" t="s">
        <v>11574</v>
      </c>
    </row>
    <row r="2363" customFormat="false" ht="120" hidden="false" customHeight="false" outlineLevel="0" collapsed="false">
      <c r="A2363" s="40" t="s">
        <v>11465</v>
      </c>
      <c r="B2363" s="40" t="s">
        <v>11576</v>
      </c>
      <c r="C2363" s="40" t="s">
        <v>11577</v>
      </c>
      <c r="D2363" s="40" t="s">
        <v>11578</v>
      </c>
      <c r="E2363" s="40" t="s">
        <v>11469</v>
      </c>
      <c r="F2363" s="41" t="n">
        <v>6</v>
      </c>
      <c r="G2363" s="42" t="s">
        <v>318</v>
      </c>
      <c r="H2363" s="34" t="s">
        <v>31</v>
      </c>
      <c r="I2363" s="34" t="s">
        <v>11564</v>
      </c>
      <c r="J2363" s="43" t="n">
        <v>6000</v>
      </c>
      <c r="K2363" s="44" t="n">
        <v>30</v>
      </c>
      <c r="L2363" s="45" t="s">
        <v>11498</v>
      </c>
      <c r="M2363" s="40" t="s">
        <v>11579</v>
      </c>
      <c r="N2363" s="46" t="s">
        <v>11472</v>
      </c>
      <c r="O2363" s="47" t="s">
        <v>11473</v>
      </c>
      <c r="P2363" s="48" t="s">
        <v>37</v>
      </c>
      <c r="Q2363" s="49" t="s">
        <v>11474</v>
      </c>
      <c r="R2363" s="49" t="s">
        <v>11474</v>
      </c>
      <c r="S2363" s="49" t="s">
        <v>11475</v>
      </c>
      <c r="T2363" s="49" t="s">
        <v>40</v>
      </c>
      <c r="V2363" s="51" t="s">
        <v>11580</v>
      </c>
      <c r="W2363" s="51" t="s">
        <v>11578</v>
      </c>
    </row>
    <row r="2364" customFormat="false" ht="120" hidden="false" customHeight="false" outlineLevel="0" collapsed="false">
      <c r="A2364" s="40" t="s">
        <v>11465</v>
      </c>
      <c r="B2364" s="40" t="s">
        <v>11581</v>
      </c>
      <c r="C2364" s="40" t="s">
        <v>11582</v>
      </c>
      <c r="D2364" s="40" t="s">
        <v>11583</v>
      </c>
      <c r="E2364" s="40" t="s">
        <v>11469</v>
      </c>
      <c r="F2364" s="41" t="n">
        <v>6</v>
      </c>
      <c r="G2364" s="42" t="s">
        <v>2357</v>
      </c>
      <c r="H2364" s="34" t="s">
        <v>31</v>
      </c>
      <c r="I2364" s="34" t="s">
        <v>11584</v>
      </c>
      <c r="J2364" s="43" t="n">
        <v>6000</v>
      </c>
      <c r="K2364" s="44" t="n">
        <v>20</v>
      </c>
      <c r="L2364" s="45" t="s">
        <v>11498</v>
      </c>
      <c r="M2364" s="40" t="s">
        <v>11585</v>
      </c>
      <c r="N2364" s="46" t="s">
        <v>11472</v>
      </c>
      <c r="O2364" s="47" t="s">
        <v>11473</v>
      </c>
      <c r="P2364" s="48" t="s">
        <v>37</v>
      </c>
      <c r="Q2364" s="49" t="s">
        <v>11474</v>
      </c>
      <c r="R2364" s="49" t="s">
        <v>11474</v>
      </c>
      <c r="S2364" s="49" t="s">
        <v>11475</v>
      </c>
      <c r="T2364" s="49" t="s">
        <v>40</v>
      </c>
      <c r="V2364" s="51" t="s">
        <v>11582</v>
      </c>
      <c r="W2364" s="51" t="s">
        <v>11583</v>
      </c>
    </row>
    <row r="2365" customFormat="false" ht="120" hidden="false" customHeight="false" outlineLevel="0" collapsed="false">
      <c r="A2365" s="40" t="s">
        <v>11465</v>
      </c>
      <c r="B2365" s="40" t="s">
        <v>11586</v>
      </c>
      <c r="C2365" s="40" t="s">
        <v>11587</v>
      </c>
      <c r="D2365" s="40" t="s">
        <v>11588</v>
      </c>
      <c r="E2365" s="40" t="s">
        <v>11469</v>
      </c>
      <c r="F2365" s="41" t="n">
        <v>6</v>
      </c>
      <c r="G2365" s="42" t="s">
        <v>1386</v>
      </c>
      <c r="H2365" s="34" t="s">
        <v>31</v>
      </c>
      <c r="I2365" s="34" t="s">
        <v>11589</v>
      </c>
      <c r="J2365" s="43" t="n">
        <v>6000</v>
      </c>
      <c r="K2365" s="44" t="n">
        <v>30</v>
      </c>
      <c r="L2365" s="45" t="s">
        <v>11498</v>
      </c>
      <c r="M2365" s="40" t="s">
        <v>11590</v>
      </c>
      <c r="N2365" s="46" t="s">
        <v>11472</v>
      </c>
      <c r="O2365" s="47" t="s">
        <v>11473</v>
      </c>
      <c r="P2365" s="48" t="s">
        <v>37</v>
      </c>
      <c r="Q2365" s="49" t="s">
        <v>11474</v>
      </c>
      <c r="R2365" s="49" t="s">
        <v>11474</v>
      </c>
      <c r="S2365" s="49" t="s">
        <v>11475</v>
      </c>
      <c r="T2365" s="49" t="s">
        <v>40</v>
      </c>
      <c r="V2365" s="51" t="s">
        <v>11587</v>
      </c>
      <c r="W2365" s="51" t="s">
        <v>11588</v>
      </c>
    </row>
    <row r="2366" customFormat="false" ht="105" hidden="false" customHeight="false" outlineLevel="0" collapsed="false">
      <c r="A2366" s="40" t="s">
        <v>11465</v>
      </c>
      <c r="B2366" s="40" t="s">
        <v>11591</v>
      </c>
      <c r="C2366" s="40" t="s">
        <v>11592</v>
      </c>
      <c r="D2366" s="40" t="s">
        <v>11593</v>
      </c>
      <c r="E2366" s="40" t="s">
        <v>11469</v>
      </c>
      <c r="F2366" s="41" t="n">
        <v>6</v>
      </c>
      <c r="G2366" s="42" t="s">
        <v>2653</v>
      </c>
      <c r="H2366" s="34" t="s">
        <v>31</v>
      </c>
      <c r="I2366" s="34" t="s">
        <v>11594</v>
      </c>
      <c r="J2366" s="43" t="n">
        <v>6000</v>
      </c>
      <c r="K2366" s="44" t="n">
        <v>40</v>
      </c>
      <c r="L2366" s="45" t="s">
        <v>11498</v>
      </c>
      <c r="M2366" s="40" t="s">
        <v>11595</v>
      </c>
      <c r="N2366" s="46" t="s">
        <v>11472</v>
      </c>
      <c r="O2366" s="47" t="s">
        <v>11473</v>
      </c>
      <c r="P2366" s="48" t="s">
        <v>37</v>
      </c>
      <c r="Q2366" s="49" t="s">
        <v>11474</v>
      </c>
      <c r="R2366" s="49" t="s">
        <v>11474</v>
      </c>
      <c r="S2366" s="49" t="s">
        <v>11475</v>
      </c>
      <c r="T2366" s="49" t="s">
        <v>40</v>
      </c>
      <c r="V2366" s="51" t="s">
        <v>11596</v>
      </c>
      <c r="W2366" s="51" t="s">
        <v>11593</v>
      </c>
    </row>
    <row r="2367" customFormat="false" ht="75" hidden="false" customHeight="false" outlineLevel="0" collapsed="false">
      <c r="A2367" s="40" t="s">
        <v>11465</v>
      </c>
      <c r="B2367" s="40" t="s">
        <v>11597</v>
      </c>
      <c r="C2367" s="40" t="s">
        <v>11598</v>
      </c>
      <c r="D2367" s="40" t="s">
        <v>11599</v>
      </c>
      <c r="E2367" s="40" t="s">
        <v>11469</v>
      </c>
      <c r="F2367" s="41" t="n">
        <v>6</v>
      </c>
      <c r="G2367" s="42" t="s">
        <v>1529</v>
      </c>
      <c r="H2367" s="34" t="s">
        <v>31</v>
      </c>
      <c r="I2367" s="34" t="s">
        <v>7008</v>
      </c>
      <c r="J2367" s="43" t="n">
        <v>6000</v>
      </c>
      <c r="K2367" s="44" t="n">
        <v>15</v>
      </c>
      <c r="L2367" s="45" t="s">
        <v>11481</v>
      </c>
      <c r="M2367" s="40" t="s">
        <v>11600</v>
      </c>
      <c r="N2367" s="46" t="s">
        <v>11472</v>
      </c>
      <c r="O2367" s="47" t="s">
        <v>11473</v>
      </c>
      <c r="P2367" s="48" t="s">
        <v>37</v>
      </c>
      <c r="Q2367" s="49" t="s">
        <v>11474</v>
      </c>
      <c r="R2367" s="49" t="s">
        <v>11474</v>
      </c>
      <c r="S2367" s="49" t="s">
        <v>11475</v>
      </c>
      <c r="T2367" s="49" t="s">
        <v>40</v>
      </c>
      <c r="V2367" s="51" t="s">
        <v>11598</v>
      </c>
      <c r="W2367" s="51" t="s">
        <v>11599</v>
      </c>
    </row>
    <row r="2368" customFormat="false" ht="90" hidden="false" customHeight="false" outlineLevel="0" collapsed="false">
      <c r="A2368" s="40" t="s">
        <v>11465</v>
      </c>
      <c r="B2368" s="40" t="s">
        <v>11601</v>
      </c>
      <c r="C2368" s="40" t="s">
        <v>11602</v>
      </c>
      <c r="D2368" s="40" t="s">
        <v>11603</v>
      </c>
      <c r="E2368" s="40" t="s">
        <v>11469</v>
      </c>
      <c r="F2368" s="41" t="n">
        <v>6</v>
      </c>
      <c r="G2368" s="42" t="s">
        <v>4201</v>
      </c>
      <c r="H2368" s="34" t="s">
        <v>31</v>
      </c>
      <c r="I2368" s="34" t="s">
        <v>11604</v>
      </c>
      <c r="J2368" s="43" t="n">
        <v>6000</v>
      </c>
      <c r="K2368" s="44" t="n">
        <v>15</v>
      </c>
      <c r="L2368" s="45" t="s">
        <v>11470</v>
      </c>
      <c r="M2368" s="40" t="s">
        <v>11605</v>
      </c>
      <c r="N2368" s="46" t="s">
        <v>11472</v>
      </c>
      <c r="O2368" s="47" t="s">
        <v>11473</v>
      </c>
      <c r="P2368" s="48" t="s">
        <v>37</v>
      </c>
      <c r="Q2368" s="49" t="s">
        <v>11474</v>
      </c>
      <c r="R2368" s="49" t="s">
        <v>11474</v>
      </c>
      <c r="S2368" s="49" t="s">
        <v>11475</v>
      </c>
      <c r="T2368" s="49" t="s">
        <v>40</v>
      </c>
      <c r="V2368" s="51" t="s">
        <v>11602</v>
      </c>
      <c r="W2368" s="51" t="s">
        <v>11603</v>
      </c>
    </row>
    <row r="2369" customFormat="false" ht="90" hidden="false" customHeight="false" outlineLevel="0" collapsed="false">
      <c r="A2369" s="40" t="s">
        <v>11465</v>
      </c>
      <c r="B2369" s="40" t="s">
        <v>11606</v>
      </c>
      <c r="C2369" s="40" t="s">
        <v>11607</v>
      </c>
      <c r="D2369" s="40" t="s">
        <v>11608</v>
      </c>
      <c r="E2369" s="40" t="s">
        <v>11530</v>
      </c>
      <c r="F2369" s="41" t="n">
        <v>6</v>
      </c>
      <c r="G2369" s="42" t="s">
        <v>1139</v>
      </c>
      <c r="H2369" s="34" t="s">
        <v>31</v>
      </c>
      <c r="I2369" s="34" t="s">
        <v>11604</v>
      </c>
      <c r="J2369" s="43" t="n">
        <v>6000</v>
      </c>
      <c r="K2369" s="44" t="n">
        <v>20</v>
      </c>
      <c r="L2369" s="45" t="s">
        <v>11498</v>
      </c>
      <c r="M2369" s="40" t="s">
        <v>11609</v>
      </c>
      <c r="N2369" s="46" t="s">
        <v>11472</v>
      </c>
      <c r="O2369" s="47" t="s">
        <v>11473</v>
      </c>
      <c r="P2369" s="48" t="s">
        <v>37</v>
      </c>
      <c r="Q2369" s="49" t="s">
        <v>11474</v>
      </c>
      <c r="R2369" s="49" t="s">
        <v>11474</v>
      </c>
      <c r="S2369" s="49" t="s">
        <v>11475</v>
      </c>
      <c r="T2369" s="49" t="s">
        <v>40</v>
      </c>
      <c r="V2369" s="51" t="s">
        <v>11607</v>
      </c>
      <c r="W2369" s="51" t="s">
        <v>11608</v>
      </c>
    </row>
    <row r="2370" customFormat="false" ht="105" hidden="false" customHeight="false" outlineLevel="0" collapsed="false">
      <c r="A2370" s="40" t="s">
        <v>11465</v>
      </c>
      <c r="B2370" s="40" t="s">
        <v>11610</v>
      </c>
      <c r="C2370" s="40" t="s">
        <v>11611</v>
      </c>
      <c r="D2370" s="40" t="s">
        <v>11612</v>
      </c>
      <c r="E2370" s="40" t="s">
        <v>11469</v>
      </c>
      <c r="F2370" s="41" t="n">
        <v>6</v>
      </c>
      <c r="G2370" s="42" t="s">
        <v>4201</v>
      </c>
      <c r="H2370" s="34" t="s">
        <v>31</v>
      </c>
      <c r="I2370" s="34" t="s">
        <v>11613</v>
      </c>
      <c r="J2370" s="43" t="n">
        <v>6000</v>
      </c>
      <c r="K2370" s="44" t="n">
        <v>20</v>
      </c>
      <c r="L2370" s="45" t="s">
        <v>11470</v>
      </c>
      <c r="M2370" s="40" t="s">
        <v>11614</v>
      </c>
      <c r="N2370" s="46" t="s">
        <v>11472</v>
      </c>
      <c r="O2370" s="47" t="s">
        <v>11473</v>
      </c>
      <c r="P2370" s="48" t="s">
        <v>37</v>
      </c>
      <c r="Q2370" s="49" t="s">
        <v>11474</v>
      </c>
      <c r="R2370" s="49" t="s">
        <v>11474</v>
      </c>
      <c r="S2370" s="49" t="s">
        <v>11475</v>
      </c>
      <c r="T2370" s="49" t="s">
        <v>40</v>
      </c>
      <c r="V2370" s="51" t="s">
        <v>11611</v>
      </c>
      <c r="W2370" s="51" t="s">
        <v>11612</v>
      </c>
    </row>
    <row r="2371" customFormat="false" ht="105" hidden="false" customHeight="false" outlineLevel="0" collapsed="false">
      <c r="A2371" s="40" t="s">
        <v>11465</v>
      </c>
      <c r="B2371" s="40" t="s">
        <v>11615</v>
      </c>
      <c r="C2371" s="40" t="s">
        <v>11616</v>
      </c>
      <c r="D2371" s="40" t="s">
        <v>11617</v>
      </c>
      <c r="E2371" s="40" t="s">
        <v>11469</v>
      </c>
      <c r="F2371" s="41" t="n">
        <v>6</v>
      </c>
      <c r="G2371" s="42" t="s">
        <v>4201</v>
      </c>
      <c r="H2371" s="34" t="s">
        <v>31</v>
      </c>
      <c r="I2371" s="34" t="s">
        <v>11618</v>
      </c>
      <c r="J2371" s="43" t="n">
        <v>6500</v>
      </c>
      <c r="K2371" s="44" t="n">
        <v>15</v>
      </c>
      <c r="L2371" s="45" t="s">
        <v>11470</v>
      </c>
      <c r="M2371" s="40" t="s">
        <v>11619</v>
      </c>
      <c r="N2371" s="46" t="s">
        <v>11472</v>
      </c>
      <c r="O2371" s="47" t="s">
        <v>11473</v>
      </c>
      <c r="P2371" s="48" t="s">
        <v>37</v>
      </c>
      <c r="Q2371" s="49" t="s">
        <v>11474</v>
      </c>
      <c r="R2371" s="49" t="s">
        <v>11474</v>
      </c>
      <c r="S2371" s="49" t="s">
        <v>11475</v>
      </c>
      <c r="T2371" s="49" t="s">
        <v>40</v>
      </c>
      <c r="V2371" s="51" t="s">
        <v>11616</v>
      </c>
      <c r="W2371" s="51" t="s">
        <v>11617</v>
      </c>
    </row>
    <row r="2372" customFormat="false" ht="105" hidden="false" customHeight="false" outlineLevel="0" collapsed="false">
      <c r="A2372" s="40" t="s">
        <v>11465</v>
      </c>
      <c r="B2372" s="40" t="s">
        <v>11620</v>
      </c>
      <c r="C2372" s="40" t="s">
        <v>11621</v>
      </c>
      <c r="D2372" s="40" t="s">
        <v>11622</v>
      </c>
      <c r="E2372" s="40" t="s">
        <v>11469</v>
      </c>
      <c r="F2372" s="41" t="n">
        <v>6</v>
      </c>
      <c r="G2372" s="42" t="s">
        <v>1626</v>
      </c>
      <c r="H2372" s="34" t="s">
        <v>31</v>
      </c>
      <c r="I2372" s="34" t="s">
        <v>11618</v>
      </c>
      <c r="J2372" s="43" t="n">
        <v>6000</v>
      </c>
      <c r="K2372" s="44" t="n">
        <v>15</v>
      </c>
      <c r="L2372" s="45" t="s">
        <v>11481</v>
      </c>
      <c r="M2372" s="40" t="s">
        <v>11623</v>
      </c>
      <c r="N2372" s="46" t="s">
        <v>11472</v>
      </c>
      <c r="O2372" s="47" t="s">
        <v>11473</v>
      </c>
      <c r="P2372" s="48" t="s">
        <v>37</v>
      </c>
      <c r="Q2372" s="49" t="s">
        <v>11474</v>
      </c>
      <c r="R2372" s="49" t="s">
        <v>11474</v>
      </c>
      <c r="S2372" s="49" t="s">
        <v>11475</v>
      </c>
      <c r="T2372" s="49" t="s">
        <v>40</v>
      </c>
      <c r="V2372" s="51" t="s">
        <v>11621</v>
      </c>
      <c r="W2372" s="51" t="s">
        <v>11622</v>
      </c>
    </row>
    <row r="2373" customFormat="false" ht="105" hidden="false" customHeight="false" outlineLevel="0" collapsed="false">
      <c r="A2373" s="40" t="s">
        <v>11465</v>
      </c>
      <c r="B2373" s="40" t="s">
        <v>11624</v>
      </c>
      <c r="C2373" s="40" t="s">
        <v>11625</v>
      </c>
      <c r="D2373" s="40" t="s">
        <v>11626</v>
      </c>
      <c r="E2373" s="40" t="s">
        <v>11469</v>
      </c>
      <c r="F2373" s="41" t="n">
        <v>6</v>
      </c>
      <c r="G2373" s="42" t="s">
        <v>11015</v>
      </c>
      <c r="H2373" s="34" t="s">
        <v>136</v>
      </c>
      <c r="I2373" s="34" t="s">
        <v>11627</v>
      </c>
      <c r="J2373" s="43" t="n">
        <v>6000</v>
      </c>
      <c r="K2373" s="44" t="n">
        <v>40</v>
      </c>
      <c r="L2373" s="45" t="s">
        <v>11541</v>
      </c>
      <c r="M2373" s="40" t="s">
        <v>11628</v>
      </c>
      <c r="N2373" s="46" t="s">
        <v>11472</v>
      </c>
      <c r="O2373" s="47" t="s">
        <v>11473</v>
      </c>
      <c r="P2373" s="48" t="s">
        <v>37</v>
      </c>
      <c r="Q2373" s="49" t="s">
        <v>11474</v>
      </c>
      <c r="R2373" s="49" t="s">
        <v>11474</v>
      </c>
      <c r="S2373" s="49" t="s">
        <v>11475</v>
      </c>
      <c r="T2373" s="49" t="s">
        <v>40</v>
      </c>
      <c r="V2373" s="51" t="s">
        <v>11625</v>
      </c>
      <c r="W2373" s="51" t="s">
        <v>11626</v>
      </c>
    </row>
    <row r="2374" customFormat="false" ht="105" hidden="false" customHeight="false" outlineLevel="0" collapsed="false">
      <c r="A2374" s="40" t="s">
        <v>11465</v>
      </c>
      <c r="B2374" s="40" t="s">
        <v>11629</v>
      </c>
      <c r="C2374" s="40" t="s">
        <v>11630</v>
      </c>
      <c r="D2374" s="40" t="s">
        <v>11631</v>
      </c>
      <c r="E2374" s="40" t="s">
        <v>11469</v>
      </c>
      <c r="F2374" s="41" t="n">
        <v>6</v>
      </c>
      <c r="G2374" s="42" t="s">
        <v>11632</v>
      </c>
      <c r="H2374" s="34" t="s">
        <v>136</v>
      </c>
      <c r="I2374" s="34" t="s">
        <v>11633</v>
      </c>
      <c r="J2374" s="43" t="n">
        <v>6000</v>
      </c>
      <c r="K2374" s="44" t="n">
        <v>30</v>
      </c>
      <c r="L2374" s="45" t="s">
        <v>11541</v>
      </c>
      <c r="M2374" s="40" t="s">
        <v>11634</v>
      </c>
      <c r="N2374" s="46" t="s">
        <v>11472</v>
      </c>
      <c r="O2374" s="47" t="s">
        <v>11473</v>
      </c>
      <c r="P2374" s="48" t="s">
        <v>37</v>
      </c>
      <c r="Q2374" s="49" t="s">
        <v>11474</v>
      </c>
      <c r="R2374" s="49" t="s">
        <v>11474</v>
      </c>
      <c r="S2374" s="49" t="s">
        <v>11475</v>
      </c>
      <c r="T2374" s="49" t="s">
        <v>40</v>
      </c>
      <c r="V2374" s="51" t="s">
        <v>11630</v>
      </c>
      <c r="W2374" s="51" t="s">
        <v>11631</v>
      </c>
    </row>
    <row r="2375" customFormat="false" ht="120" hidden="false" customHeight="false" outlineLevel="0" collapsed="false">
      <c r="A2375" s="40" t="s">
        <v>11465</v>
      </c>
      <c r="B2375" s="40" t="s">
        <v>11635</v>
      </c>
      <c r="C2375" s="40" t="s">
        <v>11636</v>
      </c>
      <c r="D2375" s="40" t="s">
        <v>11637</v>
      </c>
      <c r="E2375" s="40" t="s">
        <v>11469</v>
      </c>
      <c r="F2375" s="41" t="n">
        <v>6</v>
      </c>
      <c r="G2375" s="42" t="s">
        <v>2569</v>
      </c>
      <c r="H2375" s="34" t="s">
        <v>136</v>
      </c>
      <c r="I2375" s="34" t="s">
        <v>11633</v>
      </c>
      <c r="J2375" s="43" t="n">
        <v>6000</v>
      </c>
      <c r="K2375" s="44" t="n">
        <v>40</v>
      </c>
      <c r="L2375" s="45" t="s">
        <v>11498</v>
      </c>
      <c r="M2375" s="40" t="s">
        <v>11638</v>
      </c>
      <c r="N2375" s="46" t="s">
        <v>11472</v>
      </c>
      <c r="O2375" s="47" t="s">
        <v>11473</v>
      </c>
      <c r="P2375" s="48" t="s">
        <v>37</v>
      </c>
      <c r="Q2375" s="49" t="s">
        <v>11474</v>
      </c>
      <c r="R2375" s="49" t="s">
        <v>11474</v>
      </c>
      <c r="S2375" s="49" t="s">
        <v>11475</v>
      </c>
      <c r="T2375" s="49" t="s">
        <v>40</v>
      </c>
      <c r="V2375" s="51" t="s">
        <v>11636</v>
      </c>
      <c r="W2375" s="51" t="s">
        <v>11637</v>
      </c>
    </row>
    <row r="2376" customFormat="false" ht="105" hidden="false" customHeight="false" outlineLevel="0" collapsed="false">
      <c r="A2376" s="40" t="s">
        <v>11465</v>
      </c>
      <c r="B2376" s="40" t="s">
        <v>11639</v>
      </c>
      <c r="C2376" s="40" t="s">
        <v>11640</v>
      </c>
      <c r="D2376" s="40" t="s">
        <v>11641</v>
      </c>
      <c r="E2376" s="40" t="s">
        <v>11469</v>
      </c>
      <c r="F2376" s="41" t="n">
        <v>6</v>
      </c>
      <c r="G2376" s="42" t="s">
        <v>3855</v>
      </c>
      <c r="H2376" s="34" t="s">
        <v>31</v>
      </c>
      <c r="I2376" s="34" t="s">
        <v>11642</v>
      </c>
      <c r="J2376" s="43" t="n">
        <v>6000</v>
      </c>
      <c r="K2376" s="44" t="n">
        <v>15</v>
      </c>
      <c r="L2376" s="45" t="s">
        <v>11470</v>
      </c>
      <c r="M2376" s="40" t="s">
        <v>11643</v>
      </c>
      <c r="N2376" s="46" t="s">
        <v>11472</v>
      </c>
      <c r="O2376" s="47" t="s">
        <v>11473</v>
      </c>
      <c r="P2376" s="48" t="s">
        <v>37</v>
      </c>
      <c r="Q2376" s="49" t="s">
        <v>11474</v>
      </c>
      <c r="R2376" s="49" t="s">
        <v>11474</v>
      </c>
      <c r="S2376" s="49" t="s">
        <v>11475</v>
      </c>
      <c r="T2376" s="49" t="s">
        <v>40</v>
      </c>
      <c r="V2376" s="51" t="s">
        <v>11640</v>
      </c>
      <c r="W2376" s="51" t="s">
        <v>11641</v>
      </c>
    </row>
    <row r="2377" customFormat="false" ht="120" hidden="false" customHeight="false" outlineLevel="0" collapsed="false">
      <c r="A2377" s="40" t="s">
        <v>11465</v>
      </c>
      <c r="B2377" s="40" t="s">
        <v>11644</v>
      </c>
      <c r="C2377" s="40" t="s">
        <v>11645</v>
      </c>
      <c r="D2377" s="40" t="s">
        <v>11646</v>
      </c>
      <c r="E2377" s="40" t="s">
        <v>11469</v>
      </c>
      <c r="F2377" s="41" t="n">
        <v>6</v>
      </c>
      <c r="G2377" s="42" t="s">
        <v>11647</v>
      </c>
      <c r="H2377" s="34" t="s">
        <v>31</v>
      </c>
      <c r="I2377" s="34" t="s">
        <v>11648</v>
      </c>
      <c r="J2377" s="43" t="n">
        <v>6000</v>
      </c>
      <c r="K2377" s="44" t="n">
        <v>15</v>
      </c>
      <c r="L2377" s="45" t="s">
        <v>11470</v>
      </c>
      <c r="M2377" s="40" t="s">
        <v>11649</v>
      </c>
      <c r="N2377" s="46" t="s">
        <v>11472</v>
      </c>
      <c r="O2377" s="47" t="s">
        <v>11473</v>
      </c>
      <c r="P2377" s="48" t="s">
        <v>37</v>
      </c>
      <c r="Q2377" s="49" t="s">
        <v>11474</v>
      </c>
      <c r="R2377" s="49" t="s">
        <v>11474</v>
      </c>
      <c r="S2377" s="49" t="s">
        <v>11475</v>
      </c>
      <c r="T2377" s="49" t="s">
        <v>40</v>
      </c>
      <c r="V2377" s="51" t="s">
        <v>11645</v>
      </c>
      <c r="W2377" s="51" t="s">
        <v>11646</v>
      </c>
    </row>
    <row r="2378" customFormat="false" ht="90" hidden="false" customHeight="false" outlineLevel="0" collapsed="false">
      <c r="A2378" s="40" t="s">
        <v>11465</v>
      </c>
      <c r="B2378" s="40" t="s">
        <v>11650</v>
      </c>
      <c r="C2378" s="40" t="s">
        <v>11651</v>
      </c>
      <c r="D2378" s="40" t="s">
        <v>11652</v>
      </c>
      <c r="E2378" s="40" t="s">
        <v>11469</v>
      </c>
      <c r="F2378" s="41" t="n">
        <v>6</v>
      </c>
      <c r="G2378" s="42" t="s">
        <v>5407</v>
      </c>
      <c r="H2378" s="34" t="s">
        <v>136</v>
      </c>
      <c r="I2378" s="34" t="s">
        <v>11653</v>
      </c>
      <c r="J2378" s="43" t="n">
        <v>6000</v>
      </c>
      <c r="K2378" s="44" t="n">
        <v>50</v>
      </c>
      <c r="L2378" s="45" t="s">
        <v>11470</v>
      </c>
      <c r="M2378" s="40" t="s">
        <v>11654</v>
      </c>
      <c r="N2378" s="46" t="s">
        <v>11472</v>
      </c>
      <c r="O2378" s="47" t="s">
        <v>11473</v>
      </c>
      <c r="P2378" s="48" t="s">
        <v>37</v>
      </c>
      <c r="Q2378" s="49" t="s">
        <v>11474</v>
      </c>
      <c r="R2378" s="49" t="s">
        <v>11474</v>
      </c>
      <c r="S2378" s="49" t="s">
        <v>11475</v>
      </c>
      <c r="T2378" s="49" t="s">
        <v>40</v>
      </c>
      <c r="V2378" s="51" t="s">
        <v>11655</v>
      </c>
      <c r="W2378" s="51" t="s">
        <v>11652</v>
      </c>
    </row>
    <row r="2379" customFormat="false" ht="135" hidden="false" customHeight="false" outlineLevel="0" collapsed="false">
      <c r="A2379" s="40" t="s">
        <v>11465</v>
      </c>
      <c r="B2379" s="40" t="s">
        <v>11656</v>
      </c>
      <c r="C2379" s="40" t="s">
        <v>11657</v>
      </c>
      <c r="D2379" s="40" t="s">
        <v>11658</v>
      </c>
      <c r="E2379" s="40" t="s">
        <v>11469</v>
      </c>
      <c r="F2379" s="41" t="n">
        <v>6</v>
      </c>
      <c r="G2379" s="42" t="s">
        <v>1492</v>
      </c>
      <c r="H2379" s="34" t="s">
        <v>31</v>
      </c>
      <c r="I2379" s="34" t="s">
        <v>11659</v>
      </c>
      <c r="J2379" s="43" t="n">
        <v>6000</v>
      </c>
      <c r="K2379" s="44" t="n">
        <v>30</v>
      </c>
      <c r="L2379" s="45" t="s">
        <v>11486</v>
      </c>
      <c r="M2379" s="40" t="s">
        <v>11660</v>
      </c>
      <c r="N2379" s="46" t="s">
        <v>11472</v>
      </c>
      <c r="O2379" s="47" t="s">
        <v>11473</v>
      </c>
      <c r="P2379" s="48" t="s">
        <v>37</v>
      </c>
      <c r="Q2379" s="49" t="s">
        <v>11474</v>
      </c>
      <c r="R2379" s="49" t="s">
        <v>11474</v>
      </c>
      <c r="S2379" s="49" t="s">
        <v>11475</v>
      </c>
      <c r="T2379" s="49" t="s">
        <v>40</v>
      </c>
      <c r="V2379" s="51" t="s">
        <v>11657</v>
      </c>
      <c r="W2379" s="51" t="s">
        <v>11658</v>
      </c>
    </row>
    <row r="2380" customFormat="false" ht="90" hidden="false" customHeight="false" outlineLevel="0" collapsed="false">
      <c r="A2380" s="40" t="s">
        <v>11465</v>
      </c>
      <c r="B2380" s="40" t="s">
        <v>11661</v>
      </c>
      <c r="C2380" s="40" t="s">
        <v>11662</v>
      </c>
      <c r="D2380" s="40" t="s">
        <v>11663</v>
      </c>
      <c r="E2380" s="40" t="s">
        <v>11469</v>
      </c>
      <c r="F2380" s="41" t="n">
        <v>6</v>
      </c>
      <c r="G2380" s="42" t="s">
        <v>5489</v>
      </c>
      <c r="H2380" s="34" t="s">
        <v>31</v>
      </c>
      <c r="I2380" s="34" t="s">
        <v>11659</v>
      </c>
      <c r="J2380" s="43" t="n">
        <v>6000</v>
      </c>
      <c r="K2380" s="44" t="n">
        <v>30</v>
      </c>
      <c r="L2380" s="45" t="s">
        <v>11541</v>
      </c>
      <c r="M2380" s="40" t="s">
        <v>11664</v>
      </c>
      <c r="N2380" s="46" t="s">
        <v>11472</v>
      </c>
      <c r="O2380" s="47" t="s">
        <v>11473</v>
      </c>
      <c r="P2380" s="48" t="s">
        <v>37</v>
      </c>
      <c r="Q2380" s="49" t="s">
        <v>11474</v>
      </c>
      <c r="R2380" s="49" t="s">
        <v>11474</v>
      </c>
      <c r="S2380" s="49" t="s">
        <v>11475</v>
      </c>
      <c r="T2380" s="49" t="s">
        <v>40</v>
      </c>
      <c r="V2380" s="51" t="s">
        <v>11662</v>
      </c>
      <c r="W2380" s="51" t="s">
        <v>11665</v>
      </c>
    </row>
    <row r="2381" customFormat="false" ht="105" hidden="false" customHeight="false" outlineLevel="0" collapsed="false">
      <c r="A2381" s="40" t="s">
        <v>11465</v>
      </c>
      <c r="B2381" s="40" t="s">
        <v>11666</v>
      </c>
      <c r="C2381" s="40" t="s">
        <v>11667</v>
      </c>
      <c r="D2381" s="40" t="s">
        <v>11668</v>
      </c>
      <c r="E2381" s="40" t="s">
        <v>11469</v>
      </c>
      <c r="F2381" s="41" t="n">
        <v>6</v>
      </c>
      <c r="G2381" s="42" t="s">
        <v>2357</v>
      </c>
      <c r="H2381" s="34" t="s">
        <v>31</v>
      </c>
      <c r="I2381" s="34" t="s">
        <v>11669</v>
      </c>
      <c r="J2381" s="43" t="n">
        <v>6000</v>
      </c>
      <c r="K2381" s="44" t="n">
        <v>30</v>
      </c>
      <c r="L2381" s="45" t="s">
        <v>11498</v>
      </c>
      <c r="M2381" s="40" t="s">
        <v>11670</v>
      </c>
      <c r="N2381" s="46" t="s">
        <v>11472</v>
      </c>
      <c r="O2381" s="47" t="s">
        <v>11473</v>
      </c>
      <c r="P2381" s="48" t="s">
        <v>37</v>
      </c>
      <c r="Q2381" s="49" t="s">
        <v>11474</v>
      </c>
      <c r="R2381" s="49" t="s">
        <v>11474</v>
      </c>
      <c r="S2381" s="49" t="s">
        <v>11475</v>
      </c>
      <c r="T2381" s="49" t="s">
        <v>40</v>
      </c>
      <c r="V2381" s="51" t="s">
        <v>11671</v>
      </c>
      <c r="W2381" s="51" t="s">
        <v>11668</v>
      </c>
    </row>
    <row r="2382" customFormat="false" ht="105" hidden="false" customHeight="false" outlineLevel="0" collapsed="false">
      <c r="A2382" s="40" t="s">
        <v>11465</v>
      </c>
      <c r="B2382" s="40" t="s">
        <v>11666</v>
      </c>
      <c r="C2382" s="40" t="s">
        <v>11667</v>
      </c>
      <c r="D2382" s="40" t="s">
        <v>11668</v>
      </c>
      <c r="E2382" s="40" t="s">
        <v>11469</v>
      </c>
      <c r="F2382" s="41" t="n">
        <v>6</v>
      </c>
      <c r="G2382" s="42" t="s">
        <v>62</v>
      </c>
      <c r="H2382" s="34" t="s">
        <v>31</v>
      </c>
      <c r="I2382" s="34" t="s">
        <v>11669</v>
      </c>
      <c r="J2382" s="43" t="n">
        <v>6000</v>
      </c>
      <c r="K2382" s="44" t="n">
        <v>30</v>
      </c>
      <c r="L2382" s="45" t="s">
        <v>11486</v>
      </c>
      <c r="M2382" s="40" t="s">
        <v>11672</v>
      </c>
      <c r="N2382" s="46" t="s">
        <v>11472</v>
      </c>
      <c r="O2382" s="47" t="s">
        <v>11473</v>
      </c>
      <c r="P2382" s="48" t="s">
        <v>37</v>
      </c>
      <c r="Q2382" s="49" t="s">
        <v>11474</v>
      </c>
      <c r="R2382" s="49" t="s">
        <v>11474</v>
      </c>
      <c r="S2382" s="49" t="s">
        <v>11475</v>
      </c>
      <c r="T2382" s="49" t="s">
        <v>40</v>
      </c>
      <c r="V2382" s="51" t="s">
        <v>11671</v>
      </c>
      <c r="W2382" s="51" t="s">
        <v>11668</v>
      </c>
    </row>
    <row r="2383" customFormat="false" ht="90" hidden="false" customHeight="false" outlineLevel="0" collapsed="false">
      <c r="A2383" s="40" t="s">
        <v>11465</v>
      </c>
      <c r="B2383" s="40" t="s">
        <v>11673</v>
      </c>
      <c r="C2383" s="40" t="s">
        <v>11674</v>
      </c>
      <c r="D2383" s="40" t="s">
        <v>11675</v>
      </c>
      <c r="E2383" s="40" t="s">
        <v>11469</v>
      </c>
      <c r="F2383" s="41" t="n">
        <v>6</v>
      </c>
      <c r="G2383" s="42" t="s">
        <v>1582</v>
      </c>
      <c r="H2383" s="34" t="s">
        <v>31</v>
      </c>
      <c r="I2383" s="34" t="s">
        <v>11676</v>
      </c>
      <c r="J2383" s="43" t="n">
        <v>6000</v>
      </c>
      <c r="K2383" s="44" t="n">
        <v>25</v>
      </c>
      <c r="L2383" s="45" t="s">
        <v>11498</v>
      </c>
      <c r="M2383" s="40" t="s">
        <v>11677</v>
      </c>
      <c r="N2383" s="46" t="s">
        <v>11472</v>
      </c>
      <c r="O2383" s="47" t="s">
        <v>11473</v>
      </c>
      <c r="P2383" s="48" t="s">
        <v>37</v>
      </c>
      <c r="Q2383" s="49" t="s">
        <v>11474</v>
      </c>
      <c r="R2383" s="49" t="s">
        <v>11474</v>
      </c>
      <c r="S2383" s="49" t="s">
        <v>11475</v>
      </c>
      <c r="T2383" s="49" t="s">
        <v>40</v>
      </c>
      <c r="V2383" s="51" t="s">
        <v>11674</v>
      </c>
      <c r="W2383" s="51" t="s">
        <v>11675</v>
      </c>
    </row>
    <row r="2384" customFormat="false" ht="150" hidden="false" customHeight="false" outlineLevel="0" collapsed="false">
      <c r="A2384" s="40" t="s">
        <v>11465</v>
      </c>
      <c r="B2384" s="40" t="s">
        <v>11678</v>
      </c>
      <c r="C2384" s="40" t="s">
        <v>11679</v>
      </c>
      <c r="D2384" s="40" t="s">
        <v>11680</v>
      </c>
      <c r="E2384" s="40" t="s">
        <v>11469</v>
      </c>
      <c r="F2384" s="41" t="n">
        <v>6</v>
      </c>
      <c r="G2384" s="42" t="s">
        <v>9695</v>
      </c>
      <c r="H2384" s="34" t="s">
        <v>136</v>
      </c>
      <c r="I2384" s="34" t="s">
        <v>11681</v>
      </c>
      <c r="J2384" s="43" t="n">
        <v>6000</v>
      </c>
      <c r="K2384" s="44" t="n">
        <v>60</v>
      </c>
      <c r="L2384" s="45" t="s">
        <v>11682</v>
      </c>
      <c r="M2384" s="40" t="s">
        <v>11683</v>
      </c>
      <c r="N2384" s="46" t="s">
        <v>11472</v>
      </c>
      <c r="O2384" s="47" t="s">
        <v>11473</v>
      </c>
      <c r="P2384" s="48" t="s">
        <v>37</v>
      </c>
      <c r="Q2384" s="49" t="s">
        <v>11474</v>
      </c>
      <c r="R2384" s="49" t="s">
        <v>11474</v>
      </c>
      <c r="S2384" s="49" t="s">
        <v>11475</v>
      </c>
      <c r="T2384" s="49" t="s">
        <v>40</v>
      </c>
      <c r="V2384" s="51" t="s">
        <v>11679</v>
      </c>
      <c r="W2384" s="51" t="s">
        <v>11680</v>
      </c>
    </row>
    <row r="2385" customFormat="false" ht="150" hidden="false" customHeight="false" outlineLevel="0" collapsed="false">
      <c r="A2385" s="40" t="s">
        <v>11465</v>
      </c>
      <c r="B2385" s="40" t="s">
        <v>11684</v>
      </c>
      <c r="C2385" s="40" t="s">
        <v>11685</v>
      </c>
      <c r="D2385" s="40" t="s">
        <v>11686</v>
      </c>
      <c r="E2385" s="40" t="s">
        <v>11469</v>
      </c>
      <c r="F2385" s="41" t="n">
        <v>6</v>
      </c>
      <c r="G2385" s="42" t="s">
        <v>3855</v>
      </c>
      <c r="H2385" s="34" t="s">
        <v>136</v>
      </c>
      <c r="I2385" s="34" t="s">
        <v>11687</v>
      </c>
      <c r="J2385" s="43" t="n">
        <v>6000</v>
      </c>
      <c r="K2385" s="44" t="n">
        <v>60</v>
      </c>
      <c r="L2385" s="45" t="s">
        <v>11470</v>
      </c>
      <c r="M2385" s="40" t="s">
        <v>11688</v>
      </c>
      <c r="N2385" s="46" t="s">
        <v>11472</v>
      </c>
      <c r="O2385" s="47" t="s">
        <v>11473</v>
      </c>
      <c r="P2385" s="48" t="s">
        <v>37</v>
      </c>
      <c r="Q2385" s="49" t="s">
        <v>11474</v>
      </c>
      <c r="R2385" s="49" t="s">
        <v>11474</v>
      </c>
      <c r="S2385" s="49" t="s">
        <v>11475</v>
      </c>
      <c r="T2385" s="49" t="s">
        <v>40</v>
      </c>
      <c r="V2385" s="51" t="s">
        <v>11685</v>
      </c>
      <c r="W2385" s="51" t="s">
        <v>11686</v>
      </c>
    </row>
    <row r="2386" customFormat="false" ht="105" hidden="false" customHeight="false" outlineLevel="0" collapsed="false">
      <c r="A2386" s="40" t="s">
        <v>11465</v>
      </c>
      <c r="B2386" s="40" t="s">
        <v>11689</v>
      </c>
      <c r="C2386" s="40" t="s">
        <v>11690</v>
      </c>
      <c r="D2386" s="40" t="s">
        <v>11691</v>
      </c>
      <c r="E2386" s="40" t="s">
        <v>11469</v>
      </c>
      <c r="F2386" s="41" t="n">
        <v>6</v>
      </c>
      <c r="G2386" s="42" t="s">
        <v>2079</v>
      </c>
      <c r="H2386" s="34" t="s">
        <v>136</v>
      </c>
      <c r="I2386" s="34" t="s">
        <v>11692</v>
      </c>
      <c r="J2386" s="43" t="n">
        <v>6000</v>
      </c>
      <c r="K2386" s="44" t="n">
        <v>50</v>
      </c>
      <c r="L2386" s="45" t="s">
        <v>11470</v>
      </c>
      <c r="M2386" s="40" t="s">
        <v>11693</v>
      </c>
      <c r="N2386" s="46" t="s">
        <v>11472</v>
      </c>
      <c r="O2386" s="47" t="s">
        <v>11473</v>
      </c>
      <c r="P2386" s="48" t="s">
        <v>37</v>
      </c>
      <c r="Q2386" s="49" t="s">
        <v>11474</v>
      </c>
      <c r="R2386" s="49" t="s">
        <v>11474</v>
      </c>
      <c r="S2386" s="49" t="s">
        <v>11475</v>
      </c>
      <c r="T2386" s="49" t="s">
        <v>40</v>
      </c>
      <c r="V2386" s="51" t="s">
        <v>11690</v>
      </c>
      <c r="W2386" s="51" t="s">
        <v>11691</v>
      </c>
    </row>
    <row r="2387" customFormat="false" ht="90" hidden="false" customHeight="false" outlineLevel="0" collapsed="false">
      <c r="A2387" s="40" t="s">
        <v>11465</v>
      </c>
      <c r="B2387" s="40" t="s">
        <v>11694</v>
      </c>
      <c r="C2387" s="40" t="s">
        <v>11695</v>
      </c>
      <c r="D2387" s="40" t="s">
        <v>11691</v>
      </c>
      <c r="E2387" s="40" t="s">
        <v>11469</v>
      </c>
      <c r="F2387" s="41" t="n">
        <v>6</v>
      </c>
      <c r="G2387" s="42" t="s">
        <v>1556</v>
      </c>
      <c r="H2387" s="34" t="s">
        <v>136</v>
      </c>
      <c r="I2387" s="34" t="s">
        <v>11696</v>
      </c>
      <c r="J2387" s="43" t="n">
        <v>6000</v>
      </c>
      <c r="K2387" s="44" t="n">
        <v>60</v>
      </c>
      <c r="L2387" s="45" t="s">
        <v>11470</v>
      </c>
      <c r="M2387" s="40" t="s">
        <v>11697</v>
      </c>
      <c r="N2387" s="46" t="s">
        <v>11472</v>
      </c>
      <c r="O2387" s="47" t="s">
        <v>11473</v>
      </c>
      <c r="P2387" s="48" t="s">
        <v>37</v>
      </c>
      <c r="Q2387" s="49" t="s">
        <v>11474</v>
      </c>
      <c r="R2387" s="49" t="s">
        <v>11474</v>
      </c>
      <c r="S2387" s="49" t="s">
        <v>11475</v>
      </c>
      <c r="T2387" s="49" t="s">
        <v>40</v>
      </c>
      <c r="V2387" s="51" t="s">
        <v>11695</v>
      </c>
      <c r="W2387" s="51" t="s">
        <v>11691</v>
      </c>
    </row>
    <row r="2388" customFormat="false" ht="105" hidden="false" customHeight="false" outlineLevel="0" collapsed="false">
      <c r="A2388" s="40" t="s">
        <v>11465</v>
      </c>
      <c r="B2388" s="40" t="s">
        <v>11698</v>
      </c>
      <c r="C2388" s="40" t="s">
        <v>11699</v>
      </c>
      <c r="D2388" s="40" t="s">
        <v>11700</v>
      </c>
      <c r="E2388" s="40" t="s">
        <v>11701</v>
      </c>
      <c r="F2388" s="41" t="n">
        <v>6</v>
      </c>
      <c r="G2388" s="42" t="s">
        <v>1219</v>
      </c>
      <c r="H2388" s="34" t="s">
        <v>31</v>
      </c>
      <c r="I2388" s="34" t="s">
        <v>11702</v>
      </c>
      <c r="J2388" s="43" t="n">
        <v>6000</v>
      </c>
      <c r="K2388" s="44" t="n">
        <v>50</v>
      </c>
      <c r="L2388" s="45" t="s">
        <v>11481</v>
      </c>
      <c r="M2388" s="40" t="s">
        <v>11703</v>
      </c>
      <c r="N2388" s="46" t="s">
        <v>11472</v>
      </c>
      <c r="O2388" s="47" t="s">
        <v>11473</v>
      </c>
      <c r="P2388" s="48" t="s">
        <v>37</v>
      </c>
      <c r="Q2388" s="49" t="s">
        <v>11474</v>
      </c>
      <c r="R2388" s="49" t="s">
        <v>11474</v>
      </c>
      <c r="S2388" s="49" t="s">
        <v>11475</v>
      </c>
      <c r="T2388" s="49" t="s">
        <v>40</v>
      </c>
      <c r="V2388" s="51" t="s">
        <v>11699</v>
      </c>
      <c r="W2388" s="51" t="s">
        <v>11700</v>
      </c>
    </row>
    <row r="2389" customFormat="false" ht="75" hidden="false" customHeight="false" outlineLevel="0" collapsed="false">
      <c r="A2389" s="40" t="s">
        <v>11465</v>
      </c>
      <c r="B2389" s="40" t="s">
        <v>11704</v>
      </c>
      <c r="C2389" s="40" t="s">
        <v>11705</v>
      </c>
      <c r="D2389" s="40" t="s">
        <v>11706</v>
      </c>
      <c r="E2389" s="40" t="s">
        <v>11526</v>
      </c>
      <c r="F2389" s="41" t="n">
        <v>6</v>
      </c>
      <c r="G2389" s="42" t="s">
        <v>2357</v>
      </c>
      <c r="H2389" s="34" t="s">
        <v>31</v>
      </c>
      <c r="I2389" s="34" t="s">
        <v>11707</v>
      </c>
      <c r="J2389" s="43" t="n">
        <v>6000</v>
      </c>
      <c r="K2389" s="44" t="n">
        <v>50</v>
      </c>
      <c r="L2389" s="45" t="s">
        <v>11498</v>
      </c>
      <c r="M2389" s="40" t="s">
        <v>11708</v>
      </c>
      <c r="N2389" s="46" t="s">
        <v>11472</v>
      </c>
      <c r="O2389" s="47" t="s">
        <v>11473</v>
      </c>
      <c r="P2389" s="48" t="s">
        <v>37</v>
      </c>
      <c r="Q2389" s="49" t="s">
        <v>11474</v>
      </c>
      <c r="R2389" s="49" t="s">
        <v>11474</v>
      </c>
      <c r="S2389" s="49" t="s">
        <v>11475</v>
      </c>
      <c r="T2389" s="49" t="s">
        <v>40</v>
      </c>
      <c r="V2389" s="51" t="s">
        <v>11705</v>
      </c>
      <c r="W2389" s="51" t="s">
        <v>11706</v>
      </c>
    </row>
    <row r="2390" customFormat="false" ht="90" hidden="false" customHeight="false" outlineLevel="0" collapsed="false">
      <c r="A2390" s="40" t="s">
        <v>11465</v>
      </c>
      <c r="B2390" s="40" t="s">
        <v>11709</v>
      </c>
      <c r="C2390" s="40" t="s">
        <v>11710</v>
      </c>
      <c r="D2390" s="40" t="s">
        <v>11711</v>
      </c>
      <c r="E2390" s="40" t="s">
        <v>11469</v>
      </c>
      <c r="F2390" s="41" t="n">
        <v>6</v>
      </c>
      <c r="G2390" s="42" t="s">
        <v>5407</v>
      </c>
      <c r="H2390" s="34" t="s">
        <v>214</v>
      </c>
      <c r="I2390" s="34" t="s">
        <v>214</v>
      </c>
      <c r="J2390" s="43" t="n">
        <v>6000</v>
      </c>
      <c r="K2390" s="44" t="n">
        <v>30</v>
      </c>
      <c r="L2390" s="45" t="s">
        <v>11470</v>
      </c>
      <c r="M2390" s="40" t="s">
        <v>11712</v>
      </c>
      <c r="N2390" s="46" t="s">
        <v>11472</v>
      </c>
      <c r="O2390" s="47" t="s">
        <v>11473</v>
      </c>
      <c r="P2390" s="48" t="s">
        <v>37</v>
      </c>
      <c r="Q2390" s="49" t="s">
        <v>11474</v>
      </c>
      <c r="R2390" s="49" t="s">
        <v>11474</v>
      </c>
      <c r="S2390" s="49" t="s">
        <v>11475</v>
      </c>
      <c r="T2390" s="49" t="s">
        <v>40</v>
      </c>
      <c r="V2390" s="51" t="s">
        <v>11713</v>
      </c>
      <c r="W2390" s="51" t="s">
        <v>11711</v>
      </c>
    </row>
    <row r="2391" customFormat="false" ht="135" hidden="false" customHeight="false" outlineLevel="0" collapsed="false">
      <c r="A2391" s="40" t="s">
        <v>11465</v>
      </c>
      <c r="B2391" s="40" t="s">
        <v>11714</v>
      </c>
      <c r="C2391" s="40" t="s">
        <v>11715</v>
      </c>
      <c r="D2391" s="40" t="s">
        <v>11716</v>
      </c>
      <c r="E2391" s="40" t="s">
        <v>11469</v>
      </c>
      <c r="F2391" s="41" t="n">
        <v>6</v>
      </c>
      <c r="G2391" s="42" t="s">
        <v>1654</v>
      </c>
      <c r="H2391" s="34" t="s">
        <v>136</v>
      </c>
      <c r="I2391" s="34" t="s">
        <v>11717</v>
      </c>
      <c r="J2391" s="43" t="n">
        <v>6000</v>
      </c>
      <c r="K2391" s="44" t="n">
        <v>30</v>
      </c>
      <c r="L2391" s="45" t="s">
        <v>11486</v>
      </c>
      <c r="M2391" s="40" t="s">
        <v>11718</v>
      </c>
      <c r="N2391" s="46" t="s">
        <v>11472</v>
      </c>
      <c r="O2391" s="47" t="s">
        <v>11473</v>
      </c>
      <c r="P2391" s="48" t="s">
        <v>37</v>
      </c>
      <c r="Q2391" s="49" t="s">
        <v>11474</v>
      </c>
      <c r="R2391" s="49" t="s">
        <v>11474</v>
      </c>
      <c r="S2391" s="49" t="s">
        <v>11475</v>
      </c>
      <c r="T2391" s="49" t="s">
        <v>40</v>
      </c>
      <c r="V2391" s="51" t="s">
        <v>11719</v>
      </c>
      <c r="W2391" s="51" t="s">
        <v>11716</v>
      </c>
    </row>
    <row r="2392" customFormat="false" ht="135" hidden="false" customHeight="false" outlineLevel="0" collapsed="false">
      <c r="A2392" s="40" t="s">
        <v>11465</v>
      </c>
      <c r="B2392" s="40" t="s">
        <v>11720</v>
      </c>
      <c r="C2392" s="40" t="s">
        <v>11721</v>
      </c>
      <c r="D2392" s="40" t="s">
        <v>11722</v>
      </c>
      <c r="E2392" s="40" t="s">
        <v>11469</v>
      </c>
      <c r="F2392" s="41" t="n">
        <v>6</v>
      </c>
      <c r="G2392" s="42" t="s">
        <v>6569</v>
      </c>
      <c r="H2392" s="34" t="s">
        <v>214</v>
      </c>
      <c r="I2392" s="34" t="s">
        <v>214</v>
      </c>
      <c r="J2392" s="43" t="n">
        <v>6000</v>
      </c>
      <c r="K2392" s="44" t="n">
        <v>30</v>
      </c>
      <c r="L2392" s="45" t="s">
        <v>11541</v>
      </c>
      <c r="M2392" s="40" t="s">
        <v>11723</v>
      </c>
      <c r="N2392" s="46" t="s">
        <v>11472</v>
      </c>
      <c r="O2392" s="47" t="s">
        <v>11473</v>
      </c>
      <c r="P2392" s="48" t="s">
        <v>37</v>
      </c>
      <c r="Q2392" s="49" t="s">
        <v>11474</v>
      </c>
      <c r="R2392" s="49" t="s">
        <v>11474</v>
      </c>
      <c r="S2392" s="49" t="s">
        <v>11475</v>
      </c>
      <c r="T2392" s="49" t="s">
        <v>40</v>
      </c>
      <c r="V2392" s="51" t="s">
        <v>11724</v>
      </c>
      <c r="W2392" s="51" t="s">
        <v>11722</v>
      </c>
    </row>
    <row r="2393" customFormat="false" ht="120" hidden="false" customHeight="false" outlineLevel="0" collapsed="false">
      <c r="A2393" s="40" t="s">
        <v>11465</v>
      </c>
      <c r="B2393" s="40" t="s">
        <v>11725</v>
      </c>
      <c r="C2393" s="40" t="s">
        <v>11726</v>
      </c>
      <c r="D2393" s="40" t="s">
        <v>11727</v>
      </c>
      <c r="E2393" s="40" t="s">
        <v>11469</v>
      </c>
      <c r="F2393" s="41" t="n">
        <v>6</v>
      </c>
      <c r="G2393" s="42" t="s">
        <v>3569</v>
      </c>
      <c r="H2393" s="34" t="s">
        <v>136</v>
      </c>
      <c r="I2393" s="34" t="s">
        <v>11728</v>
      </c>
      <c r="J2393" s="43" t="n">
        <v>6000</v>
      </c>
      <c r="K2393" s="44" t="n">
        <v>30</v>
      </c>
      <c r="L2393" s="45" t="s">
        <v>11682</v>
      </c>
      <c r="M2393" s="40" t="s">
        <v>11729</v>
      </c>
      <c r="N2393" s="46" t="s">
        <v>11472</v>
      </c>
      <c r="O2393" s="47" t="s">
        <v>11473</v>
      </c>
      <c r="P2393" s="48" t="s">
        <v>37</v>
      </c>
      <c r="Q2393" s="49" t="s">
        <v>11474</v>
      </c>
      <c r="R2393" s="49" t="s">
        <v>11474</v>
      </c>
      <c r="S2393" s="49" t="s">
        <v>11475</v>
      </c>
      <c r="T2393" s="49" t="s">
        <v>40</v>
      </c>
      <c r="V2393" s="51" t="s">
        <v>11726</v>
      </c>
      <c r="W2393" s="51" t="s">
        <v>11727</v>
      </c>
    </row>
    <row r="2394" customFormat="false" ht="105" hidden="false" customHeight="false" outlineLevel="0" collapsed="false">
      <c r="A2394" s="40" t="s">
        <v>11465</v>
      </c>
      <c r="B2394" s="40" t="s">
        <v>11730</v>
      </c>
      <c r="C2394" s="40" t="s">
        <v>11731</v>
      </c>
      <c r="D2394" s="40" t="s">
        <v>11732</v>
      </c>
      <c r="E2394" s="40" t="s">
        <v>11469</v>
      </c>
      <c r="F2394" s="41" t="n">
        <v>6</v>
      </c>
      <c r="G2394" s="42" t="s">
        <v>2117</v>
      </c>
      <c r="H2394" s="34" t="s">
        <v>136</v>
      </c>
      <c r="I2394" s="34" t="s">
        <v>11733</v>
      </c>
      <c r="J2394" s="43" t="n">
        <v>6000</v>
      </c>
      <c r="K2394" s="44" t="n">
        <v>40</v>
      </c>
      <c r="L2394" s="45" t="s">
        <v>11481</v>
      </c>
      <c r="M2394" s="40" t="s">
        <v>11734</v>
      </c>
      <c r="N2394" s="46" t="s">
        <v>11472</v>
      </c>
      <c r="O2394" s="47" t="s">
        <v>11473</v>
      </c>
      <c r="P2394" s="48" t="s">
        <v>37</v>
      </c>
      <c r="Q2394" s="49" t="s">
        <v>11474</v>
      </c>
      <c r="R2394" s="49" t="s">
        <v>11474</v>
      </c>
      <c r="S2394" s="49" t="s">
        <v>11475</v>
      </c>
      <c r="T2394" s="49" t="s">
        <v>40</v>
      </c>
      <c r="V2394" s="51" t="s">
        <v>11731</v>
      </c>
      <c r="W2394" s="51" t="s">
        <v>11732</v>
      </c>
    </row>
    <row r="2395" customFormat="false" ht="105" hidden="false" customHeight="false" outlineLevel="0" collapsed="false">
      <c r="A2395" s="40" t="s">
        <v>11465</v>
      </c>
      <c r="B2395" s="40" t="s">
        <v>11735</v>
      </c>
      <c r="C2395" s="40" t="s">
        <v>11736</v>
      </c>
      <c r="D2395" s="40" t="s">
        <v>11737</v>
      </c>
      <c r="E2395" s="40" t="s">
        <v>11738</v>
      </c>
      <c r="F2395" s="41" t="n">
        <v>6</v>
      </c>
      <c r="G2395" s="42" t="s">
        <v>4217</v>
      </c>
      <c r="H2395" s="34" t="s">
        <v>136</v>
      </c>
      <c r="I2395" s="34" t="s">
        <v>11633</v>
      </c>
      <c r="J2395" s="43" t="n">
        <v>6000</v>
      </c>
      <c r="K2395" s="44" t="n">
        <v>60</v>
      </c>
      <c r="L2395" s="45" t="s">
        <v>11481</v>
      </c>
      <c r="M2395" s="40" t="s">
        <v>11739</v>
      </c>
      <c r="N2395" s="46" t="s">
        <v>11472</v>
      </c>
      <c r="O2395" s="47" t="s">
        <v>11473</v>
      </c>
      <c r="P2395" s="48" t="s">
        <v>37</v>
      </c>
      <c r="Q2395" s="49" t="s">
        <v>11474</v>
      </c>
      <c r="R2395" s="49" t="s">
        <v>11474</v>
      </c>
      <c r="S2395" s="49" t="s">
        <v>11475</v>
      </c>
      <c r="T2395" s="49" t="s">
        <v>40</v>
      </c>
      <c r="V2395" s="51" t="s">
        <v>11736</v>
      </c>
      <c r="W2395" s="51" t="s">
        <v>11737</v>
      </c>
    </row>
    <row r="2396" customFormat="false" ht="105" hidden="false" customHeight="false" outlineLevel="0" collapsed="false">
      <c r="A2396" s="40" t="s">
        <v>11465</v>
      </c>
      <c r="B2396" s="40" t="s">
        <v>11735</v>
      </c>
      <c r="C2396" s="40" t="s">
        <v>11736</v>
      </c>
      <c r="D2396" s="40" t="s">
        <v>11737</v>
      </c>
      <c r="E2396" s="40" t="s">
        <v>11701</v>
      </c>
      <c r="F2396" s="41" t="n">
        <v>6</v>
      </c>
      <c r="G2396" s="42" t="s">
        <v>5884</v>
      </c>
      <c r="H2396" s="34" t="s">
        <v>136</v>
      </c>
      <c r="I2396" s="34" t="s">
        <v>11633</v>
      </c>
      <c r="J2396" s="43" t="n">
        <v>6000</v>
      </c>
      <c r="K2396" s="44" t="n">
        <v>60</v>
      </c>
      <c r="L2396" s="45" t="s">
        <v>11481</v>
      </c>
      <c r="M2396" s="40" t="s">
        <v>11740</v>
      </c>
      <c r="N2396" s="46" t="s">
        <v>11472</v>
      </c>
      <c r="O2396" s="47" t="s">
        <v>11473</v>
      </c>
      <c r="P2396" s="48" t="s">
        <v>37</v>
      </c>
      <c r="Q2396" s="49" t="s">
        <v>11474</v>
      </c>
      <c r="R2396" s="49" t="s">
        <v>11474</v>
      </c>
      <c r="S2396" s="49" t="s">
        <v>11475</v>
      </c>
      <c r="T2396" s="49" t="s">
        <v>40</v>
      </c>
      <c r="V2396" s="51" t="s">
        <v>11736</v>
      </c>
      <c r="W2396" s="51" t="s">
        <v>11737</v>
      </c>
    </row>
    <row r="2397" customFormat="false" ht="105" hidden="false" customHeight="false" outlineLevel="0" collapsed="false">
      <c r="A2397" s="40" t="s">
        <v>11465</v>
      </c>
      <c r="B2397" s="40" t="s">
        <v>11735</v>
      </c>
      <c r="C2397" s="40" t="s">
        <v>11736</v>
      </c>
      <c r="D2397" s="40" t="s">
        <v>11737</v>
      </c>
      <c r="E2397" s="40" t="s">
        <v>11530</v>
      </c>
      <c r="F2397" s="41" t="n">
        <v>6</v>
      </c>
      <c r="G2397" s="42" t="s">
        <v>1408</v>
      </c>
      <c r="H2397" s="34" t="s">
        <v>136</v>
      </c>
      <c r="I2397" s="34" t="s">
        <v>11633</v>
      </c>
      <c r="J2397" s="43" t="n">
        <v>6000</v>
      </c>
      <c r="K2397" s="44" t="n">
        <v>60</v>
      </c>
      <c r="L2397" s="45" t="s">
        <v>11498</v>
      </c>
      <c r="M2397" s="40" t="s">
        <v>11741</v>
      </c>
      <c r="N2397" s="46" t="s">
        <v>11472</v>
      </c>
      <c r="O2397" s="47" t="s">
        <v>11473</v>
      </c>
      <c r="P2397" s="48" t="s">
        <v>37</v>
      </c>
      <c r="Q2397" s="49" t="s">
        <v>11474</v>
      </c>
      <c r="R2397" s="49" t="s">
        <v>11474</v>
      </c>
      <c r="S2397" s="49" t="s">
        <v>11475</v>
      </c>
      <c r="T2397" s="49" t="s">
        <v>40</v>
      </c>
      <c r="V2397" s="51" t="s">
        <v>11736</v>
      </c>
      <c r="W2397" s="51" t="s">
        <v>11737</v>
      </c>
    </row>
    <row r="2398" customFormat="false" ht="105" hidden="false" customHeight="false" outlineLevel="0" collapsed="false">
      <c r="A2398" s="40" t="s">
        <v>11465</v>
      </c>
      <c r="B2398" s="40" t="s">
        <v>11735</v>
      </c>
      <c r="C2398" s="40" t="s">
        <v>11736</v>
      </c>
      <c r="D2398" s="40" t="s">
        <v>11737</v>
      </c>
      <c r="E2398" s="40" t="s">
        <v>11526</v>
      </c>
      <c r="F2398" s="41" t="n">
        <v>6</v>
      </c>
      <c r="G2398" s="42" t="s">
        <v>318</v>
      </c>
      <c r="H2398" s="34" t="s">
        <v>136</v>
      </c>
      <c r="I2398" s="34" t="s">
        <v>11633</v>
      </c>
      <c r="J2398" s="43" t="n">
        <v>6000</v>
      </c>
      <c r="K2398" s="44" t="n">
        <v>60</v>
      </c>
      <c r="L2398" s="45" t="s">
        <v>11498</v>
      </c>
      <c r="M2398" s="40" t="s">
        <v>11742</v>
      </c>
      <c r="N2398" s="46" t="s">
        <v>11472</v>
      </c>
      <c r="O2398" s="47" t="s">
        <v>11473</v>
      </c>
      <c r="P2398" s="48" t="s">
        <v>37</v>
      </c>
      <c r="Q2398" s="49" t="s">
        <v>11474</v>
      </c>
      <c r="R2398" s="49" t="s">
        <v>11474</v>
      </c>
      <c r="S2398" s="49" t="s">
        <v>11475</v>
      </c>
      <c r="T2398" s="49" t="s">
        <v>40</v>
      </c>
      <c r="V2398" s="51" t="s">
        <v>11736</v>
      </c>
      <c r="W2398" s="51" t="s">
        <v>11737</v>
      </c>
    </row>
    <row r="2399" customFormat="false" ht="105" hidden="false" customHeight="false" outlineLevel="0" collapsed="false">
      <c r="A2399" s="40" t="s">
        <v>11465</v>
      </c>
      <c r="B2399" s="40" t="s">
        <v>11735</v>
      </c>
      <c r="C2399" s="40" t="s">
        <v>11736</v>
      </c>
      <c r="D2399" s="40" t="s">
        <v>11737</v>
      </c>
      <c r="E2399" s="40" t="s">
        <v>11469</v>
      </c>
      <c r="F2399" s="41" t="n">
        <v>6</v>
      </c>
      <c r="G2399" s="42" t="s">
        <v>62</v>
      </c>
      <c r="H2399" s="34" t="s">
        <v>136</v>
      </c>
      <c r="I2399" s="34" t="s">
        <v>11633</v>
      </c>
      <c r="J2399" s="43" t="n">
        <v>6000</v>
      </c>
      <c r="K2399" s="44" t="n">
        <v>60</v>
      </c>
      <c r="L2399" s="45" t="s">
        <v>11486</v>
      </c>
      <c r="M2399" s="40" t="s">
        <v>11743</v>
      </c>
      <c r="N2399" s="46" t="s">
        <v>11472</v>
      </c>
      <c r="O2399" s="47" t="s">
        <v>11473</v>
      </c>
      <c r="P2399" s="48" t="s">
        <v>37</v>
      </c>
      <c r="Q2399" s="49" t="s">
        <v>11474</v>
      </c>
      <c r="R2399" s="49" t="s">
        <v>11474</v>
      </c>
      <c r="S2399" s="49" t="s">
        <v>11475</v>
      </c>
      <c r="T2399" s="49" t="s">
        <v>40</v>
      </c>
      <c r="V2399" s="51" t="s">
        <v>11736</v>
      </c>
      <c r="W2399" s="51" t="s">
        <v>11737</v>
      </c>
    </row>
    <row r="2400" customFormat="false" ht="105" hidden="false" customHeight="false" outlineLevel="0" collapsed="false">
      <c r="A2400" s="40" t="s">
        <v>11465</v>
      </c>
      <c r="B2400" s="40" t="s">
        <v>11735</v>
      </c>
      <c r="C2400" s="40" t="s">
        <v>11736</v>
      </c>
      <c r="D2400" s="40" t="s">
        <v>11737</v>
      </c>
      <c r="E2400" s="40" t="s">
        <v>11485</v>
      </c>
      <c r="F2400" s="41" t="n">
        <v>6</v>
      </c>
      <c r="G2400" s="42" t="s">
        <v>1492</v>
      </c>
      <c r="H2400" s="34" t="s">
        <v>136</v>
      </c>
      <c r="I2400" s="34" t="s">
        <v>11633</v>
      </c>
      <c r="J2400" s="43" t="n">
        <v>6000</v>
      </c>
      <c r="K2400" s="44" t="n">
        <v>60</v>
      </c>
      <c r="L2400" s="45" t="s">
        <v>11486</v>
      </c>
      <c r="M2400" s="40" t="s">
        <v>11744</v>
      </c>
      <c r="N2400" s="46" t="s">
        <v>11472</v>
      </c>
      <c r="O2400" s="47" t="s">
        <v>11473</v>
      </c>
      <c r="P2400" s="48" t="s">
        <v>37</v>
      </c>
      <c r="Q2400" s="49" t="s">
        <v>11474</v>
      </c>
      <c r="R2400" s="49" t="s">
        <v>11474</v>
      </c>
      <c r="S2400" s="49" t="s">
        <v>11475</v>
      </c>
      <c r="T2400" s="49" t="s">
        <v>40</v>
      </c>
      <c r="V2400" s="51" t="s">
        <v>11736</v>
      </c>
      <c r="W2400" s="51" t="s">
        <v>11737</v>
      </c>
    </row>
    <row r="2401" customFormat="false" ht="120" hidden="false" customHeight="false" outlineLevel="0" collapsed="false">
      <c r="A2401" s="40" t="s">
        <v>11465</v>
      </c>
      <c r="B2401" s="40" t="s">
        <v>11745</v>
      </c>
      <c r="C2401" s="40" t="s">
        <v>11746</v>
      </c>
      <c r="D2401" s="40" t="s">
        <v>11747</v>
      </c>
      <c r="E2401" s="40" t="s">
        <v>11701</v>
      </c>
      <c r="F2401" s="41" t="n">
        <v>12</v>
      </c>
      <c r="G2401" s="42" t="s">
        <v>4353</v>
      </c>
      <c r="H2401" s="34" t="s">
        <v>31</v>
      </c>
      <c r="I2401" s="34" t="s">
        <v>3684</v>
      </c>
      <c r="J2401" s="43" t="n">
        <v>12000</v>
      </c>
      <c r="K2401" s="44" t="n">
        <v>40</v>
      </c>
      <c r="L2401" s="45" t="s">
        <v>11541</v>
      </c>
      <c r="M2401" s="40" t="s">
        <v>11748</v>
      </c>
      <c r="N2401" s="46" t="s">
        <v>11472</v>
      </c>
      <c r="O2401" s="47" t="s">
        <v>11473</v>
      </c>
      <c r="P2401" s="48" t="s">
        <v>37</v>
      </c>
      <c r="Q2401" s="49" t="s">
        <v>11474</v>
      </c>
      <c r="R2401" s="49" t="s">
        <v>11474</v>
      </c>
      <c r="S2401" s="49" t="s">
        <v>11475</v>
      </c>
      <c r="T2401" s="49" t="s">
        <v>40</v>
      </c>
      <c r="V2401" s="51" t="s">
        <v>11746</v>
      </c>
      <c r="W2401" s="51" t="s">
        <v>11747</v>
      </c>
    </row>
    <row r="2402" customFormat="false" ht="90" hidden="false" customHeight="false" outlineLevel="0" collapsed="false">
      <c r="A2402" s="40" t="s">
        <v>11465</v>
      </c>
      <c r="B2402" s="40" t="s">
        <v>11749</v>
      </c>
      <c r="C2402" s="40" t="s">
        <v>11750</v>
      </c>
      <c r="D2402" s="40" t="s">
        <v>11751</v>
      </c>
      <c r="E2402" s="40" t="s">
        <v>11469</v>
      </c>
      <c r="F2402" s="41" t="n">
        <v>6</v>
      </c>
      <c r="G2402" s="42" t="s">
        <v>1612</v>
      </c>
      <c r="H2402" s="34" t="s">
        <v>31</v>
      </c>
      <c r="I2402" s="34" t="s">
        <v>11554</v>
      </c>
      <c r="J2402" s="43" t="n">
        <v>6000</v>
      </c>
      <c r="K2402" s="44" t="n">
        <v>30</v>
      </c>
      <c r="L2402" s="45" t="s">
        <v>11470</v>
      </c>
      <c r="M2402" s="40" t="s">
        <v>11752</v>
      </c>
      <c r="N2402" s="46" t="s">
        <v>11472</v>
      </c>
      <c r="O2402" s="47" t="s">
        <v>11473</v>
      </c>
      <c r="P2402" s="48" t="s">
        <v>37</v>
      </c>
      <c r="Q2402" s="49" t="s">
        <v>11474</v>
      </c>
      <c r="R2402" s="49" t="s">
        <v>11474</v>
      </c>
      <c r="S2402" s="49" t="s">
        <v>11475</v>
      </c>
      <c r="T2402" s="49" t="s">
        <v>40</v>
      </c>
      <c r="V2402" s="51" t="s">
        <v>11750</v>
      </c>
      <c r="W2402" s="51" t="s">
        <v>11751</v>
      </c>
    </row>
    <row r="2403" customFormat="false" ht="75" hidden="false" customHeight="false" outlineLevel="0" collapsed="false">
      <c r="A2403" s="40" t="s">
        <v>11465</v>
      </c>
      <c r="B2403" s="40" t="s">
        <v>11753</v>
      </c>
      <c r="C2403" s="40" t="s">
        <v>11754</v>
      </c>
      <c r="D2403" s="40" t="s">
        <v>11755</v>
      </c>
      <c r="E2403" s="40" t="s">
        <v>11469</v>
      </c>
      <c r="F2403" s="41" t="n">
        <v>6</v>
      </c>
      <c r="G2403" s="42" t="s">
        <v>1659</v>
      </c>
      <c r="H2403" s="34" t="s">
        <v>136</v>
      </c>
      <c r="I2403" s="34" t="s">
        <v>11756</v>
      </c>
      <c r="J2403" s="43" t="n">
        <v>6000</v>
      </c>
      <c r="K2403" s="44" t="n">
        <v>40</v>
      </c>
      <c r="L2403" s="45" t="s">
        <v>11541</v>
      </c>
      <c r="M2403" s="40" t="s">
        <v>11757</v>
      </c>
      <c r="N2403" s="46" t="s">
        <v>11472</v>
      </c>
      <c r="O2403" s="47" t="s">
        <v>11473</v>
      </c>
      <c r="P2403" s="48" t="s">
        <v>37</v>
      </c>
      <c r="Q2403" s="49" t="s">
        <v>11474</v>
      </c>
      <c r="R2403" s="49" t="s">
        <v>11474</v>
      </c>
      <c r="S2403" s="49" t="s">
        <v>11475</v>
      </c>
      <c r="T2403" s="49" t="s">
        <v>40</v>
      </c>
      <c r="V2403" s="51" t="s">
        <v>11754</v>
      </c>
      <c r="W2403" s="51" t="s">
        <v>11755</v>
      </c>
    </row>
    <row r="2404" customFormat="false" ht="150" hidden="false" customHeight="false" outlineLevel="0" collapsed="false">
      <c r="A2404" s="40" t="s">
        <v>11465</v>
      </c>
      <c r="B2404" s="40" t="s">
        <v>11758</v>
      </c>
      <c r="C2404" s="40" t="s">
        <v>11759</v>
      </c>
      <c r="D2404" s="40" t="s">
        <v>11760</v>
      </c>
      <c r="E2404" s="40" t="s">
        <v>11469</v>
      </c>
      <c r="F2404" s="41" t="n">
        <v>6</v>
      </c>
      <c r="G2404" s="42" t="s">
        <v>1659</v>
      </c>
      <c r="H2404" s="34" t="s">
        <v>136</v>
      </c>
      <c r="I2404" s="34" t="s">
        <v>11728</v>
      </c>
      <c r="J2404" s="43" t="n">
        <v>6000</v>
      </c>
      <c r="K2404" s="44" t="n">
        <v>40</v>
      </c>
      <c r="L2404" s="45" t="s">
        <v>11541</v>
      </c>
      <c r="M2404" s="40" t="s">
        <v>11761</v>
      </c>
      <c r="N2404" s="46" t="s">
        <v>11472</v>
      </c>
      <c r="O2404" s="47" t="s">
        <v>11473</v>
      </c>
      <c r="P2404" s="48" t="s">
        <v>37</v>
      </c>
      <c r="Q2404" s="49" t="s">
        <v>11474</v>
      </c>
      <c r="R2404" s="49" t="s">
        <v>11474</v>
      </c>
      <c r="S2404" s="49" t="s">
        <v>11475</v>
      </c>
      <c r="T2404" s="49" t="s">
        <v>40</v>
      </c>
      <c r="V2404" s="51" t="s">
        <v>11759</v>
      </c>
      <c r="W2404" s="51" t="s">
        <v>11762</v>
      </c>
    </row>
    <row r="2405" customFormat="false" ht="75" hidden="false" customHeight="false" outlineLevel="0" collapsed="false">
      <c r="A2405" s="40" t="s">
        <v>11465</v>
      </c>
      <c r="B2405" s="40" t="s">
        <v>11763</v>
      </c>
      <c r="C2405" s="40" t="s">
        <v>11764</v>
      </c>
      <c r="D2405" s="40" t="s">
        <v>11765</v>
      </c>
      <c r="E2405" s="40" t="s">
        <v>11469</v>
      </c>
      <c r="F2405" s="41" t="n">
        <v>6</v>
      </c>
      <c r="G2405" s="42" t="s">
        <v>1529</v>
      </c>
      <c r="H2405" s="34" t="s">
        <v>31</v>
      </c>
      <c r="I2405" s="34" t="s">
        <v>11766</v>
      </c>
      <c r="J2405" s="43" t="n">
        <v>6000</v>
      </c>
      <c r="K2405" s="44" t="n">
        <v>50</v>
      </c>
      <c r="L2405" s="45" t="s">
        <v>11481</v>
      </c>
      <c r="M2405" s="40" t="s">
        <v>11767</v>
      </c>
      <c r="N2405" s="46" t="s">
        <v>11472</v>
      </c>
      <c r="O2405" s="47" t="s">
        <v>11473</v>
      </c>
      <c r="P2405" s="48" t="s">
        <v>37</v>
      </c>
      <c r="Q2405" s="49" t="s">
        <v>11474</v>
      </c>
      <c r="R2405" s="49" t="s">
        <v>11474</v>
      </c>
      <c r="S2405" s="49" t="s">
        <v>11475</v>
      </c>
      <c r="T2405" s="49" t="s">
        <v>40</v>
      </c>
      <c r="V2405" s="51" t="s">
        <v>11764</v>
      </c>
      <c r="W2405" s="51" t="s">
        <v>11765</v>
      </c>
    </row>
    <row r="2406" customFormat="false" ht="75" hidden="false" customHeight="false" outlineLevel="0" collapsed="false">
      <c r="A2406" s="40" t="s">
        <v>11465</v>
      </c>
      <c r="B2406" s="40" t="s">
        <v>11768</v>
      </c>
      <c r="C2406" s="40" t="s">
        <v>11769</v>
      </c>
      <c r="D2406" s="40" t="s">
        <v>11770</v>
      </c>
      <c r="E2406" s="40" t="s">
        <v>11469</v>
      </c>
      <c r="F2406" s="41" t="n">
        <v>6</v>
      </c>
      <c r="G2406" s="42" t="s">
        <v>1535</v>
      </c>
      <c r="H2406" s="34" t="s">
        <v>31</v>
      </c>
      <c r="I2406" s="34" t="s">
        <v>11554</v>
      </c>
      <c r="J2406" s="43" t="n">
        <v>6000</v>
      </c>
      <c r="K2406" s="44" t="n">
        <v>30</v>
      </c>
      <c r="L2406" s="45" t="s">
        <v>11481</v>
      </c>
      <c r="M2406" s="40" t="s">
        <v>11771</v>
      </c>
      <c r="N2406" s="46" t="s">
        <v>11472</v>
      </c>
      <c r="O2406" s="47" t="s">
        <v>11473</v>
      </c>
      <c r="P2406" s="48" t="s">
        <v>37</v>
      </c>
      <c r="Q2406" s="49" t="s">
        <v>11474</v>
      </c>
      <c r="R2406" s="49" t="s">
        <v>11474</v>
      </c>
      <c r="S2406" s="49" t="s">
        <v>11475</v>
      </c>
      <c r="T2406" s="49" t="s">
        <v>40</v>
      </c>
      <c r="V2406" s="51" t="s">
        <v>11769</v>
      </c>
      <c r="W2406" s="51" t="s">
        <v>11770</v>
      </c>
    </row>
    <row r="2407" customFormat="false" ht="120" hidden="false" customHeight="false" outlineLevel="0" collapsed="false">
      <c r="A2407" s="40" t="s">
        <v>11465</v>
      </c>
      <c r="B2407" s="40" t="s">
        <v>11772</v>
      </c>
      <c r="C2407" s="40" t="s">
        <v>11773</v>
      </c>
      <c r="D2407" s="40" t="s">
        <v>11774</v>
      </c>
      <c r="E2407" s="40" t="s">
        <v>11469</v>
      </c>
      <c r="F2407" s="41" t="n">
        <v>6</v>
      </c>
      <c r="G2407" s="42" t="s">
        <v>2693</v>
      </c>
      <c r="H2407" s="34" t="s">
        <v>31</v>
      </c>
      <c r="I2407" s="34" t="s">
        <v>11589</v>
      </c>
      <c r="J2407" s="43" t="n">
        <v>6000</v>
      </c>
      <c r="K2407" s="44" t="n">
        <v>50</v>
      </c>
      <c r="L2407" s="45" t="s">
        <v>11498</v>
      </c>
      <c r="M2407" s="40" t="s">
        <v>11775</v>
      </c>
      <c r="N2407" s="46" t="s">
        <v>11472</v>
      </c>
      <c r="O2407" s="47" t="s">
        <v>11473</v>
      </c>
      <c r="P2407" s="48" t="s">
        <v>37</v>
      </c>
      <c r="Q2407" s="49" t="s">
        <v>11474</v>
      </c>
      <c r="R2407" s="49" t="s">
        <v>11474</v>
      </c>
      <c r="S2407" s="49" t="s">
        <v>11475</v>
      </c>
      <c r="T2407" s="49" t="s">
        <v>40</v>
      </c>
      <c r="V2407" s="51" t="s">
        <v>11773</v>
      </c>
      <c r="W2407" s="51" t="s">
        <v>11774</v>
      </c>
    </row>
    <row r="2408" customFormat="false" ht="135" hidden="false" customHeight="false" outlineLevel="0" collapsed="false">
      <c r="A2408" s="40" t="s">
        <v>11465</v>
      </c>
      <c r="B2408" s="40" t="s">
        <v>11776</v>
      </c>
      <c r="C2408" s="40" t="s">
        <v>11777</v>
      </c>
      <c r="D2408" s="40" t="s">
        <v>11778</v>
      </c>
      <c r="E2408" s="40" t="s">
        <v>11469</v>
      </c>
      <c r="F2408" s="41" t="n">
        <v>6</v>
      </c>
      <c r="G2408" s="42" t="s">
        <v>48</v>
      </c>
      <c r="H2408" s="34" t="s">
        <v>31</v>
      </c>
      <c r="I2408" s="34" t="s">
        <v>3684</v>
      </c>
      <c r="J2408" s="43" t="n">
        <v>6000</v>
      </c>
      <c r="K2408" s="44" t="n">
        <v>30</v>
      </c>
      <c r="L2408" s="45" t="s">
        <v>11481</v>
      </c>
      <c r="M2408" s="40" t="s">
        <v>11779</v>
      </c>
      <c r="N2408" s="46" t="s">
        <v>11472</v>
      </c>
      <c r="O2408" s="47" t="s">
        <v>11473</v>
      </c>
      <c r="P2408" s="48" t="s">
        <v>37</v>
      </c>
      <c r="Q2408" s="49" t="s">
        <v>11474</v>
      </c>
      <c r="R2408" s="49" t="s">
        <v>11474</v>
      </c>
      <c r="S2408" s="49" t="s">
        <v>11475</v>
      </c>
      <c r="T2408" s="49" t="s">
        <v>40</v>
      </c>
      <c r="V2408" s="51" t="s">
        <v>11777</v>
      </c>
      <c r="W2408" s="51" t="s">
        <v>11778</v>
      </c>
    </row>
    <row r="2409" customFormat="false" ht="90" hidden="false" customHeight="false" outlineLevel="0" collapsed="false">
      <c r="A2409" s="40" t="s">
        <v>11465</v>
      </c>
      <c r="B2409" s="40" t="s">
        <v>11780</v>
      </c>
      <c r="C2409" s="40" t="s">
        <v>11781</v>
      </c>
      <c r="D2409" s="40" t="s">
        <v>11778</v>
      </c>
      <c r="E2409" s="40" t="s">
        <v>11469</v>
      </c>
      <c r="F2409" s="41" t="n">
        <v>6</v>
      </c>
      <c r="G2409" s="42" t="s">
        <v>50</v>
      </c>
      <c r="H2409" s="34" t="s">
        <v>31</v>
      </c>
      <c r="I2409" s="34" t="s">
        <v>3684</v>
      </c>
      <c r="J2409" s="43" t="n">
        <v>6000</v>
      </c>
      <c r="K2409" s="44" t="n">
        <v>30</v>
      </c>
      <c r="L2409" s="45" t="s">
        <v>11481</v>
      </c>
      <c r="M2409" s="40" t="s">
        <v>11782</v>
      </c>
      <c r="N2409" s="46" t="s">
        <v>11472</v>
      </c>
      <c r="O2409" s="47" t="s">
        <v>11473</v>
      </c>
      <c r="P2409" s="48" t="s">
        <v>37</v>
      </c>
      <c r="Q2409" s="49" t="s">
        <v>11474</v>
      </c>
      <c r="R2409" s="49" t="s">
        <v>11474</v>
      </c>
      <c r="S2409" s="49" t="s">
        <v>11475</v>
      </c>
      <c r="T2409" s="49" t="s">
        <v>40</v>
      </c>
      <c r="V2409" s="51" t="s">
        <v>11781</v>
      </c>
      <c r="W2409" s="51" t="s">
        <v>11778</v>
      </c>
    </row>
    <row r="2410" customFormat="false" ht="120" hidden="false" customHeight="false" outlineLevel="0" collapsed="false">
      <c r="A2410" s="40" t="s">
        <v>11465</v>
      </c>
      <c r="B2410" s="40" t="s">
        <v>11783</v>
      </c>
      <c r="C2410" s="40" t="s">
        <v>11784</v>
      </c>
      <c r="D2410" s="40" t="s">
        <v>11785</v>
      </c>
      <c r="E2410" s="40" t="s">
        <v>11469</v>
      </c>
      <c r="F2410" s="41" t="n">
        <v>6</v>
      </c>
      <c r="G2410" s="42" t="s">
        <v>2683</v>
      </c>
      <c r="H2410" s="34" t="s">
        <v>31</v>
      </c>
      <c r="I2410" s="34" t="s">
        <v>11604</v>
      </c>
      <c r="J2410" s="43" t="n">
        <v>6000</v>
      </c>
      <c r="K2410" s="44" t="n">
        <v>30</v>
      </c>
      <c r="L2410" s="45" t="s">
        <v>11498</v>
      </c>
      <c r="M2410" s="40" t="s">
        <v>11786</v>
      </c>
      <c r="N2410" s="46" t="s">
        <v>11472</v>
      </c>
      <c r="O2410" s="47" t="s">
        <v>11473</v>
      </c>
      <c r="P2410" s="48" t="s">
        <v>37</v>
      </c>
      <c r="Q2410" s="49" t="s">
        <v>11474</v>
      </c>
      <c r="R2410" s="49" t="s">
        <v>11474</v>
      </c>
      <c r="S2410" s="49" t="s">
        <v>11475</v>
      </c>
      <c r="T2410" s="49" t="s">
        <v>40</v>
      </c>
      <c r="V2410" s="51" t="s">
        <v>11784</v>
      </c>
      <c r="W2410" s="51" t="s">
        <v>11787</v>
      </c>
    </row>
    <row r="2411" customFormat="false" ht="75" hidden="false" customHeight="false" outlineLevel="0" collapsed="false">
      <c r="A2411" s="40" t="s">
        <v>11465</v>
      </c>
      <c r="B2411" s="40" t="s">
        <v>11788</v>
      </c>
      <c r="C2411" s="40" t="s">
        <v>11789</v>
      </c>
      <c r="D2411" s="40" t="s">
        <v>11790</v>
      </c>
      <c r="E2411" s="40" t="s">
        <v>11469</v>
      </c>
      <c r="F2411" s="41" t="n">
        <v>6</v>
      </c>
      <c r="G2411" s="42" t="s">
        <v>4076</v>
      </c>
      <c r="H2411" s="34" t="s">
        <v>31</v>
      </c>
      <c r="I2411" s="34" t="s">
        <v>11604</v>
      </c>
      <c r="J2411" s="43" t="n">
        <v>6000</v>
      </c>
      <c r="K2411" s="44" t="n">
        <v>30</v>
      </c>
      <c r="L2411" s="45" t="s">
        <v>11498</v>
      </c>
      <c r="M2411" s="40" t="s">
        <v>11791</v>
      </c>
      <c r="N2411" s="46" t="s">
        <v>11472</v>
      </c>
      <c r="O2411" s="47" t="s">
        <v>11473</v>
      </c>
      <c r="P2411" s="48" t="s">
        <v>37</v>
      </c>
      <c r="Q2411" s="49" t="s">
        <v>11474</v>
      </c>
      <c r="R2411" s="49" t="s">
        <v>11474</v>
      </c>
      <c r="S2411" s="49" t="s">
        <v>11475</v>
      </c>
      <c r="T2411" s="49" t="s">
        <v>40</v>
      </c>
      <c r="V2411" s="51" t="s">
        <v>11789</v>
      </c>
      <c r="W2411" s="51" t="s">
        <v>11790</v>
      </c>
    </row>
    <row r="2412" customFormat="false" ht="75" hidden="false" customHeight="false" outlineLevel="0" collapsed="false">
      <c r="A2412" s="40" t="s">
        <v>11465</v>
      </c>
      <c r="B2412" s="40" t="s">
        <v>11792</v>
      </c>
      <c r="C2412" s="40" t="s">
        <v>11793</v>
      </c>
      <c r="D2412" s="40" t="s">
        <v>11794</v>
      </c>
      <c r="E2412" s="40" t="s">
        <v>11469</v>
      </c>
      <c r="F2412" s="41" t="n">
        <v>6</v>
      </c>
      <c r="G2412" s="42" t="s">
        <v>2569</v>
      </c>
      <c r="H2412" s="34" t="s">
        <v>136</v>
      </c>
      <c r="I2412" s="34" t="s">
        <v>11728</v>
      </c>
      <c r="J2412" s="43" t="n">
        <v>6000</v>
      </c>
      <c r="K2412" s="44" t="n">
        <v>50</v>
      </c>
      <c r="L2412" s="45" t="s">
        <v>11498</v>
      </c>
      <c r="M2412" s="40" t="s">
        <v>11795</v>
      </c>
      <c r="N2412" s="46" t="s">
        <v>11472</v>
      </c>
      <c r="O2412" s="47" t="s">
        <v>11473</v>
      </c>
      <c r="P2412" s="48" t="s">
        <v>37</v>
      </c>
      <c r="Q2412" s="49" t="s">
        <v>11474</v>
      </c>
      <c r="R2412" s="49" t="s">
        <v>11474</v>
      </c>
      <c r="S2412" s="49" t="s">
        <v>11475</v>
      </c>
      <c r="T2412" s="49" t="s">
        <v>40</v>
      </c>
      <c r="V2412" s="51" t="s">
        <v>11793</v>
      </c>
      <c r="W2412" s="51" t="s">
        <v>11796</v>
      </c>
    </row>
    <row r="2413" customFormat="false" ht="105" hidden="false" customHeight="false" outlineLevel="0" collapsed="false">
      <c r="A2413" s="40" t="s">
        <v>11465</v>
      </c>
      <c r="B2413" s="40" t="s">
        <v>11797</v>
      </c>
      <c r="C2413" s="46" t="s">
        <v>11798</v>
      </c>
      <c r="D2413" s="40" t="s">
        <v>11799</v>
      </c>
      <c r="E2413" s="40" t="s">
        <v>11469</v>
      </c>
      <c r="F2413" s="41" t="n">
        <v>6</v>
      </c>
      <c r="G2413" s="42" t="s">
        <v>1386</v>
      </c>
      <c r="H2413" s="34" t="s">
        <v>31</v>
      </c>
      <c r="I2413" s="34" t="s">
        <v>11564</v>
      </c>
      <c r="J2413" s="43" t="n">
        <v>6000</v>
      </c>
      <c r="K2413" s="44" t="n">
        <v>15</v>
      </c>
      <c r="L2413" s="45" t="s">
        <v>11498</v>
      </c>
      <c r="M2413" s="40" t="s">
        <v>11800</v>
      </c>
      <c r="N2413" s="46" t="s">
        <v>11472</v>
      </c>
      <c r="O2413" s="47" t="s">
        <v>11473</v>
      </c>
      <c r="P2413" s="48" t="s">
        <v>37</v>
      </c>
      <c r="Q2413" s="49" t="s">
        <v>11474</v>
      </c>
      <c r="R2413" s="49" t="s">
        <v>11474</v>
      </c>
      <c r="S2413" s="49" t="s">
        <v>11475</v>
      </c>
      <c r="T2413" s="49" t="s">
        <v>40</v>
      </c>
      <c r="V2413" s="52" t="s">
        <v>11801</v>
      </c>
      <c r="W2413" s="51" t="s">
        <v>11799</v>
      </c>
    </row>
    <row r="2414" customFormat="false" ht="120" hidden="false" customHeight="false" outlineLevel="0" collapsed="false">
      <c r="A2414" s="40" t="s">
        <v>11465</v>
      </c>
      <c r="B2414" s="40" t="s">
        <v>11802</v>
      </c>
      <c r="C2414" s="40" t="s">
        <v>11803</v>
      </c>
      <c r="D2414" s="40" t="s">
        <v>11804</v>
      </c>
      <c r="E2414" s="40" t="s">
        <v>11469</v>
      </c>
      <c r="F2414" s="41" t="n">
        <v>6</v>
      </c>
      <c r="G2414" s="42" t="s">
        <v>408</v>
      </c>
      <c r="H2414" s="34" t="s">
        <v>136</v>
      </c>
      <c r="I2414" s="34" t="s">
        <v>11728</v>
      </c>
      <c r="J2414" s="43" t="n">
        <v>6000</v>
      </c>
      <c r="K2414" s="44" t="n">
        <v>30</v>
      </c>
      <c r="L2414" s="45" t="s">
        <v>11498</v>
      </c>
      <c r="M2414" s="40" t="s">
        <v>11805</v>
      </c>
      <c r="N2414" s="46" t="s">
        <v>11472</v>
      </c>
      <c r="O2414" s="47" t="s">
        <v>11473</v>
      </c>
      <c r="P2414" s="48" t="s">
        <v>37</v>
      </c>
      <c r="Q2414" s="49" t="s">
        <v>11474</v>
      </c>
      <c r="R2414" s="49" t="s">
        <v>11474</v>
      </c>
      <c r="S2414" s="49" t="s">
        <v>11475</v>
      </c>
      <c r="T2414" s="49" t="s">
        <v>40</v>
      </c>
      <c r="V2414" s="51" t="s">
        <v>11803</v>
      </c>
      <c r="W2414" s="51" t="s">
        <v>11804</v>
      </c>
    </row>
    <row r="2415" customFormat="false" ht="120" hidden="false" customHeight="false" outlineLevel="0" collapsed="false">
      <c r="A2415" s="40" t="s">
        <v>11465</v>
      </c>
      <c r="B2415" s="40" t="s">
        <v>11802</v>
      </c>
      <c r="C2415" s="40" t="s">
        <v>11803</v>
      </c>
      <c r="D2415" s="40" t="s">
        <v>11804</v>
      </c>
      <c r="E2415" s="40" t="s">
        <v>11469</v>
      </c>
      <c r="F2415" s="41" t="n">
        <v>6</v>
      </c>
      <c r="G2415" s="42" t="s">
        <v>1582</v>
      </c>
      <c r="H2415" s="34" t="s">
        <v>136</v>
      </c>
      <c r="I2415" s="34" t="s">
        <v>11728</v>
      </c>
      <c r="J2415" s="43" t="n">
        <v>6000</v>
      </c>
      <c r="K2415" s="44" t="n">
        <v>30</v>
      </c>
      <c r="L2415" s="45" t="s">
        <v>11498</v>
      </c>
      <c r="M2415" s="40" t="s">
        <v>11806</v>
      </c>
      <c r="N2415" s="46" t="s">
        <v>11472</v>
      </c>
      <c r="O2415" s="47" t="s">
        <v>11473</v>
      </c>
      <c r="P2415" s="48" t="s">
        <v>37</v>
      </c>
      <c r="Q2415" s="49" t="s">
        <v>11474</v>
      </c>
      <c r="R2415" s="49" t="s">
        <v>11474</v>
      </c>
      <c r="S2415" s="49" t="s">
        <v>11475</v>
      </c>
      <c r="T2415" s="49" t="s">
        <v>40</v>
      </c>
      <c r="V2415" s="51" t="s">
        <v>11803</v>
      </c>
      <c r="W2415" s="51" t="s">
        <v>11804</v>
      </c>
    </row>
    <row r="2416" customFormat="false" ht="120" hidden="false" customHeight="false" outlineLevel="0" collapsed="false">
      <c r="A2416" s="40" t="s">
        <v>11465</v>
      </c>
      <c r="B2416" s="40" t="s">
        <v>11807</v>
      </c>
      <c r="C2416" s="40" t="s">
        <v>11808</v>
      </c>
      <c r="D2416" s="40" t="s">
        <v>11809</v>
      </c>
      <c r="E2416" s="40" t="s">
        <v>11469</v>
      </c>
      <c r="F2416" s="41" t="n">
        <v>6</v>
      </c>
      <c r="G2416" s="42" t="s">
        <v>4076</v>
      </c>
      <c r="H2416" s="34" t="s">
        <v>136</v>
      </c>
      <c r="I2416" s="34" t="s">
        <v>11653</v>
      </c>
      <c r="J2416" s="43" t="n">
        <v>6000</v>
      </c>
      <c r="K2416" s="44" t="n">
        <v>50</v>
      </c>
      <c r="L2416" s="45" t="s">
        <v>11498</v>
      </c>
      <c r="M2416" s="40" t="s">
        <v>11810</v>
      </c>
      <c r="N2416" s="46" t="s">
        <v>11472</v>
      </c>
      <c r="O2416" s="47" t="s">
        <v>11473</v>
      </c>
      <c r="P2416" s="48" t="s">
        <v>37</v>
      </c>
      <c r="Q2416" s="49" t="s">
        <v>11474</v>
      </c>
      <c r="R2416" s="49" t="s">
        <v>11474</v>
      </c>
      <c r="S2416" s="49" t="s">
        <v>11475</v>
      </c>
      <c r="T2416" s="49" t="s">
        <v>40</v>
      </c>
      <c r="V2416" s="51" t="s">
        <v>11808</v>
      </c>
      <c r="W2416" s="51" t="s">
        <v>11809</v>
      </c>
    </row>
    <row r="2417" customFormat="false" ht="120" hidden="false" customHeight="false" outlineLevel="0" collapsed="false">
      <c r="A2417" s="40" t="s">
        <v>11465</v>
      </c>
      <c r="B2417" s="40" t="s">
        <v>11811</v>
      </c>
      <c r="C2417" s="40" t="s">
        <v>11812</v>
      </c>
      <c r="D2417" s="40" t="s">
        <v>11813</v>
      </c>
      <c r="E2417" s="40" t="s">
        <v>11469</v>
      </c>
      <c r="F2417" s="41" t="n">
        <v>6</v>
      </c>
      <c r="G2417" s="42" t="s">
        <v>1524</v>
      </c>
      <c r="H2417" s="34" t="s">
        <v>136</v>
      </c>
      <c r="I2417" s="34" t="s">
        <v>11653</v>
      </c>
      <c r="J2417" s="43" t="n">
        <v>6000</v>
      </c>
      <c r="K2417" s="44" t="n">
        <v>30</v>
      </c>
      <c r="L2417" s="45" t="s">
        <v>11498</v>
      </c>
      <c r="M2417" s="40" t="s">
        <v>11814</v>
      </c>
      <c r="N2417" s="46" t="s">
        <v>11472</v>
      </c>
      <c r="O2417" s="47" t="s">
        <v>11473</v>
      </c>
      <c r="P2417" s="48" t="s">
        <v>37</v>
      </c>
      <c r="Q2417" s="49" t="s">
        <v>11474</v>
      </c>
      <c r="R2417" s="49" t="s">
        <v>11474</v>
      </c>
      <c r="S2417" s="49" t="s">
        <v>11475</v>
      </c>
      <c r="T2417" s="49" t="s">
        <v>40</v>
      </c>
      <c r="V2417" s="51" t="s">
        <v>11812</v>
      </c>
      <c r="W2417" s="51" t="s">
        <v>11815</v>
      </c>
    </row>
    <row r="2418" customFormat="false" ht="150" hidden="false" customHeight="false" outlineLevel="0" collapsed="false">
      <c r="A2418" s="40" t="s">
        <v>11465</v>
      </c>
      <c r="B2418" s="40" t="s">
        <v>11816</v>
      </c>
      <c r="C2418" s="40" t="s">
        <v>11817</v>
      </c>
      <c r="D2418" s="40" t="s">
        <v>11818</v>
      </c>
      <c r="E2418" s="40" t="s">
        <v>11469</v>
      </c>
      <c r="F2418" s="41" t="n">
        <v>6</v>
      </c>
      <c r="G2418" s="42" t="s">
        <v>59</v>
      </c>
      <c r="H2418" s="34" t="s">
        <v>31</v>
      </c>
      <c r="I2418" s="34" t="s">
        <v>11604</v>
      </c>
      <c r="J2418" s="43" t="n">
        <v>6000</v>
      </c>
      <c r="K2418" s="44" t="n">
        <v>30</v>
      </c>
      <c r="L2418" s="45" t="s">
        <v>11498</v>
      </c>
      <c r="M2418" s="40" t="s">
        <v>11819</v>
      </c>
      <c r="N2418" s="46" t="s">
        <v>11472</v>
      </c>
      <c r="O2418" s="47" t="s">
        <v>11473</v>
      </c>
      <c r="P2418" s="48" t="s">
        <v>37</v>
      </c>
      <c r="Q2418" s="49" t="s">
        <v>11474</v>
      </c>
      <c r="R2418" s="49" t="s">
        <v>11474</v>
      </c>
      <c r="S2418" s="49" t="s">
        <v>11475</v>
      </c>
      <c r="T2418" s="49" t="s">
        <v>40</v>
      </c>
      <c r="V2418" s="51" t="s">
        <v>11817</v>
      </c>
      <c r="W2418" s="51" t="s">
        <v>11818</v>
      </c>
    </row>
    <row r="2419" customFormat="false" ht="120" hidden="false" customHeight="false" outlineLevel="0" collapsed="false">
      <c r="A2419" s="40" t="s">
        <v>11820</v>
      </c>
      <c r="B2419" s="40" t="s">
        <v>11821</v>
      </c>
      <c r="C2419" s="40" t="s">
        <v>11822</v>
      </c>
      <c r="D2419" s="40" t="s">
        <v>11823</v>
      </c>
      <c r="E2419" s="40" t="s">
        <v>11469</v>
      </c>
      <c r="F2419" s="41" t="n">
        <v>6</v>
      </c>
      <c r="G2419" s="42" t="s">
        <v>2653</v>
      </c>
      <c r="H2419" s="34" t="s">
        <v>31</v>
      </c>
      <c r="I2419" s="34" t="s">
        <v>142</v>
      </c>
      <c r="J2419" s="43" t="n">
        <v>6000</v>
      </c>
      <c r="K2419" s="44" t="n">
        <v>30</v>
      </c>
      <c r="L2419" s="45" t="s">
        <v>11824</v>
      </c>
      <c r="M2419" s="40" t="s">
        <v>11825</v>
      </c>
      <c r="N2419" s="46" t="s">
        <v>11826</v>
      </c>
      <c r="O2419" s="47" t="s">
        <v>11827</v>
      </c>
      <c r="P2419" s="48" t="s">
        <v>37</v>
      </c>
      <c r="Q2419" s="49" t="s">
        <v>11474</v>
      </c>
      <c r="R2419" s="49" t="s">
        <v>11474</v>
      </c>
      <c r="S2419" s="49" t="s">
        <v>11828</v>
      </c>
      <c r="T2419" s="49" t="s">
        <v>2774</v>
      </c>
      <c r="V2419" s="51" t="s">
        <v>11822</v>
      </c>
      <c r="W2419" s="51" t="s">
        <v>11823</v>
      </c>
    </row>
    <row r="2420" customFormat="false" ht="105" hidden="false" customHeight="false" outlineLevel="0" collapsed="false">
      <c r="A2420" s="40" t="s">
        <v>11820</v>
      </c>
      <c r="B2420" s="40" t="s">
        <v>11829</v>
      </c>
      <c r="C2420" s="40" t="s">
        <v>11830</v>
      </c>
      <c r="D2420" s="40" t="s">
        <v>11831</v>
      </c>
      <c r="E2420" s="40" t="s">
        <v>11469</v>
      </c>
      <c r="F2420" s="41" t="n">
        <v>6</v>
      </c>
      <c r="G2420" s="42" t="s">
        <v>2653</v>
      </c>
      <c r="H2420" s="34" t="s">
        <v>31</v>
      </c>
      <c r="I2420" s="34" t="s">
        <v>80</v>
      </c>
      <c r="J2420" s="43" t="n">
        <v>6000</v>
      </c>
      <c r="K2420" s="44" t="n">
        <v>30</v>
      </c>
      <c r="L2420" s="45" t="s">
        <v>11824</v>
      </c>
      <c r="M2420" s="40" t="s">
        <v>11832</v>
      </c>
      <c r="N2420" s="46" t="s">
        <v>11826</v>
      </c>
      <c r="O2420" s="47" t="s">
        <v>11827</v>
      </c>
      <c r="P2420" s="48" t="s">
        <v>37</v>
      </c>
      <c r="Q2420" s="49" t="s">
        <v>11474</v>
      </c>
      <c r="R2420" s="49" t="s">
        <v>11474</v>
      </c>
      <c r="S2420" s="49" t="s">
        <v>11828</v>
      </c>
      <c r="T2420" s="49" t="s">
        <v>2774</v>
      </c>
      <c r="V2420" s="51" t="s">
        <v>11830</v>
      </c>
      <c r="W2420" s="51" t="s">
        <v>11831</v>
      </c>
    </row>
    <row r="2421" customFormat="false" ht="60" hidden="false" customHeight="false" outlineLevel="0" collapsed="false">
      <c r="A2421" s="40" t="s">
        <v>11820</v>
      </c>
      <c r="B2421" s="40" t="s">
        <v>11833</v>
      </c>
      <c r="C2421" s="40" t="s">
        <v>11834</v>
      </c>
      <c r="D2421" s="40" t="s">
        <v>11835</v>
      </c>
      <c r="E2421" s="40" t="s">
        <v>11469</v>
      </c>
      <c r="F2421" s="41" t="n">
        <v>6</v>
      </c>
      <c r="G2421" s="42" t="s">
        <v>1688</v>
      </c>
      <c r="H2421" s="34" t="s">
        <v>31</v>
      </c>
      <c r="I2421" s="34" t="s">
        <v>87</v>
      </c>
      <c r="J2421" s="43" t="n">
        <v>6000</v>
      </c>
      <c r="K2421" s="44" t="n">
        <v>36</v>
      </c>
      <c r="L2421" s="45" t="s">
        <v>11824</v>
      </c>
      <c r="M2421" s="40" t="s">
        <v>11836</v>
      </c>
      <c r="N2421" s="46" t="s">
        <v>11826</v>
      </c>
      <c r="O2421" s="47" t="s">
        <v>11827</v>
      </c>
      <c r="P2421" s="48" t="s">
        <v>37</v>
      </c>
      <c r="Q2421" s="49" t="s">
        <v>11474</v>
      </c>
      <c r="R2421" s="49" t="s">
        <v>11474</v>
      </c>
      <c r="S2421" s="49" t="s">
        <v>11828</v>
      </c>
      <c r="T2421" s="49" t="s">
        <v>2774</v>
      </c>
      <c r="V2421" s="51" t="s">
        <v>11834</v>
      </c>
      <c r="W2421" s="51" t="s">
        <v>11835</v>
      </c>
    </row>
    <row r="2422" customFormat="false" ht="120" hidden="false" customHeight="false" outlineLevel="0" collapsed="false">
      <c r="A2422" s="40" t="s">
        <v>11820</v>
      </c>
      <c r="B2422" s="40" t="s">
        <v>11837</v>
      </c>
      <c r="C2422" s="40" t="s">
        <v>11838</v>
      </c>
      <c r="D2422" s="40" t="s">
        <v>11839</v>
      </c>
      <c r="E2422" s="40" t="s">
        <v>11469</v>
      </c>
      <c r="F2422" s="41" t="n">
        <v>6</v>
      </c>
      <c r="G2422" s="42" t="s">
        <v>1582</v>
      </c>
      <c r="H2422" s="34" t="s">
        <v>31</v>
      </c>
      <c r="I2422" s="34" t="s">
        <v>87</v>
      </c>
      <c r="J2422" s="43" t="n">
        <v>6000</v>
      </c>
      <c r="K2422" s="44" t="n">
        <v>36</v>
      </c>
      <c r="L2422" s="45" t="s">
        <v>11824</v>
      </c>
      <c r="M2422" s="40" t="s">
        <v>11840</v>
      </c>
      <c r="N2422" s="46" t="s">
        <v>11826</v>
      </c>
      <c r="O2422" s="47" t="s">
        <v>11827</v>
      </c>
      <c r="P2422" s="48" t="s">
        <v>37</v>
      </c>
      <c r="Q2422" s="49" t="s">
        <v>11474</v>
      </c>
      <c r="R2422" s="49" t="s">
        <v>11474</v>
      </c>
      <c r="S2422" s="49" t="s">
        <v>11828</v>
      </c>
      <c r="T2422" s="49" t="s">
        <v>2774</v>
      </c>
      <c r="V2422" s="51" t="s">
        <v>11838</v>
      </c>
      <c r="W2422" s="51" t="s">
        <v>11839</v>
      </c>
    </row>
    <row r="2423" customFormat="false" ht="60" hidden="false" customHeight="false" outlineLevel="0" collapsed="false">
      <c r="A2423" s="40" t="s">
        <v>11820</v>
      </c>
      <c r="B2423" s="40" t="s">
        <v>11841</v>
      </c>
      <c r="C2423" s="40" t="s">
        <v>11842</v>
      </c>
      <c r="D2423" s="40" t="s">
        <v>11843</v>
      </c>
      <c r="E2423" s="40" t="s">
        <v>11469</v>
      </c>
      <c r="F2423" s="41" t="n">
        <v>6</v>
      </c>
      <c r="G2423" s="42" t="s">
        <v>2653</v>
      </c>
      <c r="H2423" s="34" t="s">
        <v>445</v>
      </c>
      <c r="I2423" s="34" t="s">
        <v>11844</v>
      </c>
      <c r="J2423" s="43" t="n">
        <v>6000</v>
      </c>
      <c r="K2423" s="44" t="n">
        <v>36</v>
      </c>
      <c r="L2423" s="45" t="s">
        <v>11824</v>
      </c>
      <c r="M2423" s="40" t="s">
        <v>11845</v>
      </c>
      <c r="N2423" s="46" t="s">
        <v>11826</v>
      </c>
      <c r="O2423" s="47" t="s">
        <v>11827</v>
      </c>
      <c r="P2423" s="48" t="s">
        <v>37</v>
      </c>
      <c r="Q2423" s="49" t="s">
        <v>11474</v>
      </c>
      <c r="R2423" s="49" t="s">
        <v>11474</v>
      </c>
      <c r="S2423" s="49" t="s">
        <v>11828</v>
      </c>
      <c r="T2423" s="49" t="s">
        <v>2774</v>
      </c>
      <c r="V2423" s="51" t="s">
        <v>11842</v>
      </c>
      <c r="W2423" s="51" t="s">
        <v>11843</v>
      </c>
    </row>
    <row r="2424" customFormat="false" ht="120" hidden="false" customHeight="false" outlineLevel="0" collapsed="false">
      <c r="A2424" s="40" t="s">
        <v>11820</v>
      </c>
      <c r="B2424" s="40" t="s">
        <v>11846</v>
      </c>
      <c r="C2424" s="40" t="s">
        <v>11847</v>
      </c>
      <c r="D2424" s="40" t="s">
        <v>11848</v>
      </c>
      <c r="E2424" s="40" t="s">
        <v>11469</v>
      </c>
      <c r="F2424" s="41" t="n">
        <v>6</v>
      </c>
      <c r="G2424" s="42" t="s">
        <v>1688</v>
      </c>
      <c r="H2424" s="34" t="s">
        <v>45</v>
      </c>
      <c r="I2424" s="34" t="s">
        <v>11849</v>
      </c>
      <c r="J2424" s="43" t="n">
        <v>6000</v>
      </c>
      <c r="K2424" s="44" t="n">
        <v>80</v>
      </c>
      <c r="L2424" s="45" t="s">
        <v>11824</v>
      </c>
      <c r="M2424" s="40" t="s">
        <v>11850</v>
      </c>
      <c r="N2424" s="46" t="s">
        <v>11826</v>
      </c>
      <c r="O2424" s="47" t="s">
        <v>11827</v>
      </c>
      <c r="P2424" s="48" t="s">
        <v>37</v>
      </c>
      <c r="Q2424" s="49" t="s">
        <v>11474</v>
      </c>
      <c r="R2424" s="49" t="s">
        <v>11474</v>
      </c>
      <c r="S2424" s="49" t="s">
        <v>11828</v>
      </c>
      <c r="T2424" s="49" t="s">
        <v>2774</v>
      </c>
      <c r="V2424" s="51" t="s">
        <v>11847</v>
      </c>
      <c r="W2424" s="51" t="s">
        <v>11848</v>
      </c>
    </row>
    <row r="2425" customFormat="false" ht="75" hidden="false" customHeight="false" outlineLevel="0" collapsed="false">
      <c r="A2425" s="40" t="s">
        <v>11820</v>
      </c>
      <c r="B2425" s="40" t="s">
        <v>11851</v>
      </c>
      <c r="C2425" s="40" t="s">
        <v>11852</v>
      </c>
      <c r="D2425" s="40" t="s">
        <v>11853</v>
      </c>
      <c r="E2425" s="40" t="s">
        <v>11469</v>
      </c>
      <c r="F2425" s="41" t="n">
        <v>6</v>
      </c>
      <c r="G2425" s="42" t="s">
        <v>1582</v>
      </c>
      <c r="H2425" s="34" t="s">
        <v>1249</v>
      </c>
      <c r="I2425" s="34" t="s">
        <v>1249</v>
      </c>
      <c r="J2425" s="43" t="n">
        <v>6000</v>
      </c>
      <c r="K2425" s="44" t="n">
        <v>30</v>
      </c>
      <c r="L2425" s="45" t="s">
        <v>11824</v>
      </c>
      <c r="M2425" s="40" t="s">
        <v>11854</v>
      </c>
      <c r="N2425" s="46" t="s">
        <v>11826</v>
      </c>
      <c r="O2425" s="47" t="s">
        <v>11827</v>
      </c>
      <c r="P2425" s="48" t="s">
        <v>37</v>
      </c>
      <c r="Q2425" s="49" t="s">
        <v>11474</v>
      </c>
      <c r="R2425" s="49" t="s">
        <v>11474</v>
      </c>
      <c r="S2425" s="49" t="s">
        <v>11828</v>
      </c>
      <c r="T2425" s="49" t="s">
        <v>2774</v>
      </c>
      <c r="V2425" s="51" t="s">
        <v>11852</v>
      </c>
      <c r="W2425" s="51" t="s">
        <v>11853</v>
      </c>
    </row>
    <row r="2426" customFormat="false" ht="135" hidden="false" customHeight="false" outlineLevel="0" collapsed="false">
      <c r="A2426" s="40" t="s">
        <v>11820</v>
      </c>
      <c r="B2426" s="40" t="s">
        <v>11855</v>
      </c>
      <c r="C2426" s="46" t="s">
        <v>11856</v>
      </c>
      <c r="D2426" s="40" t="s">
        <v>11857</v>
      </c>
      <c r="E2426" s="40" t="s">
        <v>11469</v>
      </c>
      <c r="F2426" s="41" t="n">
        <v>6</v>
      </c>
      <c r="G2426" s="42" t="s">
        <v>1688</v>
      </c>
      <c r="H2426" s="34" t="s">
        <v>45</v>
      </c>
      <c r="I2426" s="34" t="s">
        <v>46</v>
      </c>
      <c r="J2426" s="43" t="n">
        <v>6000</v>
      </c>
      <c r="K2426" s="44" t="n">
        <v>30</v>
      </c>
      <c r="L2426" s="45" t="s">
        <v>11824</v>
      </c>
      <c r="M2426" s="40" t="s">
        <v>11858</v>
      </c>
      <c r="N2426" s="46" t="s">
        <v>11826</v>
      </c>
      <c r="O2426" s="47" t="s">
        <v>11827</v>
      </c>
      <c r="P2426" s="48" t="s">
        <v>37</v>
      </c>
      <c r="Q2426" s="49" t="s">
        <v>11474</v>
      </c>
      <c r="R2426" s="49" t="s">
        <v>11474</v>
      </c>
      <c r="S2426" s="49" t="s">
        <v>11828</v>
      </c>
      <c r="T2426" s="49" t="s">
        <v>2774</v>
      </c>
      <c r="V2426" s="52" t="s">
        <v>11859</v>
      </c>
      <c r="W2426" s="51" t="s">
        <v>11857</v>
      </c>
    </row>
    <row r="2427" customFormat="false" ht="105" hidden="false" customHeight="false" outlineLevel="0" collapsed="false">
      <c r="A2427" s="40" t="s">
        <v>11820</v>
      </c>
      <c r="B2427" s="40" t="s">
        <v>11855</v>
      </c>
      <c r="C2427" s="40" t="s">
        <v>11860</v>
      </c>
      <c r="D2427" s="40" t="s">
        <v>11857</v>
      </c>
      <c r="E2427" s="40" t="s">
        <v>11469</v>
      </c>
      <c r="F2427" s="41" t="n">
        <v>6</v>
      </c>
      <c r="G2427" s="42" t="s">
        <v>1582</v>
      </c>
      <c r="H2427" s="34" t="s">
        <v>45</v>
      </c>
      <c r="I2427" s="34" t="s">
        <v>46</v>
      </c>
      <c r="J2427" s="43" t="n">
        <v>6000</v>
      </c>
      <c r="K2427" s="44" t="n">
        <v>30</v>
      </c>
      <c r="L2427" s="45" t="s">
        <v>11824</v>
      </c>
      <c r="M2427" s="40" t="s">
        <v>11861</v>
      </c>
      <c r="N2427" s="46" t="s">
        <v>11826</v>
      </c>
      <c r="O2427" s="47" t="s">
        <v>11827</v>
      </c>
      <c r="P2427" s="48" t="s">
        <v>37</v>
      </c>
      <c r="Q2427" s="49" t="s">
        <v>11474</v>
      </c>
      <c r="R2427" s="49" t="s">
        <v>11474</v>
      </c>
      <c r="S2427" s="49" t="s">
        <v>11828</v>
      </c>
      <c r="T2427" s="49" t="s">
        <v>2774</v>
      </c>
      <c r="V2427" s="51" t="s">
        <v>11862</v>
      </c>
      <c r="W2427" s="51" t="s">
        <v>11857</v>
      </c>
    </row>
    <row r="2428" customFormat="false" ht="135" hidden="false" customHeight="false" outlineLevel="0" collapsed="false">
      <c r="A2428" s="40" t="s">
        <v>11820</v>
      </c>
      <c r="B2428" s="40" t="s">
        <v>11855</v>
      </c>
      <c r="C2428" s="46" t="s">
        <v>11856</v>
      </c>
      <c r="D2428" s="40" t="s">
        <v>11857</v>
      </c>
      <c r="E2428" s="40" t="s">
        <v>11469</v>
      </c>
      <c r="F2428" s="41" t="n">
        <v>6</v>
      </c>
      <c r="G2428" s="42" t="s">
        <v>2653</v>
      </c>
      <c r="H2428" s="34" t="s">
        <v>45</v>
      </c>
      <c r="I2428" s="34" t="s">
        <v>46</v>
      </c>
      <c r="J2428" s="43" t="n">
        <v>6000</v>
      </c>
      <c r="K2428" s="44" t="n">
        <v>30</v>
      </c>
      <c r="L2428" s="45" t="s">
        <v>11824</v>
      </c>
      <c r="M2428" s="40" t="s">
        <v>11863</v>
      </c>
      <c r="N2428" s="46" t="s">
        <v>11826</v>
      </c>
      <c r="O2428" s="47" t="s">
        <v>11827</v>
      </c>
      <c r="P2428" s="48" t="s">
        <v>37</v>
      </c>
      <c r="Q2428" s="49" t="s">
        <v>11474</v>
      </c>
      <c r="R2428" s="49" t="s">
        <v>11474</v>
      </c>
      <c r="S2428" s="49" t="s">
        <v>11828</v>
      </c>
      <c r="T2428" s="49" t="s">
        <v>2774</v>
      </c>
      <c r="V2428" s="52" t="s">
        <v>11859</v>
      </c>
      <c r="W2428" s="51" t="s">
        <v>11857</v>
      </c>
    </row>
    <row r="2429" customFormat="false" ht="120" hidden="false" customHeight="false" outlineLevel="0" collapsed="false">
      <c r="A2429" s="40" t="s">
        <v>11864</v>
      </c>
      <c r="B2429" s="40" t="s">
        <v>11865</v>
      </c>
      <c r="C2429" s="40" t="s">
        <v>11866</v>
      </c>
      <c r="D2429" s="40" t="s">
        <v>11867</v>
      </c>
      <c r="E2429" s="40" t="s">
        <v>11738</v>
      </c>
      <c r="F2429" s="41" t="n">
        <v>6</v>
      </c>
      <c r="G2429" s="42" t="s">
        <v>2569</v>
      </c>
      <c r="H2429" s="34" t="s">
        <v>136</v>
      </c>
      <c r="I2429" s="34" t="s">
        <v>11868</v>
      </c>
      <c r="J2429" s="43" t="n">
        <v>6000</v>
      </c>
      <c r="K2429" s="44" t="n">
        <v>50</v>
      </c>
      <c r="L2429" s="45" t="s">
        <v>11869</v>
      </c>
      <c r="M2429" s="40" t="s">
        <v>11870</v>
      </c>
      <c r="N2429" s="46" t="s">
        <v>11871</v>
      </c>
      <c r="O2429" s="47" t="s">
        <v>11872</v>
      </c>
      <c r="P2429" s="48" t="s">
        <v>37</v>
      </c>
      <c r="Q2429" s="49" t="s">
        <v>11474</v>
      </c>
      <c r="R2429" s="49" t="s">
        <v>11474</v>
      </c>
      <c r="S2429" s="49" t="s">
        <v>11873</v>
      </c>
      <c r="T2429" s="49" t="s">
        <v>1255</v>
      </c>
      <c r="V2429" s="51" t="s">
        <v>11874</v>
      </c>
      <c r="W2429" s="51" t="s">
        <v>11867</v>
      </c>
    </row>
    <row r="2430" customFormat="false" ht="105" hidden="false" customHeight="false" outlineLevel="0" collapsed="false">
      <c r="A2430" s="40" t="s">
        <v>11864</v>
      </c>
      <c r="B2430" s="40" t="s">
        <v>11875</v>
      </c>
      <c r="C2430" s="40" t="s">
        <v>11876</v>
      </c>
      <c r="D2430" s="40" t="s">
        <v>11877</v>
      </c>
      <c r="E2430" s="40" t="s">
        <v>11738</v>
      </c>
      <c r="F2430" s="41" t="n">
        <v>6</v>
      </c>
      <c r="G2430" s="42" t="s">
        <v>1386</v>
      </c>
      <c r="H2430" s="34" t="s">
        <v>136</v>
      </c>
      <c r="I2430" s="34" t="s">
        <v>11868</v>
      </c>
      <c r="J2430" s="43" t="n">
        <v>6000</v>
      </c>
      <c r="K2430" s="44" t="n">
        <v>50</v>
      </c>
      <c r="L2430" s="45" t="s">
        <v>11869</v>
      </c>
      <c r="M2430" s="40" t="s">
        <v>11878</v>
      </c>
      <c r="N2430" s="46" t="s">
        <v>11871</v>
      </c>
      <c r="O2430" s="47" t="s">
        <v>11872</v>
      </c>
      <c r="P2430" s="48" t="s">
        <v>37</v>
      </c>
      <c r="Q2430" s="49" t="s">
        <v>11474</v>
      </c>
      <c r="R2430" s="49" t="s">
        <v>11474</v>
      </c>
      <c r="S2430" s="49" t="s">
        <v>11873</v>
      </c>
      <c r="T2430" s="49" t="s">
        <v>1255</v>
      </c>
      <c r="V2430" s="51" t="s">
        <v>11876</v>
      </c>
      <c r="W2430" s="51" t="s">
        <v>11877</v>
      </c>
    </row>
    <row r="2431" customFormat="false" ht="135" hidden="false" customHeight="false" outlineLevel="0" collapsed="false">
      <c r="A2431" s="40" t="s">
        <v>11864</v>
      </c>
      <c r="B2431" s="40" t="s">
        <v>11879</v>
      </c>
      <c r="C2431" s="40" t="s">
        <v>11880</v>
      </c>
      <c r="D2431" s="40" t="s">
        <v>11881</v>
      </c>
      <c r="E2431" s="40" t="s">
        <v>11738</v>
      </c>
      <c r="F2431" s="41" t="n">
        <v>6</v>
      </c>
      <c r="G2431" s="42" t="s">
        <v>1487</v>
      </c>
      <c r="H2431" s="34" t="s">
        <v>136</v>
      </c>
      <c r="I2431" s="34" t="s">
        <v>11868</v>
      </c>
      <c r="J2431" s="43" t="n">
        <v>6000</v>
      </c>
      <c r="K2431" s="44" t="n">
        <v>60</v>
      </c>
      <c r="L2431" s="45" t="s">
        <v>11869</v>
      </c>
      <c r="M2431" s="40" t="s">
        <v>11882</v>
      </c>
      <c r="N2431" s="46" t="s">
        <v>11871</v>
      </c>
      <c r="O2431" s="47" t="s">
        <v>11872</v>
      </c>
      <c r="P2431" s="48" t="s">
        <v>37</v>
      </c>
      <c r="Q2431" s="49" t="s">
        <v>11474</v>
      </c>
      <c r="R2431" s="49" t="s">
        <v>11474</v>
      </c>
      <c r="S2431" s="49" t="s">
        <v>11873</v>
      </c>
      <c r="T2431" s="49" t="s">
        <v>1255</v>
      </c>
      <c r="V2431" s="51" t="s">
        <v>11880</v>
      </c>
      <c r="W2431" s="51" t="s">
        <v>11881</v>
      </c>
    </row>
    <row r="2432" customFormat="false" ht="120" hidden="false" customHeight="false" outlineLevel="0" collapsed="false">
      <c r="A2432" s="40" t="s">
        <v>11864</v>
      </c>
      <c r="B2432" s="40" t="s">
        <v>11883</v>
      </c>
      <c r="C2432" s="40" t="s">
        <v>11884</v>
      </c>
      <c r="D2432" s="40" t="s">
        <v>11885</v>
      </c>
      <c r="E2432" s="40" t="s">
        <v>11738</v>
      </c>
      <c r="F2432" s="41" t="n">
        <v>6</v>
      </c>
      <c r="G2432" s="42" t="s">
        <v>1688</v>
      </c>
      <c r="H2432" s="34" t="s">
        <v>136</v>
      </c>
      <c r="I2432" s="34" t="s">
        <v>11868</v>
      </c>
      <c r="J2432" s="43" t="n">
        <v>6000</v>
      </c>
      <c r="K2432" s="44" t="n">
        <v>60</v>
      </c>
      <c r="L2432" s="45" t="s">
        <v>11869</v>
      </c>
      <c r="M2432" s="40" t="s">
        <v>11886</v>
      </c>
      <c r="N2432" s="46" t="s">
        <v>11871</v>
      </c>
      <c r="O2432" s="47" t="s">
        <v>11872</v>
      </c>
      <c r="P2432" s="48" t="s">
        <v>37</v>
      </c>
      <c r="Q2432" s="49" t="s">
        <v>11474</v>
      </c>
      <c r="R2432" s="49" t="s">
        <v>11474</v>
      </c>
      <c r="S2432" s="49" t="s">
        <v>11873</v>
      </c>
      <c r="T2432" s="49" t="s">
        <v>1255</v>
      </c>
      <c r="V2432" s="51" t="s">
        <v>11884</v>
      </c>
      <c r="W2432" s="51" t="s">
        <v>11885</v>
      </c>
    </row>
    <row r="2433" customFormat="false" ht="120" hidden="false" customHeight="false" outlineLevel="0" collapsed="false">
      <c r="A2433" s="40" t="s">
        <v>11864</v>
      </c>
      <c r="B2433" s="40" t="s">
        <v>11887</v>
      </c>
      <c r="C2433" s="40" t="s">
        <v>11888</v>
      </c>
      <c r="D2433" s="40" t="s">
        <v>11889</v>
      </c>
      <c r="E2433" s="40" t="s">
        <v>11738</v>
      </c>
      <c r="F2433" s="41" t="n">
        <v>6</v>
      </c>
      <c r="G2433" s="42" t="s">
        <v>1582</v>
      </c>
      <c r="H2433" s="34" t="s">
        <v>31</v>
      </c>
      <c r="I2433" s="34" t="s">
        <v>11890</v>
      </c>
      <c r="J2433" s="43" t="n">
        <v>6000</v>
      </c>
      <c r="K2433" s="44" t="n">
        <v>60</v>
      </c>
      <c r="L2433" s="45" t="s">
        <v>11869</v>
      </c>
      <c r="M2433" s="40" t="s">
        <v>11891</v>
      </c>
      <c r="N2433" s="46" t="s">
        <v>11871</v>
      </c>
      <c r="O2433" s="47" t="s">
        <v>11872</v>
      </c>
      <c r="P2433" s="48" t="s">
        <v>37</v>
      </c>
      <c r="Q2433" s="49" t="s">
        <v>11474</v>
      </c>
      <c r="R2433" s="49" t="s">
        <v>11474</v>
      </c>
      <c r="S2433" s="49" t="s">
        <v>11873</v>
      </c>
      <c r="T2433" s="49" t="s">
        <v>1255</v>
      </c>
      <c r="V2433" s="51" t="s">
        <v>11888</v>
      </c>
      <c r="W2433" s="51" t="s">
        <v>11889</v>
      </c>
    </row>
    <row r="2434" customFormat="false" ht="120" hidden="false" customHeight="false" outlineLevel="0" collapsed="false">
      <c r="A2434" s="40" t="s">
        <v>11864</v>
      </c>
      <c r="B2434" s="40" t="s">
        <v>11892</v>
      </c>
      <c r="C2434" s="40" t="s">
        <v>11893</v>
      </c>
      <c r="D2434" s="40" t="s">
        <v>11894</v>
      </c>
      <c r="E2434" s="40" t="s">
        <v>11738</v>
      </c>
      <c r="F2434" s="41" t="n">
        <v>6</v>
      </c>
      <c r="G2434" s="42" t="s">
        <v>1582</v>
      </c>
      <c r="H2434" s="34" t="s">
        <v>136</v>
      </c>
      <c r="I2434" s="34" t="s">
        <v>11868</v>
      </c>
      <c r="J2434" s="43" t="n">
        <v>6000</v>
      </c>
      <c r="K2434" s="44" t="n">
        <v>60</v>
      </c>
      <c r="L2434" s="45" t="s">
        <v>11869</v>
      </c>
      <c r="M2434" s="40" t="s">
        <v>11895</v>
      </c>
      <c r="N2434" s="46" t="s">
        <v>11871</v>
      </c>
      <c r="O2434" s="47" t="s">
        <v>11872</v>
      </c>
      <c r="P2434" s="48" t="s">
        <v>37</v>
      </c>
      <c r="Q2434" s="49" t="s">
        <v>11474</v>
      </c>
      <c r="R2434" s="49" t="s">
        <v>11474</v>
      </c>
      <c r="S2434" s="49" t="s">
        <v>11873</v>
      </c>
      <c r="T2434" s="49" t="s">
        <v>1255</v>
      </c>
      <c r="V2434" s="51" t="s">
        <v>11896</v>
      </c>
      <c r="W2434" s="51" t="s">
        <v>11894</v>
      </c>
    </row>
    <row r="2435" customFormat="false" ht="105" hidden="false" customHeight="false" outlineLevel="0" collapsed="false">
      <c r="A2435" s="40" t="s">
        <v>11897</v>
      </c>
      <c r="B2435" s="40" t="s">
        <v>11898</v>
      </c>
      <c r="C2435" s="40" t="s">
        <v>11899</v>
      </c>
      <c r="D2435" s="40" t="s">
        <v>11900</v>
      </c>
      <c r="E2435" s="40" t="s">
        <v>11469</v>
      </c>
      <c r="F2435" s="41" t="n">
        <v>6</v>
      </c>
      <c r="G2435" s="42" t="s">
        <v>1408</v>
      </c>
      <c r="H2435" s="34" t="s">
        <v>31</v>
      </c>
      <c r="I2435" s="34" t="s">
        <v>11901</v>
      </c>
      <c r="J2435" s="43" t="n">
        <v>6000</v>
      </c>
      <c r="K2435" s="44" t="n">
        <v>30</v>
      </c>
      <c r="L2435" s="45" t="s">
        <v>11824</v>
      </c>
      <c r="M2435" s="40" t="s">
        <v>11902</v>
      </c>
      <c r="N2435" s="46" t="s">
        <v>11903</v>
      </c>
      <c r="O2435" s="47" t="s">
        <v>11904</v>
      </c>
      <c r="P2435" s="48" t="s">
        <v>37</v>
      </c>
      <c r="Q2435" s="49" t="s">
        <v>11474</v>
      </c>
      <c r="R2435" s="49" t="s">
        <v>11474</v>
      </c>
      <c r="S2435" s="49" t="s">
        <v>11905</v>
      </c>
      <c r="T2435" s="49" t="s">
        <v>1255</v>
      </c>
      <c r="V2435" s="51" t="s">
        <v>11906</v>
      </c>
      <c r="W2435" s="51" t="s">
        <v>11900</v>
      </c>
    </row>
    <row r="2436" customFormat="false" ht="90" hidden="false" customHeight="false" outlineLevel="0" collapsed="false">
      <c r="A2436" s="40" t="s">
        <v>11897</v>
      </c>
      <c r="B2436" s="40" t="s">
        <v>11907</v>
      </c>
      <c r="C2436" s="40" t="s">
        <v>11908</v>
      </c>
      <c r="D2436" s="40" t="s">
        <v>11909</v>
      </c>
      <c r="E2436" s="40" t="s">
        <v>11469</v>
      </c>
      <c r="F2436" s="41" t="n">
        <v>6</v>
      </c>
      <c r="G2436" s="42" t="s">
        <v>1139</v>
      </c>
      <c r="H2436" s="34" t="s">
        <v>31</v>
      </c>
      <c r="I2436" s="34" t="s">
        <v>11910</v>
      </c>
      <c r="J2436" s="43" t="n">
        <v>6000</v>
      </c>
      <c r="K2436" s="44" t="n">
        <v>20</v>
      </c>
      <c r="L2436" s="45" t="s">
        <v>11824</v>
      </c>
      <c r="M2436" s="40" t="s">
        <v>11911</v>
      </c>
      <c r="N2436" s="46" t="s">
        <v>11903</v>
      </c>
      <c r="O2436" s="47" t="s">
        <v>11904</v>
      </c>
      <c r="P2436" s="48" t="s">
        <v>37</v>
      </c>
      <c r="Q2436" s="49" t="s">
        <v>11474</v>
      </c>
      <c r="R2436" s="49" t="s">
        <v>11474</v>
      </c>
      <c r="S2436" s="49" t="s">
        <v>11905</v>
      </c>
      <c r="T2436" s="49" t="s">
        <v>1255</v>
      </c>
      <c r="V2436" s="51" t="s">
        <v>11908</v>
      </c>
      <c r="W2436" s="51" t="s">
        <v>11909</v>
      </c>
    </row>
    <row r="2437" customFormat="false" ht="120" hidden="false" customHeight="false" outlineLevel="0" collapsed="false">
      <c r="A2437" s="40" t="s">
        <v>11897</v>
      </c>
      <c r="B2437" s="40" t="s">
        <v>11912</v>
      </c>
      <c r="C2437" s="40" t="s">
        <v>11913</v>
      </c>
      <c r="D2437" s="40" t="s">
        <v>11914</v>
      </c>
      <c r="E2437" s="40" t="s">
        <v>11469</v>
      </c>
      <c r="F2437" s="41" t="n">
        <v>6</v>
      </c>
      <c r="G2437" s="42" t="s">
        <v>1361</v>
      </c>
      <c r="H2437" s="34" t="s">
        <v>31</v>
      </c>
      <c r="I2437" s="34" t="s">
        <v>11915</v>
      </c>
      <c r="J2437" s="43" t="n">
        <v>12480</v>
      </c>
      <c r="K2437" s="44" t="n">
        <v>30</v>
      </c>
      <c r="L2437" s="45" t="s">
        <v>11824</v>
      </c>
      <c r="M2437" s="40" t="s">
        <v>11916</v>
      </c>
      <c r="N2437" s="46" t="s">
        <v>11903</v>
      </c>
      <c r="O2437" s="47" t="s">
        <v>11904</v>
      </c>
      <c r="P2437" s="48" t="s">
        <v>37</v>
      </c>
      <c r="Q2437" s="49" t="s">
        <v>11474</v>
      </c>
      <c r="R2437" s="49" t="s">
        <v>11474</v>
      </c>
      <c r="S2437" s="49" t="s">
        <v>11905</v>
      </c>
      <c r="T2437" s="49" t="s">
        <v>1255</v>
      </c>
      <c r="V2437" s="51" t="s">
        <v>11913</v>
      </c>
      <c r="W2437" s="51" t="s">
        <v>11914</v>
      </c>
    </row>
    <row r="2438" customFormat="false" ht="60" hidden="false" customHeight="false" outlineLevel="0" collapsed="false">
      <c r="A2438" s="40" t="s">
        <v>11897</v>
      </c>
      <c r="B2438" s="40" t="s">
        <v>11917</v>
      </c>
      <c r="C2438" s="40" t="s">
        <v>11918</v>
      </c>
      <c r="D2438" s="40" t="s">
        <v>11919</v>
      </c>
      <c r="E2438" s="40" t="s">
        <v>11469</v>
      </c>
      <c r="F2438" s="41" t="n">
        <v>6</v>
      </c>
      <c r="G2438" s="42" t="s">
        <v>1429</v>
      </c>
      <c r="H2438" s="34" t="s">
        <v>31</v>
      </c>
      <c r="I2438" s="34" t="s">
        <v>11920</v>
      </c>
      <c r="J2438" s="43" t="n">
        <v>6000</v>
      </c>
      <c r="K2438" s="44" t="n">
        <v>30</v>
      </c>
      <c r="L2438" s="45" t="s">
        <v>11824</v>
      </c>
      <c r="M2438" s="40" t="s">
        <v>11921</v>
      </c>
      <c r="N2438" s="46" t="s">
        <v>11903</v>
      </c>
      <c r="O2438" s="47" t="s">
        <v>11904</v>
      </c>
      <c r="P2438" s="48" t="s">
        <v>37</v>
      </c>
      <c r="Q2438" s="49" t="s">
        <v>11474</v>
      </c>
      <c r="R2438" s="49" t="s">
        <v>11474</v>
      </c>
      <c r="S2438" s="49" t="s">
        <v>11905</v>
      </c>
      <c r="T2438" s="49" t="s">
        <v>1255</v>
      </c>
      <c r="V2438" s="51" t="s">
        <v>11918</v>
      </c>
      <c r="W2438" s="51" t="s">
        <v>11919</v>
      </c>
    </row>
    <row r="2439" customFormat="false" ht="60" hidden="false" customHeight="false" outlineLevel="0" collapsed="false">
      <c r="A2439" s="40" t="s">
        <v>11897</v>
      </c>
      <c r="B2439" s="40" t="s">
        <v>11922</v>
      </c>
      <c r="C2439" s="40" t="s">
        <v>11923</v>
      </c>
      <c r="D2439" s="40" t="s">
        <v>11924</v>
      </c>
      <c r="E2439" s="40" t="s">
        <v>11469</v>
      </c>
      <c r="F2439" s="41" t="n">
        <v>6</v>
      </c>
      <c r="G2439" s="42" t="s">
        <v>1408</v>
      </c>
      <c r="H2439" s="34" t="s">
        <v>31</v>
      </c>
      <c r="I2439" s="34" t="s">
        <v>11925</v>
      </c>
      <c r="J2439" s="43" t="n">
        <v>6000</v>
      </c>
      <c r="K2439" s="44" t="n">
        <v>30</v>
      </c>
      <c r="L2439" s="45" t="s">
        <v>11824</v>
      </c>
      <c r="M2439" s="40" t="s">
        <v>11926</v>
      </c>
      <c r="N2439" s="46" t="s">
        <v>11903</v>
      </c>
      <c r="O2439" s="47" t="s">
        <v>11904</v>
      </c>
      <c r="P2439" s="48" t="s">
        <v>37</v>
      </c>
      <c r="Q2439" s="49" t="s">
        <v>11474</v>
      </c>
      <c r="R2439" s="49" t="s">
        <v>11474</v>
      </c>
      <c r="S2439" s="49" t="s">
        <v>11905</v>
      </c>
      <c r="T2439" s="49" t="s">
        <v>1255</v>
      </c>
      <c r="V2439" s="51" t="s">
        <v>11927</v>
      </c>
      <c r="W2439" s="51" t="s">
        <v>11924</v>
      </c>
    </row>
    <row r="2440" customFormat="false" ht="120" hidden="false" customHeight="false" outlineLevel="0" collapsed="false">
      <c r="A2440" s="40" t="s">
        <v>11897</v>
      </c>
      <c r="B2440" s="40" t="s">
        <v>11928</v>
      </c>
      <c r="C2440" s="40" t="s">
        <v>11929</v>
      </c>
      <c r="D2440" s="40" t="s">
        <v>11930</v>
      </c>
      <c r="E2440" s="40" t="s">
        <v>11469</v>
      </c>
      <c r="F2440" s="41" t="n">
        <v>6</v>
      </c>
      <c r="G2440" s="42" t="s">
        <v>526</v>
      </c>
      <c r="H2440" s="34" t="s">
        <v>31</v>
      </c>
      <c r="I2440" s="34" t="s">
        <v>11915</v>
      </c>
      <c r="J2440" s="43" t="n">
        <v>6000</v>
      </c>
      <c r="K2440" s="44" t="n">
        <v>25</v>
      </c>
      <c r="L2440" s="45" t="s">
        <v>11824</v>
      </c>
      <c r="M2440" s="40" t="s">
        <v>11931</v>
      </c>
      <c r="N2440" s="46" t="s">
        <v>11903</v>
      </c>
      <c r="O2440" s="47" t="s">
        <v>11904</v>
      </c>
      <c r="P2440" s="48" t="s">
        <v>37</v>
      </c>
      <c r="Q2440" s="49" t="s">
        <v>11474</v>
      </c>
      <c r="R2440" s="49" t="s">
        <v>11474</v>
      </c>
      <c r="S2440" s="49" t="s">
        <v>11905</v>
      </c>
      <c r="T2440" s="49" t="s">
        <v>1255</v>
      </c>
      <c r="V2440" s="51" t="s">
        <v>11929</v>
      </c>
      <c r="W2440" s="51" t="s">
        <v>11930</v>
      </c>
    </row>
    <row r="2441" customFormat="false" ht="120" hidden="false" customHeight="false" outlineLevel="0" collapsed="false">
      <c r="A2441" s="40" t="s">
        <v>1373</v>
      </c>
      <c r="B2441" s="40" t="s">
        <v>1374</v>
      </c>
      <c r="C2441" s="40" t="s">
        <v>1375</v>
      </c>
      <c r="D2441" s="40" t="s">
        <v>11932</v>
      </c>
      <c r="E2441" s="40" t="s">
        <v>11933</v>
      </c>
      <c r="F2441" s="41" t="n">
        <v>12</v>
      </c>
      <c r="G2441" s="42" t="s">
        <v>3405</v>
      </c>
      <c r="H2441" s="34" t="s">
        <v>31</v>
      </c>
      <c r="I2441" s="34" t="s">
        <v>1378</v>
      </c>
      <c r="J2441" s="43" t="n">
        <v>12000</v>
      </c>
      <c r="K2441" s="44" t="n">
        <v>60</v>
      </c>
      <c r="L2441" s="45" t="s">
        <v>1379</v>
      </c>
      <c r="M2441" s="40" t="s">
        <v>11934</v>
      </c>
      <c r="N2441" s="46" t="s">
        <v>1381</v>
      </c>
      <c r="O2441" s="47" t="s">
        <v>1382</v>
      </c>
      <c r="P2441" s="48" t="s">
        <v>37</v>
      </c>
      <c r="Q2441" s="49" t="s">
        <v>11935</v>
      </c>
      <c r="R2441" s="49" t="s">
        <v>1306</v>
      </c>
      <c r="S2441" s="49" t="s">
        <v>1383</v>
      </c>
      <c r="T2441" s="49" t="s">
        <v>1308</v>
      </c>
      <c r="V2441" s="51" t="s">
        <v>1375</v>
      </c>
      <c r="W2441" s="51" t="s">
        <v>11932</v>
      </c>
    </row>
    <row r="2442" customFormat="false" ht="120" hidden="false" customHeight="false" outlineLevel="0" collapsed="false">
      <c r="A2442" s="40" t="s">
        <v>1373</v>
      </c>
      <c r="B2442" s="40" t="s">
        <v>1384</v>
      </c>
      <c r="C2442" s="40" t="s">
        <v>1385</v>
      </c>
      <c r="D2442" s="40" t="s">
        <v>11932</v>
      </c>
      <c r="E2442" s="40" t="s">
        <v>11933</v>
      </c>
      <c r="F2442" s="41" t="n">
        <v>6</v>
      </c>
      <c r="G2442" s="42" t="s">
        <v>1139</v>
      </c>
      <c r="H2442" s="34" t="s">
        <v>31</v>
      </c>
      <c r="I2442" s="34" t="s">
        <v>1378</v>
      </c>
      <c r="J2442" s="43" t="n">
        <v>6000</v>
      </c>
      <c r="K2442" s="44" t="n">
        <v>60</v>
      </c>
      <c r="L2442" s="45" t="s">
        <v>1379</v>
      </c>
      <c r="M2442" s="40" t="s">
        <v>11936</v>
      </c>
      <c r="N2442" s="46" t="s">
        <v>1381</v>
      </c>
      <c r="O2442" s="47" t="s">
        <v>1382</v>
      </c>
      <c r="P2442" s="48" t="s">
        <v>37</v>
      </c>
      <c r="Q2442" s="49" t="s">
        <v>11935</v>
      </c>
      <c r="R2442" s="49" t="s">
        <v>1306</v>
      </c>
      <c r="S2442" s="49" t="s">
        <v>1383</v>
      </c>
      <c r="T2442" s="49" t="s">
        <v>1308</v>
      </c>
      <c r="V2442" s="51" t="s">
        <v>1385</v>
      </c>
      <c r="W2442" s="51" t="s">
        <v>11932</v>
      </c>
    </row>
    <row r="2443" customFormat="false" ht="75" hidden="false" customHeight="false" outlineLevel="0" collapsed="false">
      <c r="A2443" s="55" t="s">
        <v>11937</v>
      </c>
      <c r="B2443" s="56" t="s">
        <v>11938</v>
      </c>
      <c r="C2443" s="56" t="s">
        <v>11939</v>
      </c>
      <c r="D2443" s="56" t="s">
        <v>11940</v>
      </c>
      <c r="E2443" s="56" t="s">
        <v>11941</v>
      </c>
      <c r="F2443" s="57" t="n">
        <v>6</v>
      </c>
      <c r="G2443" s="58" t="s">
        <v>11942</v>
      </c>
      <c r="H2443" s="59" t="s">
        <v>31</v>
      </c>
      <c r="I2443" s="59" t="s">
        <v>617</v>
      </c>
      <c r="J2443" s="60" t="n">
        <v>6000</v>
      </c>
      <c r="K2443" s="61" t="n">
        <v>30</v>
      </c>
      <c r="L2443" s="58" t="s">
        <v>11943</v>
      </c>
      <c r="M2443" s="56" t="s">
        <v>11944</v>
      </c>
      <c r="N2443" s="62" t="s">
        <v>11945</v>
      </c>
      <c r="O2443" s="47" t="s">
        <v>11946</v>
      </c>
      <c r="P2443" s="63" t="s">
        <v>37</v>
      </c>
      <c r="Q2443" s="49" t="s">
        <v>11947</v>
      </c>
      <c r="R2443" s="49" t="s">
        <v>11947</v>
      </c>
      <c r="S2443" s="49" t="s">
        <v>11948</v>
      </c>
      <c r="T2443" s="49" t="s">
        <v>40</v>
      </c>
      <c r="U2443" s="64"/>
      <c r="V2443" s="65" t="s">
        <v>11949</v>
      </c>
      <c r="W2443" s="65" t="s">
        <v>11940</v>
      </c>
    </row>
    <row r="2444" customFormat="false" ht="120" hidden="false" customHeight="false" outlineLevel="0" collapsed="false">
      <c r="A2444" s="40" t="s">
        <v>11937</v>
      </c>
      <c r="B2444" s="40" t="s">
        <v>11950</v>
      </c>
      <c r="C2444" s="40" t="s">
        <v>11951</v>
      </c>
      <c r="D2444" s="40" t="s">
        <v>11952</v>
      </c>
      <c r="E2444" s="40" t="s">
        <v>11941</v>
      </c>
      <c r="F2444" s="41" t="n">
        <v>6</v>
      </c>
      <c r="G2444" s="42" t="s">
        <v>48</v>
      </c>
      <c r="H2444" s="34" t="s">
        <v>31</v>
      </c>
      <c r="I2444" s="34" t="s">
        <v>617</v>
      </c>
      <c r="J2444" s="43" t="n">
        <v>6000</v>
      </c>
      <c r="K2444" s="44" t="n">
        <v>30</v>
      </c>
      <c r="L2444" s="45" t="s">
        <v>11953</v>
      </c>
      <c r="M2444" s="40" t="s">
        <v>11954</v>
      </c>
      <c r="N2444" s="46" t="s">
        <v>11945</v>
      </c>
      <c r="O2444" s="47" t="s">
        <v>11946</v>
      </c>
      <c r="P2444" s="48" t="s">
        <v>37</v>
      </c>
      <c r="Q2444" s="49" t="s">
        <v>11947</v>
      </c>
      <c r="R2444" s="49" t="s">
        <v>11947</v>
      </c>
      <c r="S2444" s="49" t="s">
        <v>11948</v>
      </c>
      <c r="T2444" s="49" t="s">
        <v>40</v>
      </c>
      <c r="V2444" s="51" t="s">
        <v>11951</v>
      </c>
      <c r="W2444" s="51" t="s">
        <v>11952</v>
      </c>
    </row>
    <row r="2445" customFormat="false" ht="81" hidden="false" customHeight="false" outlineLevel="0" collapsed="false">
      <c r="A2445" s="40" t="s">
        <v>11937</v>
      </c>
      <c r="B2445" s="40" t="s">
        <v>11955</v>
      </c>
      <c r="C2445" s="40" t="s">
        <v>11956</v>
      </c>
      <c r="D2445" s="40" t="s">
        <v>11957</v>
      </c>
      <c r="E2445" s="40" t="s">
        <v>11941</v>
      </c>
      <c r="F2445" s="41" t="n">
        <v>6</v>
      </c>
      <c r="G2445" s="42" t="s">
        <v>48</v>
      </c>
      <c r="H2445" s="34" t="s">
        <v>31</v>
      </c>
      <c r="I2445" s="34" t="s">
        <v>11958</v>
      </c>
      <c r="J2445" s="43" t="n">
        <v>6000</v>
      </c>
      <c r="K2445" s="44" t="n">
        <v>25</v>
      </c>
      <c r="L2445" s="45" t="s">
        <v>11953</v>
      </c>
      <c r="M2445" s="40" t="s">
        <v>11959</v>
      </c>
      <c r="N2445" s="46" t="s">
        <v>11945</v>
      </c>
      <c r="O2445" s="47" t="s">
        <v>11946</v>
      </c>
      <c r="P2445" s="48" t="s">
        <v>37</v>
      </c>
      <c r="Q2445" s="49" t="s">
        <v>11947</v>
      </c>
      <c r="R2445" s="49" t="s">
        <v>11947</v>
      </c>
      <c r="S2445" s="49" t="s">
        <v>11948</v>
      </c>
      <c r="T2445" s="49" t="s">
        <v>40</v>
      </c>
      <c r="V2445" s="51" t="s">
        <v>11956</v>
      </c>
      <c r="W2445" s="51" t="s">
        <v>11957</v>
      </c>
    </row>
    <row r="2446" customFormat="false" ht="135" hidden="false" customHeight="false" outlineLevel="0" collapsed="false">
      <c r="A2446" s="40" t="s">
        <v>11937</v>
      </c>
      <c r="B2446" s="40" t="s">
        <v>11960</v>
      </c>
      <c r="C2446" s="40" t="s">
        <v>11961</v>
      </c>
      <c r="D2446" s="40" t="s">
        <v>11962</v>
      </c>
      <c r="E2446" s="40" t="s">
        <v>11941</v>
      </c>
      <c r="F2446" s="41" t="n">
        <v>6</v>
      </c>
      <c r="G2446" s="42" t="s">
        <v>48</v>
      </c>
      <c r="H2446" s="34" t="s">
        <v>136</v>
      </c>
      <c r="I2446" s="34" t="s">
        <v>11963</v>
      </c>
      <c r="J2446" s="43" t="n">
        <v>6000</v>
      </c>
      <c r="K2446" s="44" t="n">
        <v>100</v>
      </c>
      <c r="L2446" s="45" t="s">
        <v>11953</v>
      </c>
      <c r="M2446" s="40" t="s">
        <v>11964</v>
      </c>
      <c r="N2446" s="46" t="s">
        <v>11945</v>
      </c>
      <c r="O2446" s="47" t="s">
        <v>11946</v>
      </c>
      <c r="P2446" s="48" t="s">
        <v>37</v>
      </c>
      <c r="Q2446" s="49" t="s">
        <v>11947</v>
      </c>
      <c r="R2446" s="49" t="s">
        <v>11947</v>
      </c>
      <c r="S2446" s="49" t="s">
        <v>11948</v>
      </c>
      <c r="T2446" s="49" t="s">
        <v>40</v>
      </c>
      <c r="V2446" s="51" t="s">
        <v>11965</v>
      </c>
      <c r="W2446" s="51" t="s">
        <v>11962</v>
      </c>
    </row>
    <row r="2447" customFormat="false" ht="75" hidden="false" customHeight="false" outlineLevel="0" collapsed="false">
      <c r="A2447" s="40" t="s">
        <v>11937</v>
      </c>
      <c r="B2447" s="40" t="s">
        <v>11966</v>
      </c>
      <c r="C2447" s="40" t="s">
        <v>11967</v>
      </c>
      <c r="D2447" s="40" t="s">
        <v>11968</v>
      </c>
      <c r="E2447" s="40" t="s">
        <v>11941</v>
      </c>
      <c r="F2447" s="41" t="n">
        <v>6</v>
      </c>
      <c r="G2447" s="42" t="s">
        <v>48</v>
      </c>
      <c r="H2447" s="34" t="s">
        <v>45</v>
      </c>
      <c r="I2447" s="34" t="s">
        <v>11969</v>
      </c>
      <c r="J2447" s="43" t="n">
        <v>6000</v>
      </c>
      <c r="K2447" s="44" t="n">
        <v>40</v>
      </c>
      <c r="L2447" s="45" t="s">
        <v>11953</v>
      </c>
      <c r="M2447" s="40" t="s">
        <v>11970</v>
      </c>
      <c r="N2447" s="46" t="s">
        <v>11945</v>
      </c>
      <c r="O2447" s="47" t="s">
        <v>11946</v>
      </c>
      <c r="P2447" s="48" t="s">
        <v>37</v>
      </c>
      <c r="Q2447" s="49" t="s">
        <v>11947</v>
      </c>
      <c r="R2447" s="49" t="s">
        <v>11947</v>
      </c>
      <c r="S2447" s="49" t="s">
        <v>11948</v>
      </c>
      <c r="T2447" s="49" t="s">
        <v>40</v>
      </c>
      <c r="V2447" s="51" t="s">
        <v>11967</v>
      </c>
      <c r="W2447" s="51" t="s">
        <v>11968</v>
      </c>
    </row>
    <row r="2448" customFormat="false" ht="75" hidden="false" customHeight="false" outlineLevel="0" collapsed="false">
      <c r="A2448" s="40" t="s">
        <v>11937</v>
      </c>
      <c r="B2448" s="40" t="s">
        <v>11971</v>
      </c>
      <c r="C2448" s="40" t="s">
        <v>11972</v>
      </c>
      <c r="D2448" s="40" t="s">
        <v>11973</v>
      </c>
      <c r="E2448" s="40" t="s">
        <v>11941</v>
      </c>
      <c r="F2448" s="41" t="n">
        <v>6</v>
      </c>
      <c r="G2448" s="42" t="s">
        <v>50</v>
      </c>
      <c r="H2448" s="34" t="s">
        <v>31</v>
      </c>
      <c r="I2448" s="34" t="s">
        <v>617</v>
      </c>
      <c r="J2448" s="43" t="n">
        <v>6000</v>
      </c>
      <c r="K2448" s="44" t="n">
        <v>60</v>
      </c>
      <c r="L2448" s="45" t="s">
        <v>11953</v>
      </c>
      <c r="M2448" s="40" t="s">
        <v>11974</v>
      </c>
      <c r="N2448" s="46" t="s">
        <v>11945</v>
      </c>
      <c r="O2448" s="47" t="s">
        <v>11946</v>
      </c>
      <c r="P2448" s="48" t="s">
        <v>37</v>
      </c>
      <c r="Q2448" s="49" t="s">
        <v>11947</v>
      </c>
      <c r="R2448" s="49" t="s">
        <v>11947</v>
      </c>
      <c r="S2448" s="49" t="s">
        <v>11948</v>
      </c>
      <c r="T2448" s="49" t="s">
        <v>40</v>
      </c>
      <c r="V2448" s="51" t="s">
        <v>11972</v>
      </c>
      <c r="W2448" s="51" t="s">
        <v>11973</v>
      </c>
    </row>
    <row r="2449" customFormat="false" ht="120" hidden="false" customHeight="false" outlineLevel="0" collapsed="false">
      <c r="A2449" s="40" t="s">
        <v>11937</v>
      </c>
      <c r="B2449" s="40" t="s">
        <v>11975</v>
      </c>
      <c r="C2449" s="40" t="s">
        <v>11976</v>
      </c>
      <c r="D2449" s="40" t="s">
        <v>11977</v>
      </c>
      <c r="E2449" s="40" t="s">
        <v>11941</v>
      </c>
      <c r="F2449" s="41" t="n">
        <v>6</v>
      </c>
      <c r="G2449" s="42" t="s">
        <v>50</v>
      </c>
      <c r="H2449" s="34" t="s">
        <v>31</v>
      </c>
      <c r="I2449" s="34" t="s">
        <v>617</v>
      </c>
      <c r="J2449" s="43" t="n">
        <v>6000</v>
      </c>
      <c r="K2449" s="44" t="n">
        <v>40</v>
      </c>
      <c r="L2449" s="45" t="s">
        <v>11953</v>
      </c>
      <c r="M2449" s="40" t="s">
        <v>11978</v>
      </c>
      <c r="N2449" s="46" t="s">
        <v>11945</v>
      </c>
      <c r="O2449" s="47" t="s">
        <v>11946</v>
      </c>
      <c r="P2449" s="48" t="s">
        <v>37</v>
      </c>
      <c r="Q2449" s="49" t="s">
        <v>11947</v>
      </c>
      <c r="R2449" s="49" t="s">
        <v>11947</v>
      </c>
      <c r="S2449" s="49" t="s">
        <v>11948</v>
      </c>
      <c r="T2449" s="49" t="s">
        <v>40</v>
      </c>
      <c r="V2449" s="51" t="s">
        <v>11976</v>
      </c>
      <c r="W2449" s="51" t="s">
        <v>11977</v>
      </c>
    </row>
    <row r="2450" customFormat="false" ht="120" hidden="false" customHeight="false" outlineLevel="0" collapsed="false">
      <c r="A2450" s="40" t="s">
        <v>11937</v>
      </c>
      <c r="B2450" s="40" t="s">
        <v>11979</v>
      </c>
      <c r="C2450" s="40" t="s">
        <v>11980</v>
      </c>
      <c r="D2450" s="40" t="s">
        <v>11981</v>
      </c>
      <c r="E2450" s="40" t="s">
        <v>11941</v>
      </c>
      <c r="F2450" s="41" t="n">
        <v>6</v>
      </c>
      <c r="G2450" s="42" t="s">
        <v>50</v>
      </c>
      <c r="H2450" s="34" t="s">
        <v>31</v>
      </c>
      <c r="I2450" s="34" t="s">
        <v>11982</v>
      </c>
      <c r="J2450" s="43" t="n">
        <v>6000</v>
      </c>
      <c r="K2450" s="44" t="n">
        <v>20</v>
      </c>
      <c r="L2450" s="45" t="s">
        <v>11953</v>
      </c>
      <c r="M2450" s="40" t="s">
        <v>11983</v>
      </c>
      <c r="N2450" s="46" t="s">
        <v>11945</v>
      </c>
      <c r="O2450" s="47" t="s">
        <v>11946</v>
      </c>
      <c r="P2450" s="48" t="s">
        <v>37</v>
      </c>
      <c r="Q2450" s="49" t="s">
        <v>11947</v>
      </c>
      <c r="R2450" s="49" t="s">
        <v>11947</v>
      </c>
      <c r="S2450" s="49" t="s">
        <v>11948</v>
      </c>
      <c r="T2450" s="49" t="s">
        <v>40</v>
      </c>
      <c r="V2450" s="51" t="s">
        <v>11984</v>
      </c>
      <c r="W2450" s="51" t="s">
        <v>11981</v>
      </c>
    </row>
    <row r="2451" customFormat="false" ht="75" hidden="false" customHeight="false" outlineLevel="0" collapsed="false">
      <c r="A2451" s="40" t="s">
        <v>11937</v>
      </c>
      <c r="B2451" s="40" t="s">
        <v>11985</v>
      </c>
      <c r="C2451" s="40" t="s">
        <v>11986</v>
      </c>
      <c r="D2451" s="40" t="s">
        <v>11940</v>
      </c>
      <c r="E2451" s="40" t="s">
        <v>11941</v>
      </c>
      <c r="F2451" s="41" t="n">
        <v>6</v>
      </c>
      <c r="G2451" s="42" t="s">
        <v>50</v>
      </c>
      <c r="H2451" s="34" t="s">
        <v>31</v>
      </c>
      <c r="I2451" s="34" t="s">
        <v>11987</v>
      </c>
      <c r="J2451" s="43" t="n">
        <v>6000</v>
      </c>
      <c r="K2451" s="44" t="n">
        <v>30</v>
      </c>
      <c r="L2451" s="45" t="s">
        <v>11953</v>
      </c>
      <c r="M2451" s="40" t="s">
        <v>11988</v>
      </c>
      <c r="N2451" s="46" t="s">
        <v>11945</v>
      </c>
      <c r="O2451" s="47" t="s">
        <v>11946</v>
      </c>
      <c r="P2451" s="48" t="s">
        <v>37</v>
      </c>
      <c r="Q2451" s="49" t="s">
        <v>11947</v>
      </c>
      <c r="R2451" s="49" t="s">
        <v>11947</v>
      </c>
      <c r="S2451" s="49" t="s">
        <v>11948</v>
      </c>
      <c r="T2451" s="49" t="s">
        <v>40</v>
      </c>
      <c r="V2451" s="51" t="s">
        <v>11989</v>
      </c>
      <c r="W2451" s="51" t="s">
        <v>11940</v>
      </c>
    </row>
    <row r="2452" customFormat="false" ht="90" hidden="false" customHeight="false" outlineLevel="0" collapsed="false">
      <c r="A2452" s="40" t="s">
        <v>11937</v>
      </c>
      <c r="B2452" s="40" t="s">
        <v>11990</v>
      </c>
      <c r="C2452" s="40" t="s">
        <v>11991</v>
      </c>
      <c r="D2452" s="40" t="s">
        <v>11952</v>
      </c>
      <c r="E2452" s="40" t="s">
        <v>11941</v>
      </c>
      <c r="F2452" s="41" t="n">
        <v>6</v>
      </c>
      <c r="G2452" s="42" t="s">
        <v>50</v>
      </c>
      <c r="H2452" s="34" t="s">
        <v>31</v>
      </c>
      <c r="I2452" s="34" t="s">
        <v>11992</v>
      </c>
      <c r="J2452" s="43" t="n">
        <v>6000</v>
      </c>
      <c r="K2452" s="44" t="n">
        <v>40</v>
      </c>
      <c r="L2452" s="45" t="s">
        <v>11953</v>
      </c>
      <c r="M2452" s="40" t="s">
        <v>11993</v>
      </c>
      <c r="N2452" s="46" t="s">
        <v>11945</v>
      </c>
      <c r="O2452" s="47" t="s">
        <v>11946</v>
      </c>
      <c r="P2452" s="48" t="s">
        <v>37</v>
      </c>
      <c r="Q2452" s="49" t="s">
        <v>11947</v>
      </c>
      <c r="R2452" s="49" t="s">
        <v>11947</v>
      </c>
      <c r="S2452" s="49" t="s">
        <v>11948</v>
      </c>
      <c r="T2452" s="49" t="s">
        <v>40</v>
      </c>
      <c r="V2452" s="51" t="s">
        <v>11991</v>
      </c>
      <c r="W2452" s="51" t="s">
        <v>11952</v>
      </c>
    </row>
    <row r="2453" customFormat="false" ht="120" hidden="false" customHeight="false" outlineLevel="0" collapsed="false">
      <c r="A2453" s="40" t="s">
        <v>11937</v>
      </c>
      <c r="B2453" s="40" t="s">
        <v>11994</v>
      </c>
      <c r="C2453" s="40" t="s">
        <v>11995</v>
      </c>
      <c r="D2453" s="40" t="s">
        <v>11996</v>
      </c>
      <c r="E2453" s="40" t="s">
        <v>11941</v>
      </c>
      <c r="F2453" s="41" t="n">
        <v>6</v>
      </c>
      <c r="G2453" s="42" t="s">
        <v>50</v>
      </c>
      <c r="H2453" s="34" t="s">
        <v>136</v>
      </c>
      <c r="I2453" s="34" t="s">
        <v>11997</v>
      </c>
      <c r="J2453" s="43" t="n">
        <v>6000</v>
      </c>
      <c r="K2453" s="44" t="n">
        <v>25</v>
      </c>
      <c r="L2453" s="45" t="s">
        <v>11953</v>
      </c>
      <c r="M2453" s="40" t="s">
        <v>11998</v>
      </c>
      <c r="N2453" s="46" t="s">
        <v>11945</v>
      </c>
      <c r="O2453" s="47" t="s">
        <v>11946</v>
      </c>
      <c r="P2453" s="48" t="s">
        <v>37</v>
      </c>
      <c r="Q2453" s="49" t="s">
        <v>11947</v>
      </c>
      <c r="R2453" s="49" t="s">
        <v>11947</v>
      </c>
      <c r="S2453" s="49" t="s">
        <v>11948</v>
      </c>
      <c r="T2453" s="49" t="s">
        <v>40</v>
      </c>
      <c r="V2453" s="51" t="s">
        <v>11999</v>
      </c>
      <c r="W2453" s="51" t="s">
        <v>11996</v>
      </c>
    </row>
    <row r="2454" customFormat="false" ht="120" hidden="false" customHeight="false" outlineLevel="0" collapsed="false">
      <c r="A2454" s="40" t="s">
        <v>11937</v>
      </c>
      <c r="B2454" s="40" t="s">
        <v>12000</v>
      </c>
      <c r="C2454" s="40" t="s">
        <v>12001</v>
      </c>
      <c r="D2454" s="40" t="s">
        <v>12002</v>
      </c>
      <c r="E2454" s="40" t="s">
        <v>11941</v>
      </c>
      <c r="F2454" s="41" t="n">
        <v>6</v>
      </c>
      <c r="G2454" s="42" t="s">
        <v>2569</v>
      </c>
      <c r="H2454" s="34" t="s">
        <v>31</v>
      </c>
      <c r="I2454" s="34" t="s">
        <v>12003</v>
      </c>
      <c r="J2454" s="43" t="n">
        <v>6000</v>
      </c>
      <c r="K2454" s="44" t="n">
        <v>30</v>
      </c>
      <c r="L2454" s="45" t="s">
        <v>11953</v>
      </c>
      <c r="M2454" s="40" t="s">
        <v>12004</v>
      </c>
      <c r="N2454" s="46" t="s">
        <v>11945</v>
      </c>
      <c r="O2454" s="47" t="s">
        <v>11946</v>
      </c>
      <c r="P2454" s="48" t="s">
        <v>37</v>
      </c>
      <c r="Q2454" s="49" t="s">
        <v>11947</v>
      </c>
      <c r="R2454" s="49" t="s">
        <v>11947</v>
      </c>
      <c r="S2454" s="49" t="s">
        <v>11948</v>
      </c>
      <c r="T2454" s="49" t="s">
        <v>40</v>
      </c>
      <c r="V2454" s="51" t="s">
        <v>12005</v>
      </c>
      <c r="W2454" s="51" t="s">
        <v>12002</v>
      </c>
    </row>
    <row r="2455" customFormat="false" ht="120" hidden="false" customHeight="false" outlineLevel="0" collapsed="false">
      <c r="A2455" s="40" t="s">
        <v>11937</v>
      </c>
      <c r="B2455" s="40" t="s">
        <v>12006</v>
      </c>
      <c r="C2455" s="40" t="s">
        <v>12007</v>
      </c>
      <c r="D2455" s="40" t="s">
        <v>12008</v>
      </c>
      <c r="E2455" s="40" t="s">
        <v>11941</v>
      </c>
      <c r="F2455" s="41" t="n">
        <v>6</v>
      </c>
      <c r="G2455" s="42" t="s">
        <v>2569</v>
      </c>
      <c r="H2455" s="34" t="s">
        <v>31</v>
      </c>
      <c r="I2455" s="34" t="s">
        <v>12009</v>
      </c>
      <c r="J2455" s="43" t="n">
        <v>6000</v>
      </c>
      <c r="K2455" s="44" t="n">
        <v>30</v>
      </c>
      <c r="L2455" s="45" t="s">
        <v>11953</v>
      </c>
      <c r="M2455" s="40" t="s">
        <v>12010</v>
      </c>
      <c r="N2455" s="46" t="s">
        <v>11945</v>
      </c>
      <c r="O2455" s="47" t="s">
        <v>11946</v>
      </c>
      <c r="P2455" s="48" t="s">
        <v>37</v>
      </c>
      <c r="Q2455" s="49" t="s">
        <v>11947</v>
      </c>
      <c r="R2455" s="49" t="s">
        <v>11947</v>
      </c>
      <c r="S2455" s="49" t="s">
        <v>11948</v>
      </c>
      <c r="T2455" s="49" t="s">
        <v>40</v>
      </c>
      <c r="V2455" s="51" t="s">
        <v>12007</v>
      </c>
      <c r="W2455" s="51" t="s">
        <v>12008</v>
      </c>
    </row>
    <row r="2456" customFormat="false" ht="105" hidden="false" customHeight="false" outlineLevel="0" collapsed="false">
      <c r="A2456" s="40" t="s">
        <v>11937</v>
      </c>
      <c r="B2456" s="40" t="s">
        <v>12011</v>
      </c>
      <c r="C2456" s="40" t="s">
        <v>12012</v>
      </c>
      <c r="D2456" s="40" t="s">
        <v>12013</v>
      </c>
      <c r="E2456" s="40" t="s">
        <v>11941</v>
      </c>
      <c r="F2456" s="41" t="n">
        <v>6</v>
      </c>
      <c r="G2456" s="42" t="s">
        <v>2569</v>
      </c>
      <c r="H2456" s="34" t="s">
        <v>31</v>
      </c>
      <c r="I2456" s="34" t="s">
        <v>12014</v>
      </c>
      <c r="J2456" s="43" t="n">
        <v>6000</v>
      </c>
      <c r="K2456" s="44" t="n">
        <v>40</v>
      </c>
      <c r="L2456" s="45" t="s">
        <v>11953</v>
      </c>
      <c r="M2456" s="40" t="s">
        <v>12015</v>
      </c>
      <c r="N2456" s="46" t="s">
        <v>11945</v>
      </c>
      <c r="O2456" s="47" t="s">
        <v>11946</v>
      </c>
      <c r="P2456" s="48" t="s">
        <v>37</v>
      </c>
      <c r="Q2456" s="49" t="s">
        <v>11947</v>
      </c>
      <c r="R2456" s="49" t="s">
        <v>11947</v>
      </c>
      <c r="S2456" s="49" t="s">
        <v>11948</v>
      </c>
      <c r="T2456" s="49" t="s">
        <v>40</v>
      </c>
      <c r="V2456" s="51" t="s">
        <v>12012</v>
      </c>
      <c r="W2456" s="51" t="s">
        <v>12013</v>
      </c>
    </row>
    <row r="2457" customFormat="false" ht="75" hidden="false" customHeight="false" outlineLevel="0" collapsed="false">
      <c r="A2457" s="40" t="s">
        <v>11937</v>
      </c>
      <c r="B2457" s="40" t="s">
        <v>12016</v>
      </c>
      <c r="C2457" s="40" t="s">
        <v>12017</v>
      </c>
      <c r="D2457" s="40" t="s">
        <v>12018</v>
      </c>
      <c r="E2457" s="40" t="s">
        <v>11941</v>
      </c>
      <c r="F2457" s="41" t="n">
        <v>6</v>
      </c>
      <c r="G2457" s="42" t="s">
        <v>2569</v>
      </c>
      <c r="H2457" s="34" t="s">
        <v>136</v>
      </c>
      <c r="I2457" s="34" t="s">
        <v>12019</v>
      </c>
      <c r="J2457" s="43" t="n">
        <v>6000</v>
      </c>
      <c r="K2457" s="44" t="n">
        <v>25</v>
      </c>
      <c r="L2457" s="45" t="s">
        <v>11953</v>
      </c>
      <c r="M2457" s="40" t="s">
        <v>12020</v>
      </c>
      <c r="N2457" s="46" t="s">
        <v>11945</v>
      </c>
      <c r="O2457" s="47" t="s">
        <v>11946</v>
      </c>
      <c r="P2457" s="48" t="s">
        <v>37</v>
      </c>
      <c r="Q2457" s="49" t="s">
        <v>11947</v>
      </c>
      <c r="R2457" s="49" t="s">
        <v>11947</v>
      </c>
      <c r="S2457" s="49" t="s">
        <v>11948</v>
      </c>
      <c r="T2457" s="49" t="s">
        <v>40</v>
      </c>
      <c r="V2457" s="51" t="s">
        <v>12017</v>
      </c>
      <c r="W2457" s="51" t="s">
        <v>12018</v>
      </c>
    </row>
    <row r="2458" customFormat="false" ht="105" hidden="false" customHeight="false" outlineLevel="0" collapsed="false">
      <c r="A2458" s="40" t="s">
        <v>11937</v>
      </c>
      <c r="B2458" s="40" t="s">
        <v>12021</v>
      </c>
      <c r="C2458" s="40" t="s">
        <v>12022</v>
      </c>
      <c r="D2458" s="40" t="s">
        <v>12023</v>
      </c>
      <c r="E2458" s="40" t="s">
        <v>11941</v>
      </c>
      <c r="F2458" s="41" t="n">
        <v>6</v>
      </c>
      <c r="G2458" s="42" t="s">
        <v>2569</v>
      </c>
      <c r="H2458" s="34" t="s">
        <v>136</v>
      </c>
      <c r="I2458" s="34" t="s">
        <v>12024</v>
      </c>
      <c r="J2458" s="43" t="n">
        <v>6000</v>
      </c>
      <c r="K2458" s="44" t="n">
        <v>40</v>
      </c>
      <c r="L2458" s="45" t="s">
        <v>11953</v>
      </c>
      <c r="M2458" s="40" t="s">
        <v>12025</v>
      </c>
      <c r="N2458" s="46" t="s">
        <v>11945</v>
      </c>
      <c r="O2458" s="47" t="s">
        <v>11946</v>
      </c>
      <c r="P2458" s="48" t="s">
        <v>37</v>
      </c>
      <c r="Q2458" s="49" t="s">
        <v>11947</v>
      </c>
      <c r="R2458" s="49" t="s">
        <v>11947</v>
      </c>
      <c r="S2458" s="49" t="s">
        <v>11948</v>
      </c>
      <c r="T2458" s="49" t="s">
        <v>40</v>
      </c>
      <c r="V2458" s="51" t="s">
        <v>12022</v>
      </c>
      <c r="W2458" s="51" t="s">
        <v>12023</v>
      </c>
    </row>
    <row r="2459" customFormat="false" ht="105" hidden="false" customHeight="false" outlineLevel="0" collapsed="false">
      <c r="A2459" s="40" t="s">
        <v>11937</v>
      </c>
      <c r="B2459" s="40" t="s">
        <v>12026</v>
      </c>
      <c r="C2459" s="40" t="s">
        <v>12027</v>
      </c>
      <c r="D2459" s="40" t="s">
        <v>11968</v>
      </c>
      <c r="E2459" s="40" t="s">
        <v>11941</v>
      </c>
      <c r="F2459" s="41" t="n">
        <v>6</v>
      </c>
      <c r="G2459" s="42" t="s">
        <v>1386</v>
      </c>
      <c r="H2459" s="34" t="s">
        <v>31</v>
      </c>
      <c r="I2459" s="34" t="s">
        <v>617</v>
      </c>
      <c r="J2459" s="43" t="n">
        <v>6000</v>
      </c>
      <c r="K2459" s="44" t="n">
        <v>40</v>
      </c>
      <c r="L2459" s="45" t="s">
        <v>11953</v>
      </c>
      <c r="M2459" s="40" t="s">
        <v>12028</v>
      </c>
      <c r="N2459" s="46" t="s">
        <v>11945</v>
      </c>
      <c r="O2459" s="47" t="s">
        <v>11946</v>
      </c>
      <c r="P2459" s="48" t="s">
        <v>37</v>
      </c>
      <c r="Q2459" s="49" t="s">
        <v>11947</v>
      </c>
      <c r="R2459" s="49" t="s">
        <v>11947</v>
      </c>
      <c r="S2459" s="49" t="s">
        <v>11948</v>
      </c>
      <c r="T2459" s="49" t="s">
        <v>40</v>
      </c>
      <c r="V2459" s="51" t="s">
        <v>12027</v>
      </c>
      <c r="W2459" s="51" t="s">
        <v>11968</v>
      </c>
    </row>
    <row r="2460" customFormat="false" ht="120" hidden="false" customHeight="false" outlineLevel="0" collapsed="false">
      <c r="A2460" s="40" t="s">
        <v>11937</v>
      </c>
      <c r="B2460" s="40" t="s">
        <v>12029</v>
      </c>
      <c r="C2460" s="40" t="s">
        <v>12030</v>
      </c>
      <c r="D2460" s="40" t="s">
        <v>12031</v>
      </c>
      <c r="E2460" s="40" t="s">
        <v>11941</v>
      </c>
      <c r="F2460" s="41" t="n">
        <v>6</v>
      </c>
      <c r="G2460" s="42" t="s">
        <v>1386</v>
      </c>
      <c r="H2460" s="34" t="s">
        <v>31</v>
      </c>
      <c r="I2460" s="34" t="s">
        <v>12032</v>
      </c>
      <c r="J2460" s="43" t="n">
        <v>6000</v>
      </c>
      <c r="K2460" s="44" t="n">
        <v>60</v>
      </c>
      <c r="L2460" s="45" t="s">
        <v>11953</v>
      </c>
      <c r="M2460" s="40" t="s">
        <v>12033</v>
      </c>
      <c r="N2460" s="46" t="s">
        <v>11945</v>
      </c>
      <c r="O2460" s="47" t="s">
        <v>11946</v>
      </c>
      <c r="P2460" s="48" t="s">
        <v>37</v>
      </c>
      <c r="Q2460" s="49" t="s">
        <v>11947</v>
      </c>
      <c r="R2460" s="49" t="s">
        <v>11947</v>
      </c>
      <c r="S2460" s="49" t="s">
        <v>11948</v>
      </c>
      <c r="T2460" s="49" t="s">
        <v>40</v>
      </c>
      <c r="V2460" s="51" t="s">
        <v>12030</v>
      </c>
      <c r="W2460" s="51" t="s">
        <v>12031</v>
      </c>
    </row>
    <row r="2461" customFormat="false" ht="105" hidden="false" customHeight="false" outlineLevel="0" collapsed="false">
      <c r="A2461" s="40" t="s">
        <v>11937</v>
      </c>
      <c r="B2461" s="40" t="s">
        <v>12034</v>
      </c>
      <c r="C2461" s="40" t="s">
        <v>12035</v>
      </c>
      <c r="D2461" s="40" t="s">
        <v>12036</v>
      </c>
      <c r="E2461" s="40" t="s">
        <v>11941</v>
      </c>
      <c r="F2461" s="41" t="n">
        <v>6</v>
      </c>
      <c r="G2461" s="42" t="s">
        <v>1386</v>
      </c>
      <c r="H2461" s="34" t="s">
        <v>31</v>
      </c>
      <c r="I2461" s="34" t="s">
        <v>12037</v>
      </c>
      <c r="J2461" s="43" t="n">
        <v>6000</v>
      </c>
      <c r="K2461" s="44" t="n">
        <v>50</v>
      </c>
      <c r="L2461" s="45" t="s">
        <v>11953</v>
      </c>
      <c r="M2461" s="40" t="s">
        <v>12038</v>
      </c>
      <c r="N2461" s="46" t="s">
        <v>11945</v>
      </c>
      <c r="O2461" s="47" t="s">
        <v>11946</v>
      </c>
      <c r="P2461" s="48" t="s">
        <v>37</v>
      </c>
      <c r="Q2461" s="49" t="s">
        <v>11947</v>
      </c>
      <c r="R2461" s="49" t="s">
        <v>11947</v>
      </c>
      <c r="S2461" s="49" t="s">
        <v>11948</v>
      </c>
      <c r="T2461" s="49" t="s">
        <v>40</v>
      </c>
      <c r="V2461" s="51" t="s">
        <v>12035</v>
      </c>
      <c r="W2461" s="51" t="s">
        <v>12036</v>
      </c>
    </row>
    <row r="2462" customFormat="false" ht="90" hidden="false" customHeight="false" outlineLevel="0" collapsed="false">
      <c r="A2462" s="40" t="s">
        <v>11937</v>
      </c>
      <c r="B2462" s="40" t="s">
        <v>12039</v>
      </c>
      <c r="C2462" s="40" t="s">
        <v>12040</v>
      </c>
      <c r="D2462" s="40" t="s">
        <v>12041</v>
      </c>
      <c r="E2462" s="40" t="s">
        <v>11941</v>
      </c>
      <c r="F2462" s="41" t="n">
        <v>6</v>
      </c>
      <c r="G2462" s="42" t="s">
        <v>1386</v>
      </c>
      <c r="H2462" s="34" t="s">
        <v>31</v>
      </c>
      <c r="I2462" s="34" t="s">
        <v>12042</v>
      </c>
      <c r="J2462" s="43" t="n">
        <v>6000</v>
      </c>
      <c r="K2462" s="44" t="n">
        <v>20</v>
      </c>
      <c r="L2462" s="45" t="s">
        <v>11953</v>
      </c>
      <c r="M2462" s="40" t="s">
        <v>12043</v>
      </c>
      <c r="N2462" s="46" t="s">
        <v>11945</v>
      </c>
      <c r="O2462" s="47" t="s">
        <v>11946</v>
      </c>
      <c r="P2462" s="48" t="s">
        <v>37</v>
      </c>
      <c r="Q2462" s="49" t="s">
        <v>11947</v>
      </c>
      <c r="R2462" s="49" t="s">
        <v>11947</v>
      </c>
      <c r="S2462" s="49" t="s">
        <v>11948</v>
      </c>
      <c r="T2462" s="49" t="s">
        <v>40</v>
      </c>
      <c r="V2462" s="51" t="s">
        <v>12040</v>
      </c>
      <c r="W2462" s="51" t="s">
        <v>12041</v>
      </c>
    </row>
    <row r="2463" customFormat="false" ht="90" hidden="false" customHeight="false" outlineLevel="0" collapsed="false">
      <c r="A2463" s="40" t="s">
        <v>11937</v>
      </c>
      <c r="B2463" s="40" t="s">
        <v>12044</v>
      </c>
      <c r="C2463" s="40" t="s">
        <v>12045</v>
      </c>
      <c r="D2463" s="40" t="s">
        <v>12046</v>
      </c>
      <c r="E2463" s="40" t="s">
        <v>11941</v>
      </c>
      <c r="F2463" s="41" t="n">
        <v>6</v>
      </c>
      <c r="G2463" s="42" t="s">
        <v>1386</v>
      </c>
      <c r="H2463" s="34" t="s">
        <v>31</v>
      </c>
      <c r="I2463" s="34" t="s">
        <v>744</v>
      </c>
      <c r="J2463" s="43" t="n">
        <v>6000</v>
      </c>
      <c r="K2463" s="44" t="n">
        <v>20</v>
      </c>
      <c r="L2463" s="45" t="s">
        <v>11953</v>
      </c>
      <c r="M2463" s="40" t="s">
        <v>12047</v>
      </c>
      <c r="N2463" s="46" t="s">
        <v>11945</v>
      </c>
      <c r="O2463" s="47" t="s">
        <v>11946</v>
      </c>
      <c r="P2463" s="48" t="s">
        <v>37</v>
      </c>
      <c r="Q2463" s="49" t="s">
        <v>11947</v>
      </c>
      <c r="R2463" s="49" t="s">
        <v>11947</v>
      </c>
      <c r="S2463" s="49" t="s">
        <v>11948</v>
      </c>
      <c r="T2463" s="49" t="s">
        <v>40</v>
      </c>
      <c r="V2463" s="51" t="s">
        <v>12045</v>
      </c>
      <c r="W2463" s="51" t="s">
        <v>12046</v>
      </c>
    </row>
    <row r="2464" customFormat="false" ht="60" hidden="false" customHeight="false" outlineLevel="0" collapsed="false">
      <c r="A2464" s="40" t="s">
        <v>11937</v>
      </c>
      <c r="B2464" s="40" t="s">
        <v>12048</v>
      </c>
      <c r="C2464" s="40" t="s">
        <v>12049</v>
      </c>
      <c r="D2464" s="40" t="s">
        <v>12050</v>
      </c>
      <c r="E2464" s="40" t="s">
        <v>11941</v>
      </c>
      <c r="F2464" s="41" t="n">
        <v>6</v>
      </c>
      <c r="G2464" s="42" t="s">
        <v>1386</v>
      </c>
      <c r="H2464" s="34" t="s">
        <v>31</v>
      </c>
      <c r="I2464" s="34" t="s">
        <v>12051</v>
      </c>
      <c r="J2464" s="43" t="n">
        <v>6000</v>
      </c>
      <c r="K2464" s="44" t="n">
        <v>30</v>
      </c>
      <c r="L2464" s="45" t="s">
        <v>11953</v>
      </c>
      <c r="M2464" s="40" t="s">
        <v>12052</v>
      </c>
      <c r="N2464" s="46" t="s">
        <v>11945</v>
      </c>
      <c r="O2464" s="47" t="s">
        <v>11946</v>
      </c>
      <c r="P2464" s="48" t="s">
        <v>37</v>
      </c>
      <c r="Q2464" s="49" t="s">
        <v>11947</v>
      </c>
      <c r="R2464" s="49" t="s">
        <v>11947</v>
      </c>
      <c r="S2464" s="49" t="s">
        <v>11948</v>
      </c>
      <c r="T2464" s="49" t="s">
        <v>40</v>
      </c>
      <c r="V2464" s="51" t="s">
        <v>12049</v>
      </c>
      <c r="W2464" s="51" t="s">
        <v>12050</v>
      </c>
    </row>
    <row r="2465" customFormat="false" ht="135" hidden="false" customHeight="false" outlineLevel="0" collapsed="false">
      <c r="A2465" s="40" t="s">
        <v>11937</v>
      </c>
      <c r="B2465" s="40" t="s">
        <v>12053</v>
      </c>
      <c r="C2465" s="40" t="s">
        <v>12054</v>
      </c>
      <c r="D2465" s="40" t="s">
        <v>12055</v>
      </c>
      <c r="E2465" s="40" t="s">
        <v>11941</v>
      </c>
      <c r="F2465" s="41" t="n">
        <v>6</v>
      </c>
      <c r="G2465" s="42" t="s">
        <v>1386</v>
      </c>
      <c r="H2465" s="34" t="s">
        <v>31</v>
      </c>
      <c r="I2465" s="34" t="s">
        <v>12056</v>
      </c>
      <c r="J2465" s="43" t="n">
        <v>6000</v>
      </c>
      <c r="K2465" s="44" t="n">
        <v>10</v>
      </c>
      <c r="L2465" s="45" t="s">
        <v>11953</v>
      </c>
      <c r="M2465" s="40" t="s">
        <v>12057</v>
      </c>
      <c r="N2465" s="46" t="s">
        <v>11945</v>
      </c>
      <c r="O2465" s="47" t="s">
        <v>11946</v>
      </c>
      <c r="P2465" s="48" t="s">
        <v>37</v>
      </c>
      <c r="Q2465" s="49" t="s">
        <v>11947</v>
      </c>
      <c r="R2465" s="49" t="s">
        <v>11947</v>
      </c>
      <c r="S2465" s="49" t="s">
        <v>11948</v>
      </c>
      <c r="T2465" s="49" t="s">
        <v>40</v>
      </c>
      <c r="V2465" s="51" t="s">
        <v>12058</v>
      </c>
      <c r="W2465" s="51" t="s">
        <v>12055</v>
      </c>
    </row>
    <row r="2466" customFormat="false" ht="120" hidden="false" customHeight="false" outlineLevel="0" collapsed="false">
      <c r="A2466" s="40" t="s">
        <v>11937</v>
      </c>
      <c r="B2466" s="40" t="s">
        <v>12059</v>
      </c>
      <c r="C2466" s="40" t="s">
        <v>12060</v>
      </c>
      <c r="D2466" s="40" t="s">
        <v>12061</v>
      </c>
      <c r="E2466" s="40" t="s">
        <v>11941</v>
      </c>
      <c r="F2466" s="41" t="n">
        <v>6</v>
      </c>
      <c r="G2466" s="42" t="s">
        <v>1386</v>
      </c>
      <c r="H2466" s="34" t="s">
        <v>136</v>
      </c>
      <c r="I2466" s="34" t="s">
        <v>4202</v>
      </c>
      <c r="J2466" s="43" t="n">
        <v>6000</v>
      </c>
      <c r="K2466" s="44" t="n">
        <v>60</v>
      </c>
      <c r="L2466" s="45" t="s">
        <v>11953</v>
      </c>
      <c r="M2466" s="40" t="s">
        <v>12062</v>
      </c>
      <c r="N2466" s="46" t="s">
        <v>11945</v>
      </c>
      <c r="O2466" s="47" t="s">
        <v>11946</v>
      </c>
      <c r="P2466" s="48" t="s">
        <v>37</v>
      </c>
      <c r="Q2466" s="49" t="s">
        <v>11947</v>
      </c>
      <c r="R2466" s="49" t="s">
        <v>11947</v>
      </c>
      <c r="S2466" s="49" t="s">
        <v>11948</v>
      </c>
      <c r="T2466" s="49" t="s">
        <v>40</v>
      </c>
      <c r="V2466" s="51" t="s">
        <v>12060</v>
      </c>
      <c r="W2466" s="51" t="s">
        <v>12061</v>
      </c>
    </row>
    <row r="2467" customFormat="false" ht="45" hidden="false" customHeight="false" outlineLevel="0" collapsed="false">
      <c r="A2467" s="40" t="s">
        <v>11937</v>
      </c>
      <c r="B2467" s="40" t="s">
        <v>12063</v>
      </c>
      <c r="C2467" s="40" t="s">
        <v>12064</v>
      </c>
      <c r="D2467" s="40" t="s">
        <v>12065</v>
      </c>
      <c r="E2467" s="40" t="s">
        <v>11941</v>
      </c>
      <c r="F2467" s="41" t="n">
        <v>6</v>
      </c>
      <c r="G2467" s="42" t="s">
        <v>1386</v>
      </c>
      <c r="H2467" s="34" t="s">
        <v>136</v>
      </c>
      <c r="I2467" s="34" t="s">
        <v>12066</v>
      </c>
      <c r="J2467" s="43" t="n">
        <v>6000</v>
      </c>
      <c r="K2467" s="44" t="n">
        <v>80</v>
      </c>
      <c r="L2467" s="45" t="s">
        <v>11953</v>
      </c>
      <c r="M2467" s="40" t="s">
        <v>12067</v>
      </c>
      <c r="N2467" s="46" t="s">
        <v>11945</v>
      </c>
      <c r="O2467" s="47" t="s">
        <v>11946</v>
      </c>
      <c r="P2467" s="48" t="s">
        <v>37</v>
      </c>
      <c r="Q2467" s="49" t="s">
        <v>11947</v>
      </c>
      <c r="R2467" s="49" t="s">
        <v>11947</v>
      </c>
      <c r="S2467" s="49" t="s">
        <v>11948</v>
      </c>
      <c r="T2467" s="49" t="s">
        <v>40</v>
      </c>
      <c r="V2467" s="51" t="s">
        <v>12064</v>
      </c>
      <c r="W2467" s="51" t="s">
        <v>12065</v>
      </c>
    </row>
    <row r="2468" customFormat="false" ht="120" hidden="false" customHeight="false" outlineLevel="0" collapsed="false">
      <c r="A2468" s="40" t="s">
        <v>11937</v>
      </c>
      <c r="B2468" s="40" t="s">
        <v>12068</v>
      </c>
      <c r="C2468" s="40" t="s">
        <v>12069</v>
      </c>
      <c r="D2468" s="40" t="s">
        <v>12070</v>
      </c>
      <c r="E2468" s="40" t="s">
        <v>11941</v>
      </c>
      <c r="F2468" s="41" t="n">
        <v>6</v>
      </c>
      <c r="G2468" s="42" t="s">
        <v>4076</v>
      </c>
      <c r="H2468" s="34" t="s">
        <v>31</v>
      </c>
      <c r="I2468" s="34" t="s">
        <v>6888</v>
      </c>
      <c r="J2468" s="43" t="n">
        <v>6000</v>
      </c>
      <c r="K2468" s="44" t="n">
        <v>60</v>
      </c>
      <c r="L2468" s="45" t="s">
        <v>11953</v>
      </c>
      <c r="M2468" s="40" t="s">
        <v>12071</v>
      </c>
      <c r="N2468" s="46" t="s">
        <v>11945</v>
      </c>
      <c r="O2468" s="47" t="s">
        <v>11946</v>
      </c>
      <c r="P2468" s="48" t="s">
        <v>37</v>
      </c>
      <c r="Q2468" s="49" t="s">
        <v>11947</v>
      </c>
      <c r="R2468" s="49" t="s">
        <v>11947</v>
      </c>
      <c r="S2468" s="49" t="s">
        <v>11948</v>
      </c>
      <c r="T2468" s="49" t="s">
        <v>40</v>
      </c>
      <c r="V2468" s="51" t="s">
        <v>12069</v>
      </c>
      <c r="W2468" s="51" t="s">
        <v>12070</v>
      </c>
    </row>
    <row r="2469" customFormat="false" ht="90" hidden="false" customHeight="false" outlineLevel="0" collapsed="false">
      <c r="A2469" s="40" t="s">
        <v>11937</v>
      </c>
      <c r="B2469" s="40" t="s">
        <v>12072</v>
      </c>
      <c r="C2469" s="40" t="s">
        <v>12073</v>
      </c>
      <c r="D2469" s="40" t="s">
        <v>12074</v>
      </c>
      <c r="E2469" s="40" t="s">
        <v>11941</v>
      </c>
      <c r="F2469" s="41" t="n">
        <v>6</v>
      </c>
      <c r="G2469" s="42" t="s">
        <v>4076</v>
      </c>
      <c r="H2469" s="34" t="s">
        <v>31</v>
      </c>
      <c r="I2469" s="34" t="s">
        <v>617</v>
      </c>
      <c r="J2469" s="43" t="n">
        <v>6000</v>
      </c>
      <c r="K2469" s="44" t="n">
        <v>35</v>
      </c>
      <c r="L2469" s="45" t="s">
        <v>11953</v>
      </c>
      <c r="M2469" s="40" t="s">
        <v>12075</v>
      </c>
      <c r="N2469" s="46" t="s">
        <v>11945</v>
      </c>
      <c r="O2469" s="47" t="s">
        <v>11946</v>
      </c>
      <c r="P2469" s="48" t="s">
        <v>37</v>
      </c>
      <c r="Q2469" s="49" t="s">
        <v>11947</v>
      </c>
      <c r="R2469" s="49" t="s">
        <v>11947</v>
      </c>
      <c r="S2469" s="49" t="s">
        <v>11948</v>
      </c>
      <c r="T2469" s="49" t="s">
        <v>40</v>
      </c>
      <c r="V2469" s="51" t="s">
        <v>12073</v>
      </c>
      <c r="W2469" s="51" t="s">
        <v>12074</v>
      </c>
    </row>
    <row r="2470" customFormat="false" ht="120" hidden="false" customHeight="false" outlineLevel="0" collapsed="false">
      <c r="A2470" s="40" t="s">
        <v>11937</v>
      </c>
      <c r="B2470" s="40" t="s">
        <v>12076</v>
      </c>
      <c r="C2470" s="40" t="s">
        <v>12077</v>
      </c>
      <c r="D2470" s="40" t="s">
        <v>12078</v>
      </c>
      <c r="E2470" s="40" t="s">
        <v>11941</v>
      </c>
      <c r="F2470" s="41" t="n">
        <v>6</v>
      </c>
      <c r="G2470" s="42" t="s">
        <v>4076</v>
      </c>
      <c r="H2470" s="34" t="s">
        <v>31</v>
      </c>
      <c r="I2470" s="34" t="s">
        <v>12079</v>
      </c>
      <c r="J2470" s="43" t="n">
        <v>6000</v>
      </c>
      <c r="K2470" s="44" t="n">
        <v>40</v>
      </c>
      <c r="L2470" s="45" t="s">
        <v>11953</v>
      </c>
      <c r="M2470" s="40" t="s">
        <v>12080</v>
      </c>
      <c r="N2470" s="46" t="s">
        <v>11945</v>
      </c>
      <c r="O2470" s="47" t="s">
        <v>11946</v>
      </c>
      <c r="P2470" s="48" t="s">
        <v>37</v>
      </c>
      <c r="Q2470" s="49" t="s">
        <v>11947</v>
      </c>
      <c r="R2470" s="49" t="s">
        <v>11947</v>
      </c>
      <c r="S2470" s="49" t="s">
        <v>11948</v>
      </c>
      <c r="T2470" s="49" t="s">
        <v>40</v>
      </c>
      <c r="V2470" s="51" t="s">
        <v>12077</v>
      </c>
      <c r="W2470" s="51" t="s">
        <v>12078</v>
      </c>
    </row>
    <row r="2471" customFormat="false" ht="135" hidden="false" customHeight="false" outlineLevel="0" collapsed="false">
      <c r="A2471" s="40" t="s">
        <v>11937</v>
      </c>
      <c r="B2471" s="40" t="s">
        <v>12081</v>
      </c>
      <c r="C2471" s="40" t="s">
        <v>12082</v>
      </c>
      <c r="D2471" s="40" t="s">
        <v>12083</v>
      </c>
      <c r="E2471" s="40" t="s">
        <v>11941</v>
      </c>
      <c r="F2471" s="41" t="n">
        <v>6</v>
      </c>
      <c r="G2471" s="42" t="s">
        <v>4076</v>
      </c>
      <c r="H2471" s="34" t="s">
        <v>31</v>
      </c>
      <c r="I2471" s="34" t="s">
        <v>12084</v>
      </c>
      <c r="J2471" s="43" t="n">
        <v>6000</v>
      </c>
      <c r="K2471" s="44" t="n">
        <v>50</v>
      </c>
      <c r="L2471" s="45" t="s">
        <v>11953</v>
      </c>
      <c r="M2471" s="40" t="s">
        <v>12085</v>
      </c>
      <c r="N2471" s="46" t="s">
        <v>11945</v>
      </c>
      <c r="O2471" s="47" t="s">
        <v>11946</v>
      </c>
      <c r="P2471" s="48" t="s">
        <v>37</v>
      </c>
      <c r="Q2471" s="49" t="s">
        <v>11947</v>
      </c>
      <c r="R2471" s="49" t="s">
        <v>11947</v>
      </c>
      <c r="S2471" s="49" t="s">
        <v>11948</v>
      </c>
      <c r="T2471" s="49" t="s">
        <v>40</v>
      </c>
      <c r="V2471" s="51" t="s">
        <v>12086</v>
      </c>
      <c r="W2471" s="51" t="s">
        <v>12083</v>
      </c>
    </row>
    <row r="2472" customFormat="false" ht="75" hidden="false" customHeight="false" outlineLevel="0" collapsed="false">
      <c r="A2472" s="40" t="s">
        <v>11937</v>
      </c>
      <c r="B2472" s="40" t="s">
        <v>12087</v>
      </c>
      <c r="C2472" s="40" t="s">
        <v>12088</v>
      </c>
      <c r="D2472" s="40" t="s">
        <v>12089</v>
      </c>
      <c r="E2472" s="40" t="s">
        <v>11941</v>
      </c>
      <c r="F2472" s="41" t="n">
        <v>6</v>
      </c>
      <c r="G2472" s="42" t="s">
        <v>4076</v>
      </c>
      <c r="H2472" s="34" t="s">
        <v>31</v>
      </c>
      <c r="I2472" s="34" t="s">
        <v>12090</v>
      </c>
      <c r="J2472" s="43" t="n">
        <v>6000</v>
      </c>
      <c r="K2472" s="44" t="n">
        <v>30</v>
      </c>
      <c r="L2472" s="45" t="s">
        <v>11953</v>
      </c>
      <c r="M2472" s="40" t="s">
        <v>12091</v>
      </c>
      <c r="N2472" s="46" t="s">
        <v>11945</v>
      </c>
      <c r="O2472" s="47" t="s">
        <v>11946</v>
      </c>
      <c r="P2472" s="48" t="s">
        <v>37</v>
      </c>
      <c r="Q2472" s="49" t="s">
        <v>11947</v>
      </c>
      <c r="R2472" s="49" t="s">
        <v>11947</v>
      </c>
      <c r="S2472" s="49" t="s">
        <v>11948</v>
      </c>
      <c r="T2472" s="49" t="s">
        <v>40</v>
      </c>
      <c r="V2472" s="51" t="s">
        <v>12088</v>
      </c>
      <c r="W2472" s="51" t="s">
        <v>12089</v>
      </c>
    </row>
    <row r="2473" customFormat="false" ht="120" hidden="false" customHeight="false" outlineLevel="0" collapsed="false">
      <c r="A2473" s="40" t="s">
        <v>11937</v>
      </c>
      <c r="B2473" s="40" t="s">
        <v>12092</v>
      </c>
      <c r="C2473" s="40" t="s">
        <v>12093</v>
      </c>
      <c r="D2473" s="40" t="s">
        <v>12070</v>
      </c>
      <c r="E2473" s="40" t="s">
        <v>11941</v>
      </c>
      <c r="F2473" s="41" t="n">
        <v>6</v>
      </c>
      <c r="G2473" s="42" t="s">
        <v>1524</v>
      </c>
      <c r="H2473" s="34" t="s">
        <v>31</v>
      </c>
      <c r="I2473" s="34" t="s">
        <v>6888</v>
      </c>
      <c r="J2473" s="43" t="n">
        <v>6000</v>
      </c>
      <c r="K2473" s="44" t="n">
        <v>60</v>
      </c>
      <c r="L2473" s="45" t="s">
        <v>11953</v>
      </c>
      <c r="M2473" s="40" t="s">
        <v>12094</v>
      </c>
      <c r="N2473" s="46" t="s">
        <v>11945</v>
      </c>
      <c r="O2473" s="47" t="s">
        <v>11946</v>
      </c>
      <c r="P2473" s="48" t="s">
        <v>37</v>
      </c>
      <c r="Q2473" s="49" t="s">
        <v>11947</v>
      </c>
      <c r="R2473" s="49" t="s">
        <v>11947</v>
      </c>
      <c r="S2473" s="49" t="s">
        <v>11948</v>
      </c>
      <c r="T2473" s="49" t="s">
        <v>40</v>
      </c>
      <c r="V2473" s="51" t="s">
        <v>12093</v>
      </c>
      <c r="W2473" s="51" t="s">
        <v>12070</v>
      </c>
    </row>
    <row r="2474" customFormat="false" ht="135" hidden="false" customHeight="false" outlineLevel="0" collapsed="false">
      <c r="A2474" s="40" t="s">
        <v>11937</v>
      </c>
      <c r="B2474" s="40" t="s">
        <v>12095</v>
      </c>
      <c r="C2474" s="40" t="s">
        <v>12096</v>
      </c>
      <c r="D2474" s="40" t="s">
        <v>12097</v>
      </c>
      <c r="E2474" s="40" t="s">
        <v>11941</v>
      </c>
      <c r="F2474" s="41" t="n">
        <v>6</v>
      </c>
      <c r="G2474" s="42" t="s">
        <v>1524</v>
      </c>
      <c r="H2474" s="34" t="s">
        <v>31</v>
      </c>
      <c r="I2474" s="34" t="s">
        <v>617</v>
      </c>
      <c r="J2474" s="43" t="n">
        <v>6000</v>
      </c>
      <c r="K2474" s="44" t="n">
        <v>30</v>
      </c>
      <c r="L2474" s="45" t="s">
        <v>11953</v>
      </c>
      <c r="M2474" s="40" t="s">
        <v>12098</v>
      </c>
      <c r="N2474" s="46" t="s">
        <v>11945</v>
      </c>
      <c r="O2474" s="47" t="s">
        <v>11946</v>
      </c>
      <c r="P2474" s="48" t="s">
        <v>37</v>
      </c>
      <c r="Q2474" s="49" t="s">
        <v>11947</v>
      </c>
      <c r="R2474" s="49" t="s">
        <v>11947</v>
      </c>
      <c r="S2474" s="49" t="s">
        <v>11948</v>
      </c>
      <c r="T2474" s="49" t="s">
        <v>40</v>
      </c>
      <c r="V2474" s="51" t="s">
        <v>12096</v>
      </c>
      <c r="W2474" s="51" t="s">
        <v>12097</v>
      </c>
    </row>
    <row r="2475" customFormat="false" ht="135" hidden="false" customHeight="false" outlineLevel="0" collapsed="false">
      <c r="A2475" s="40" t="s">
        <v>11937</v>
      </c>
      <c r="B2475" s="40" t="s">
        <v>12095</v>
      </c>
      <c r="C2475" s="40" t="s">
        <v>12096</v>
      </c>
      <c r="D2475" s="40" t="s">
        <v>12097</v>
      </c>
      <c r="E2475" s="40" t="s">
        <v>11941</v>
      </c>
      <c r="F2475" s="41" t="n">
        <v>6</v>
      </c>
      <c r="G2475" s="42" t="s">
        <v>1688</v>
      </c>
      <c r="H2475" s="34" t="s">
        <v>31</v>
      </c>
      <c r="I2475" s="34" t="s">
        <v>617</v>
      </c>
      <c r="J2475" s="43" t="n">
        <v>6000</v>
      </c>
      <c r="K2475" s="44" t="n">
        <v>30</v>
      </c>
      <c r="L2475" s="45" t="s">
        <v>11953</v>
      </c>
      <c r="M2475" s="40" t="s">
        <v>12099</v>
      </c>
      <c r="N2475" s="46" t="s">
        <v>11945</v>
      </c>
      <c r="O2475" s="47" t="s">
        <v>11946</v>
      </c>
      <c r="P2475" s="48" t="s">
        <v>37</v>
      </c>
      <c r="Q2475" s="49" t="s">
        <v>11947</v>
      </c>
      <c r="R2475" s="49" t="s">
        <v>11947</v>
      </c>
      <c r="S2475" s="49" t="s">
        <v>11948</v>
      </c>
      <c r="T2475" s="49" t="s">
        <v>40</v>
      </c>
      <c r="V2475" s="51" t="s">
        <v>12096</v>
      </c>
      <c r="W2475" s="51" t="s">
        <v>12097</v>
      </c>
    </row>
    <row r="2476" customFormat="false" ht="90" hidden="false" customHeight="false" outlineLevel="0" collapsed="false">
      <c r="A2476" s="40" t="s">
        <v>11937</v>
      </c>
      <c r="B2476" s="40" t="s">
        <v>12100</v>
      </c>
      <c r="C2476" s="40" t="s">
        <v>12101</v>
      </c>
      <c r="D2476" s="40" t="s">
        <v>12102</v>
      </c>
      <c r="E2476" s="40" t="s">
        <v>11941</v>
      </c>
      <c r="F2476" s="41" t="n">
        <v>6</v>
      </c>
      <c r="G2476" s="42" t="s">
        <v>1524</v>
      </c>
      <c r="H2476" s="34" t="s">
        <v>31</v>
      </c>
      <c r="I2476" s="34" t="s">
        <v>12084</v>
      </c>
      <c r="J2476" s="43" t="n">
        <v>6000</v>
      </c>
      <c r="K2476" s="44" t="n">
        <v>50</v>
      </c>
      <c r="L2476" s="45" t="s">
        <v>11953</v>
      </c>
      <c r="M2476" s="40" t="s">
        <v>12103</v>
      </c>
      <c r="N2476" s="46" t="s">
        <v>11945</v>
      </c>
      <c r="O2476" s="47" t="s">
        <v>11946</v>
      </c>
      <c r="P2476" s="48" t="s">
        <v>37</v>
      </c>
      <c r="Q2476" s="49" t="s">
        <v>11947</v>
      </c>
      <c r="R2476" s="49" t="s">
        <v>11947</v>
      </c>
      <c r="S2476" s="49" t="s">
        <v>11948</v>
      </c>
      <c r="T2476" s="49" t="s">
        <v>40</v>
      </c>
      <c r="V2476" s="51" t="s">
        <v>12101</v>
      </c>
      <c r="W2476" s="51" t="s">
        <v>12102</v>
      </c>
    </row>
    <row r="2477" customFormat="false" ht="135" hidden="false" customHeight="false" outlineLevel="0" collapsed="false">
      <c r="A2477" s="40" t="s">
        <v>11937</v>
      </c>
      <c r="B2477" s="40" t="s">
        <v>12104</v>
      </c>
      <c r="C2477" s="40" t="s">
        <v>12105</v>
      </c>
      <c r="D2477" s="40" t="s">
        <v>12106</v>
      </c>
      <c r="E2477" s="40" t="s">
        <v>11941</v>
      </c>
      <c r="F2477" s="41" t="n">
        <v>6</v>
      </c>
      <c r="G2477" s="42" t="s">
        <v>1487</v>
      </c>
      <c r="H2477" s="34" t="s">
        <v>31</v>
      </c>
      <c r="I2477" s="34" t="s">
        <v>617</v>
      </c>
      <c r="J2477" s="43" t="n">
        <v>6000</v>
      </c>
      <c r="K2477" s="44" t="n">
        <v>35</v>
      </c>
      <c r="L2477" s="45" t="s">
        <v>11953</v>
      </c>
      <c r="M2477" s="40" t="s">
        <v>12107</v>
      </c>
      <c r="N2477" s="46" t="s">
        <v>11945</v>
      </c>
      <c r="O2477" s="47" t="s">
        <v>11946</v>
      </c>
      <c r="P2477" s="48" t="s">
        <v>37</v>
      </c>
      <c r="Q2477" s="49" t="s">
        <v>11947</v>
      </c>
      <c r="R2477" s="49" t="s">
        <v>11947</v>
      </c>
      <c r="S2477" s="49" t="s">
        <v>11948</v>
      </c>
      <c r="T2477" s="49" t="s">
        <v>40</v>
      </c>
      <c r="V2477" s="51" t="s">
        <v>12105</v>
      </c>
      <c r="W2477" s="51" t="s">
        <v>12106</v>
      </c>
    </row>
    <row r="2478" customFormat="false" ht="60" hidden="false" customHeight="false" outlineLevel="0" collapsed="false">
      <c r="A2478" s="40" t="s">
        <v>11937</v>
      </c>
      <c r="B2478" s="40" t="s">
        <v>12108</v>
      </c>
      <c r="C2478" s="40" t="s">
        <v>12109</v>
      </c>
      <c r="D2478" s="40" t="s">
        <v>12110</v>
      </c>
      <c r="E2478" s="40" t="s">
        <v>11941</v>
      </c>
      <c r="F2478" s="41" t="n">
        <v>6</v>
      </c>
      <c r="G2478" s="42" t="s">
        <v>1487</v>
      </c>
      <c r="H2478" s="34" t="s">
        <v>31</v>
      </c>
      <c r="I2478" s="34" t="s">
        <v>12051</v>
      </c>
      <c r="J2478" s="43" t="n">
        <v>6000</v>
      </c>
      <c r="K2478" s="44" t="n">
        <v>30</v>
      </c>
      <c r="L2478" s="45" t="s">
        <v>11953</v>
      </c>
      <c r="M2478" s="40" t="s">
        <v>12111</v>
      </c>
      <c r="N2478" s="46" t="s">
        <v>11945</v>
      </c>
      <c r="O2478" s="47" t="s">
        <v>11946</v>
      </c>
      <c r="P2478" s="48" t="s">
        <v>37</v>
      </c>
      <c r="Q2478" s="49" t="s">
        <v>11947</v>
      </c>
      <c r="R2478" s="49" t="s">
        <v>11947</v>
      </c>
      <c r="S2478" s="49" t="s">
        <v>11948</v>
      </c>
      <c r="T2478" s="49" t="s">
        <v>40</v>
      </c>
      <c r="V2478" s="51" t="s">
        <v>12109</v>
      </c>
      <c r="W2478" s="51" t="s">
        <v>12110</v>
      </c>
    </row>
    <row r="2479" customFormat="false" ht="75" hidden="false" customHeight="false" outlineLevel="0" collapsed="false">
      <c r="A2479" s="40" t="s">
        <v>11937</v>
      </c>
      <c r="B2479" s="40" t="s">
        <v>12112</v>
      </c>
      <c r="C2479" s="40" t="s">
        <v>12113</v>
      </c>
      <c r="D2479" s="40" t="s">
        <v>12114</v>
      </c>
      <c r="E2479" s="40" t="s">
        <v>11941</v>
      </c>
      <c r="F2479" s="41" t="n">
        <v>6</v>
      </c>
      <c r="G2479" s="42" t="s">
        <v>1487</v>
      </c>
      <c r="H2479" s="34" t="s">
        <v>31</v>
      </c>
      <c r="I2479" s="34" t="s">
        <v>6888</v>
      </c>
      <c r="J2479" s="43" t="n">
        <v>6000</v>
      </c>
      <c r="K2479" s="44" t="n">
        <v>32</v>
      </c>
      <c r="L2479" s="45" t="s">
        <v>11953</v>
      </c>
      <c r="M2479" s="40" t="s">
        <v>12115</v>
      </c>
      <c r="N2479" s="46" t="s">
        <v>11945</v>
      </c>
      <c r="O2479" s="47" t="s">
        <v>11946</v>
      </c>
      <c r="P2479" s="48" t="s">
        <v>37</v>
      </c>
      <c r="Q2479" s="49" t="s">
        <v>11947</v>
      </c>
      <c r="R2479" s="49" t="s">
        <v>11947</v>
      </c>
      <c r="S2479" s="49" t="s">
        <v>11948</v>
      </c>
      <c r="T2479" s="49" t="s">
        <v>40</v>
      </c>
      <c r="V2479" s="51" t="s">
        <v>12113</v>
      </c>
      <c r="W2479" s="51" t="s">
        <v>12114</v>
      </c>
    </row>
    <row r="2480" customFormat="false" ht="75" hidden="false" customHeight="false" outlineLevel="0" collapsed="false">
      <c r="A2480" s="40" t="s">
        <v>11937</v>
      </c>
      <c r="B2480" s="40" t="s">
        <v>12112</v>
      </c>
      <c r="C2480" s="40" t="s">
        <v>12113</v>
      </c>
      <c r="D2480" s="40" t="s">
        <v>12114</v>
      </c>
      <c r="E2480" s="40" t="s">
        <v>11941</v>
      </c>
      <c r="F2480" s="41" t="n">
        <v>6</v>
      </c>
      <c r="G2480" s="42" t="s">
        <v>1688</v>
      </c>
      <c r="H2480" s="34" t="s">
        <v>31</v>
      </c>
      <c r="I2480" s="34" t="s">
        <v>6888</v>
      </c>
      <c r="J2480" s="43" t="n">
        <v>6000</v>
      </c>
      <c r="K2480" s="44" t="n">
        <v>32</v>
      </c>
      <c r="L2480" s="45" t="s">
        <v>11953</v>
      </c>
      <c r="M2480" s="40" t="s">
        <v>12116</v>
      </c>
      <c r="N2480" s="46" t="s">
        <v>11945</v>
      </c>
      <c r="O2480" s="47" t="s">
        <v>11946</v>
      </c>
      <c r="P2480" s="48" t="s">
        <v>37</v>
      </c>
      <c r="Q2480" s="49" t="s">
        <v>11947</v>
      </c>
      <c r="R2480" s="49" t="s">
        <v>11947</v>
      </c>
      <c r="S2480" s="49" t="s">
        <v>11948</v>
      </c>
      <c r="T2480" s="49" t="s">
        <v>40</v>
      </c>
      <c r="V2480" s="51" t="s">
        <v>12113</v>
      </c>
      <c r="W2480" s="51" t="s">
        <v>12114</v>
      </c>
    </row>
    <row r="2481" customFormat="false" ht="120" hidden="false" customHeight="false" outlineLevel="0" collapsed="false">
      <c r="A2481" s="40" t="s">
        <v>11937</v>
      </c>
      <c r="B2481" s="40" t="s">
        <v>12117</v>
      </c>
      <c r="C2481" s="40" t="s">
        <v>12118</v>
      </c>
      <c r="D2481" s="40" t="s">
        <v>12119</v>
      </c>
      <c r="E2481" s="40" t="s">
        <v>11941</v>
      </c>
      <c r="F2481" s="41" t="n">
        <v>6</v>
      </c>
      <c r="G2481" s="42" t="s">
        <v>1487</v>
      </c>
      <c r="H2481" s="34" t="s">
        <v>31</v>
      </c>
      <c r="I2481" s="34" t="s">
        <v>12120</v>
      </c>
      <c r="J2481" s="43" t="n">
        <v>6000</v>
      </c>
      <c r="K2481" s="44" t="n">
        <v>15</v>
      </c>
      <c r="L2481" s="45" t="s">
        <v>11953</v>
      </c>
      <c r="M2481" s="40" t="s">
        <v>12121</v>
      </c>
      <c r="N2481" s="46" t="s">
        <v>11945</v>
      </c>
      <c r="O2481" s="47" t="s">
        <v>11946</v>
      </c>
      <c r="P2481" s="48" t="s">
        <v>37</v>
      </c>
      <c r="Q2481" s="49" t="s">
        <v>11947</v>
      </c>
      <c r="R2481" s="49" t="s">
        <v>11947</v>
      </c>
      <c r="S2481" s="49" t="s">
        <v>11948</v>
      </c>
      <c r="T2481" s="49" t="s">
        <v>40</v>
      </c>
      <c r="V2481" s="51" t="s">
        <v>12118</v>
      </c>
      <c r="W2481" s="51" t="s">
        <v>12119</v>
      </c>
    </row>
    <row r="2482" customFormat="false" ht="105" hidden="false" customHeight="false" outlineLevel="0" collapsed="false">
      <c r="A2482" s="40" t="s">
        <v>11937</v>
      </c>
      <c r="B2482" s="40" t="s">
        <v>12122</v>
      </c>
      <c r="C2482" s="40" t="s">
        <v>12123</v>
      </c>
      <c r="D2482" s="40" t="s">
        <v>12124</v>
      </c>
      <c r="E2482" s="40" t="s">
        <v>11941</v>
      </c>
      <c r="F2482" s="41" t="n">
        <v>6</v>
      </c>
      <c r="G2482" s="42" t="s">
        <v>1487</v>
      </c>
      <c r="H2482" s="34" t="s">
        <v>136</v>
      </c>
      <c r="I2482" s="34" t="s">
        <v>12024</v>
      </c>
      <c r="J2482" s="43" t="n">
        <v>6000</v>
      </c>
      <c r="K2482" s="44" t="n">
        <v>30</v>
      </c>
      <c r="L2482" s="45" t="s">
        <v>11953</v>
      </c>
      <c r="M2482" s="40" t="s">
        <v>12125</v>
      </c>
      <c r="N2482" s="46" t="s">
        <v>11945</v>
      </c>
      <c r="O2482" s="47" t="s">
        <v>11946</v>
      </c>
      <c r="P2482" s="48" t="s">
        <v>37</v>
      </c>
      <c r="Q2482" s="49" t="s">
        <v>11947</v>
      </c>
      <c r="R2482" s="49" t="s">
        <v>11947</v>
      </c>
      <c r="S2482" s="49" t="s">
        <v>11948</v>
      </c>
      <c r="T2482" s="49" t="s">
        <v>40</v>
      </c>
      <c r="V2482" s="51" t="s">
        <v>12126</v>
      </c>
      <c r="W2482" s="51" t="s">
        <v>12124</v>
      </c>
    </row>
    <row r="2483" customFormat="false" ht="120" hidden="false" customHeight="false" outlineLevel="0" collapsed="false">
      <c r="A2483" s="40" t="s">
        <v>11937</v>
      </c>
      <c r="B2483" s="40" t="s">
        <v>12127</v>
      </c>
      <c r="C2483" s="40" t="s">
        <v>12128</v>
      </c>
      <c r="D2483" s="40" t="s">
        <v>12129</v>
      </c>
      <c r="E2483" s="40" t="s">
        <v>11941</v>
      </c>
      <c r="F2483" s="41" t="n">
        <v>6</v>
      </c>
      <c r="G2483" s="42" t="s">
        <v>1487</v>
      </c>
      <c r="H2483" s="34" t="s">
        <v>31</v>
      </c>
      <c r="I2483" s="34" t="s">
        <v>12130</v>
      </c>
      <c r="J2483" s="43" t="n">
        <v>6000</v>
      </c>
      <c r="K2483" s="44" t="n">
        <v>20</v>
      </c>
      <c r="L2483" s="45" t="s">
        <v>11953</v>
      </c>
      <c r="M2483" s="40" t="s">
        <v>12131</v>
      </c>
      <c r="N2483" s="46" t="s">
        <v>11945</v>
      </c>
      <c r="O2483" s="47" t="s">
        <v>11946</v>
      </c>
      <c r="P2483" s="48" t="s">
        <v>37</v>
      </c>
      <c r="Q2483" s="49" t="s">
        <v>11947</v>
      </c>
      <c r="R2483" s="49" t="s">
        <v>11947</v>
      </c>
      <c r="S2483" s="49" t="s">
        <v>11948</v>
      </c>
      <c r="T2483" s="49" t="s">
        <v>40</v>
      </c>
      <c r="V2483" s="51" t="s">
        <v>12132</v>
      </c>
      <c r="W2483" s="51" t="s">
        <v>12129</v>
      </c>
    </row>
    <row r="2484" customFormat="false" ht="135" hidden="false" customHeight="false" outlineLevel="0" collapsed="false">
      <c r="A2484" s="40" t="s">
        <v>11937</v>
      </c>
      <c r="B2484" s="40" t="s">
        <v>12133</v>
      </c>
      <c r="C2484" s="46" t="s">
        <v>12134</v>
      </c>
      <c r="D2484" s="40" t="s">
        <v>12135</v>
      </c>
      <c r="E2484" s="40" t="s">
        <v>11941</v>
      </c>
      <c r="F2484" s="41" t="n">
        <v>6</v>
      </c>
      <c r="G2484" s="42" t="s">
        <v>1487</v>
      </c>
      <c r="H2484" s="34" t="s">
        <v>136</v>
      </c>
      <c r="I2484" s="34" t="s">
        <v>4202</v>
      </c>
      <c r="J2484" s="43" t="n">
        <v>6000</v>
      </c>
      <c r="K2484" s="44" t="n">
        <v>60</v>
      </c>
      <c r="L2484" s="45" t="s">
        <v>11953</v>
      </c>
      <c r="M2484" s="40" t="s">
        <v>12136</v>
      </c>
      <c r="N2484" s="46" t="s">
        <v>11945</v>
      </c>
      <c r="O2484" s="47" t="s">
        <v>11946</v>
      </c>
      <c r="P2484" s="48" t="s">
        <v>37</v>
      </c>
      <c r="Q2484" s="49" t="s">
        <v>11947</v>
      </c>
      <c r="R2484" s="49" t="s">
        <v>11947</v>
      </c>
      <c r="S2484" s="49" t="s">
        <v>11948</v>
      </c>
      <c r="T2484" s="49" t="s">
        <v>40</v>
      </c>
      <c r="V2484" s="52" t="s">
        <v>12137</v>
      </c>
      <c r="W2484" s="51" t="s">
        <v>12135</v>
      </c>
    </row>
    <row r="2485" customFormat="false" ht="135" hidden="false" customHeight="false" outlineLevel="0" collapsed="false">
      <c r="A2485" s="40" t="s">
        <v>11937</v>
      </c>
      <c r="B2485" s="40" t="s">
        <v>12133</v>
      </c>
      <c r="C2485" s="46" t="s">
        <v>12134</v>
      </c>
      <c r="D2485" s="40" t="s">
        <v>12135</v>
      </c>
      <c r="E2485" s="40" t="s">
        <v>11941</v>
      </c>
      <c r="F2485" s="41" t="n">
        <v>6</v>
      </c>
      <c r="G2485" s="42" t="s">
        <v>1688</v>
      </c>
      <c r="H2485" s="34" t="s">
        <v>136</v>
      </c>
      <c r="I2485" s="34" t="s">
        <v>4202</v>
      </c>
      <c r="J2485" s="43" t="n">
        <v>6000</v>
      </c>
      <c r="K2485" s="44" t="n">
        <v>60</v>
      </c>
      <c r="L2485" s="45" t="s">
        <v>11953</v>
      </c>
      <c r="M2485" s="40" t="s">
        <v>12138</v>
      </c>
      <c r="N2485" s="46" t="s">
        <v>11945</v>
      </c>
      <c r="O2485" s="47" t="s">
        <v>11946</v>
      </c>
      <c r="P2485" s="48" t="s">
        <v>37</v>
      </c>
      <c r="Q2485" s="49" t="s">
        <v>11947</v>
      </c>
      <c r="R2485" s="49" t="s">
        <v>11947</v>
      </c>
      <c r="S2485" s="49" t="s">
        <v>11948</v>
      </c>
      <c r="T2485" s="49" t="s">
        <v>40</v>
      </c>
      <c r="V2485" s="52" t="s">
        <v>12137</v>
      </c>
      <c r="W2485" s="51" t="s">
        <v>12135</v>
      </c>
    </row>
    <row r="2486" customFormat="false" ht="105" hidden="false" customHeight="false" outlineLevel="0" collapsed="false">
      <c r="A2486" s="40" t="s">
        <v>11937</v>
      </c>
      <c r="B2486" s="40" t="s">
        <v>12139</v>
      </c>
      <c r="C2486" s="40" t="s">
        <v>12140</v>
      </c>
      <c r="D2486" s="40" t="s">
        <v>12141</v>
      </c>
      <c r="E2486" s="40" t="s">
        <v>11941</v>
      </c>
      <c r="F2486" s="41" t="n">
        <v>6</v>
      </c>
      <c r="G2486" s="42" t="s">
        <v>1487</v>
      </c>
      <c r="H2486" s="34" t="s">
        <v>136</v>
      </c>
      <c r="I2486" s="34" t="s">
        <v>12024</v>
      </c>
      <c r="J2486" s="43" t="n">
        <v>6000</v>
      </c>
      <c r="K2486" s="44" t="n">
        <v>80</v>
      </c>
      <c r="L2486" s="45" t="s">
        <v>11953</v>
      </c>
      <c r="M2486" s="40" t="s">
        <v>12142</v>
      </c>
      <c r="N2486" s="46" t="s">
        <v>11945</v>
      </c>
      <c r="O2486" s="47" t="s">
        <v>11946</v>
      </c>
      <c r="P2486" s="48" t="s">
        <v>37</v>
      </c>
      <c r="Q2486" s="49" t="s">
        <v>11947</v>
      </c>
      <c r="R2486" s="49" t="s">
        <v>11947</v>
      </c>
      <c r="S2486" s="49" t="s">
        <v>11948</v>
      </c>
      <c r="T2486" s="49" t="s">
        <v>40</v>
      </c>
      <c r="V2486" s="51" t="s">
        <v>12140</v>
      </c>
      <c r="W2486" s="51" t="s">
        <v>12141</v>
      </c>
    </row>
    <row r="2487" customFormat="false" ht="150" hidden="false" customHeight="false" outlineLevel="0" collapsed="false">
      <c r="A2487" s="40" t="s">
        <v>11937</v>
      </c>
      <c r="B2487" s="40" t="s">
        <v>12143</v>
      </c>
      <c r="C2487" s="40" t="s">
        <v>12144</v>
      </c>
      <c r="D2487" s="40" t="s">
        <v>12145</v>
      </c>
      <c r="E2487" s="40" t="s">
        <v>11941</v>
      </c>
      <c r="F2487" s="41" t="n">
        <v>6</v>
      </c>
      <c r="G2487" s="42" t="s">
        <v>1688</v>
      </c>
      <c r="H2487" s="34" t="s">
        <v>31</v>
      </c>
      <c r="I2487" s="34" t="s">
        <v>617</v>
      </c>
      <c r="J2487" s="43" t="n">
        <v>6000</v>
      </c>
      <c r="K2487" s="44" t="n">
        <v>55</v>
      </c>
      <c r="L2487" s="45" t="s">
        <v>11953</v>
      </c>
      <c r="M2487" s="40" t="s">
        <v>12146</v>
      </c>
      <c r="N2487" s="46" t="s">
        <v>11945</v>
      </c>
      <c r="O2487" s="47" t="s">
        <v>11946</v>
      </c>
      <c r="P2487" s="48" t="s">
        <v>37</v>
      </c>
      <c r="Q2487" s="49" t="s">
        <v>11947</v>
      </c>
      <c r="R2487" s="49" t="s">
        <v>11947</v>
      </c>
      <c r="S2487" s="49" t="s">
        <v>11948</v>
      </c>
      <c r="T2487" s="49" t="s">
        <v>40</v>
      </c>
      <c r="V2487" s="51" t="s">
        <v>12144</v>
      </c>
      <c r="W2487" s="51" t="s">
        <v>12145</v>
      </c>
    </row>
    <row r="2488" customFormat="false" ht="150" hidden="false" customHeight="false" outlineLevel="0" collapsed="false">
      <c r="A2488" s="40" t="s">
        <v>11937</v>
      </c>
      <c r="B2488" s="40" t="s">
        <v>12143</v>
      </c>
      <c r="C2488" s="40" t="s">
        <v>12144</v>
      </c>
      <c r="D2488" s="40" t="s">
        <v>12145</v>
      </c>
      <c r="E2488" s="40" t="s">
        <v>11941</v>
      </c>
      <c r="F2488" s="41" t="n">
        <v>6</v>
      </c>
      <c r="G2488" s="42" t="s">
        <v>1582</v>
      </c>
      <c r="H2488" s="34" t="s">
        <v>31</v>
      </c>
      <c r="I2488" s="34" t="s">
        <v>617</v>
      </c>
      <c r="J2488" s="43" t="n">
        <v>6000</v>
      </c>
      <c r="K2488" s="44" t="n">
        <v>55</v>
      </c>
      <c r="L2488" s="45" t="s">
        <v>11953</v>
      </c>
      <c r="M2488" s="40" t="s">
        <v>12147</v>
      </c>
      <c r="N2488" s="46" t="s">
        <v>11945</v>
      </c>
      <c r="O2488" s="47" t="s">
        <v>11946</v>
      </c>
      <c r="P2488" s="48" t="s">
        <v>37</v>
      </c>
      <c r="Q2488" s="49" t="s">
        <v>11947</v>
      </c>
      <c r="R2488" s="49" t="s">
        <v>11947</v>
      </c>
      <c r="S2488" s="49" t="s">
        <v>11948</v>
      </c>
      <c r="T2488" s="49" t="s">
        <v>40</v>
      </c>
      <c r="V2488" s="51" t="s">
        <v>12144</v>
      </c>
      <c r="W2488" s="51" t="s">
        <v>12145</v>
      </c>
    </row>
    <row r="2489" customFormat="false" ht="120" hidden="false" customHeight="false" outlineLevel="0" collapsed="false">
      <c r="A2489" s="40" t="s">
        <v>11937</v>
      </c>
      <c r="B2489" s="40" t="s">
        <v>12148</v>
      </c>
      <c r="C2489" s="40" t="s">
        <v>12149</v>
      </c>
      <c r="D2489" s="40" t="s">
        <v>12150</v>
      </c>
      <c r="E2489" s="40" t="s">
        <v>11941</v>
      </c>
      <c r="F2489" s="41" t="n">
        <v>6</v>
      </c>
      <c r="G2489" s="42" t="s">
        <v>1688</v>
      </c>
      <c r="H2489" s="34" t="s">
        <v>31</v>
      </c>
      <c r="I2489" s="34" t="s">
        <v>6206</v>
      </c>
      <c r="J2489" s="43" t="n">
        <v>6000</v>
      </c>
      <c r="K2489" s="44" t="n">
        <v>50</v>
      </c>
      <c r="L2489" s="45" t="s">
        <v>11953</v>
      </c>
      <c r="M2489" s="40" t="s">
        <v>12151</v>
      </c>
      <c r="N2489" s="46" t="s">
        <v>11945</v>
      </c>
      <c r="O2489" s="47" t="s">
        <v>11946</v>
      </c>
      <c r="P2489" s="48" t="s">
        <v>37</v>
      </c>
      <c r="Q2489" s="49" t="s">
        <v>11947</v>
      </c>
      <c r="R2489" s="49" t="s">
        <v>11947</v>
      </c>
      <c r="S2489" s="49" t="s">
        <v>11948</v>
      </c>
      <c r="T2489" s="49" t="s">
        <v>40</v>
      </c>
      <c r="V2489" s="51" t="s">
        <v>12149</v>
      </c>
      <c r="W2489" s="51" t="s">
        <v>12150</v>
      </c>
    </row>
    <row r="2490" customFormat="false" ht="105" hidden="false" customHeight="false" outlineLevel="0" collapsed="false">
      <c r="A2490" s="40" t="s">
        <v>11937</v>
      </c>
      <c r="B2490" s="40" t="s">
        <v>12152</v>
      </c>
      <c r="C2490" s="40" t="s">
        <v>12153</v>
      </c>
      <c r="D2490" s="40" t="s">
        <v>12154</v>
      </c>
      <c r="E2490" s="40" t="s">
        <v>11941</v>
      </c>
      <c r="F2490" s="41" t="n">
        <v>6</v>
      </c>
      <c r="G2490" s="42" t="s">
        <v>1688</v>
      </c>
      <c r="H2490" s="34" t="s">
        <v>136</v>
      </c>
      <c r="I2490" s="34" t="s">
        <v>12155</v>
      </c>
      <c r="J2490" s="43" t="n">
        <v>6000</v>
      </c>
      <c r="K2490" s="44" t="n">
        <v>80</v>
      </c>
      <c r="L2490" s="45" t="s">
        <v>11953</v>
      </c>
      <c r="M2490" s="40" t="s">
        <v>12156</v>
      </c>
      <c r="N2490" s="46" t="s">
        <v>11945</v>
      </c>
      <c r="O2490" s="47" t="s">
        <v>11946</v>
      </c>
      <c r="P2490" s="48" t="s">
        <v>37</v>
      </c>
      <c r="Q2490" s="49" t="s">
        <v>11947</v>
      </c>
      <c r="R2490" s="49" t="s">
        <v>11947</v>
      </c>
      <c r="S2490" s="49" t="s">
        <v>11948</v>
      </c>
      <c r="T2490" s="49" t="s">
        <v>40</v>
      </c>
      <c r="V2490" s="51" t="s">
        <v>12153</v>
      </c>
      <c r="W2490" s="51" t="s">
        <v>12154</v>
      </c>
    </row>
    <row r="2491" customFormat="false" ht="75" hidden="false" customHeight="false" outlineLevel="0" collapsed="false">
      <c r="A2491" s="40" t="s">
        <v>11937</v>
      </c>
      <c r="B2491" s="40" t="s">
        <v>12157</v>
      </c>
      <c r="C2491" s="40" t="s">
        <v>12158</v>
      </c>
      <c r="D2491" s="40" t="s">
        <v>12159</v>
      </c>
      <c r="E2491" s="40" t="s">
        <v>11941</v>
      </c>
      <c r="F2491" s="41" t="n">
        <v>6</v>
      </c>
      <c r="G2491" s="42" t="s">
        <v>1582</v>
      </c>
      <c r="H2491" s="34" t="s">
        <v>31</v>
      </c>
      <c r="I2491" s="34" t="s">
        <v>617</v>
      </c>
      <c r="J2491" s="43" t="n">
        <v>6000</v>
      </c>
      <c r="K2491" s="44" t="n">
        <v>40</v>
      </c>
      <c r="L2491" s="45" t="s">
        <v>11953</v>
      </c>
      <c r="M2491" s="40" t="s">
        <v>12160</v>
      </c>
      <c r="N2491" s="46" t="s">
        <v>11945</v>
      </c>
      <c r="O2491" s="47" t="s">
        <v>11946</v>
      </c>
      <c r="P2491" s="48" t="s">
        <v>37</v>
      </c>
      <c r="Q2491" s="49" t="s">
        <v>11947</v>
      </c>
      <c r="R2491" s="49" t="s">
        <v>11947</v>
      </c>
      <c r="S2491" s="49" t="s">
        <v>11948</v>
      </c>
      <c r="T2491" s="49" t="s">
        <v>40</v>
      </c>
      <c r="V2491" s="51" t="s">
        <v>12158</v>
      </c>
      <c r="W2491" s="51" t="s">
        <v>12159</v>
      </c>
    </row>
    <row r="2492" customFormat="false" ht="75" hidden="false" customHeight="false" outlineLevel="0" collapsed="false">
      <c r="A2492" s="40" t="s">
        <v>11937</v>
      </c>
      <c r="B2492" s="40" t="s">
        <v>12161</v>
      </c>
      <c r="C2492" s="40" t="s">
        <v>12162</v>
      </c>
      <c r="D2492" s="40" t="s">
        <v>12163</v>
      </c>
      <c r="E2492" s="40" t="s">
        <v>11941</v>
      </c>
      <c r="F2492" s="41" t="n">
        <v>6</v>
      </c>
      <c r="G2492" s="42" t="s">
        <v>1582</v>
      </c>
      <c r="H2492" s="34" t="s">
        <v>31</v>
      </c>
      <c r="I2492" s="34" t="s">
        <v>617</v>
      </c>
      <c r="J2492" s="43" t="n">
        <v>6000</v>
      </c>
      <c r="K2492" s="44" t="n">
        <v>30</v>
      </c>
      <c r="L2492" s="45" t="s">
        <v>11953</v>
      </c>
      <c r="M2492" s="40" t="s">
        <v>12164</v>
      </c>
      <c r="N2492" s="46" t="s">
        <v>11945</v>
      </c>
      <c r="O2492" s="47" t="s">
        <v>11946</v>
      </c>
      <c r="P2492" s="48" t="s">
        <v>37</v>
      </c>
      <c r="Q2492" s="49" t="s">
        <v>11947</v>
      </c>
      <c r="R2492" s="49" t="s">
        <v>11947</v>
      </c>
      <c r="S2492" s="49" t="s">
        <v>11948</v>
      </c>
      <c r="T2492" s="49" t="s">
        <v>40</v>
      </c>
      <c r="V2492" s="51" t="s">
        <v>12162</v>
      </c>
      <c r="W2492" s="51" t="s">
        <v>12163</v>
      </c>
    </row>
    <row r="2493" customFormat="false" ht="120" hidden="false" customHeight="false" outlineLevel="0" collapsed="false">
      <c r="A2493" s="40" t="s">
        <v>11937</v>
      </c>
      <c r="B2493" s="40" t="s">
        <v>12165</v>
      </c>
      <c r="C2493" s="40" t="s">
        <v>12166</v>
      </c>
      <c r="D2493" s="40" t="s">
        <v>12167</v>
      </c>
      <c r="E2493" s="40" t="s">
        <v>11941</v>
      </c>
      <c r="F2493" s="41" t="n">
        <v>6</v>
      </c>
      <c r="G2493" s="42" t="s">
        <v>1582</v>
      </c>
      <c r="H2493" s="34" t="s">
        <v>31</v>
      </c>
      <c r="I2493" s="34" t="s">
        <v>12168</v>
      </c>
      <c r="J2493" s="43" t="n">
        <v>6000</v>
      </c>
      <c r="K2493" s="44" t="n">
        <v>15</v>
      </c>
      <c r="L2493" s="45" t="s">
        <v>11953</v>
      </c>
      <c r="M2493" s="40" t="s">
        <v>12169</v>
      </c>
      <c r="N2493" s="46" t="s">
        <v>11945</v>
      </c>
      <c r="O2493" s="47" t="s">
        <v>11946</v>
      </c>
      <c r="P2493" s="48" t="s">
        <v>37</v>
      </c>
      <c r="Q2493" s="49" t="s">
        <v>11947</v>
      </c>
      <c r="R2493" s="49" t="s">
        <v>11947</v>
      </c>
      <c r="S2493" s="49" t="s">
        <v>11948</v>
      </c>
      <c r="T2493" s="49" t="s">
        <v>40</v>
      </c>
      <c r="V2493" s="51" t="s">
        <v>12166</v>
      </c>
      <c r="W2493" s="51" t="s">
        <v>12167</v>
      </c>
    </row>
    <row r="2494" customFormat="false" ht="75" hidden="false" customHeight="false" outlineLevel="0" collapsed="false">
      <c r="A2494" s="40" t="s">
        <v>11937</v>
      </c>
      <c r="B2494" s="40" t="s">
        <v>12170</v>
      </c>
      <c r="C2494" s="40" t="s">
        <v>12171</v>
      </c>
      <c r="D2494" s="40" t="s">
        <v>12172</v>
      </c>
      <c r="E2494" s="40" t="s">
        <v>11941</v>
      </c>
      <c r="F2494" s="41" t="n">
        <v>6</v>
      </c>
      <c r="G2494" s="42" t="s">
        <v>1582</v>
      </c>
      <c r="H2494" s="34" t="s">
        <v>31</v>
      </c>
      <c r="I2494" s="34" t="s">
        <v>11992</v>
      </c>
      <c r="J2494" s="43" t="n">
        <v>6000</v>
      </c>
      <c r="K2494" s="44" t="n">
        <v>35</v>
      </c>
      <c r="L2494" s="45" t="s">
        <v>11953</v>
      </c>
      <c r="M2494" s="40" t="s">
        <v>12173</v>
      </c>
      <c r="N2494" s="46" t="s">
        <v>11945</v>
      </c>
      <c r="O2494" s="47" t="s">
        <v>11946</v>
      </c>
      <c r="P2494" s="48" t="s">
        <v>37</v>
      </c>
      <c r="Q2494" s="49" t="s">
        <v>11947</v>
      </c>
      <c r="R2494" s="49" t="s">
        <v>11947</v>
      </c>
      <c r="S2494" s="49" t="s">
        <v>11948</v>
      </c>
      <c r="T2494" s="49" t="s">
        <v>40</v>
      </c>
      <c r="V2494" s="51" t="s">
        <v>12171</v>
      </c>
      <c r="W2494" s="51" t="s">
        <v>12172</v>
      </c>
    </row>
    <row r="2495" customFormat="false" ht="105" hidden="false" customHeight="false" outlineLevel="0" collapsed="false">
      <c r="A2495" s="40" t="s">
        <v>11937</v>
      </c>
      <c r="B2495" s="40" t="s">
        <v>12174</v>
      </c>
      <c r="C2495" s="40" t="s">
        <v>12175</v>
      </c>
      <c r="D2495" s="40" t="s">
        <v>12176</v>
      </c>
      <c r="E2495" s="40" t="s">
        <v>11941</v>
      </c>
      <c r="F2495" s="41" t="n">
        <v>6</v>
      </c>
      <c r="G2495" s="42" t="s">
        <v>1582</v>
      </c>
      <c r="H2495" s="34" t="s">
        <v>136</v>
      </c>
      <c r="I2495" s="34" t="s">
        <v>12177</v>
      </c>
      <c r="J2495" s="43" t="n">
        <v>6000</v>
      </c>
      <c r="K2495" s="44" t="n">
        <v>80</v>
      </c>
      <c r="L2495" s="45" t="s">
        <v>11953</v>
      </c>
      <c r="M2495" s="40" t="s">
        <v>12178</v>
      </c>
      <c r="N2495" s="46" t="s">
        <v>11945</v>
      </c>
      <c r="O2495" s="47" t="s">
        <v>11946</v>
      </c>
      <c r="P2495" s="48" t="s">
        <v>37</v>
      </c>
      <c r="Q2495" s="49" t="s">
        <v>11947</v>
      </c>
      <c r="R2495" s="49" t="s">
        <v>11947</v>
      </c>
      <c r="S2495" s="49" t="s">
        <v>11948</v>
      </c>
      <c r="T2495" s="49" t="s">
        <v>40</v>
      </c>
      <c r="V2495" s="51" t="s">
        <v>12175</v>
      </c>
      <c r="W2495" s="51" t="s">
        <v>12176</v>
      </c>
    </row>
    <row r="2496" customFormat="false" ht="60" hidden="false" customHeight="false" outlineLevel="0" collapsed="false">
      <c r="A2496" s="40" t="s">
        <v>11937</v>
      </c>
      <c r="B2496" s="40" t="s">
        <v>12179</v>
      </c>
      <c r="C2496" s="40" t="s">
        <v>12180</v>
      </c>
      <c r="D2496" s="40" t="s">
        <v>12114</v>
      </c>
      <c r="E2496" s="40" t="s">
        <v>11941</v>
      </c>
      <c r="F2496" s="41" t="n">
        <v>6</v>
      </c>
      <c r="G2496" s="42" t="s">
        <v>2653</v>
      </c>
      <c r="H2496" s="34" t="s">
        <v>31</v>
      </c>
      <c r="I2496" s="34" t="s">
        <v>12014</v>
      </c>
      <c r="J2496" s="43" t="n">
        <v>6000</v>
      </c>
      <c r="K2496" s="44" t="n">
        <v>36</v>
      </c>
      <c r="L2496" s="45" t="s">
        <v>11953</v>
      </c>
      <c r="M2496" s="40" t="s">
        <v>12181</v>
      </c>
      <c r="N2496" s="46" t="s">
        <v>11945</v>
      </c>
      <c r="O2496" s="47" t="s">
        <v>11946</v>
      </c>
      <c r="P2496" s="48" t="s">
        <v>37</v>
      </c>
      <c r="Q2496" s="49" t="s">
        <v>11947</v>
      </c>
      <c r="R2496" s="49" t="s">
        <v>11947</v>
      </c>
      <c r="S2496" s="49" t="s">
        <v>11948</v>
      </c>
      <c r="T2496" s="49" t="s">
        <v>40</v>
      </c>
      <c r="V2496" s="51" t="s">
        <v>12180</v>
      </c>
      <c r="W2496" s="51" t="s">
        <v>12114</v>
      </c>
    </row>
    <row r="2497" customFormat="false" ht="120" hidden="false" customHeight="false" outlineLevel="0" collapsed="false">
      <c r="A2497" s="40" t="s">
        <v>11937</v>
      </c>
      <c r="B2497" s="40" t="s">
        <v>12182</v>
      </c>
      <c r="C2497" s="40" t="s">
        <v>12183</v>
      </c>
      <c r="D2497" s="40" t="s">
        <v>12184</v>
      </c>
      <c r="E2497" s="40" t="s">
        <v>11941</v>
      </c>
      <c r="F2497" s="41" t="n">
        <v>6</v>
      </c>
      <c r="G2497" s="42" t="s">
        <v>2653</v>
      </c>
      <c r="H2497" s="34" t="s">
        <v>136</v>
      </c>
      <c r="I2497" s="34" t="s">
        <v>4202</v>
      </c>
      <c r="J2497" s="43" t="n">
        <v>6000</v>
      </c>
      <c r="K2497" s="44" t="n">
        <v>30</v>
      </c>
      <c r="L2497" s="45" t="s">
        <v>11953</v>
      </c>
      <c r="M2497" s="40" t="s">
        <v>12185</v>
      </c>
      <c r="N2497" s="46" t="s">
        <v>11945</v>
      </c>
      <c r="O2497" s="47" t="s">
        <v>11946</v>
      </c>
      <c r="P2497" s="48" t="s">
        <v>37</v>
      </c>
      <c r="Q2497" s="49" t="s">
        <v>11947</v>
      </c>
      <c r="R2497" s="49" t="s">
        <v>11947</v>
      </c>
      <c r="S2497" s="49" t="s">
        <v>11948</v>
      </c>
      <c r="T2497" s="49" t="s">
        <v>40</v>
      </c>
      <c r="V2497" s="51" t="s">
        <v>12183</v>
      </c>
      <c r="W2497" s="51" t="s">
        <v>12184</v>
      </c>
    </row>
    <row r="2498" customFormat="false" ht="90" hidden="false" customHeight="false" outlineLevel="0" collapsed="false">
      <c r="A2498" s="40" t="s">
        <v>12186</v>
      </c>
      <c r="B2498" s="40" t="s">
        <v>12187</v>
      </c>
      <c r="C2498" s="40" t="s">
        <v>12188</v>
      </c>
      <c r="D2498" s="40" t="s">
        <v>12189</v>
      </c>
      <c r="E2498" s="40" t="s">
        <v>12190</v>
      </c>
      <c r="F2498" s="41" t="n">
        <v>6</v>
      </c>
      <c r="G2498" s="42" t="s">
        <v>408</v>
      </c>
      <c r="H2498" s="34" t="s">
        <v>31</v>
      </c>
      <c r="I2498" s="34" t="s">
        <v>770</v>
      </c>
      <c r="J2498" s="43" t="n">
        <v>6000</v>
      </c>
      <c r="K2498" s="44" t="n">
        <v>50</v>
      </c>
      <c r="L2498" s="45" t="s">
        <v>12191</v>
      </c>
      <c r="M2498" s="40" t="s">
        <v>12192</v>
      </c>
      <c r="N2498" s="46" t="s">
        <v>12193</v>
      </c>
      <c r="O2498" s="47" t="s">
        <v>12194</v>
      </c>
      <c r="P2498" s="48" t="s">
        <v>37</v>
      </c>
      <c r="Q2498" s="49" t="s">
        <v>12195</v>
      </c>
      <c r="R2498" s="49" t="s">
        <v>12195</v>
      </c>
      <c r="S2498" s="49" t="s">
        <v>12196</v>
      </c>
      <c r="T2498" s="49" t="s">
        <v>1255</v>
      </c>
      <c r="V2498" s="51" t="s">
        <v>12188</v>
      </c>
      <c r="W2498" s="51" t="s">
        <v>12189</v>
      </c>
    </row>
    <row r="2499" customFormat="false" ht="105" hidden="false" customHeight="false" outlineLevel="0" collapsed="false">
      <c r="A2499" s="40" t="s">
        <v>12186</v>
      </c>
      <c r="B2499" s="40" t="s">
        <v>12197</v>
      </c>
      <c r="C2499" s="40" t="s">
        <v>12198</v>
      </c>
      <c r="D2499" s="40" t="s">
        <v>12199</v>
      </c>
      <c r="E2499" s="40" t="s">
        <v>12190</v>
      </c>
      <c r="F2499" s="41" t="n">
        <v>18</v>
      </c>
      <c r="G2499" s="42" t="s">
        <v>3623</v>
      </c>
      <c r="H2499" s="34" t="s">
        <v>136</v>
      </c>
      <c r="I2499" s="34" t="s">
        <v>4202</v>
      </c>
      <c r="J2499" s="43" t="n">
        <v>18000</v>
      </c>
      <c r="K2499" s="44" t="n">
        <v>50</v>
      </c>
      <c r="L2499" s="45" t="s">
        <v>12200</v>
      </c>
      <c r="M2499" s="40" t="s">
        <v>12201</v>
      </c>
      <c r="N2499" s="46" t="s">
        <v>12193</v>
      </c>
      <c r="O2499" s="47" t="s">
        <v>12194</v>
      </c>
      <c r="P2499" s="48" t="s">
        <v>37</v>
      </c>
      <c r="Q2499" s="49" t="s">
        <v>12195</v>
      </c>
      <c r="R2499" s="49" t="s">
        <v>12195</v>
      </c>
      <c r="S2499" s="49" t="s">
        <v>12196</v>
      </c>
      <c r="T2499" s="49" t="s">
        <v>1255</v>
      </c>
      <c r="V2499" s="51" t="s">
        <v>12198</v>
      </c>
      <c r="W2499" s="51" t="s">
        <v>12202</v>
      </c>
    </row>
    <row r="2500" customFormat="false" ht="90" hidden="false" customHeight="false" outlineLevel="0" collapsed="false">
      <c r="A2500" s="40" t="s">
        <v>12186</v>
      </c>
      <c r="B2500" s="40" t="s">
        <v>12203</v>
      </c>
      <c r="C2500" s="40" t="s">
        <v>12204</v>
      </c>
      <c r="D2500" s="40" t="s">
        <v>12205</v>
      </c>
      <c r="E2500" s="40" t="s">
        <v>12190</v>
      </c>
      <c r="F2500" s="41" t="n">
        <v>6</v>
      </c>
      <c r="G2500" s="42" t="s">
        <v>54</v>
      </c>
      <c r="H2500" s="34" t="s">
        <v>31</v>
      </c>
      <c r="I2500" s="34" t="s">
        <v>12206</v>
      </c>
      <c r="J2500" s="43" t="n">
        <v>6000</v>
      </c>
      <c r="K2500" s="44" t="n">
        <v>30</v>
      </c>
      <c r="L2500" s="45" t="s">
        <v>12200</v>
      </c>
      <c r="M2500" s="40" t="s">
        <v>12207</v>
      </c>
      <c r="N2500" s="46" t="s">
        <v>12193</v>
      </c>
      <c r="O2500" s="47" t="s">
        <v>12194</v>
      </c>
      <c r="P2500" s="48" t="s">
        <v>37</v>
      </c>
      <c r="Q2500" s="49" t="s">
        <v>12195</v>
      </c>
      <c r="R2500" s="49" t="s">
        <v>12195</v>
      </c>
      <c r="S2500" s="49" t="s">
        <v>12196</v>
      </c>
      <c r="T2500" s="49" t="s">
        <v>1255</v>
      </c>
      <c r="V2500" s="51" t="s">
        <v>12204</v>
      </c>
      <c r="W2500" s="51" t="s">
        <v>12205</v>
      </c>
    </row>
    <row r="2501" customFormat="false" ht="90" hidden="false" customHeight="false" outlineLevel="0" collapsed="false">
      <c r="A2501" s="40" t="s">
        <v>12186</v>
      </c>
      <c r="B2501" s="40" t="s">
        <v>12208</v>
      </c>
      <c r="C2501" s="40" t="s">
        <v>12209</v>
      </c>
      <c r="D2501" s="40" t="s">
        <v>12210</v>
      </c>
      <c r="E2501" s="40" t="s">
        <v>12190</v>
      </c>
      <c r="F2501" s="41" t="n">
        <v>6</v>
      </c>
      <c r="G2501" s="42" t="s">
        <v>56</v>
      </c>
      <c r="H2501" s="34" t="s">
        <v>31</v>
      </c>
      <c r="I2501" s="34" t="s">
        <v>3190</v>
      </c>
      <c r="J2501" s="43" t="n">
        <v>6000</v>
      </c>
      <c r="K2501" s="44" t="n">
        <v>30</v>
      </c>
      <c r="L2501" s="45" t="s">
        <v>12200</v>
      </c>
      <c r="M2501" s="40" t="s">
        <v>12211</v>
      </c>
      <c r="N2501" s="46" t="s">
        <v>12193</v>
      </c>
      <c r="O2501" s="47" t="s">
        <v>12194</v>
      </c>
      <c r="P2501" s="48" t="s">
        <v>37</v>
      </c>
      <c r="Q2501" s="49" t="s">
        <v>12195</v>
      </c>
      <c r="R2501" s="49" t="s">
        <v>12195</v>
      </c>
      <c r="S2501" s="49" t="s">
        <v>12196</v>
      </c>
      <c r="T2501" s="49" t="s">
        <v>1255</v>
      </c>
      <c r="V2501" s="51" t="s">
        <v>12212</v>
      </c>
      <c r="W2501" s="51" t="s">
        <v>12210</v>
      </c>
    </row>
    <row r="2502" customFormat="false" ht="105" hidden="false" customHeight="false" outlineLevel="0" collapsed="false">
      <c r="A2502" s="40" t="s">
        <v>12186</v>
      </c>
      <c r="B2502" s="40" t="s">
        <v>12213</v>
      </c>
      <c r="C2502" s="40" t="s">
        <v>12214</v>
      </c>
      <c r="D2502" s="40" t="s">
        <v>12215</v>
      </c>
      <c r="E2502" s="40" t="s">
        <v>12190</v>
      </c>
      <c r="F2502" s="41" t="n">
        <v>6</v>
      </c>
      <c r="G2502" s="42" t="s">
        <v>1386</v>
      </c>
      <c r="H2502" s="34" t="s">
        <v>31</v>
      </c>
      <c r="I2502" s="34" t="s">
        <v>12216</v>
      </c>
      <c r="J2502" s="43" t="n">
        <v>6000</v>
      </c>
      <c r="K2502" s="44" t="n">
        <v>30</v>
      </c>
      <c r="L2502" s="45" t="s">
        <v>12217</v>
      </c>
      <c r="M2502" s="40" t="s">
        <v>12218</v>
      </c>
      <c r="N2502" s="46" t="s">
        <v>12193</v>
      </c>
      <c r="O2502" s="47" t="s">
        <v>12194</v>
      </c>
      <c r="P2502" s="48" t="s">
        <v>37</v>
      </c>
      <c r="Q2502" s="49" t="s">
        <v>12195</v>
      </c>
      <c r="R2502" s="49" t="s">
        <v>12195</v>
      </c>
      <c r="S2502" s="49" t="s">
        <v>12196</v>
      </c>
      <c r="T2502" s="49" t="s">
        <v>1255</v>
      </c>
      <c r="V2502" s="51" t="s">
        <v>12214</v>
      </c>
      <c r="W2502" s="51" t="s">
        <v>12215</v>
      </c>
    </row>
    <row r="2503" customFormat="false" ht="165" hidden="false" customHeight="false" outlineLevel="0" collapsed="false">
      <c r="A2503" s="40" t="s">
        <v>12186</v>
      </c>
      <c r="B2503" s="40" t="s">
        <v>12219</v>
      </c>
      <c r="C2503" s="40" t="s">
        <v>12220</v>
      </c>
      <c r="D2503" s="40" t="s">
        <v>12221</v>
      </c>
      <c r="E2503" s="40" t="s">
        <v>12190</v>
      </c>
      <c r="F2503" s="41" t="n">
        <v>6</v>
      </c>
      <c r="G2503" s="42" t="s">
        <v>1582</v>
      </c>
      <c r="H2503" s="34" t="s">
        <v>45</v>
      </c>
      <c r="I2503" s="34" t="s">
        <v>46</v>
      </c>
      <c r="J2503" s="43" t="n">
        <v>6000</v>
      </c>
      <c r="K2503" s="44" t="n">
        <v>32</v>
      </c>
      <c r="L2503" s="45" t="s">
        <v>12222</v>
      </c>
      <c r="M2503" s="40" t="s">
        <v>12223</v>
      </c>
      <c r="N2503" s="46" t="s">
        <v>12193</v>
      </c>
      <c r="O2503" s="47" t="s">
        <v>12194</v>
      </c>
      <c r="P2503" s="48" t="s">
        <v>37</v>
      </c>
      <c r="Q2503" s="49" t="s">
        <v>12195</v>
      </c>
      <c r="R2503" s="49" t="s">
        <v>12195</v>
      </c>
      <c r="S2503" s="49" t="s">
        <v>12196</v>
      </c>
      <c r="T2503" s="49" t="s">
        <v>1255</v>
      </c>
      <c r="V2503" s="51" t="s">
        <v>12220</v>
      </c>
      <c r="W2503" s="51" t="s">
        <v>12221</v>
      </c>
    </row>
    <row r="2504" customFormat="false" ht="120" hidden="false" customHeight="false" outlineLevel="0" collapsed="false">
      <c r="A2504" s="40" t="s">
        <v>12186</v>
      </c>
      <c r="B2504" s="40" t="s">
        <v>12224</v>
      </c>
      <c r="C2504" s="40" t="s">
        <v>12225</v>
      </c>
      <c r="D2504" s="40" t="s">
        <v>12226</v>
      </c>
      <c r="E2504" s="40" t="s">
        <v>12190</v>
      </c>
      <c r="F2504" s="41" t="n">
        <v>6</v>
      </c>
      <c r="G2504" s="42" t="s">
        <v>1582</v>
      </c>
      <c r="H2504" s="34" t="s">
        <v>31</v>
      </c>
      <c r="I2504" s="34" t="s">
        <v>744</v>
      </c>
      <c r="J2504" s="43" t="n">
        <v>6000</v>
      </c>
      <c r="K2504" s="44" t="n">
        <v>30</v>
      </c>
      <c r="L2504" s="45" t="s">
        <v>12222</v>
      </c>
      <c r="M2504" s="40" t="s">
        <v>12227</v>
      </c>
      <c r="N2504" s="46" t="s">
        <v>12193</v>
      </c>
      <c r="O2504" s="47" t="s">
        <v>12194</v>
      </c>
      <c r="P2504" s="48" t="s">
        <v>37</v>
      </c>
      <c r="Q2504" s="49" t="s">
        <v>12195</v>
      </c>
      <c r="R2504" s="49" t="s">
        <v>12195</v>
      </c>
      <c r="S2504" s="49" t="s">
        <v>12196</v>
      </c>
      <c r="T2504" s="49" t="s">
        <v>1255</v>
      </c>
      <c r="V2504" s="51" t="s">
        <v>12225</v>
      </c>
      <c r="W2504" s="51" t="s">
        <v>12226</v>
      </c>
    </row>
    <row r="2505" customFormat="false" ht="90" hidden="false" customHeight="false" outlineLevel="0" collapsed="false">
      <c r="A2505" s="40" t="s">
        <v>12186</v>
      </c>
      <c r="B2505" s="40" t="s">
        <v>12228</v>
      </c>
      <c r="C2505" s="40" t="s">
        <v>12229</v>
      </c>
      <c r="D2505" s="40" t="s">
        <v>12230</v>
      </c>
      <c r="E2505" s="40" t="s">
        <v>12190</v>
      </c>
      <c r="F2505" s="41" t="n">
        <v>6</v>
      </c>
      <c r="G2505" s="42" t="s">
        <v>1582</v>
      </c>
      <c r="H2505" s="34" t="s">
        <v>45</v>
      </c>
      <c r="I2505" s="34" t="s">
        <v>46</v>
      </c>
      <c r="J2505" s="43" t="n">
        <v>6000</v>
      </c>
      <c r="K2505" s="44" t="n">
        <v>100</v>
      </c>
      <c r="L2505" s="45" t="s">
        <v>12222</v>
      </c>
      <c r="M2505" s="40" t="s">
        <v>12231</v>
      </c>
      <c r="N2505" s="46" t="s">
        <v>12193</v>
      </c>
      <c r="O2505" s="47" t="s">
        <v>12194</v>
      </c>
      <c r="P2505" s="48" t="s">
        <v>37</v>
      </c>
      <c r="Q2505" s="49" t="s">
        <v>12195</v>
      </c>
      <c r="R2505" s="49" t="s">
        <v>12195</v>
      </c>
      <c r="S2505" s="49" t="s">
        <v>12196</v>
      </c>
      <c r="T2505" s="49" t="s">
        <v>1255</v>
      </c>
      <c r="V2505" s="51" t="s">
        <v>12232</v>
      </c>
      <c r="W2505" s="51" t="s">
        <v>12230</v>
      </c>
    </row>
    <row r="2506" customFormat="false" ht="135" hidden="false" customHeight="false" outlineLevel="0" collapsed="false">
      <c r="A2506" s="40" t="s">
        <v>12186</v>
      </c>
      <c r="B2506" s="40" t="s">
        <v>12233</v>
      </c>
      <c r="C2506" s="40" t="s">
        <v>12234</v>
      </c>
      <c r="D2506" s="40" t="s">
        <v>12235</v>
      </c>
      <c r="E2506" s="40" t="s">
        <v>12190</v>
      </c>
      <c r="F2506" s="41" t="n">
        <v>6</v>
      </c>
      <c r="G2506" s="42" t="s">
        <v>2653</v>
      </c>
      <c r="H2506" s="34" t="s">
        <v>31</v>
      </c>
      <c r="I2506" s="34" t="s">
        <v>770</v>
      </c>
      <c r="J2506" s="43" t="n">
        <v>6000</v>
      </c>
      <c r="K2506" s="44" t="n">
        <v>50</v>
      </c>
      <c r="L2506" s="45" t="s">
        <v>12222</v>
      </c>
      <c r="M2506" s="40" t="s">
        <v>12236</v>
      </c>
      <c r="N2506" s="46" t="s">
        <v>12193</v>
      </c>
      <c r="O2506" s="47" t="s">
        <v>12194</v>
      </c>
      <c r="P2506" s="48" t="s">
        <v>37</v>
      </c>
      <c r="Q2506" s="49" t="s">
        <v>12195</v>
      </c>
      <c r="R2506" s="49" t="s">
        <v>12195</v>
      </c>
      <c r="S2506" s="49" t="s">
        <v>12196</v>
      </c>
      <c r="T2506" s="49" t="s">
        <v>1255</v>
      </c>
      <c r="V2506" s="51" t="s">
        <v>12234</v>
      </c>
      <c r="W2506" s="51" t="s">
        <v>12235</v>
      </c>
    </row>
    <row r="2507" customFormat="false" ht="120" hidden="false" customHeight="false" outlineLevel="0" collapsed="false">
      <c r="A2507" s="40" t="s">
        <v>12186</v>
      </c>
      <c r="B2507" s="40" t="s">
        <v>12237</v>
      </c>
      <c r="C2507" s="40" t="s">
        <v>12238</v>
      </c>
      <c r="D2507" s="40" t="s">
        <v>12226</v>
      </c>
      <c r="E2507" s="40" t="s">
        <v>12190</v>
      </c>
      <c r="F2507" s="41" t="n">
        <v>6</v>
      </c>
      <c r="G2507" s="42" t="s">
        <v>2357</v>
      </c>
      <c r="H2507" s="34" t="s">
        <v>31</v>
      </c>
      <c r="I2507" s="34" t="s">
        <v>656</v>
      </c>
      <c r="J2507" s="43" t="n">
        <v>6000</v>
      </c>
      <c r="K2507" s="44" t="n">
        <v>30</v>
      </c>
      <c r="L2507" s="45" t="s">
        <v>12222</v>
      </c>
      <c r="M2507" s="40" t="s">
        <v>12239</v>
      </c>
      <c r="N2507" s="46" t="s">
        <v>12193</v>
      </c>
      <c r="O2507" s="47" t="s">
        <v>12194</v>
      </c>
      <c r="P2507" s="48" t="s">
        <v>37</v>
      </c>
      <c r="Q2507" s="49" t="s">
        <v>12195</v>
      </c>
      <c r="R2507" s="49" t="s">
        <v>12195</v>
      </c>
      <c r="S2507" s="49" t="s">
        <v>12196</v>
      </c>
      <c r="T2507" s="49" t="s">
        <v>1255</v>
      </c>
      <c r="V2507" s="51" t="s">
        <v>12238</v>
      </c>
      <c r="W2507" s="51" t="s">
        <v>12226</v>
      </c>
    </row>
    <row r="2508" customFormat="false" ht="90" hidden="false" customHeight="false" outlineLevel="0" collapsed="false">
      <c r="A2508" s="40" t="s">
        <v>12240</v>
      </c>
      <c r="B2508" s="40" t="s">
        <v>12241</v>
      </c>
      <c r="C2508" s="40" t="s">
        <v>12242</v>
      </c>
      <c r="D2508" s="40" t="s">
        <v>12243</v>
      </c>
      <c r="E2508" s="40" t="s">
        <v>12244</v>
      </c>
      <c r="F2508" s="41" t="n">
        <v>6</v>
      </c>
      <c r="G2508" s="42" t="s">
        <v>1429</v>
      </c>
      <c r="H2508" s="34" t="s">
        <v>31</v>
      </c>
      <c r="I2508" s="34" t="s">
        <v>12245</v>
      </c>
      <c r="J2508" s="43" t="n">
        <v>6000</v>
      </c>
      <c r="K2508" s="44" t="n">
        <v>30</v>
      </c>
      <c r="L2508" s="45" t="s">
        <v>5282</v>
      </c>
      <c r="M2508" s="40" t="s">
        <v>12246</v>
      </c>
      <c r="N2508" s="46" t="s">
        <v>12247</v>
      </c>
      <c r="O2508" s="47" t="s">
        <v>12248</v>
      </c>
      <c r="P2508" s="48" t="s">
        <v>37</v>
      </c>
      <c r="Q2508" s="49" t="s">
        <v>12195</v>
      </c>
      <c r="R2508" s="49" t="s">
        <v>12195</v>
      </c>
      <c r="S2508" s="49" t="s">
        <v>12249</v>
      </c>
      <c r="T2508" s="49" t="s">
        <v>1255</v>
      </c>
      <c r="V2508" s="51" t="s">
        <v>12250</v>
      </c>
      <c r="W2508" s="51" t="s">
        <v>12243</v>
      </c>
    </row>
    <row r="2509" customFormat="false" ht="90" hidden="false" customHeight="false" outlineLevel="0" collapsed="false">
      <c r="A2509" s="40" t="s">
        <v>12240</v>
      </c>
      <c r="B2509" s="40" t="s">
        <v>12251</v>
      </c>
      <c r="C2509" s="40" t="s">
        <v>12252</v>
      </c>
      <c r="D2509" s="40" t="s">
        <v>12253</v>
      </c>
      <c r="E2509" s="40" t="s">
        <v>12244</v>
      </c>
      <c r="F2509" s="41" t="n">
        <v>6</v>
      </c>
      <c r="G2509" s="42" t="s">
        <v>1408</v>
      </c>
      <c r="H2509" s="34" t="s">
        <v>31</v>
      </c>
      <c r="I2509" s="34" t="s">
        <v>12245</v>
      </c>
      <c r="J2509" s="43" t="n">
        <v>6000</v>
      </c>
      <c r="K2509" s="44" t="n">
        <v>30</v>
      </c>
      <c r="L2509" s="45" t="s">
        <v>5282</v>
      </c>
      <c r="M2509" s="40" t="s">
        <v>12254</v>
      </c>
      <c r="N2509" s="46" t="s">
        <v>12247</v>
      </c>
      <c r="O2509" s="47" t="s">
        <v>12248</v>
      </c>
      <c r="P2509" s="48" t="s">
        <v>37</v>
      </c>
      <c r="Q2509" s="49" t="s">
        <v>12195</v>
      </c>
      <c r="R2509" s="49" t="s">
        <v>12195</v>
      </c>
      <c r="S2509" s="49" t="s">
        <v>12249</v>
      </c>
      <c r="T2509" s="49" t="s">
        <v>1255</v>
      </c>
      <c r="V2509" s="51" t="s">
        <v>12252</v>
      </c>
      <c r="W2509" s="51" t="s">
        <v>12253</v>
      </c>
    </row>
    <row r="2510" customFormat="false" ht="90" hidden="false" customHeight="false" outlineLevel="0" collapsed="false">
      <c r="A2510" s="40" t="s">
        <v>12240</v>
      </c>
      <c r="B2510" s="40" t="s">
        <v>12255</v>
      </c>
      <c r="C2510" s="40" t="s">
        <v>12256</v>
      </c>
      <c r="D2510" s="40" t="s">
        <v>12257</v>
      </c>
      <c r="E2510" s="40" t="s">
        <v>12244</v>
      </c>
      <c r="F2510" s="41" t="n">
        <v>6</v>
      </c>
      <c r="G2510" s="42" t="s">
        <v>1139</v>
      </c>
      <c r="H2510" s="34" t="s">
        <v>31</v>
      </c>
      <c r="I2510" s="34" t="s">
        <v>12245</v>
      </c>
      <c r="J2510" s="43" t="n">
        <v>6000</v>
      </c>
      <c r="K2510" s="44" t="n">
        <v>30</v>
      </c>
      <c r="L2510" s="45" t="s">
        <v>5282</v>
      </c>
      <c r="M2510" s="40" t="s">
        <v>12258</v>
      </c>
      <c r="N2510" s="46" t="s">
        <v>12247</v>
      </c>
      <c r="O2510" s="47" t="s">
        <v>12248</v>
      </c>
      <c r="P2510" s="48" t="s">
        <v>37</v>
      </c>
      <c r="Q2510" s="49" t="s">
        <v>12195</v>
      </c>
      <c r="R2510" s="49" t="s">
        <v>12195</v>
      </c>
      <c r="S2510" s="49" t="s">
        <v>12249</v>
      </c>
      <c r="T2510" s="49" t="s">
        <v>1255</v>
      </c>
      <c r="V2510" s="51" t="s">
        <v>12256</v>
      </c>
      <c r="W2510" s="51" t="s">
        <v>12257</v>
      </c>
    </row>
    <row r="2511" customFormat="false" ht="90" hidden="false" customHeight="false" outlineLevel="0" collapsed="false">
      <c r="A2511" s="40" t="s">
        <v>12240</v>
      </c>
      <c r="B2511" s="40" t="s">
        <v>12259</v>
      </c>
      <c r="C2511" s="46" t="s">
        <v>12260</v>
      </c>
      <c r="D2511" s="40" t="s">
        <v>12261</v>
      </c>
      <c r="E2511" s="40" t="s">
        <v>12244</v>
      </c>
      <c r="F2511" s="41" t="n">
        <v>6</v>
      </c>
      <c r="G2511" s="42" t="s">
        <v>526</v>
      </c>
      <c r="H2511" s="34" t="s">
        <v>31</v>
      </c>
      <c r="I2511" s="34" t="s">
        <v>12245</v>
      </c>
      <c r="J2511" s="43" t="n">
        <v>6000</v>
      </c>
      <c r="K2511" s="44" t="n">
        <v>30</v>
      </c>
      <c r="L2511" s="45" t="s">
        <v>5282</v>
      </c>
      <c r="M2511" s="40" t="s">
        <v>12262</v>
      </c>
      <c r="N2511" s="46" t="s">
        <v>12247</v>
      </c>
      <c r="O2511" s="47" t="s">
        <v>12248</v>
      </c>
      <c r="P2511" s="48" t="s">
        <v>37</v>
      </c>
      <c r="Q2511" s="49" t="s">
        <v>12195</v>
      </c>
      <c r="R2511" s="49" t="s">
        <v>12195</v>
      </c>
      <c r="S2511" s="49" t="s">
        <v>12249</v>
      </c>
      <c r="T2511" s="49" t="s">
        <v>1255</v>
      </c>
      <c r="V2511" s="52" t="s">
        <v>12263</v>
      </c>
      <c r="W2511" s="51" t="s">
        <v>12261</v>
      </c>
    </row>
    <row r="2512" customFormat="false" ht="120" hidden="false" customHeight="false" outlineLevel="0" collapsed="false">
      <c r="A2512" s="40" t="s">
        <v>12240</v>
      </c>
      <c r="B2512" s="40" t="s">
        <v>12264</v>
      </c>
      <c r="C2512" s="40" t="s">
        <v>12265</v>
      </c>
      <c r="D2512" s="40" t="s">
        <v>12266</v>
      </c>
      <c r="E2512" s="40" t="s">
        <v>12244</v>
      </c>
      <c r="F2512" s="41" t="n">
        <v>6</v>
      </c>
      <c r="G2512" s="42" t="s">
        <v>1688</v>
      </c>
      <c r="H2512" s="34" t="s">
        <v>31</v>
      </c>
      <c r="I2512" s="34" t="s">
        <v>12245</v>
      </c>
      <c r="J2512" s="43" t="n">
        <v>6000</v>
      </c>
      <c r="K2512" s="44" t="n">
        <v>30</v>
      </c>
      <c r="L2512" s="45" t="s">
        <v>5282</v>
      </c>
      <c r="M2512" s="40" t="s">
        <v>12267</v>
      </c>
      <c r="N2512" s="46" t="s">
        <v>12247</v>
      </c>
      <c r="O2512" s="47" t="s">
        <v>12248</v>
      </c>
      <c r="P2512" s="48" t="s">
        <v>37</v>
      </c>
      <c r="Q2512" s="49" t="s">
        <v>12195</v>
      </c>
      <c r="R2512" s="49" t="s">
        <v>12195</v>
      </c>
      <c r="S2512" s="49" t="s">
        <v>12249</v>
      </c>
      <c r="T2512" s="49" t="s">
        <v>1255</v>
      </c>
      <c r="V2512" s="51" t="s">
        <v>12265</v>
      </c>
      <c r="W2512" s="51" t="s">
        <v>12266</v>
      </c>
    </row>
    <row r="2513" customFormat="false" ht="120" hidden="false" customHeight="false" outlineLevel="0" collapsed="false">
      <c r="A2513" s="40" t="s">
        <v>12240</v>
      </c>
      <c r="B2513" s="40" t="s">
        <v>12268</v>
      </c>
      <c r="C2513" s="40" t="s">
        <v>12269</v>
      </c>
      <c r="D2513" s="40" t="s">
        <v>12270</v>
      </c>
      <c r="E2513" s="40" t="s">
        <v>12244</v>
      </c>
      <c r="F2513" s="41" t="n">
        <v>6</v>
      </c>
      <c r="G2513" s="42" t="s">
        <v>1582</v>
      </c>
      <c r="H2513" s="34" t="s">
        <v>31</v>
      </c>
      <c r="I2513" s="34" t="s">
        <v>12245</v>
      </c>
      <c r="J2513" s="43" t="n">
        <v>6000</v>
      </c>
      <c r="K2513" s="44" t="n">
        <v>30</v>
      </c>
      <c r="L2513" s="45" t="s">
        <v>5282</v>
      </c>
      <c r="M2513" s="40" t="s">
        <v>12271</v>
      </c>
      <c r="N2513" s="46" t="s">
        <v>12247</v>
      </c>
      <c r="O2513" s="47" t="s">
        <v>12248</v>
      </c>
      <c r="P2513" s="48" t="s">
        <v>37</v>
      </c>
      <c r="Q2513" s="49" t="s">
        <v>12195</v>
      </c>
      <c r="R2513" s="49" t="s">
        <v>12195</v>
      </c>
      <c r="S2513" s="49" t="s">
        <v>12249</v>
      </c>
      <c r="T2513" s="49" t="s">
        <v>1255</v>
      </c>
      <c r="V2513" s="51" t="s">
        <v>12269</v>
      </c>
      <c r="W2513" s="51" t="s">
        <v>12270</v>
      </c>
    </row>
    <row r="2514" customFormat="false" ht="90" hidden="false" customHeight="false" outlineLevel="0" collapsed="false">
      <c r="A2514" s="40" t="s">
        <v>12272</v>
      </c>
      <c r="B2514" s="40" t="s">
        <v>12273</v>
      </c>
      <c r="C2514" s="40" t="s">
        <v>12274</v>
      </c>
      <c r="D2514" s="40" t="s">
        <v>12275</v>
      </c>
      <c r="E2514" s="40" t="s">
        <v>12190</v>
      </c>
      <c r="F2514" s="41" t="n">
        <v>6</v>
      </c>
      <c r="G2514" s="42" t="s">
        <v>72</v>
      </c>
      <c r="H2514" s="34" t="s">
        <v>31</v>
      </c>
      <c r="I2514" s="34" t="s">
        <v>12276</v>
      </c>
      <c r="J2514" s="43" t="n">
        <v>0</v>
      </c>
      <c r="K2514" s="44" t="n">
        <v>40</v>
      </c>
      <c r="L2514" s="45" t="s">
        <v>12277</v>
      </c>
      <c r="M2514" s="40" t="s">
        <v>12278</v>
      </c>
      <c r="N2514" s="46" t="s">
        <v>12279</v>
      </c>
      <c r="O2514" s="47" t="s">
        <v>12280</v>
      </c>
      <c r="P2514" s="48" t="s">
        <v>37</v>
      </c>
      <c r="Q2514" s="49" t="s">
        <v>12195</v>
      </c>
      <c r="R2514" s="49" t="s">
        <v>12195</v>
      </c>
      <c r="S2514" s="49" t="s">
        <v>12281</v>
      </c>
      <c r="T2514" s="49" t="s">
        <v>6458</v>
      </c>
      <c r="V2514" s="51" t="s">
        <v>12282</v>
      </c>
      <c r="W2514" s="51" t="s">
        <v>12275</v>
      </c>
    </row>
    <row r="2515" customFormat="false" ht="90" hidden="false" customHeight="false" outlineLevel="0" collapsed="false">
      <c r="A2515" s="40" t="s">
        <v>12272</v>
      </c>
      <c r="B2515" s="40" t="s">
        <v>12283</v>
      </c>
      <c r="C2515" s="40" t="s">
        <v>12284</v>
      </c>
      <c r="D2515" s="40" t="s">
        <v>12285</v>
      </c>
      <c r="E2515" s="40" t="s">
        <v>12190</v>
      </c>
      <c r="F2515" s="41" t="n">
        <v>6</v>
      </c>
      <c r="G2515" s="42" t="s">
        <v>72</v>
      </c>
      <c r="H2515" s="34" t="s">
        <v>45</v>
      </c>
      <c r="I2515" s="34" t="s">
        <v>12286</v>
      </c>
      <c r="J2515" s="43" t="n">
        <v>0</v>
      </c>
      <c r="K2515" s="44" t="n">
        <v>20</v>
      </c>
      <c r="L2515" s="45" t="s">
        <v>12277</v>
      </c>
      <c r="M2515" s="40" t="s">
        <v>12287</v>
      </c>
      <c r="N2515" s="46" t="s">
        <v>12279</v>
      </c>
      <c r="O2515" s="47" t="s">
        <v>12280</v>
      </c>
      <c r="P2515" s="48" t="s">
        <v>37</v>
      </c>
      <c r="Q2515" s="49" t="s">
        <v>12195</v>
      </c>
      <c r="R2515" s="49" t="s">
        <v>12195</v>
      </c>
      <c r="S2515" s="49" t="s">
        <v>12281</v>
      </c>
      <c r="T2515" s="49" t="s">
        <v>6458</v>
      </c>
      <c r="V2515" s="51" t="s">
        <v>12288</v>
      </c>
      <c r="W2515" s="51" t="s">
        <v>12285</v>
      </c>
    </row>
    <row r="2516" customFormat="false" ht="75" hidden="false" customHeight="false" outlineLevel="0" collapsed="false">
      <c r="A2516" s="40" t="s">
        <v>12272</v>
      </c>
      <c r="B2516" s="40" t="s">
        <v>12289</v>
      </c>
      <c r="C2516" s="40" t="s">
        <v>12290</v>
      </c>
      <c r="D2516" s="40" t="s">
        <v>12291</v>
      </c>
      <c r="E2516" s="40" t="s">
        <v>12190</v>
      </c>
      <c r="F2516" s="41" t="n">
        <v>6</v>
      </c>
      <c r="G2516" s="42" t="s">
        <v>72</v>
      </c>
      <c r="H2516" s="34" t="s">
        <v>45</v>
      </c>
      <c r="I2516" s="34" t="s">
        <v>12286</v>
      </c>
      <c r="J2516" s="43" t="n">
        <v>0</v>
      </c>
      <c r="K2516" s="44" t="n">
        <v>30</v>
      </c>
      <c r="L2516" s="45" t="s">
        <v>12277</v>
      </c>
      <c r="M2516" s="40" t="s">
        <v>12292</v>
      </c>
      <c r="N2516" s="46" t="s">
        <v>12279</v>
      </c>
      <c r="O2516" s="47" t="s">
        <v>12280</v>
      </c>
      <c r="P2516" s="48" t="s">
        <v>37</v>
      </c>
      <c r="Q2516" s="49" t="s">
        <v>12195</v>
      </c>
      <c r="R2516" s="49" t="s">
        <v>12195</v>
      </c>
      <c r="S2516" s="49" t="s">
        <v>12281</v>
      </c>
      <c r="T2516" s="49" t="s">
        <v>6458</v>
      </c>
      <c r="V2516" s="51" t="s">
        <v>12293</v>
      </c>
      <c r="W2516" s="51" t="s">
        <v>12291</v>
      </c>
    </row>
    <row r="2517" customFormat="false" ht="90" hidden="false" customHeight="false" outlineLevel="0" collapsed="false">
      <c r="A2517" s="40" t="s">
        <v>12272</v>
      </c>
      <c r="B2517" s="40" t="s">
        <v>12294</v>
      </c>
      <c r="C2517" s="40" t="s">
        <v>12295</v>
      </c>
      <c r="D2517" s="40" t="s">
        <v>12296</v>
      </c>
      <c r="E2517" s="40" t="s">
        <v>12190</v>
      </c>
      <c r="F2517" s="41" t="n">
        <v>6</v>
      </c>
      <c r="G2517" s="42" t="s">
        <v>72</v>
      </c>
      <c r="H2517" s="34" t="s">
        <v>45</v>
      </c>
      <c r="I2517" s="34" t="s">
        <v>12286</v>
      </c>
      <c r="J2517" s="43" t="n">
        <v>0</v>
      </c>
      <c r="K2517" s="44" t="n">
        <v>40</v>
      </c>
      <c r="L2517" s="45" t="s">
        <v>12277</v>
      </c>
      <c r="M2517" s="40" t="s">
        <v>12297</v>
      </c>
      <c r="N2517" s="46" t="s">
        <v>12279</v>
      </c>
      <c r="O2517" s="47" t="s">
        <v>12280</v>
      </c>
      <c r="P2517" s="48" t="s">
        <v>37</v>
      </c>
      <c r="Q2517" s="49" t="s">
        <v>12195</v>
      </c>
      <c r="R2517" s="49" t="s">
        <v>12195</v>
      </c>
      <c r="S2517" s="49" t="s">
        <v>12281</v>
      </c>
      <c r="T2517" s="49" t="s">
        <v>6458</v>
      </c>
      <c r="V2517" s="51" t="s">
        <v>12298</v>
      </c>
      <c r="W2517" s="51" t="s">
        <v>12296</v>
      </c>
    </row>
    <row r="2518" customFormat="false" ht="75" hidden="false" customHeight="false" outlineLevel="0" collapsed="false">
      <c r="A2518" s="40" t="s">
        <v>12272</v>
      </c>
      <c r="B2518" s="40" t="s">
        <v>12299</v>
      </c>
      <c r="C2518" s="40" t="s">
        <v>12300</v>
      </c>
      <c r="D2518" s="40" t="s">
        <v>12301</v>
      </c>
      <c r="E2518" s="40" t="s">
        <v>12190</v>
      </c>
      <c r="F2518" s="41" t="n">
        <v>6</v>
      </c>
      <c r="G2518" s="42" t="s">
        <v>72</v>
      </c>
      <c r="H2518" s="34" t="s">
        <v>31</v>
      </c>
      <c r="I2518" s="34" t="s">
        <v>12276</v>
      </c>
      <c r="J2518" s="43" t="n">
        <v>0</v>
      </c>
      <c r="K2518" s="44" t="n">
        <v>40</v>
      </c>
      <c r="L2518" s="45" t="s">
        <v>12277</v>
      </c>
      <c r="M2518" s="40" t="s">
        <v>12302</v>
      </c>
      <c r="N2518" s="46" t="s">
        <v>12279</v>
      </c>
      <c r="O2518" s="47" t="s">
        <v>12280</v>
      </c>
      <c r="P2518" s="48" t="s">
        <v>37</v>
      </c>
      <c r="Q2518" s="49" t="s">
        <v>12195</v>
      </c>
      <c r="R2518" s="49" t="s">
        <v>12195</v>
      </c>
      <c r="S2518" s="49" t="s">
        <v>12281</v>
      </c>
      <c r="T2518" s="49" t="s">
        <v>6458</v>
      </c>
      <c r="V2518" s="51" t="s">
        <v>12303</v>
      </c>
      <c r="W2518" s="51" t="s">
        <v>12301</v>
      </c>
    </row>
    <row r="2519" customFormat="false" ht="105" hidden="false" customHeight="false" outlineLevel="0" collapsed="false">
      <c r="A2519" s="40" t="s">
        <v>12272</v>
      </c>
      <c r="B2519" s="40" t="s">
        <v>12304</v>
      </c>
      <c r="C2519" s="40" t="s">
        <v>12305</v>
      </c>
      <c r="D2519" s="40" t="s">
        <v>12306</v>
      </c>
      <c r="E2519" s="40" t="s">
        <v>12190</v>
      </c>
      <c r="F2519" s="41" t="n">
        <v>6</v>
      </c>
      <c r="G2519" s="42" t="s">
        <v>72</v>
      </c>
      <c r="H2519" s="34" t="s">
        <v>45</v>
      </c>
      <c r="I2519" s="34" t="s">
        <v>12286</v>
      </c>
      <c r="J2519" s="43" t="n">
        <v>0</v>
      </c>
      <c r="K2519" s="44" t="n">
        <v>40</v>
      </c>
      <c r="L2519" s="45" t="s">
        <v>12277</v>
      </c>
      <c r="M2519" s="40" t="s">
        <v>12307</v>
      </c>
      <c r="N2519" s="46" t="s">
        <v>12279</v>
      </c>
      <c r="O2519" s="47" t="s">
        <v>12280</v>
      </c>
      <c r="P2519" s="48" t="s">
        <v>37</v>
      </c>
      <c r="Q2519" s="49" t="s">
        <v>12195</v>
      </c>
      <c r="R2519" s="49" t="s">
        <v>12195</v>
      </c>
      <c r="S2519" s="49" t="s">
        <v>12281</v>
      </c>
      <c r="T2519" s="49" t="s">
        <v>6458</v>
      </c>
      <c r="V2519" s="51" t="s">
        <v>12308</v>
      </c>
      <c r="W2519" s="51" t="s">
        <v>12306</v>
      </c>
    </row>
    <row r="2520" customFormat="false" ht="90" hidden="false" customHeight="false" outlineLevel="0" collapsed="false">
      <c r="A2520" s="40" t="s">
        <v>12272</v>
      </c>
      <c r="B2520" s="40" t="s">
        <v>12309</v>
      </c>
      <c r="C2520" s="40" t="s">
        <v>12310</v>
      </c>
      <c r="D2520" s="40" t="s">
        <v>12311</v>
      </c>
      <c r="E2520" s="40" t="s">
        <v>12190</v>
      </c>
      <c r="F2520" s="41" t="n">
        <v>6</v>
      </c>
      <c r="G2520" s="42" t="s">
        <v>72</v>
      </c>
      <c r="H2520" s="34" t="s">
        <v>31</v>
      </c>
      <c r="I2520" s="34" t="s">
        <v>12276</v>
      </c>
      <c r="J2520" s="43" t="n">
        <v>0</v>
      </c>
      <c r="K2520" s="44" t="n">
        <v>20</v>
      </c>
      <c r="L2520" s="45" t="s">
        <v>12277</v>
      </c>
      <c r="M2520" s="40" t="s">
        <v>12312</v>
      </c>
      <c r="N2520" s="46" t="s">
        <v>12279</v>
      </c>
      <c r="O2520" s="47" t="s">
        <v>12280</v>
      </c>
      <c r="P2520" s="48" t="s">
        <v>37</v>
      </c>
      <c r="Q2520" s="49" t="s">
        <v>12195</v>
      </c>
      <c r="R2520" s="49" t="s">
        <v>12195</v>
      </c>
      <c r="S2520" s="49" t="s">
        <v>12281</v>
      </c>
      <c r="T2520" s="49" t="s">
        <v>6458</v>
      </c>
      <c r="V2520" s="51" t="s">
        <v>12313</v>
      </c>
      <c r="W2520" s="51" t="s">
        <v>12311</v>
      </c>
    </row>
    <row r="2521" customFormat="false" ht="75" hidden="false" customHeight="false" outlineLevel="0" collapsed="false">
      <c r="A2521" s="40" t="s">
        <v>12272</v>
      </c>
      <c r="B2521" s="40" t="s">
        <v>12314</v>
      </c>
      <c r="C2521" s="40" t="s">
        <v>12315</v>
      </c>
      <c r="D2521" s="40" t="s">
        <v>12316</v>
      </c>
      <c r="E2521" s="40" t="s">
        <v>12190</v>
      </c>
      <c r="F2521" s="41" t="n">
        <v>12</v>
      </c>
      <c r="G2521" s="42" t="s">
        <v>8772</v>
      </c>
      <c r="H2521" s="34" t="s">
        <v>31</v>
      </c>
      <c r="I2521" s="34" t="s">
        <v>928</v>
      </c>
      <c r="J2521" s="43" t="n">
        <v>0</v>
      </c>
      <c r="K2521" s="44" t="n">
        <v>30</v>
      </c>
      <c r="L2521" s="45" t="s">
        <v>12277</v>
      </c>
      <c r="M2521" s="40" t="s">
        <v>12317</v>
      </c>
      <c r="N2521" s="46" t="s">
        <v>12279</v>
      </c>
      <c r="O2521" s="47" t="s">
        <v>12280</v>
      </c>
      <c r="P2521" s="48" t="s">
        <v>37</v>
      </c>
      <c r="Q2521" s="49" t="s">
        <v>12195</v>
      </c>
      <c r="R2521" s="49" t="s">
        <v>12195</v>
      </c>
      <c r="S2521" s="49" t="s">
        <v>12281</v>
      </c>
      <c r="T2521" s="49" t="s">
        <v>6458</v>
      </c>
      <c r="V2521" s="51" t="s">
        <v>12318</v>
      </c>
      <c r="W2521" s="51" t="s">
        <v>12316</v>
      </c>
    </row>
    <row r="2522" customFormat="false" ht="75" hidden="false" customHeight="false" outlineLevel="0" collapsed="false">
      <c r="A2522" s="40" t="s">
        <v>12272</v>
      </c>
      <c r="B2522" s="40" t="s">
        <v>12319</v>
      </c>
      <c r="C2522" s="40" t="s">
        <v>12320</v>
      </c>
      <c r="D2522" s="40" t="s">
        <v>12321</v>
      </c>
      <c r="E2522" s="40" t="s">
        <v>12190</v>
      </c>
      <c r="F2522" s="41" t="n">
        <v>12</v>
      </c>
      <c r="G2522" s="42" t="s">
        <v>8772</v>
      </c>
      <c r="H2522" s="34" t="s">
        <v>31</v>
      </c>
      <c r="I2522" s="34" t="s">
        <v>928</v>
      </c>
      <c r="J2522" s="43" t="n">
        <v>0</v>
      </c>
      <c r="K2522" s="44" t="n">
        <v>30</v>
      </c>
      <c r="L2522" s="45" t="s">
        <v>12277</v>
      </c>
      <c r="M2522" s="40" t="s">
        <v>12322</v>
      </c>
      <c r="N2522" s="46" t="s">
        <v>12279</v>
      </c>
      <c r="O2522" s="47" t="s">
        <v>12280</v>
      </c>
      <c r="P2522" s="48" t="s">
        <v>37</v>
      </c>
      <c r="Q2522" s="49" t="s">
        <v>12195</v>
      </c>
      <c r="R2522" s="49" t="s">
        <v>12195</v>
      </c>
      <c r="S2522" s="49" t="s">
        <v>12281</v>
      </c>
      <c r="T2522" s="49" t="s">
        <v>6458</v>
      </c>
      <c r="V2522" s="51" t="s">
        <v>12323</v>
      </c>
      <c r="W2522" s="51" t="s">
        <v>12321</v>
      </c>
    </row>
    <row r="2523" customFormat="false" ht="75" hidden="false" customHeight="false" outlineLevel="0" collapsed="false">
      <c r="A2523" s="40" t="s">
        <v>12272</v>
      </c>
      <c r="B2523" s="40" t="s">
        <v>12324</v>
      </c>
      <c r="C2523" s="40" t="s">
        <v>12325</v>
      </c>
      <c r="D2523" s="40" t="s">
        <v>12326</v>
      </c>
      <c r="E2523" s="40" t="s">
        <v>12190</v>
      </c>
      <c r="F2523" s="41" t="n">
        <v>12</v>
      </c>
      <c r="G2523" s="42" t="s">
        <v>8772</v>
      </c>
      <c r="H2523" s="34" t="s">
        <v>31</v>
      </c>
      <c r="I2523" s="34" t="s">
        <v>928</v>
      </c>
      <c r="J2523" s="43" t="n">
        <v>0</v>
      </c>
      <c r="K2523" s="44" t="n">
        <v>40</v>
      </c>
      <c r="L2523" s="45" t="s">
        <v>12277</v>
      </c>
      <c r="M2523" s="40" t="s">
        <v>12327</v>
      </c>
      <c r="N2523" s="46" t="s">
        <v>12279</v>
      </c>
      <c r="O2523" s="47" t="s">
        <v>12280</v>
      </c>
      <c r="P2523" s="48" t="s">
        <v>37</v>
      </c>
      <c r="Q2523" s="49" t="s">
        <v>12195</v>
      </c>
      <c r="R2523" s="49" t="s">
        <v>12195</v>
      </c>
      <c r="S2523" s="49" t="s">
        <v>12281</v>
      </c>
      <c r="T2523" s="49" t="s">
        <v>6458</v>
      </c>
      <c r="V2523" s="51" t="s">
        <v>12328</v>
      </c>
      <c r="W2523" s="51" t="s">
        <v>12326</v>
      </c>
    </row>
    <row r="2524" customFormat="false" ht="75" hidden="false" customHeight="false" outlineLevel="0" collapsed="false">
      <c r="A2524" s="40" t="s">
        <v>12272</v>
      </c>
      <c r="B2524" s="40" t="s">
        <v>12329</v>
      </c>
      <c r="C2524" s="40" t="s">
        <v>12330</v>
      </c>
      <c r="D2524" s="40" t="s">
        <v>12291</v>
      </c>
      <c r="E2524" s="40" t="s">
        <v>12190</v>
      </c>
      <c r="F2524" s="41" t="n">
        <v>12</v>
      </c>
      <c r="G2524" s="42" t="s">
        <v>8772</v>
      </c>
      <c r="H2524" s="34" t="s">
        <v>31</v>
      </c>
      <c r="I2524" s="34" t="s">
        <v>928</v>
      </c>
      <c r="J2524" s="43" t="n">
        <v>0</v>
      </c>
      <c r="K2524" s="44" t="n">
        <v>20</v>
      </c>
      <c r="L2524" s="45" t="s">
        <v>12277</v>
      </c>
      <c r="M2524" s="40" t="s">
        <v>12331</v>
      </c>
      <c r="N2524" s="46" t="s">
        <v>12279</v>
      </c>
      <c r="O2524" s="47" t="s">
        <v>12280</v>
      </c>
      <c r="P2524" s="48" t="s">
        <v>37</v>
      </c>
      <c r="Q2524" s="49" t="s">
        <v>12195</v>
      </c>
      <c r="R2524" s="49" t="s">
        <v>12195</v>
      </c>
      <c r="S2524" s="49" t="s">
        <v>12281</v>
      </c>
      <c r="T2524" s="49" t="s">
        <v>6458</v>
      </c>
      <c r="V2524" s="51" t="s">
        <v>12332</v>
      </c>
      <c r="W2524" s="51" t="s">
        <v>12291</v>
      </c>
    </row>
    <row r="2525" customFormat="false" ht="75" hidden="false" customHeight="false" outlineLevel="0" collapsed="false">
      <c r="A2525" s="40" t="s">
        <v>12272</v>
      </c>
      <c r="B2525" s="40" t="s">
        <v>12333</v>
      </c>
      <c r="C2525" s="40" t="s">
        <v>12334</v>
      </c>
      <c r="D2525" s="40" t="s">
        <v>12335</v>
      </c>
      <c r="E2525" s="40" t="s">
        <v>12190</v>
      </c>
      <c r="F2525" s="41" t="n">
        <v>12</v>
      </c>
      <c r="G2525" s="42" t="s">
        <v>8772</v>
      </c>
      <c r="H2525" s="34" t="s">
        <v>31</v>
      </c>
      <c r="I2525" s="34" t="s">
        <v>928</v>
      </c>
      <c r="J2525" s="43" t="n">
        <v>0</v>
      </c>
      <c r="K2525" s="44" t="n">
        <v>30</v>
      </c>
      <c r="L2525" s="45" t="s">
        <v>12277</v>
      </c>
      <c r="M2525" s="40" t="s">
        <v>12336</v>
      </c>
      <c r="N2525" s="46" t="s">
        <v>12279</v>
      </c>
      <c r="O2525" s="47" t="s">
        <v>12280</v>
      </c>
      <c r="P2525" s="48" t="s">
        <v>37</v>
      </c>
      <c r="Q2525" s="49" t="s">
        <v>12195</v>
      </c>
      <c r="R2525" s="49" t="s">
        <v>12195</v>
      </c>
      <c r="S2525" s="49" t="s">
        <v>12281</v>
      </c>
      <c r="T2525" s="49" t="s">
        <v>6458</v>
      </c>
      <c r="V2525" s="51" t="s">
        <v>12337</v>
      </c>
      <c r="W2525" s="51" t="s">
        <v>12335</v>
      </c>
    </row>
    <row r="2526" customFormat="false" ht="75" hidden="false" customHeight="false" outlineLevel="0" collapsed="false">
      <c r="A2526" s="40" t="s">
        <v>12272</v>
      </c>
      <c r="B2526" s="40" t="s">
        <v>12338</v>
      </c>
      <c r="C2526" s="40" t="s">
        <v>12339</v>
      </c>
      <c r="D2526" s="40" t="s">
        <v>12340</v>
      </c>
      <c r="E2526" s="40" t="s">
        <v>12190</v>
      </c>
      <c r="F2526" s="41" t="n">
        <v>12</v>
      </c>
      <c r="G2526" s="42" t="s">
        <v>8772</v>
      </c>
      <c r="H2526" s="34" t="s">
        <v>31</v>
      </c>
      <c r="I2526" s="34" t="s">
        <v>928</v>
      </c>
      <c r="J2526" s="43" t="n">
        <v>0</v>
      </c>
      <c r="K2526" s="44" t="n">
        <v>30</v>
      </c>
      <c r="L2526" s="45" t="s">
        <v>12277</v>
      </c>
      <c r="M2526" s="40" t="s">
        <v>12341</v>
      </c>
      <c r="N2526" s="46" t="s">
        <v>12279</v>
      </c>
      <c r="O2526" s="47" t="s">
        <v>12280</v>
      </c>
      <c r="P2526" s="48" t="s">
        <v>37</v>
      </c>
      <c r="Q2526" s="49" t="s">
        <v>12195</v>
      </c>
      <c r="R2526" s="49" t="s">
        <v>12195</v>
      </c>
      <c r="S2526" s="49" t="s">
        <v>12281</v>
      </c>
      <c r="T2526" s="49" t="s">
        <v>6458</v>
      </c>
      <c r="V2526" s="51" t="s">
        <v>12342</v>
      </c>
      <c r="W2526" s="51" t="s">
        <v>12340</v>
      </c>
    </row>
    <row r="2527" customFormat="false" ht="75" hidden="false" customHeight="false" outlineLevel="0" collapsed="false">
      <c r="A2527" s="40" t="s">
        <v>12272</v>
      </c>
      <c r="B2527" s="40" t="s">
        <v>12343</v>
      </c>
      <c r="C2527" s="40" t="s">
        <v>12344</v>
      </c>
      <c r="D2527" s="40" t="s">
        <v>12345</v>
      </c>
      <c r="E2527" s="40" t="s">
        <v>12190</v>
      </c>
      <c r="F2527" s="41" t="n">
        <v>12</v>
      </c>
      <c r="G2527" s="42" t="s">
        <v>8772</v>
      </c>
      <c r="H2527" s="34" t="s">
        <v>31</v>
      </c>
      <c r="I2527" s="34" t="s">
        <v>928</v>
      </c>
      <c r="J2527" s="43" t="n">
        <v>0</v>
      </c>
      <c r="K2527" s="44" t="n">
        <v>20</v>
      </c>
      <c r="L2527" s="45" t="s">
        <v>12277</v>
      </c>
      <c r="M2527" s="40" t="s">
        <v>12346</v>
      </c>
      <c r="N2527" s="46" t="s">
        <v>12279</v>
      </c>
      <c r="O2527" s="47" t="s">
        <v>12280</v>
      </c>
      <c r="P2527" s="48" t="s">
        <v>37</v>
      </c>
      <c r="Q2527" s="49" t="s">
        <v>12195</v>
      </c>
      <c r="R2527" s="49" t="s">
        <v>12195</v>
      </c>
      <c r="S2527" s="49" t="s">
        <v>12281</v>
      </c>
      <c r="T2527" s="49" t="s">
        <v>6458</v>
      </c>
      <c r="V2527" s="51" t="s">
        <v>12347</v>
      </c>
      <c r="W2527" s="51" t="s">
        <v>12345</v>
      </c>
    </row>
    <row r="2528" customFormat="false" ht="75" hidden="false" customHeight="false" outlineLevel="0" collapsed="false">
      <c r="A2528" s="40" t="s">
        <v>12272</v>
      </c>
      <c r="B2528" s="40" t="s">
        <v>12348</v>
      </c>
      <c r="C2528" s="40" t="s">
        <v>12349</v>
      </c>
      <c r="D2528" s="40" t="s">
        <v>12350</v>
      </c>
      <c r="E2528" s="40" t="s">
        <v>12190</v>
      </c>
      <c r="F2528" s="41" t="n">
        <v>12</v>
      </c>
      <c r="G2528" s="42" t="s">
        <v>8772</v>
      </c>
      <c r="H2528" s="34" t="s">
        <v>31</v>
      </c>
      <c r="I2528" s="34" t="s">
        <v>928</v>
      </c>
      <c r="J2528" s="43" t="n">
        <v>0</v>
      </c>
      <c r="K2528" s="44" t="n">
        <v>10</v>
      </c>
      <c r="L2528" s="45" t="s">
        <v>12277</v>
      </c>
      <c r="M2528" s="40" t="s">
        <v>12351</v>
      </c>
      <c r="N2528" s="46" t="s">
        <v>12279</v>
      </c>
      <c r="O2528" s="47" t="s">
        <v>12280</v>
      </c>
      <c r="P2528" s="48" t="s">
        <v>37</v>
      </c>
      <c r="Q2528" s="49" t="s">
        <v>12195</v>
      </c>
      <c r="R2528" s="49" t="s">
        <v>12195</v>
      </c>
      <c r="S2528" s="49" t="s">
        <v>12281</v>
      </c>
      <c r="T2528" s="49" t="s">
        <v>6458</v>
      </c>
      <c r="V2528" s="51" t="s">
        <v>12352</v>
      </c>
      <c r="W2528" s="51" t="s">
        <v>12350</v>
      </c>
    </row>
    <row r="2529" customFormat="false" ht="90" hidden="false" customHeight="false" outlineLevel="0" collapsed="false">
      <c r="A2529" s="40" t="s">
        <v>12272</v>
      </c>
      <c r="B2529" s="40" t="s">
        <v>12353</v>
      </c>
      <c r="C2529" s="40" t="s">
        <v>12354</v>
      </c>
      <c r="D2529" s="40" t="s">
        <v>12355</v>
      </c>
      <c r="E2529" s="40" t="s">
        <v>12190</v>
      </c>
      <c r="F2529" s="41" t="n">
        <v>12</v>
      </c>
      <c r="G2529" s="42" t="s">
        <v>8772</v>
      </c>
      <c r="H2529" s="34" t="s">
        <v>12356</v>
      </c>
      <c r="I2529" s="34" t="s">
        <v>12357</v>
      </c>
      <c r="J2529" s="43" t="n">
        <v>0</v>
      </c>
      <c r="K2529" s="44" t="n">
        <v>30</v>
      </c>
      <c r="L2529" s="45" t="s">
        <v>12277</v>
      </c>
      <c r="M2529" s="40" t="s">
        <v>12358</v>
      </c>
      <c r="N2529" s="46" t="s">
        <v>12279</v>
      </c>
      <c r="O2529" s="47" t="s">
        <v>12280</v>
      </c>
      <c r="P2529" s="48" t="s">
        <v>37</v>
      </c>
      <c r="Q2529" s="49" t="s">
        <v>12195</v>
      </c>
      <c r="R2529" s="49" t="s">
        <v>12195</v>
      </c>
      <c r="S2529" s="49" t="s">
        <v>12281</v>
      </c>
      <c r="T2529" s="49" t="s">
        <v>6458</v>
      </c>
      <c r="V2529" s="51" t="s">
        <v>12359</v>
      </c>
      <c r="W2529" s="51" t="s">
        <v>12355</v>
      </c>
    </row>
    <row r="2530" customFormat="false" ht="90" hidden="false" customHeight="false" outlineLevel="0" collapsed="false">
      <c r="A2530" s="40" t="s">
        <v>12272</v>
      </c>
      <c r="B2530" s="40" t="s">
        <v>12360</v>
      </c>
      <c r="C2530" s="40" t="s">
        <v>12361</v>
      </c>
      <c r="D2530" s="40" t="s">
        <v>12362</v>
      </c>
      <c r="E2530" s="40" t="s">
        <v>12190</v>
      </c>
      <c r="F2530" s="41" t="n">
        <v>12</v>
      </c>
      <c r="G2530" s="42" t="s">
        <v>8772</v>
      </c>
      <c r="H2530" s="34" t="s">
        <v>31</v>
      </c>
      <c r="I2530" s="34" t="s">
        <v>928</v>
      </c>
      <c r="J2530" s="43" t="n">
        <v>0</v>
      </c>
      <c r="K2530" s="44" t="n">
        <v>30</v>
      </c>
      <c r="L2530" s="45" t="s">
        <v>12277</v>
      </c>
      <c r="M2530" s="40" t="s">
        <v>12363</v>
      </c>
      <c r="N2530" s="46" t="s">
        <v>12279</v>
      </c>
      <c r="O2530" s="47" t="s">
        <v>12280</v>
      </c>
      <c r="P2530" s="48" t="s">
        <v>37</v>
      </c>
      <c r="Q2530" s="49" t="s">
        <v>12195</v>
      </c>
      <c r="R2530" s="49" t="s">
        <v>12195</v>
      </c>
      <c r="S2530" s="49" t="s">
        <v>12281</v>
      </c>
      <c r="T2530" s="49" t="s">
        <v>6458</v>
      </c>
      <c r="V2530" s="51" t="s">
        <v>12364</v>
      </c>
      <c r="W2530" s="51" t="s">
        <v>12362</v>
      </c>
    </row>
    <row r="2531" customFormat="false" ht="90" hidden="false" customHeight="false" outlineLevel="0" collapsed="false">
      <c r="A2531" s="40" t="s">
        <v>12272</v>
      </c>
      <c r="B2531" s="40" t="s">
        <v>12365</v>
      </c>
      <c r="C2531" s="40" t="s">
        <v>12366</v>
      </c>
      <c r="D2531" s="40" t="s">
        <v>12367</v>
      </c>
      <c r="E2531" s="40" t="s">
        <v>12190</v>
      </c>
      <c r="F2531" s="41" t="n">
        <v>12</v>
      </c>
      <c r="G2531" s="42" t="s">
        <v>8772</v>
      </c>
      <c r="H2531" s="34" t="s">
        <v>31</v>
      </c>
      <c r="I2531" s="34" t="s">
        <v>928</v>
      </c>
      <c r="J2531" s="43" t="n">
        <v>0</v>
      </c>
      <c r="K2531" s="44" t="n">
        <v>30</v>
      </c>
      <c r="L2531" s="45" t="s">
        <v>12277</v>
      </c>
      <c r="M2531" s="40" t="s">
        <v>12368</v>
      </c>
      <c r="N2531" s="46" t="s">
        <v>12279</v>
      </c>
      <c r="O2531" s="47" t="s">
        <v>12280</v>
      </c>
      <c r="P2531" s="48" t="s">
        <v>37</v>
      </c>
      <c r="Q2531" s="49" t="s">
        <v>12195</v>
      </c>
      <c r="R2531" s="49" t="s">
        <v>12195</v>
      </c>
      <c r="S2531" s="49" t="s">
        <v>12281</v>
      </c>
      <c r="T2531" s="49" t="s">
        <v>6458</v>
      </c>
      <c r="V2531" s="51" t="s">
        <v>12369</v>
      </c>
      <c r="W2531" s="51" t="s">
        <v>12367</v>
      </c>
    </row>
    <row r="2532" customFormat="false" ht="135" hidden="false" customHeight="false" outlineLevel="0" collapsed="false">
      <c r="A2532" s="40" t="s">
        <v>12272</v>
      </c>
      <c r="B2532" s="40" t="s">
        <v>6131</v>
      </c>
      <c r="C2532" s="40" t="s">
        <v>12370</v>
      </c>
      <c r="D2532" s="40" t="s">
        <v>12371</v>
      </c>
      <c r="E2532" s="40" t="s">
        <v>12190</v>
      </c>
      <c r="F2532" s="41" t="n">
        <v>12</v>
      </c>
      <c r="G2532" s="42" t="s">
        <v>8772</v>
      </c>
      <c r="H2532" s="34" t="s">
        <v>45</v>
      </c>
      <c r="I2532" s="34" t="s">
        <v>12286</v>
      </c>
      <c r="J2532" s="43" t="n">
        <v>0</v>
      </c>
      <c r="K2532" s="44" t="n">
        <v>40</v>
      </c>
      <c r="L2532" s="45" t="s">
        <v>12277</v>
      </c>
      <c r="M2532" s="40" t="s">
        <v>12372</v>
      </c>
      <c r="N2532" s="46" t="s">
        <v>12279</v>
      </c>
      <c r="O2532" s="47" t="s">
        <v>12280</v>
      </c>
      <c r="P2532" s="48" t="s">
        <v>37</v>
      </c>
      <c r="Q2532" s="49" t="s">
        <v>12195</v>
      </c>
      <c r="R2532" s="49" t="s">
        <v>12195</v>
      </c>
      <c r="S2532" s="49" t="s">
        <v>12281</v>
      </c>
      <c r="T2532" s="49" t="s">
        <v>6458</v>
      </c>
      <c r="V2532" s="51" t="s">
        <v>12373</v>
      </c>
      <c r="W2532" s="51" t="s">
        <v>12371</v>
      </c>
    </row>
    <row r="2533" customFormat="false" ht="90" hidden="false" customHeight="false" outlineLevel="0" collapsed="false">
      <c r="A2533" s="40" t="s">
        <v>12272</v>
      </c>
      <c r="B2533" s="40" t="s">
        <v>12374</v>
      </c>
      <c r="C2533" s="40" t="s">
        <v>12375</v>
      </c>
      <c r="D2533" s="40" t="s">
        <v>12376</v>
      </c>
      <c r="E2533" s="40" t="s">
        <v>12190</v>
      </c>
      <c r="F2533" s="41" t="n">
        <v>6</v>
      </c>
      <c r="G2533" s="42" t="s">
        <v>1429</v>
      </c>
      <c r="H2533" s="34" t="s">
        <v>31</v>
      </c>
      <c r="I2533" s="34" t="s">
        <v>12377</v>
      </c>
      <c r="J2533" s="43" t="n">
        <v>0</v>
      </c>
      <c r="K2533" s="44" t="n">
        <v>40</v>
      </c>
      <c r="L2533" s="45" t="s">
        <v>12277</v>
      </c>
      <c r="M2533" s="40" t="s">
        <v>12378</v>
      </c>
      <c r="N2533" s="46" t="s">
        <v>12279</v>
      </c>
      <c r="O2533" s="47" t="s">
        <v>12280</v>
      </c>
      <c r="P2533" s="48" t="s">
        <v>37</v>
      </c>
      <c r="Q2533" s="49" t="s">
        <v>12195</v>
      </c>
      <c r="R2533" s="49" t="s">
        <v>12195</v>
      </c>
      <c r="S2533" s="49" t="s">
        <v>12281</v>
      </c>
      <c r="T2533" s="49" t="s">
        <v>6458</v>
      </c>
      <c r="V2533" s="51" t="s">
        <v>12379</v>
      </c>
      <c r="W2533" s="51" t="s">
        <v>12376</v>
      </c>
    </row>
    <row r="2534" customFormat="false" ht="90" hidden="false" customHeight="false" outlineLevel="0" collapsed="false">
      <c r="A2534" s="40" t="s">
        <v>12272</v>
      </c>
      <c r="B2534" s="40" t="s">
        <v>12380</v>
      </c>
      <c r="C2534" s="40" t="s">
        <v>12381</v>
      </c>
      <c r="D2534" s="40" t="s">
        <v>12382</v>
      </c>
      <c r="E2534" s="40" t="s">
        <v>12190</v>
      </c>
      <c r="F2534" s="41" t="n">
        <v>6</v>
      </c>
      <c r="G2534" s="42" t="s">
        <v>1429</v>
      </c>
      <c r="H2534" s="34" t="s">
        <v>31</v>
      </c>
      <c r="I2534" s="34" t="s">
        <v>12377</v>
      </c>
      <c r="J2534" s="43" t="n">
        <v>0</v>
      </c>
      <c r="K2534" s="44" t="n">
        <v>20</v>
      </c>
      <c r="L2534" s="45" t="s">
        <v>12277</v>
      </c>
      <c r="M2534" s="40" t="s">
        <v>12383</v>
      </c>
      <c r="N2534" s="46" t="s">
        <v>12279</v>
      </c>
      <c r="O2534" s="47" t="s">
        <v>12280</v>
      </c>
      <c r="P2534" s="48" t="s">
        <v>37</v>
      </c>
      <c r="Q2534" s="49" t="s">
        <v>12195</v>
      </c>
      <c r="R2534" s="49" t="s">
        <v>12195</v>
      </c>
      <c r="S2534" s="49" t="s">
        <v>12281</v>
      </c>
      <c r="T2534" s="49" t="s">
        <v>6458</v>
      </c>
      <c r="V2534" s="51" t="s">
        <v>12384</v>
      </c>
      <c r="W2534" s="51" t="s">
        <v>12382</v>
      </c>
    </row>
    <row r="2535" customFormat="false" ht="75" hidden="false" customHeight="false" outlineLevel="0" collapsed="false">
      <c r="A2535" s="40" t="s">
        <v>12272</v>
      </c>
      <c r="B2535" s="40" t="s">
        <v>12385</v>
      </c>
      <c r="C2535" s="40" t="s">
        <v>12386</v>
      </c>
      <c r="D2535" s="40" t="s">
        <v>12387</v>
      </c>
      <c r="E2535" s="40" t="s">
        <v>12190</v>
      </c>
      <c r="F2535" s="41" t="n">
        <v>6</v>
      </c>
      <c r="G2535" s="42" t="s">
        <v>1429</v>
      </c>
      <c r="H2535" s="34" t="s">
        <v>31</v>
      </c>
      <c r="I2535" s="34" t="s">
        <v>12377</v>
      </c>
      <c r="J2535" s="43" t="n">
        <v>0</v>
      </c>
      <c r="K2535" s="44" t="n">
        <v>20</v>
      </c>
      <c r="L2535" s="45" t="s">
        <v>12277</v>
      </c>
      <c r="M2535" s="40" t="s">
        <v>12388</v>
      </c>
      <c r="N2535" s="46" t="s">
        <v>12279</v>
      </c>
      <c r="O2535" s="47" t="s">
        <v>12280</v>
      </c>
      <c r="P2535" s="48" t="s">
        <v>37</v>
      </c>
      <c r="Q2535" s="49" t="s">
        <v>12195</v>
      </c>
      <c r="R2535" s="49" t="s">
        <v>12195</v>
      </c>
      <c r="S2535" s="49" t="s">
        <v>12281</v>
      </c>
      <c r="T2535" s="49" t="s">
        <v>6458</v>
      </c>
      <c r="V2535" s="51" t="s">
        <v>12389</v>
      </c>
      <c r="W2535" s="51" t="s">
        <v>12387</v>
      </c>
    </row>
    <row r="2536" customFormat="false" ht="90" hidden="false" customHeight="false" outlineLevel="0" collapsed="false">
      <c r="A2536" s="40" t="s">
        <v>12272</v>
      </c>
      <c r="B2536" s="40" t="s">
        <v>12390</v>
      </c>
      <c r="C2536" s="40" t="s">
        <v>12295</v>
      </c>
      <c r="D2536" s="40" t="s">
        <v>12391</v>
      </c>
      <c r="E2536" s="40" t="s">
        <v>12190</v>
      </c>
      <c r="F2536" s="41" t="n">
        <v>6</v>
      </c>
      <c r="G2536" s="42" t="s">
        <v>1429</v>
      </c>
      <c r="H2536" s="34" t="s">
        <v>31</v>
      </c>
      <c r="I2536" s="34" t="s">
        <v>12377</v>
      </c>
      <c r="J2536" s="43" t="n">
        <v>0</v>
      </c>
      <c r="K2536" s="44" t="n">
        <v>40</v>
      </c>
      <c r="L2536" s="45" t="s">
        <v>12277</v>
      </c>
      <c r="M2536" s="40" t="s">
        <v>12392</v>
      </c>
      <c r="N2536" s="46" t="s">
        <v>12279</v>
      </c>
      <c r="O2536" s="47" t="s">
        <v>12280</v>
      </c>
      <c r="P2536" s="48" t="s">
        <v>37</v>
      </c>
      <c r="Q2536" s="49" t="s">
        <v>12195</v>
      </c>
      <c r="R2536" s="49" t="s">
        <v>12195</v>
      </c>
      <c r="S2536" s="49" t="s">
        <v>12281</v>
      </c>
      <c r="T2536" s="49" t="s">
        <v>6458</v>
      </c>
      <c r="V2536" s="51" t="s">
        <v>12298</v>
      </c>
      <c r="W2536" s="51" t="s">
        <v>12391</v>
      </c>
    </row>
    <row r="2537" customFormat="false" ht="75" hidden="false" customHeight="false" outlineLevel="0" collapsed="false">
      <c r="A2537" s="40" t="s">
        <v>12272</v>
      </c>
      <c r="B2537" s="40" t="s">
        <v>12393</v>
      </c>
      <c r="C2537" s="40" t="s">
        <v>12394</v>
      </c>
      <c r="D2537" s="40" t="s">
        <v>12395</v>
      </c>
      <c r="E2537" s="40" t="s">
        <v>12190</v>
      </c>
      <c r="F2537" s="41" t="n">
        <v>6</v>
      </c>
      <c r="G2537" s="42" t="s">
        <v>1429</v>
      </c>
      <c r="H2537" s="34" t="s">
        <v>31</v>
      </c>
      <c r="I2537" s="34" t="s">
        <v>12377</v>
      </c>
      <c r="J2537" s="43" t="n">
        <v>0</v>
      </c>
      <c r="K2537" s="44" t="n">
        <v>30</v>
      </c>
      <c r="L2537" s="45" t="s">
        <v>12277</v>
      </c>
      <c r="M2537" s="40" t="s">
        <v>12396</v>
      </c>
      <c r="N2537" s="46" t="s">
        <v>12279</v>
      </c>
      <c r="O2537" s="47" t="s">
        <v>12280</v>
      </c>
      <c r="P2537" s="48" t="s">
        <v>37</v>
      </c>
      <c r="Q2537" s="49" t="s">
        <v>12195</v>
      </c>
      <c r="R2537" s="49" t="s">
        <v>12195</v>
      </c>
      <c r="S2537" s="49" t="s">
        <v>12281</v>
      </c>
      <c r="T2537" s="49" t="s">
        <v>6458</v>
      </c>
      <c r="V2537" s="51" t="s">
        <v>12397</v>
      </c>
      <c r="W2537" s="51" t="s">
        <v>12395</v>
      </c>
    </row>
    <row r="2538" customFormat="false" ht="105" hidden="false" customHeight="false" outlineLevel="0" collapsed="false">
      <c r="A2538" s="40" t="s">
        <v>12272</v>
      </c>
      <c r="B2538" s="40" t="s">
        <v>12398</v>
      </c>
      <c r="C2538" s="40" t="s">
        <v>12305</v>
      </c>
      <c r="D2538" s="40" t="s">
        <v>12399</v>
      </c>
      <c r="E2538" s="40" t="s">
        <v>12190</v>
      </c>
      <c r="F2538" s="41" t="n">
        <v>6</v>
      </c>
      <c r="G2538" s="42" t="s">
        <v>1429</v>
      </c>
      <c r="H2538" s="34" t="s">
        <v>31</v>
      </c>
      <c r="I2538" s="34" t="s">
        <v>3906</v>
      </c>
      <c r="J2538" s="43" t="n">
        <v>0</v>
      </c>
      <c r="K2538" s="44" t="n">
        <v>40</v>
      </c>
      <c r="L2538" s="45" t="s">
        <v>12277</v>
      </c>
      <c r="M2538" s="40" t="s">
        <v>12400</v>
      </c>
      <c r="N2538" s="46" t="s">
        <v>12279</v>
      </c>
      <c r="O2538" s="47" t="s">
        <v>12280</v>
      </c>
      <c r="P2538" s="48" t="s">
        <v>37</v>
      </c>
      <c r="Q2538" s="49" t="s">
        <v>12195</v>
      </c>
      <c r="R2538" s="49" t="s">
        <v>12195</v>
      </c>
      <c r="S2538" s="49" t="s">
        <v>12281</v>
      </c>
      <c r="T2538" s="49" t="s">
        <v>6458</v>
      </c>
      <c r="V2538" s="51" t="s">
        <v>12308</v>
      </c>
      <c r="W2538" s="51" t="s">
        <v>12399</v>
      </c>
    </row>
    <row r="2539" customFormat="false" ht="90" hidden="false" customHeight="false" outlineLevel="0" collapsed="false">
      <c r="A2539" s="40" t="s">
        <v>12272</v>
      </c>
      <c r="B2539" s="40" t="s">
        <v>12401</v>
      </c>
      <c r="C2539" s="40" t="s">
        <v>12310</v>
      </c>
      <c r="D2539" s="40" t="s">
        <v>12311</v>
      </c>
      <c r="E2539" s="40" t="s">
        <v>12190</v>
      </c>
      <c r="F2539" s="41" t="n">
        <v>6</v>
      </c>
      <c r="G2539" s="42" t="s">
        <v>1429</v>
      </c>
      <c r="H2539" s="34" t="s">
        <v>31</v>
      </c>
      <c r="I2539" s="34" t="s">
        <v>3906</v>
      </c>
      <c r="J2539" s="43" t="n">
        <v>0</v>
      </c>
      <c r="K2539" s="44" t="n">
        <v>20</v>
      </c>
      <c r="L2539" s="45" t="s">
        <v>12277</v>
      </c>
      <c r="M2539" s="40" t="s">
        <v>12402</v>
      </c>
      <c r="N2539" s="46" t="s">
        <v>12279</v>
      </c>
      <c r="O2539" s="47" t="s">
        <v>12280</v>
      </c>
      <c r="P2539" s="48" t="s">
        <v>37</v>
      </c>
      <c r="Q2539" s="49" t="s">
        <v>12195</v>
      </c>
      <c r="R2539" s="49" t="s">
        <v>12195</v>
      </c>
      <c r="S2539" s="49" t="s">
        <v>12281</v>
      </c>
      <c r="T2539" s="49" t="s">
        <v>6458</v>
      </c>
      <c r="V2539" s="51" t="s">
        <v>12313</v>
      </c>
      <c r="W2539" s="51" t="s">
        <v>12311</v>
      </c>
    </row>
    <row r="2540" customFormat="false" ht="90" hidden="false" customHeight="false" outlineLevel="0" collapsed="false">
      <c r="A2540" s="40" t="s">
        <v>12272</v>
      </c>
      <c r="B2540" s="40" t="s">
        <v>12403</v>
      </c>
      <c r="C2540" s="40" t="s">
        <v>12404</v>
      </c>
      <c r="D2540" s="40" t="s">
        <v>12405</v>
      </c>
      <c r="E2540" s="40" t="s">
        <v>12190</v>
      </c>
      <c r="F2540" s="41" t="n">
        <v>6</v>
      </c>
      <c r="G2540" s="42" t="s">
        <v>1429</v>
      </c>
      <c r="H2540" s="34" t="s">
        <v>31</v>
      </c>
      <c r="I2540" s="34" t="s">
        <v>1276</v>
      </c>
      <c r="J2540" s="43" t="n">
        <v>0</v>
      </c>
      <c r="K2540" s="44" t="n">
        <v>40</v>
      </c>
      <c r="L2540" s="45" t="s">
        <v>12277</v>
      </c>
      <c r="M2540" s="40" t="s">
        <v>12406</v>
      </c>
      <c r="N2540" s="46" t="s">
        <v>12279</v>
      </c>
      <c r="O2540" s="47" t="s">
        <v>12280</v>
      </c>
      <c r="P2540" s="48" t="s">
        <v>37</v>
      </c>
      <c r="Q2540" s="49" t="s">
        <v>12195</v>
      </c>
      <c r="R2540" s="49" t="s">
        <v>12195</v>
      </c>
      <c r="S2540" s="49" t="s">
        <v>12281</v>
      </c>
      <c r="T2540" s="49" t="s">
        <v>6458</v>
      </c>
      <c r="V2540" s="51" t="s">
        <v>12407</v>
      </c>
      <c r="W2540" s="51" t="s">
        <v>12405</v>
      </c>
    </row>
    <row r="2541" customFormat="false" ht="75" hidden="false" customHeight="false" outlineLevel="0" collapsed="false">
      <c r="A2541" s="40" t="s">
        <v>12272</v>
      </c>
      <c r="B2541" s="40" t="s">
        <v>12408</v>
      </c>
      <c r="C2541" s="40" t="s">
        <v>12409</v>
      </c>
      <c r="D2541" s="40" t="s">
        <v>12410</v>
      </c>
      <c r="E2541" s="40" t="s">
        <v>12190</v>
      </c>
      <c r="F2541" s="41" t="n">
        <v>6</v>
      </c>
      <c r="G2541" s="42" t="s">
        <v>1429</v>
      </c>
      <c r="H2541" s="34" t="s">
        <v>31</v>
      </c>
      <c r="I2541" s="34" t="s">
        <v>1276</v>
      </c>
      <c r="J2541" s="43" t="n">
        <v>0</v>
      </c>
      <c r="K2541" s="44" t="n">
        <v>40</v>
      </c>
      <c r="L2541" s="45" t="s">
        <v>12277</v>
      </c>
      <c r="M2541" s="40" t="s">
        <v>12411</v>
      </c>
      <c r="N2541" s="46" t="s">
        <v>12279</v>
      </c>
      <c r="O2541" s="47" t="s">
        <v>12280</v>
      </c>
      <c r="P2541" s="48" t="s">
        <v>37</v>
      </c>
      <c r="Q2541" s="49" t="s">
        <v>12195</v>
      </c>
      <c r="R2541" s="49" t="s">
        <v>12195</v>
      </c>
      <c r="S2541" s="49" t="s">
        <v>12281</v>
      </c>
      <c r="T2541" s="49" t="s">
        <v>6458</v>
      </c>
      <c r="V2541" s="51" t="s">
        <v>12412</v>
      </c>
      <c r="W2541" s="51" t="s">
        <v>12410</v>
      </c>
    </row>
    <row r="2542" customFormat="false" ht="75" hidden="false" customHeight="false" outlineLevel="0" collapsed="false">
      <c r="A2542" s="40" t="s">
        <v>12272</v>
      </c>
      <c r="B2542" s="40" t="s">
        <v>12413</v>
      </c>
      <c r="C2542" s="40" t="s">
        <v>12414</v>
      </c>
      <c r="D2542" s="40" t="s">
        <v>12415</v>
      </c>
      <c r="E2542" s="40" t="s">
        <v>12190</v>
      </c>
      <c r="F2542" s="41" t="n">
        <v>12</v>
      </c>
      <c r="G2542" s="42" t="s">
        <v>3690</v>
      </c>
      <c r="H2542" s="34" t="s">
        <v>31</v>
      </c>
      <c r="I2542" s="34" t="s">
        <v>12416</v>
      </c>
      <c r="J2542" s="43" t="n">
        <v>0</v>
      </c>
      <c r="K2542" s="44" t="n">
        <v>40</v>
      </c>
      <c r="L2542" s="45" t="s">
        <v>12277</v>
      </c>
      <c r="M2542" s="40" t="s">
        <v>12417</v>
      </c>
      <c r="N2542" s="46" t="s">
        <v>12279</v>
      </c>
      <c r="O2542" s="47" t="s">
        <v>12280</v>
      </c>
      <c r="P2542" s="48" t="s">
        <v>37</v>
      </c>
      <c r="Q2542" s="49" t="s">
        <v>12195</v>
      </c>
      <c r="R2542" s="49" t="s">
        <v>12195</v>
      </c>
      <c r="S2542" s="49" t="s">
        <v>12281</v>
      </c>
      <c r="T2542" s="49" t="s">
        <v>6458</v>
      </c>
      <c r="V2542" s="51" t="s">
        <v>12418</v>
      </c>
      <c r="W2542" s="51" t="s">
        <v>12415</v>
      </c>
    </row>
    <row r="2543" customFormat="false" ht="75" hidden="false" customHeight="false" outlineLevel="0" collapsed="false">
      <c r="A2543" s="40" t="s">
        <v>12272</v>
      </c>
      <c r="B2543" s="40" t="s">
        <v>12419</v>
      </c>
      <c r="C2543" s="40" t="s">
        <v>12420</v>
      </c>
      <c r="D2543" s="40" t="s">
        <v>12321</v>
      </c>
      <c r="E2543" s="40" t="s">
        <v>12190</v>
      </c>
      <c r="F2543" s="41" t="n">
        <v>12</v>
      </c>
      <c r="G2543" s="42" t="s">
        <v>3690</v>
      </c>
      <c r="H2543" s="34" t="s">
        <v>31</v>
      </c>
      <c r="I2543" s="34" t="s">
        <v>12421</v>
      </c>
      <c r="J2543" s="43" t="n">
        <v>0</v>
      </c>
      <c r="K2543" s="44" t="n">
        <v>20</v>
      </c>
      <c r="L2543" s="45" t="s">
        <v>12277</v>
      </c>
      <c r="M2543" s="40" t="s">
        <v>12422</v>
      </c>
      <c r="N2543" s="46" t="s">
        <v>12279</v>
      </c>
      <c r="O2543" s="47" t="s">
        <v>12280</v>
      </c>
      <c r="P2543" s="48" t="s">
        <v>37</v>
      </c>
      <c r="Q2543" s="49" t="s">
        <v>12195</v>
      </c>
      <c r="R2543" s="49" t="s">
        <v>12195</v>
      </c>
      <c r="S2543" s="49" t="s">
        <v>12281</v>
      </c>
      <c r="T2543" s="49" t="s">
        <v>6458</v>
      </c>
      <c r="V2543" s="51" t="s">
        <v>12423</v>
      </c>
      <c r="W2543" s="51" t="s">
        <v>12321</v>
      </c>
    </row>
    <row r="2544" customFormat="false" ht="75" hidden="false" customHeight="false" outlineLevel="0" collapsed="false">
      <c r="A2544" s="40" t="s">
        <v>12272</v>
      </c>
      <c r="B2544" s="40" t="s">
        <v>12424</v>
      </c>
      <c r="C2544" s="40" t="s">
        <v>12425</v>
      </c>
      <c r="D2544" s="40" t="s">
        <v>12426</v>
      </c>
      <c r="E2544" s="40" t="s">
        <v>12190</v>
      </c>
      <c r="F2544" s="41" t="n">
        <v>12</v>
      </c>
      <c r="G2544" s="42" t="s">
        <v>3690</v>
      </c>
      <c r="H2544" s="34" t="s">
        <v>31</v>
      </c>
      <c r="I2544" s="34" t="s">
        <v>12427</v>
      </c>
      <c r="J2544" s="43" t="n">
        <v>0</v>
      </c>
      <c r="K2544" s="44" t="n">
        <v>40</v>
      </c>
      <c r="L2544" s="45" t="s">
        <v>12277</v>
      </c>
      <c r="M2544" s="40" t="s">
        <v>12428</v>
      </c>
      <c r="N2544" s="46" t="s">
        <v>12279</v>
      </c>
      <c r="O2544" s="47" t="s">
        <v>12280</v>
      </c>
      <c r="P2544" s="48" t="s">
        <v>37</v>
      </c>
      <c r="Q2544" s="49" t="s">
        <v>12195</v>
      </c>
      <c r="R2544" s="49" t="s">
        <v>12195</v>
      </c>
      <c r="S2544" s="49" t="s">
        <v>12281</v>
      </c>
      <c r="T2544" s="49" t="s">
        <v>6458</v>
      </c>
      <c r="V2544" s="51" t="s">
        <v>12429</v>
      </c>
      <c r="W2544" s="51" t="s">
        <v>12426</v>
      </c>
    </row>
    <row r="2545" customFormat="false" ht="75" hidden="false" customHeight="false" outlineLevel="0" collapsed="false">
      <c r="A2545" s="40" t="s">
        <v>12272</v>
      </c>
      <c r="B2545" s="40" t="s">
        <v>12430</v>
      </c>
      <c r="C2545" s="40" t="s">
        <v>12431</v>
      </c>
      <c r="D2545" s="40" t="s">
        <v>12432</v>
      </c>
      <c r="E2545" s="40" t="s">
        <v>12190</v>
      </c>
      <c r="F2545" s="41" t="n">
        <v>12</v>
      </c>
      <c r="G2545" s="42" t="s">
        <v>3690</v>
      </c>
      <c r="H2545" s="34" t="s">
        <v>31</v>
      </c>
      <c r="I2545" s="34" t="s">
        <v>12433</v>
      </c>
      <c r="J2545" s="43" t="n">
        <v>0</v>
      </c>
      <c r="K2545" s="44" t="n">
        <v>15</v>
      </c>
      <c r="L2545" s="45" t="s">
        <v>12277</v>
      </c>
      <c r="M2545" s="40" t="s">
        <v>12434</v>
      </c>
      <c r="N2545" s="46" t="s">
        <v>12279</v>
      </c>
      <c r="O2545" s="47" t="s">
        <v>12280</v>
      </c>
      <c r="P2545" s="48" t="s">
        <v>37</v>
      </c>
      <c r="Q2545" s="49" t="s">
        <v>12195</v>
      </c>
      <c r="R2545" s="49" t="s">
        <v>12195</v>
      </c>
      <c r="S2545" s="49" t="s">
        <v>12281</v>
      </c>
      <c r="T2545" s="49" t="s">
        <v>6458</v>
      </c>
      <c r="V2545" s="51" t="s">
        <v>12435</v>
      </c>
      <c r="W2545" s="51" t="s">
        <v>12432</v>
      </c>
    </row>
    <row r="2546" customFormat="false" ht="75" hidden="false" customHeight="false" outlineLevel="0" collapsed="false">
      <c r="A2546" s="40" t="s">
        <v>12272</v>
      </c>
      <c r="B2546" s="40" t="s">
        <v>12436</v>
      </c>
      <c r="C2546" s="40" t="s">
        <v>12437</v>
      </c>
      <c r="D2546" s="40" t="s">
        <v>12438</v>
      </c>
      <c r="E2546" s="40" t="s">
        <v>12190</v>
      </c>
      <c r="F2546" s="41" t="n">
        <v>12</v>
      </c>
      <c r="G2546" s="42" t="s">
        <v>3690</v>
      </c>
      <c r="H2546" s="34" t="s">
        <v>31</v>
      </c>
      <c r="I2546" s="34" t="s">
        <v>12439</v>
      </c>
      <c r="J2546" s="43" t="n">
        <v>0</v>
      </c>
      <c r="K2546" s="44" t="n">
        <v>10</v>
      </c>
      <c r="L2546" s="45" t="s">
        <v>12277</v>
      </c>
      <c r="M2546" s="40" t="s">
        <v>12440</v>
      </c>
      <c r="N2546" s="46" t="s">
        <v>12279</v>
      </c>
      <c r="O2546" s="47" t="s">
        <v>12280</v>
      </c>
      <c r="P2546" s="48" t="s">
        <v>37</v>
      </c>
      <c r="Q2546" s="49" t="s">
        <v>12195</v>
      </c>
      <c r="R2546" s="49" t="s">
        <v>12195</v>
      </c>
      <c r="S2546" s="49" t="s">
        <v>12281</v>
      </c>
      <c r="T2546" s="49" t="s">
        <v>6458</v>
      </c>
      <c r="V2546" s="51" t="s">
        <v>12441</v>
      </c>
      <c r="W2546" s="51" t="s">
        <v>12438</v>
      </c>
    </row>
    <row r="2547" customFormat="false" ht="75" hidden="false" customHeight="false" outlineLevel="0" collapsed="false">
      <c r="A2547" s="40" t="s">
        <v>12272</v>
      </c>
      <c r="B2547" s="40" t="s">
        <v>12442</v>
      </c>
      <c r="C2547" s="40" t="s">
        <v>12443</v>
      </c>
      <c r="D2547" s="40" t="s">
        <v>12444</v>
      </c>
      <c r="E2547" s="40" t="s">
        <v>12190</v>
      </c>
      <c r="F2547" s="41" t="n">
        <v>12</v>
      </c>
      <c r="G2547" s="42" t="s">
        <v>3690</v>
      </c>
      <c r="H2547" s="34" t="s">
        <v>31</v>
      </c>
      <c r="I2547" s="34" t="s">
        <v>12445</v>
      </c>
      <c r="J2547" s="43" t="n">
        <v>0</v>
      </c>
      <c r="K2547" s="44" t="n">
        <v>40</v>
      </c>
      <c r="L2547" s="45" t="s">
        <v>12277</v>
      </c>
      <c r="M2547" s="40" t="s">
        <v>12446</v>
      </c>
      <c r="N2547" s="46" t="s">
        <v>12279</v>
      </c>
      <c r="O2547" s="47" t="s">
        <v>12280</v>
      </c>
      <c r="P2547" s="48" t="s">
        <v>37</v>
      </c>
      <c r="Q2547" s="49" t="s">
        <v>12195</v>
      </c>
      <c r="R2547" s="49" t="s">
        <v>12195</v>
      </c>
      <c r="S2547" s="49" t="s">
        <v>12281</v>
      </c>
      <c r="T2547" s="49" t="s">
        <v>6458</v>
      </c>
      <c r="V2547" s="51" t="s">
        <v>12447</v>
      </c>
      <c r="W2547" s="51" t="s">
        <v>12444</v>
      </c>
    </row>
    <row r="2548" customFormat="false" ht="90" hidden="false" customHeight="false" outlineLevel="0" collapsed="false">
      <c r="A2548" s="40" t="s">
        <v>12272</v>
      </c>
      <c r="B2548" s="40" t="s">
        <v>12448</v>
      </c>
      <c r="C2548" s="40" t="s">
        <v>12449</v>
      </c>
      <c r="D2548" s="40" t="s">
        <v>12450</v>
      </c>
      <c r="E2548" s="40" t="s">
        <v>12190</v>
      </c>
      <c r="F2548" s="41" t="n">
        <v>12</v>
      </c>
      <c r="G2548" s="42" t="s">
        <v>3690</v>
      </c>
      <c r="H2548" s="34" t="s">
        <v>31</v>
      </c>
      <c r="I2548" s="34" t="s">
        <v>12451</v>
      </c>
      <c r="J2548" s="43" t="n">
        <v>0</v>
      </c>
      <c r="K2548" s="44" t="n">
        <v>10</v>
      </c>
      <c r="L2548" s="45" t="s">
        <v>12277</v>
      </c>
      <c r="M2548" s="40" t="s">
        <v>12452</v>
      </c>
      <c r="N2548" s="46" t="s">
        <v>12279</v>
      </c>
      <c r="O2548" s="47" t="s">
        <v>12280</v>
      </c>
      <c r="P2548" s="48" t="s">
        <v>37</v>
      </c>
      <c r="Q2548" s="49" t="s">
        <v>12195</v>
      </c>
      <c r="R2548" s="49" t="s">
        <v>12195</v>
      </c>
      <c r="S2548" s="49" t="s">
        <v>12281</v>
      </c>
      <c r="T2548" s="49" t="s">
        <v>6458</v>
      </c>
      <c r="V2548" s="51" t="s">
        <v>12453</v>
      </c>
      <c r="W2548" s="51" t="s">
        <v>12450</v>
      </c>
    </row>
    <row r="2549" customFormat="false" ht="90" hidden="false" customHeight="false" outlineLevel="0" collapsed="false">
      <c r="A2549" s="40" t="s">
        <v>12272</v>
      </c>
      <c r="B2549" s="40" t="s">
        <v>12454</v>
      </c>
      <c r="C2549" s="40" t="s">
        <v>12455</v>
      </c>
      <c r="D2549" s="40" t="s">
        <v>12456</v>
      </c>
      <c r="E2549" s="40" t="s">
        <v>12190</v>
      </c>
      <c r="F2549" s="41" t="n">
        <v>12</v>
      </c>
      <c r="G2549" s="42" t="s">
        <v>3690</v>
      </c>
      <c r="H2549" s="34" t="s">
        <v>31</v>
      </c>
      <c r="I2549" s="34" t="s">
        <v>12457</v>
      </c>
      <c r="J2549" s="43" t="n">
        <v>0</v>
      </c>
      <c r="K2549" s="44" t="n">
        <v>20</v>
      </c>
      <c r="L2549" s="45" t="s">
        <v>12277</v>
      </c>
      <c r="M2549" s="40" t="s">
        <v>12458</v>
      </c>
      <c r="N2549" s="46" t="s">
        <v>12279</v>
      </c>
      <c r="O2549" s="47" t="s">
        <v>12280</v>
      </c>
      <c r="P2549" s="48" t="s">
        <v>37</v>
      </c>
      <c r="Q2549" s="49" t="s">
        <v>12195</v>
      </c>
      <c r="R2549" s="49" t="s">
        <v>12195</v>
      </c>
      <c r="S2549" s="49" t="s">
        <v>12281</v>
      </c>
      <c r="T2549" s="49" t="s">
        <v>6458</v>
      </c>
      <c r="V2549" s="51" t="s">
        <v>12459</v>
      </c>
      <c r="W2549" s="51" t="s">
        <v>12456</v>
      </c>
    </row>
    <row r="2550" customFormat="false" ht="90" hidden="false" customHeight="false" outlineLevel="0" collapsed="false">
      <c r="A2550" s="40" t="s">
        <v>12272</v>
      </c>
      <c r="B2550" s="40" t="s">
        <v>12460</v>
      </c>
      <c r="C2550" s="40" t="s">
        <v>12461</v>
      </c>
      <c r="D2550" s="40" t="s">
        <v>12462</v>
      </c>
      <c r="E2550" s="40" t="s">
        <v>12190</v>
      </c>
      <c r="F2550" s="41" t="n">
        <v>12</v>
      </c>
      <c r="G2550" s="42" t="s">
        <v>3690</v>
      </c>
      <c r="H2550" s="34" t="s">
        <v>31</v>
      </c>
      <c r="I2550" s="34" t="s">
        <v>12463</v>
      </c>
      <c r="J2550" s="43" t="n">
        <v>0</v>
      </c>
      <c r="K2550" s="44" t="n">
        <v>10</v>
      </c>
      <c r="L2550" s="45" t="s">
        <v>12277</v>
      </c>
      <c r="M2550" s="40" t="s">
        <v>12464</v>
      </c>
      <c r="N2550" s="46" t="s">
        <v>12279</v>
      </c>
      <c r="O2550" s="47" t="s">
        <v>12280</v>
      </c>
      <c r="P2550" s="48" t="s">
        <v>37</v>
      </c>
      <c r="Q2550" s="49" t="s">
        <v>12195</v>
      </c>
      <c r="R2550" s="49" t="s">
        <v>12195</v>
      </c>
      <c r="S2550" s="49" t="s">
        <v>12281</v>
      </c>
      <c r="T2550" s="49" t="s">
        <v>6458</v>
      </c>
      <c r="V2550" s="51" t="s">
        <v>12465</v>
      </c>
      <c r="W2550" s="51" t="s">
        <v>12462</v>
      </c>
    </row>
    <row r="2551" customFormat="false" ht="60" hidden="false" customHeight="false" outlineLevel="0" collapsed="false">
      <c r="A2551" s="40" t="s">
        <v>12272</v>
      </c>
      <c r="B2551" s="40" t="s">
        <v>12466</v>
      </c>
      <c r="C2551" s="40" t="s">
        <v>12354</v>
      </c>
      <c r="D2551" s="40" t="s">
        <v>12467</v>
      </c>
      <c r="E2551" s="40" t="s">
        <v>12190</v>
      </c>
      <c r="F2551" s="41" t="n">
        <v>12</v>
      </c>
      <c r="G2551" s="42" t="s">
        <v>3690</v>
      </c>
      <c r="H2551" s="34" t="s">
        <v>31</v>
      </c>
      <c r="I2551" s="34" t="s">
        <v>3906</v>
      </c>
      <c r="J2551" s="43" t="n">
        <v>0</v>
      </c>
      <c r="K2551" s="44" t="n">
        <v>30</v>
      </c>
      <c r="L2551" s="45" t="s">
        <v>12277</v>
      </c>
      <c r="M2551" s="40" t="s">
        <v>12468</v>
      </c>
      <c r="N2551" s="46" t="s">
        <v>12279</v>
      </c>
      <c r="O2551" s="47" t="s">
        <v>12280</v>
      </c>
      <c r="P2551" s="48" t="s">
        <v>37</v>
      </c>
      <c r="Q2551" s="49" t="s">
        <v>12195</v>
      </c>
      <c r="R2551" s="49" t="s">
        <v>12195</v>
      </c>
      <c r="S2551" s="49" t="s">
        <v>12281</v>
      </c>
      <c r="T2551" s="49" t="s">
        <v>6458</v>
      </c>
      <c r="V2551" s="51" t="s">
        <v>12359</v>
      </c>
      <c r="W2551" s="51" t="s">
        <v>12467</v>
      </c>
    </row>
    <row r="2552" customFormat="false" ht="75" hidden="false" customHeight="false" outlineLevel="0" collapsed="false">
      <c r="A2552" s="40" t="s">
        <v>12272</v>
      </c>
      <c r="B2552" s="40" t="s">
        <v>12469</v>
      </c>
      <c r="C2552" s="40" t="s">
        <v>12470</v>
      </c>
      <c r="D2552" s="40" t="s">
        <v>12471</v>
      </c>
      <c r="E2552" s="40" t="s">
        <v>12190</v>
      </c>
      <c r="F2552" s="41" t="n">
        <v>12</v>
      </c>
      <c r="G2552" s="42" t="s">
        <v>3690</v>
      </c>
      <c r="H2552" s="34" t="s">
        <v>31</v>
      </c>
      <c r="I2552" s="34" t="s">
        <v>12472</v>
      </c>
      <c r="J2552" s="43" t="n">
        <v>0</v>
      </c>
      <c r="K2552" s="44" t="n">
        <v>20</v>
      </c>
      <c r="L2552" s="45" t="s">
        <v>12277</v>
      </c>
      <c r="M2552" s="40" t="s">
        <v>12473</v>
      </c>
      <c r="N2552" s="46" t="s">
        <v>12279</v>
      </c>
      <c r="O2552" s="47" t="s">
        <v>12280</v>
      </c>
      <c r="P2552" s="48" t="s">
        <v>37</v>
      </c>
      <c r="Q2552" s="49" t="s">
        <v>12195</v>
      </c>
      <c r="R2552" s="49" t="s">
        <v>12195</v>
      </c>
      <c r="S2552" s="49" t="s">
        <v>12281</v>
      </c>
      <c r="T2552" s="49" t="s">
        <v>6458</v>
      </c>
      <c r="V2552" s="51" t="s">
        <v>12474</v>
      </c>
      <c r="W2552" s="51" t="s">
        <v>12471</v>
      </c>
    </row>
    <row r="2553" customFormat="false" ht="90" hidden="false" customHeight="false" outlineLevel="0" collapsed="false">
      <c r="A2553" s="40" t="s">
        <v>12272</v>
      </c>
      <c r="B2553" s="40" t="s">
        <v>12475</v>
      </c>
      <c r="C2553" s="40" t="s">
        <v>12476</v>
      </c>
      <c r="D2553" s="40" t="s">
        <v>12477</v>
      </c>
      <c r="E2553" s="40" t="s">
        <v>12190</v>
      </c>
      <c r="F2553" s="41" t="n">
        <v>12</v>
      </c>
      <c r="G2553" s="42" t="s">
        <v>3690</v>
      </c>
      <c r="H2553" s="34" t="s">
        <v>31</v>
      </c>
      <c r="I2553" s="34" t="s">
        <v>12478</v>
      </c>
      <c r="J2553" s="43" t="n">
        <v>0</v>
      </c>
      <c r="K2553" s="44" t="n">
        <v>15</v>
      </c>
      <c r="L2553" s="45" t="s">
        <v>12277</v>
      </c>
      <c r="M2553" s="40" t="s">
        <v>12479</v>
      </c>
      <c r="N2553" s="46" t="s">
        <v>12279</v>
      </c>
      <c r="O2553" s="47" t="s">
        <v>12280</v>
      </c>
      <c r="P2553" s="48" t="s">
        <v>37</v>
      </c>
      <c r="Q2553" s="49" t="s">
        <v>12195</v>
      </c>
      <c r="R2553" s="49" t="s">
        <v>12195</v>
      </c>
      <c r="S2553" s="49" t="s">
        <v>12281</v>
      </c>
      <c r="T2553" s="49" t="s">
        <v>6458</v>
      </c>
      <c r="V2553" s="51" t="s">
        <v>12480</v>
      </c>
      <c r="W2553" s="51" t="s">
        <v>12477</v>
      </c>
    </row>
    <row r="2554" customFormat="false" ht="75" hidden="false" customHeight="false" outlineLevel="0" collapsed="false">
      <c r="A2554" s="40" t="s">
        <v>12272</v>
      </c>
      <c r="B2554" s="40" t="s">
        <v>12481</v>
      </c>
      <c r="C2554" s="40" t="s">
        <v>12482</v>
      </c>
      <c r="D2554" s="40" t="s">
        <v>12483</v>
      </c>
      <c r="E2554" s="40" t="s">
        <v>12190</v>
      </c>
      <c r="F2554" s="41" t="n">
        <v>12</v>
      </c>
      <c r="G2554" s="42" t="s">
        <v>3690</v>
      </c>
      <c r="H2554" s="34" t="s">
        <v>31</v>
      </c>
      <c r="I2554" s="34" t="s">
        <v>12484</v>
      </c>
      <c r="J2554" s="43" t="n">
        <v>0</v>
      </c>
      <c r="K2554" s="44" t="n">
        <v>10</v>
      </c>
      <c r="L2554" s="45" t="s">
        <v>12277</v>
      </c>
      <c r="M2554" s="40" t="s">
        <v>12485</v>
      </c>
      <c r="N2554" s="46" t="s">
        <v>12279</v>
      </c>
      <c r="O2554" s="47" t="s">
        <v>12280</v>
      </c>
      <c r="P2554" s="48" t="s">
        <v>37</v>
      </c>
      <c r="Q2554" s="49" t="s">
        <v>12195</v>
      </c>
      <c r="R2554" s="49" t="s">
        <v>12195</v>
      </c>
      <c r="S2554" s="49" t="s">
        <v>12281</v>
      </c>
      <c r="T2554" s="49" t="s">
        <v>6458</v>
      </c>
      <c r="V2554" s="51" t="s">
        <v>12486</v>
      </c>
      <c r="W2554" s="51" t="s">
        <v>12483</v>
      </c>
    </row>
    <row r="2555" customFormat="false" ht="75" hidden="false" customHeight="false" outlineLevel="0" collapsed="false">
      <c r="A2555" s="40" t="s">
        <v>12272</v>
      </c>
      <c r="B2555" s="40" t="s">
        <v>12487</v>
      </c>
      <c r="C2555" s="40" t="s">
        <v>12488</v>
      </c>
      <c r="D2555" s="40" t="s">
        <v>12489</v>
      </c>
      <c r="E2555" s="40" t="s">
        <v>12190</v>
      </c>
      <c r="F2555" s="41" t="n">
        <v>12</v>
      </c>
      <c r="G2555" s="42" t="s">
        <v>3690</v>
      </c>
      <c r="H2555" s="34" t="s">
        <v>31</v>
      </c>
      <c r="I2555" s="34" t="s">
        <v>12490</v>
      </c>
      <c r="J2555" s="43" t="n">
        <v>0</v>
      </c>
      <c r="K2555" s="44" t="n">
        <v>20</v>
      </c>
      <c r="L2555" s="45" t="s">
        <v>12277</v>
      </c>
      <c r="M2555" s="40" t="s">
        <v>12491</v>
      </c>
      <c r="N2555" s="46" t="s">
        <v>12279</v>
      </c>
      <c r="O2555" s="47" t="s">
        <v>12280</v>
      </c>
      <c r="P2555" s="48" t="s">
        <v>37</v>
      </c>
      <c r="Q2555" s="49" t="s">
        <v>12195</v>
      </c>
      <c r="R2555" s="49" t="s">
        <v>12195</v>
      </c>
      <c r="S2555" s="49" t="s">
        <v>12281</v>
      </c>
      <c r="T2555" s="49" t="s">
        <v>6458</v>
      </c>
      <c r="V2555" s="51" t="s">
        <v>12492</v>
      </c>
      <c r="W2555" s="51" t="s">
        <v>12489</v>
      </c>
    </row>
    <row r="2556" customFormat="false" ht="75" hidden="false" customHeight="false" outlineLevel="0" collapsed="false">
      <c r="A2556" s="40" t="s">
        <v>12272</v>
      </c>
      <c r="B2556" s="40" t="s">
        <v>12493</v>
      </c>
      <c r="C2556" s="40" t="s">
        <v>12494</v>
      </c>
      <c r="D2556" s="40" t="s">
        <v>12495</v>
      </c>
      <c r="E2556" s="40" t="s">
        <v>12190</v>
      </c>
      <c r="F2556" s="41" t="n">
        <v>12</v>
      </c>
      <c r="G2556" s="42" t="s">
        <v>3690</v>
      </c>
      <c r="H2556" s="34" t="s">
        <v>31</v>
      </c>
      <c r="I2556" s="34" t="s">
        <v>9084</v>
      </c>
      <c r="J2556" s="43" t="n">
        <v>0</v>
      </c>
      <c r="K2556" s="44" t="n">
        <v>20</v>
      </c>
      <c r="L2556" s="45" t="s">
        <v>12277</v>
      </c>
      <c r="M2556" s="40" t="s">
        <v>12496</v>
      </c>
      <c r="N2556" s="46" t="s">
        <v>12279</v>
      </c>
      <c r="O2556" s="47" t="s">
        <v>12280</v>
      </c>
      <c r="P2556" s="48" t="s">
        <v>37</v>
      </c>
      <c r="Q2556" s="49" t="s">
        <v>12195</v>
      </c>
      <c r="R2556" s="49" t="s">
        <v>12195</v>
      </c>
      <c r="S2556" s="49" t="s">
        <v>12281</v>
      </c>
      <c r="T2556" s="49" t="s">
        <v>6458</v>
      </c>
      <c r="V2556" s="51" t="s">
        <v>12497</v>
      </c>
      <c r="W2556" s="51" t="s">
        <v>12495</v>
      </c>
    </row>
    <row r="2557" customFormat="false" ht="75" hidden="false" customHeight="false" outlineLevel="0" collapsed="false">
      <c r="A2557" s="40" t="s">
        <v>12272</v>
      </c>
      <c r="B2557" s="40" t="s">
        <v>12498</v>
      </c>
      <c r="C2557" s="40" t="s">
        <v>12499</v>
      </c>
      <c r="D2557" s="40" t="s">
        <v>12500</v>
      </c>
      <c r="E2557" s="40" t="s">
        <v>12190</v>
      </c>
      <c r="F2557" s="41" t="n">
        <v>12</v>
      </c>
      <c r="G2557" s="42" t="s">
        <v>3690</v>
      </c>
      <c r="H2557" s="34" t="s">
        <v>31</v>
      </c>
      <c r="I2557" s="34" t="s">
        <v>12501</v>
      </c>
      <c r="J2557" s="43" t="n">
        <v>0</v>
      </c>
      <c r="K2557" s="44" t="n">
        <v>15</v>
      </c>
      <c r="L2557" s="45" t="s">
        <v>12277</v>
      </c>
      <c r="M2557" s="40" t="s">
        <v>12502</v>
      </c>
      <c r="N2557" s="46" t="s">
        <v>12279</v>
      </c>
      <c r="O2557" s="47" t="s">
        <v>12280</v>
      </c>
      <c r="P2557" s="48" t="s">
        <v>37</v>
      </c>
      <c r="Q2557" s="49" t="s">
        <v>12195</v>
      </c>
      <c r="R2557" s="49" t="s">
        <v>12195</v>
      </c>
      <c r="S2557" s="49" t="s">
        <v>12281</v>
      </c>
      <c r="T2557" s="49" t="s">
        <v>6458</v>
      </c>
      <c r="V2557" s="51" t="s">
        <v>12503</v>
      </c>
      <c r="W2557" s="51" t="s">
        <v>12500</v>
      </c>
    </row>
    <row r="2558" customFormat="false" ht="75" hidden="false" customHeight="false" outlineLevel="0" collapsed="false">
      <c r="A2558" s="40" t="s">
        <v>12272</v>
      </c>
      <c r="B2558" s="40" t="s">
        <v>12504</v>
      </c>
      <c r="C2558" s="40" t="s">
        <v>12505</v>
      </c>
      <c r="D2558" s="40" t="s">
        <v>12506</v>
      </c>
      <c r="E2558" s="40" t="s">
        <v>12190</v>
      </c>
      <c r="F2558" s="41" t="n">
        <v>12</v>
      </c>
      <c r="G2558" s="42" t="s">
        <v>3690</v>
      </c>
      <c r="H2558" s="34" t="s">
        <v>31</v>
      </c>
      <c r="I2558" s="34" t="s">
        <v>5281</v>
      </c>
      <c r="J2558" s="43" t="n">
        <v>0</v>
      </c>
      <c r="K2558" s="44" t="n">
        <v>20</v>
      </c>
      <c r="L2558" s="45" t="s">
        <v>12277</v>
      </c>
      <c r="M2558" s="40" t="s">
        <v>12507</v>
      </c>
      <c r="N2558" s="46" t="s">
        <v>12279</v>
      </c>
      <c r="O2558" s="47" t="s">
        <v>12280</v>
      </c>
      <c r="P2558" s="48" t="s">
        <v>37</v>
      </c>
      <c r="Q2558" s="49" t="s">
        <v>12195</v>
      </c>
      <c r="R2558" s="49" t="s">
        <v>12195</v>
      </c>
      <c r="S2558" s="49" t="s">
        <v>12281</v>
      </c>
      <c r="T2558" s="49" t="s">
        <v>6458</v>
      </c>
      <c r="V2558" s="51" t="s">
        <v>12508</v>
      </c>
      <c r="W2558" s="51" t="s">
        <v>12506</v>
      </c>
    </row>
    <row r="2559" customFormat="false" ht="75" hidden="false" customHeight="false" outlineLevel="0" collapsed="false">
      <c r="A2559" s="40" t="s">
        <v>12272</v>
      </c>
      <c r="B2559" s="40" t="s">
        <v>12509</v>
      </c>
      <c r="C2559" s="40" t="s">
        <v>12510</v>
      </c>
      <c r="D2559" s="40" t="s">
        <v>12511</v>
      </c>
      <c r="E2559" s="40" t="s">
        <v>12190</v>
      </c>
      <c r="F2559" s="41" t="n">
        <v>12</v>
      </c>
      <c r="G2559" s="42" t="s">
        <v>3690</v>
      </c>
      <c r="H2559" s="34" t="s">
        <v>31</v>
      </c>
      <c r="I2559" s="34" t="s">
        <v>12512</v>
      </c>
      <c r="J2559" s="43" t="n">
        <v>0</v>
      </c>
      <c r="K2559" s="44" t="n">
        <v>10</v>
      </c>
      <c r="L2559" s="45" t="s">
        <v>12277</v>
      </c>
      <c r="M2559" s="40" t="s">
        <v>12513</v>
      </c>
      <c r="N2559" s="46" t="s">
        <v>12279</v>
      </c>
      <c r="O2559" s="47" t="s">
        <v>12280</v>
      </c>
      <c r="P2559" s="48" t="s">
        <v>37</v>
      </c>
      <c r="Q2559" s="49" t="s">
        <v>12195</v>
      </c>
      <c r="R2559" s="49" t="s">
        <v>12195</v>
      </c>
      <c r="S2559" s="49" t="s">
        <v>12281</v>
      </c>
      <c r="T2559" s="49" t="s">
        <v>6458</v>
      </c>
      <c r="V2559" s="51" t="s">
        <v>12514</v>
      </c>
      <c r="W2559" s="51" t="s">
        <v>12511</v>
      </c>
    </row>
    <row r="2560" customFormat="false" ht="90" hidden="false" customHeight="false" outlineLevel="0" collapsed="false">
      <c r="A2560" s="40" t="s">
        <v>12272</v>
      </c>
      <c r="B2560" s="40" t="s">
        <v>12515</v>
      </c>
      <c r="C2560" s="40" t="s">
        <v>12516</v>
      </c>
      <c r="D2560" s="40" t="s">
        <v>12367</v>
      </c>
      <c r="E2560" s="40" t="s">
        <v>12190</v>
      </c>
      <c r="F2560" s="41" t="n">
        <v>12</v>
      </c>
      <c r="G2560" s="42" t="s">
        <v>3690</v>
      </c>
      <c r="H2560" s="34" t="s">
        <v>31</v>
      </c>
      <c r="I2560" s="34" t="s">
        <v>12517</v>
      </c>
      <c r="J2560" s="43" t="n">
        <v>0</v>
      </c>
      <c r="K2560" s="44" t="n">
        <v>25</v>
      </c>
      <c r="L2560" s="45" t="s">
        <v>12277</v>
      </c>
      <c r="M2560" s="40" t="s">
        <v>12518</v>
      </c>
      <c r="N2560" s="46" t="s">
        <v>12279</v>
      </c>
      <c r="O2560" s="47" t="s">
        <v>12280</v>
      </c>
      <c r="P2560" s="48" t="s">
        <v>37</v>
      </c>
      <c r="Q2560" s="49" t="s">
        <v>12195</v>
      </c>
      <c r="R2560" s="49" t="s">
        <v>12195</v>
      </c>
      <c r="S2560" s="49" t="s">
        <v>12281</v>
      </c>
      <c r="T2560" s="49" t="s">
        <v>6458</v>
      </c>
      <c r="V2560" s="51" t="s">
        <v>12519</v>
      </c>
      <c r="W2560" s="51" t="s">
        <v>12367</v>
      </c>
    </row>
    <row r="2561" customFormat="false" ht="75" hidden="false" customHeight="false" outlineLevel="0" collapsed="false">
      <c r="A2561" s="40" t="s">
        <v>12272</v>
      </c>
      <c r="B2561" s="40" t="s">
        <v>12520</v>
      </c>
      <c r="C2561" s="40" t="s">
        <v>12521</v>
      </c>
      <c r="D2561" s="40" t="s">
        <v>12522</v>
      </c>
      <c r="E2561" s="40" t="s">
        <v>12190</v>
      </c>
      <c r="F2561" s="41" t="n">
        <v>12</v>
      </c>
      <c r="G2561" s="42" t="s">
        <v>3690</v>
      </c>
      <c r="H2561" s="34" t="s">
        <v>31</v>
      </c>
      <c r="I2561" s="34" t="s">
        <v>12523</v>
      </c>
      <c r="J2561" s="43" t="n">
        <v>0</v>
      </c>
      <c r="K2561" s="44" t="n">
        <v>10</v>
      </c>
      <c r="L2561" s="45" t="s">
        <v>12277</v>
      </c>
      <c r="M2561" s="40" t="s">
        <v>12524</v>
      </c>
      <c r="N2561" s="46" t="s">
        <v>12279</v>
      </c>
      <c r="O2561" s="47" t="s">
        <v>12280</v>
      </c>
      <c r="P2561" s="48" t="s">
        <v>37</v>
      </c>
      <c r="Q2561" s="49" t="s">
        <v>12195</v>
      </c>
      <c r="R2561" s="49" t="s">
        <v>12195</v>
      </c>
      <c r="S2561" s="49" t="s">
        <v>12281</v>
      </c>
      <c r="T2561" s="49" t="s">
        <v>6458</v>
      </c>
      <c r="V2561" s="51" t="s">
        <v>12525</v>
      </c>
      <c r="W2561" s="51" t="s">
        <v>12522</v>
      </c>
    </row>
    <row r="2562" customFormat="false" ht="165" hidden="false" customHeight="false" outlineLevel="0" collapsed="false">
      <c r="A2562" s="40" t="s">
        <v>1373</v>
      </c>
      <c r="B2562" s="40" t="s">
        <v>1374</v>
      </c>
      <c r="C2562" s="40" t="s">
        <v>1375</v>
      </c>
      <c r="D2562" s="40" t="s">
        <v>12526</v>
      </c>
      <c r="E2562" s="40" t="s">
        <v>12190</v>
      </c>
      <c r="F2562" s="41" t="n">
        <v>12</v>
      </c>
      <c r="G2562" s="42" t="s">
        <v>1421</v>
      </c>
      <c r="H2562" s="34" t="s">
        <v>31</v>
      </c>
      <c r="I2562" s="34" t="s">
        <v>1378</v>
      </c>
      <c r="J2562" s="43" t="n">
        <v>12000</v>
      </c>
      <c r="K2562" s="44" t="n">
        <v>60</v>
      </c>
      <c r="L2562" s="45" t="s">
        <v>1379</v>
      </c>
      <c r="M2562" s="40" t="s">
        <v>12527</v>
      </c>
      <c r="N2562" s="46" t="s">
        <v>1381</v>
      </c>
      <c r="O2562" s="47" t="s">
        <v>1382</v>
      </c>
      <c r="P2562" s="48" t="s">
        <v>37</v>
      </c>
      <c r="Q2562" s="49" t="s">
        <v>12195</v>
      </c>
      <c r="R2562" s="49" t="s">
        <v>1306</v>
      </c>
      <c r="S2562" s="49" t="s">
        <v>1383</v>
      </c>
      <c r="T2562" s="49" t="s">
        <v>1308</v>
      </c>
      <c r="V2562" s="51" t="s">
        <v>1375</v>
      </c>
      <c r="W2562" s="51" t="s">
        <v>12526</v>
      </c>
    </row>
    <row r="2563" customFormat="false" ht="165" hidden="false" customHeight="false" outlineLevel="0" collapsed="false">
      <c r="A2563" s="40" t="s">
        <v>1373</v>
      </c>
      <c r="B2563" s="40" t="s">
        <v>1384</v>
      </c>
      <c r="C2563" s="40" t="s">
        <v>1385</v>
      </c>
      <c r="D2563" s="40" t="s">
        <v>12526</v>
      </c>
      <c r="E2563" s="40" t="s">
        <v>12190</v>
      </c>
      <c r="F2563" s="41" t="n">
        <v>6</v>
      </c>
      <c r="G2563" s="42" t="s">
        <v>56</v>
      </c>
      <c r="H2563" s="34" t="s">
        <v>31</v>
      </c>
      <c r="I2563" s="34" t="s">
        <v>1378</v>
      </c>
      <c r="J2563" s="43" t="n">
        <v>6000</v>
      </c>
      <c r="K2563" s="44" t="n">
        <v>60</v>
      </c>
      <c r="L2563" s="45" t="s">
        <v>1379</v>
      </c>
      <c r="M2563" s="40" t="s">
        <v>12528</v>
      </c>
      <c r="N2563" s="46" t="s">
        <v>1381</v>
      </c>
      <c r="O2563" s="47" t="s">
        <v>1382</v>
      </c>
      <c r="P2563" s="48" t="s">
        <v>37</v>
      </c>
      <c r="Q2563" s="49" t="s">
        <v>12195</v>
      </c>
      <c r="R2563" s="49" t="s">
        <v>1306</v>
      </c>
      <c r="S2563" s="49" t="s">
        <v>1383</v>
      </c>
      <c r="T2563" s="49" t="s">
        <v>1308</v>
      </c>
      <c r="V2563" s="51" t="s">
        <v>1385</v>
      </c>
      <c r="W2563" s="51" t="s">
        <v>12526</v>
      </c>
    </row>
    <row r="2564" customFormat="false" ht="120" hidden="false" customHeight="false" outlineLevel="0" collapsed="false">
      <c r="A2564" s="40" t="s">
        <v>1373</v>
      </c>
      <c r="B2564" s="40" t="s">
        <v>1374</v>
      </c>
      <c r="C2564" s="40" t="s">
        <v>1375</v>
      </c>
      <c r="D2564" s="40" t="s">
        <v>12529</v>
      </c>
      <c r="E2564" s="40" t="s">
        <v>12530</v>
      </c>
      <c r="F2564" s="41" t="n">
        <v>12</v>
      </c>
      <c r="G2564" s="42" t="s">
        <v>3690</v>
      </c>
      <c r="H2564" s="34" t="s">
        <v>31</v>
      </c>
      <c r="I2564" s="34" t="s">
        <v>1378</v>
      </c>
      <c r="J2564" s="43" t="n">
        <v>12000</v>
      </c>
      <c r="K2564" s="44" t="n">
        <v>60</v>
      </c>
      <c r="L2564" s="45" t="s">
        <v>1379</v>
      </c>
      <c r="M2564" s="40" t="s">
        <v>12531</v>
      </c>
      <c r="N2564" s="46" t="s">
        <v>1381</v>
      </c>
      <c r="O2564" s="47" t="s">
        <v>1382</v>
      </c>
      <c r="P2564" s="48" t="s">
        <v>37</v>
      </c>
      <c r="Q2564" s="49" t="s">
        <v>12532</v>
      </c>
      <c r="R2564" s="49" t="s">
        <v>1306</v>
      </c>
      <c r="S2564" s="49" t="s">
        <v>1383</v>
      </c>
      <c r="T2564" s="49" t="s">
        <v>1308</v>
      </c>
      <c r="V2564" s="51" t="s">
        <v>1375</v>
      </c>
      <c r="W2564" s="51" t="s">
        <v>12529</v>
      </c>
    </row>
    <row r="2565" customFormat="false" ht="120" hidden="false" customHeight="false" outlineLevel="0" collapsed="false">
      <c r="A2565" s="40" t="s">
        <v>1373</v>
      </c>
      <c r="B2565" s="40" t="s">
        <v>1384</v>
      </c>
      <c r="C2565" s="40" t="s">
        <v>1385</v>
      </c>
      <c r="D2565" s="40" t="s">
        <v>12529</v>
      </c>
      <c r="E2565" s="40" t="s">
        <v>12530</v>
      </c>
      <c r="F2565" s="41" t="n">
        <v>6</v>
      </c>
      <c r="G2565" s="42" t="s">
        <v>408</v>
      </c>
      <c r="H2565" s="34" t="s">
        <v>31</v>
      </c>
      <c r="I2565" s="34" t="s">
        <v>1378</v>
      </c>
      <c r="J2565" s="43" t="n">
        <v>6000</v>
      </c>
      <c r="K2565" s="44" t="n">
        <v>60</v>
      </c>
      <c r="L2565" s="45" t="s">
        <v>1379</v>
      </c>
      <c r="M2565" s="40" t="s">
        <v>12533</v>
      </c>
      <c r="N2565" s="46" t="s">
        <v>1381</v>
      </c>
      <c r="O2565" s="47" t="s">
        <v>1382</v>
      </c>
      <c r="P2565" s="48" t="s">
        <v>37</v>
      </c>
      <c r="Q2565" s="49" t="s">
        <v>12532</v>
      </c>
      <c r="R2565" s="49" t="s">
        <v>1306</v>
      </c>
      <c r="S2565" s="49" t="s">
        <v>1383</v>
      </c>
      <c r="T2565" s="49" t="s">
        <v>1308</v>
      </c>
      <c r="V2565" s="51" t="s">
        <v>1385</v>
      </c>
      <c r="W2565" s="51" t="s">
        <v>12529</v>
      </c>
    </row>
    <row r="2566" customFormat="false" ht="150" hidden="false" customHeight="false" outlineLevel="0" collapsed="false">
      <c r="A2566" s="40" t="s">
        <v>12534</v>
      </c>
      <c r="B2566" s="40" t="s">
        <v>12535</v>
      </c>
      <c r="C2566" s="40" t="s">
        <v>12536</v>
      </c>
      <c r="D2566" s="40" t="s">
        <v>12537</v>
      </c>
      <c r="E2566" s="40" t="s">
        <v>12538</v>
      </c>
      <c r="F2566" s="41" t="n">
        <v>6</v>
      </c>
      <c r="G2566" s="42" t="s">
        <v>12539</v>
      </c>
      <c r="H2566" s="34" t="s">
        <v>31</v>
      </c>
      <c r="I2566" s="34" t="s">
        <v>12540</v>
      </c>
      <c r="J2566" s="43" t="n">
        <v>5000</v>
      </c>
      <c r="K2566" s="44" t="n">
        <v>150</v>
      </c>
      <c r="L2566" s="45" t="s">
        <v>12541</v>
      </c>
      <c r="M2566" s="40" t="s">
        <v>12542</v>
      </c>
      <c r="N2566" s="46" t="s">
        <v>12543</v>
      </c>
      <c r="O2566" s="47" t="s">
        <v>12544</v>
      </c>
      <c r="P2566" s="48" t="s">
        <v>37</v>
      </c>
      <c r="Q2566" s="49" t="s">
        <v>12545</v>
      </c>
      <c r="R2566" s="49" t="s">
        <v>38</v>
      </c>
      <c r="S2566" s="49" t="s">
        <v>12546</v>
      </c>
      <c r="T2566" s="49" t="s">
        <v>1255</v>
      </c>
      <c r="V2566" s="51" t="s">
        <v>12536</v>
      </c>
      <c r="W2566" s="51" t="s">
        <v>12537</v>
      </c>
    </row>
    <row r="2567" customFormat="false" ht="135" hidden="false" customHeight="false" outlineLevel="0" collapsed="false">
      <c r="A2567" s="40" t="s">
        <v>12534</v>
      </c>
      <c r="B2567" s="40" t="s">
        <v>12547</v>
      </c>
      <c r="C2567" s="40" t="s">
        <v>12548</v>
      </c>
      <c r="D2567" s="40" t="s">
        <v>12537</v>
      </c>
      <c r="E2567" s="40" t="s">
        <v>12538</v>
      </c>
      <c r="F2567" s="41" t="n">
        <v>6</v>
      </c>
      <c r="G2567" s="42" t="s">
        <v>12539</v>
      </c>
      <c r="H2567" s="34" t="s">
        <v>31</v>
      </c>
      <c r="I2567" s="34" t="s">
        <v>12540</v>
      </c>
      <c r="J2567" s="43" t="n">
        <v>5000</v>
      </c>
      <c r="K2567" s="44" t="n">
        <v>150</v>
      </c>
      <c r="L2567" s="45" t="s">
        <v>12541</v>
      </c>
      <c r="M2567" s="40" t="s">
        <v>12549</v>
      </c>
      <c r="N2567" s="46" t="s">
        <v>12543</v>
      </c>
      <c r="O2567" s="47" t="s">
        <v>12544</v>
      </c>
      <c r="P2567" s="48" t="s">
        <v>37</v>
      </c>
      <c r="Q2567" s="49" t="s">
        <v>12545</v>
      </c>
      <c r="R2567" s="49" t="s">
        <v>38</v>
      </c>
      <c r="S2567" s="49" t="s">
        <v>12546</v>
      </c>
      <c r="T2567" s="49" t="s">
        <v>1255</v>
      </c>
      <c r="V2567" s="51" t="s">
        <v>12548</v>
      </c>
      <c r="W2567" s="51" t="s">
        <v>12537</v>
      </c>
    </row>
    <row r="2568" customFormat="false" ht="150" hidden="false" customHeight="false" outlineLevel="0" collapsed="false">
      <c r="A2568" s="40" t="s">
        <v>12534</v>
      </c>
      <c r="B2568" s="40" t="s">
        <v>12550</v>
      </c>
      <c r="C2568" s="40" t="s">
        <v>12551</v>
      </c>
      <c r="D2568" s="40" t="s">
        <v>12537</v>
      </c>
      <c r="E2568" s="40" t="s">
        <v>12538</v>
      </c>
      <c r="F2568" s="41" t="n">
        <v>6</v>
      </c>
      <c r="G2568" s="42" t="s">
        <v>12539</v>
      </c>
      <c r="H2568" s="34" t="s">
        <v>31</v>
      </c>
      <c r="I2568" s="34" t="s">
        <v>12540</v>
      </c>
      <c r="J2568" s="43" t="n">
        <v>5000</v>
      </c>
      <c r="K2568" s="44" t="n">
        <v>150</v>
      </c>
      <c r="L2568" s="45" t="s">
        <v>12541</v>
      </c>
      <c r="M2568" s="40" t="s">
        <v>12552</v>
      </c>
      <c r="N2568" s="46" t="s">
        <v>12543</v>
      </c>
      <c r="O2568" s="47" t="s">
        <v>12544</v>
      </c>
      <c r="P2568" s="48" t="s">
        <v>37</v>
      </c>
      <c r="Q2568" s="49" t="s">
        <v>12545</v>
      </c>
      <c r="R2568" s="49" t="s">
        <v>38</v>
      </c>
      <c r="S2568" s="49" t="s">
        <v>12546</v>
      </c>
      <c r="T2568" s="49" t="s">
        <v>1255</v>
      </c>
      <c r="V2568" s="51" t="s">
        <v>12551</v>
      </c>
      <c r="W2568" s="51" t="s">
        <v>12537</v>
      </c>
    </row>
    <row r="2569" customFormat="false" ht="75" hidden="false" customHeight="false" outlineLevel="0" collapsed="false">
      <c r="A2569" s="40" t="s">
        <v>12534</v>
      </c>
      <c r="B2569" s="40" t="s">
        <v>12553</v>
      </c>
      <c r="C2569" s="40" t="s">
        <v>12554</v>
      </c>
      <c r="D2569" s="40" t="s">
        <v>12555</v>
      </c>
      <c r="E2569" s="40" t="s">
        <v>12538</v>
      </c>
      <c r="F2569" s="41" t="n">
        <v>6</v>
      </c>
      <c r="G2569" s="42" t="s">
        <v>12539</v>
      </c>
      <c r="H2569" s="34" t="s">
        <v>31</v>
      </c>
      <c r="I2569" s="34" t="s">
        <v>12556</v>
      </c>
      <c r="J2569" s="43" t="n">
        <v>5000</v>
      </c>
      <c r="K2569" s="44" t="n">
        <v>150</v>
      </c>
      <c r="L2569" s="45" t="s">
        <v>12541</v>
      </c>
      <c r="M2569" s="40" t="s">
        <v>12557</v>
      </c>
      <c r="N2569" s="46" t="s">
        <v>12543</v>
      </c>
      <c r="O2569" s="47" t="s">
        <v>12544</v>
      </c>
      <c r="P2569" s="48" t="s">
        <v>37</v>
      </c>
      <c r="Q2569" s="49" t="s">
        <v>12545</v>
      </c>
      <c r="R2569" s="49" t="s">
        <v>38</v>
      </c>
      <c r="S2569" s="49" t="s">
        <v>12546</v>
      </c>
      <c r="T2569" s="49" t="s">
        <v>1255</v>
      </c>
      <c r="V2569" s="51" t="s">
        <v>12554</v>
      </c>
      <c r="W2569" s="51" t="s">
        <v>12555</v>
      </c>
    </row>
    <row r="2570" customFormat="false" ht="90" hidden="false" customHeight="false" outlineLevel="0" collapsed="false">
      <c r="A2570" s="40" t="s">
        <v>12534</v>
      </c>
      <c r="B2570" s="40" t="s">
        <v>12558</v>
      </c>
      <c r="C2570" s="40" t="s">
        <v>12559</v>
      </c>
      <c r="D2570" s="40" t="s">
        <v>12555</v>
      </c>
      <c r="E2570" s="40" t="s">
        <v>12538</v>
      </c>
      <c r="F2570" s="41" t="n">
        <v>6</v>
      </c>
      <c r="G2570" s="42" t="s">
        <v>12539</v>
      </c>
      <c r="H2570" s="34" t="s">
        <v>31</v>
      </c>
      <c r="I2570" s="34" t="s">
        <v>12556</v>
      </c>
      <c r="J2570" s="43" t="n">
        <v>5000</v>
      </c>
      <c r="K2570" s="44" t="n">
        <v>150</v>
      </c>
      <c r="L2570" s="45" t="s">
        <v>12541</v>
      </c>
      <c r="M2570" s="40" t="s">
        <v>12560</v>
      </c>
      <c r="N2570" s="46" t="s">
        <v>12543</v>
      </c>
      <c r="O2570" s="47" t="s">
        <v>12544</v>
      </c>
      <c r="P2570" s="48" t="s">
        <v>37</v>
      </c>
      <c r="Q2570" s="49" t="s">
        <v>12545</v>
      </c>
      <c r="R2570" s="49" t="s">
        <v>38</v>
      </c>
      <c r="S2570" s="49" t="s">
        <v>12546</v>
      </c>
      <c r="T2570" s="49" t="s">
        <v>1255</v>
      </c>
      <c r="V2570" s="51" t="s">
        <v>12559</v>
      </c>
      <c r="W2570" s="51" t="s">
        <v>12555</v>
      </c>
    </row>
    <row r="2571" customFormat="false" ht="75" hidden="false" customHeight="false" outlineLevel="0" collapsed="false">
      <c r="A2571" s="40" t="s">
        <v>12534</v>
      </c>
      <c r="B2571" s="40" t="s">
        <v>12561</v>
      </c>
      <c r="C2571" s="40" t="s">
        <v>12562</v>
      </c>
      <c r="D2571" s="40" t="s">
        <v>12555</v>
      </c>
      <c r="E2571" s="40" t="s">
        <v>12538</v>
      </c>
      <c r="F2571" s="41" t="n">
        <v>6</v>
      </c>
      <c r="G2571" s="42" t="s">
        <v>12539</v>
      </c>
      <c r="H2571" s="34" t="s">
        <v>31</v>
      </c>
      <c r="I2571" s="34" t="s">
        <v>12556</v>
      </c>
      <c r="J2571" s="43" t="n">
        <v>5000</v>
      </c>
      <c r="K2571" s="44" t="n">
        <v>150</v>
      </c>
      <c r="L2571" s="45" t="s">
        <v>12541</v>
      </c>
      <c r="M2571" s="40" t="s">
        <v>12563</v>
      </c>
      <c r="N2571" s="46" t="s">
        <v>12543</v>
      </c>
      <c r="O2571" s="47" t="s">
        <v>12544</v>
      </c>
      <c r="P2571" s="48" t="s">
        <v>37</v>
      </c>
      <c r="Q2571" s="49" t="s">
        <v>12545</v>
      </c>
      <c r="R2571" s="49" t="s">
        <v>38</v>
      </c>
      <c r="S2571" s="49" t="s">
        <v>12546</v>
      </c>
      <c r="T2571" s="49" t="s">
        <v>1255</v>
      </c>
      <c r="V2571" s="51" t="s">
        <v>12562</v>
      </c>
      <c r="W2571" s="51" t="s">
        <v>12555</v>
      </c>
    </row>
    <row r="2572" customFormat="false" ht="105" hidden="false" customHeight="false" outlineLevel="0" collapsed="false">
      <c r="A2572" s="40" t="s">
        <v>12534</v>
      </c>
      <c r="B2572" s="40" t="s">
        <v>12564</v>
      </c>
      <c r="C2572" s="40" t="s">
        <v>12565</v>
      </c>
      <c r="D2572" s="40" t="s">
        <v>12566</v>
      </c>
      <c r="E2572" s="40" t="s">
        <v>12538</v>
      </c>
      <c r="F2572" s="41" t="n">
        <v>6</v>
      </c>
      <c r="G2572" s="42" t="s">
        <v>12539</v>
      </c>
      <c r="H2572" s="34" t="s">
        <v>31</v>
      </c>
      <c r="I2572" s="34" t="s">
        <v>12540</v>
      </c>
      <c r="J2572" s="43" t="n">
        <v>5000</v>
      </c>
      <c r="K2572" s="44" t="n">
        <v>150</v>
      </c>
      <c r="L2572" s="45" t="s">
        <v>12541</v>
      </c>
      <c r="M2572" s="40" t="s">
        <v>12567</v>
      </c>
      <c r="N2572" s="46" t="s">
        <v>12543</v>
      </c>
      <c r="O2572" s="47" t="s">
        <v>12544</v>
      </c>
      <c r="P2572" s="48" t="s">
        <v>37</v>
      </c>
      <c r="Q2572" s="49" t="s">
        <v>12545</v>
      </c>
      <c r="R2572" s="49" t="s">
        <v>38</v>
      </c>
      <c r="S2572" s="49" t="s">
        <v>12546</v>
      </c>
      <c r="T2572" s="49" t="s">
        <v>1255</v>
      </c>
      <c r="V2572" s="51" t="s">
        <v>12568</v>
      </c>
      <c r="W2572" s="51" t="s">
        <v>12569</v>
      </c>
    </row>
    <row r="2573" customFormat="false" ht="105" hidden="false" customHeight="false" outlineLevel="0" collapsed="false">
      <c r="A2573" s="40" t="s">
        <v>12534</v>
      </c>
      <c r="B2573" s="40" t="s">
        <v>12570</v>
      </c>
      <c r="C2573" s="40" t="s">
        <v>12571</v>
      </c>
      <c r="D2573" s="40" t="s">
        <v>12566</v>
      </c>
      <c r="E2573" s="40" t="s">
        <v>12538</v>
      </c>
      <c r="F2573" s="41" t="n">
        <v>6</v>
      </c>
      <c r="G2573" s="42" t="s">
        <v>12539</v>
      </c>
      <c r="H2573" s="34" t="s">
        <v>31</v>
      </c>
      <c r="I2573" s="34" t="s">
        <v>12540</v>
      </c>
      <c r="J2573" s="43" t="n">
        <v>5000</v>
      </c>
      <c r="K2573" s="44" t="n">
        <v>150</v>
      </c>
      <c r="L2573" s="45" t="s">
        <v>12541</v>
      </c>
      <c r="M2573" s="40" t="s">
        <v>12572</v>
      </c>
      <c r="N2573" s="46" t="s">
        <v>12543</v>
      </c>
      <c r="O2573" s="47" t="s">
        <v>12544</v>
      </c>
      <c r="P2573" s="48" t="s">
        <v>37</v>
      </c>
      <c r="Q2573" s="49" t="s">
        <v>12545</v>
      </c>
      <c r="R2573" s="49" t="s">
        <v>38</v>
      </c>
      <c r="S2573" s="49" t="s">
        <v>12546</v>
      </c>
      <c r="T2573" s="49" t="s">
        <v>1255</v>
      </c>
      <c r="V2573" s="51" t="s">
        <v>12573</v>
      </c>
      <c r="W2573" s="51" t="s">
        <v>12569</v>
      </c>
    </row>
    <row r="2574" customFormat="false" ht="105" hidden="false" customHeight="false" outlineLevel="0" collapsed="false">
      <c r="A2574" s="40" t="s">
        <v>12534</v>
      </c>
      <c r="B2574" s="40" t="s">
        <v>12574</v>
      </c>
      <c r="C2574" s="40" t="s">
        <v>12575</v>
      </c>
      <c r="D2574" s="40" t="s">
        <v>12566</v>
      </c>
      <c r="E2574" s="40" t="s">
        <v>12538</v>
      </c>
      <c r="F2574" s="41" t="n">
        <v>6</v>
      </c>
      <c r="G2574" s="42" t="s">
        <v>12539</v>
      </c>
      <c r="H2574" s="34" t="s">
        <v>31</v>
      </c>
      <c r="I2574" s="34" t="s">
        <v>12540</v>
      </c>
      <c r="J2574" s="43" t="n">
        <v>5000</v>
      </c>
      <c r="K2574" s="44" t="n">
        <v>150</v>
      </c>
      <c r="L2574" s="45" t="s">
        <v>12541</v>
      </c>
      <c r="M2574" s="40" t="s">
        <v>12576</v>
      </c>
      <c r="N2574" s="46" t="s">
        <v>12543</v>
      </c>
      <c r="O2574" s="47" t="s">
        <v>12544</v>
      </c>
      <c r="P2574" s="48" t="s">
        <v>37</v>
      </c>
      <c r="Q2574" s="49" t="s">
        <v>12545</v>
      </c>
      <c r="R2574" s="49" t="s">
        <v>38</v>
      </c>
      <c r="S2574" s="49" t="s">
        <v>12546</v>
      </c>
      <c r="T2574" s="49" t="s">
        <v>1255</v>
      </c>
      <c r="V2574" s="51" t="s">
        <v>12577</v>
      </c>
      <c r="W2574" s="51" t="s">
        <v>12569</v>
      </c>
    </row>
    <row r="2575" customFormat="false" ht="105" hidden="false" customHeight="false" outlineLevel="0" collapsed="false">
      <c r="A2575" s="40" t="s">
        <v>12534</v>
      </c>
      <c r="B2575" s="40" t="s">
        <v>12578</v>
      </c>
      <c r="C2575" s="40" t="s">
        <v>12579</v>
      </c>
      <c r="D2575" s="40" t="s">
        <v>12580</v>
      </c>
      <c r="E2575" s="40" t="s">
        <v>12538</v>
      </c>
      <c r="F2575" s="41" t="n">
        <v>18</v>
      </c>
      <c r="G2575" s="42" t="s">
        <v>12539</v>
      </c>
      <c r="H2575" s="34" t="s">
        <v>31</v>
      </c>
      <c r="I2575" s="34" t="s">
        <v>12540</v>
      </c>
      <c r="J2575" s="43" t="n">
        <v>15000</v>
      </c>
      <c r="K2575" s="44" t="n">
        <v>150</v>
      </c>
      <c r="L2575" s="45" t="s">
        <v>12541</v>
      </c>
      <c r="M2575" s="40" t="s">
        <v>12581</v>
      </c>
      <c r="N2575" s="46" t="s">
        <v>12543</v>
      </c>
      <c r="O2575" s="47" t="s">
        <v>12544</v>
      </c>
      <c r="P2575" s="48" t="s">
        <v>37</v>
      </c>
      <c r="Q2575" s="49" t="s">
        <v>12545</v>
      </c>
      <c r="R2575" s="49" t="s">
        <v>38</v>
      </c>
      <c r="S2575" s="49" t="s">
        <v>12546</v>
      </c>
      <c r="T2575" s="49" t="s">
        <v>1255</v>
      </c>
      <c r="V2575" s="51" t="s">
        <v>12582</v>
      </c>
      <c r="W2575" s="51" t="s">
        <v>12583</v>
      </c>
    </row>
    <row r="2576" customFormat="false" ht="90" hidden="false" customHeight="false" outlineLevel="0" collapsed="false">
      <c r="A2576" s="40" t="s">
        <v>12584</v>
      </c>
      <c r="B2576" s="40" t="s">
        <v>12585</v>
      </c>
      <c r="C2576" s="40" t="s">
        <v>12586</v>
      </c>
      <c r="D2576" s="40" t="s">
        <v>12587</v>
      </c>
      <c r="E2576" s="40" t="s">
        <v>12588</v>
      </c>
      <c r="F2576" s="41" t="n">
        <v>18</v>
      </c>
      <c r="G2576" s="42" t="s">
        <v>12589</v>
      </c>
      <c r="H2576" s="34" t="s">
        <v>136</v>
      </c>
      <c r="I2576" s="34" t="s">
        <v>2684</v>
      </c>
      <c r="J2576" s="43" t="n">
        <v>18808</v>
      </c>
      <c r="K2576" s="44" t="n">
        <v>70</v>
      </c>
      <c r="L2576" s="45" t="s">
        <v>4267</v>
      </c>
      <c r="M2576" s="40" t="s">
        <v>12590</v>
      </c>
      <c r="N2576" s="46" t="s">
        <v>12591</v>
      </c>
      <c r="O2576" s="47" t="s">
        <v>12592</v>
      </c>
      <c r="P2576" s="48" t="s">
        <v>37</v>
      </c>
      <c r="Q2576" s="49" t="s">
        <v>12545</v>
      </c>
      <c r="R2576" s="49" t="s">
        <v>3050</v>
      </c>
      <c r="S2576" s="49" t="s">
        <v>12593</v>
      </c>
      <c r="T2576" s="49" t="s">
        <v>1255</v>
      </c>
      <c r="V2576" s="51" t="s">
        <v>12586</v>
      </c>
      <c r="W2576" s="51" t="s">
        <v>12587</v>
      </c>
    </row>
    <row r="2577" customFormat="false" ht="105" hidden="false" customHeight="false" outlineLevel="0" collapsed="false">
      <c r="A2577" s="40" t="s">
        <v>12584</v>
      </c>
      <c r="B2577" s="40" t="s">
        <v>12594</v>
      </c>
      <c r="C2577" s="40" t="s">
        <v>12595</v>
      </c>
      <c r="D2577" s="40" t="s">
        <v>12596</v>
      </c>
      <c r="E2577" s="40" t="s">
        <v>12588</v>
      </c>
      <c r="F2577" s="41" t="n">
        <v>18</v>
      </c>
      <c r="G2577" s="42" t="s">
        <v>12589</v>
      </c>
      <c r="H2577" s="34" t="s">
        <v>136</v>
      </c>
      <c r="I2577" s="34" t="s">
        <v>2684</v>
      </c>
      <c r="J2577" s="43" t="n">
        <v>18160</v>
      </c>
      <c r="K2577" s="44" t="n">
        <v>70</v>
      </c>
      <c r="L2577" s="45" t="s">
        <v>4267</v>
      </c>
      <c r="M2577" s="40" t="s">
        <v>12597</v>
      </c>
      <c r="N2577" s="46" t="s">
        <v>12591</v>
      </c>
      <c r="O2577" s="47" t="s">
        <v>12592</v>
      </c>
      <c r="P2577" s="48" t="s">
        <v>37</v>
      </c>
      <c r="Q2577" s="49" t="s">
        <v>12545</v>
      </c>
      <c r="R2577" s="49" t="s">
        <v>3050</v>
      </c>
      <c r="S2577" s="49" t="s">
        <v>12593</v>
      </c>
      <c r="T2577" s="49" t="s">
        <v>1255</v>
      </c>
      <c r="V2577" s="51" t="s">
        <v>12598</v>
      </c>
      <c r="W2577" s="51" t="s">
        <v>12596</v>
      </c>
    </row>
    <row r="2578" customFormat="false" ht="90" hidden="false" customHeight="false" outlineLevel="0" collapsed="false">
      <c r="A2578" s="40" t="s">
        <v>12584</v>
      </c>
      <c r="B2578" s="40" t="s">
        <v>12599</v>
      </c>
      <c r="C2578" s="40" t="s">
        <v>12600</v>
      </c>
      <c r="D2578" s="40" t="s">
        <v>12601</v>
      </c>
      <c r="E2578" s="40" t="s">
        <v>12588</v>
      </c>
      <c r="F2578" s="41" t="n">
        <v>18</v>
      </c>
      <c r="G2578" s="42" t="s">
        <v>12589</v>
      </c>
      <c r="H2578" s="34" t="s">
        <v>136</v>
      </c>
      <c r="I2578" s="34" t="s">
        <v>2684</v>
      </c>
      <c r="J2578" s="43" t="n">
        <v>18160</v>
      </c>
      <c r="K2578" s="44" t="n">
        <v>70</v>
      </c>
      <c r="L2578" s="45" t="s">
        <v>4267</v>
      </c>
      <c r="M2578" s="40" t="s">
        <v>12602</v>
      </c>
      <c r="N2578" s="46" t="s">
        <v>12591</v>
      </c>
      <c r="O2578" s="47" t="s">
        <v>12592</v>
      </c>
      <c r="P2578" s="48" t="s">
        <v>37</v>
      </c>
      <c r="Q2578" s="49" t="s">
        <v>12545</v>
      </c>
      <c r="R2578" s="49" t="s">
        <v>3050</v>
      </c>
      <c r="S2578" s="49" t="s">
        <v>12593</v>
      </c>
      <c r="T2578" s="49" t="s">
        <v>1255</v>
      </c>
      <c r="V2578" s="51" t="s">
        <v>12600</v>
      </c>
      <c r="W2578" s="51" t="s">
        <v>12601</v>
      </c>
    </row>
    <row r="2579" customFormat="false" ht="90" hidden="false" customHeight="false" outlineLevel="0" collapsed="false">
      <c r="A2579" s="40" t="s">
        <v>12584</v>
      </c>
      <c r="B2579" s="40" t="s">
        <v>12603</v>
      </c>
      <c r="C2579" s="40" t="s">
        <v>12604</v>
      </c>
      <c r="D2579" s="40" t="s">
        <v>12605</v>
      </c>
      <c r="E2579" s="40" t="s">
        <v>12588</v>
      </c>
      <c r="F2579" s="41" t="n">
        <v>18</v>
      </c>
      <c r="G2579" s="42" t="s">
        <v>12589</v>
      </c>
      <c r="H2579" s="34" t="s">
        <v>136</v>
      </c>
      <c r="I2579" s="34" t="s">
        <v>2684</v>
      </c>
      <c r="J2579" s="43" t="n">
        <v>18160</v>
      </c>
      <c r="K2579" s="44" t="n">
        <v>70</v>
      </c>
      <c r="L2579" s="45" t="s">
        <v>4267</v>
      </c>
      <c r="M2579" s="40" t="s">
        <v>12606</v>
      </c>
      <c r="N2579" s="46" t="s">
        <v>12591</v>
      </c>
      <c r="O2579" s="47" t="s">
        <v>12592</v>
      </c>
      <c r="P2579" s="48" t="s">
        <v>37</v>
      </c>
      <c r="Q2579" s="49" t="s">
        <v>12545</v>
      </c>
      <c r="R2579" s="49" t="s">
        <v>3050</v>
      </c>
      <c r="S2579" s="49" t="s">
        <v>12593</v>
      </c>
      <c r="T2579" s="49" t="s">
        <v>1255</v>
      </c>
      <c r="V2579" s="51" t="s">
        <v>12604</v>
      </c>
      <c r="W2579" s="51" t="s">
        <v>12605</v>
      </c>
    </row>
    <row r="2580" customFormat="false" ht="120" hidden="false" customHeight="false" outlineLevel="0" collapsed="false">
      <c r="A2580" s="40" t="s">
        <v>12584</v>
      </c>
      <c r="B2580" s="40" t="s">
        <v>12607</v>
      </c>
      <c r="C2580" s="40" t="s">
        <v>12608</v>
      </c>
      <c r="D2580" s="40" t="s">
        <v>12605</v>
      </c>
      <c r="E2580" s="40" t="s">
        <v>12588</v>
      </c>
      <c r="F2580" s="41" t="n">
        <v>18</v>
      </c>
      <c r="G2580" s="42" t="s">
        <v>12589</v>
      </c>
      <c r="H2580" s="34" t="s">
        <v>136</v>
      </c>
      <c r="I2580" s="34" t="s">
        <v>2684</v>
      </c>
      <c r="J2580" s="43" t="n">
        <v>18160</v>
      </c>
      <c r="K2580" s="44" t="n">
        <v>70</v>
      </c>
      <c r="L2580" s="45" t="s">
        <v>4267</v>
      </c>
      <c r="M2580" s="40" t="s">
        <v>12609</v>
      </c>
      <c r="N2580" s="46" t="s">
        <v>12591</v>
      </c>
      <c r="O2580" s="47" t="s">
        <v>12592</v>
      </c>
      <c r="P2580" s="48" t="s">
        <v>37</v>
      </c>
      <c r="Q2580" s="49" t="s">
        <v>12545</v>
      </c>
      <c r="R2580" s="49" t="s">
        <v>3050</v>
      </c>
      <c r="S2580" s="49" t="s">
        <v>12593</v>
      </c>
      <c r="T2580" s="49" t="s">
        <v>1255</v>
      </c>
      <c r="V2580" s="51" t="s">
        <v>12608</v>
      </c>
      <c r="W2580" s="51" t="s">
        <v>12605</v>
      </c>
    </row>
    <row r="2581" customFormat="false" ht="75" hidden="false" customHeight="false" outlineLevel="0" collapsed="false">
      <c r="A2581" s="40" t="s">
        <v>12584</v>
      </c>
      <c r="B2581" s="40" t="s">
        <v>12610</v>
      </c>
      <c r="C2581" s="40" t="s">
        <v>12611</v>
      </c>
      <c r="D2581" s="40" t="s">
        <v>12596</v>
      </c>
      <c r="E2581" s="40" t="s">
        <v>12588</v>
      </c>
      <c r="F2581" s="41" t="n">
        <v>18</v>
      </c>
      <c r="G2581" s="42" t="s">
        <v>12589</v>
      </c>
      <c r="H2581" s="34" t="s">
        <v>136</v>
      </c>
      <c r="I2581" s="34" t="s">
        <v>2684</v>
      </c>
      <c r="J2581" s="43" t="n">
        <v>18160</v>
      </c>
      <c r="K2581" s="44" t="n">
        <v>70</v>
      </c>
      <c r="L2581" s="45" t="s">
        <v>4267</v>
      </c>
      <c r="M2581" s="40" t="s">
        <v>12612</v>
      </c>
      <c r="N2581" s="46" t="s">
        <v>12591</v>
      </c>
      <c r="O2581" s="47" t="s">
        <v>12592</v>
      </c>
      <c r="P2581" s="48" t="s">
        <v>37</v>
      </c>
      <c r="Q2581" s="49" t="s">
        <v>12545</v>
      </c>
      <c r="R2581" s="49" t="s">
        <v>3050</v>
      </c>
      <c r="S2581" s="49" t="s">
        <v>12593</v>
      </c>
      <c r="T2581" s="49" t="s">
        <v>1255</v>
      </c>
      <c r="V2581" s="51" t="s">
        <v>12611</v>
      </c>
      <c r="W2581" s="51" t="s">
        <v>12596</v>
      </c>
    </row>
    <row r="2582" customFormat="false" ht="90" hidden="false" customHeight="false" outlineLevel="0" collapsed="false">
      <c r="A2582" s="40" t="s">
        <v>12584</v>
      </c>
      <c r="B2582" s="40" t="s">
        <v>12613</v>
      </c>
      <c r="C2582" s="40" t="s">
        <v>12614</v>
      </c>
      <c r="D2582" s="40" t="s">
        <v>12615</v>
      </c>
      <c r="E2582" s="40" t="s">
        <v>12588</v>
      </c>
      <c r="F2582" s="41" t="n">
        <v>18</v>
      </c>
      <c r="G2582" s="42" t="s">
        <v>12589</v>
      </c>
      <c r="H2582" s="34" t="s">
        <v>136</v>
      </c>
      <c r="I2582" s="34" t="s">
        <v>2684</v>
      </c>
      <c r="J2582" s="43" t="n">
        <v>18160</v>
      </c>
      <c r="K2582" s="44" t="n">
        <v>70</v>
      </c>
      <c r="L2582" s="45" t="s">
        <v>4267</v>
      </c>
      <c r="M2582" s="40" t="s">
        <v>12616</v>
      </c>
      <c r="N2582" s="46" t="s">
        <v>12591</v>
      </c>
      <c r="O2582" s="47" t="s">
        <v>12592</v>
      </c>
      <c r="P2582" s="48" t="s">
        <v>37</v>
      </c>
      <c r="Q2582" s="49" t="s">
        <v>12545</v>
      </c>
      <c r="R2582" s="49" t="s">
        <v>3050</v>
      </c>
      <c r="S2582" s="49" t="s">
        <v>12593</v>
      </c>
      <c r="T2582" s="49" t="s">
        <v>1255</v>
      </c>
      <c r="V2582" s="51" t="s">
        <v>12614</v>
      </c>
      <c r="W2582" s="51" t="s">
        <v>12615</v>
      </c>
    </row>
    <row r="2583" customFormat="false" ht="90" hidden="false" customHeight="false" outlineLevel="0" collapsed="false">
      <c r="A2583" s="40" t="s">
        <v>12584</v>
      </c>
      <c r="B2583" s="40" t="s">
        <v>12617</v>
      </c>
      <c r="C2583" s="40" t="s">
        <v>12618</v>
      </c>
      <c r="D2583" s="40" t="s">
        <v>12619</v>
      </c>
      <c r="E2583" s="40" t="s">
        <v>12588</v>
      </c>
      <c r="F2583" s="41" t="n">
        <v>18</v>
      </c>
      <c r="G2583" s="42" t="s">
        <v>12589</v>
      </c>
      <c r="H2583" s="34" t="s">
        <v>136</v>
      </c>
      <c r="I2583" s="34" t="s">
        <v>2684</v>
      </c>
      <c r="J2583" s="43" t="n">
        <v>18160</v>
      </c>
      <c r="K2583" s="44" t="n">
        <v>70</v>
      </c>
      <c r="L2583" s="45" t="s">
        <v>4267</v>
      </c>
      <c r="M2583" s="40" t="s">
        <v>12620</v>
      </c>
      <c r="N2583" s="46" t="s">
        <v>12591</v>
      </c>
      <c r="O2583" s="47" t="s">
        <v>12592</v>
      </c>
      <c r="P2583" s="48" t="s">
        <v>37</v>
      </c>
      <c r="Q2583" s="49" t="s">
        <v>12545</v>
      </c>
      <c r="R2583" s="49" t="s">
        <v>3050</v>
      </c>
      <c r="S2583" s="49" t="s">
        <v>12593</v>
      </c>
      <c r="T2583" s="49" t="s">
        <v>1255</v>
      </c>
      <c r="V2583" s="51" t="s">
        <v>12618</v>
      </c>
      <c r="W2583" s="51" t="s">
        <v>12619</v>
      </c>
    </row>
    <row r="2584" customFormat="false" ht="60" hidden="false" customHeight="false" outlineLevel="0" collapsed="false">
      <c r="A2584" s="40" t="s">
        <v>12584</v>
      </c>
      <c r="B2584" s="40" t="s">
        <v>12621</v>
      </c>
      <c r="C2584" s="40" t="s">
        <v>12622</v>
      </c>
      <c r="D2584" s="40" t="s">
        <v>12623</v>
      </c>
      <c r="E2584" s="40" t="s">
        <v>12588</v>
      </c>
      <c r="F2584" s="41" t="n">
        <v>18</v>
      </c>
      <c r="G2584" s="42" t="s">
        <v>12589</v>
      </c>
      <c r="H2584" s="34" t="s">
        <v>136</v>
      </c>
      <c r="I2584" s="34" t="s">
        <v>2684</v>
      </c>
      <c r="J2584" s="43" t="n">
        <v>18160</v>
      </c>
      <c r="K2584" s="44" t="n">
        <v>70</v>
      </c>
      <c r="L2584" s="45" t="s">
        <v>4267</v>
      </c>
      <c r="M2584" s="40" t="s">
        <v>12624</v>
      </c>
      <c r="N2584" s="46" t="s">
        <v>12591</v>
      </c>
      <c r="O2584" s="47" t="s">
        <v>12592</v>
      </c>
      <c r="P2584" s="48" t="s">
        <v>37</v>
      </c>
      <c r="Q2584" s="49" t="s">
        <v>12545</v>
      </c>
      <c r="R2584" s="49" t="s">
        <v>3050</v>
      </c>
      <c r="S2584" s="49" t="s">
        <v>12593</v>
      </c>
      <c r="T2584" s="49" t="s">
        <v>1255</v>
      </c>
      <c r="V2584" s="51" t="s">
        <v>12622</v>
      </c>
      <c r="W2584" s="51" t="s">
        <v>12623</v>
      </c>
    </row>
    <row r="2585" customFormat="false" ht="90" hidden="false" customHeight="false" outlineLevel="0" collapsed="false">
      <c r="A2585" s="40" t="s">
        <v>12584</v>
      </c>
      <c r="B2585" s="40" t="s">
        <v>12625</v>
      </c>
      <c r="C2585" s="40" t="s">
        <v>12626</v>
      </c>
      <c r="D2585" s="40" t="s">
        <v>12627</v>
      </c>
      <c r="E2585" s="40" t="s">
        <v>12588</v>
      </c>
      <c r="F2585" s="41" t="n">
        <v>18</v>
      </c>
      <c r="G2585" s="42" t="s">
        <v>12589</v>
      </c>
      <c r="H2585" s="34" t="s">
        <v>136</v>
      </c>
      <c r="I2585" s="34" t="s">
        <v>2684</v>
      </c>
      <c r="J2585" s="43" t="n">
        <v>18160</v>
      </c>
      <c r="K2585" s="44" t="n">
        <v>70</v>
      </c>
      <c r="L2585" s="45" t="s">
        <v>4267</v>
      </c>
      <c r="M2585" s="40" t="s">
        <v>12628</v>
      </c>
      <c r="N2585" s="46" t="s">
        <v>12591</v>
      </c>
      <c r="O2585" s="47" t="s">
        <v>12592</v>
      </c>
      <c r="P2585" s="48" t="s">
        <v>37</v>
      </c>
      <c r="Q2585" s="49" t="s">
        <v>12545</v>
      </c>
      <c r="R2585" s="49" t="s">
        <v>3050</v>
      </c>
      <c r="S2585" s="49" t="s">
        <v>12593</v>
      </c>
      <c r="T2585" s="49" t="s">
        <v>1255</v>
      </c>
      <c r="V2585" s="51" t="s">
        <v>12626</v>
      </c>
      <c r="W2585" s="51" t="s">
        <v>12627</v>
      </c>
    </row>
    <row r="2586" customFormat="false" ht="60" hidden="false" customHeight="false" outlineLevel="0" collapsed="false">
      <c r="A2586" s="40" t="s">
        <v>12584</v>
      </c>
      <c r="B2586" s="40" t="s">
        <v>7120</v>
      </c>
      <c r="C2586" s="40" t="s">
        <v>12629</v>
      </c>
      <c r="D2586" s="40" t="s">
        <v>12630</v>
      </c>
      <c r="E2586" s="40" t="s">
        <v>12588</v>
      </c>
      <c r="F2586" s="41" t="n">
        <v>18</v>
      </c>
      <c r="G2586" s="42" t="s">
        <v>12589</v>
      </c>
      <c r="H2586" s="34" t="s">
        <v>1249</v>
      </c>
      <c r="I2586" s="34" t="s">
        <v>1249</v>
      </c>
      <c r="J2586" s="43" t="n">
        <v>18592</v>
      </c>
      <c r="K2586" s="44" t="n">
        <v>70</v>
      </c>
      <c r="L2586" s="45" t="s">
        <v>4267</v>
      </c>
      <c r="M2586" s="40" t="s">
        <v>12631</v>
      </c>
      <c r="N2586" s="46" t="s">
        <v>12591</v>
      </c>
      <c r="O2586" s="47" t="s">
        <v>12592</v>
      </c>
      <c r="P2586" s="48" t="s">
        <v>37</v>
      </c>
      <c r="Q2586" s="49" t="s">
        <v>12545</v>
      </c>
      <c r="R2586" s="49" t="s">
        <v>3050</v>
      </c>
      <c r="S2586" s="49" t="s">
        <v>12593</v>
      </c>
      <c r="T2586" s="49" t="s">
        <v>1255</v>
      </c>
      <c r="V2586" s="51" t="s">
        <v>12629</v>
      </c>
      <c r="W2586" s="51" t="s">
        <v>12630</v>
      </c>
    </row>
    <row r="2587" customFormat="false" ht="120" hidden="false" customHeight="false" outlineLevel="0" collapsed="false">
      <c r="A2587" s="40" t="s">
        <v>12632</v>
      </c>
      <c r="B2587" s="40" t="s">
        <v>12633</v>
      </c>
      <c r="C2587" s="40" t="s">
        <v>12634</v>
      </c>
      <c r="D2587" s="40" t="s">
        <v>12635</v>
      </c>
      <c r="E2587" s="40" t="s">
        <v>12636</v>
      </c>
      <c r="F2587" s="41" t="n">
        <v>6</v>
      </c>
      <c r="G2587" s="42" t="s">
        <v>12637</v>
      </c>
      <c r="H2587" s="34" t="s">
        <v>136</v>
      </c>
      <c r="I2587" s="34" t="s">
        <v>12638</v>
      </c>
      <c r="J2587" s="43" t="n">
        <v>6000</v>
      </c>
      <c r="K2587" s="44" t="n">
        <v>12000</v>
      </c>
      <c r="L2587" s="45" t="s">
        <v>12639</v>
      </c>
      <c r="M2587" s="40" t="s">
        <v>12640</v>
      </c>
      <c r="N2587" s="46" t="s">
        <v>12641</v>
      </c>
      <c r="O2587" s="47" t="s">
        <v>12642</v>
      </c>
      <c r="P2587" s="48" t="s">
        <v>37</v>
      </c>
      <c r="Q2587" s="49" t="s">
        <v>12545</v>
      </c>
      <c r="R2587" s="49" t="s">
        <v>3242</v>
      </c>
      <c r="S2587" s="49" t="s">
        <v>12643</v>
      </c>
      <c r="T2587" s="49" t="s">
        <v>1255</v>
      </c>
      <c r="V2587" s="51" t="s">
        <v>12634</v>
      </c>
      <c r="W2587" s="51" t="s">
        <v>12635</v>
      </c>
    </row>
    <row r="2588" customFormat="false" ht="120" hidden="false" customHeight="false" outlineLevel="0" collapsed="false">
      <c r="A2588" s="40" t="s">
        <v>12632</v>
      </c>
      <c r="B2588" s="40" t="s">
        <v>12633</v>
      </c>
      <c r="C2588" s="40" t="s">
        <v>12634</v>
      </c>
      <c r="D2588" s="40" t="s">
        <v>12635</v>
      </c>
      <c r="E2588" s="40" t="s">
        <v>12636</v>
      </c>
      <c r="F2588" s="41" t="n">
        <v>6</v>
      </c>
      <c r="G2588" s="42" t="s">
        <v>12644</v>
      </c>
      <c r="H2588" s="34" t="s">
        <v>136</v>
      </c>
      <c r="I2588" s="34" t="s">
        <v>12638</v>
      </c>
      <c r="J2588" s="43" t="n">
        <v>6000</v>
      </c>
      <c r="K2588" s="44" t="n">
        <v>5000</v>
      </c>
      <c r="L2588" s="45" t="s">
        <v>12645</v>
      </c>
      <c r="M2588" s="40" t="s">
        <v>12646</v>
      </c>
      <c r="N2588" s="46" t="s">
        <v>12641</v>
      </c>
      <c r="O2588" s="47" t="s">
        <v>12642</v>
      </c>
      <c r="P2588" s="48" t="s">
        <v>37</v>
      </c>
      <c r="Q2588" s="49" t="s">
        <v>12545</v>
      </c>
      <c r="R2588" s="49" t="s">
        <v>3242</v>
      </c>
      <c r="S2588" s="49" t="s">
        <v>12643</v>
      </c>
      <c r="T2588" s="49" t="s">
        <v>1255</v>
      </c>
      <c r="V2588" s="51" t="s">
        <v>12634</v>
      </c>
      <c r="W2588" s="51" t="s">
        <v>12635</v>
      </c>
    </row>
    <row r="2589" customFormat="false" ht="90" hidden="false" customHeight="false" outlineLevel="0" collapsed="false">
      <c r="A2589" s="40" t="s">
        <v>12632</v>
      </c>
      <c r="B2589" s="40" t="s">
        <v>12647</v>
      </c>
      <c r="C2589" s="40" t="s">
        <v>12648</v>
      </c>
      <c r="D2589" s="40" t="s">
        <v>12649</v>
      </c>
      <c r="E2589" s="40" t="s">
        <v>12636</v>
      </c>
      <c r="F2589" s="41" t="n">
        <v>6</v>
      </c>
      <c r="G2589" s="42" t="s">
        <v>12637</v>
      </c>
      <c r="H2589" s="34" t="s">
        <v>136</v>
      </c>
      <c r="I2589" s="34" t="s">
        <v>12638</v>
      </c>
      <c r="J2589" s="43" t="n">
        <v>6000</v>
      </c>
      <c r="K2589" s="44" t="n">
        <v>12000</v>
      </c>
      <c r="L2589" s="45" t="s">
        <v>12639</v>
      </c>
      <c r="M2589" s="40" t="s">
        <v>12650</v>
      </c>
      <c r="N2589" s="46" t="s">
        <v>12641</v>
      </c>
      <c r="O2589" s="47" t="s">
        <v>12642</v>
      </c>
      <c r="P2589" s="48" t="s">
        <v>37</v>
      </c>
      <c r="Q2589" s="49" t="s">
        <v>12545</v>
      </c>
      <c r="R2589" s="49" t="s">
        <v>3242</v>
      </c>
      <c r="S2589" s="49" t="s">
        <v>12643</v>
      </c>
      <c r="T2589" s="49" t="s">
        <v>1255</v>
      </c>
      <c r="V2589" s="51" t="s">
        <v>12648</v>
      </c>
      <c r="W2589" s="51" t="s">
        <v>12649</v>
      </c>
    </row>
    <row r="2590" customFormat="false" ht="90" hidden="false" customHeight="false" outlineLevel="0" collapsed="false">
      <c r="A2590" s="40" t="s">
        <v>12632</v>
      </c>
      <c r="B2590" s="40" t="s">
        <v>12647</v>
      </c>
      <c r="C2590" s="40" t="s">
        <v>12648</v>
      </c>
      <c r="D2590" s="40" t="s">
        <v>12649</v>
      </c>
      <c r="E2590" s="40" t="s">
        <v>12636</v>
      </c>
      <c r="F2590" s="41" t="n">
        <v>6</v>
      </c>
      <c r="G2590" s="42" t="s">
        <v>12644</v>
      </c>
      <c r="H2590" s="34" t="s">
        <v>136</v>
      </c>
      <c r="I2590" s="34" t="s">
        <v>12638</v>
      </c>
      <c r="J2590" s="43" t="n">
        <v>6000</v>
      </c>
      <c r="K2590" s="44" t="n">
        <v>5000</v>
      </c>
      <c r="L2590" s="45" t="s">
        <v>12645</v>
      </c>
      <c r="M2590" s="40" t="s">
        <v>12651</v>
      </c>
      <c r="N2590" s="46" t="s">
        <v>12641</v>
      </c>
      <c r="O2590" s="47" t="s">
        <v>12642</v>
      </c>
      <c r="P2590" s="48" t="s">
        <v>37</v>
      </c>
      <c r="Q2590" s="49" t="s">
        <v>12545</v>
      </c>
      <c r="R2590" s="49" t="s">
        <v>3242</v>
      </c>
      <c r="S2590" s="49" t="s">
        <v>12643</v>
      </c>
      <c r="T2590" s="49" t="s">
        <v>1255</v>
      </c>
      <c r="V2590" s="51" t="s">
        <v>12648</v>
      </c>
      <c r="W2590" s="51" t="s">
        <v>12649</v>
      </c>
    </row>
    <row r="2591" customFormat="false" ht="105" hidden="false" customHeight="false" outlineLevel="0" collapsed="false">
      <c r="A2591" s="40" t="s">
        <v>12632</v>
      </c>
      <c r="B2591" s="40" t="s">
        <v>12652</v>
      </c>
      <c r="C2591" s="40" t="s">
        <v>12653</v>
      </c>
      <c r="D2591" s="40" t="s">
        <v>12654</v>
      </c>
      <c r="E2591" s="40" t="s">
        <v>12636</v>
      </c>
      <c r="F2591" s="41" t="n">
        <v>6</v>
      </c>
      <c r="G2591" s="42" t="s">
        <v>12637</v>
      </c>
      <c r="H2591" s="34" t="s">
        <v>136</v>
      </c>
      <c r="I2591" s="34" t="s">
        <v>12638</v>
      </c>
      <c r="J2591" s="43" t="n">
        <v>6000</v>
      </c>
      <c r="K2591" s="44" t="n">
        <v>12000</v>
      </c>
      <c r="L2591" s="45" t="s">
        <v>12639</v>
      </c>
      <c r="M2591" s="40" t="s">
        <v>12655</v>
      </c>
      <c r="N2591" s="46" t="s">
        <v>12641</v>
      </c>
      <c r="O2591" s="47" t="s">
        <v>12642</v>
      </c>
      <c r="P2591" s="48" t="s">
        <v>37</v>
      </c>
      <c r="Q2591" s="49" t="s">
        <v>12545</v>
      </c>
      <c r="R2591" s="49" t="s">
        <v>3242</v>
      </c>
      <c r="S2591" s="49" t="s">
        <v>12643</v>
      </c>
      <c r="T2591" s="49" t="s">
        <v>1255</v>
      </c>
      <c r="V2591" s="51" t="s">
        <v>12653</v>
      </c>
      <c r="W2591" s="51" t="s">
        <v>12654</v>
      </c>
    </row>
    <row r="2592" customFormat="false" ht="105" hidden="false" customHeight="false" outlineLevel="0" collapsed="false">
      <c r="A2592" s="40" t="s">
        <v>12632</v>
      </c>
      <c r="B2592" s="40" t="s">
        <v>12652</v>
      </c>
      <c r="C2592" s="40" t="s">
        <v>12653</v>
      </c>
      <c r="D2592" s="40" t="s">
        <v>12654</v>
      </c>
      <c r="E2592" s="40" t="s">
        <v>12636</v>
      </c>
      <c r="F2592" s="41" t="n">
        <v>6</v>
      </c>
      <c r="G2592" s="42" t="s">
        <v>12644</v>
      </c>
      <c r="H2592" s="34" t="s">
        <v>136</v>
      </c>
      <c r="I2592" s="34" t="s">
        <v>12638</v>
      </c>
      <c r="J2592" s="43" t="n">
        <v>6000</v>
      </c>
      <c r="K2592" s="44" t="n">
        <v>5000</v>
      </c>
      <c r="L2592" s="45" t="s">
        <v>12645</v>
      </c>
      <c r="M2592" s="40" t="s">
        <v>12656</v>
      </c>
      <c r="N2592" s="46" t="s">
        <v>12641</v>
      </c>
      <c r="O2592" s="47" t="s">
        <v>12642</v>
      </c>
      <c r="P2592" s="48" t="s">
        <v>37</v>
      </c>
      <c r="Q2592" s="49" t="s">
        <v>12545</v>
      </c>
      <c r="R2592" s="49" t="s">
        <v>3242</v>
      </c>
      <c r="S2592" s="49" t="s">
        <v>12643</v>
      </c>
      <c r="T2592" s="49" t="s">
        <v>1255</v>
      </c>
      <c r="V2592" s="51" t="s">
        <v>12653</v>
      </c>
      <c r="W2592" s="51" t="s">
        <v>12654</v>
      </c>
    </row>
    <row r="2593" customFormat="false" ht="120" hidden="false" customHeight="false" outlineLevel="0" collapsed="false">
      <c r="A2593" s="40" t="s">
        <v>12632</v>
      </c>
      <c r="B2593" s="40" t="s">
        <v>12657</v>
      </c>
      <c r="C2593" s="40" t="s">
        <v>12658</v>
      </c>
      <c r="D2593" s="40" t="s">
        <v>12659</v>
      </c>
      <c r="E2593" s="40" t="s">
        <v>12636</v>
      </c>
      <c r="F2593" s="41" t="n">
        <v>6</v>
      </c>
      <c r="G2593" s="42" t="s">
        <v>12637</v>
      </c>
      <c r="H2593" s="34" t="s">
        <v>136</v>
      </c>
      <c r="I2593" s="34" t="s">
        <v>12638</v>
      </c>
      <c r="J2593" s="43" t="n">
        <v>6000</v>
      </c>
      <c r="K2593" s="44" t="n">
        <v>12000</v>
      </c>
      <c r="L2593" s="45" t="s">
        <v>12639</v>
      </c>
      <c r="M2593" s="40" t="s">
        <v>12660</v>
      </c>
      <c r="N2593" s="46" t="s">
        <v>12641</v>
      </c>
      <c r="O2593" s="47" t="s">
        <v>12642</v>
      </c>
      <c r="P2593" s="48" t="s">
        <v>37</v>
      </c>
      <c r="Q2593" s="49" t="s">
        <v>12545</v>
      </c>
      <c r="R2593" s="49" t="s">
        <v>3242</v>
      </c>
      <c r="S2593" s="49" t="s">
        <v>12643</v>
      </c>
      <c r="T2593" s="49" t="s">
        <v>1255</v>
      </c>
      <c r="V2593" s="51" t="s">
        <v>12658</v>
      </c>
      <c r="W2593" s="51" t="s">
        <v>12659</v>
      </c>
    </row>
    <row r="2594" customFormat="false" ht="120" hidden="false" customHeight="false" outlineLevel="0" collapsed="false">
      <c r="A2594" s="40" t="s">
        <v>12632</v>
      </c>
      <c r="B2594" s="40" t="s">
        <v>12657</v>
      </c>
      <c r="C2594" s="40" t="s">
        <v>12658</v>
      </c>
      <c r="D2594" s="40" t="s">
        <v>12659</v>
      </c>
      <c r="E2594" s="40" t="s">
        <v>12636</v>
      </c>
      <c r="F2594" s="41" t="n">
        <v>6</v>
      </c>
      <c r="G2594" s="42" t="s">
        <v>12644</v>
      </c>
      <c r="H2594" s="34" t="s">
        <v>136</v>
      </c>
      <c r="I2594" s="34" t="s">
        <v>12638</v>
      </c>
      <c r="J2594" s="43" t="n">
        <v>6000</v>
      </c>
      <c r="K2594" s="44" t="n">
        <v>5000</v>
      </c>
      <c r="L2594" s="45" t="s">
        <v>12645</v>
      </c>
      <c r="M2594" s="40" t="s">
        <v>12661</v>
      </c>
      <c r="N2594" s="46" t="s">
        <v>12641</v>
      </c>
      <c r="O2594" s="47" t="s">
        <v>12642</v>
      </c>
      <c r="P2594" s="48" t="s">
        <v>37</v>
      </c>
      <c r="Q2594" s="49" t="s">
        <v>12545</v>
      </c>
      <c r="R2594" s="49" t="s">
        <v>3242</v>
      </c>
      <c r="S2594" s="49" t="s">
        <v>12643</v>
      </c>
      <c r="T2594" s="49" t="s">
        <v>1255</v>
      </c>
      <c r="V2594" s="51" t="s">
        <v>12658</v>
      </c>
      <c r="W2594" s="51" t="s">
        <v>12659</v>
      </c>
    </row>
    <row r="2595" customFormat="false" ht="105" hidden="false" customHeight="false" outlineLevel="0" collapsed="false">
      <c r="A2595" s="40" t="s">
        <v>12632</v>
      </c>
      <c r="B2595" s="40" t="s">
        <v>12662</v>
      </c>
      <c r="C2595" s="40" t="s">
        <v>12663</v>
      </c>
      <c r="D2595" s="40" t="s">
        <v>12664</v>
      </c>
      <c r="E2595" s="40" t="s">
        <v>12636</v>
      </c>
      <c r="F2595" s="41" t="n">
        <v>6</v>
      </c>
      <c r="G2595" s="42" t="s">
        <v>12637</v>
      </c>
      <c r="H2595" s="34" t="s">
        <v>136</v>
      </c>
      <c r="I2595" s="34" t="s">
        <v>12638</v>
      </c>
      <c r="J2595" s="43" t="n">
        <v>6000</v>
      </c>
      <c r="K2595" s="44" t="n">
        <v>12000</v>
      </c>
      <c r="L2595" s="45" t="s">
        <v>12639</v>
      </c>
      <c r="M2595" s="40" t="s">
        <v>12665</v>
      </c>
      <c r="N2595" s="46" t="s">
        <v>12641</v>
      </c>
      <c r="O2595" s="47" t="s">
        <v>12642</v>
      </c>
      <c r="P2595" s="48" t="s">
        <v>37</v>
      </c>
      <c r="Q2595" s="49" t="s">
        <v>12545</v>
      </c>
      <c r="R2595" s="49" t="s">
        <v>3242</v>
      </c>
      <c r="S2595" s="49" t="s">
        <v>12643</v>
      </c>
      <c r="T2595" s="49" t="s">
        <v>1255</v>
      </c>
      <c r="V2595" s="51" t="s">
        <v>12663</v>
      </c>
      <c r="W2595" s="51" t="s">
        <v>12664</v>
      </c>
    </row>
    <row r="2596" customFormat="false" ht="105" hidden="false" customHeight="false" outlineLevel="0" collapsed="false">
      <c r="A2596" s="40" t="s">
        <v>12632</v>
      </c>
      <c r="B2596" s="40" t="s">
        <v>12662</v>
      </c>
      <c r="C2596" s="40" t="s">
        <v>12663</v>
      </c>
      <c r="D2596" s="40" t="s">
        <v>12664</v>
      </c>
      <c r="E2596" s="40" t="s">
        <v>12636</v>
      </c>
      <c r="F2596" s="41" t="n">
        <v>6</v>
      </c>
      <c r="G2596" s="42" t="s">
        <v>12644</v>
      </c>
      <c r="H2596" s="34" t="s">
        <v>136</v>
      </c>
      <c r="I2596" s="34" t="s">
        <v>12638</v>
      </c>
      <c r="J2596" s="43" t="n">
        <v>6000</v>
      </c>
      <c r="K2596" s="44" t="n">
        <v>5000</v>
      </c>
      <c r="L2596" s="45" t="s">
        <v>12645</v>
      </c>
      <c r="M2596" s="40" t="s">
        <v>12666</v>
      </c>
      <c r="N2596" s="46" t="s">
        <v>12641</v>
      </c>
      <c r="O2596" s="47" t="s">
        <v>12642</v>
      </c>
      <c r="P2596" s="48" t="s">
        <v>37</v>
      </c>
      <c r="Q2596" s="49" t="s">
        <v>12545</v>
      </c>
      <c r="R2596" s="49" t="s">
        <v>3242</v>
      </c>
      <c r="S2596" s="49" t="s">
        <v>12643</v>
      </c>
      <c r="T2596" s="49" t="s">
        <v>1255</v>
      </c>
      <c r="V2596" s="51" t="s">
        <v>12663</v>
      </c>
      <c r="W2596" s="51" t="s">
        <v>12664</v>
      </c>
    </row>
    <row r="2597" customFormat="false" ht="120" hidden="false" customHeight="false" outlineLevel="0" collapsed="false">
      <c r="A2597" s="40" t="s">
        <v>12632</v>
      </c>
      <c r="B2597" s="40" t="s">
        <v>12667</v>
      </c>
      <c r="C2597" s="40" t="s">
        <v>12668</v>
      </c>
      <c r="D2597" s="40" t="s">
        <v>12669</v>
      </c>
      <c r="E2597" s="40" t="s">
        <v>12636</v>
      </c>
      <c r="F2597" s="41" t="n">
        <v>6</v>
      </c>
      <c r="G2597" s="42" t="s">
        <v>12637</v>
      </c>
      <c r="H2597" s="34" t="s">
        <v>31</v>
      </c>
      <c r="I2597" s="34" t="s">
        <v>12670</v>
      </c>
      <c r="J2597" s="43" t="n">
        <v>6000</v>
      </c>
      <c r="K2597" s="44" t="n">
        <v>12000</v>
      </c>
      <c r="L2597" s="45" t="s">
        <v>12639</v>
      </c>
      <c r="M2597" s="40" t="s">
        <v>12671</v>
      </c>
      <c r="N2597" s="46" t="s">
        <v>12641</v>
      </c>
      <c r="O2597" s="47" t="s">
        <v>12642</v>
      </c>
      <c r="P2597" s="48" t="s">
        <v>37</v>
      </c>
      <c r="Q2597" s="49" t="s">
        <v>12545</v>
      </c>
      <c r="R2597" s="49" t="s">
        <v>3242</v>
      </c>
      <c r="S2597" s="49" t="s">
        <v>12643</v>
      </c>
      <c r="T2597" s="49" t="s">
        <v>1255</v>
      </c>
      <c r="V2597" s="51" t="s">
        <v>12668</v>
      </c>
      <c r="W2597" s="51" t="s">
        <v>12672</v>
      </c>
    </row>
    <row r="2598" customFormat="false" ht="120" hidden="false" customHeight="false" outlineLevel="0" collapsed="false">
      <c r="A2598" s="40" t="s">
        <v>12632</v>
      </c>
      <c r="B2598" s="40" t="s">
        <v>12667</v>
      </c>
      <c r="C2598" s="40" t="s">
        <v>12668</v>
      </c>
      <c r="D2598" s="40" t="s">
        <v>12669</v>
      </c>
      <c r="E2598" s="40" t="s">
        <v>12636</v>
      </c>
      <c r="F2598" s="41" t="n">
        <v>6</v>
      </c>
      <c r="G2598" s="42" t="s">
        <v>12644</v>
      </c>
      <c r="H2598" s="34" t="s">
        <v>31</v>
      </c>
      <c r="I2598" s="34" t="s">
        <v>12670</v>
      </c>
      <c r="J2598" s="43" t="n">
        <v>6000</v>
      </c>
      <c r="K2598" s="44" t="n">
        <v>5000</v>
      </c>
      <c r="L2598" s="45" t="s">
        <v>12645</v>
      </c>
      <c r="M2598" s="40" t="s">
        <v>12673</v>
      </c>
      <c r="N2598" s="46" t="s">
        <v>12641</v>
      </c>
      <c r="O2598" s="47" t="s">
        <v>12642</v>
      </c>
      <c r="P2598" s="48" t="s">
        <v>37</v>
      </c>
      <c r="Q2598" s="49" t="s">
        <v>12545</v>
      </c>
      <c r="R2598" s="49" t="s">
        <v>3242</v>
      </c>
      <c r="S2598" s="49" t="s">
        <v>12643</v>
      </c>
      <c r="T2598" s="49" t="s">
        <v>1255</v>
      </c>
      <c r="V2598" s="51" t="s">
        <v>12668</v>
      </c>
      <c r="W2598" s="51" t="s">
        <v>12672</v>
      </c>
    </row>
    <row r="2599" customFormat="false" ht="120" hidden="false" customHeight="false" outlineLevel="0" collapsed="false">
      <c r="A2599" s="40" t="s">
        <v>12632</v>
      </c>
      <c r="B2599" s="40" t="s">
        <v>12674</v>
      </c>
      <c r="C2599" s="40" t="s">
        <v>12675</v>
      </c>
      <c r="D2599" s="40" t="s">
        <v>12676</v>
      </c>
      <c r="E2599" s="40" t="s">
        <v>12636</v>
      </c>
      <c r="F2599" s="41" t="n">
        <v>6</v>
      </c>
      <c r="G2599" s="42" t="s">
        <v>12637</v>
      </c>
      <c r="H2599" s="34" t="s">
        <v>136</v>
      </c>
      <c r="I2599" s="34" t="s">
        <v>12638</v>
      </c>
      <c r="J2599" s="43" t="n">
        <v>6000</v>
      </c>
      <c r="K2599" s="44" t="n">
        <v>12000</v>
      </c>
      <c r="L2599" s="45" t="s">
        <v>12639</v>
      </c>
      <c r="M2599" s="40" t="s">
        <v>12677</v>
      </c>
      <c r="N2599" s="46" t="s">
        <v>12641</v>
      </c>
      <c r="O2599" s="47" t="s">
        <v>12642</v>
      </c>
      <c r="P2599" s="48" t="s">
        <v>37</v>
      </c>
      <c r="Q2599" s="49" t="s">
        <v>12545</v>
      </c>
      <c r="R2599" s="49" t="s">
        <v>3242</v>
      </c>
      <c r="S2599" s="49" t="s">
        <v>12643</v>
      </c>
      <c r="T2599" s="49" t="s">
        <v>1255</v>
      </c>
      <c r="V2599" s="51" t="s">
        <v>12675</v>
      </c>
      <c r="W2599" s="51" t="s">
        <v>12676</v>
      </c>
    </row>
    <row r="2600" customFormat="false" ht="120" hidden="false" customHeight="false" outlineLevel="0" collapsed="false">
      <c r="A2600" s="40" t="s">
        <v>12632</v>
      </c>
      <c r="B2600" s="40" t="s">
        <v>12674</v>
      </c>
      <c r="C2600" s="40" t="s">
        <v>12675</v>
      </c>
      <c r="D2600" s="40" t="s">
        <v>12676</v>
      </c>
      <c r="E2600" s="40" t="s">
        <v>12636</v>
      </c>
      <c r="F2600" s="41" t="n">
        <v>6</v>
      </c>
      <c r="G2600" s="42" t="s">
        <v>12644</v>
      </c>
      <c r="H2600" s="34" t="s">
        <v>136</v>
      </c>
      <c r="I2600" s="34" t="s">
        <v>12638</v>
      </c>
      <c r="J2600" s="43" t="n">
        <v>6000</v>
      </c>
      <c r="K2600" s="44" t="n">
        <v>5000</v>
      </c>
      <c r="L2600" s="45" t="s">
        <v>12645</v>
      </c>
      <c r="M2600" s="40" t="s">
        <v>12678</v>
      </c>
      <c r="N2600" s="46" t="s">
        <v>12641</v>
      </c>
      <c r="O2600" s="47" t="s">
        <v>12642</v>
      </c>
      <c r="P2600" s="48" t="s">
        <v>37</v>
      </c>
      <c r="Q2600" s="49" t="s">
        <v>12545</v>
      </c>
      <c r="R2600" s="49" t="s">
        <v>3242</v>
      </c>
      <c r="S2600" s="49" t="s">
        <v>12643</v>
      </c>
      <c r="T2600" s="49" t="s">
        <v>1255</v>
      </c>
      <c r="V2600" s="51" t="s">
        <v>12675</v>
      </c>
      <c r="W2600" s="51" t="s">
        <v>12676</v>
      </c>
    </row>
    <row r="2601" customFormat="false" ht="120" hidden="false" customHeight="false" outlineLevel="0" collapsed="false">
      <c r="A2601" s="40" t="s">
        <v>12679</v>
      </c>
      <c r="B2601" s="40" t="s">
        <v>12680</v>
      </c>
      <c r="C2601" s="40" t="s">
        <v>12681</v>
      </c>
      <c r="D2601" s="40" t="s">
        <v>12682</v>
      </c>
      <c r="E2601" s="40" t="s">
        <v>12538</v>
      </c>
      <c r="F2601" s="41" t="n">
        <v>6</v>
      </c>
      <c r="G2601" s="42" t="s">
        <v>12683</v>
      </c>
      <c r="H2601" s="34" t="s">
        <v>136</v>
      </c>
      <c r="I2601" s="34" t="s">
        <v>1728</v>
      </c>
      <c r="J2601" s="43" t="n">
        <v>9600</v>
      </c>
      <c r="K2601" s="44" t="n">
        <v>1500</v>
      </c>
      <c r="L2601" s="45" t="s">
        <v>12684</v>
      </c>
      <c r="M2601" s="40" t="s">
        <v>12685</v>
      </c>
      <c r="N2601" s="46" t="s">
        <v>12686</v>
      </c>
      <c r="O2601" s="47" t="s">
        <v>12687</v>
      </c>
      <c r="P2601" s="48" t="s">
        <v>37</v>
      </c>
      <c r="Q2601" s="49" t="s">
        <v>12545</v>
      </c>
      <c r="R2601" s="49" t="s">
        <v>1306</v>
      </c>
      <c r="S2601" s="49" t="s">
        <v>12688</v>
      </c>
      <c r="T2601" s="49" t="s">
        <v>1255</v>
      </c>
      <c r="V2601" s="51" t="s">
        <v>12681</v>
      </c>
      <c r="W2601" s="51" t="s">
        <v>12682</v>
      </c>
    </row>
    <row r="2602" customFormat="false" ht="60" hidden="false" customHeight="false" outlineLevel="0" collapsed="false">
      <c r="A2602" s="40" t="s">
        <v>12679</v>
      </c>
      <c r="B2602" s="40" t="s">
        <v>12689</v>
      </c>
      <c r="C2602" s="40" t="s">
        <v>12690</v>
      </c>
      <c r="D2602" s="40" t="s">
        <v>12691</v>
      </c>
      <c r="E2602" s="40" t="s">
        <v>12538</v>
      </c>
      <c r="F2602" s="41" t="n">
        <v>6</v>
      </c>
      <c r="G2602" s="42" t="s">
        <v>12683</v>
      </c>
      <c r="H2602" s="34" t="s">
        <v>31</v>
      </c>
      <c r="I2602" s="34" t="s">
        <v>12692</v>
      </c>
      <c r="J2602" s="43" t="n">
        <v>9600</v>
      </c>
      <c r="K2602" s="44" t="n">
        <v>1500</v>
      </c>
      <c r="L2602" s="45" t="s">
        <v>12684</v>
      </c>
      <c r="M2602" s="40" t="s">
        <v>12693</v>
      </c>
      <c r="N2602" s="46" t="s">
        <v>12686</v>
      </c>
      <c r="O2602" s="47" t="s">
        <v>12687</v>
      </c>
      <c r="P2602" s="48" t="s">
        <v>37</v>
      </c>
      <c r="Q2602" s="49" t="s">
        <v>12545</v>
      </c>
      <c r="R2602" s="49" t="s">
        <v>1306</v>
      </c>
      <c r="S2602" s="49" t="s">
        <v>12688</v>
      </c>
      <c r="T2602" s="49" t="s">
        <v>1255</v>
      </c>
      <c r="V2602" s="51" t="s">
        <v>12690</v>
      </c>
      <c r="W2602" s="51" t="s">
        <v>12691</v>
      </c>
    </row>
    <row r="2603" customFormat="false" ht="90" hidden="false" customHeight="false" outlineLevel="0" collapsed="false">
      <c r="A2603" s="40" t="s">
        <v>12679</v>
      </c>
      <c r="B2603" s="40" t="s">
        <v>12694</v>
      </c>
      <c r="C2603" s="40" t="s">
        <v>12695</v>
      </c>
      <c r="D2603" s="40" t="s">
        <v>12691</v>
      </c>
      <c r="E2603" s="40" t="s">
        <v>12538</v>
      </c>
      <c r="F2603" s="41" t="n">
        <v>6</v>
      </c>
      <c r="G2603" s="42" t="s">
        <v>12683</v>
      </c>
      <c r="H2603" s="34" t="s">
        <v>31</v>
      </c>
      <c r="I2603" s="34" t="s">
        <v>12696</v>
      </c>
      <c r="J2603" s="43" t="n">
        <v>9600</v>
      </c>
      <c r="K2603" s="44" t="n">
        <v>1500</v>
      </c>
      <c r="L2603" s="45" t="s">
        <v>12684</v>
      </c>
      <c r="M2603" s="40" t="s">
        <v>12697</v>
      </c>
      <c r="N2603" s="46" t="s">
        <v>12686</v>
      </c>
      <c r="O2603" s="47" t="s">
        <v>12687</v>
      </c>
      <c r="P2603" s="48" t="s">
        <v>37</v>
      </c>
      <c r="Q2603" s="49" t="s">
        <v>12545</v>
      </c>
      <c r="R2603" s="49" t="s">
        <v>1306</v>
      </c>
      <c r="S2603" s="49" t="s">
        <v>12688</v>
      </c>
      <c r="T2603" s="49" t="s">
        <v>1255</v>
      </c>
      <c r="V2603" s="51" t="s">
        <v>12695</v>
      </c>
      <c r="W2603" s="51" t="s">
        <v>12691</v>
      </c>
    </row>
    <row r="2604" customFormat="false" ht="135" hidden="false" customHeight="false" outlineLevel="0" collapsed="false">
      <c r="A2604" s="40" t="s">
        <v>12679</v>
      </c>
      <c r="B2604" s="40" t="s">
        <v>12698</v>
      </c>
      <c r="C2604" s="40" t="s">
        <v>12699</v>
      </c>
      <c r="D2604" s="40" t="s">
        <v>12700</v>
      </c>
      <c r="E2604" s="40" t="s">
        <v>12538</v>
      </c>
      <c r="F2604" s="41" t="n">
        <v>6</v>
      </c>
      <c r="G2604" s="42" t="s">
        <v>12683</v>
      </c>
      <c r="H2604" s="34" t="s">
        <v>31</v>
      </c>
      <c r="I2604" s="34" t="s">
        <v>12701</v>
      </c>
      <c r="J2604" s="43" t="n">
        <v>9600</v>
      </c>
      <c r="K2604" s="44" t="n">
        <v>1500</v>
      </c>
      <c r="L2604" s="45" t="s">
        <v>12684</v>
      </c>
      <c r="M2604" s="40" t="s">
        <v>12702</v>
      </c>
      <c r="N2604" s="46" t="s">
        <v>12686</v>
      </c>
      <c r="O2604" s="47" t="s">
        <v>12687</v>
      </c>
      <c r="P2604" s="48" t="s">
        <v>37</v>
      </c>
      <c r="Q2604" s="49" t="s">
        <v>12545</v>
      </c>
      <c r="R2604" s="49" t="s">
        <v>1306</v>
      </c>
      <c r="S2604" s="49" t="s">
        <v>12688</v>
      </c>
      <c r="T2604" s="49" t="s">
        <v>1255</v>
      </c>
      <c r="V2604" s="51" t="s">
        <v>12703</v>
      </c>
      <c r="W2604" s="51" t="s">
        <v>12700</v>
      </c>
    </row>
    <row r="2605" customFormat="false" ht="105" hidden="false" customHeight="false" outlineLevel="0" collapsed="false">
      <c r="A2605" s="40" t="s">
        <v>12679</v>
      </c>
      <c r="B2605" s="40" t="s">
        <v>12704</v>
      </c>
      <c r="C2605" s="40" t="s">
        <v>12705</v>
      </c>
      <c r="D2605" s="40" t="s">
        <v>12706</v>
      </c>
      <c r="E2605" s="40" t="s">
        <v>12538</v>
      </c>
      <c r="F2605" s="41" t="n">
        <v>6</v>
      </c>
      <c r="G2605" s="42" t="s">
        <v>12683</v>
      </c>
      <c r="H2605" s="34" t="s">
        <v>136</v>
      </c>
      <c r="I2605" s="34" t="s">
        <v>12707</v>
      </c>
      <c r="J2605" s="43" t="n">
        <v>9600</v>
      </c>
      <c r="K2605" s="44" t="n">
        <v>1500</v>
      </c>
      <c r="L2605" s="45" t="s">
        <v>12684</v>
      </c>
      <c r="M2605" s="40" t="s">
        <v>12708</v>
      </c>
      <c r="N2605" s="46" t="s">
        <v>12686</v>
      </c>
      <c r="O2605" s="47" t="s">
        <v>12687</v>
      </c>
      <c r="P2605" s="48" t="s">
        <v>37</v>
      </c>
      <c r="Q2605" s="49" t="s">
        <v>12545</v>
      </c>
      <c r="R2605" s="49" t="s">
        <v>1306</v>
      </c>
      <c r="S2605" s="49" t="s">
        <v>12688</v>
      </c>
      <c r="T2605" s="49" t="s">
        <v>1255</v>
      </c>
      <c r="V2605" s="51" t="s">
        <v>12705</v>
      </c>
      <c r="W2605" s="51" t="s">
        <v>12709</v>
      </c>
    </row>
    <row r="2606" customFormat="false" ht="120" hidden="false" customHeight="false" outlineLevel="0" collapsed="false">
      <c r="A2606" s="40" t="s">
        <v>12679</v>
      </c>
      <c r="B2606" s="40" t="s">
        <v>12710</v>
      </c>
      <c r="C2606" s="40" t="s">
        <v>12711</v>
      </c>
      <c r="D2606" s="40" t="s">
        <v>12706</v>
      </c>
      <c r="E2606" s="40" t="s">
        <v>12538</v>
      </c>
      <c r="F2606" s="41" t="n">
        <v>6</v>
      </c>
      <c r="G2606" s="42" t="s">
        <v>12683</v>
      </c>
      <c r="H2606" s="34" t="s">
        <v>136</v>
      </c>
      <c r="I2606" s="34" t="s">
        <v>12712</v>
      </c>
      <c r="J2606" s="43" t="n">
        <v>9600</v>
      </c>
      <c r="K2606" s="44" t="n">
        <v>1500</v>
      </c>
      <c r="L2606" s="45" t="s">
        <v>12684</v>
      </c>
      <c r="M2606" s="40" t="s">
        <v>12713</v>
      </c>
      <c r="N2606" s="46" t="s">
        <v>12686</v>
      </c>
      <c r="O2606" s="47" t="s">
        <v>12687</v>
      </c>
      <c r="P2606" s="48" t="s">
        <v>37</v>
      </c>
      <c r="Q2606" s="49" t="s">
        <v>12545</v>
      </c>
      <c r="R2606" s="49" t="s">
        <v>1306</v>
      </c>
      <c r="S2606" s="49" t="s">
        <v>12688</v>
      </c>
      <c r="T2606" s="49" t="s">
        <v>1255</v>
      </c>
      <c r="V2606" s="51" t="s">
        <v>12711</v>
      </c>
      <c r="W2606" s="51" t="s">
        <v>12709</v>
      </c>
    </row>
    <row r="2607" customFormat="false" ht="135" hidden="false" customHeight="false" outlineLevel="0" collapsed="false">
      <c r="A2607" s="40" t="s">
        <v>12679</v>
      </c>
      <c r="B2607" s="40" t="s">
        <v>12714</v>
      </c>
      <c r="C2607" s="40" t="s">
        <v>12715</v>
      </c>
      <c r="D2607" s="40" t="s">
        <v>12716</v>
      </c>
      <c r="E2607" s="40" t="s">
        <v>12538</v>
      </c>
      <c r="F2607" s="41" t="n">
        <v>6</v>
      </c>
      <c r="G2607" s="42" t="s">
        <v>12683</v>
      </c>
      <c r="H2607" s="34" t="s">
        <v>31</v>
      </c>
      <c r="I2607" s="34" t="s">
        <v>12701</v>
      </c>
      <c r="J2607" s="43" t="n">
        <v>9600</v>
      </c>
      <c r="K2607" s="44" t="n">
        <v>1500</v>
      </c>
      <c r="L2607" s="45" t="s">
        <v>12684</v>
      </c>
      <c r="M2607" s="40" t="s">
        <v>12717</v>
      </c>
      <c r="N2607" s="46" t="s">
        <v>12686</v>
      </c>
      <c r="O2607" s="47" t="s">
        <v>12687</v>
      </c>
      <c r="P2607" s="48" t="s">
        <v>37</v>
      </c>
      <c r="Q2607" s="49" t="s">
        <v>12545</v>
      </c>
      <c r="R2607" s="49" t="s">
        <v>1306</v>
      </c>
      <c r="S2607" s="49" t="s">
        <v>12688</v>
      </c>
      <c r="T2607" s="49" t="s">
        <v>1255</v>
      </c>
      <c r="V2607" s="51" t="s">
        <v>12715</v>
      </c>
      <c r="W2607" s="51" t="s">
        <v>12716</v>
      </c>
    </row>
    <row r="2608" customFormat="false" ht="90" hidden="false" customHeight="false" outlineLevel="0" collapsed="false">
      <c r="A2608" s="40" t="s">
        <v>12679</v>
      </c>
      <c r="B2608" s="40" t="s">
        <v>12718</v>
      </c>
      <c r="C2608" s="40" t="s">
        <v>12719</v>
      </c>
      <c r="D2608" s="40" t="s">
        <v>12716</v>
      </c>
      <c r="E2608" s="40" t="s">
        <v>12538</v>
      </c>
      <c r="F2608" s="41" t="n">
        <v>6</v>
      </c>
      <c r="G2608" s="42" t="s">
        <v>12683</v>
      </c>
      <c r="H2608" s="34" t="s">
        <v>31</v>
      </c>
      <c r="I2608" s="34" t="s">
        <v>12701</v>
      </c>
      <c r="J2608" s="43" t="n">
        <v>9600</v>
      </c>
      <c r="K2608" s="44" t="n">
        <v>1500</v>
      </c>
      <c r="L2608" s="45" t="s">
        <v>12684</v>
      </c>
      <c r="M2608" s="40" t="s">
        <v>12720</v>
      </c>
      <c r="N2608" s="46" t="s">
        <v>12686</v>
      </c>
      <c r="O2608" s="47" t="s">
        <v>12687</v>
      </c>
      <c r="P2608" s="48" t="s">
        <v>37</v>
      </c>
      <c r="Q2608" s="49" t="s">
        <v>12545</v>
      </c>
      <c r="R2608" s="49" t="s">
        <v>1306</v>
      </c>
      <c r="S2608" s="49" t="s">
        <v>12688</v>
      </c>
      <c r="T2608" s="49" t="s">
        <v>1255</v>
      </c>
      <c r="V2608" s="51" t="s">
        <v>12721</v>
      </c>
      <c r="W2608" s="51" t="s">
        <v>12716</v>
      </c>
    </row>
    <row r="2609" customFormat="false" ht="105" hidden="false" customHeight="false" outlineLevel="0" collapsed="false">
      <c r="A2609" s="40" t="s">
        <v>12679</v>
      </c>
      <c r="B2609" s="40" t="s">
        <v>12722</v>
      </c>
      <c r="C2609" s="40" t="s">
        <v>12723</v>
      </c>
      <c r="D2609" s="40" t="s">
        <v>12724</v>
      </c>
      <c r="E2609" s="40" t="s">
        <v>12538</v>
      </c>
      <c r="F2609" s="41" t="n">
        <v>6</v>
      </c>
      <c r="G2609" s="42" t="s">
        <v>12683</v>
      </c>
      <c r="H2609" s="34" t="s">
        <v>45</v>
      </c>
      <c r="I2609" s="34" t="s">
        <v>12725</v>
      </c>
      <c r="J2609" s="43" t="n">
        <v>9600</v>
      </c>
      <c r="K2609" s="44" t="n">
        <v>1500</v>
      </c>
      <c r="L2609" s="45" t="s">
        <v>12684</v>
      </c>
      <c r="M2609" s="40" t="s">
        <v>12726</v>
      </c>
      <c r="N2609" s="46" t="s">
        <v>12686</v>
      </c>
      <c r="O2609" s="47" t="s">
        <v>12687</v>
      </c>
      <c r="P2609" s="48" t="s">
        <v>37</v>
      </c>
      <c r="Q2609" s="49" t="s">
        <v>12545</v>
      </c>
      <c r="R2609" s="49" t="s">
        <v>1306</v>
      </c>
      <c r="S2609" s="49" t="s">
        <v>12688</v>
      </c>
      <c r="T2609" s="49" t="s">
        <v>1255</v>
      </c>
      <c r="V2609" s="51" t="s">
        <v>12723</v>
      </c>
      <c r="W2609" s="51" t="s">
        <v>12724</v>
      </c>
    </row>
    <row r="2610" customFormat="false" ht="75" hidden="false" customHeight="false" outlineLevel="0" collapsed="false">
      <c r="A2610" s="40" t="s">
        <v>12679</v>
      </c>
      <c r="B2610" s="40" t="s">
        <v>12727</v>
      </c>
      <c r="C2610" s="40" t="s">
        <v>12728</v>
      </c>
      <c r="D2610" s="40" t="s">
        <v>12729</v>
      </c>
      <c r="E2610" s="40" t="s">
        <v>12538</v>
      </c>
      <c r="F2610" s="41" t="n">
        <v>6</v>
      </c>
      <c r="G2610" s="42" t="s">
        <v>12683</v>
      </c>
      <c r="H2610" s="34" t="s">
        <v>136</v>
      </c>
      <c r="I2610" s="34" t="s">
        <v>12730</v>
      </c>
      <c r="J2610" s="43" t="n">
        <v>9600</v>
      </c>
      <c r="K2610" s="44" t="n">
        <v>1500</v>
      </c>
      <c r="L2610" s="45" t="s">
        <v>12684</v>
      </c>
      <c r="M2610" s="40" t="s">
        <v>12731</v>
      </c>
      <c r="N2610" s="46" t="s">
        <v>12686</v>
      </c>
      <c r="O2610" s="47" t="s">
        <v>12687</v>
      </c>
      <c r="P2610" s="48" t="s">
        <v>37</v>
      </c>
      <c r="Q2610" s="49" t="s">
        <v>12545</v>
      </c>
      <c r="R2610" s="49" t="s">
        <v>1306</v>
      </c>
      <c r="S2610" s="49" t="s">
        <v>12688</v>
      </c>
      <c r="T2610" s="49" t="s">
        <v>1255</v>
      </c>
      <c r="V2610" s="51" t="s">
        <v>12728</v>
      </c>
      <c r="W2610" s="51" t="s">
        <v>12729</v>
      </c>
    </row>
    <row r="2611" customFormat="false" ht="120" hidden="false" customHeight="false" outlineLevel="0" collapsed="false">
      <c r="A2611" s="40" t="s">
        <v>12679</v>
      </c>
      <c r="B2611" s="40" t="s">
        <v>12732</v>
      </c>
      <c r="C2611" s="40" t="s">
        <v>12733</v>
      </c>
      <c r="D2611" s="40" t="s">
        <v>12734</v>
      </c>
      <c r="E2611" s="40" t="s">
        <v>12538</v>
      </c>
      <c r="F2611" s="41" t="n">
        <v>6</v>
      </c>
      <c r="G2611" s="42" t="s">
        <v>12683</v>
      </c>
      <c r="H2611" s="34" t="s">
        <v>136</v>
      </c>
      <c r="I2611" s="34" t="s">
        <v>12730</v>
      </c>
      <c r="J2611" s="43" t="n">
        <v>9600</v>
      </c>
      <c r="K2611" s="44" t="n">
        <v>1500</v>
      </c>
      <c r="L2611" s="45" t="s">
        <v>12684</v>
      </c>
      <c r="M2611" s="40" t="s">
        <v>12735</v>
      </c>
      <c r="N2611" s="46" t="s">
        <v>12686</v>
      </c>
      <c r="O2611" s="47" t="s">
        <v>12687</v>
      </c>
      <c r="P2611" s="48" t="s">
        <v>37</v>
      </c>
      <c r="Q2611" s="49" t="s">
        <v>12545</v>
      </c>
      <c r="R2611" s="49" t="s">
        <v>1306</v>
      </c>
      <c r="S2611" s="49" t="s">
        <v>12688</v>
      </c>
      <c r="T2611" s="49" t="s">
        <v>1255</v>
      </c>
      <c r="V2611" s="51" t="s">
        <v>12733</v>
      </c>
      <c r="W2611" s="51" t="s">
        <v>12736</v>
      </c>
    </row>
    <row r="2612" customFormat="false" ht="90" hidden="false" customHeight="false" outlineLevel="0" collapsed="false">
      <c r="A2612" s="40" t="s">
        <v>12679</v>
      </c>
      <c r="B2612" s="40" t="s">
        <v>12737</v>
      </c>
      <c r="C2612" s="40" t="s">
        <v>12738</v>
      </c>
      <c r="D2612" s="40" t="s">
        <v>12739</v>
      </c>
      <c r="E2612" s="40" t="s">
        <v>12538</v>
      </c>
      <c r="F2612" s="41" t="n">
        <v>6</v>
      </c>
      <c r="G2612" s="42" t="s">
        <v>12683</v>
      </c>
      <c r="H2612" s="34" t="s">
        <v>31</v>
      </c>
      <c r="I2612" s="34" t="s">
        <v>12701</v>
      </c>
      <c r="J2612" s="43" t="n">
        <v>9600</v>
      </c>
      <c r="K2612" s="44" t="n">
        <v>1500</v>
      </c>
      <c r="L2612" s="45" t="s">
        <v>12684</v>
      </c>
      <c r="M2612" s="40" t="s">
        <v>12740</v>
      </c>
      <c r="N2612" s="46" t="s">
        <v>12686</v>
      </c>
      <c r="O2612" s="47" t="s">
        <v>12687</v>
      </c>
      <c r="P2612" s="48" t="s">
        <v>37</v>
      </c>
      <c r="Q2612" s="49" t="s">
        <v>12545</v>
      </c>
      <c r="R2612" s="49" t="s">
        <v>1306</v>
      </c>
      <c r="S2612" s="49" t="s">
        <v>12688</v>
      </c>
      <c r="T2612" s="49" t="s">
        <v>1255</v>
      </c>
      <c r="V2612" s="51" t="s">
        <v>12741</v>
      </c>
      <c r="W2612" s="51" t="s">
        <v>12739</v>
      </c>
    </row>
    <row r="2613" customFormat="false" ht="105" hidden="false" customHeight="false" outlineLevel="0" collapsed="false">
      <c r="A2613" s="40" t="s">
        <v>12679</v>
      </c>
      <c r="B2613" s="40" t="s">
        <v>12742</v>
      </c>
      <c r="C2613" s="40" t="s">
        <v>12743</v>
      </c>
      <c r="D2613" s="40" t="s">
        <v>12744</v>
      </c>
      <c r="E2613" s="40" t="s">
        <v>12538</v>
      </c>
      <c r="F2613" s="41" t="n">
        <v>6</v>
      </c>
      <c r="G2613" s="42" t="s">
        <v>12683</v>
      </c>
      <c r="H2613" s="34" t="s">
        <v>31</v>
      </c>
      <c r="I2613" s="34" t="s">
        <v>12701</v>
      </c>
      <c r="J2613" s="43" t="n">
        <v>9600</v>
      </c>
      <c r="K2613" s="44" t="n">
        <v>1500</v>
      </c>
      <c r="L2613" s="45" t="s">
        <v>12684</v>
      </c>
      <c r="M2613" s="40" t="s">
        <v>12745</v>
      </c>
      <c r="N2613" s="46" t="s">
        <v>12686</v>
      </c>
      <c r="O2613" s="47" t="s">
        <v>12687</v>
      </c>
      <c r="P2613" s="48" t="s">
        <v>37</v>
      </c>
      <c r="Q2613" s="49" t="s">
        <v>12545</v>
      </c>
      <c r="R2613" s="49" t="s">
        <v>1306</v>
      </c>
      <c r="S2613" s="49" t="s">
        <v>12688</v>
      </c>
      <c r="T2613" s="49" t="s">
        <v>1255</v>
      </c>
      <c r="V2613" s="51" t="s">
        <v>12746</v>
      </c>
      <c r="W2613" s="51" t="s">
        <v>12744</v>
      </c>
    </row>
    <row r="2614" customFormat="false" ht="105" hidden="false" customHeight="false" outlineLevel="0" collapsed="false">
      <c r="A2614" s="40" t="s">
        <v>12747</v>
      </c>
      <c r="B2614" s="40" t="s">
        <v>12748</v>
      </c>
      <c r="C2614" s="40" t="s">
        <v>12749</v>
      </c>
      <c r="D2614" s="40" t="s">
        <v>12750</v>
      </c>
      <c r="E2614" s="40" t="s">
        <v>12538</v>
      </c>
      <c r="F2614" s="41" t="n">
        <v>6</v>
      </c>
      <c r="G2614" s="42" t="s">
        <v>12751</v>
      </c>
      <c r="H2614" s="34" t="s">
        <v>31</v>
      </c>
      <c r="I2614" s="34" t="s">
        <v>12752</v>
      </c>
      <c r="J2614" s="43" t="n">
        <v>6000</v>
      </c>
      <c r="K2614" s="44" t="n">
        <v>400</v>
      </c>
      <c r="L2614" s="45" t="s">
        <v>12753</v>
      </c>
      <c r="M2614" s="40" t="s">
        <v>12754</v>
      </c>
      <c r="N2614" s="46" t="s">
        <v>12755</v>
      </c>
      <c r="O2614" s="47" t="s">
        <v>12756</v>
      </c>
      <c r="P2614" s="48" t="s">
        <v>1749</v>
      </c>
      <c r="Q2614" s="49" t="s">
        <v>12545</v>
      </c>
      <c r="R2614" s="49" t="s">
        <v>1293</v>
      </c>
      <c r="S2614" s="49" t="s">
        <v>12757</v>
      </c>
      <c r="T2614" s="49" t="s">
        <v>1255</v>
      </c>
      <c r="V2614" s="51" t="s">
        <v>12749</v>
      </c>
      <c r="W2614" s="51" t="s">
        <v>12750</v>
      </c>
    </row>
    <row r="2615" customFormat="false" ht="105" hidden="false" customHeight="false" outlineLevel="0" collapsed="false">
      <c r="A2615" s="40" t="s">
        <v>12747</v>
      </c>
      <c r="B2615" s="40" t="s">
        <v>12748</v>
      </c>
      <c r="C2615" s="40" t="s">
        <v>12749</v>
      </c>
      <c r="D2615" s="40" t="s">
        <v>12750</v>
      </c>
      <c r="E2615" s="40" t="s">
        <v>12538</v>
      </c>
      <c r="F2615" s="41" t="n">
        <v>6</v>
      </c>
      <c r="G2615" s="42" t="s">
        <v>12758</v>
      </c>
      <c r="H2615" s="34" t="s">
        <v>31</v>
      </c>
      <c r="I2615" s="34" t="s">
        <v>12752</v>
      </c>
      <c r="J2615" s="43" t="n">
        <v>6000</v>
      </c>
      <c r="K2615" s="44" t="n">
        <v>200</v>
      </c>
      <c r="L2615" s="45" t="s">
        <v>12759</v>
      </c>
      <c r="M2615" s="40" t="s">
        <v>12760</v>
      </c>
      <c r="N2615" s="46" t="s">
        <v>12755</v>
      </c>
      <c r="O2615" s="47" t="s">
        <v>12756</v>
      </c>
      <c r="P2615" s="48" t="s">
        <v>1749</v>
      </c>
      <c r="Q2615" s="49" t="s">
        <v>12545</v>
      </c>
      <c r="R2615" s="49" t="s">
        <v>1293</v>
      </c>
      <c r="S2615" s="49" t="s">
        <v>12757</v>
      </c>
      <c r="T2615" s="49" t="s">
        <v>1255</v>
      </c>
      <c r="V2615" s="51" t="s">
        <v>12749</v>
      </c>
      <c r="W2615" s="51" t="s">
        <v>12750</v>
      </c>
    </row>
    <row r="2616" customFormat="false" ht="120" hidden="false" customHeight="false" outlineLevel="0" collapsed="false">
      <c r="A2616" s="40" t="s">
        <v>12747</v>
      </c>
      <c r="B2616" s="40" t="s">
        <v>12761</v>
      </c>
      <c r="C2616" s="40" t="s">
        <v>12762</v>
      </c>
      <c r="D2616" s="40" t="s">
        <v>12763</v>
      </c>
      <c r="E2616" s="40" t="s">
        <v>12538</v>
      </c>
      <c r="F2616" s="41" t="n">
        <v>6</v>
      </c>
      <c r="G2616" s="42" t="s">
        <v>12751</v>
      </c>
      <c r="H2616" s="34" t="s">
        <v>31</v>
      </c>
      <c r="I2616" s="34" t="s">
        <v>12752</v>
      </c>
      <c r="J2616" s="43" t="n">
        <v>6000</v>
      </c>
      <c r="K2616" s="44" t="n">
        <v>400</v>
      </c>
      <c r="L2616" s="45" t="s">
        <v>12753</v>
      </c>
      <c r="M2616" s="40" t="s">
        <v>12764</v>
      </c>
      <c r="N2616" s="46" t="s">
        <v>12755</v>
      </c>
      <c r="O2616" s="47" t="s">
        <v>12756</v>
      </c>
      <c r="P2616" s="48" t="s">
        <v>1749</v>
      </c>
      <c r="Q2616" s="49" t="s">
        <v>12545</v>
      </c>
      <c r="R2616" s="49" t="s">
        <v>1293</v>
      </c>
      <c r="S2616" s="49" t="s">
        <v>12757</v>
      </c>
      <c r="T2616" s="49" t="s">
        <v>1255</v>
      </c>
      <c r="V2616" s="51" t="s">
        <v>12762</v>
      </c>
      <c r="W2616" s="51" t="s">
        <v>12763</v>
      </c>
    </row>
    <row r="2617" customFormat="false" ht="120" hidden="false" customHeight="false" outlineLevel="0" collapsed="false">
      <c r="A2617" s="40" t="s">
        <v>12747</v>
      </c>
      <c r="B2617" s="40" t="s">
        <v>12761</v>
      </c>
      <c r="C2617" s="40" t="s">
        <v>12762</v>
      </c>
      <c r="D2617" s="40" t="s">
        <v>12763</v>
      </c>
      <c r="E2617" s="40" t="s">
        <v>12538</v>
      </c>
      <c r="F2617" s="41" t="n">
        <v>6</v>
      </c>
      <c r="G2617" s="42" t="s">
        <v>12758</v>
      </c>
      <c r="H2617" s="34" t="s">
        <v>31</v>
      </c>
      <c r="I2617" s="34" t="s">
        <v>12752</v>
      </c>
      <c r="J2617" s="43" t="n">
        <v>6000</v>
      </c>
      <c r="K2617" s="44" t="n">
        <v>200</v>
      </c>
      <c r="L2617" s="45" t="s">
        <v>12759</v>
      </c>
      <c r="M2617" s="40" t="s">
        <v>12765</v>
      </c>
      <c r="N2617" s="46" t="s">
        <v>12755</v>
      </c>
      <c r="O2617" s="47" t="s">
        <v>12756</v>
      </c>
      <c r="P2617" s="48" t="s">
        <v>1749</v>
      </c>
      <c r="Q2617" s="49" t="s">
        <v>12545</v>
      </c>
      <c r="R2617" s="49" t="s">
        <v>1293</v>
      </c>
      <c r="S2617" s="49" t="s">
        <v>12757</v>
      </c>
      <c r="T2617" s="49" t="s">
        <v>1255</v>
      </c>
      <c r="V2617" s="51" t="s">
        <v>12762</v>
      </c>
      <c r="W2617" s="51" t="s">
        <v>12763</v>
      </c>
    </row>
    <row r="2618" customFormat="false" ht="105" hidden="false" customHeight="false" outlineLevel="0" collapsed="false">
      <c r="A2618" s="40" t="s">
        <v>12747</v>
      </c>
      <c r="B2618" s="40" t="s">
        <v>12766</v>
      </c>
      <c r="C2618" s="40" t="s">
        <v>12767</v>
      </c>
      <c r="D2618" s="40" t="s">
        <v>12768</v>
      </c>
      <c r="E2618" s="40" t="s">
        <v>12538</v>
      </c>
      <c r="F2618" s="41" t="n">
        <v>6</v>
      </c>
      <c r="G2618" s="42" t="s">
        <v>12751</v>
      </c>
      <c r="H2618" s="34" t="s">
        <v>31</v>
      </c>
      <c r="I2618" s="34" t="s">
        <v>12752</v>
      </c>
      <c r="J2618" s="43" t="n">
        <v>6000</v>
      </c>
      <c r="K2618" s="44" t="n">
        <v>400</v>
      </c>
      <c r="L2618" s="45" t="s">
        <v>12753</v>
      </c>
      <c r="M2618" s="40" t="s">
        <v>12769</v>
      </c>
      <c r="N2618" s="46" t="s">
        <v>12755</v>
      </c>
      <c r="O2618" s="47" t="s">
        <v>12756</v>
      </c>
      <c r="P2618" s="48" t="s">
        <v>1749</v>
      </c>
      <c r="Q2618" s="49" t="s">
        <v>12545</v>
      </c>
      <c r="R2618" s="49" t="s">
        <v>1293</v>
      </c>
      <c r="S2618" s="49" t="s">
        <v>12757</v>
      </c>
      <c r="T2618" s="49" t="s">
        <v>1255</v>
      </c>
      <c r="V2618" s="51" t="s">
        <v>12767</v>
      </c>
      <c r="W2618" s="51" t="s">
        <v>12768</v>
      </c>
    </row>
    <row r="2619" customFormat="false" ht="105" hidden="false" customHeight="false" outlineLevel="0" collapsed="false">
      <c r="A2619" s="40" t="s">
        <v>12747</v>
      </c>
      <c r="B2619" s="40" t="s">
        <v>12766</v>
      </c>
      <c r="C2619" s="40" t="s">
        <v>12767</v>
      </c>
      <c r="D2619" s="40" t="s">
        <v>12768</v>
      </c>
      <c r="E2619" s="40" t="s">
        <v>12538</v>
      </c>
      <c r="F2619" s="41" t="n">
        <v>6</v>
      </c>
      <c r="G2619" s="42" t="s">
        <v>12758</v>
      </c>
      <c r="H2619" s="34" t="s">
        <v>31</v>
      </c>
      <c r="I2619" s="34" t="s">
        <v>12752</v>
      </c>
      <c r="J2619" s="43" t="n">
        <v>6000</v>
      </c>
      <c r="K2619" s="44" t="n">
        <v>200</v>
      </c>
      <c r="L2619" s="45" t="s">
        <v>12759</v>
      </c>
      <c r="M2619" s="40" t="s">
        <v>12770</v>
      </c>
      <c r="N2619" s="46" t="s">
        <v>12755</v>
      </c>
      <c r="O2619" s="47" t="s">
        <v>12756</v>
      </c>
      <c r="P2619" s="48" t="s">
        <v>1749</v>
      </c>
      <c r="Q2619" s="49" t="s">
        <v>12545</v>
      </c>
      <c r="R2619" s="49" t="s">
        <v>1293</v>
      </c>
      <c r="S2619" s="49" t="s">
        <v>12757</v>
      </c>
      <c r="T2619" s="49" t="s">
        <v>1255</v>
      </c>
      <c r="V2619" s="51" t="s">
        <v>12767</v>
      </c>
      <c r="W2619" s="51" t="s">
        <v>12768</v>
      </c>
    </row>
    <row r="2620" customFormat="false" ht="60" hidden="false" customHeight="false" outlineLevel="0" collapsed="false">
      <c r="A2620" s="40" t="s">
        <v>7250</v>
      </c>
      <c r="B2620" s="40" t="s">
        <v>12771</v>
      </c>
      <c r="C2620" s="40" t="s">
        <v>12772</v>
      </c>
      <c r="D2620" s="40" t="s">
        <v>12773</v>
      </c>
      <c r="E2620" s="40" t="s">
        <v>12538</v>
      </c>
      <c r="F2620" s="41" t="n">
        <v>6</v>
      </c>
      <c r="G2620" s="42" t="s">
        <v>12774</v>
      </c>
      <c r="H2620" s="34" t="s">
        <v>31</v>
      </c>
      <c r="I2620" s="34" t="s">
        <v>12775</v>
      </c>
      <c r="J2620" s="43" t="n">
        <v>6000</v>
      </c>
      <c r="K2620" s="44" t="n">
        <v>550</v>
      </c>
      <c r="L2620" s="45" t="s">
        <v>7255</v>
      </c>
      <c r="M2620" s="40" t="s">
        <v>12776</v>
      </c>
      <c r="N2620" s="46" t="s">
        <v>7257</v>
      </c>
      <c r="O2620" s="47" t="s">
        <v>7258</v>
      </c>
      <c r="P2620" s="48" t="s">
        <v>2396</v>
      </c>
      <c r="Q2620" s="49" t="s">
        <v>12545</v>
      </c>
      <c r="R2620" s="49" t="s">
        <v>6851</v>
      </c>
      <c r="S2620" s="49" t="s">
        <v>7259</v>
      </c>
      <c r="T2620" s="49" t="s">
        <v>6458</v>
      </c>
      <c r="V2620" s="51" t="s">
        <v>12772</v>
      </c>
      <c r="W2620" s="51" t="s">
        <v>12773</v>
      </c>
    </row>
    <row r="2621" customFormat="false" ht="60" hidden="false" customHeight="false" outlineLevel="0" collapsed="false">
      <c r="A2621" s="40" t="s">
        <v>7250</v>
      </c>
      <c r="B2621" s="40" t="s">
        <v>12777</v>
      </c>
      <c r="C2621" s="40" t="s">
        <v>12778</v>
      </c>
      <c r="D2621" s="40" t="s">
        <v>12779</v>
      </c>
      <c r="E2621" s="40" t="s">
        <v>12538</v>
      </c>
      <c r="F2621" s="41" t="n">
        <v>6</v>
      </c>
      <c r="G2621" s="42" t="s">
        <v>12774</v>
      </c>
      <c r="H2621" s="34" t="s">
        <v>31</v>
      </c>
      <c r="I2621" s="34" t="s">
        <v>12775</v>
      </c>
      <c r="J2621" s="43" t="n">
        <v>6000</v>
      </c>
      <c r="K2621" s="44" t="n">
        <v>50</v>
      </c>
      <c r="L2621" s="45" t="s">
        <v>7255</v>
      </c>
      <c r="M2621" s="40" t="s">
        <v>12780</v>
      </c>
      <c r="N2621" s="46" t="s">
        <v>7257</v>
      </c>
      <c r="O2621" s="47" t="s">
        <v>7258</v>
      </c>
      <c r="P2621" s="48" t="s">
        <v>2396</v>
      </c>
      <c r="Q2621" s="49" t="s">
        <v>12545</v>
      </c>
      <c r="R2621" s="49" t="s">
        <v>6851</v>
      </c>
      <c r="S2621" s="49" t="s">
        <v>7259</v>
      </c>
      <c r="T2621" s="49" t="s">
        <v>6458</v>
      </c>
      <c r="V2621" s="51" t="s">
        <v>12778</v>
      </c>
      <c r="W2621" s="51" t="s">
        <v>12779</v>
      </c>
    </row>
    <row r="2622" customFormat="false" ht="60" hidden="false" customHeight="false" outlineLevel="0" collapsed="false">
      <c r="A2622" s="40" t="s">
        <v>7250</v>
      </c>
      <c r="B2622" s="40" t="s">
        <v>12781</v>
      </c>
      <c r="C2622" s="40" t="s">
        <v>12782</v>
      </c>
      <c r="D2622" s="40" t="s">
        <v>12783</v>
      </c>
      <c r="E2622" s="40" t="s">
        <v>12538</v>
      </c>
      <c r="F2622" s="41" t="n">
        <v>6</v>
      </c>
      <c r="G2622" s="42" t="s">
        <v>12774</v>
      </c>
      <c r="H2622" s="34" t="s">
        <v>214</v>
      </c>
      <c r="I2622" s="34" t="s">
        <v>12784</v>
      </c>
      <c r="J2622" s="43" t="n">
        <v>6000</v>
      </c>
      <c r="K2622" s="44" t="n">
        <v>50</v>
      </c>
      <c r="L2622" s="45" t="s">
        <v>7255</v>
      </c>
      <c r="M2622" s="40" t="s">
        <v>12785</v>
      </c>
      <c r="N2622" s="46" t="s">
        <v>7257</v>
      </c>
      <c r="O2622" s="47" t="s">
        <v>7258</v>
      </c>
      <c r="P2622" s="48" t="s">
        <v>2396</v>
      </c>
      <c r="Q2622" s="49" t="s">
        <v>12545</v>
      </c>
      <c r="R2622" s="49" t="s">
        <v>6851</v>
      </c>
      <c r="S2622" s="49" t="s">
        <v>7259</v>
      </c>
      <c r="T2622" s="49" t="s">
        <v>6458</v>
      </c>
      <c r="V2622" s="51" t="s">
        <v>12782</v>
      </c>
      <c r="W2622" s="51" t="s">
        <v>12783</v>
      </c>
    </row>
    <row r="2623" customFormat="false" ht="60" hidden="false" customHeight="false" outlineLevel="0" collapsed="false">
      <c r="A2623" s="40" t="s">
        <v>7250</v>
      </c>
      <c r="B2623" s="40" t="s">
        <v>12786</v>
      </c>
      <c r="C2623" s="40" t="s">
        <v>12787</v>
      </c>
      <c r="D2623" s="40" t="s">
        <v>12788</v>
      </c>
      <c r="E2623" s="40" t="s">
        <v>12538</v>
      </c>
      <c r="F2623" s="41" t="n">
        <v>6</v>
      </c>
      <c r="G2623" s="42" t="s">
        <v>12774</v>
      </c>
      <c r="H2623" s="34" t="s">
        <v>1249</v>
      </c>
      <c r="I2623" s="34" t="s">
        <v>12789</v>
      </c>
      <c r="J2623" s="43" t="n">
        <v>6000</v>
      </c>
      <c r="K2623" s="44" t="n">
        <v>50</v>
      </c>
      <c r="L2623" s="45" t="s">
        <v>7255</v>
      </c>
      <c r="M2623" s="40" t="s">
        <v>12790</v>
      </c>
      <c r="N2623" s="46" t="s">
        <v>7257</v>
      </c>
      <c r="O2623" s="47" t="s">
        <v>7258</v>
      </c>
      <c r="P2623" s="48" t="s">
        <v>2396</v>
      </c>
      <c r="Q2623" s="49" t="s">
        <v>12545</v>
      </c>
      <c r="R2623" s="49" t="s">
        <v>6851</v>
      </c>
      <c r="S2623" s="49" t="s">
        <v>7259</v>
      </c>
      <c r="T2623" s="49" t="s">
        <v>6458</v>
      </c>
      <c r="V2623" s="51" t="s">
        <v>12787</v>
      </c>
      <c r="W2623" s="51" t="s">
        <v>12788</v>
      </c>
    </row>
    <row r="2624" customFormat="false" ht="90" hidden="false" customHeight="false" outlineLevel="0" collapsed="false">
      <c r="A2624" s="40" t="s">
        <v>7250</v>
      </c>
      <c r="B2624" s="40" t="s">
        <v>12791</v>
      </c>
      <c r="C2624" s="40" t="s">
        <v>12792</v>
      </c>
      <c r="D2624" s="40" t="s">
        <v>12793</v>
      </c>
      <c r="E2624" s="40" t="s">
        <v>12538</v>
      </c>
      <c r="F2624" s="41" t="n">
        <v>6</v>
      </c>
      <c r="G2624" s="42" t="s">
        <v>12774</v>
      </c>
      <c r="H2624" s="34" t="s">
        <v>45</v>
      </c>
      <c r="I2624" s="34" t="s">
        <v>12794</v>
      </c>
      <c r="J2624" s="43" t="n">
        <v>6000</v>
      </c>
      <c r="K2624" s="44" t="n">
        <v>700</v>
      </c>
      <c r="L2624" s="45" t="s">
        <v>7255</v>
      </c>
      <c r="M2624" s="40" t="s">
        <v>12795</v>
      </c>
      <c r="N2624" s="46" t="s">
        <v>7257</v>
      </c>
      <c r="O2624" s="47" t="s">
        <v>7258</v>
      </c>
      <c r="P2624" s="48" t="s">
        <v>2396</v>
      </c>
      <c r="Q2624" s="49" t="s">
        <v>12545</v>
      </c>
      <c r="R2624" s="49" t="s">
        <v>6851</v>
      </c>
      <c r="S2624" s="49" t="s">
        <v>7259</v>
      </c>
      <c r="T2624" s="49" t="s">
        <v>6458</v>
      </c>
      <c r="V2624" s="51" t="s">
        <v>12792</v>
      </c>
      <c r="W2624" s="51" t="s">
        <v>12793</v>
      </c>
    </row>
    <row r="2625" customFormat="false" ht="150" hidden="false" customHeight="false" outlineLevel="0" collapsed="false">
      <c r="A2625" s="40" t="s">
        <v>7250</v>
      </c>
      <c r="B2625" s="40" t="s">
        <v>12796</v>
      </c>
      <c r="C2625" s="40" t="s">
        <v>12797</v>
      </c>
      <c r="D2625" s="40" t="s">
        <v>12798</v>
      </c>
      <c r="E2625" s="40" t="s">
        <v>12538</v>
      </c>
      <c r="F2625" s="41" t="n">
        <v>6</v>
      </c>
      <c r="G2625" s="42" t="s">
        <v>12774</v>
      </c>
      <c r="H2625" s="34" t="s">
        <v>45</v>
      </c>
      <c r="I2625" s="34" t="s">
        <v>12794</v>
      </c>
      <c r="J2625" s="43" t="n">
        <v>6000</v>
      </c>
      <c r="K2625" s="44" t="n">
        <v>700</v>
      </c>
      <c r="L2625" s="45" t="s">
        <v>7255</v>
      </c>
      <c r="M2625" s="40" t="s">
        <v>12799</v>
      </c>
      <c r="N2625" s="46" t="s">
        <v>7257</v>
      </c>
      <c r="O2625" s="47" t="s">
        <v>7258</v>
      </c>
      <c r="P2625" s="48" t="s">
        <v>2396</v>
      </c>
      <c r="Q2625" s="49" t="s">
        <v>12545</v>
      </c>
      <c r="R2625" s="49" t="s">
        <v>6851</v>
      </c>
      <c r="S2625" s="49" t="s">
        <v>7259</v>
      </c>
      <c r="T2625" s="49" t="s">
        <v>6458</v>
      </c>
      <c r="V2625" s="51" t="s">
        <v>12797</v>
      </c>
      <c r="W2625" s="51" t="s">
        <v>12798</v>
      </c>
    </row>
    <row r="2626" customFormat="false" ht="195" hidden="false" customHeight="false" outlineLevel="0" collapsed="false">
      <c r="A2626" s="40" t="s">
        <v>7250</v>
      </c>
      <c r="B2626" s="40" t="s">
        <v>12800</v>
      </c>
      <c r="C2626" s="40" t="s">
        <v>12801</v>
      </c>
      <c r="D2626" s="40" t="s">
        <v>12802</v>
      </c>
      <c r="E2626" s="40" t="s">
        <v>12538</v>
      </c>
      <c r="F2626" s="41" t="n">
        <v>6</v>
      </c>
      <c r="G2626" s="42" t="s">
        <v>12774</v>
      </c>
      <c r="H2626" s="34" t="s">
        <v>45</v>
      </c>
      <c r="I2626" s="34" t="s">
        <v>12794</v>
      </c>
      <c r="J2626" s="43" t="n">
        <v>6000</v>
      </c>
      <c r="K2626" s="44" t="n">
        <v>700</v>
      </c>
      <c r="L2626" s="45" t="s">
        <v>7255</v>
      </c>
      <c r="M2626" s="40" t="s">
        <v>12803</v>
      </c>
      <c r="N2626" s="46" t="s">
        <v>7257</v>
      </c>
      <c r="O2626" s="47" t="s">
        <v>7258</v>
      </c>
      <c r="P2626" s="48" t="s">
        <v>2396</v>
      </c>
      <c r="Q2626" s="49" t="s">
        <v>12545</v>
      </c>
      <c r="R2626" s="49" t="s">
        <v>6851</v>
      </c>
      <c r="S2626" s="49" t="s">
        <v>7259</v>
      </c>
      <c r="T2626" s="49" t="s">
        <v>6458</v>
      </c>
      <c r="V2626" s="51" t="s">
        <v>12801</v>
      </c>
      <c r="W2626" s="51" t="s">
        <v>12802</v>
      </c>
    </row>
    <row r="2627" customFormat="false" ht="105" hidden="false" customHeight="false" outlineLevel="0" collapsed="false">
      <c r="A2627" s="40" t="s">
        <v>12804</v>
      </c>
      <c r="B2627" s="40" t="s">
        <v>12805</v>
      </c>
      <c r="C2627" s="40" t="s">
        <v>12806</v>
      </c>
      <c r="D2627" s="40" t="s">
        <v>12807</v>
      </c>
      <c r="E2627" s="40" t="s">
        <v>12538</v>
      </c>
      <c r="F2627" s="41" t="n">
        <v>6</v>
      </c>
      <c r="G2627" s="42" t="s">
        <v>12808</v>
      </c>
      <c r="H2627" s="34" t="s">
        <v>136</v>
      </c>
      <c r="I2627" s="34" t="s">
        <v>12809</v>
      </c>
      <c r="J2627" s="43" t="n">
        <v>7200</v>
      </c>
      <c r="K2627" s="44" t="n">
        <v>1000</v>
      </c>
      <c r="L2627" s="45" t="s">
        <v>12810</v>
      </c>
      <c r="M2627" s="40" t="s">
        <v>12811</v>
      </c>
      <c r="N2627" s="46" t="s">
        <v>12812</v>
      </c>
      <c r="O2627" s="47" t="s">
        <v>12813</v>
      </c>
      <c r="P2627" s="48" t="s">
        <v>1749</v>
      </c>
      <c r="Q2627" s="49" t="s">
        <v>12545</v>
      </c>
      <c r="R2627" s="49" t="s">
        <v>1306</v>
      </c>
      <c r="S2627" s="49" t="s">
        <v>12814</v>
      </c>
      <c r="T2627" s="49" t="s">
        <v>1308</v>
      </c>
      <c r="V2627" s="51" t="s">
        <v>12806</v>
      </c>
      <c r="W2627" s="51" t="s">
        <v>12815</v>
      </c>
    </row>
    <row r="2628" customFormat="false" ht="120" hidden="false" customHeight="false" outlineLevel="0" collapsed="false">
      <c r="A2628" s="40" t="s">
        <v>12804</v>
      </c>
      <c r="B2628" s="40" t="s">
        <v>12816</v>
      </c>
      <c r="C2628" s="40" t="s">
        <v>12817</v>
      </c>
      <c r="D2628" s="40" t="s">
        <v>12818</v>
      </c>
      <c r="E2628" s="40" t="s">
        <v>12538</v>
      </c>
      <c r="F2628" s="41" t="n">
        <v>6</v>
      </c>
      <c r="G2628" s="42" t="s">
        <v>12808</v>
      </c>
      <c r="H2628" s="34" t="s">
        <v>31</v>
      </c>
      <c r="I2628" s="34" t="s">
        <v>6353</v>
      </c>
      <c r="J2628" s="43" t="n">
        <v>7200</v>
      </c>
      <c r="K2628" s="44" t="n">
        <v>1000</v>
      </c>
      <c r="L2628" s="45" t="s">
        <v>12810</v>
      </c>
      <c r="M2628" s="40" t="s">
        <v>12819</v>
      </c>
      <c r="N2628" s="46" t="s">
        <v>12812</v>
      </c>
      <c r="O2628" s="47" t="s">
        <v>12813</v>
      </c>
      <c r="P2628" s="48" t="s">
        <v>1749</v>
      </c>
      <c r="Q2628" s="49" t="s">
        <v>12545</v>
      </c>
      <c r="R2628" s="49" t="s">
        <v>1306</v>
      </c>
      <c r="S2628" s="49" t="s">
        <v>12814</v>
      </c>
      <c r="T2628" s="49" t="s">
        <v>1308</v>
      </c>
      <c r="V2628" s="51" t="s">
        <v>12817</v>
      </c>
      <c r="W2628" s="51" t="s">
        <v>12818</v>
      </c>
    </row>
    <row r="2629" customFormat="false" ht="120" hidden="false" customHeight="false" outlineLevel="0" collapsed="false">
      <c r="A2629" s="40" t="s">
        <v>12804</v>
      </c>
      <c r="B2629" s="40" t="s">
        <v>12820</v>
      </c>
      <c r="C2629" s="40" t="s">
        <v>12821</v>
      </c>
      <c r="D2629" s="40" t="s">
        <v>12822</v>
      </c>
      <c r="E2629" s="40" t="s">
        <v>12538</v>
      </c>
      <c r="F2629" s="41" t="n">
        <v>6</v>
      </c>
      <c r="G2629" s="42" t="s">
        <v>12808</v>
      </c>
      <c r="H2629" s="34" t="s">
        <v>136</v>
      </c>
      <c r="I2629" s="34" t="s">
        <v>6353</v>
      </c>
      <c r="J2629" s="43" t="n">
        <v>7200</v>
      </c>
      <c r="K2629" s="44" t="n">
        <v>1000</v>
      </c>
      <c r="L2629" s="45" t="s">
        <v>12810</v>
      </c>
      <c r="M2629" s="40" t="s">
        <v>12823</v>
      </c>
      <c r="N2629" s="46" t="s">
        <v>12812</v>
      </c>
      <c r="O2629" s="47" t="s">
        <v>12813</v>
      </c>
      <c r="P2629" s="48" t="s">
        <v>1749</v>
      </c>
      <c r="Q2629" s="49" t="s">
        <v>12545</v>
      </c>
      <c r="R2629" s="49" t="s">
        <v>1306</v>
      </c>
      <c r="S2629" s="49" t="s">
        <v>12814</v>
      </c>
      <c r="T2629" s="49" t="s">
        <v>1308</v>
      </c>
      <c r="V2629" s="51" t="s">
        <v>12821</v>
      </c>
      <c r="W2629" s="51" t="s">
        <v>12824</v>
      </c>
    </row>
    <row r="2630" customFormat="false" ht="135" hidden="false" customHeight="false" outlineLevel="0" collapsed="false">
      <c r="A2630" s="40" t="s">
        <v>12804</v>
      </c>
      <c r="B2630" s="40" t="s">
        <v>12825</v>
      </c>
      <c r="C2630" s="40" t="s">
        <v>12826</v>
      </c>
      <c r="D2630" s="40" t="s">
        <v>12827</v>
      </c>
      <c r="E2630" s="40" t="s">
        <v>12538</v>
      </c>
      <c r="F2630" s="41" t="n">
        <v>6</v>
      </c>
      <c r="G2630" s="42" t="s">
        <v>12808</v>
      </c>
      <c r="H2630" s="34" t="s">
        <v>136</v>
      </c>
      <c r="I2630" s="34" t="s">
        <v>12809</v>
      </c>
      <c r="J2630" s="43" t="n">
        <v>7200</v>
      </c>
      <c r="K2630" s="44" t="n">
        <v>1000</v>
      </c>
      <c r="L2630" s="45" t="s">
        <v>12810</v>
      </c>
      <c r="M2630" s="40" t="s">
        <v>12828</v>
      </c>
      <c r="N2630" s="46" t="s">
        <v>12812</v>
      </c>
      <c r="O2630" s="47" t="s">
        <v>12813</v>
      </c>
      <c r="P2630" s="48" t="s">
        <v>1749</v>
      </c>
      <c r="Q2630" s="49" t="s">
        <v>12545</v>
      </c>
      <c r="R2630" s="49" t="s">
        <v>1306</v>
      </c>
      <c r="S2630" s="49" t="s">
        <v>12814</v>
      </c>
      <c r="T2630" s="49" t="s">
        <v>1308</v>
      </c>
      <c r="V2630" s="51" t="s">
        <v>12829</v>
      </c>
      <c r="W2630" s="51" t="s">
        <v>12830</v>
      </c>
    </row>
    <row r="2631" customFormat="false" ht="120" hidden="false" customHeight="false" outlineLevel="0" collapsed="false">
      <c r="A2631" s="40" t="s">
        <v>12804</v>
      </c>
      <c r="B2631" s="40" t="s">
        <v>12831</v>
      </c>
      <c r="C2631" s="40" t="s">
        <v>12832</v>
      </c>
      <c r="D2631" s="40" t="s">
        <v>12833</v>
      </c>
      <c r="E2631" s="40" t="s">
        <v>12538</v>
      </c>
      <c r="F2631" s="41" t="n">
        <v>6</v>
      </c>
      <c r="G2631" s="42" t="s">
        <v>12808</v>
      </c>
      <c r="H2631" s="34" t="s">
        <v>136</v>
      </c>
      <c r="I2631" s="34" t="s">
        <v>6353</v>
      </c>
      <c r="J2631" s="43" t="n">
        <v>7200</v>
      </c>
      <c r="K2631" s="44" t="n">
        <v>1000</v>
      </c>
      <c r="L2631" s="45" t="s">
        <v>12810</v>
      </c>
      <c r="M2631" s="40" t="s">
        <v>12834</v>
      </c>
      <c r="N2631" s="46" t="s">
        <v>12812</v>
      </c>
      <c r="O2631" s="47" t="s">
        <v>12813</v>
      </c>
      <c r="P2631" s="48" t="s">
        <v>1749</v>
      </c>
      <c r="Q2631" s="49" t="s">
        <v>12545</v>
      </c>
      <c r="R2631" s="49" t="s">
        <v>1306</v>
      </c>
      <c r="S2631" s="49" t="s">
        <v>12814</v>
      </c>
      <c r="T2631" s="49" t="s">
        <v>1308</v>
      </c>
      <c r="V2631" s="51" t="s">
        <v>12832</v>
      </c>
      <c r="W2631" s="51" t="s">
        <v>12835</v>
      </c>
    </row>
    <row r="2632" customFormat="false" ht="135" hidden="false" customHeight="false" outlineLevel="0" collapsed="false">
      <c r="A2632" s="40" t="s">
        <v>12804</v>
      </c>
      <c r="B2632" s="40" t="s">
        <v>12836</v>
      </c>
      <c r="C2632" s="40" t="s">
        <v>12837</v>
      </c>
      <c r="D2632" s="40" t="s">
        <v>12838</v>
      </c>
      <c r="E2632" s="40" t="s">
        <v>12538</v>
      </c>
      <c r="F2632" s="41" t="n">
        <v>6</v>
      </c>
      <c r="G2632" s="42" t="s">
        <v>12808</v>
      </c>
      <c r="H2632" s="34" t="s">
        <v>31</v>
      </c>
      <c r="I2632" s="34" t="s">
        <v>617</v>
      </c>
      <c r="J2632" s="43" t="n">
        <v>7200</v>
      </c>
      <c r="K2632" s="44" t="n">
        <v>1000</v>
      </c>
      <c r="L2632" s="45" t="s">
        <v>12810</v>
      </c>
      <c r="M2632" s="40" t="s">
        <v>12839</v>
      </c>
      <c r="N2632" s="46" t="s">
        <v>12812</v>
      </c>
      <c r="O2632" s="47" t="s">
        <v>12813</v>
      </c>
      <c r="P2632" s="48" t="s">
        <v>1749</v>
      </c>
      <c r="Q2632" s="49" t="s">
        <v>12545</v>
      </c>
      <c r="R2632" s="49" t="s">
        <v>1306</v>
      </c>
      <c r="S2632" s="49" t="s">
        <v>12814</v>
      </c>
      <c r="T2632" s="49" t="s">
        <v>1308</v>
      </c>
      <c r="V2632" s="51" t="s">
        <v>12837</v>
      </c>
      <c r="W2632" s="51" t="s">
        <v>12838</v>
      </c>
    </row>
    <row r="2633" customFormat="false" ht="135" hidden="false" customHeight="false" outlineLevel="0" collapsed="false">
      <c r="A2633" s="40" t="s">
        <v>12804</v>
      </c>
      <c r="B2633" s="40" t="s">
        <v>12840</v>
      </c>
      <c r="C2633" s="40" t="s">
        <v>12841</v>
      </c>
      <c r="D2633" s="40" t="s">
        <v>12842</v>
      </c>
      <c r="E2633" s="40" t="s">
        <v>12538</v>
      </c>
      <c r="F2633" s="41" t="n">
        <v>6</v>
      </c>
      <c r="G2633" s="42" t="s">
        <v>12808</v>
      </c>
      <c r="H2633" s="34" t="s">
        <v>31</v>
      </c>
      <c r="I2633" s="34" t="s">
        <v>6353</v>
      </c>
      <c r="J2633" s="43" t="n">
        <v>7200</v>
      </c>
      <c r="K2633" s="44" t="n">
        <v>1000</v>
      </c>
      <c r="L2633" s="45" t="s">
        <v>12810</v>
      </c>
      <c r="M2633" s="40" t="s">
        <v>12843</v>
      </c>
      <c r="N2633" s="46" t="s">
        <v>12812</v>
      </c>
      <c r="O2633" s="47" t="s">
        <v>12813</v>
      </c>
      <c r="P2633" s="48" t="s">
        <v>1749</v>
      </c>
      <c r="Q2633" s="49" t="s">
        <v>12545</v>
      </c>
      <c r="R2633" s="49" t="s">
        <v>1306</v>
      </c>
      <c r="S2633" s="49" t="s">
        <v>12814</v>
      </c>
      <c r="T2633" s="49" t="s">
        <v>1308</v>
      </c>
      <c r="V2633" s="51" t="s">
        <v>12841</v>
      </c>
      <c r="W2633" s="51" t="s">
        <v>12844</v>
      </c>
    </row>
    <row r="2634" customFormat="false" ht="105" hidden="false" customHeight="false" outlineLevel="0" collapsed="false">
      <c r="A2634" s="40" t="s">
        <v>12804</v>
      </c>
      <c r="B2634" s="40" t="s">
        <v>12845</v>
      </c>
      <c r="C2634" s="40" t="s">
        <v>12846</v>
      </c>
      <c r="D2634" s="40" t="s">
        <v>12847</v>
      </c>
      <c r="E2634" s="40" t="s">
        <v>12538</v>
      </c>
      <c r="F2634" s="41" t="n">
        <v>6</v>
      </c>
      <c r="G2634" s="42" t="s">
        <v>12808</v>
      </c>
      <c r="H2634" s="34" t="s">
        <v>31</v>
      </c>
      <c r="I2634" s="34" t="s">
        <v>12848</v>
      </c>
      <c r="J2634" s="43" t="n">
        <v>7200</v>
      </c>
      <c r="K2634" s="44" t="n">
        <v>1000</v>
      </c>
      <c r="L2634" s="45" t="s">
        <v>12810</v>
      </c>
      <c r="M2634" s="40" t="s">
        <v>12849</v>
      </c>
      <c r="N2634" s="46" t="s">
        <v>12812</v>
      </c>
      <c r="O2634" s="47" t="s">
        <v>12813</v>
      </c>
      <c r="P2634" s="48" t="s">
        <v>1749</v>
      </c>
      <c r="Q2634" s="49" t="s">
        <v>12545</v>
      </c>
      <c r="R2634" s="49" t="s">
        <v>1306</v>
      </c>
      <c r="S2634" s="49" t="s">
        <v>12814</v>
      </c>
      <c r="T2634" s="49" t="s">
        <v>1308</v>
      </c>
      <c r="V2634" s="51" t="s">
        <v>12850</v>
      </c>
      <c r="W2634" s="51" t="s">
        <v>12851</v>
      </c>
    </row>
    <row r="2635" customFormat="false" ht="105" hidden="false" customHeight="false" outlineLevel="0" collapsed="false">
      <c r="A2635" s="40" t="s">
        <v>12804</v>
      </c>
      <c r="B2635" s="40" t="s">
        <v>12852</v>
      </c>
      <c r="C2635" s="40" t="s">
        <v>12853</v>
      </c>
      <c r="D2635" s="40" t="s">
        <v>12854</v>
      </c>
      <c r="E2635" s="40" t="s">
        <v>12538</v>
      </c>
      <c r="F2635" s="41" t="n">
        <v>6</v>
      </c>
      <c r="G2635" s="42" t="s">
        <v>12808</v>
      </c>
      <c r="H2635" s="34" t="s">
        <v>31</v>
      </c>
      <c r="I2635" s="34" t="s">
        <v>656</v>
      </c>
      <c r="J2635" s="43" t="n">
        <v>7200</v>
      </c>
      <c r="K2635" s="44" t="n">
        <v>1000</v>
      </c>
      <c r="L2635" s="45" t="s">
        <v>12810</v>
      </c>
      <c r="M2635" s="40" t="s">
        <v>12855</v>
      </c>
      <c r="N2635" s="46" t="s">
        <v>12812</v>
      </c>
      <c r="O2635" s="47" t="s">
        <v>12813</v>
      </c>
      <c r="P2635" s="48" t="s">
        <v>1749</v>
      </c>
      <c r="Q2635" s="49" t="s">
        <v>12545</v>
      </c>
      <c r="R2635" s="49" t="s">
        <v>1306</v>
      </c>
      <c r="S2635" s="49" t="s">
        <v>12814</v>
      </c>
      <c r="T2635" s="49" t="s">
        <v>1308</v>
      </c>
      <c r="V2635" s="51" t="s">
        <v>12853</v>
      </c>
      <c r="W2635" s="51" t="s">
        <v>12854</v>
      </c>
    </row>
    <row r="2636" customFormat="false" ht="120" hidden="false" customHeight="false" outlineLevel="0" collapsed="false">
      <c r="A2636" s="40" t="s">
        <v>12856</v>
      </c>
      <c r="B2636" s="40" t="s">
        <v>12857</v>
      </c>
      <c r="C2636" s="40" t="s">
        <v>12858</v>
      </c>
      <c r="D2636" s="40" t="s">
        <v>12859</v>
      </c>
      <c r="E2636" s="40" t="s">
        <v>12538</v>
      </c>
      <c r="F2636" s="41" t="n">
        <v>6</v>
      </c>
      <c r="G2636" s="42" t="s">
        <v>12860</v>
      </c>
      <c r="H2636" s="34" t="s">
        <v>136</v>
      </c>
      <c r="I2636" s="34" t="s">
        <v>12861</v>
      </c>
      <c r="J2636" s="43" t="n">
        <v>9000</v>
      </c>
      <c r="K2636" s="44" t="n">
        <v>2000</v>
      </c>
      <c r="L2636" s="45" t="s">
        <v>12862</v>
      </c>
      <c r="M2636" s="40" t="s">
        <v>12863</v>
      </c>
      <c r="N2636" s="46" t="s">
        <v>12864</v>
      </c>
      <c r="O2636" s="47" t="s">
        <v>12865</v>
      </c>
      <c r="P2636" s="48" t="s">
        <v>37</v>
      </c>
      <c r="Q2636" s="49" t="s">
        <v>12545</v>
      </c>
      <c r="R2636" s="49" t="s">
        <v>1306</v>
      </c>
      <c r="S2636" s="49" t="s">
        <v>12866</v>
      </c>
      <c r="T2636" s="49" t="s">
        <v>1308</v>
      </c>
      <c r="V2636" s="51" t="s">
        <v>12858</v>
      </c>
      <c r="W2636" s="51" t="s">
        <v>12859</v>
      </c>
    </row>
    <row r="2637" customFormat="false" ht="105" hidden="false" customHeight="false" outlineLevel="0" collapsed="false">
      <c r="A2637" s="40" t="s">
        <v>12856</v>
      </c>
      <c r="B2637" s="40" t="s">
        <v>12867</v>
      </c>
      <c r="C2637" s="40" t="s">
        <v>12868</v>
      </c>
      <c r="D2637" s="40" t="s">
        <v>12869</v>
      </c>
      <c r="E2637" s="40" t="s">
        <v>12538</v>
      </c>
      <c r="F2637" s="41" t="n">
        <v>6</v>
      </c>
      <c r="G2637" s="42" t="s">
        <v>12860</v>
      </c>
      <c r="H2637" s="34" t="s">
        <v>136</v>
      </c>
      <c r="I2637" s="34" t="s">
        <v>12861</v>
      </c>
      <c r="J2637" s="43" t="n">
        <v>9000</v>
      </c>
      <c r="K2637" s="44" t="n">
        <v>2000</v>
      </c>
      <c r="L2637" s="45" t="s">
        <v>12862</v>
      </c>
      <c r="M2637" s="40" t="s">
        <v>12870</v>
      </c>
      <c r="N2637" s="46" t="s">
        <v>12864</v>
      </c>
      <c r="O2637" s="47" t="s">
        <v>12865</v>
      </c>
      <c r="P2637" s="48" t="s">
        <v>37</v>
      </c>
      <c r="Q2637" s="49" t="s">
        <v>12545</v>
      </c>
      <c r="R2637" s="49" t="s">
        <v>1306</v>
      </c>
      <c r="S2637" s="49" t="s">
        <v>12866</v>
      </c>
      <c r="T2637" s="49" t="s">
        <v>1308</v>
      </c>
      <c r="V2637" s="51" t="s">
        <v>12868</v>
      </c>
      <c r="W2637" s="51" t="s">
        <v>12871</v>
      </c>
    </row>
    <row r="2638" customFormat="false" ht="90" hidden="false" customHeight="false" outlineLevel="0" collapsed="false">
      <c r="A2638" s="40" t="s">
        <v>12856</v>
      </c>
      <c r="B2638" s="40" t="s">
        <v>12872</v>
      </c>
      <c r="C2638" s="40" t="s">
        <v>12873</v>
      </c>
      <c r="D2638" s="40" t="s">
        <v>12874</v>
      </c>
      <c r="E2638" s="40" t="s">
        <v>12538</v>
      </c>
      <c r="F2638" s="41" t="n">
        <v>6</v>
      </c>
      <c r="G2638" s="42" t="s">
        <v>12860</v>
      </c>
      <c r="H2638" s="34" t="s">
        <v>45</v>
      </c>
      <c r="I2638" s="34" t="s">
        <v>12875</v>
      </c>
      <c r="J2638" s="43" t="n">
        <v>9000</v>
      </c>
      <c r="K2638" s="44" t="n">
        <v>2000</v>
      </c>
      <c r="L2638" s="45" t="s">
        <v>12862</v>
      </c>
      <c r="M2638" s="40" t="s">
        <v>12876</v>
      </c>
      <c r="N2638" s="46" t="s">
        <v>12864</v>
      </c>
      <c r="O2638" s="47" t="s">
        <v>12865</v>
      </c>
      <c r="P2638" s="48" t="s">
        <v>37</v>
      </c>
      <c r="Q2638" s="49" t="s">
        <v>12545</v>
      </c>
      <c r="R2638" s="49" t="s">
        <v>1306</v>
      </c>
      <c r="S2638" s="49" t="s">
        <v>12866</v>
      </c>
      <c r="T2638" s="49" t="s">
        <v>1308</v>
      </c>
      <c r="V2638" s="51" t="s">
        <v>12873</v>
      </c>
      <c r="W2638" s="51" t="s">
        <v>12874</v>
      </c>
    </row>
    <row r="2639" customFormat="false" ht="90" hidden="false" customHeight="false" outlineLevel="0" collapsed="false">
      <c r="A2639" s="40" t="s">
        <v>12856</v>
      </c>
      <c r="B2639" s="40" t="s">
        <v>12877</v>
      </c>
      <c r="C2639" s="40" t="s">
        <v>12878</v>
      </c>
      <c r="D2639" s="40" t="s">
        <v>12879</v>
      </c>
      <c r="E2639" s="40" t="s">
        <v>12538</v>
      </c>
      <c r="F2639" s="41" t="n">
        <v>6</v>
      </c>
      <c r="G2639" s="42" t="s">
        <v>12860</v>
      </c>
      <c r="H2639" s="34" t="s">
        <v>45</v>
      </c>
      <c r="I2639" s="34" t="s">
        <v>12875</v>
      </c>
      <c r="J2639" s="43" t="n">
        <v>9000</v>
      </c>
      <c r="K2639" s="44" t="n">
        <v>2000</v>
      </c>
      <c r="L2639" s="45" t="s">
        <v>12862</v>
      </c>
      <c r="M2639" s="40" t="s">
        <v>12880</v>
      </c>
      <c r="N2639" s="46" t="s">
        <v>12864</v>
      </c>
      <c r="O2639" s="47" t="s">
        <v>12865</v>
      </c>
      <c r="P2639" s="48" t="s">
        <v>37</v>
      </c>
      <c r="Q2639" s="49" t="s">
        <v>12545</v>
      </c>
      <c r="R2639" s="49" t="s">
        <v>1306</v>
      </c>
      <c r="S2639" s="49" t="s">
        <v>12866</v>
      </c>
      <c r="T2639" s="49" t="s">
        <v>1308</v>
      </c>
      <c r="V2639" s="51" t="s">
        <v>12881</v>
      </c>
      <c r="W2639" s="51" t="s">
        <v>12879</v>
      </c>
    </row>
    <row r="2640" customFormat="false" ht="120" hidden="false" customHeight="false" outlineLevel="0" collapsed="false">
      <c r="A2640" s="40" t="s">
        <v>12856</v>
      </c>
      <c r="B2640" s="40" t="s">
        <v>12882</v>
      </c>
      <c r="C2640" s="40" t="s">
        <v>12883</v>
      </c>
      <c r="D2640" s="40" t="s">
        <v>12859</v>
      </c>
      <c r="E2640" s="40" t="s">
        <v>12538</v>
      </c>
      <c r="F2640" s="41" t="n">
        <v>6</v>
      </c>
      <c r="G2640" s="42" t="s">
        <v>12860</v>
      </c>
      <c r="H2640" s="34" t="s">
        <v>45</v>
      </c>
      <c r="I2640" s="34" t="s">
        <v>12875</v>
      </c>
      <c r="J2640" s="43" t="n">
        <v>9000</v>
      </c>
      <c r="K2640" s="44" t="n">
        <v>2000</v>
      </c>
      <c r="L2640" s="45" t="s">
        <v>12862</v>
      </c>
      <c r="M2640" s="40" t="s">
        <v>12884</v>
      </c>
      <c r="N2640" s="46" t="s">
        <v>12864</v>
      </c>
      <c r="O2640" s="47" t="s">
        <v>12865</v>
      </c>
      <c r="P2640" s="48" t="s">
        <v>37</v>
      </c>
      <c r="Q2640" s="49" t="s">
        <v>12545</v>
      </c>
      <c r="R2640" s="49" t="s">
        <v>1306</v>
      </c>
      <c r="S2640" s="49" t="s">
        <v>12866</v>
      </c>
      <c r="T2640" s="49" t="s">
        <v>1308</v>
      </c>
      <c r="V2640" s="51" t="s">
        <v>12883</v>
      </c>
      <c r="W2640" s="51" t="s">
        <v>12859</v>
      </c>
    </row>
    <row r="2641" customFormat="false" ht="120" hidden="false" customHeight="false" outlineLevel="0" collapsed="false">
      <c r="A2641" s="40" t="s">
        <v>12856</v>
      </c>
      <c r="B2641" s="40" t="s">
        <v>12885</v>
      </c>
      <c r="C2641" s="40" t="s">
        <v>12886</v>
      </c>
      <c r="D2641" s="40" t="s">
        <v>12869</v>
      </c>
      <c r="E2641" s="40" t="s">
        <v>12538</v>
      </c>
      <c r="F2641" s="41" t="n">
        <v>6</v>
      </c>
      <c r="G2641" s="42" t="s">
        <v>12860</v>
      </c>
      <c r="H2641" s="34" t="s">
        <v>136</v>
      </c>
      <c r="I2641" s="34" t="s">
        <v>12861</v>
      </c>
      <c r="J2641" s="43" t="n">
        <v>9000</v>
      </c>
      <c r="K2641" s="44" t="n">
        <v>2000</v>
      </c>
      <c r="L2641" s="45" t="s">
        <v>12862</v>
      </c>
      <c r="M2641" s="40" t="s">
        <v>12887</v>
      </c>
      <c r="N2641" s="46" t="s">
        <v>12864</v>
      </c>
      <c r="O2641" s="47" t="s">
        <v>12865</v>
      </c>
      <c r="P2641" s="48" t="s">
        <v>37</v>
      </c>
      <c r="Q2641" s="49" t="s">
        <v>12545</v>
      </c>
      <c r="R2641" s="49" t="s">
        <v>1306</v>
      </c>
      <c r="S2641" s="49" t="s">
        <v>12866</v>
      </c>
      <c r="T2641" s="49" t="s">
        <v>1308</v>
      </c>
      <c r="V2641" s="51" t="s">
        <v>12886</v>
      </c>
      <c r="W2641" s="51" t="s">
        <v>12871</v>
      </c>
    </row>
    <row r="2642" customFormat="false" ht="105" hidden="false" customHeight="false" outlineLevel="0" collapsed="false">
      <c r="A2642" s="40" t="s">
        <v>12856</v>
      </c>
      <c r="B2642" s="40" t="s">
        <v>12888</v>
      </c>
      <c r="C2642" s="40" t="s">
        <v>12889</v>
      </c>
      <c r="D2642" s="40" t="s">
        <v>12890</v>
      </c>
      <c r="E2642" s="40" t="s">
        <v>12538</v>
      </c>
      <c r="F2642" s="41" t="n">
        <v>6</v>
      </c>
      <c r="G2642" s="42" t="s">
        <v>12860</v>
      </c>
      <c r="H2642" s="34" t="s">
        <v>45</v>
      </c>
      <c r="I2642" s="34" t="s">
        <v>12875</v>
      </c>
      <c r="J2642" s="43" t="n">
        <v>9000</v>
      </c>
      <c r="K2642" s="44" t="n">
        <v>2000</v>
      </c>
      <c r="L2642" s="45" t="s">
        <v>12862</v>
      </c>
      <c r="M2642" s="40" t="s">
        <v>12891</v>
      </c>
      <c r="N2642" s="46" t="s">
        <v>12864</v>
      </c>
      <c r="O2642" s="47" t="s">
        <v>12865</v>
      </c>
      <c r="P2642" s="48" t="s">
        <v>37</v>
      </c>
      <c r="Q2642" s="49" t="s">
        <v>12545</v>
      </c>
      <c r="R2642" s="49" t="s">
        <v>1306</v>
      </c>
      <c r="S2642" s="49" t="s">
        <v>12866</v>
      </c>
      <c r="T2642" s="49" t="s">
        <v>1308</v>
      </c>
      <c r="V2642" s="51" t="s">
        <v>12889</v>
      </c>
      <c r="W2642" s="51" t="s">
        <v>12890</v>
      </c>
    </row>
    <row r="2643" customFormat="false" ht="135" hidden="false" customHeight="false" outlineLevel="0" collapsed="false">
      <c r="A2643" s="40" t="s">
        <v>12892</v>
      </c>
      <c r="B2643" s="40" t="s">
        <v>12893</v>
      </c>
      <c r="C2643" s="40" t="s">
        <v>12894</v>
      </c>
      <c r="D2643" s="40" t="s">
        <v>12895</v>
      </c>
      <c r="E2643" s="40" t="s">
        <v>12538</v>
      </c>
      <c r="F2643" s="41" t="n">
        <v>6</v>
      </c>
      <c r="G2643" s="42" t="s">
        <v>12683</v>
      </c>
      <c r="H2643" s="34" t="s">
        <v>45</v>
      </c>
      <c r="I2643" s="34" t="s">
        <v>46</v>
      </c>
      <c r="J2643" s="43" t="n">
        <v>9600</v>
      </c>
      <c r="K2643" s="44" t="n">
        <v>250</v>
      </c>
      <c r="L2643" s="45" t="s">
        <v>12896</v>
      </c>
      <c r="M2643" s="40" t="s">
        <v>12897</v>
      </c>
      <c r="N2643" s="46" t="s">
        <v>12898</v>
      </c>
      <c r="O2643" s="47" t="s">
        <v>12899</v>
      </c>
      <c r="P2643" s="48" t="s">
        <v>37</v>
      </c>
      <c r="Q2643" s="49" t="s">
        <v>12545</v>
      </c>
      <c r="R2643" s="49" t="s">
        <v>1306</v>
      </c>
      <c r="S2643" s="49" t="s">
        <v>12900</v>
      </c>
      <c r="T2643" s="49" t="s">
        <v>1308</v>
      </c>
      <c r="V2643" s="51" t="s">
        <v>12894</v>
      </c>
      <c r="W2643" s="51" t="s">
        <v>12895</v>
      </c>
    </row>
    <row r="2644" customFormat="false" ht="135" hidden="false" customHeight="false" outlineLevel="0" collapsed="false">
      <c r="A2644" s="40" t="s">
        <v>12892</v>
      </c>
      <c r="B2644" s="40" t="s">
        <v>12901</v>
      </c>
      <c r="C2644" s="40" t="s">
        <v>12902</v>
      </c>
      <c r="D2644" s="40" t="s">
        <v>12903</v>
      </c>
      <c r="E2644" s="40" t="s">
        <v>12538</v>
      </c>
      <c r="F2644" s="41" t="n">
        <v>6</v>
      </c>
      <c r="G2644" s="42" t="s">
        <v>12683</v>
      </c>
      <c r="H2644" s="34" t="s">
        <v>45</v>
      </c>
      <c r="I2644" s="34" t="s">
        <v>46</v>
      </c>
      <c r="J2644" s="43" t="n">
        <v>9600</v>
      </c>
      <c r="K2644" s="44" t="n">
        <v>250</v>
      </c>
      <c r="L2644" s="45" t="s">
        <v>12896</v>
      </c>
      <c r="M2644" s="40" t="s">
        <v>12904</v>
      </c>
      <c r="N2644" s="46" t="s">
        <v>12898</v>
      </c>
      <c r="O2644" s="47" t="s">
        <v>12899</v>
      </c>
      <c r="P2644" s="48" t="s">
        <v>37</v>
      </c>
      <c r="Q2644" s="49" t="s">
        <v>12545</v>
      </c>
      <c r="R2644" s="49" t="s">
        <v>1306</v>
      </c>
      <c r="S2644" s="49" t="s">
        <v>12900</v>
      </c>
      <c r="T2644" s="49" t="s">
        <v>1308</v>
      </c>
      <c r="V2644" s="51" t="s">
        <v>12902</v>
      </c>
      <c r="W2644" s="51" t="s">
        <v>12903</v>
      </c>
    </row>
    <row r="2645" customFormat="false" ht="135" hidden="false" customHeight="false" outlineLevel="0" collapsed="false">
      <c r="A2645" s="40" t="s">
        <v>12892</v>
      </c>
      <c r="B2645" s="40" t="s">
        <v>12905</v>
      </c>
      <c r="C2645" s="40" t="s">
        <v>12906</v>
      </c>
      <c r="D2645" s="40" t="s">
        <v>12907</v>
      </c>
      <c r="E2645" s="40" t="s">
        <v>12538</v>
      </c>
      <c r="F2645" s="41" t="n">
        <v>6</v>
      </c>
      <c r="G2645" s="42" t="s">
        <v>12683</v>
      </c>
      <c r="H2645" s="34" t="s">
        <v>45</v>
      </c>
      <c r="I2645" s="34" t="s">
        <v>46</v>
      </c>
      <c r="J2645" s="43" t="n">
        <v>9600</v>
      </c>
      <c r="K2645" s="44" t="n">
        <v>250</v>
      </c>
      <c r="L2645" s="45" t="s">
        <v>12896</v>
      </c>
      <c r="M2645" s="40" t="s">
        <v>12908</v>
      </c>
      <c r="N2645" s="46" t="s">
        <v>12898</v>
      </c>
      <c r="O2645" s="47" t="s">
        <v>12899</v>
      </c>
      <c r="P2645" s="48" t="s">
        <v>37</v>
      </c>
      <c r="Q2645" s="49" t="s">
        <v>12545</v>
      </c>
      <c r="R2645" s="49" t="s">
        <v>1306</v>
      </c>
      <c r="S2645" s="49" t="s">
        <v>12900</v>
      </c>
      <c r="T2645" s="49" t="s">
        <v>1308</v>
      </c>
      <c r="V2645" s="51" t="s">
        <v>12909</v>
      </c>
      <c r="W2645" s="51" t="s">
        <v>12907</v>
      </c>
    </row>
    <row r="2646" customFormat="false" ht="120" hidden="false" customHeight="false" outlineLevel="0" collapsed="false">
      <c r="A2646" s="40" t="s">
        <v>12892</v>
      </c>
      <c r="B2646" s="40" t="s">
        <v>12910</v>
      </c>
      <c r="C2646" s="40" t="s">
        <v>12911</v>
      </c>
      <c r="D2646" s="40" t="s">
        <v>12912</v>
      </c>
      <c r="E2646" s="40" t="s">
        <v>12538</v>
      </c>
      <c r="F2646" s="41" t="n">
        <v>6</v>
      </c>
      <c r="G2646" s="42" t="s">
        <v>12683</v>
      </c>
      <c r="H2646" s="34" t="s">
        <v>45</v>
      </c>
      <c r="I2646" s="34" t="s">
        <v>46</v>
      </c>
      <c r="J2646" s="43" t="n">
        <v>9600</v>
      </c>
      <c r="K2646" s="44" t="n">
        <v>250</v>
      </c>
      <c r="L2646" s="45" t="s">
        <v>12896</v>
      </c>
      <c r="M2646" s="40" t="s">
        <v>12913</v>
      </c>
      <c r="N2646" s="46" t="s">
        <v>12898</v>
      </c>
      <c r="O2646" s="47" t="s">
        <v>12899</v>
      </c>
      <c r="P2646" s="48" t="s">
        <v>37</v>
      </c>
      <c r="Q2646" s="49" t="s">
        <v>12545</v>
      </c>
      <c r="R2646" s="49" t="s">
        <v>1306</v>
      </c>
      <c r="S2646" s="49" t="s">
        <v>12900</v>
      </c>
      <c r="T2646" s="49" t="s">
        <v>1308</v>
      </c>
      <c r="V2646" s="51" t="s">
        <v>12911</v>
      </c>
      <c r="W2646" s="51" t="s">
        <v>12912</v>
      </c>
    </row>
    <row r="2647" customFormat="false" ht="120" hidden="false" customHeight="false" outlineLevel="0" collapsed="false">
      <c r="A2647" s="40" t="s">
        <v>12914</v>
      </c>
      <c r="B2647" s="40" t="s">
        <v>12915</v>
      </c>
      <c r="C2647" s="40" t="s">
        <v>12916</v>
      </c>
      <c r="D2647" s="40" t="s">
        <v>12917</v>
      </c>
      <c r="E2647" s="40" t="s">
        <v>12538</v>
      </c>
      <c r="F2647" s="41" t="n">
        <v>6</v>
      </c>
      <c r="G2647" s="42" t="s">
        <v>12918</v>
      </c>
      <c r="H2647" s="34" t="s">
        <v>31</v>
      </c>
      <c r="I2647" s="34" t="s">
        <v>2819</v>
      </c>
      <c r="J2647" s="43" t="n">
        <v>6000</v>
      </c>
      <c r="K2647" s="44" t="n">
        <v>500</v>
      </c>
      <c r="L2647" s="45" t="s">
        <v>12919</v>
      </c>
      <c r="M2647" s="40" t="s">
        <v>12920</v>
      </c>
      <c r="N2647" s="46" t="s">
        <v>12921</v>
      </c>
      <c r="O2647" s="47" t="s">
        <v>12922</v>
      </c>
      <c r="P2647" s="48" t="s">
        <v>37</v>
      </c>
      <c r="Q2647" s="49" t="s">
        <v>12545</v>
      </c>
      <c r="R2647" s="49" t="s">
        <v>12545</v>
      </c>
      <c r="S2647" s="49" t="s">
        <v>12923</v>
      </c>
      <c r="T2647" s="49" t="s">
        <v>5274</v>
      </c>
      <c r="V2647" s="51" t="s">
        <v>12916</v>
      </c>
      <c r="W2647" s="51" t="s">
        <v>12917</v>
      </c>
    </row>
    <row r="2648" customFormat="false" ht="105" hidden="false" customHeight="false" outlineLevel="0" collapsed="false">
      <c r="A2648" s="40" t="s">
        <v>12914</v>
      </c>
      <c r="B2648" s="40" t="s">
        <v>12924</v>
      </c>
      <c r="C2648" s="40" t="s">
        <v>12925</v>
      </c>
      <c r="D2648" s="40" t="s">
        <v>12926</v>
      </c>
      <c r="E2648" s="40" t="s">
        <v>12538</v>
      </c>
      <c r="F2648" s="41" t="n">
        <v>6</v>
      </c>
      <c r="G2648" s="42" t="s">
        <v>12918</v>
      </c>
      <c r="H2648" s="34" t="s">
        <v>136</v>
      </c>
      <c r="I2648" s="34" t="s">
        <v>12927</v>
      </c>
      <c r="J2648" s="43" t="n">
        <v>6000</v>
      </c>
      <c r="K2648" s="44" t="n">
        <v>500</v>
      </c>
      <c r="L2648" s="45" t="s">
        <v>12919</v>
      </c>
      <c r="M2648" s="40" t="s">
        <v>12928</v>
      </c>
      <c r="N2648" s="46" t="s">
        <v>12921</v>
      </c>
      <c r="O2648" s="47" t="s">
        <v>12922</v>
      </c>
      <c r="P2648" s="48" t="s">
        <v>37</v>
      </c>
      <c r="Q2648" s="49" t="s">
        <v>12545</v>
      </c>
      <c r="R2648" s="49" t="s">
        <v>12545</v>
      </c>
      <c r="S2648" s="49" t="s">
        <v>12923</v>
      </c>
      <c r="T2648" s="49" t="s">
        <v>5274</v>
      </c>
      <c r="V2648" s="51" t="s">
        <v>12925</v>
      </c>
      <c r="W2648" s="51" t="s">
        <v>12926</v>
      </c>
    </row>
    <row r="2649" customFormat="false" ht="75" hidden="false" customHeight="false" outlineLevel="0" collapsed="false">
      <c r="A2649" s="40" t="s">
        <v>12914</v>
      </c>
      <c r="B2649" s="40" t="s">
        <v>12929</v>
      </c>
      <c r="C2649" s="40" t="s">
        <v>12930</v>
      </c>
      <c r="D2649" s="40" t="s">
        <v>12931</v>
      </c>
      <c r="E2649" s="40" t="s">
        <v>12538</v>
      </c>
      <c r="F2649" s="41" t="n">
        <v>6</v>
      </c>
      <c r="G2649" s="42" t="s">
        <v>12918</v>
      </c>
      <c r="H2649" s="34" t="s">
        <v>31</v>
      </c>
      <c r="I2649" s="34" t="s">
        <v>12932</v>
      </c>
      <c r="J2649" s="43" t="n">
        <v>6000</v>
      </c>
      <c r="K2649" s="44" t="n">
        <v>500</v>
      </c>
      <c r="L2649" s="45" t="s">
        <v>12919</v>
      </c>
      <c r="M2649" s="40" t="s">
        <v>12933</v>
      </c>
      <c r="N2649" s="46" t="s">
        <v>12921</v>
      </c>
      <c r="O2649" s="47" t="s">
        <v>12922</v>
      </c>
      <c r="P2649" s="48" t="s">
        <v>37</v>
      </c>
      <c r="Q2649" s="49" t="s">
        <v>12545</v>
      </c>
      <c r="R2649" s="49" t="s">
        <v>12545</v>
      </c>
      <c r="S2649" s="49" t="s">
        <v>12923</v>
      </c>
      <c r="T2649" s="49" t="s">
        <v>5274</v>
      </c>
      <c r="V2649" s="51" t="s">
        <v>12934</v>
      </c>
      <c r="W2649" s="51" t="s">
        <v>12935</v>
      </c>
    </row>
    <row r="2650" customFormat="false" ht="120" hidden="false" customHeight="false" outlineLevel="0" collapsed="false">
      <c r="A2650" s="40" t="s">
        <v>12914</v>
      </c>
      <c r="B2650" s="40" t="s">
        <v>12936</v>
      </c>
      <c r="C2650" s="40" t="s">
        <v>12937</v>
      </c>
      <c r="D2650" s="40" t="s">
        <v>12938</v>
      </c>
      <c r="E2650" s="40" t="s">
        <v>12538</v>
      </c>
      <c r="F2650" s="41" t="n">
        <v>6</v>
      </c>
      <c r="G2650" s="42" t="s">
        <v>12918</v>
      </c>
      <c r="H2650" s="34" t="s">
        <v>136</v>
      </c>
      <c r="I2650" s="34" t="s">
        <v>12939</v>
      </c>
      <c r="J2650" s="43" t="n">
        <v>6000</v>
      </c>
      <c r="K2650" s="44" t="n">
        <v>500</v>
      </c>
      <c r="L2650" s="45" t="s">
        <v>12919</v>
      </c>
      <c r="M2650" s="40" t="s">
        <v>12940</v>
      </c>
      <c r="N2650" s="46" t="s">
        <v>12921</v>
      </c>
      <c r="O2650" s="47" t="s">
        <v>12922</v>
      </c>
      <c r="P2650" s="48" t="s">
        <v>37</v>
      </c>
      <c r="Q2650" s="49" t="s">
        <v>12545</v>
      </c>
      <c r="R2650" s="49" t="s">
        <v>12545</v>
      </c>
      <c r="S2650" s="49" t="s">
        <v>12923</v>
      </c>
      <c r="T2650" s="49" t="s">
        <v>5274</v>
      </c>
      <c r="V2650" s="51" t="s">
        <v>12941</v>
      </c>
      <c r="W2650" s="51" t="s">
        <v>12938</v>
      </c>
    </row>
    <row r="2651" customFormat="false" ht="45" hidden="false" customHeight="false" outlineLevel="0" collapsed="false">
      <c r="A2651" s="40" t="s">
        <v>12914</v>
      </c>
      <c r="B2651" s="40" t="s">
        <v>12942</v>
      </c>
      <c r="C2651" s="40" t="s">
        <v>12943</v>
      </c>
      <c r="D2651" s="40" t="s">
        <v>12931</v>
      </c>
      <c r="E2651" s="40" t="s">
        <v>12538</v>
      </c>
      <c r="F2651" s="41" t="n">
        <v>6</v>
      </c>
      <c r="G2651" s="42" t="s">
        <v>12918</v>
      </c>
      <c r="H2651" s="34" t="s">
        <v>31</v>
      </c>
      <c r="I2651" s="34" t="s">
        <v>12932</v>
      </c>
      <c r="J2651" s="43" t="n">
        <v>6000</v>
      </c>
      <c r="K2651" s="44" t="n">
        <v>500</v>
      </c>
      <c r="L2651" s="45" t="s">
        <v>12919</v>
      </c>
      <c r="M2651" s="40" t="s">
        <v>12944</v>
      </c>
      <c r="N2651" s="46" t="s">
        <v>12921</v>
      </c>
      <c r="O2651" s="47" t="s">
        <v>12922</v>
      </c>
      <c r="P2651" s="48" t="s">
        <v>37</v>
      </c>
      <c r="Q2651" s="49" t="s">
        <v>12545</v>
      </c>
      <c r="R2651" s="49" t="s">
        <v>12545</v>
      </c>
      <c r="S2651" s="49" t="s">
        <v>12923</v>
      </c>
      <c r="T2651" s="49" t="s">
        <v>5274</v>
      </c>
      <c r="V2651" s="51" t="s">
        <v>12943</v>
      </c>
      <c r="W2651" s="51" t="s">
        <v>12935</v>
      </c>
    </row>
    <row r="2652" customFormat="false" ht="60" hidden="false" customHeight="false" outlineLevel="0" collapsed="false">
      <c r="A2652" s="40" t="s">
        <v>12914</v>
      </c>
      <c r="B2652" s="40" t="s">
        <v>12945</v>
      </c>
      <c r="C2652" s="40" t="s">
        <v>12946</v>
      </c>
      <c r="D2652" s="40" t="s">
        <v>12931</v>
      </c>
      <c r="E2652" s="40" t="s">
        <v>12538</v>
      </c>
      <c r="F2652" s="41" t="n">
        <v>6</v>
      </c>
      <c r="G2652" s="42" t="s">
        <v>12918</v>
      </c>
      <c r="H2652" s="34" t="s">
        <v>31</v>
      </c>
      <c r="I2652" s="34" t="s">
        <v>12932</v>
      </c>
      <c r="J2652" s="43" t="n">
        <v>6000</v>
      </c>
      <c r="K2652" s="44" t="n">
        <v>500</v>
      </c>
      <c r="L2652" s="45" t="s">
        <v>12919</v>
      </c>
      <c r="M2652" s="40" t="s">
        <v>12947</v>
      </c>
      <c r="N2652" s="46" t="s">
        <v>12921</v>
      </c>
      <c r="O2652" s="47" t="s">
        <v>12922</v>
      </c>
      <c r="P2652" s="48" t="s">
        <v>37</v>
      </c>
      <c r="Q2652" s="49" t="s">
        <v>12545</v>
      </c>
      <c r="R2652" s="49" t="s">
        <v>12545</v>
      </c>
      <c r="S2652" s="49" t="s">
        <v>12923</v>
      </c>
      <c r="T2652" s="49" t="s">
        <v>5274</v>
      </c>
      <c r="V2652" s="51" t="s">
        <v>12946</v>
      </c>
      <c r="W2652" s="51" t="s">
        <v>12935</v>
      </c>
    </row>
    <row r="2653" customFormat="false" ht="120" hidden="false" customHeight="false" outlineLevel="0" collapsed="false">
      <c r="A2653" s="40" t="s">
        <v>12914</v>
      </c>
      <c r="B2653" s="40" t="s">
        <v>12948</v>
      </c>
      <c r="C2653" s="40" t="s">
        <v>12949</v>
      </c>
      <c r="D2653" s="40" t="s">
        <v>12950</v>
      </c>
      <c r="E2653" s="40" t="s">
        <v>12538</v>
      </c>
      <c r="F2653" s="41" t="n">
        <v>6</v>
      </c>
      <c r="G2653" s="42" t="s">
        <v>12918</v>
      </c>
      <c r="H2653" s="34" t="s">
        <v>31</v>
      </c>
      <c r="I2653" s="34" t="s">
        <v>12951</v>
      </c>
      <c r="J2653" s="43" t="n">
        <v>6000</v>
      </c>
      <c r="K2653" s="44" t="n">
        <v>500</v>
      </c>
      <c r="L2653" s="45" t="s">
        <v>12919</v>
      </c>
      <c r="M2653" s="40" t="s">
        <v>12952</v>
      </c>
      <c r="N2653" s="46" t="s">
        <v>12921</v>
      </c>
      <c r="O2653" s="47" t="s">
        <v>12922</v>
      </c>
      <c r="P2653" s="48" t="s">
        <v>37</v>
      </c>
      <c r="Q2653" s="49" t="s">
        <v>12545</v>
      </c>
      <c r="R2653" s="49" t="s">
        <v>12545</v>
      </c>
      <c r="S2653" s="49" t="s">
        <v>12923</v>
      </c>
      <c r="T2653" s="49" t="s">
        <v>5274</v>
      </c>
      <c r="V2653" s="51" t="s">
        <v>12949</v>
      </c>
      <c r="W2653" s="51" t="s">
        <v>12950</v>
      </c>
    </row>
    <row r="2654" customFormat="false" ht="105" hidden="false" customHeight="false" outlineLevel="0" collapsed="false">
      <c r="A2654" s="40" t="s">
        <v>12914</v>
      </c>
      <c r="B2654" s="40" t="s">
        <v>12953</v>
      </c>
      <c r="C2654" s="40" t="s">
        <v>12954</v>
      </c>
      <c r="D2654" s="40" t="s">
        <v>12955</v>
      </c>
      <c r="E2654" s="40" t="s">
        <v>12538</v>
      </c>
      <c r="F2654" s="41" t="n">
        <v>6</v>
      </c>
      <c r="G2654" s="42" t="s">
        <v>12918</v>
      </c>
      <c r="H2654" s="34" t="s">
        <v>31</v>
      </c>
      <c r="I2654" s="34" t="s">
        <v>12956</v>
      </c>
      <c r="J2654" s="43" t="n">
        <v>6000</v>
      </c>
      <c r="K2654" s="44" t="n">
        <v>500</v>
      </c>
      <c r="L2654" s="45" t="s">
        <v>12919</v>
      </c>
      <c r="M2654" s="40" t="s">
        <v>12957</v>
      </c>
      <c r="N2654" s="46" t="s">
        <v>12921</v>
      </c>
      <c r="O2654" s="47" t="s">
        <v>12922</v>
      </c>
      <c r="P2654" s="48" t="s">
        <v>37</v>
      </c>
      <c r="Q2654" s="49" t="s">
        <v>12545</v>
      </c>
      <c r="R2654" s="49" t="s">
        <v>12545</v>
      </c>
      <c r="S2654" s="49" t="s">
        <v>12923</v>
      </c>
      <c r="T2654" s="49" t="s">
        <v>5274</v>
      </c>
      <c r="V2654" s="51" t="s">
        <v>12954</v>
      </c>
      <c r="W2654" s="51" t="s">
        <v>12955</v>
      </c>
    </row>
    <row r="2655" customFormat="false" ht="75" hidden="false" customHeight="false" outlineLevel="0" collapsed="false">
      <c r="A2655" s="40" t="s">
        <v>12914</v>
      </c>
      <c r="B2655" s="40" t="s">
        <v>12958</v>
      </c>
      <c r="C2655" s="40" t="s">
        <v>12959</v>
      </c>
      <c r="D2655" s="40" t="s">
        <v>12960</v>
      </c>
      <c r="E2655" s="40" t="s">
        <v>12538</v>
      </c>
      <c r="F2655" s="41" t="n">
        <v>6</v>
      </c>
      <c r="G2655" s="42" t="s">
        <v>12918</v>
      </c>
      <c r="H2655" s="34" t="s">
        <v>45</v>
      </c>
      <c r="I2655" s="34" t="s">
        <v>46</v>
      </c>
      <c r="J2655" s="43" t="n">
        <v>6000</v>
      </c>
      <c r="K2655" s="44" t="n">
        <v>500</v>
      </c>
      <c r="L2655" s="45" t="s">
        <v>12919</v>
      </c>
      <c r="M2655" s="40" t="s">
        <v>12961</v>
      </c>
      <c r="N2655" s="46" t="s">
        <v>12921</v>
      </c>
      <c r="O2655" s="47" t="s">
        <v>12922</v>
      </c>
      <c r="P2655" s="48" t="s">
        <v>37</v>
      </c>
      <c r="Q2655" s="49" t="s">
        <v>12545</v>
      </c>
      <c r="R2655" s="49" t="s">
        <v>12545</v>
      </c>
      <c r="S2655" s="49" t="s">
        <v>12923</v>
      </c>
      <c r="T2655" s="49" t="s">
        <v>5274</v>
      </c>
      <c r="V2655" s="51" t="s">
        <v>12962</v>
      </c>
      <c r="W2655" s="51" t="s">
        <v>12960</v>
      </c>
    </row>
    <row r="2656" customFormat="false" ht="135" hidden="false" customHeight="false" outlineLevel="0" collapsed="false">
      <c r="A2656" s="40" t="s">
        <v>12914</v>
      </c>
      <c r="B2656" s="40" t="s">
        <v>12963</v>
      </c>
      <c r="C2656" s="40" t="s">
        <v>12964</v>
      </c>
      <c r="D2656" s="40" t="s">
        <v>12965</v>
      </c>
      <c r="E2656" s="40" t="s">
        <v>12538</v>
      </c>
      <c r="F2656" s="41" t="n">
        <v>6</v>
      </c>
      <c r="G2656" s="42" t="s">
        <v>12918</v>
      </c>
      <c r="H2656" s="34" t="s">
        <v>31</v>
      </c>
      <c r="I2656" s="34" t="s">
        <v>2819</v>
      </c>
      <c r="J2656" s="43" t="n">
        <v>6000</v>
      </c>
      <c r="K2656" s="44" t="n">
        <v>500</v>
      </c>
      <c r="L2656" s="45" t="s">
        <v>12919</v>
      </c>
      <c r="M2656" s="40" t="s">
        <v>12966</v>
      </c>
      <c r="N2656" s="46" t="s">
        <v>12921</v>
      </c>
      <c r="O2656" s="47" t="s">
        <v>12922</v>
      </c>
      <c r="P2656" s="48" t="s">
        <v>37</v>
      </c>
      <c r="Q2656" s="49" t="s">
        <v>12545</v>
      </c>
      <c r="R2656" s="49" t="s">
        <v>12545</v>
      </c>
      <c r="S2656" s="49" t="s">
        <v>12923</v>
      </c>
      <c r="T2656" s="49" t="s">
        <v>5274</v>
      </c>
      <c r="V2656" s="51" t="s">
        <v>12967</v>
      </c>
      <c r="W2656" s="51" t="s">
        <v>12965</v>
      </c>
    </row>
    <row r="2657" customFormat="false" ht="135" hidden="false" customHeight="false" outlineLevel="0" collapsed="false">
      <c r="A2657" s="40" t="s">
        <v>12914</v>
      </c>
      <c r="B2657" s="40" t="s">
        <v>12968</v>
      </c>
      <c r="C2657" s="40" t="s">
        <v>12969</v>
      </c>
      <c r="D2657" s="40" t="s">
        <v>12970</v>
      </c>
      <c r="E2657" s="40" t="s">
        <v>12538</v>
      </c>
      <c r="F2657" s="41" t="n">
        <v>6</v>
      </c>
      <c r="G2657" s="42" t="s">
        <v>12918</v>
      </c>
      <c r="H2657" s="34" t="s">
        <v>31</v>
      </c>
      <c r="I2657" s="34" t="s">
        <v>12971</v>
      </c>
      <c r="J2657" s="43" t="n">
        <v>6000</v>
      </c>
      <c r="K2657" s="44" t="n">
        <v>500</v>
      </c>
      <c r="L2657" s="45" t="s">
        <v>12919</v>
      </c>
      <c r="M2657" s="40" t="s">
        <v>12972</v>
      </c>
      <c r="N2657" s="46" t="s">
        <v>12921</v>
      </c>
      <c r="O2657" s="47" t="s">
        <v>12922</v>
      </c>
      <c r="P2657" s="48" t="s">
        <v>37</v>
      </c>
      <c r="Q2657" s="49" t="s">
        <v>12545</v>
      </c>
      <c r="R2657" s="49" t="s">
        <v>12545</v>
      </c>
      <c r="S2657" s="49" t="s">
        <v>12923</v>
      </c>
      <c r="T2657" s="49" t="s">
        <v>5274</v>
      </c>
      <c r="V2657" s="51" t="s">
        <v>12969</v>
      </c>
      <c r="W2657" s="51" t="s">
        <v>12970</v>
      </c>
    </row>
    <row r="2658" customFormat="false" ht="75" hidden="false" customHeight="false" outlineLevel="0" collapsed="false">
      <c r="A2658" s="40" t="s">
        <v>12914</v>
      </c>
      <c r="B2658" s="40" t="s">
        <v>12973</v>
      </c>
      <c r="C2658" s="40" t="s">
        <v>12974</v>
      </c>
      <c r="D2658" s="40" t="s">
        <v>12975</v>
      </c>
      <c r="E2658" s="40" t="s">
        <v>12538</v>
      </c>
      <c r="F2658" s="41" t="n">
        <v>6</v>
      </c>
      <c r="G2658" s="42" t="s">
        <v>12918</v>
      </c>
      <c r="H2658" s="34" t="s">
        <v>31</v>
      </c>
      <c r="I2658" s="34" t="s">
        <v>12971</v>
      </c>
      <c r="J2658" s="43" t="n">
        <v>6000</v>
      </c>
      <c r="K2658" s="44" t="n">
        <v>500</v>
      </c>
      <c r="L2658" s="45" t="s">
        <v>12919</v>
      </c>
      <c r="M2658" s="40" t="s">
        <v>12976</v>
      </c>
      <c r="N2658" s="46" t="s">
        <v>12921</v>
      </c>
      <c r="O2658" s="47" t="s">
        <v>12922</v>
      </c>
      <c r="P2658" s="48" t="s">
        <v>37</v>
      </c>
      <c r="Q2658" s="49" t="s">
        <v>12545</v>
      </c>
      <c r="R2658" s="49" t="s">
        <v>12545</v>
      </c>
      <c r="S2658" s="49" t="s">
        <v>12923</v>
      </c>
      <c r="T2658" s="49" t="s">
        <v>5274</v>
      </c>
      <c r="V2658" s="51" t="s">
        <v>12974</v>
      </c>
      <c r="W2658" s="51" t="s">
        <v>12975</v>
      </c>
    </row>
    <row r="2659" customFormat="false" ht="105" hidden="false" customHeight="false" outlineLevel="0" collapsed="false">
      <c r="A2659" s="40" t="s">
        <v>12914</v>
      </c>
      <c r="B2659" s="40" t="s">
        <v>12977</v>
      </c>
      <c r="C2659" s="40" t="s">
        <v>12978</v>
      </c>
      <c r="D2659" s="40" t="s">
        <v>12979</v>
      </c>
      <c r="E2659" s="40" t="s">
        <v>12538</v>
      </c>
      <c r="F2659" s="41" t="n">
        <v>6</v>
      </c>
      <c r="G2659" s="42" t="s">
        <v>12918</v>
      </c>
      <c r="H2659" s="34" t="s">
        <v>31</v>
      </c>
      <c r="I2659" s="34" t="s">
        <v>12971</v>
      </c>
      <c r="J2659" s="43" t="n">
        <v>6000</v>
      </c>
      <c r="K2659" s="44" t="n">
        <v>500</v>
      </c>
      <c r="L2659" s="45" t="s">
        <v>12919</v>
      </c>
      <c r="M2659" s="40" t="s">
        <v>12980</v>
      </c>
      <c r="N2659" s="46" t="s">
        <v>12921</v>
      </c>
      <c r="O2659" s="47" t="s">
        <v>12922</v>
      </c>
      <c r="P2659" s="48" t="s">
        <v>37</v>
      </c>
      <c r="Q2659" s="49" t="s">
        <v>12545</v>
      </c>
      <c r="R2659" s="49" t="s">
        <v>12545</v>
      </c>
      <c r="S2659" s="49" t="s">
        <v>12923</v>
      </c>
      <c r="T2659" s="49" t="s">
        <v>5274</v>
      </c>
      <c r="V2659" s="51" t="s">
        <v>12978</v>
      </c>
      <c r="W2659" s="51" t="s">
        <v>12979</v>
      </c>
    </row>
    <row r="2660" customFormat="false" ht="105" hidden="false" customHeight="false" outlineLevel="0" collapsed="false">
      <c r="A2660" s="40" t="s">
        <v>12914</v>
      </c>
      <c r="B2660" s="40" t="s">
        <v>12981</v>
      </c>
      <c r="C2660" s="40" t="s">
        <v>12982</v>
      </c>
      <c r="D2660" s="40" t="s">
        <v>12983</v>
      </c>
      <c r="E2660" s="40" t="s">
        <v>12538</v>
      </c>
      <c r="F2660" s="41" t="n">
        <v>6</v>
      </c>
      <c r="G2660" s="42" t="s">
        <v>12918</v>
      </c>
      <c r="H2660" s="34" t="s">
        <v>45</v>
      </c>
      <c r="I2660" s="34" t="s">
        <v>46</v>
      </c>
      <c r="J2660" s="43" t="n">
        <v>6000</v>
      </c>
      <c r="K2660" s="44" t="n">
        <v>500</v>
      </c>
      <c r="L2660" s="45" t="s">
        <v>12919</v>
      </c>
      <c r="M2660" s="40" t="s">
        <v>12984</v>
      </c>
      <c r="N2660" s="46" t="s">
        <v>12921</v>
      </c>
      <c r="O2660" s="47" t="s">
        <v>12922</v>
      </c>
      <c r="P2660" s="48" t="s">
        <v>37</v>
      </c>
      <c r="Q2660" s="49" t="s">
        <v>12545</v>
      </c>
      <c r="R2660" s="49" t="s">
        <v>12545</v>
      </c>
      <c r="S2660" s="49" t="s">
        <v>12923</v>
      </c>
      <c r="T2660" s="49" t="s">
        <v>5274</v>
      </c>
      <c r="V2660" s="51" t="s">
        <v>12982</v>
      </c>
      <c r="W2660" s="51" t="s">
        <v>12983</v>
      </c>
    </row>
    <row r="2661" customFormat="false" ht="120" hidden="false" customHeight="false" outlineLevel="0" collapsed="false">
      <c r="A2661" s="40" t="s">
        <v>12914</v>
      </c>
      <c r="B2661" s="40" t="s">
        <v>12985</v>
      </c>
      <c r="C2661" s="46" t="s">
        <v>12986</v>
      </c>
      <c r="D2661" s="40" t="s">
        <v>12987</v>
      </c>
      <c r="E2661" s="40" t="s">
        <v>12538</v>
      </c>
      <c r="F2661" s="41" t="n">
        <v>6</v>
      </c>
      <c r="G2661" s="42" t="s">
        <v>12918</v>
      </c>
      <c r="H2661" s="34" t="s">
        <v>31</v>
      </c>
      <c r="I2661" s="34" t="s">
        <v>12988</v>
      </c>
      <c r="J2661" s="43" t="n">
        <v>6000</v>
      </c>
      <c r="K2661" s="44" t="n">
        <v>500</v>
      </c>
      <c r="L2661" s="45" t="s">
        <v>12919</v>
      </c>
      <c r="M2661" s="40" t="s">
        <v>12989</v>
      </c>
      <c r="N2661" s="46" t="s">
        <v>12921</v>
      </c>
      <c r="O2661" s="47" t="s">
        <v>12922</v>
      </c>
      <c r="P2661" s="48" t="s">
        <v>37</v>
      </c>
      <c r="Q2661" s="49" t="s">
        <v>12545</v>
      </c>
      <c r="R2661" s="49" t="s">
        <v>12545</v>
      </c>
      <c r="S2661" s="49" t="s">
        <v>12923</v>
      </c>
      <c r="T2661" s="49" t="s">
        <v>5274</v>
      </c>
      <c r="V2661" s="52" t="s">
        <v>12990</v>
      </c>
      <c r="W2661" s="51" t="s">
        <v>12987</v>
      </c>
    </row>
    <row r="2662" customFormat="false" ht="120" hidden="false" customHeight="false" outlineLevel="0" collapsed="false">
      <c r="A2662" s="40" t="s">
        <v>12914</v>
      </c>
      <c r="B2662" s="40" t="s">
        <v>12991</v>
      </c>
      <c r="C2662" s="40" t="s">
        <v>12992</v>
      </c>
      <c r="D2662" s="40" t="s">
        <v>12993</v>
      </c>
      <c r="E2662" s="40" t="s">
        <v>12538</v>
      </c>
      <c r="F2662" s="41" t="n">
        <v>6</v>
      </c>
      <c r="G2662" s="42" t="s">
        <v>12918</v>
      </c>
      <c r="H2662" s="34" t="s">
        <v>31</v>
      </c>
      <c r="I2662" s="34" t="s">
        <v>7150</v>
      </c>
      <c r="J2662" s="43" t="n">
        <v>6000</v>
      </c>
      <c r="K2662" s="44" t="n">
        <v>500</v>
      </c>
      <c r="L2662" s="45" t="s">
        <v>12919</v>
      </c>
      <c r="M2662" s="40" t="s">
        <v>12994</v>
      </c>
      <c r="N2662" s="46" t="s">
        <v>12921</v>
      </c>
      <c r="O2662" s="47" t="s">
        <v>12922</v>
      </c>
      <c r="P2662" s="48" t="s">
        <v>37</v>
      </c>
      <c r="Q2662" s="49" t="s">
        <v>12545</v>
      </c>
      <c r="R2662" s="49" t="s">
        <v>12545</v>
      </c>
      <c r="S2662" s="49" t="s">
        <v>12923</v>
      </c>
      <c r="T2662" s="49" t="s">
        <v>5274</v>
      </c>
      <c r="V2662" s="51" t="s">
        <v>12995</v>
      </c>
      <c r="W2662" s="51" t="s">
        <v>12993</v>
      </c>
    </row>
    <row r="2663" customFormat="false" ht="105" hidden="false" customHeight="false" outlineLevel="0" collapsed="false">
      <c r="A2663" s="40" t="s">
        <v>12914</v>
      </c>
      <c r="B2663" s="40" t="s">
        <v>12996</v>
      </c>
      <c r="C2663" s="40" t="s">
        <v>12997</v>
      </c>
      <c r="D2663" s="40" t="s">
        <v>12998</v>
      </c>
      <c r="E2663" s="40" t="s">
        <v>12538</v>
      </c>
      <c r="F2663" s="41" t="n">
        <v>6</v>
      </c>
      <c r="G2663" s="42" t="s">
        <v>12918</v>
      </c>
      <c r="H2663" s="34" t="s">
        <v>31</v>
      </c>
      <c r="I2663" s="34" t="s">
        <v>2819</v>
      </c>
      <c r="J2663" s="43" t="n">
        <v>6000</v>
      </c>
      <c r="K2663" s="44" t="n">
        <v>500</v>
      </c>
      <c r="L2663" s="45" t="s">
        <v>12919</v>
      </c>
      <c r="M2663" s="40" t="s">
        <v>12999</v>
      </c>
      <c r="N2663" s="46" t="s">
        <v>12921</v>
      </c>
      <c r="O2663" s="47" t="s">
        <v>12922</v>
      </c>
      <c r="P2663" s="48" t="s">
        <v>37</v>
      </c>
      <c r="Q2663" s="49" t="s">
        <v>12545</v>
      </c>
      <c r="R2663" s="49" t="s">
        <v>12545</v>
      </c>
      <c r="S2663" s="49" t="s">
        <v>12923</v>
      </c>
      <c r="T2663" s="49" t="s">
        <v>5274</v>
      </c>
      <c r="V2663" s="51" t="s">
        <v>13000</v>
      </c>
      <c r="W2663" s="51" t="s">
        <v>12998</v>
      </c>
    </row>
    <row r="2664" customFormat="false" ht="135" hidden="false" customHeight="false" outlineLevel="0" collapsed="false">
      <c r="A2664" s="40" t="s">
        <v>12914</v>
      </c>
      <c r="B2664" s="40" t="s">
        <v>13001</v>
      </c>
      <c r="C2664" s="40" t="s">
        <v>13002</v>
      </c>
      <c r="D2664" s="40" t="s">
        <v>13003</v>
      </c>
      <c r="E2664" s="40" t="s">
        <v>12538</v>
      </c>
      <c r="F2664" s="41" t="n">
        <v>6</v>
      </c>
      <c r="G2664" s="42" t="s">
        <v>12918</v>
      </c>
      <c r="H2664" s="34" t="s">
        <v>31</v>
      </c>
      <c r="I2664" s="34" t="s">
        <v>2819</v>
      </c>
      <c r="J2664" s="43" t="n">
        <v>6000</v>
      </c>
      <c r="K2664" s="44" t="n">
        <v>500</v>
      </c>
      <c r="L2664" s="45" t="s">
        <v>12919</v>
      </c>
      <c r="M2664" s="40" t="s">
        <v>13004</v>
      </c>
      <c r="N2664" s="46" t="s">
        <v>12921</v>
      </c>
      <c r="O2664" s="47" t="s">
        <v>12922</v>
      </c>
      <c r="P2664" s="48" t="s">
        <v>37</v>
      </c>
      <c r="Q2664" s="49" t="s">
        <v>12545</v>
      </c>
      <c r="R2664" s="49" t="s">
        <v>12545</v>
      </c>
      <c r="S2664" s="49" t="s">
        <v>12923</v>
      </c>
      <c r="T2664" s="49" t="s">
        <v>5274</v>
      </c>
      <c r="V2664" s="51" t="s">
        <v>13002</v>
      </c>
      <c r="W2664" s="51" t="s">
        <v>13003</v>
      </c>
    </row>
    <row r="2665" customFormat="false" ht="105" hidden="false" customHeight="false" outlineLevel="0" collapsed="false">
      <c r="A2665" s="40" t="s">
        <v>12914</v>
      </c>
      <c r="B2665" s="40" t="s">
        <v>13005</v>
      </c>
      <c r="C2665" s="40" t="s">
        <v>13006</v>
      </c>
      <c r="D2665" s="46" t="s">
        <v>13007</v>
      </c>
      <c r="E2665" s="40" t="s">
        <v>12538</v>
      </c>
      <c r="F2665" s="41" t="n">
        <v>6</v>
      </c>
      <c r="G2665" s="42" t="s">
        <v>12918</v>
      </c>
      <c r="H2665" s="34" t="s">
        <v>31</v>
      </c>
      <c r="I2665" s="34" t="s">
        <v>13008</v>
      </c>
      <c r="J2665" s="43" t="n">
        <v>6000</v>
      </c>
      <c r="K2665" s="44" t="n">
        <v>500</v>
      </c>
      <c r="L2665" s="45" t="s">
        <v>12919</v>
      </c>
      <c r="M2665" s="40" t="s">
        <v>13009</v>
      </c>
      <c r="N2665" s="46" t="s">
        <v>12921</v>
      </c>
      <c r="O2665" s="47" t="s">
        <v>12922</v>
      </c>
      <c r="P2665" s="48" t="s">
        <v>37</v>
      </c>
      <c r="Q2665" s="49" t="s">
        <v>12545</v>
      </c>
      <c r="R2665" s="49" t="s">
        <v>12545</v>
      </c>
      <c r="S2665" s="49" t="s">
        <v>12923</v>
      </c>
      <c r="T2665" s="49" t="s">
        <v>5274</v>
      </c>
      <c r="V2665" s="51" t="s">
        <v>13010</v>
      </c>
      <c r="W2665" s="52" t="s">
        <v>13011</v>
      </c>
    </row>
    <row r="2666" customFormat="false" ht="120" hidden="false" customHeight="false" outlineLevel="0" collapsed="false">
      <c r="A2666" s="40" t="s">
        <v>12914</v>
      </c>
      <c r="B2666" s="40" t="s">
        <v>13012</v>
      </c>
      <c r="C2666" s="46" t="s">
        <v>13013</v>
      </c>
      <c r="D2666" s="40" t="s">
        <v>13014</v>
      </c>
      <c r="E2666" s="40" t="s">
        <v>12538</v>
      </c>
      <c r="F2666" s="41" t="n">
        <v>6</v>
      </c>
      <c r="G2666" s="42" t="s">
        <v>12918</v>
      </c>
      <c r="H2666" s="34" t="s">
        <v>31</v>
      </c>
      <c r="I2666" s="34" t="s">
        <v>13015</v>
      </c>
      <c r="J2666" s="43" t="n">
        <v>6000</v>
      </c>
      <c r="K2666" s="44" t="n">
        <v>500</v>
      </c>
      <c r="L2666" s="45" t="s">
        <v>12919</v>
      </c>
      <c r="M2666" s="40" t="s">
        <v>13016</v>
      </c>
      <c r="N2666" s="46" t="s">
        <v>12921</v>
      </c>
      <c r="O2666" s="47" t="s">
        <v>12922</v>
      </c>
      <c r="P2666" s="48" t="s">
        <v>37</v>
      </c>
      <c r="Q2666" s="49" t="s">
        <v>12545</v>
      </c>
      <c r="R2666" s="49" t="s">
        <v>12545</v>
      </c>
      <c r="S2666" s="49" t="s">
        <v>12923</v>
      </c>
      <c r="T2666" s="49" t="s">
        <v>5274</v>
      </c>
      <c r="V2666" s="52" t="s">
        <v>13017</v>
      </c>
      <c r="W2666" s="51" t="s">
        <v>13014</v>
      </c>
    </row>
    <row r="2667" customFormat="false" ht="105" hidden="false" customHeight="false" outlineLevel="0" collapsed="false">
      <c r="A2667" s="40" t="s">
        <v>12914</v>
      </c>
      <c r="B2667" s="40" t="s">
        <v>13018</v>
      </c>
      <c r="C2667" s="40" t="s">
        <v>13019</v>
      </c>
      <c r="D2667" s="40" t="s">
        <v>13020</v>
      </c>
      <c r="E2667" s="40" t="s">
        <v>12538</v>
      </c>
      <c r="F2667" s="41" t="n">
        <v>6</v>
      </c>
      <c r="G2667" s="42" t="s">
        <v>12918</v>
      </c>
      <c r="H2667" s="34" t="s">
        <v>45</v>
      </c>
      <c r="I2667" s="34" t="s">
        <v>46</v>
      </c>
      <c r="J2667" s="43" t="n">
        <v>6000</v>
      </c>
      <c r="K2667" s="44" t="n">
        <v>500</v>
      </c>
      <c r="L2667" s="45" t="s">
        <v>12919</v>
      </c>
      <c r="M2667" s="40" t="s">
        <v>13021</v>
      </c>
      <c r="N2667" s="46" t="s">
        <v>12921</v>
      </c>
      <c r="O2667" s="47" t="s">
        <v>12922</v>
      </c>
      <c r="P2667" s="48" t="s">
        <v>37</v>
      </c>
      <c r="Q2667" s="49" t="s">
        <v>12545</v>
      </c>
      <c r="R2667" s="49" t="s">
        <v>12545</v>
      </c>
      <c r="S2667" s="49" t="s">
        <v>12923</v>
      </c>
      <c r="T2667" s="49" t="s">
        <v>5274</v>
      </c>
      <c r="V2667" s="51" t="s">
        <v>13022</v>
      </c>
      <c r="W2667" s="51" t="s">
        <v>13020</v>
      </c>
    </row>
    <row r="2668" customFormat="false" ht="60" hidden="false" customHeight="false" outlineLevel="0" collapsed="false">
      <c r="A2668" s="40" t="s">
        <v>12914</v>
      </c>
      <c r="B2668" s="40" t="s">
        <v>13023</v>
      </c>
      <c r="C2668" s="40" t="s">
        <v>13024</v>
      </c>
      <c r="D2668" s="40" t="s">
        <v>13025</v>
      </c>
      <c r="E2668" s="40" t="s">
        <v>12538</v>
      </c>
      <c r="F2668" s="41" t="n">
        <v>6</v>
      </c>
      <c r="G2668" s="42" t="s">
        <v>12918</v>
      </c>
      <c r="H2668" s="34" t="s">
        <v>31</v>
      </c>
      <c r="I2668" s="34" t="s">
        <v>1000</v>
      </c>
      <c r="J2668" s="43" t="n">
        <v>6000</v>
      </c>
      <c r="K2668" s="44" t="n">
        <v>500</v>
      </c>
      <c r="L2668" s="45" t="s">
        <v>12919</v>
      </c>
      <c r="M2668" s="40" t="s">
        <v>13026</v>
      </c>
      <c r="N2668" s="46" t="s">
        <v>12921</v>
      </c>
      <c r="O2668" s="47" t="s">
        <v>12922</v>
      </c>
      <c r="P2668" s="48" t="s">
        <v>37</v>
      </c>
      <c r="Q2668" s="49" t="s">
        <v>12545</v>
      </c>
      <c r="R2668" s="49" t="s">
        <v>12545</v>
      </c>
      <c r="S2668" s="49" t="s">
        <v>12923</v>
      </c>
      <c r="T2668" s="49" t="s">
        <v>5274</v>
      </c>
      <c r="V2668" s="51" t="s">
        <v>13024</v>
      </c>
      <c r="W2668" s="51" t="s">
        <v>13025</v>
      </c>
    </row>
    <row r="2669" customFormat="false" ht="60" hidden="false" customHeight="false" outlineLevel="0" collapsed="false">
      <c r="A2669" s="40" t="s">
        <v>12914</v>
      </c>
      <c r="B2669" s="40" t="s">
        <v>13027</v>
      </c>
      <c r="C2669" s="40" t="s">
        <v>13028</v>
      </c>
      <c r="D2669" s="40" t="s">
        <v>13029</v>
      </c>
      <c r="E2669" s="40" t="s">
        <v>12538</v>
      </c>
      <c r="F2669" s="41" t="n">
        <v>6</v>
      </c>
      <c r="G2669" s="42" t="s">
        <v>12918</v>
      </c>
      <c r="H2669" s="34" t="s">
        <v>45</v>
      </c>
      <c r="I2669" s="34" t="s">
        <v>13030</v>
      </c>
      <c r="J2669" s="43" t="n">
        <v>6000</v>
      </c>
      <c r="K2669" s="44" t="n">
        <v>500</v>
      </c>
      <c r="L2669" s="45" t="s">
        <v>12919</v>
      </c>
      <c r="M2669" s="40" t="s">
        <v>13031</v>
      </c>
      <c r="N2669" s="46" t="s">
        <v>12921</v>
      </c>
      <c r="O2669" s="47" t="s">
        <v>12922</v>
      </c>
      <c r="P2669" s="48" t="s">
        <v>37</v>
      </c>
      <c r="Q2669" s="49" t="s">
        <v>12545</v>
      </c>
      <c r="R2669" s="49" t="s">
        <v>12545</v>
      </c>
      <c r="S2669" s="49" t="s">
        <v>12923</v>
      </c>
      <c r="T2669" s="49" t="s">
        <v>5274</v>
      </c>
      <c r="V2669" s="51" t="s">
        <v>13028</v>
      </c>
      <c r="W2669" s="51" t="s">
        <v>13029</v>
      </c>
    </row>
    <row r="2670" customFormat="false" ht="75" hidden="false" customHeight="false" outlineLevel="0" collapsed="false">
      <c r="A2670" s="40" t="s">
        <v>12914</v>
      </c>
      <c r="B2670" s="40" t="s">
        <v>13032</v>
      </c>
      <c r="C2670" s="40" t="s">
        <v>13033</v>
      </c>
      <c r="D2670" s="40" t="s">
        <v>13034</v>
      </c>
      <c r="E2670" s="40" t="s">
        <v>12538</v>
      </c>
      <c r="F2670" s="41" t="n">
        <v>6</v>
      </c>
      <c r="G2670" s="42" t="s">
        <v>12918</v>
      </c>
      <c r="H2670" s="34" t="s">
        <v>136</v>
      </c>
      <c r="I2670" s="34" t="s">
        <v>13035</v>
      </c>
      <c r="J2670" s="43" t="n">
        <v>6000</v>
      </c>
      <c r="K2670" s="44" t="n">
        <v>500</v>
      </c>
      <c r="L2670" s="45" t="s">
        <v>12919</v>
      </c>
      <c r="M2670" s="40" t="s">
        <v>13036</v>
      </c>
      <c r="N2670" s="46" t="s">
        <v>12921</v>
      </c>
      <c r="O2670" s="47" t="s">
        <v>12922</v>
      </c>
      <c r="P2670" s="48" t="s">
        <v>37</v>
      </c>
      <c r="Q2670" s="49" t="s">
        <v>12545</v>
      </c>
      <c r="R2670" s="49" t="s">
        <v>12545</v>
      </c>
      <c r="S2670" s="49" t="s">
        <v>12923</v>
      </c>
      <c r="T2670" s="49" t="s">
        <v>5274</v>
      </c>
      <c r="V2670" s="51" t="s">
        <v>13037</v>
      </c>
      <c r="W2670" s="51" t="s">
        <v>13034</v>
      </c>
    </row>
    <row r="2671" customFormat="false" ht="105" hidden="false" customHeight="false" outlineLevel="0" collapsed="false">
      <c r="A2671" s="40" t="s">
        <v>12914</v>
      </c>
      <c r="B2671" s="40" t="s">
        <v>13038</v>
      </c>
      <c r="C2671" s="46" t="s">
        <v>13039</v>
      </c>
      <c r="D2671" s="40" t="s">
        <v>13040</v>
      </c>
      <c r="E2671" s="40" t="s">
        <v>12538</v>
      </c>
      <c r="F2671" s="41" t="n">
        <v>6</v>
      </c>
      <c r="G2671" s="42" t="s">
        <v>12918</v>
      </c>
      <c r="H2671" s="34" t="s">
        <v>31</v>
      </c>
      <c r="I2671" s="34" t="s">
        <v>13041</v>
      </c>
      <c r="J2671" s="43" t="n">
        <v>6000</v>
      </c>
      <c r="K2671" s="44" t="n">
        <v>500</v>
      </c>
      <c r="L2671" s="45" t="s">
        <v>12919</v>
      </c>
      <c r="M2671" s="40" t="s">
        <v>13042</v>
      </c>
      <c r="N2671" s="46" t="s">
        <v>12921</v>
      </c>
      <c r="O2671" s="47" t="s">
        <v>12922</v>
      </c>
      <c r="P2671" s="48" t="s">
        <v>37</v>
      </c>
      <c r="Q2671" s="49" t="s">
        <v>12545</v>
      </c>
      <c r="R2671" s="49" t="s">
        <v>12545</v>
      </c>
      <c r="S2671" s="49" t="s">
        <v>12923</v>
      </c>
      <c r="T2671" s="49" t="s">
        <v>5274</v>
      </c>
      <c r="V2671" s="52" t="s">
        <v>13043</v>
      </c>
      <c r="W2671" s="51" t="s">
        <v>13040</v>
      </c>
    </row>
    <row r="2672" customFormat="false" ht="120" hidden="false" customHeight="false" outlineLevel="0" collapsed="false">
      <c r="A2672" s="40" t="s">
        <v>12914</v>
      </c>
      <c r="B2672" s="40" t="s">
        <v>13044</v>
      </c>
      <c r="C2672" s="40" t="s">
        <v>13045</v>
      </c>
      <c r="D2672" s="40" t="s">
        <v>13040</v>
      </c>
      <c r="E2672" s="40" t="s">
        <v>12538</v>
      </c>
      <c r="F2672" s="41" t="n">
        <v>6</v>
      </c>
      <c r="G2672" s="42" t="s">
        <v>12918</v>
      </c>
      <c r="H2672" s="34" t="s">
        <v>31</v>
      </c>
      <c r="I2672" s="34" t="s">
        <v>13046</v>
      </c>
      <c r="J2672" s="43" t="n">
        <v>6000</v>
      </c>
      <c r="K2672" s="44" t="n">
        <v>500</v>
      </c>
      <c r="L2672" s="45" t="s">
        <v>12919</v>
      </c>
      <c r="M2672" s="40" t="s">
        <v>13047</v>
      </c>
      <c r="N2672" s="46" t="s">
        <v>12921</v>
      </c>
      <c r="O2672" s="47" t="s">
        <v>12922</v>
      </c>
      <c r="P2672" s="48" t="s">
        <v>37</v>
      </c>
      <c r="Q2672" s="49" t="s">
        <v>12545</v>
      </c>
      <c r="R2672" s="49" t="s">
        <v>12545</v>
      </c>
      <c r="S2672" s="49" t="s">
        <v>12923</v>
      </c>
      <c r="T2672" s="49" t="s">
        <v>5274</v>
      </c>
      <c r="V2672" s="51" t="s">
        <v>13045</v>
      </c>
      <c r="W2672" s="51" t="s">
        <v>13040</v>
      </c>
    </row>
    <row r="2673" customFormat="false" ht="75" hidden="false" customHeight="false" outlineLevel="0" collapsed="false">
      <c r="A2673" s="40" t="s">
        <v>12914</v>
      </c>
      <c r="B2673" s="40" t="s">
        <v>13048</v>
      </c>
      <c r="C2673" s="40" t="s">
        <v>13049</v>
      </c>
      <c r="D2673" s="40" t="s">
        <v>13050</v>
      </c>
      <c r="E2673" s="40" t="s">
        <v>12538</v>
      </c>
      <c r="F2673" s="41" t="n">
        <v>6</v>
      </c>
      <c r="G2673" s="42" t="s">
        <v>12918</v>
      </c>
      <c r="H2673" s="34" t="s">
        <v>45</v>
      </c>
      <c r="I2673" s="34" t="s">
        <v>46</v>
      </c>
      <c r="J2673" s="43" t="n">
        <v>6000</v>
      </c>
      <c r="K2673" s="44" t="n">
        <v>500</v>
      </c>
      <c r="L2673" s="45" t="s">
        <v>12919</v>
      </c>
      <c r="M2673" s="40" t="s">
        <v>13051</v>
      </c>
      <c r="N2673" s="46" t="s">
        <v>12921</v>
      </c>
      <c r="O2673" s="47" t="s">
        <v>12922</v>
      </c>
      <c r="P2673" s="48" t="s">
        <v>37</v>
      </c>
      <c r="Q2673" s="49" t="s">
        <v>12545</v>
      </c>
      <c r="R2673" s="49" t="s">
        <v>12545</v>
      </c>
      <c r="S2673" s="49" t="s">
        <v>12923</v>
      </c>
      <c r="T2673" s="49" t="s">
        <v>5274</v>
      </c>
      <c r="V2673" s="51" t="s">
        <v>13049</v>
      </c>
      <c r="W2673" s="51" t="s">
        <v>13050</v>
      </c>
    </row>
    <row r="2674" customFormat="false" ht="75" hidden="false" customHeight="false" outlineLevel="0" collapsed="false">
      <c r="A2674" s="40" t="s">
        <v>12914</v>
      </c>
      <c r="B2674" s="40" t="s">
        <v>13052</v>
      </c>
      <c r="C2674" s="40" t="s">
        <v>13053</v>
      </c>
      <c r="D2674" s="40" t="s">
        <v>13050</v>
      </c>
      <c r="E2674" s="40" t="s">
        <v>12538</v>
      </c>
      <c r="F2674" s="41" t="n">
        <v>6</v>
      </c>
      <c r="G2674" s="42" t="s">
        <v>12918</v>
      </c>
      <c r="H2674" s="34" t="s">
        <v>45</v>
      </c>
      <c r="I2674" s="34" t="s">
        <v>46</v>
      </c>
      <c r="J2674" s="43" t="n">
        <v>6000</v>
      </c>
      <c r="K2674" s="44" t="n">
        <v>500</v>
      </c>
      <c r="L2674" s="45" t="s">
        <v>12919</v>
      </c>
      <c r="M2674" s="40" t="s">
        <v>13054</v>
      </c>
      <c r="N2674" s="46" t="s">
        <v>12921</v>
      </c>
      <c r="O2674" s="47" t="s">
        <v>12922</v>
      </c>
      <c r="P2674" s="48" t="s">
        <v>37</v>
      </c>
      <c r="Q2674" s="49" t="s">
        <v>12545</v>
      </c>
      <c r="R2674" s="49" t="s">
        <v>12545</v>
      </c>
      <c r="S2674" s="49" t="s">
        <v>12923</v>
      </c>
      <c r="T2674" s="49" t="s">
        <v>5274</v>
      </c>
      <c r="V2674" s="51" t="s">
        <v>13053</v>
      </c>
      <c r="W2674" s="51" t="s">
        <v>13050</v>
      </c>
    </row>
    <row r="2675" customFormat="false" ht="90" hidden="false" customHeight="false" outlineLevel="0" collapsed="false">
      <c r="A2675" s="40" t="s">
        <v>12914</v>
      </c>
      <c r="B2675" s="40" t="s">
        <v>13055</v>
      </c>
      <c r="C2675" s="40" t="s">
        <v>13056</v>
      </c>
      <c r="D2675" s="40" t="s">
        <v>13050</v>
      </c>
      <c r="E2675" s="40" t="s">
        <v>12538</v>
      </c>
      <c r="F2675" s="41" t="n">
        <v>6</v>
      </c>
      <c r="G2675" s="42" t="s">
        <v>12918</v>
      </c>
      <c r="H2675" s="34" t="s">
        <v>45</v>
      </c>
      <c r="I2675" s="34" t="s">
        <v>46</v>
      </c>
      <c r="J2675" s="43" t="n">
        <v>6000</v>
      </c>
      <c r="K2675" s="44" t="n">
        <v>500</v>
      </c>
      <c r="L2675" s="45" t="s">
        <v>12919</v>
      </c>
      <c r="M2675" s="40" t="s">
        <v>13057</v>
      </c>
      <c r="N2675" s="46" t="s">
        <v>12921</v>
      </c>
      <c r="O2675" s="47" t="s">
        <v>12922</v>
      </c>
      <c r="P2675" s="48" t="s">
        <v>37</v>
      </c>
      <c r="Q2675" s="49" t="s">
        <v>12545</v>
      </c>
      <c r="R2675" s="49" t="s">
        <v>12545</v>
      </c>
      <c r="S2675" s="49" t="s">
        <v>12923</v>
      </c>
      <c r="T2675" s="49" t="s">
        <v>5274</v>
      </c>
      <c r="V2675" s="51" t="s">
        <v>13056</v>
      </c>
      <c r="W2675" s="51" t="s">
        <v>13050</v>
      </c>
    </row>
    <row r="2676" customFormat="false" ht="105" hidden="false" customHeight="false" outlineLevel="0" collapsed="false">
      <c r="A2676" s="40" t="s">
        <v>12914</v>
      </c>
      <c r="B2676" s="40" t="s">
        <v>13058</v>
      </c>
      <c r="C2676" s="40" t="s">
        <v>13059</v>
      </c>
      <c r="D2676" s="40" t="s">
        <v>13060</v>
      </c>
      <c r="E2676" s="40" t="s">
        <v>12538</v>
      </c>
      <c r="F2676" s="41" t="n">
        <v>6</v>
      </c>
      <c r="G2676" s="42" t="s">
        <v>12918</v>
      </c>
      <c r="H2676" s="34" t="s">
        <v>136</v>
      </c>
      <c r="I2676" s="34" t="s">
        <v>13061</v>
      </c>
      <c r="J2676" s="43" t="n">
        <v>6000</v>
      </c>
      <c r="K2676" s="44" t="n">
        <v>500</v>
      </c>
      <c r="L2676" s="45" t="s">
        <v>12919</v>
      </c>
      <c r="M2676" s="40" t="s">
        <v>13062</v>
      </c>
      <c r="N2676" s="46" t="s">
        <v>12921</v>
      </c>
      <c r="O2676" s="47" t="s">
        <v>12922</v>
      </c>
      <c r="P2676" s="48" t="s">
        <v>37</v>
      </c>
      <c r="Q2676" s="49" t="s">
        <v>12545</v>
      </c>
      <c r="R2676" s="49" t="s">
        <v>12545</v>
      </c>
      <c r="S2676" s="49" t="s">
        <v>12923</v>
      </c>
      <c r="T2676" s="49" t="s">
        <v>5274</v>
      </c>
      <c r="V2676" s="51" t="s">
        <v>13059</v>
      </c>
      <c r="W2676" s="51" t="s">
        <v>13060</v>
      </c>
    </row>
    <row r="2677" customFormat="false" ht="60" hidden="false" customHeight="false" outlineLevel="0" collapsed="false">
      <c r="A2677" s="40" t="s">
        <v>12914</v>
      </c>
      <c r="B2677" s="40" t="s">
        <v>13063</v>
      </c>
      <c r="C2677" s="40" t="s">
        <v>13064</v>
      </c>
      <c r="D2677" s="40" t="s">
        <v>13065</v>
      </c>
      <c r="E2677" s="40" t="s">
        <v>12538</v>
      </c>
      <c r="F2677" s="41" t="n">
        <v>6</v>
      </c>
      <c r="G2677" s="42" t="s">
        <v>12918</v>
      </c>
      <c r="H2677" s="34" t="s">
        <v>45</v>
      </c>
      <c r="I2677" s="34" t="s">
        <v>13066</v>
      </c>
      <c r="J2677" s="43" t="n">
        <v>6000</v>
      </c>
      <c r="K2677" s="44" t="n">
        <v>500</v>
      </c>
      <c r="L2677" s="45" t="s">
        <v>12919</v>
      </c>
      <c r="M2677" s="40" t="s">
        <v>13067</v>
      </c>
      <c r="N2677" s="46" t="s">
        <v>12921</v>
      </c>
      <c r="O2677" s="47" t="s">
        <v>12922</v>
      </c>
      <c r="P2677" s="48" t="s">
        <v>37</v>
      </c>
      <c r="Q2677" s="49" t="s">
        <v>12545</v>
      </c>
      <c r="R2677" s="49" t="s">
        <v>12545</v>
      </c>
      <c r="S2677" s="49" t="s">
        <v>12923</v>
      </c>
      <c r="T2677" s="49" t="s">
        <v>5274</v>
      </c>
      <c r="V2677" s="51" t="s">
        <v>13064</v>
      </c>
      <c r="W2677" s="51" t="s">
        <v>13065</v>
      </c>
    </row>
    <row r="2678" customFormat="false" ht="75" hidden="false" customHeight="false" outlineLevel="0" collapsed="false">
      <c r="A2678" s="40" t="s">
        <v>12914</v>
      </c>
      <c r="B2678" s="40" t="s">
        <v>13068</v>
      </c>
      <c r="C2678" s="40" t="s">
        <v>13069</v>
      </c>
      <c r="D2678" s="40" t="s">
        <v>13070</v>
      </c>
      <c r="E2678" s="40" t="s">
        <v>12538</v>
      </c>
      <c r="F2678" s="41" t="n">
        <v>6</v>
      </c>
      <c r="G2678" s="42" t="s">
        <v>12918</v>
      </c>
      <c r="H2678" s="34" t="s">
        <v>31</v>
      </c>
      <c r="I2678" s="34" t="s">
        <v>2819</v>
      </c>
      <c r="J2678" s="43" t="n">
        <v>6000</v>
      </c>
      <c r="K2678" s="44" t="n">
        <v>500</v>
      </c>
      <c r="L2678" s="45" t="s">
        <v>12919</v>
      </c>
      <c r="M2678" s="40" t="s">
        <v>13071</v>
      </c>
      <c r="N2678" s="46" t="s">
        <v>12921</v>
      </c>
      <c r="O2678" s="47" t="s">
        <v>12922</v>
      </c>
      <c r="P2678" s="48" t="s">
        <v>37</v>
      </c>
      <c r="Q2678" s="49" t="s">
        <v>12545</v>
      </c>
      <c r="R2678" s="49" t="s">
        <v>12545</v>
      </c>
      <c r="S2678" s="49" t="s">
        <v>12923</v>
      </c>
      <c r="T2678" s="49" t="s">
        <v>5274</v>
      </c>
      <c r="V2678" s="51" t="s">
        <v>13072</v>
      </c>
      <c r="W2678" s="51" t="s">
        <v>13070</v>
      </c>
    </row>
    <row r="2679" customFormat="false" ht="75" hidden="false" customHeight="false" outlineLevel="0" collapsed="false">
      <c r="A2679" s="40" t="s">
        <v>12914</v>
      </c>
      <c r="B2679" s="40" t="s">
        <v>13073</v>
      </c>
      <c r="C2679" s="40" t="s">
        <v>13074</v>
      </c>
      <c r="D2679" s="40" t="s">
        <v>13075</v>
      </c>
      <c r="E2679" s="40" t="s">
        <v>12538</v>
      </c>
      <c r="F2679" s="41" t="n">
        <v>6</v>
      </c>
      <c r="G2679" s="42" t="s">
        <v>12918</v>
      </c>
      <c r="H2679" s="34" t="s">
        <v>31</v>
      </c>
      <c r="I2679" s="34" t="s">
        <v>4145</v>
      </c>
      <c r="J2679" s="43" t="n">
        <v>6000</v>
      </c>
      <c r="K2679" s="44" t="n">
        <v>500</v>
      </c>
      <c r="L2679" s="45" t="s">
        <v>12919</v>
      </c>
      <c r="M2679" s="40" t="s">
        <v>13076</v>
      </c>
      <c r="N2679" s="46" t="s">
        <v>12921</v>
      </c>
      <c r="O2679" s="47" t="s">
        <v>12922</v>
      </c>
      <c r="P2679" s="48" t="s">
        <v>37</v>
      </c>
      <c r="Q2679" s="49" t="s">
        <v>12545</v>
      </c>
      <c r="R2679" s="49" t="s">
        <v>12545</v>
      </c>
      <c r="S2679" s="49" t="s">
        <v>12923</v>
      </c>
      <c r="T2679" s="49" t="s">
        <v>5274</v>
      </c>
      <c r="V2679" s="51" t="s">
        <v>13074</v>
      </c>
      <c r="W2679" s="51" t="s">
        <v>13075</v>
      </c>
    </row>
    <row r="2680" customFormat="false" ht="105" hidden="false" customHeight="false" outlineLevel="0" collapsed="false">
      <c r="A2680" s="40" t="s">
        <v>12914</v>
      </c>
      <c r="B2680" s="40" t="s">
        <v>13077</v>
      </c>
      <c r="C2680" s="40" t="s">
        <v>13078</v>
      </c>
      <c r="D2680" s="40" t="s">
        <v>13079</v>
      </c>
      <c r="E2680" s="40" t="s">
        <v>12538</v>
      </c>
      <c r="F2680" s="41" t="n">
        <v>6</v>
      </c>
      <c r="G2680" s="42" t="s">
        <v>12918</v>
      </c>
      <c r="H2680" s="34" t="s">
        <v>31</v>
      </c>
      <c r="I2680" s="34" t="s">
        <v>656</v>
      </c>
      <c r="J2680" s="43" t="n">
        <v>6000</v>
      </c>
      <c r="K2680" s="44" t="n">
        <v>500</v>
      </c>
      <c r="L2680" s="45" t="s">
        <v>12919</v>
      </c>
      <c r="M2680" s="40" t="s">
        <v>13080</v>
      </c>
      <c r="N2680" s="46" t="s">
        <v>12921</v>
      </c>
      <c r="O2680" s="47" t="s">
        <v>12922</v>
      </c>
      <c r="P2680" s="48" t="s">
        <v>37</v>
      </c>
      <c r="Q2680" s="49" t="s">
        <v>12545</v>
      </c>
      <c r="R2680" s="49" t="s">
        <v>12545</v>
      </c>
      <c r="S2680" s="49" t="s">
        <v>12923</v>
      </c>
      <c r="T2680" s="49" t="s">
        <v>5274</v>
      </c>
      <c r="V2680" s="51" t="s">
        <v>13078</v>
      </c>
      <c r="W2680" s="51" t="s">
        <v>13079</v>
      </c>
    </row>
    <row r="2681" customFormat="false" ht="60" hidden="false" customHeight="false" outlineLevel="0" collapsed="false">
      <c r="A2681" s="40" t="s">
        <v>12914</v>
      </c>
      <c r="B2681" s="40" t="s">
        <v>13081</v>
      </c>
      <c r="C2681" s="40" t="s">
        <v>13082</v>
      </c>
      <c r="D2681" s="40" t="s">
        <v>13083</v>
      </c>
      <c r="E2681" s="40" t="s">
        <v>12538</v>
      </c>
      <c r="F2681" s="41" t="n">
        <v>6</v>
      </c>
      <c r="G2681" s="42" t="s">
        <v>12918</v>
      </c>
      <c r="H2681" s="34" t="s">
        <v>31</v>
      </c>
      <c r="I2681" s="34" t="s">
        <v>2819</v>
      </c>
      <c r="J2681" s="43" t="n">
        <v>6000</v>
      </c>
      <c r="K2681" s="44" t="n">
        <v>500</v>
      </c>
      <c r="L2681" s="45" t="s">
        <v>12919</v>
      </c>
      <c r="M2681" s="40" t="s">
        <v>13084</v>
      </c>
      <c r="N2681" s="46" t="s">
        <v>12921</v>
      </c>
      <c r="O2681" s="47" t="s">
        <v>12922</v>
      </c>
      <c r="P2681" s="48" t="s">
        <v>37</v>
      </c>
      <c r="Q2681" s="49" t="s">
        <v>12545</v>
      </c>
      <c r="R2681" s="49" t="s">
        <v>12545</v>
      </c>
      <c r="S2681" s="49" t="s">
        <v>12923</v>
      </c>
      <c r="T2681" s="49" t="s">
        <v>5274</v>
      </c>
      <c r="V2681" s="51" t="s">
        <v>13082</v>
      </c>
      <c r="W2681" s="51" t="s">
        <v>13083</v>
      </c>
    </row>
    <row r="2682" customFormat="false" ht="60" hidden="false" customHeight="false" outlineLevel="0" collapsed="false">
      <c r="A2682" s="40" t="s">
        <v>12914</v>
      </c>
      <c r="B2682" s="40" t="s">
        <v>13085</v>
      </c>
      <c r="C2682" s="40" t="s">
        <v>13086</v>
      </c>
      <c r="D2682" s="40" t="s">
        <v>13087</v>
      </c>
      <c r="E2682" s="40" t="s">
        <v>12538</v>
      </c>
      <c r="F2682" s="41" t="n">
        <v>6</v>
      </c>
      <c r="G2682" s="42" t="s">
        <v>12918</v>
      </c>
      <c r="H2682" s="34" t="s">
        <v>31</v>
      </c>
      <c r="I2682" s="34" t="s">
        <v>9229</v>
      </c>
      <c r="J2682" s="43" t="n">
        <v>6000</v>
      </c>
      <c r="K2682" s="44" t="n">
        <v>500</v>
      </c>
      <c r="L2682" s="45" t="s">
        <v>12919</v>
      </c>
      <c r="M2682" s="40" t="s">
        <v>13088</v>
      </c>
      <c r="N2682" s="46" t="s">
        <v>12921</v>
      </c>
      <c r="O2682" s="47" t="s">
        <v>12922</v>
      </c>
      <c r="P2682" s="48" t="s">
        <v>37</v>
      </c>
      <c r="Q2682" s="49" t="s">
        <v>12545</v>
      </c>
      <c r="R2682" s="49" t="s">
        <v>12545</v>
      </c>
      <c r="S2682" s="49" t="s">
        <v>12923</v>
      </c>
      <c r="T2682" s="49" t="s">
        <v>5274</v>
      </c>
      <c r="V2682" s="51" t="s">
        <v>13086</v>
      </c>
      <c r="W2682" s="51" t="s">
        <v>13087</v>
      </c>
    </row>
    <row r="2683" customFormat="false" ht="120" hidden="false" customHeight="false" outlineLevel="0" collapsed="false">
      <c r="A2683" s="40" t="s">
        <v>12914</v>
      </c>
      <c r="B2683" s="40" t="s">
        <v>13089</v>
      </c>
      <c r="C2683" s="40" t="s">
        <v>13090</v>
      </c>
      <c r="D2683" s="40" t="s">
        <v>13091</v>
      </c>
      <c r="E2683" s="40" t="s">
        <v>12538</v>
      </c>
      <c r="F2683" s="41" t="n">
        <v>6</v>
      </c>
      <c r="G2683" s="42" t="s">
        <v>12918</v>
      </c>
      <c r="H2683" s="34" t="s">
        <v>31</v>
      </c>
      <c r="I2683" s="34" t="s">
        <v>2819</v>
      </c>
      <c r="J2683" s="43" t="n">
        <v>6000</v>
      </c>
      <c r="K2683" s="44" t="n">
        <v>500</v>
      </c>
      <c r="L2683" s="45" t="s">
        <v>12919</v>
      </c>
      <c r="M2683" s="40" t="s">
        <v>13092</v>
      </c>
      <c r="N2683" s="46" t="s">
        <v>12921</v>
      </c>
      <c r="O2683" s="47" t="s">
        <v>12922</v>
      </c>
      <c r="P2683" s="48" t="s">
        <v>37</v>
      </c>
      <c r="Q2683" s="49" t="s">
        <v>12545</v>
      </c>
      <c r="R2683" s="49" t="s">
        <v>12545</v>
      </c>
      <c r="S2683" s="49" t="s">
        <v>12923</v>
      </c>
      <c r="T2683" s="49" t="s">
        <v>5274</v>
      </c>
      <c r="V2683" s="51" t="s">
        <v>13093</v>
      </c>
      <c r="W2683" s="51" t="s">
        <v>13091</v>
      </c>
    </row>
    <row r="2684" customFormat="false" ht="120" hidden="false" customHeight="false" outlineLevel="0" collapsed="false">
      <c r="A2684" s="40" t="s">
        <v>12914</v>
      </c>
      <c r="B2684" s="40" t="s">
        <v>13094</v>
      </c>
      <c r="C2684" s="40" t="s">
        <v>13095</v>
      </c>
      <c r="D2684" s="40" t="s">
        <v>13096</v>
      </c>
      <c r="E2684" s="40" t="s">
        <v>12538</v>
      </c>
      <c r="F2684" s="41" t="n">
        <v>6</v>
      </c>
      <c r="G2684" s="42" t="s">
        <v>12918</v>
      </c>
      <c r="H2684" s="34" t="s">
        <v>136</v>
      </c>
      <c r="I2684" s="34" t="s">
        <v>9034</v>
      </c>
      <c r="J2684" s="43" t="n">
        <v>6000</v>
      </c>
      <c r="K2684" s="44" t="n">
        <v>500</v>
      </c>
      <c r="L2684" s="45" t="s">
        <v>12919</v>
      </c>
      <c r="M2684" s="40" t="s">
        <v>13097</v>
      </c>
      <c r="N2684" s="46" t="s">
        <v>12921</v>
      </c>
      <c r="O2684" s="47" t="s">
        <v>12922</v>
      </c>
      <c r="P2684" s="48" t="s">
        <v>37</v>
      </c>
      <c r="Q2684" s="49" t="s">
        <v>12545</v>
      </c>
      <c r="R2684" s="49" t="s">
        <v>12545</v>
      </c>
      <c r="S2684" s="49" t="s">
        <v>12923</v>
      </c>
      <c r="T2684" s="49" t="s">
        <v>5274</v>
      </c>
      <c r="V2684" s="51" t="s">
        <v>13098</v>
      </c>
      <c r="W2684" s="51" t="s">
        <v>13096</v>
      </c>
    </row>
    <row r="2685" customFormat="false" ht="90" hidden="false" customHeight="false" outlineLevel="0" collapsed="false">
      <c r="A2685" s="40" t="s">
        <v>12914</v>
      </c>
      <c r="B2685" s="40" t="s">
        <v>13099</v>
      </c>
      <c r="C2685" s="40" t="s">
        <v>13100</v>
      </c>
      <c r="D2685" s="40" t="s">
        <v>13101</v>
      </c>
      <c r="E2685" s="40" t="s">
        <v>12538</v>
      </c>
      <c r="F2685" s="41" t="n">
        <v>6</v>
      </c>
      <c r="G2685" s="42" t="s">
        <v>12918</v>
      </c>
      <c r="H2685" s="34" t="s">
        <v>136</v>
      </c>
      <c r="I2685" s="34" t="s">
        <v>9068</v>
      </c>
      <c r="J2685" s="43" t="n">
        <v>6000</v>
      </c>
      <c r="K2685" s="44" t="n">
        <v>500</v>
      </c>
      <c r="L2685" s="45" t="s">
        <v>12919</v>
      </c>
      <c r="M2685" s="40" t="s">
        <v>13102</v>
      </c>
      <c r="N2685" s="46" t="s">
        <v>12921</v>
      </c>
      <c r="O2685" s="47" t="s">
        <v>12922</v>
      </c>
      <c r="P2685" s="48" t="s">
        <v>37</v>
      </c>
      <c r="Q2685" s="49" t="s">
        <v>12545</v>
      </c>
      <c r="R2685" s="49" t="s">
        <v>12545</v>
      </c>
      <c r="S2685" s="49" t="s">
        <v>12923</v>
      </c>
      <c r="T2685" s="49" t="s">
        <v>5274</v>
      </c>
      <c r="V2685" s="51" t="s">
        <v>13100</v>
      </c>
      <c r="W2685" s="51" t="s">
        <v>13101</v>
      </c>
    </row>
    <row r="2686" customFormat="false" ht="120" hidden="false" customHeight="false" outlineLevel="0" collapsed="false">
      <c r="A2686" s="40" t="s">
        <v>12914</v>
      </c>
      <c r="B2686" s="40" t="s">
        <v>13103</v>
      </c>
      <c r="C2686" s="40" t="s">
        <v>13104</v>
      </c>
      <c r="D2686" s="40" t="s">
        <v>13105</v>
      </c>
      <c r="E2686" s="40" t="s">
        <v>12538</v>
      </c>
      <c r="F2686" s="41" t="n">
        <v>6</v>
      </c>
      <c r="G2686" s="42" t="s">
        <v>12918</v>
      </c>
      <c r="H2686" s="34" t="s">
        <v>45</v>
      </c>
      <c r="I2686" s="34" t="s">
        <v>13106</v>
      </c>
      <c r="J2686" s="43" t="n">
        <v>6000</v>
      </c>
      <c r="K2686" s="44" t="n">
        <v>500</v>
      </c>
      <c r="L2686" s="45" t="s">
        <v>12919</v>
      </c>
      <c r="M2686" s="40" t="s">
        <v>13107</v>
      </c>
      <c r="N2686" s="46" t="s">
        <v>12921</v>
      </c>
      <c r="O2686" s="47" t="s">
        <v>12922</v>
      </c>
      <c r="P2686" s="48" t="s">
        <v>37</v>
      </c>
      <c r="Q2686" s="49" t="s">
        <v>12545</v>
      </c>
      <c r="R2686" s="49" t="s">
        <v>12545</v>
      </c>
      <c r="S2686" s="49" t="s">
        <v>12923</v>
      </c>
      <c r="T2686" s="49" t="s">
        <v>5274</v>
      </c>
      <c r="V2686" s="51" t="s">
        <v>13104</v>
      </c>
      <c r="W2686" s="51" t="s">
        <v>13105</v>
      </c>
    </row>
  </sheetData>
  <autoFilter ref="A6:W2686"/>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www.hokkyodai.ac.jp"/>
    <hyperlink ref="O8" r:id="rId2" display="http://www.hokkyodai.ac.jp"/>
    <hyperlink ref="O9" r:id="rId3" display="http://www.hokkyodai.ac.jp"/>
    <hyperlink ref="O10" r:id="rId4" display="http://www.hokkyodai.ac.jp"/>
    <hyperlink ref="O11" r:id="rId5" display="http://www.hokkyodai.ac.jp"/>
    <hyperlink ref="O12" r:id="rId6" display="http://www.hokkyodai.ac.jp"/>
    <hyperlink ref="O13" r:id="rId7" display="http://www.hokkyodai.ac.jp"/>
    <hyperlink ref="O14" r:id="rId8" display="http://www.hokkyodai.ac.jp"/>
    <hyperlink ref="O15" r:id="rId9" display="http://www.hokkyodai.ac.jp"/>
    <hyperlink ref="O16" r:id="rId10" display="http://www.hokkyodai.ac.jp"/>
    <hyperlink ref="O17" r:id="rId11" display="http://www.hokkyodai.ac.jp"/>
    <hyperlink ref="O18" r:id="rId12" display="http://www.hokkyodai.ac.jp"/>
    <hyperlink ref="O19" r:id="rId13" display="http://www.hokkyodai.ac.jp"/>
    <hyperlink ref="O20" r:id="rId14" display="http://www.hokkyodai.ac.jp"/>
    <hyperlink ref="O21" r:id="rId15" display="http://www.hokkyodai.ac.jp"/>
    <hyperlink ref="O22" r:id="rId16" display="http://www.hokkyodai.ac.jp"/>
    <hyperlink ref="O23" r:id="rId17" display="http://www.hokkyodai.ac.jp"/>
    <hyperlink ref="O24" r:id="rId18" display="http://www.hokkyodai.ac.jp"/>
    <hyperlink ref="O25" r:id="rId19" display="http://www.hokkyodai.ac.jp"/>
    <hyperlink ref="O26" r:id="rId20" display="http://www.hokkyodai.ac.jp"/>
    <hyperlink ref="O27" r:id="rId21" display="http://www.hokkyodai.ac.jp"/>
    <hyperlink ref="O28" r:id="rId22" display="http://www.hokkyodai.ac.jp"/>
    <hyperlink ref="O29" r:id="rId23" display="http://www.hokkyodai.ac.jp"/>
    <hyperlink ref="O30" r:id="rId24" display="http://www.hokkyodai.ac.jp"/>
    <hyperlink ref="O31" r:id="rId25" display="http://www.hokkyodai.ac.jp"/>
    <hyperlink ref="O32" r:id="rId26" display="http://www.hokkyodai.ac.jp"/>
    <hyperlink ref="O33" r:id="rId27" display="http://www.hokkyodai.ac.jp"/>
    <hyperlink ref="O34" r:id="rId28" display="http://www.hokkyodai.ac.jp"/>
    <hyperlink ref="O35" r:id="rId29" display="http://www.hokkyodai.ac.jp"/>
    <hyperlink ref="O36" r:id="rId30" display="http://www.hokkyodai.ac.jp"/>
    <hyperlink ref="O37" r:id="rId31" display="http://www.hokkyodai.ac.jp"/>
    <hyperlink ref="O38" r:id="rId32" display="http://www.hokkyodai.ac.jp"/>
    <hyperlink ref="O39" r:id="rId33" display="http://www.hokkyodai.ac.jp"/>
    <hyperlink ref="O40" r:id="rId34" display="http://www.hokkyodai.ac.jp"/>
    <hyperlink ref="O41" r:id="rId35" display="http://www.hokkyodai.ac.jp"/>
    <hyperlink ref="O42" r:id="rId36" display="http://www.hokkyodai.ac.jp"/>
    <hyperlink ref="O43" r:id="rId37" display="http://www.hokkyodai.ac.jp"/>
    <hyperlink ref="O44" r:id="rId38" display="http://www.hokkyodai.ac.jp"/>
    <hyperlink ref="O45" r:id="rId39" display="http://www.hokkyodai.ac.jp"/>
    <hyperlink ref="O46" r:id="rId40" display="http://www.hokkyodai.ac.jp"/>
    <hyperlink ref="O47" r:id="rId41" display="http://www.hokkyodai.ac.jp"/>
    <hyperlink ref="O48" r:id="rId42" display="http://www.hokkyodai.ac.jp"/>
    <hyperlink ref="O49" r:id="rId43" display="http://www.hokkyodai.ac.jp"/>
    <hyperlink ref="O50" r:id="rId44" display="http://www.hokkyodai.ac.jp"/>
    <hyperlink ref="O51" r:id="rId45" display="http://www.hokkyodai.ac.jp"/>
    <hyperlink ref="O52" r:id="rId46" display="http://www.hokkyodai.ac.jp"/>
    <hyperlink ref="O53" r:id="rId47" display="http://www.hokkyodai.ac.jp"/>
    <hyperlink ref="O54" r:id="rId48" display="http://www.hokkyodai.ac.jp"/>
    <hyperlink ref="O55" r:id="rId49" display="http://www.hokkyodai.ac.jp"/>
    <hyperlink ref="O56" r:id="rId50" display="http://www.hokkyodai.ac.jp"/>
    <hyperlink ref="O57" r:id="rId51" display="http://www.hokkyodai.ac.jp"/>
    <hyperlink ref="O58" r:id="rId52" display="http://www.hokkyodai.ac.jp"/>
    <hyperlink ref="O59" r:id="rId53" display="http://www.hokkyodai.ac.jp"/>
    <hyperlink ref="O60" r:id="rId54" display="http://www.hokkyodai.ac.jp"/>
    <hyperlink ref="O61" r:id="rId55" display="http://www.hokkyodai.ac.jp"/>
    <hyperlink ref="O62" r:id="rId56" display="http://www.hokkyodai.ac.jp"/>
    <hyperlink ref="O63" r:id="rId57" display="http://www.hokkyodai.ac.jp"/>
    <hyperlink ref="O64" r:id="rId58" display="http://www.hokkyodai.ac.jp"/>
    <hyperlink ref="O65" r:id="rId59" display="http://www.hokkyodai.ac.jp"/>
    <hyperlink ref="O66" r:id="rId60" display="http://www.hokkyodai.ac.jp"/>
    <hyperlink ref="O67" r:id="rId61" display="http://www.hokkyodai.ac.jp"/>
    <hyperlink ref="O68" r:id="rId62" display="http://www.hokkyodai.ac.jp"/>
    <hyperlink ref="O69" r:id="rId63" display="http://www.hokkyodai.ac.jp"/>
    <hyperlink ref="O70" r:id="rId64" display="http://www.hokkyodai.ac.jp"/>
    <hyperlink ref="O71" r:id="rId65" display="http://www.hokkyodai.ac.jp"/>
    <hyperlink ref="O72" r:id="rId66" display="http://www.hokkyodai.ac.jp"/>
    <hyperlink ref="O73" r:id="rId67" display="http://www.hokkyodai.ac.jp"/>
    <hyperlink ref="O74" r:id="rId68" display="http://www.hokkyodai.ac.jp"/>
    <hyperlink ref="O75" r:id="rId69" display="http://www.hokkyodai.ac.jp"/>
    <hyperlink ref="O76" r:id="rId70" display="http://www.hokkyodai.ac.jp"/>
    <hyperlink ref="O77" r:id="rId71" display="http://www.hokkyodai.ac.jp"/>
    <hyperlink ref="O78" r:id="rId72" display="http://www.hokkyodai.ac.jp"/>
    <hyperlink ref="O79" r:id="rId73" display="http://www.hokkyodai.ac.jp"/>
    <hyperlink ref="O80" r:id="rId74" display="http://www.hokkyodai.ac.jp"/>
    <hyperlink ref="O81" r:id="rId75" display="http://www.hokkyodai.ac.jp"/>
    <hyperlink ref="O82" r:id="rId76" display="http://www.hokkyodai.ac.jp"/>
    <hyperlink ref="O83" r:id="rId77" display="http://www.hokkyodai.ac.jp"/>
    <hyperlink ref="O84" r:id="rId78" display="http://www.hokkyodai.ac.jp"/>
    <hyperlink ref="O85" r:id="rId79" display="http://www.hokkyodai.ac.jp"/>
    <hyperlink ref="O86" r:id="rId80" display="http://www.hokkyodai.ac.jp"/>
    <hyperlink ref="O87" r:id="rId81" display="http://www.hokkyodai.ac.jp"/>
    <hyperlink ref="O88" r:id="rId82" display="http://www.hokkyodai.ac.jp"/>
    <hyperlink ref="O89" r:id="rId83" display="http://www.hokkyodai.ac.jp"/>
    <hyperlink ref="O90" r:id="rId84" display="http://www.hokkyodai.ac.jp"/>
    <hyperlink ref="O91" r:id="rId85" display="http://www.hokkyodai.ac.jp"/>
    <hyperlink ref="O92" r:id="rId86" display="http://www.hokkyodai.ac.jp"/>
    <hyperlink ref="O93" r:id="rId87" display="http://www.hokkyodai.ac.jp"/>
    <hyperlink ref="O94" r:id="rId88" display="http://www.hokkyodai.ac.jp"/>
    <hyperlink ref="O95" r:id="rId89" display="http://www.hokkyodai.ac.jp"/>
    <hyperlink ref="O96" r:id="rId90" display="http://www.hokkyodai.ac.jp"/>
    <hyperlink ref="O97" r:id="rId91" display="http://www.hokkyodai.ac.jp"/>
    <hyperlink ref="O98" r:id="rId92" display="http://www.hokkyodai.ac.jp"/>
    <hyperlink ref="O99" r:id="rId93" display="http://www.hokkyodai.ac.jp"/>
    <hyperlink ref="O100" r:id="rId94" display="http://www.hokkyodai.ac.jp"/>
    <hyperlink ref="O101" r:id="rId95" display="http://www.hokkyodai.ac.jp"/>
    <hyperlink ref="O102" r:id="rId96" display="http://www.hokkyodai.ac.jp"/>
    <hyperlink ref="O103" r:id="rId97" display="http://www.hokkyodai.ac.jp"/>
    <hyperlink ref="O104" r:id="rId98" display="http://www.hokkyodai.ac.jp"/>
    <hyperlink ref="O105" r:id="rId99" display="http://www.hokkyodai.ac.jp"/>
    <hyperlink ref="O106" r:id="rId100" display="http://www.hokkyodai.ac.jp"/>
    <hyperlink ref="O107" r:id="rId101" display="http://www.hokkyodai.ac.jp"/>
    <hyperlink ref="O108" r:id="rId102" display="http://www.hokkyodai.ac.jp"/>
    <hyperlink ref="O109" r:id="rId103" display="http://www.hokkyodai.ac.jp"/>
    <hyperlink ref="O110" r:id="rId104" display="http://www.hokkyodai.ac.jp"/>
    <hyperlink ref="O111" r:id="rId105" display="http://www.hokkyodai.ac.jp"/>
    <hyperlink ref="O112" r:id="rId106" display="http://www.hokkyodai.ac.jp"/>
    <hyperlink ref="O113" r:id="rId107" display="http://www.hokkyodai.ac.jp"/>
    <hyperlink ref="O114" r:id="rId108" display="http://www.hokkyodai.ac.jp"/>
    <hyperlink ref="O115" r:id="rId109" display="http://www.hokkyodai.ac.jp"/>
    <hyperlink ref="O116" r:id="rId110" display="http://www.hokkyodai.ac.jp"/>
    <hyperlink ref="O117" r:id="rId111" display="http://www.hokkyodai.ac.jp"/>
    <hyperlink ref="O118" r:id="rId112" display="http://www.hokkyodai.ac.jp"/>
    <hyperlink ref="O119" r:id="rId113" display="http://www.hokkyodai.ac.jp"/>
    <hyperlink ref="O120" r:id="rId114" display="http://www.hokkyodai.ac.jp"/>
    <hyperlink ref="O121" r:id="rId115" display="http://www.hokkyodai.ac.jp"/>
    <hyperlink ref="O122" r:id="rId116" display="http://www.hokkyodai.ac.jp"/>
    <hyperlink ref="O123" r:id="rId117" display="http://www.hokkyodai.ac.jp"/>
    <hyperlink ref="O124" r:id="rId118" display="http://www.hokkyodai.ac.jp"/>
    <hyperlink ref="O125" r:id="rId119" display="http://www.hokkyodai.ac.jp"/>
    <hyperlink ref="O126" r:id="rId120" display="http://www.hokkyodai.ac.jp"/>
    <hyperlink ref="O127" r:id="rId121" display="http://www.hokkyodai.ac.jp"/>
    <hyperlink ref="O128" r:id="rId122" display="http://www.hokkyodai.ac.jp"/>
    <hyperlink ref="O129" r:id="rId123" display="http://www.hokkyodai.ac.jp"/>
    <hyperlink ref="O130" r:id="rId124" display="http://www.hokkyodai.ac.jp"/>
    <hyperlink ref="O131" r:id="rId125" display="http://www.hokkyodai.ac.jp"/>
    <hyperlink ref="O132" r:id="rId126" display="http://www.hokkyodai.ac.jp"/>
    <hyperlink ref="O133" r:id="rId127" display="http://www.hokkyodai.ac.jp"/>
    <hyperlink ref="O134" r:id="rId128" display="http://www.hokkyodai.ac.jp"/>
    <hyperlink ref="O135" r:id="rId129" display="http://www.hokkyodai.ac.jp"/>
    <hyperlink ref="O136" r:id="rId130" display="http://www.hokkyodai.ac.jp"/>
    <hyperlink ref="O137" r:id="rId131" display="http://www.hokkyodai.ac.jp"/>
    <hyperlink ref="O138" r:id="rId132" display="http://www.hokkyodai.ac.jp"/>
    <hyperlink ref="O139" r:id="rId133" display="http://www.hokkyodai.ac.jp"/>
    <hyperlink ref="O140" r:id="rId134" display="http://www.hokkyodai.ac.jp"/>
    <hyperlink ref="O141" r:id="rId135" display="http://www.hokkyodai.ac.jp"/>
    <hyperlink ref="O142" r:id="rId136" display="http://www.hokkyodai.ac.jp"/>
    <hyperlink ref="O143" r:id="rId137" display="http://www.hokkyodai.ac.jp"/>
    <hyperlink ref="O144" r:id="rId138" display="http://www.hokkyodai.ac.jp"/>
    <hyperlink ref="O145" r:id="rId139" display="http://www.hokkyodai.ac.jp"/>
    <hyperlink ref="O146" r:id="rId140" display="http://www.hokkyodai.ac.jp"/>
    <hyperlink ref="O147" r:id="rId141" display="http://www.hokkyodai.ac.jp"/>
    <hyperlink ref="O148" r:id="rId142" display="http://www.hokkyodai.ac.jp"/>
    <hyperlink ref="O149" r:id="rId143" display="http://www.hokkyodai.ac.jp"/>
    <hyperlink ref="O150" r:id="rId144" display="http://www.hokkyodai.ac.jp"/>
    <hyperlink ref="O151" r:id="rId145" display="http://www.hokkyodai.ac.jp"/>
    <hyperlink ref="O152" r:id="rId146" display="http://www.hokkyodai.ac.jp"/>
    <hyperlink ref="O153" r:id="rId147" display="http://www.hokkyodai.ac.jp"/>
    <hyperlink ref="O154" r:id="rId148" display="http://www.hokkyodai.ac.jp"/>
    <hyperlink ref="O155" r:id="rId149" display="http://www.hokkyodai.ac.jp"/>
    <hyperlink ref="O156" r:id="rId150" display="http://www.hokkyodai.ac.jp"/>
    <hyperlink ref="O157" r:id="rId151" display="http://www.hokkyodai.ac.jp"/>
    <hyperlink ref="O158" r:id="rId152" display="http://www.hokkyodai.ac.jp"/>
    <hyperlink ref="O159" r:id="rId153" display="http://www.hokkyodai.ac.jp"/>
    <hyperlink ref="O160" r:id="rId154" display="http://www.hokkyodai.ac.jp"/>
    <hyperlink ref="O161" r:id="rId155" display="http://www.hokkyodai.ac.jp"/>
    <hyperlink ref="O162" r:id="rId156" display="http://www.hokkyodai.ac.jp"/>
    <hyperlink ref="O163" r:id="rId157" display="http://www.hokkyodai.ac.jp"/>
    <hyperlink ref="O164" r:id="rId158" display="http://www.hokkyodai.ac.jp"/>
    <hyperlink ref="O165" r:id="rId159" display="http://www.hokkyodai.ac.jp"/>
    <hyperlink ref="O166" r:id="rId160" display="http://www.hokkyodai.ac.jp"/>
    <hyperlink ref="O167" r:id="rId161" display="http://www.hokkyodai.ac.jp"/>
    <hyperlink ref="O168" r:id="rId162" display="http://www.hokkyodai.ac.jp"/>
    <hyperlink ref="O169" r:id="rId163" display="http://www.hokkyodai.ac.jp"/>
    <hyperlink ref="O170" r:id="rId164" display="http://www.hokkyodai.ac.jp"/>
    <hyperlink ref="O171" r:id="rId165" display="http://www.hokkyodai.ac.jp"/>
    <hyperlink ref="O172" r:id="rId166" display="http://www.hokkyodai.ac.jp"/>
    <hyperlink ref="O173" r:id="rId167" display="http://www.hokkyodai.ac.jp"/>
    <hyperlink ref="O174" r:id="rId168" display="http://www.hokkyodai.ac.jp"/>
    <hyperlink ref="O175" r:id="rId169" display="http://www.hokkyodai.ac.jp"/>
    <hyperlink ref="O176" r:id="rId170" display="http://www.hokkyodai.ac.jp"/>
    <hyperlink ref="O177" r:id="rId171" display="http://www.hokkyodai.ac.jp"/>
    <hyperlink ref="O178" r:id="rId172" display="http://www.hokkyodai.ac.jp"/>
    <hyperlink ref="O179" r:id="rId173" display="http://www.hokkyodai.ac.jp"/>
    <hyperlink ref="O180" r:id="rId174" display="http://www.hokkyodai.ac.jp"/>
    <hyperlink ref="O181" r:id="rId175" display="http://www.hokkyodai.ac.jp"/>
    <hyperlink ref="O182" r:id="rId176" display="http://www.hokkyodai.ac.jp"/>
    <hyperlink ref="O183" r:id="rId177" display="http://www.hokkyodai.ac.jp"/>
    <hyperlink ref="O184" r:id="rId178" display="http://www.hokkyodai.ac.jp"/>
    <hyperlink ref="O185" r:id="rId179" display="http://www.hokkyodai.ac.jp"/>
    <hyperlink ref="O186" r:id="rId180" display="http://www.hokkyodai.ac.jp"/>
    <hyperlink ref="O187" r:id="rId181" display="http://www.hokkyodai.ac.jp"/>
    <hyperlink ref="O188" r:id="rId182" display="http://www.hokkyodai.ac.jp"/>
    <hyperlink ref="O189" r:id="rId183" display="http://www.hokkyodai.ac.jp"/>
    <hyperlink ref="O190" r:id="rId184" display="http://www.hokkyodai.ac.jp"/>
    <hyperlink ref="O191" r:id="rId185" display="http://www.hokkyodai.ac.jp"/>
    <hyperlink ref="O192" r:id="rId186" display="http://www.hokkyodai.ac.jp"/>
    <hyperlink ref="O193" r:id="rId187" display="http://www.hokkyodai.ac.jp"/>
    <hyperlink ref="O194" r:id="rId188" display="http://www.hokkyodai.ac.jp"/>
    <hyperlink ref="O195" r:id="rId189" display="http://www.hokkyodai.ac.jp"/>
    <hyperlink ref="O196" r:id="rId190" display="http://www.hokkyodai.ac.jp"/>
    <hyperlink ref="O197" r:id="rId191" display="http://www.hokkyodai.ac.jp"/>
    <hyperlink ref="O198" r:id="rId192" display="http://www.hokkyodai.ac.jp"/>
    <hyperlink ref="O199" r:id="rId193" display="http://www.hokkyodai.ac.jp"/>
    <hyperlink ref="O200" r:id="rId194" display="http://www.hokkyodai.ac.jp"/>
    <hyperlink ref="O201" r:id="rId195" display="http://www.hokkyodai.ac.jp"/>
    <hyperlink ref="O202" r:id="rId196" display="http://www.hokkyodai.ac.jp"/>
    <hyperlink ref="O203" r:id="rId197" display="http://www.hokkyodai.ac.jp"/>
    <hyperlink ref="O204" r:id="rId198" display="http://www.hokkyodai.ac.jp"/>
    <hyperlink ref="O205" r:id="rId199" display="http://www.hokkyodai.ac.jp"/>
    <hyperlink ref="O206" r:id="rId200" display="http://www.hokkyodai.ac.jp"/>
    <hyperlink ref="O207" r:id="rId201" display="http://www.hokkyodai.ac.jp"/>
    <hyperlink ref="O208" r:id="rId202" display="http://www.hokkyodai.ac.jp"/>
    <hyperlink ref="O209" r:id="rId203" display="http://www.hokkyodai.ac.jp"/>
    <hyperlink ref="O210" r:id="rId204" display="http://www.hokkyodai.ac.jp"/>
    <hyperlink ref="O211" r:id="rId205" display="http://www.hokkyodai.ac.jp"/>
    <hyperlink ref="O212" r:id="rId206" display="http://www.hokkyodai.ac.jp"/>
    <hyperlink ref="O213" r:id="rId207" display="http://www.hokkyodai.ac.jp"/>
    <hyperlink ref="O214" r:id="rId208" display="http://www.hokkyodai.ac.jp"/>
    <hyperlink ref="O215" r:id="rId209" display="http://www.hokkyodai.ac.jp"/>
    <hyperlink ref="O216" r:id="rId210" display="http://www.hokkyodai.ac.jp"/>
    <hyperlink ref="O217" r:id="rId211" display="http://www.hokkyodai.ac.jp"/>
    <hyperlink ref="O218" r:id="rId212" display="http://www.hokkyodai.ac.jp"/>
    <hyperlink ref="O219" r:id="rId213" display="http://www.hokkyodai.ac.jp"/>
    <hyperlink ref="O220" r:id="rId214" display="http://www.hokkyodai.ac.jp"/>
    <hyperlink ref="O221" r:id="rId215" display="http://www.hokkyodai.ac.jp"/>
    <hyperlink ref="O222" r:id="rId216" display="http://www.hokkyodai.ac.jp"/>
    <hyperlink ref="O223" r:id="rId217" display="http://www.hokkyodai.ac.jp"/>
    <hyperlink ref="O224" r:id="rId218" display="http://www.hokkyodai.ac.jp"/>
    <hyperlink ref="O225" r:id="rId219" display="http://www.hokkyodai.ac.jp"/>
    <hyperlink ref="O226" r:id="rId220" display="http://www.hokkyodai.ac.jp"/>
    <hyperlink ref="O227" r:id="rId221" display="http://www.hokkyodai.ac.jp"/>
    <hyperlink ref="O228" r:id="rId222" display="http://www.hokkyodai.ac.jp"/>
    <hyperlink ref="O229" r:id="rId223" display="http://www.hokkyodai.ac.jp"/>
    <hyperlink ref="O230" r:id="rId224" display="http://www.hokkyodai.ac.jp"/>
    <hyperlink ref="O231" r:id="rId225" display="http://www.hokkyodai.ac.jp"/>
    <hyperlink ref="O232" r:id="rId226" display="http://www.hokkyodai.ac.jp"/>
    <hyperlink ref="O233" r:id="rId227" display="http://www.hokkyodai.ac.jp"/>
    <hyperlink ref="O234" r:id="rId228" display="http://www.hokkyodai.ac.jp"/>
    <hyperlink ref="O235" r:id="rId229" display="http://www.hokkyodai.ac.jp"/>
    <hyperlink ref="O236" r:id="rId230" display="http://www.hokkyodai.ac.jp"/>
    <hyperlink ref="O237" r:id="rId231" display="http://www.hokkyodai.ac.jp"/>
    <hyperlink ref="O238" r:id="rId232" display="http://www.hokkyodai.ac.jp"/>
    <hyperlink ref="O239" r:id="rId233" display="http://www.hokkyodai.ac.jp"/>
    <hyperlink ref="O240" r:id="rId234" display="http://www.hokkyodai.ac.jp"/>
    <hyperlink ref="O241" r:id="rId235" display="http://www.hokkyodai.ac.jp"/>
    <hyperlink ref="O242" r:id="rId236" display="http://www.hokkyodai.ac.jp"/>
    <hyperlink ref="O243" r:id="rId237" display="http://www.hokkyodai.ac.jp"/>
    <hyperlink ref="O244" r:id="rId238" display="http://www.hokkyodai.ac.jp"/>
    <hyperlink ref="O245" r:id="rId239" display="http://www.hokkyodai.ac.jp"/>
    <hyperlink ref="O246" r:id="rId240" display="http://www.hokkyodai.ac.jp"/>
    <hyperlink ref="O247" r:id="rId241" display="http://www.hokkyodai.ac.jp"/>
    <hyperlink ref="O248" r:id="rId242" display="http://www.hokkyodai.ac.jp"/>
    <hyperlink ref="O249" r:id="rId243" display="http://www.hokkyodai.ac.jp"/>
    <hyperlink ref="O250" r:id="rId244" display="http://www.hokkyodai.ac.jp"/>
    <hyperlink ref="O251" r:id="rId245" display="http://www.hokkyodai.ac.jp"/>
    <hyperlink ref="O252" r:id="rId246" display="http://www.hokkyodai.ac.jp"/>
    <hyperlink ref="O253" r:id="rId247" display="http://www.hokkyodai.ac.jp"/>
    <hyperlink ref="O254" r:id="rId248" display="http://www.hokkyodai.ac.jp"/>
    <hyperlink ref="O255" r:id="rId249" display="http://www.hokkyodai.ac.jp"/>
    <hyperlink ref="O256" r:id="rId250" display="http://www.hokkyodai.ac.jp"/>
    <hyperlink ref="O257" r:id="rId251" display="http://www.hokkyodai.ac.jp"/>
    <hyperlink ref="O258" r:id="rId252" display="http://www.hokkyodai.ac.jp"/>
    <hyperlink ref="O259" r:id="rId253" display="http://www.hokkyodai.ac.jp"/>
    <hyperlink ref="O260" r:id="rId254" display="http://www.hokkyodai.ac.jp"/>
    <hyperlink ref="O261" r:id="rId255" display="http://www.hokkyodai.ac.jp"/>
    <hyperlink ref="O262" r:id="rId256" display="http://www.hokkyodai.ac.jp"/>
    <hyperlink ref="O263" r:id="rId257" display="http://www.hokkyodai.ac.jp"/>
    <hyperlink ref="O264" r:id="rId258" display="http://www.hokkyodai.ac.jp"/>
    <hyperlink ref="O265" r:id="rId259" display="http://www.hokkyodai.ac.jp"/>
    <hyperlink ref="O266" r:id="rId260" display="http://www.hokkyodai.ac.jp"/>
    <hyperlink ref="O267" r:id="rId261" display="http://www.hokkyodai.ac.jp"/>
    <hyperlink ref="O268" r:id="rId262" display="http://www.hokkyodai.ac.jp"/>
    <hyperlink ref="O269" r:id="rId263" display="http://www.hokkyodai.ac.jp"/>
    <hyperlink ref="O270" r:id="rId264" display="http://www.hokkyodai.ac.jp"/>
    <hyperlink ref="O271" r:id="rId265" display="http://www.hokkyodai.ac.jp"/>
    <hyperlink ref="O272" r:id="rId266" display="http://www.hokkyodai.ac.jp"/>
    <hyperlink ref="O273" r:id="rId267" display="http://www.hokkyodai.ac.jp"/>
    <hyperlink ref="O274" r:id="rId268" display="http://www.hokkyodai.ac.jp"/>
    <hyperlink ref="O275" r:id="rId269" display="http://www.hokkyodai.ac.jp"/>
    <hyperlink ref="O276" r:id="rId270" display="http://www.hokkyodai.ac.jp"/>
    <hyperlink ref="O277" r:id="rId271" display="http://www.hokkyodai.ac.jp"/>
    <hyperlink ref="O278" r:id="rId272" display="http://www.hokkyodai.ac.jp"/>
    <hyperlink ref="O279" r:id="rId273" display="http://www.hokkyodai.ac.jp"/>
    <hyperlink ref="O280" r:id="rId274" display="http://www.hokkyodai.ac.jp"/>
    <hyperlink ref="O281" r:id="rId275" display="http://www.hokkyodai.ac.jp"/>
    <hyperlink ref="O282" r:id="rId276" display="http://www.hokkyodai.ac.jp"/>
    <hyperlink ref="O283" r:id="rId277" display="http://www.hokkyodai.ac.jp"/>
    <hyperlink ref="O284" r:id="rId278" display="http://www.hokkyodai.ac.jp"/>
    <hyperlink ref="O285" r:id="rId279" display="http://www.hokkyodai.ac.jp"/>
    <hyperlink ref="O286" r:id="rId280" display="http://www.hokkyodai.ac.jp"/>
    <hyperlink ref="O287" r:id="rId281" display="http://www.hokkyodai.ac.jp"/>
    <hyperlink ref="O288" r:id="rId282" display="http://www.otaru-uc.ac.jp/"/>
    <hyperlink ref="O289" r:id="rId283" display="http://www.otaru-uc.ac.jp/"/>
    <hyperlink ref="O290" r:id="rId284" display="http://www.kitami-it.ac.jp/"/>
    <hyperlink ref="O291" r:id="rId285" display="http://www.kitami-it.ac.jp/"/>
    <hyperlink ref="O292" r:id="rId286" display="http://www.kitami-it.ac.jp/"/>
    <hyperlink ref="O293" r:id="rId287" display="http://www.tenshi.ac.jp/"/>
    <hyperlink ref="O294" r:id="rId288" display="http://www.hokusho-u.ac.jp"/>
    <hyperlink ref="O295" r:id="rId289" display="http://www.hokusho-u.ac.jp"/>
    <hyperlink ref="O296" r:id="rId290" display="http://www.hokusho-u.ac.jp"/>
    <hyperlink ref="O297" r:id="rId291" display="http://www.hokusho-u.ac.jp"/>
    <hyperlink ref="O298" r:id="rId292" display="http://seisa.ac.jp"/>
    <hyperlink ref="O299" r:id="rId293" display="http://www.obs-japan.org/"/>
    <hyperlink ref="O300" r:id="rId294" display="http://www.obs-japan.org/"/>
    <hyperlink ref="O301" r:id="rId295" display="http://www.obs-japan.org/"/>
    <hyperlink ref="O302" r:id="rId296" display="http://www.zisin.jp/Koshin/Koshin2017"/>
    <hyperlink ref="O303" r:id="rId297" display="http://www.toshobunka.co.jp/workshop/"/>
    <hyperlink ref="O304" r:id="rId298" display="http://www.aomoricgu.ac.jp/"/>
    <hyperlink ref="O305" r:id="rId299" display="http://www.aomoricgu.ac.jp/"/>
    <hyperlink ref="O306" r:id="rId300" display="http://www.aomoricgu.ac.jp/"/>
    <hyperlink ref="O307" r:id="rId301" display="http://www.chutan.ac.jp"/>
    <hyperlink ref="O308" r:id="rId302" display="http://www.recreation.or.jp/"/>
    <hyperlink ref="O309" r:id="rId303" display="http://www.recreation.or.jp/"/>
    <hyperlink ref="O310" r:id="rId304" display="http://www.bureau.tohoku.ac.jp/kyom/koushin/index.html"/>
    <hyperlink ref="O311" r:id="rId305" display="http://www.bureau.tohoku.ac.jp/kyom/koushin/index.html"/>
    <hyperlink ref="O312" r:id="rId306" display="http://www.bureau.tohoku.ac.jp/kyom/koushin/index.html"/>
    <hyperlink ref="O313" r:id="rId307" display="http://www.bureau.tohoku.ac.jp/kyom/koushin/index.html"/>
    <hyperlink ref="O314" r:id="rId308" display="http://www.bureau.tohoku.ac.jp/kyom/koushin/index.html"/>
    <hyperlink ref="O315" r:id="rId309" display="http://www.recreation.or.jp/"/>
    <hyperlink ref="O316" r:id="rId310" display="http://www.recreation.or.jp/"/>
    <hyperlink ref="O317" r:id="rId311" display="http://www.uyo.ac.jp"/>
    <hyperlink ref="O318" r:id="rId312" display="http://www.uyo.ac.jp"/>
    <hyperlink ref="O319" r:id="rId313" display="http://www.uyo.ac.jp"/>
    <hyperlink ref="O320" r:id="rId314" display="http://www.fukushima-u.ac.jp/"/>
    <hyperlink ref="O321" r:id="rId315" display="http://www.fukushima-u.ac.jp/"/>
    <hyperlink ref="O322" r:id="rId316" display="http://www.fukushima-u.ac.jp/"/>
    <hyperlink ref="O323" r:id="rId317" display="http://www.fukushima-u.ac.jp/"/>
    <hyperlink ref="O324" r:id="rId318" display="http://www.fukushima-u.ac.jp/"/>
    <hyperlink ref="O325" r:id="rId319" display="http://www.fukushima-u.ac.jp/"/>
    <hyperlink ref="O326" r:id="rId320" display="http://www.fukushima-u.ac.jp/"/>
    <hyperlink ref="O327" r:id="rId321" display="http://www.fukushima-u.ac.jp/"/>
    <hyperlink ref="O328" r:id="rId322" display="http://www.fukushima-u.ac.jp/"/>
    <hyperlink ref="O329" r:id="rId323" display="http://www.fukushima-u.ac.jp/"/>
    <hyperlink ref="O330" r:id="rId324" display="http://www.fukushima-u.ac.jp/"/>
    <hyperlink ref="O331" r:id="rId325" display="http://www.fukushima-u.ac.jp/"/>
    <hyperlink ref="O332" r:id="rId326" display="http://www.fukushima-u.ac.jp/"/>
    <hyperlink ref="O333" r:id="rId327" display="http://www.fukushima-u.ac.jp/"/>
    <hyperlink ref="O334" r:id="rId328" display="http://www.fukushima-u.ac.jp/"/>
    <hyperlink ref="O335" r:id="rId329" display="http://www.fukushima-u.ac.jp/"/>
    <hyperlink ref="O336" r:id="rId330" display="http://www.fukushima-u.ac.jp/"/>
    <hyperlink ref="O337" r:id="rId331" display="http://www.fukushima-u.ac.jp/"/>
    <hyperlink ref="O338" r:id="rId332" display="http://www.fukushima-u.ac.jp/"/>
    <hyperlink ref="O339" r:id="rId333" display="http://www.fukushima-u.ac.jp/"/>
    <hyperlink ref="O340" r:id="rId334" display="http://www.fukushima-u.ac.jp/"/>
    <hyperlink ref="O341" r:id="rId335" display="http://www.fukushima-u.ac.jp/"/>
    <hyperlink ref="O342" r:id="rId336" display="http://www.fukushima-u.ac.jp/"/>
    <hyperlink ref="O343" r:id="rId337" display="http://www.fukushima-u.ac.jp/"/>
    <hyperlink ref="O344" r:id="rId338" display="http://www.fukushima-u.ac.jp/"/>
    <hyperlink ref="O345" r:id="rId339" display="http://www.fukushima-u.ac.jp/"/>
    <hyperlink ref="O346" r:id="rId340" display="http://www.fukushima-u.ac.jp/"/>
    <hyperlink ref="O347" r:id="rId341" display="http://www.fukushima-u.ac.jp/"/>
    <hyperlink ref="O348" r:id="rId342" display="http://www.fukushima-u.ac.jp/"/>
    <hyperlink ref="O349" r:id="rId343" display="http://www.fukushima-u.ac.jp/"/>
    <hyperlink ref="O350" r:id="rId344" display="http://www.fukushima-u.ac.jp/"/>
    <hyperlink ref="O351" r:id="rId345" display="http://www.fukushima-u.ac.jp/"/>
    <hyperlink ref="O352" r:id="rId346" display="http://www.fukushima-u.ac.jp/"/>
    <hyperlink ref="O353" r:id="rId347" display="http://www.fukushima-u.ac.jp/"/>
    <hyperlink ref="O354" r:id="rId348" display="http://www.fukushima-u.ac.jp/"/>
    <hyperlink ref="O355" r:id="rId349" display="http://www.fukushima-u.ac.jp/"/>
    <hyperlink ref="O356" r:id="rId350" display="http://www.fukushima-u.ac.jp/"/>
    <hyperlink ref="O357" r:id="rId351" display="http://www.fukushima-u.ac.jp/"/>
    <hyperlink ref="O358" r:id="rId352" display="http://www.fukushima-u.ac.jp/"/>
    <hyperlink ref="O359" r:id="rId353" display="http://www.fukushima-u.ac.jp/"/>
    <hyperlink ref="O360" r:id="rId354" display="http://www.fukushima-u.ac.jp/"/>
    <hyperlink ref="O361" r:id="rId355" display="http://www.fukushima-u.ac.jp/"/>
    <hyperlink ref="O362" r:id="rId356" display="http://www.fukushima-u.ac.jp/"/>
    <hyperlink ref="O363" r:id="rId357" display="http://www.fukushima-u.ac.jp/"/>
    <hyperlink ref="O364" r:id="rId358" display="http://www.fukushima-u.ac.jp/"/>
    <hyperlink ref="O365" r:id="rId359" display="http://www.fukushima-u.ac.jp/"/>
    <hyperlink ref="O366" r:id="rId360" display="http://www.fukushima-u.ac.jp/"/>
    <hyperlink ref="O367" r:id="rId361" display="http://www.fukushima-u.ac.jp/"/>
    <hyperlink ref="O368" r:id="rId362" display="http://www.fukushima-u.ac.jp/"/>
    <hyperlink ref="O369" r:id="rId363" display="http://www.fukushima-u.ac.jp/"/>
    <hyperlink ref="O370" r:id="rId364" display="http://www.fukushima-u.ac.jp/"/>
    <hyperlink ref="O371" r:id="rId365" display="http://www.fukushima-u.ac.jp/"/>
    <hyperlink ref="O372" r:id="rId366" display="http://www.fukushima-u.ac.jp/"/>
    <hyperlink ref="O373" r:id="rId367" display="http://www.koriyama-kgc.ac.jp"/>
    <hyperlink ref="O374" r:id="rId368" display="http://www.koriyama-kgc.ac.jp"/>
    <hyperlink ref="O375" r:id="rId369" display="http://www.koriyama-kgc.ac.jp"/>
    <hyperlink ref="O376" r:id="rId370" display="http://www.koriyama-kgc.ac.jp"/>
    <hyperlink ref="O377" r:id="rId371" display="http://www.koriyama-kgc.ac.jp"/>
    <hyperlink ref="O378" r:id="rId372" display="http://www.koriyama-kgc.ac.jp"/>
    <hyperlink ref="O379" r:id="rId373" display="http://www.koriyama-kgc.ac.jp"/>
    <hyperlink ref="O380" r:id="rId374" display="http://www.koriyama-kgc.ac.jp"/>
    <hyperlink ref="O381" r:id="rId375" display="http://www.koriyama-kgc.ac.jp"/>
    <hyperlink ref="O382" r:id="rId376" display="http://www.koriyama-kgc.ac.jp"/>
    <hyperlink ref="O383" r:id="rId377" display="http://www.koriyama-kgc.ac.jp"/>
    <hyperlink ref="O384" r:id="rId378" display="http://www.koriyama-kgc.ac.jp"/>
    <hyperlink ref="O385" r:id="rId379" display="http://www.toshobunka.co.jp/workshop/"/>
    <hyperlink ref="O386" r:id="rId380" display="http://www.recreation.or.jp/"/>
    <hyperlink ref="O387" r:id="rId381" display="http://www.recreation.or.jp/"/>
    <hyperlink ref="O388" r:id="rId382" display="http://www.ibaraki.ac.jp/"/>
    <hyperlink ref="O389" r:id="rId383" display="http://www.ibaraki.ac.jp/"/>
    <hyperlink ref="O390" r:id="rId384" display="http://www.ibaraki.ac.jp/"/>
    <hyperlink ref="O391" r:id="rId385" display="http://www.ibaraki.ac.jp/"/>
    <hyperlink ref="O392" r:id="rId386" display="http://www.ibaraki.ac.jp/"/>
    <hyperlink ref="O393" r:id="rId387" display="http://www.ibaraki.ac.jp/"/>
    <hyperlink ref="O394" r:id="rId388" display="http://www.ibaraki.ac.jp/"/>
    <hyperlink ref="O395" r:id="rId389" display="http://www.ibaraki.ac.jp/"/>
    <hyperlink ref="O396" r:id="rId390" display="http://www.ibaraki.ac.jp/"/>
    <hyperlink ref="O397" r:id="rId391" display="http://www.ibaraki.ac.jp/"/>
    <hyperlink ref="O398" r:id="rId392" display="http://www.ibaraki.ac.jp/"/>
    <hyperlink ref="O399" r:id="rId393" display="http://www.ibaraki.ac.jp/"/>
    <hyperlink ref="O400" r:id="rId394" display="http://www.ibaraki.ac.jp/"/>
    <hyperlink ref="O401" r:id="rId395" display="http://www.ibaraki.ac.jp/"/>
    <hyperlink ref="O402" r:id="rId396" display="http://www.ibaraki.ac.jp/"/>
    <hyperlink ref="O403" r:id="rId397" display="http://www.ibaraki.ac.jp/"/>
    <hyperlink ref="O404" r:id="rId398" display="http://www.ibaraki.ac.jp/"/>
    <hyperlink ref="O405" r:id="rId399" display="http://www.ibaraki.ac.jp/"/>
    <hyperlink ref="O406" r:id="rId400" display="http://www.ibaraki.ac.jp/"/>
    <hyperlink ref="O407" r:id="rId401" display="http://www.ibaraki.ac.jp/"/>
    <hyperlink ref="O408" r:id="rId402" display="http://www.ibaraki.ac.jp/"/>
    <hyperlink ref="O409" r:id="rId403" display="http://www.ibaraki.ac.jp/"/>
    <hyperlink ref="O410" r:id="rId404" display="http://www.ibaraki.ac.jp/"/>
    <hyperlink ref="O411" r:id="rId405" display="http://www.ibaraki.ac.jp/"/>
    <hyperlink ref="O412" r:id="rId406" display="http://www.ibaraki.ac.jp/"/>
    <hyperlink ref="O413" r:id="rId407" display="http://www.ibaraki.ac.jp/"/>
    <hyperlink ref="O414" r:id="rId408" display="http://www.ibaraki.ac.jp/"/>
    <hyperlink ref="O415" r:id="rId409" display="http://www.ibaraki.ac.jp/"/>
    <hyperlink ref="O416" r:id="rId410" display="http://www.ibaraki.ac.jp/"/>
    <hyperlink ref="O417" r:id="rId411" display="http://www.ibaraki.ac.jp/"/>
    <hyperlink ref="O418" r:id="rId412" display="http://www.ibaraki.ac.jp/"/>
    <hyperlink ref="O419" r:id="rId413" display="http://www.ibaraki.ac.jp/"/>
    <hyperlink ref="O420" r:id="rId414" display="http://www.ibaraki.ac.jp/"/>
    <hyperlink ref="O421" r:id="rId415" display="http://www.ibaraki.ac.jp/"/>
    <hyperlink ref="O422" r:id="rId416" display="http://www.ibaraki.ac.jp/"/>
    <hyperlink ref="O423" r:id="rId417" display="http://www.ibaraki.ac.jp/"/>
    <hyperlink ref="O424" r:id="rId418" display="http://www.ibaraki.ac.jp/"/>
    <hyperlink ref="O425" r:id="rId419" display="http://www.ibaraki.ac.jp/"/>
    <hyperlink ref="O426" r:id="rId420" display="http://www.ibaraki.ac.jp/"/>
    <hyperlink ref="O427" r:id="rId421" display="http://www.ibaraki.ac.jp/"/>
    <hyperlink ref="O428" r:id="rId422" display="http://www.ibaraki.ac.jp/"/>
    <hyperlink ref="O429" r:id="rId423" display="http://www.ibaraki.ac.jp/"/>
    <hyperlink ref="O430" r:id="rId424" display="http://www.ibaraki.ac.jp/"/>
    <hyperlink ref="O431" r:id="rId425" display="http://www.ibaraki.ac.jp/"/>
    <hyperlink ref="O432" r:id="rId426" display="http://www.ibaraki.ac.jp/"/>
    <hyperlink ref="O433" r:id="rId427" display="http://www.ibaraki.ac.jp/"/>
    <hyperlink ref="O434" r:id="rId428" display="http://www.ibaraki.ac.jp/"/>
    <hyperlink ref="O435" r:id="rId429" display="http://www.ibaraki.ac.jp/"/>
    <hyperlink ref="O436" r:id="rId430" display="http://www.ibaraki.ac.jp/"/>
    <hyperlink ref="O437" r:id="rId431" display="http://www.ibaraki.ac.jp/"/>
    <hyperlink ref="O438" r:id="rId432" display="http://www.ibaraki.ac.jp/"/>
    <hyperlink ref="O439" r:id="rId433" display="http://www.ibaraki.ac.jp/"/>
    <hyperlink ref="O440" r:id="rId434" display="http://www.ibaraki.ac.jp/"/>
    <hyperlink ref="O441" r:id="rId435" display="http://www.ibaraki.ac.jp/"/>
    <hyperlink ref="O442" r:id="rId436" display="http://www.ibaraki.ac.jp/"/>
    <hyperlink ref="O443" r:id="rId437" display="http://www.ibaraki.ac.jp/"/>
    <hyperlink ref="O444" r:id="rId438" display="http://www.ibaraki.ac.jp/"/>
    <hyperlink ref="O445" r:id="rId439" display="http://www.ibaraki.ac.jp/"/>
    <hyperlink ref="O446" r:id="rId440" display="http://www.ibaraki.ac.jp/"/>
    <hyperlink ref="O447" r:id="rId441" display="http://www.ibaraki.ac.jp/"/>
    <hyperlink ref="O448" r:id="rId442" display="http://www.ibaraki.ac.jp/"/>
    <hyperlink ref="O449" r:id="rId443" display="http://www.ibaraki.ac.jp/"/>
    <hyperlink ref="O450" r:id="rId444" display="http://www.ibaraki.ac.jp/"/>
    <hyperlink ref="O451" r:id="rId445" display="http://www.ibaraki.ac.jp/"/>
    <hyperlink ref="O452" r:id="rId446" display="http://www.ibaraki.ac.jp/"/>
    <hyperlink ref="O453" r:id="rId447" display="http://www.tsukuba.ac.jp/community/kyouinkousyu/"/>
    <hyperlink ref="O454" r:id="rId448" display="http://www.tsukuba.ac.jp/community/kyouinkousyu/"/>
    <hyperlink ref="O455" r:id="rId449" display="http://www.tsukuba.ac.jp/community/kyouinkousyu/"/>
    <hyperlink ref="O456" r:id="rId450" display="http://www.tsukuba.ac.jp/community/kyouinkousyu/"/>
    <hyperlink ref="O457" r:id="rId451" display="http://www.tsukuba.ac.jp/community/kyouinkousyu/"/>
    <hyperlink ref="O458" r:id="rId452" display="http://www.tsukuba.ac.jp/community/kyouinkousyu/"/>
    <hyperlink ref="O459" r:id="rId453" display="http://www.tsukuba.ac.jp/community/kyouinkousyu/"/>
    <hyperlink ref="O460" r:id="rId454" display="http://www.tsukuba.ac.jp/community/kyouinkousyu/"/>
    <hyperlink ref="O461" r:id="rId455" display="http://www.tsukuba.ac.jp/community/kyouinkousyu/"/>
    <hyperlink ref="O462" r:id="rId456" display="http://www.tsukuba.ac.jp/community/kyouinkousyu/"/>
    <hyperlink ref="O463" r:id="rId457" display="http://www.tsukuba.ac.jp/community/kyouinkousyu/"/>
    <hyperlink ref="O464" r:id="rId458" display="http://www.tsukuba.ac.jp/community/kyouinkousyu/"/>
    <hyperlink ref="O465" r:id="rId459" display="http://www.tsukuba.ac.jp/community/kyouinkousyu/"/>
    <hyperlink ref="O466" r:id="rId460" display="http://www.tsukuba.ac.jp/community/kyouinkousyu/"/>
    <hyperlink ref="O467" r:id="rId461" display="http://www.tsukuba.ac.jp/community/kyouinkousyu/"/>
    <hyperlink ref="O468" r:id="rId462" display="http://www.tsukuba.ac.jp/community/kyouinkousyu/"/>
    <hyperlink ref="O469" r:id="rId463" display="http://www.tsukuba.ac.jp/community/kyouinkousyu/"/>
    <hyperlink ref="O470" r:id="rId464" display="http://www.tsukuba.ac.jp/community/kyouinkousyu/"/>
    <hyperlink ref="O471" r:id="rId465" display="http://www.tsukuba.ac.jp/community/kyouinkousyu/"/>
    <hyperlink ref="O472" r:id="rId466" display="http://www.tsukuba.ac.jp/community/kyouinkousyu/"/>
    <hyperlink ref="O473" r:id="rId467" display="http://www.tsukuba.ac.jp/community/kyouinkousyu/"/>
    <hyperlink ref="O474" r:id="rId468" display="http://www.tsukuba.ac.jp/community/kyouinkousyu/"/>
    <hyperlink ref="O475" r:id="rId469" display="http://www.tsukuba.ac.jp/community/kyouinkousyu/"/>
    <hyperlink ref="O476" r:id="rId470" display="http://www.tsukuba.ac.jp/community/kyouinkousyu/"/>
    <hyperlink ref="O477" r:id="rId471" display="http://www.tsukuba.ac.jp/community/kyouinkousyu/"/>
    <hyperlink ref="O478" r:id="rId472" display="http://www.tsukuba.ac.jp/community/kyouinkousyu/"/>
    <hyperlink ref="O479" r:id="rId473" display="http://www.tsukuba.ac.jp/community/kyouinkousyu/"/>
    <hyperlink ref="O480" r:id="rId474" display="http://www.tsukuba.ac.jp/community/kyouinkousyu/"/>
    <hyperlink ref="O481" r:id="rId475" display="http://www.tsukuba.ac.jp/community/kyouinkousyu/"/>
    <hyperlink ref="O482" r:id="rId476" display="http://www.tsukuba.ac.jp/community/kyouinkousyu/"/>
    <hyperlink ref="O483" r:id="rId477" display="http://www.tsukuba.ac.jp/community/kyouinkousyu/"/>
    <hyperlink ref="O484" r:id="rId478" display="http://www.tsukuba.ac.jp/community/kyouinkousyu/"/>
    <hyperlink ref="O485" r:id="rId479" display="http://www.tsukuba.ac.jp/community/kyouinkousyu/"/>
    <hyperlink ref="O486" r:id="rId480" display="http://www.tsukuba.ac.jp/community/kyouinkousyu/"/>
    <hyperlink ref="O487" r:id="rId481" display="http://www.tsukuba.ac.jp/community/kyouinkousyu/"/>
    <hyperlink ref="O488" r:id="rId482" display="http://www.tsukuba.ac.jp/community/kyouinkousyu/"/>
    <hyperlink ref="O489" r:id="rId483" display="http://www.tsukuba.ac.jp/community/kyouinkousyu/"/>
    <hyperlink ref="O490" r:id="rId484" display="http://www.tsukuba.ac.jp/community/kyouinkousyu/"/>
    <hyperlink ref="O491" r:id="rId485" display="http://www.tsukuba.ac.jp/community/kyouinkousyu/"/>
    <hyperlink ref="O492" r:id="rId486" display="http://www.tsukuba.ac.jp/community/kyouinkousyu/"/>
    <hyperlink ref="O493" r:id="rId487" display="http://www.tsukuba.ac.jp/community/kyouinkousyu/"/>
    <hyperlink ref="O494" r:id="rId488" display="http://www.tsukuba.ac.jp/community/kyouinkousyu/"/>
    <hyperlink ref="O495" r:id="rId489" display="http://www.tsukuba.ac.jp/community/kyouinkousyu/"/>
    <hyperlink ref="O496" r:id="rId490" display="http://www.tsukuba.ac.jp/community/kyouinkousyu/"/>
    <hyperlink ref="O497" r:id="rId491" display="http://www.tsukuba.ac.jp/community/kyouinkousyu/"/>
    <hyperlink ref="O498" r:id="rId492" display="http://www.tsukuba.ac.jp/community/kyouinkousyu/"/>
    <hyperlink ref="O499" r:id="rId493" display="http://www.tsukuba.ac.jp/community/kyouinkousyu/"/>
    <hyperlink ref="O500" r:id="rId494" display="http://www.tsukuba.ac.jp/community/kyouinkousyu/"/>
    <hyperlink ref="O501" r:id="rId495" display="http://www.tsukuba.ac.jp/community/kyouinkousyu/"/>
    <hyperlink ref="O502" r:id="rId496" display="http://www.rada.or.jp"/>
    <hyperlink ref="O503" r:id="rId497" display="http://www.rada.or.jp"/>
    <hyperlink ref="O504" r:id="rId498" display="http://www.rada.or.jp"/>
    <hyperlink ref="O505" r:id="rId499" display="http://www.jpgu.org/"/>
    <hyperlink ref="O506" r:id="rId500" display="http://www.utsunomiya-u.ac.jp"/>
    <hyperlink ref="O507" r:id="rId501" display="http://www.utsunomiya-u.ac.jp"/>
    <hyperlink ref="O508" r:id="rId502" display="http://www.utsunomiya-u.ac.jp"/>
    <hyperlink ref="O509" r:id="rId503" display="http://www.utsunomiya-u.ac.jp"/>
    <hyperlink ref="O510" r:id="rId504" display="http://www.utsunomiya-u.ac.jp"/>
    <hyperlink ref="O511" r:id="rId505" display="http://www.utsunomiya-u.ac.jp"/>
    <hyperlink ref="O512" r:id="rId506" display="http://www.utsunomiya-u.ac.jp"/>
    <hyperlink ref="O513" r:id="rId507" display="http://www.utsunomiya-u.ac.jp"/>
    <hyperlink ref="O514" r:id="rId508" display="http://www.utsunomiya-u.ac.jp"/>
    <hyperlink ref="O515" r:id="rId509" display="http://www.utsunomiya-u.ac.jp"/>
    <hyperlink ref="O516" r:id="rId510" display="http://www.utsunomiya-u.ac.jp"/>
    <hyperlink ref="O517" r:id="rId511" display="http://www.utsunomiya-u.ac.jp"/>
    <hyperlink ref="O518" r:id="rId512" display="http://www.utsunomiya-u.ac.jp"/>
    <hyperlink ref="O519" r:id="rId513" display="http://www.utsunomiya-u.ac.jp"/>
    <hyperlink ref="O520" r:id="rId514" display="http://www.utsunomiya-u.ac.jp"/>
    <hyperlink ref="O521" r:id="rId515" display="http://www.utsunomiya-u.ac.jp"/>
    <hyperlink ref="O522" r:id="rId516" display="http://www.utsunomiya-u.ac.jp"/>
    <hyperlink ref="O523" r:id="rId517" display="http://www.utsunomiya-u.ac.jp"/>
    <hyperlink ref="O524" r:id="rId518" display="http://www.utsunomiya-u.ac.jp"/>
    <hyperlink ref="O525" r:id="rId519" display="http://www.utsunomiya-u.ac.jp"/>
    <hyperlink ref="O526" r:id="rId520" display="http://www.utsunomiya-u.ac.jp"/>
    <hyperlink ref="O527" r:id="rId521" display="http://www.utsunomiya-u.ac.jp"/>
    <hyperlink ref="O528" r:id="rId522" display="http://www.utsunomiya-u.ac.jp"/>
    <hyperlink ref="O529" r:id="rId523" display="http://www.utsunomiya-u.ac.jp"/>
    <hyperlink ref="O530" r:id="rId524" display="http://www.utsunomiya-u.ac.jp"/>
    <hyperlink ref="O531" r:id="rId525" display="http://www.utsunomiya-u.ac.jp"/>
    <hyperlink ref="O532" r:id="rId526" display="http://www.utsunomiya-u.ac.jp"/>
    <hyperlink ref="O533" r:id="rId527" display="http://www.utsunomiya-u.ac.jp"/>
    <hyperlink ref="O534" r:id="rId528" display="http://www.utsunomiya-u.ac.jp"/>
    <hyperlink ref="O535" r:id="rId529" display="http://www.utsunomiya-u.ac.jp"/>
    <hyperlink ref="O536" r:id="rId530" display="http://www.utsunomiya-u.ac.jp"/>
    <hyperlink ref="O537" r:id="rId531" display="http://www.utsunomiya-u.ac.jp"/>
    <hyperlink ref="O538" r:id="rId532" display="http://www.utsunomiya-u.ac.jp"/>
    <hyperlink ref="O539" r:id="rId533" display="http://www.utsunomiya-u.ac.jp"/>
    <hyperlink ref="O540" r:id="rId534" display="http://www.utsunomiya-u.ac.jp"/>
    <hyperlink ref="O541" r:id="rId535" display="http://www.utsunomiya-u.ac.jp"/>
    <hyperlink ref="O542" r:id="rId536" display="http://www.utsunomiya-u.ac.jp"/>
    <hyperlink ref="O543" r:id="rId537" display="http://www.utsunomiya-u.ac.jp"/>
    <hyperlink ref="O544" r:id="rId538" display="http://www.utsunomiya-u.ac.jp"/>
    <hyperlink ref="O545" r:id="rId539" display="http://www.utsunomiya-u.ac.jp"/>
    <hyperlink ref="O546" r:id="rId540" display="http://www.utsunomiya-u.ac.jp"/>
    <hyperlink ref="O547" r:id="rId541" display="http://www.utsunomiya-u.ac.jp"/>
    <hyperlink ref="O548" r:id="rId542" display="http://www.utsunomiya-u.ac.jp"/>
    <hyperlink ref="O549" r:id="rId543" display="http://www.utsunomiya-u.ac.jp"/>
    <hyperlink ref="O550" r:id="rId544" display="http://www.utsunomiya-u.ac.jp"/>
    <hyperlink ref="O551" r:id="rId545" display="http://www.utsunomiya-u.ac.jp"/>
    <hyperlink ref="O552" r:id="rId546" display="http://www.utsunomiya-u.ac.jp"/>
    <hyperlink ref="O553" r:id="rId547" display="http://www.utsunomiya-u.ac.jp"/>
    <hyperlink ref="O554" r:id="rId548" display="http://www.utsunomiya-u.ac.jp"/>
    <hyperlink ref="O555" r:id="rId549" display="http://www.utsunomiya-u.ac.jp"/>
    <hyperlink ref="O556" r:id="rId550" display="http://www.utsunomiya-u.ac.jp"/>
    <hyperlink ref="O557" r:id="rId551" display="http://www.utsunomiya-u.ac.jp"/>
    <hyperlink ref="O558" r:id="rId552" display="http://www.utsunomiya-u.ac.jp"/>
    <hyperlink ref="O559" r:id="rId553" display="http://www.utsunomiya-u.ac.jp"/>
    <hyperlink ref="O560" r:id="rId554" display="http://www.utsunomiya-u.ac.jp"/>
    <hyperlink ref="O561" r:id="rId555" display="http://www.utsunomiya-u.ac.jp"/>
    <hyperlink ref="O562" r:id="rId556" display="http://www.utsunomiya-u.ac.jp"/>
    <hyperlink ref="O563" r:id="rId557" display="http://www.utsunomiya-u.ac.jp"/>
    <hyperlink ref="O564" r:id="rId558" display="http://www.utsunomiya-u.ac.jp"/>
    <hyperlink ref="O565" r:id="rId559" display="http://www.utsunomiya-u.ac.jp"/>
    <hyperlink ref="O566" r:id="rId560" display="http://www.utsunomiya-u.ac.jp"/>
    <hyperlink ref="O567" r:id="rId561" display="http://www.utsunomiya-u.ac.jp"/>
    <hyperlink ref="O568" r:id="rId562" display="http://www.utsunomiya-u.ac.jp"/>
    <hyperlink ref="O569" r:id="rId563" display="http://www.utsunomiya-u.ac.jp"/>
    <hyperlink ref="O570" r:id="rId564" display="http://www.utsunomiya-u.ac.jp"/>
    <hyperlink ref="O571" r:id="rId565" display="http://www.utsunomiya-u.ac.jp"/>
    <hyperlink ref="O572" r:id="rId566" display="http://www.utsunomiya-u.ac.jp"/>
    <hyperlink ref="O573" r:id="rId567" display="http://www.utsunomiya-u.ac.jp"/>
    <hyperlink ref="O574" r:id="rId568" display="http://www.utsunomiya-u.ac.jp"/>
    <hyperlink ref="O575" r:id="rId569" display="http://www.sakushin-u.ac.jp"/>
    <hyperlink ref="O576" r:id="rId570" display="http://www.sakushin-u.ac.jp"/>
    <hyperlink ref="O577" r:id="rId571" display="http://www.sakushin-u.ac.jp"/>
    <hyperlink ref="O578" r:id="rId572" display="http://www.sakushin-u.ac.jp"/>
    <hyperlink ref="O579" r:id="rId573" display="http://www.sakushin-u.ac.jp"/>
    <hyperlink ref="O580" r:id="rId574" display="http://www.sakushin-u.ac.jp"/>
    <hyperlink ref="O581" r:id="rId575" display="http://www.sakushin-u.ac.jp"/>
    <hyperlink ref="O582" r:id="rId576" display="http://www.zisin.jp/Koshin/Koshin2017"/>
    <hyperlink ref="O583" r:id="rId577" display="http://www.recreation.or.jp/"/>
    <hyperlink ref="O584" r:id="rId578" display="http://www.recreation.or.jp/"/>
    <hyperlink ref="O585" r:id="rId579" display="http://www.gpwu.ac.jp/"/>
    <hyperlink ref="O586" r:id="rId580" display="http://www.gpwu.ac.jp/"/>
    <hyperlink ref="O587" r:id="rId581" display="http://www.gpwu.ac.jp/"/>
    <hyperlink ref="O588" r:id="rId582" display="http://www.gpwu.ac.jp/"/>
    <hyperlink ref="O589" r:id="rId583" display="http://www.gpwu.ac.jp/"/>
    <hyperlink ref="O590" r:id="rId584" display="http://www.gpwu.ac.jp/"/>
    <hyperlink ref="O591" r:id="rId585" display="http://www.gpwu.ac.jp/"/>
    <hyperlink ref="O592" r:id="rId586" display="http://www.gpwu.ac.jp/"/>
    <hyperlink ref="O593" r:id="rId587" display="http://www.tcue.ac.jp"/>
    <hyperlink ref="O594" r:id="rId588" display="http://www.tcue.ac.jp"/>
    <hyperlink ref="O595" r:id="rId589" display="http://www.tcue.ac.jp"/>
    <hyperlink ref="O596" r:id="rId590" display="http://www.tcue.ac.jp"/>
    <hyperlink ref="O597" r:id="rId591" display="http://www.tcue.ac.jp"/>
    <hyperlink ref="O598" r:id="rId592" display="http://www.tcue.ac.jp"/>
    <hyperlink ref="O599" r:id="rId593" display="http://www.tcue.ac.jp"/>
    <hyperlink ref="O600" r:id="rId594" display="http://www.tcue.ac.jp"/>
    <hyperlink ref="O601" r:id="rId595" display="http://www.tcue.ac.jp"/>
    <hyperlink ref="O602" r:id="rId596" display="http://www.tcue.ac.jp"/>
    <hyperlink ref="O603" r:id="rId597" display="http://www.tcue.ac.jp"/>
    <hyperlink ref="O604" r:id="rId598" display="http://www.tcue.ac.jp"/>
    <hyperlink ref="O605" r:id="rId599" display="http://www.tcue.ac.jp"/>
    <hyperlink ref="O606" r:id="rId600" display="http://www.tcue.ac.jp"/>
    <hyperlink ref="O607" r:id="rId601" display="http://www.tcue.ac.jp"/>
    <hyperlink ref="O608" r:id="rId602" display="http://www.shoken-gakuen.ac.jp"/>
    <hyperlink ref="O609" r:id="rId603" display="http://www.shoken-gakuen.ac.jp"/>
    <hyperlink ref="O610" r:id="rId604" display="http://www.shoken-gakuen.ac.jp"/>
    <hyperlink ref="O611" r:id="rId605" display="http://www.shoken-gakuen.ac.jp"/>
    <hyperlink ref="O612" r:id="rId606" display="http://www.shoken-gakuen.ac.jp"/>
    <hyperlink ref="O613" r:id="rId607" display="http://www.shoken-gakuen.ac.jp"/>
    <hyperlink ref="O614" r:id="rId608" display="http://www.shoken-gakuen.ac.jp"/>
    <hyperlink ref="O615" r:id="rId609" display="http://www.takasaki-u.ac.jp/"/>
    <hyperlink ref="O616" r:id="rId610" display="http://www.takasaki-u.ac.jp/"/>
    <hyperlink ref="O617" r:id="rId611" display="http://www.takasaki-u.ac.jp/"/>
    <hyperlink ref="O618" r:id="rId612" display="http://www.takasaki-u.ac.jp/"/>
    <hyperlink ref="O619" r:id="rId613" display="http://www.takasaki-u.ac.jp/"/>
    <hyperlink ref="O620" r:id="rId614" display="http://www.takasaki-u.ac.jp/"/>
    <hyperlink ref="O621" r:id="rId615" display="http://www.takasaki-u.ac.jp/"/>
    <hyperlink ref="O622" r:id="rId616" display="http://www.takasaki-u.ac.jp/"/>
    <hyperlink ref="O623" r:id="rId617" display="http://www.takasaki-u.ac.jp/"/>
    <hyperlink ref="O624" r:id="rId618" display="http://www.takasaki-u.ac.jp/"/>
    <hyperlink ref="O625" r:id="rId619" display="http://www.takasaki-u.ac.jp/"/>
    <hyperlink ref="O626" r:id="rId620" display="http://www.takasaki-u.ac.jp/"/>
    <hyperlink ref="O627" r:id="rId621" display="http://www.takasaki-u.ac.jp/"/>
    <hyperlink ref="O628" r:id="rId622" display="http://www.takasaki-u.ac.jp/"/>
    <hyperlink ref="O629" r:id="rId623" display="http://www.takasaki-u.ac.jp/"/>
    <hyperlink ref="O630" r:id="rId624" display="http://www.hirakatagakuen.ac.jp/"/>
    <hyperlink ref="O631" r:id="rId625" display="http://www.hirakatagakuen.ac.jp/"/>
    <hyperlink ref="O632" r:id="rId626" display="http://www.hirakatagakuen.ac.jp/"/>
    <hyperlink ref="O633" r:id="rId627" display="http://www.hirakatagakuen.ac.jp/"/>
    <hyperlink ref="O634" r:id="rId628" display="http://www.hirakatagakuen.ac.jp/"/>
    <hyperlink ref="O635" r:id="rId629" display="http://www.hirakatagakuen.ac.jp/"/>
    <hyperlink ref="O636" r:id="rId630" display="http://www.hirakatagakuen.ac.jp/"/>
    <hyperlink ref="O637" r:id="rId631" display="http://www.hirakatagakuen.ac.jp/"/>
    <hyperlink ref="O638" r:id="rId632" display="http://www.hirakatagakuen.ac.jp/"/>
    <hyperlink ref="O639" r:id="rId633" display="http://www.hirakatagakuen.ac.jp/"/>
    <hyperlink ref="O640" r:id="rId634" display="http://www.hirakatagakuen.ac.jp/"/>
    <hyperlink ref="O641" r:id="rId635" display="http://www.hirakatagakuen.ac.jp/"/>
    <hyperlink ref="O642" r:id="rId636" display="http://www.hirakatagakuen.ac.jp/"/>
    <hyperlink ref="O643" r:id="rId637" display="http://www.hirakatagakuen.ac.jp/"/>
    <hyperlink ref="O644" r:id="rId638" display="http://www.hirakatagakuen.ac.jp/"/>
    <hyperlink ref="O645" r:id="rId639" display="http://www.tsukuba.ac.jp/community/kyouinkousyu/"/>
    <hyperlink ref="O646" r:id="rId640" display="http://www.eiyo.ac.jp/menkosin/"/>
    <hyperlink ref="O647" r:id="rId641" display="http://www.eiyo.ac.jp/menkosin/"/>
    <hyperlink ref="O648" r:id="rId642" display="http://www.eiyo.ac.jp/menkosin/"/>
    <hyperlink ref="O649" r:id="rId643" display="http://www.eiyo.ac.jp/menkosin/"/>
    <hyperlink ref="O650" r:id="rId644" display="http://www.eiyo.ac.jp/menkosin/"/>
    <hyperlink ref="O651" r:id="rId645" display="http://www.eiyo.ac.jp/menkosin/"/>
    <hyperlink ref="O652" r:id="rId646" display="http://www.koshigaya.bunkyo.ac.jp/shougai/renewal/outline/"/>
    <hyperlink ref="O653" r:id="rId647" display="http://www.koshigaya.bunkyo.ac.jp/shougai/renewal/outline/"/>
    <hyperlink ref="O654" r:id="rId648" display="http://www.koshigaya.bunkyo.ac.jp/shougai/renewal/outline/"/>
    <hyperlink ref="O655" r:id="rId649" display="http://www.koshigaya.bunkyo.ac.jp/shougai/renewal/outline/"/>
    <hyperlink ref="O656" r:id="rId650" display="http://www.koshigaya.bunkyo.ac.jp/shougai/renewal/outline/"/>
    <hyperlink ref="O657" r:id="rId651" display="http://www.koshigaya.bunkyo.ac.jp/shougai/renewal/outline/"/>
    <hyperlink ref="O658" r:id="rId652" display="http://www.koshigaya.bunkyo.ac.jp/shougai/renewal/outline/"/>
    <hyperlink ref="O659" r:id="rId653" display="http://www.koshigaya.bunkyo.ac.jp/shougai/renewal/outline/"/>
    <hyperlink ref="O660" r:id="rId654" display="http://www.koshigaya.bunkyo.ac.jp/shougai/renewal/outline/"/>
    <hyperlink ref="O661" r:id="rId655" display="http://www.koshigaya.bunkyo.ac.jp/shougai/renewal/outline/"/>
    <hyperlink ref="O662" r:id="rId656" display="http://www.koshigaya.bunkyo.ac.jp/shougai/renewal/outline/"/>
    <hyperlink ref="O663" r:id="rId657" display="http://www.koshigaya.bunkyo.ac.jp/shougai/renewal/outline/"/>
    <hyperlink ref="O664" r:id="rId658" display="http://www.koshigaya.bunkyo.ac.jp/shougai/renewal/outline/"/>
    <hyperlink ref="O665" r:id="rId659" display="http://www.koshigaya.bunkyo.ac.jp/shougai/renewal/outline/"/>
    <hyperlink ref="O666" r:id="rId660" display="http://www.koshigaya.bunkyo.ac.jp/shougai/renewal/outline/"/>
    <hyperlink ref="O667" r:id="rId661" display="http://www.koshigaya.bunkyo.ac.jp/shougai/renewal/outline/"/>
    <hyperlink ref="O668" r:id="rId662" display="http://www.koshigaya.bunkyo.ac.jp/shougai/renewal/outline/"/>
    <hyperlink ref="O669" r:id="rId663" display="http://www.koshigaya.bunkyo.ac.jp/shougai/renewal/outline/"/>
    <hyperlink ref="O670" r:id="rId664" display="http://www.koshigaya.bunkyo.ac.jp/shougai/renewal/outline/"/>
    <hyperlink ref="O671" r:id="rId665" display="http://www.koshigaya.bunkyo.ac.jp/shougai/renewal/outline/"/>
    <hyperlink ref="O672" r:id="rId666" display="http://www.koshigaya.bunkyo.ac.jp/shougai/renewal/outline/"/>
    <hyperlink ref="O673" r:id="rId667" display="http://www.koshigaya.bunkyo.ac.jp/shougai/renewal/outline/"/>
    <hyperlink ref="O674" r:id="rId668" display="http://www.koshigaya.bunkyo.ac.jp/shougai/renewal/outline/"/>
    <hyperlink ref="O675" r:id="rId669" display="http://www.musashino.ac.jp"/>
    <hyperlink ref="O676" r:id="rId670" display="http://www.musashino.ac.jp"/>
    <hyperlink ref="O677" r:id="rId671" display="http://www.musashino.ac.jp"/>
    <hyperlink ref="O678" r:id="rId672" display="http://www.musashino.ac.jp"/>
    <hyperlink ref="O679" r:id="rId673" display="http://www.musashino.ac.jp"/>
    <hyperlink ref="O680" r:id="rId674" display="http://www.musashino.ac.jp"/>
    <hyperlink ref="O681" r:id="rId675" display="http://www.recreation.or.jp/"/>
    <hyperlink ref="O682" r:id="rId676" display="http://www.recreation.or.jp/"/>
    <hyperlink ref="O683" r:id="rId677" display="http://www.tsukuba.ac.jp/community/kyouinkousyu/"/>
    <hyperlink ref="O684" r:id="rId678" display="http://www.tsukuba.ac.jp/community/kyouinkousyu/"/>
    <hyperlink ref="O685" r:id="rId679" display="http://www.tsukuba.ac.jp/community/kyouinkousyu/"/>
    <hyperlink ref="O686" r:id="rId680" display="http://www.tsukuba.ac.jp/community/kyouinkousyu/"/>
    <hyperlink ref="O687" r:id="rId681" display="http://www.kandagaigo.ac.jp/kuis/"/>
    <hyperlink ref="O688" r:id="rId682" display="http://www.wayo.ac.jp/"/>
    <hyperlink ref="O689" r:id="rId683" display="http://www.wayo.ac.jp/"/>
    <hyperlink ref="O690" r:id="rId684" display="http://www.wayo.ac.jp/"/>
    <hyperlink ref="O691" r:id="rId685" display="http://www.wayo.ac.jp/"/>
    <hyperlink ref="O692" r:id="rId686" display="http://www.wayo.ac.jp/"/>
    <hyperlink ref="O693" r:id="rId687" display="http://www.wayo.ac.jp/"/>
    <hyperlink ref="O694" r:id="rId688" display="http://www.wayo.ac.jp/"/>
    <hyperlink ref="O695" r:id="rId689" display="http://www.wayo.ac.jp/"/>
    <hyperlink ref="O696" r:id="rId690" display="http://www.wayo.ac.jp/"/>
    <hyperlink ref="O697" r:id="rId691" display="http://www.wayo.ac.jp/"/>
    <hyperlink ref="O698" r:id="rId692" display="http://www.juntendo.ac.jp/hss/"/>
    <hyperlink ref="O699" r:id="rId693" display="http://www.chibakeiai.ac.jp/"/>
    <hyperlink ref="O700" r:id="rId694" display="http://www.chibakeiai.ac.jp/"/>
    <hyperlink ref="O701" r:id="rId695" display="http://www.chibakeiai.ac.jp/"/>
    <hyperlink ref="O702" r:id="rId696" display="http://www.chibakeiai.ac.jp/"/>
    <hyperlink ref="O703" r:id="rId697" display="http://www.chibakeiai.ac.jp/"/>
    <hyperlink ref="O704" r:id="rId698" display="http://www.chibakeiai.ac.jp/"/>
    <hyperlink ref="O705" r:id="rId699" display="http://www.chibakeiai.ac.jp/"/>
    <hyperlink ref="O706" r:id="rId700" display="http://www.chibakeiai.ac.jp/"/>
    <hyperlink ref="O707" r:id="rId701" display="http://www.chibakeiai.ac.jp/"/>
    <hyperlink ref="O708" r:id="rId702" display="http://www.chibakeiai.ac.jp/"/>
    <hyperlink ref="O709" r:id="rId703" display="http://www.chibakeiai.ac.jp/"/>
    <hyperlink ref="O710" r:id="rId704" display="http://www.chibakeiai.ac.jp/"/>
    <hyperlink ref="O711" r:id="rId705" display="http://www.chibakeiai.ac.jp/"/>
    <hyperlink ref="O712" r:id="rId706" display="http://www.chibakeiai.ac.jp/"/>
    <hyperlink ref="O713" r:id="rId707" display="http://www.chibakeiai.ac.jp/"/>
    <hyperlink ref="O714" r:id="rId708" display="http://www.recreation.or.jp/"/>
    <hyperlink ref="O715" r:id="rId709" display="http://www.recreation.or.jp/"/>
    <hyperlink ref="O716" r:id="rId710" display="http://www.jpgu.org/"/>
    <hyperlink ref="O717" r:id="rId711" display="http://www.tsukuba.ac.jp/community/kyouinkousyu/"/>
    <hyperlink ref="O718" r:id="rId712" display="http://www.tsukuba.ac.jp/community/kyouinkousyu/"/>
    <hyperlink ref="O719" r:id="rId713" display="http://www.tsukuba.ac.jp/community/kyouinkousyu/"/>
    <hyperlink ref="O720" r:id="rId714" display="http://www.tsukuba.ac.jp/community/kyouinkousyu/"/>
    <hyperlink ref="O721" r:id="rId715" display="http://www.tsukuba.ac.jp/community/kyouinkousyu/"/>
    <hyperlink ref="O722" r:id="rId716" display="http://www.tsukuba.ac.jp/community/kyouinkousyu/"/>
    <hyperlink ref="O723" r:id="rId717" display="http://www.tsukuba.ac.jp/community/kyouinkousyu/"/>
    <hyperlink ref="O724" r:id="rId718" display="http://www.tsukuba.ac.jp/community/kyouinkousyu/"/>
    <hyperlink ref="O725" r:id="rId719" display="http://www.tsukuba.ac.jp/community/kyouinkousyu/"/>
    <hyperlink ref="O726" r:id="rId720" display="http://www.tsukuba.ac.jp/community/kyouinkousyu/"/>
    <hyperlink ref="O727" r:id="rId721" display="http://www.tsukuba.ac.jp/community/kyouinkousyu/"/>
    <hyperlink ref="O728" r:id="rId722" display="http://www.tsukuba.ac.jp/community/kyouinkousyu/"/>
    <hyperlink ref="O729" r:id="rId723" display="http://www.tsukuba.ac.jp/community/kyouinkousyu/"/>
    <hyperlink ref="O730" r:id="rId724" display="http://www.tsukuba.ac.jp/community/kyouinkousyu/"/>
    <hyperlink ref="O731" r:id="rId725" display="http://www.tsukuba.ac.jp/community/kyouinkousyu/"/>
    <hyperlink ref="O732" r:id="rId726" display="http://www.tsukuba.ac.jp/community/kyouinkousyu/"/>
    <hyperlink ref="O733" r:id="rId727" display="http://www.tsukuba.ac.jp/community/kyouinkousyu/"/>
    <hyperlink ref="O734" r:id="rId728" display="http://www.tsukuba.ac.jp/community/kyouinkousyu/"/>
    <hyperlink ref="O735" r:id="rId729" display="http://www.tsukuba.ac.jp/community/kyouinkousyu/"/>
    <hyperlink ref="O736" r:id="rId730" display="http://www.tsukuba.ac.jp/community/kyouinkousyu/"/>
    <hyperlink ref="O737" r:id="rId731" display="http://www.tsukuba.ac.jp/community/kyouinkousyu/"/>
    <hyperlink ref="O738" r:id="rId732" display="http://www.tsukuba.ac.jp/community/kyouinkousyu/"/>
    <hyperlink ref="O739" r:id="rId733" display="http://www.tsukuba.ac.jp/community/kyouinkousyu/"/>
    <hyperlink ref="O740" r:id="rId734" display="http://www.tsukuba.ac.jp/community/kyouinkousyu/"/>
    <hyperlink ref="O741" r:id="rId735" display="http://www.tsukuba.ac.jp/community/kyouinkousyu/"/>
    <hyperlink ref="O742" r:id="rId736" display="http://www.tsukuba.ac.jp/community/kyouinkousyu/"/>
    <hyperlink ref="O743" r:id="rId737" display="http://www.tsukuba.ac.jp/community/kyouinkousyu/"/>
    <hyperlink ref="O744" r:id="rId738" display="http://www.tsukuba.ac.jp/community/kyouinkousyu/"/>
    <hyperlink ref="O745" r:id="rId739" display="http://www.tsukuba.ac.jp/community/kyouinkousyu/"/>
    <hyperlink ref="O746" r:id="rId740" display="http://www.tsukuba.ac.jp/community/kyouinkousyu/"/>
    <hyperlink ref="O747" r:id="rId741" display="http://www.tsukuba.ac.jp/community/kyouinkousyu/"/>
    <hyperlink ref="O748" r:id="rId742" display="http://www.tsukuba.ac.jp/community/kyouinkousyu/"/>
    <hyperlink ref="O749" r:id="rId743" display="http://www.tsukuba.ac.jp/community/kyouinkousyu/"/>
    <hyperlink ref="O750" r:id="rId744" display="http://www.tsukuba.ac.jp/community/kyouinkousyu/"/>
    <hyperlink ref="O751" r:id="rId745" display="http://www.tsukuba.ac.jp/community/kyouinkousyu/"/>
    <hyperlink ref="O752" r:id="rId746" display="http://www.tsukuba.ac.jp/community/kyouinkousyu/"/>
    <hyperlink ref="O753" r:id="rId747" display="http://www.tsukuba.ac.jp/community/kyouinkousyu/"/>
    <hyperlink ref="O754" r:id="rId748" display="http://www.tsukuba.ac.jp/community/kyouinkousyu/"/>
    <hyperlink ref="O755" r:id="rId749" display="http://www.tsukuba.ac.jp/community/kyouinkousyu/"/>
    <hyperlink ref="O756" r:id="rId750" display="http://www.otsuma.ac.jp/"/>
    <hyperlink ref="O757" r:id="rId751" display="http://www.otsuma.ac.jp/"/>
    <hyperlink ref="O758" r:id="rId752" display="http://www.otsuma.ac.jp/"/>
    <hyperlink ref="O759" r:id="rId753" display="http://www.otsuma.ac.jp/"/>
    <hyperlink ref="O760" r:id="rId754" display="http://www.otsuma.ac.jp/"/>
    <hyperlink ref="O761" r:id="rId755" display="http://daigaku.shiraume.ac.jp/"/>
    <hyperlink ref="O762" r:id="rId756" display="http://daigaku.shiraume.ac.jp/"/>
    <hyperlink ref="O763" r:id="rId757" display="http://www.tamagawa.jp/"/>
    <hyperlink ref="O764" r:id="rId758" display="http://www.tamagawa.jp/"/>
    <hyperlink ref="O765" r:id="rId759" display="http://www.tamagawa.jp/"/>
    <hyperlink ref="O766" r:id="rId760" display="http://www.tamagawa.jp/"/>
    <hyperlink ref="O767" r:id="rId761" display="http://www.tamagawa.jp/"/>
    <hyperlink ref="O768" r:id="rId762" display="http://www.tamagawa.jp/"/>
    <hyperlink ref="O769" r:id="rId763" display="http://www.tamagawa.jp/"/>
    <hyperlink ref="O770" r:id="rId764" display="http://www.tamagawa.jp/"/>
    <hyperlink ref="O771" r:id="rId765" display="http://www.tamagawa.jp/"/>
    <hyperlink ref="O772" r:id="rId766" display="http://www.tamagawa.jp/"/>
    <hyperlink ref="O773" r:id="rId767" display="http://www.tamagawa.jp/"/>
    <hyperlink ref="O774" r:id="rId768" display="http://www.tamagawa.jp/"/>
    <hyperlink ref="O775" r:id="rId769" display="http://www.tamagawa.jp/"/>
    <hyperlink ref="O776" r:id="rId770" display="http://www.tamagawa.jp/"/>
    <hyperlink ref="O777" r:id="rId771" display="http://www.tamagawa.jp/"/>
    <hyperlink ref="O778" r:id="rId772" display="http://www.tamagawa.jp/"/>
    <hyperlink ref="O779" r:id="rId773" display="http://www.tamagawa.jp/"/>
    <hyperlink ref="O780" r:id="rId774" display="http://www.tamagawa.jp/"/>
    <hyperlink ref="O781" r:id="rId775" display="http://www.tamagawa.jp/"/>
    <hyperlink ref="O782" r:id="rId776" display="http://www.tamagawa.jp/"/>
    <hyperlink ref="O783" r:id="rId777" display="http://www.tamabi.ac.jp"/>
    <hyperlink ref="O784" r:id="rId778" display="http://www.thcu.ac.jp"/>
    <hyperlink ref="O785" r:id="rId779" display="http://www.twmu.ac.jp/"/>
    <hyperlink ref="O786" r:id="rId780" display="http://www.twmu.ac.jp/"/>
    <hyperlink ref="O787" r:id="rId781" display="http://www.twmu.ac.jp/"/>
    <hyperlink ref="O788" r:id="rId782" display="http://www.twcpe.ac.jp/"/>
    <hyperlink ref="O789" r:id="rId783" display="http://www.twcpe.ac.jp/"/>
    <hyperlink ref="O790" r:id="rId784" display="http://www.twcpe.ac.jp/"/>
    <hyperlink ref="O791" r:id="rId785" display="http://www.twcpe.ac.jp/"/>
    <hyperlink ref="O792" r:id="rId786" display="http://license.tokyomirai.ac.jp/"/>
    <hyperlink ref="O793" r:id="rId787" display="http://license.tokyomirai.ac.jp/"/>
    <hyperlink ref="O794" r:id="rId788" display="http://license.tokyomirai.ac.jp/"/>
    <hyperlink ref="O795" r:id="rId789" display="http://license.tokyomirai.ac.jp/"/>
    <hyperlink ref="O796" r:id="rId790" display="http://license.tokyomirai.ac.jp/"/>
    <hyperlink ref="O797" r:id="rId791" display="http://license.tokyomirai.ac.jp/"/>
    <hyperlink ref="O798" r:id="rId792" display="http://www.jwcpe.ac.jp/"/>
    <hyperlink ref="O799" r:id="rId793" display="http://www.meiji.ac.jp/"/>
    <hyperlink ref="O800" r:id="rId794" display="http://www.meiji.ac.jp/"/>
    <hyperlink ref="O801" r:id="rId795" display="http://www.meiji.ac.jp/"/>
    <hyperlink ref="O802" r:id="rId796" display="http://www.meiji.ac.jp/"/>
    <hyperlink ref="O803" r:id="rId797" display="http://www.meiji.ac.jp/"/>
    <hyperlink ref="O804" r:id="rId798" display="http://www.meiji.ac.jp/"/>
    <hyperlink ref="O805" r:id="rId799" display="http://www.meiji.ac.jp/"/>
    <hyperlink ref="O806" r:id="rId800" display="https://www.waseda.jp/fedu/tec/wotl"/>
    <hyperlink ref="O807" r:id="rId801" display="https://www.waseda.jp/fedu/tec/wotl"/>
    <hyperlink ref="O808" r:id="rId802" display="https://www.waseda.jp/fedu/tec/wotl"/>
    <hyperlink ref="O809" r:id="rId803" display="https://www.waseda.jp/fedu/tec/wotl"/>
    <hyperlink ref="O810" r:id="rId804" display="https://www.waseda.jp/fedu/tec/wotl"/>
    <hyperlink ref="O811" r:id="rId805" display="https://www.waseda.jp/fedu/tec/wotl"/>
    <hyperlink ref="O812" r:id="rId806" display="https://www.waseda.jp/fedu/tec/wotl"/>
    <hyperlink ref="O813" r:id="rId807" display="https://www.waseda.jp/fedu/tec/wotl"/>
    <hyperlink ref="O814" r:id="rId808" display="https://www.waseda.jp/fedu/tec/wotl"/>
    <hyperlink ref="O815" r:id="rId809" display="https://www.waseda.jp/fedu/tec/wotl"/>
    <hyperlink ref="O816" r:id="rId810" display="https://www.waseda.jp/fedu/tec/wotl"/>
    <hyperlink ref="O817" r:id="rId811" display="https://www.waseda.jp/fedu/tec/wotl"/>
    <hyperlink ref="O818" r:id="rId812" display="https://www.waseda.jp/fedu/tec/wotl"/>
    <hyperlink ref="O819" r:id="rId813" display="https://www.waseda.jp/fedu/tec/wotl"/>
    <hyperlink ref="O820" r:id="rId814" display="https://www.waseda.jp/fedu/tec/wotl"/>
    <hyperlink ref="O821" r:id="rId815" display="https://www.waseda.jp/fedu/tec/wotl"/>
    <hyperlink ref="O822" r:id="rId816" display="https://www.waseda.jp/fedu/tec/wotl"/>
    <hyperlink ref="O823" r:id="rId817" display="https://www.waseda.jp/fedu/tec/wotl"/>
    <hyperlink ref="O824" r:id="rId818" display="https://www.waseda.jp/fedu/tec/wotl"/>
    <hyperlink ref="O825" r:id="rId819" display="http://www.soen.ac.jp/"/>
    <hyperlink ref="O826" r:id="rId820" display="http://www.soen.ac.jp/"/>
    <hyperlink ref="O827" r:id="rId821" display="http://www.soen.ac.jp/"/>
    <hyperlink ref="O828" r:id="rId822" display="http://www.soen.ac.jp/"/>
    <hyperlink ref="O829" r:id="rId823" display="http://www.soen.ac.jp/"/>
    <hyperlink ref="O830" r:id="rId824" display="http://www.soen.ac.jp/"/>
    <hyperlink ref="O831" r:id="rId825" display="http://www.soen.ac.jp/"/>
    <hyperlink ref="O832" r:id="rId826" display="http://www.soen.ac.jp/"/>
    <hyperlink ref="O833" r:id="rId827" display="http://www.soen.ac.jp/"/>
    <hyperlink ref="O834" r:id="rId828" display="http://www.ipsj.or.jp"/>
    <hyperlink ref="O835" r:id="rId829" display="http://www.ipsj.or.jp"/>
    <hyperlink ref="O836" r:id="rId830" display="http://www.zisin.jp/Koshin/Koshin2017"/>
    <hyperlink ref="O837" r:id="rId831" display="http://www.zisin.jp/Koshin/Koshin2017/"/>
    <hyperlink ref="O838" r:id="rId832" display="http://www.toshobunka.co.jp/workshop/"/>
    <hyperlink ref="O839" r:id="rId833" display="http://www.toshobunka.co.jp/workshop/"/>
    <hyperlink ref="O840" r:id="rId834" display="http://www.recreation.or.jp/"/>
    <hyperlink ref="O841" r:id="rId835" display="http://www.recreation.or.jp/"/>
    <hyperlink ref="O842" r:id="rId836" display="http://www.recreation.or.jp/"/>
    <hyperlink ref="O843" r:id="rId837" display="http://www.recreation.or.jp/"/>
    <hyperlink ref="O844" r:id="rId838" display="http://www.tsukuba.ac.jp/community/kyouinkousyu/"/>
    <hyperlink ref="O845" r:id="rId839" display="http://www.tsukuba.ac.jp/community/kyouinkousyu/"/>
    <hyperlink ref="O846" r:id="rId840" display="http://www.ynu.ac.jp/society/license/"/>
    <hyperlink ref="O847" r:id="rId841" display="http://www.ynu.ac.jp/society/license/"/>
    <hyperlink ref="O848" r:id="rId842" display="http://www.ynu.ac.jp/society/license/"/>
    <hyperlink ref="O849" r:id="rId843" display="http://www.ynu.ac.jp/society/license/"/>
    <hyperlink ref="O850" r:id="rId844" display="http://www.ynu.ac.jp/society/license/"/>
    <hyperlink ref="O851" r:id="rId845" display="http://www.ynu.ac.jp/society/license/"/>
    <hyperlink ref="O852" r:id="rId846" display="http://www.ynu.ac.jp/society/license/"/>
    <hyperlink ref="O853" r:id="rId847" display="http://www.ynu.ac.jp/society/license/"/>
    <hyperlink ref="O854" r:id="rId848" display="http://www.ynu.ac.jp/society/license/"/>
    <hyperlink ref="O855" r:id="rId849" display="http://www.ynu.ac.jp/society/license/"/>
    <hyperlink ref="O856" r:id="rId850" display="http://www.koshigaya.bunkyo.ac.jp/shougai/renewal/outline/"/>
    <hyperlink ref="O857" r:id="rId851" display="http://www.koshigaya.bunkyo.ac.jp/shougai/renewal/outline/"/>
    <hyperlink ref="O858" r:id="rId852" display="http://www.koshigaya.bunkyo.ac.jp/shougai/renewal/outline/"/>
    <hyperlink ref="O859" r:id="rId853" display="http://www.koshigaya.bunkyo.ac.jp/shougai/renewal/outline/"/>
    <hyperlink ref="O860" r:id="rId854" display="http://www.koshigaya.bunkyo.ac.jp/shougai/renewal/outline/"/>
    <hyperlink ref="O861" r:id="rId855" display="http://www.koshigaya.bunkyo.ac.jp/shougai/renewal/outline/"/>
    <hyperlink ref="O862" r:id="rId856" display="http://www.koshigaya.bunkyo.ac.jp/shougai/renewal/outline/"/>
    <hyperlink ref="O863" r:id="rId857" display="http://www.koshigaya.bunkyo.ac.jp/shougai/renewal/outline/"/>
    <hyperlink ref="O864" r:id="rId858" display="http://www.koshigaya.bunkyo.ac.jp/shougai/renewal/outline/"/>
    <hyperlink ref="O865" r:id="rId859" display="http://seisa.ac.jp"/>
    <hyperlink ref="O866" r:id="rId860" display="http://seisa.ac.jp"/>
    <hyperlink ref="O867" r:id="rId861" display="http://seisa.ac.jp"/>
    <hyperlink ref="O868" r:id="rId862" display="http://seisa.ac.jp"/>
    <hyperlink ref="O869" r:id="rId863" display="http://seisa.ac.jp"/>
    <hyperlink ref="O870" r:id="rId864" display="http://www.kanagawa-u.ac.jp/career/teachingcredential/index.html"/>
    <hyperlink ref="O871" r:id="rId865" display="http://www.kanagawa-u.ac.jp/career/teachingcredential/index.html"/>
    <hyperlink ref="O872" r:id="rId866" display="http://www.kanagawa-u.ac.jp/career/teachingcredential/index.html"/>
    <hyperlink ref="O873" r:id="rId867" display="http://www.kanagawa-u.ac.jp/career/teachingcredential/index.html"/>
    <hyperlink ref="O874" r:id="rId868" display="http://www.kanagawa-u.ac.jp/career/teachingcredential/index.html"/>
    <hyperlink ref="O875" r:id="rId869" display="http://www.joshibi.ac.jp"/>
    <hyperlink ref="O876" r:id="rId870" display="http://www.joshibi.ac.jp"/>
    <hyperlink ref="O877" r:id="rId871" display="http://www.nise.go.jp/"/>
    <hyperlink ref="O878" r:id="rId872" display="http://www.obs-japan.org/"/>
    <hyperlink ref="O879" r:id="rId873" display="http://www.obs-japan.org/"/>
    <hyperlink ref="O880" r:id="rId874" display="http://www.obs-japan.org/"/>
    <hyperlink ref="O881" r:id="rId875" display="http://www.obs-japan.org/"/>
    <hyperlink ref="O882" r:id="rId876" display="http://www.recreation.or.jp/"/>
    <hyperlink ref="O883" r:id="rId877" display="http://www.recreation.or.jp/"/>
    <hyperlink ref="O884" r:id="rId878" display="https://www.keiwa-c.ac.jp"/>
    <hyperlink ref="O885" r:id="rId879" display="https://www.keiwa-c.ac.jp"/>
    <hyperlink ref="O886" r:id="rId880" display="http://www.nagaoka-id.ac.jp"/>
    <hyperlink ref="O887" r:id="rId881" display="http://www.nagaoka-id.ac.jp"/>
    <hyperlink ref="O888" r:id="rId882" display="http://www.nagaoka-id.ac.jp"/>
    <hyperlink ref="O889" r:id="rId883" display="http://www.nagaoka-id.ac.jp"/>
    <hyperlink ref="O890" r:id="rId884" display="http://www.nupals.ac.jp/"/>
    <hyperlink ref="O891" r:id="rId885" display="http://www.nupals.ac.jp/"/>
    <hyperlink ref="O892" r:id="rId886" display="http://www.nupals.ac.jp/"/>
    <hyperlink ref="O893" r:id="rId887" display="http://www.nupals.ac.jp/"/>
    <hyperlink ref="O894" r:id="rId888" display="http://www.niigata-rec.com/"/>
    <hyperlink ref="O895" r:id="rId889" display="http://www.niigata-rec.com/"/>
    <hyperlink ref="O896" r:id="rId890" display="http://www.niigata-rec.com/"/>
    <hyperlink ref="O897" r:id="rId891" display="https://www.u-toyama.ac.jp/"/>
    <hyperlink ref="O898" r:id="rId892" display="https://www.u-toyama.ac.jp/"/>
    <hyperlink ref="O899" r:id="rId893" display="https://www.u-toyama.ac.jp/"/>
    <hyperlink ref="O900" r:id="rId894" display="https://www.u-toyama.ac.jp/"/>
    <hyperlink ref="O901" r:id="rId895" display="https://www.u-toyama.ac.jp/"/>
    <hyperlink ref="O902" r:id="rId896" display="https://www.u-toyama.ac.jp/"/>
    <hyperlink ref="O903" r:id="rId897" display="https://www.u-toyama.ac.jp/"/>
    <hyperlink ref="O904" r:id="rId898" display="https://www.u-toyama.ac.jp/"/>
    <hyperlink ref="O905" r:id="rId899" display="https://www.u-toyama.ac.jp/"/>
    <hyperlink ref="O906" r:id="rId900" display="https://www.u-toyama.ac.jp/"/>
    <hyperlink ref="O907" r:id="rId901" display="https://www.u-toyama.ac.jp/"/>
    <hyperlink ref="O908" r:id="rId902" display="https://www.u-toyama.ac.jp/"/>
    <hyperlink ref="O909" r:id="rId903" display="https://www.u-toyama.ac.jp/"/>
    <hyperlink ref="O910" r:id="rId904" display="https://www.u-toyama.ac.jp/"/>
    <hyperlink ref="O911" r:id="rId905" display="https://www.u-toyama.ac.jp/"/>
    <hyperlink ref="O912" r:id="rId906" display="https://www.u-toyama.ac.jp/"/>
    <hyperlink ref="O913" r:id="rId907" display="https://www.u-toyama.ac.jp/"/>
    <hyperlink ref="O914" r:id="rId908" display="https://www.u-toyama.ac.jp/"/>
    <hyperlink ref="O915" r:id="rId909" display="https://www.u-toyama.ac.jp/"/>
    <hyperlink ref="O916" r:id="rId910" display="https://www.u-toyama.ac.jp/"/>
    <hyperlink ref="O917" r:id="rId911" display="https://www.u-toyama.ac.jp/"/>
    <hyperlink ref="O918" r:id="rId912" display="https://www.u-toyama.ac.jp/"/>
    <hyperlink ref="O919" r:id="rId913" display="https://www.u-toyama.ac.jp/"/>
    <hyperlink ref="O920" r:id="rId914" display="https://www.u-toyama.ac.jp/"/>
    <hyperlink ref="O921" r:id="rId915" display="https://www.u-toyama.ac.jp/"/>
    <hyperlink ref="O922" r:id="rId916" display="https://www.u-toyama.ac.jp/"/>
    <hyperlink ref="O923" r:id="rId917" display="https://www.u-toyama.ac.jp/"/>
    <hyperlink ref="O924" r:id="rId918" display="https://www.u-toyama.ac.jp/"/>
    <hyperlink ref="O925" r:id="rId919" display="https://www.u-toyama.ac.jp/"/>
    <hyperlink ref="O926" r:id="rId920" display="https://www.u-toyama.ac.jp/"/>
    <hyperlink ref="O927" r:id="rId921" display="https://www.u-toyama.ac.jp/"/>
    <hyperlink ref="O928" r:id="rId922" display="https://www.u-toyama.ac.jp/"/>
    <hyperlink ref="O929" r:id="rId923" display="https://www.u-toyama.ac.jp/"/>
    <hyperlink ref="O930" r:id="rId924" display="https://www.u-toyama.ac.jp/"/>
    <hyperlink ref="O931" r:id="rId925" display="https://www.u-toyama.ac.jp/"/>
    <hyperlink ref="O932" r:id="rId926" display="https://www.u-toyama.ac.jp/"/>
    <hyperlink ref="O933" r:id="rId927" display="https://www.u-toyama.ac.jp/"/>
    <hyperlink ref="O934" r:id="rId928" display="https://www.u-toyama.ac.jp/"/>
    <hyperlink ref="O935" r:id="rId929" display="https://www.u-toyama.ac.jp/"/>
    <hyperlink ref="O936" r:id="rId930" display="https://www.u-toyama.ac.jp/"/>
    <hyperlink ref="O937" r:id="rId931" display="https://www.u-toyama.ac.jp/"/>
    <hyperlink ref="O938" r:id="rId932" display="https://www.u-toyama.ac.jp/"/>
    <hyperlink ref="O939" r:id="rId933" display="https://www.u-toyama.ac.jp/"/>
    <hyperlink ref="O940" r:id="rId934" display="https://www.u-toyama.ac.jp/"/>
    <hyperlink ref="O941" r:id="rId935" display="https://www.u-toyama.ac.jp/"/>
    <hyperlink ref="O942" r:id="rId936" display="https://www.u-toyama.ac.jp/"/>
    <hyperlink ref="O943" r:id="rId937" display="https://www.u-toyama.ac.jp/"/>
    <hyperlink ref="O944" r:id="rId938" display="https://www.u-toyama.ac.jp/"/>
    <hyperlink ref="O945" r:id="rId939" display="https://www.u-toyama.ac.jp/"/>
    <hyperlink ref="O946" r:id="rId940" display="https://www.u-toyama.ac.jp/"/>
    <hyperlink ref="O947" r:id="rId941" display="https://www.u-toyama.ac.jp/"/>
    <hyperlink ref="O948" r:id="rId942" display="https://www.u-toyama.ac.jp/"/>
    <hyperlink ref="O949" r:id="rId943" display="https://www.u-toyama.ac.jp/"/>
    <hyperlink ref="O950" r:id="rId944" display="https://www.u-toyama.ac.jp/"/>
    <hyperlink ref="O951" r:id="rId945" display="https://www.u-toyama.ac.jp/"/>
    <hyperlink ref="O952" r:id="rId946" display="https://www.u-toyama.ac.jp/"/>
    <hyperlink ref="O953" r:id="rId947" display="https://www.u-toyama.ac.jp/"/>
    <hyperlink ref="O954" r:id="rId948" display="https://www.u-toyama.ac.jp/"/>
    <hyperlink ref="O955" r:id="rId949" display="https://www.u-toyama.ac.jp/"/>
    <hyperlink ref="O956" r:id="rId950" display="https://www.u-toyama.ac.jp/"/>
    <hyperlink ref="O957" r:id="rId951" display="https://www.u-toyama.ac.jp/"/>
    <hyperlink ref="O958" r:id="rId952" display="https://www.u-toyama.ac.jp/"/>
    <hyperlink ref="O959" r:id="rId953" display="https://www.u-toyama.ac.jp/"/>
    <hyperlink ref="O960" r:id="rId954" display="https://www.u-toyama.ac.jp/"/>
    <hyperlink ref="O961" r:id="rId955" display="https://www.u-toyama.ac.jp/"/>
    <hyperlink ref="O962" r:id="rId956" display="https://www.u-toyama.ac.jp/"/>
    <hyperlink ref="O963" r:id="rId957" display="https://www.u-toyama.ac.jp/"/>
    <hyperlink ref="O964" r:id="rId958" display="https://www.u-toyama.ac.jp/"/>
    <hyperlink ref="O965" r:id="rId959" display="https://www.u-toyama.ac.jp/"/>
    <hyperlink ref="O966" r:id="rId960" display="https://www.u-toyama.ac.jp/"/>
    <hyperlink ref="O967" r:id="rId961" display="https://www.u-toyama.ac.jp/"/>
    <hyperlink ref="O968" r:id="rId962" display="https://www.u-toyama.ac.jp/"/>
    <hyperlink ref="O969" r:id="rId963" display="http://m-koushin.w3.kanazawa-u.ac.jp"/>
    <hyperlink ref="O970" r:id="rId964" display="http://m-koushin.w3.kanazawa-u.ac.jp"/>
    <hyperlink ref="O971" r:id="rId965" display="http://m-koushin.w3.kanazawa-u.ac.jp"/>
    <hyperlink ref="O972" r:id="rId966" display="http://m-koushin.w3.kanazawa-u.ac.jp"/>
    <hyperlink ref="O973" r:id="rId967" display="http://m-koushin.w3.kanazawa-u.ac.jp"/>
    <hyperlink ref="O974" r:id="rId968" display="http://m-koushin.w3.kanazawa-u.ac.jp"/>
    <hyperlink ref="O975" r:id="rId969" display="http://m-koushin.w3.kanazawa-u.ac.jp"/>
    <hyperlink ref="O976" r:id="rId970" display="http://m-koushin.w3.kanazawa-u.ac.jp"/>
    <hyperlink ref="O977" r:id="rId971" display="http://m-koushin.w3.kanazawa-u.ac.jp"/>
    <hyperlink ref="O978" r:id="rId972" display="http://m-koushin.w3.kanazawa-u.ac.jp"/>
    <hyperlink ref="O979" r:id="rId973" display="http://m-koushin.w3.kanazawa-u.ac.jp"/>
    <hyperlink ref="O980" r:id="rId974" display="http://m-koushin.w3.kanazawa-u.ac.jp"/>
    <hyperlink ref="O981" r:id="rId975" display="http://m-koushin.w3.kanazawa-u.ac.jp"/>
    <hyperlink ref="O982" r:id="rId976" display="http://m-koushin.w3.kanazawa-u.ac.jp"/>
    <hyperlink ref="O983" r:id="rId977" display="http://m-koushin.w3.kanazawa-u.ac.jp"/>
    <hyperlink ref="O984" r:id="rId978" display="http://m-koushin.w3.kanazawa-u.ac.jp"/>
    <hyperlink ref="O985" r:id="rId979" display="http://m-koushin.w3.kanazawa-u.ac.jp"/>
    <hyperlink ref="O986" r:id="rId980" display="http://m-koushin.w3.kanazawa-u.ac.jp"/>
    <hyperlink ref="O987" r:id="rId981" display="http://m-koushin.w3.kanazawa-u.ac.jp"/>
    <hyperlink ref="O988" r:id="rId982" display="http://m-koushin.w3.kanazawa-u.ac.jp"/>
    <hyperlink ref="O989" r:id="rId983" display="http://m-koushin.w3.kanazawa-u.ac.jp"/>
    <hyperlink ref="O990" r:id="rId984" display="http://m-koushin.w3.kanazawa-u.ac.jp"/>
    <hyperlink ref="O991" r:id="rId985" display="http://m-koushin.w3.kanazawa-u.ac.jp"/>
    <hyperlink ref="O992" r:id="rId986" display="http://m-koushin.w3.kanazawa-u.ac.jp"/>
    <hyperlink ref="O993" r:id="rId987" display="http://m-koushin.w3.kanazawa-u.ac.jp"/>
    <hyperlink ref="O994" r:id="rId988" display="http://m-koushin.w3.kanazawa-u.ac.jp"/>
    <hyperlink ref="O995" r:id="rId989" display="http://m-koushin.w3.kanazawa-u.ac.jp"/>
    <hyperlink ref="O996" r:id="rId990" display="http://m-koushin.w3.kanazawa-u.ac.jp"/>
    <hyperlink ref="O997" r:id="rId991" display="http://m-koushin.w3.kanazawa-u.ac.jp"/>
    <hyperlink ref="O998" r:id="rId992" display="http://m-koushin.w3.kanazawa-u.ac.jp"/>
    <hyperlink ref="O999" r:id="rId993" display="http://m-koushin.w3.kanazawa-u.ac.jp"/>
    <hyperlink ref="O1000" r:id="rId994" display="http://m-koushin.w3.kanazawa-u.ac.jp"/>
    <hyperlink ref="O1001" r:id="rId995" display="http://m-koushin.w3.kanazawa-u.ac.jp"/>
    <hyperlink ref="O1002" r:id="rId996" display="http://m-koushin.w3.kanazawa-u.ac.jp"/>
    <hyperlink ref="O1003" r:id="rId997" display="http://m-koushin.w3.kanazawa-u.ac.jp"/>
    <hyperlink ref="O1004" r:id="rId998" display="http://m-koushin.w3.kanazawa-u.ac.jp"/>
    <hyperlink ref="O1005" r:id="rId999" display="http://m-koushin.w3.kanazawa-u.ac.jp"/>
    <hyperlink ref="O1006" r:id="rId1000" display="http://m-koushin.w3.kanazawa-u.ac.jp"/>
    <hyperlink ref="O1007" r:id="rId1001" display="http://m-koushin.w3.kanazawa-u.ac.jp"/>
    <hyperlink ref="O1008" r:id="rId1002" display="http://m-koushin.w3.kanazawa-u.ac.jp"/>
    <hyperlink ref="O1009" r:id="rId1003" display="http://m-koushin.w3.kanazawa-u.ac.jp"/>
    <hyperlink ref="O1010" r:id="rId1004" display="http://m-koushin.w3.kanazawa-u.ac.jp"/>
    <hyperlink ref="O1011" r:id="rId1005" display="http://m-koushin.w3.kanazawa-u.ac.jp"/>
    <hyperlink ref="O1012" r:id="rId1006" display="http://m-koushin.w3.kanazawa-u.ac.jp"/>
    <hyperlink ref="O1013" r:id="rId1007" display="http://m-koushin.w3.kanazawa-u.ac.jp"/>
    <hyperlink ref="O1014" r:id="rId1008" display="http://m-koushin.w3.kanazawa-u.ac.jp"/>
    <hyperlink ref="O1015" r:id="rId1009" display="http://m-koushin.w3.kanazawa-u.ac.jp"/>
    <hyperlink ref="O1016" r:id="rId1010" display="http://m-koushin.w3.kanazawa-u.ac.jp"/>
    <hyperlink ref="O1017" r:id="rId1011" display="http://m-koushin.w3.kanazawa-u.ac.jp"/>
    <hyperlink ref="O1018" r:id="rId1012" display="http://m-koushin.w3.kanazawa-u.ac.jp"/>
    <hyperlink ref="O1019" r:id="rId1013" display="http://www.ishikawa-pu.ac.jp"/>
    <hyperlink ref="O1020" r:id="rId1014" display="http://www.ishikawa-pu.ac.jp"/>
    <hyperlink ref="O1021" r:id="rId1015" display="http://www.ishikawa-pu.ac.jp"/>
    <hyperlink ref="O1022" r:id="rId1016" display="http://www.kanazawa-bidai.ac.jp/"/>
    <hyperlink ref="O1023" r:id="rId1017" display="http://www.kanazawa-gu.ac.jp/"/>
    <hyperlink ref="O1024" r:id="rId1018" display="http://www.kanazawa-gu.ac.jp/"/>
    <hyperlink ref="O1025" r:id="rId1019" display="http://www.kanazawa-gu.ac.jp/"/>
    <hyperlink ref="O1026" r:id="rId1020" display="http://www.kanazawa-gu.ac.jp/"/>
    <hyperlink ref="O1027" r:id="rId1021" display="http://www.kanazawa-gu.ac.jp/"/>
    <hyperlink ref="O1028" r:id="rId1022" display="http://www.kanazawa-gu.ac.jp/"/>
    <hyperlink ref="O1029" r:id="rId1023" display="http://www.kanazawa-gu.ac.jp/"/>
    <hyperlink ref="O1030" r:id="rId1024" display="http://www.kanazawa-gu.ac.jp/"/>
    <hyperlink ref="O1031" r:id="rId1025" display="http://www.kanazawa-gu.ac.jp/"/>
    <hyperlink ref="O1032" r:id="rId1026" display="http://www.kanazawa-gu.ac.jp/"/>
    <hyperlink ref="O1033" r:id="rId1027" display="http://www.kanazawa-gu.ac.jp/"/>
    <hyperlink ref="O1034" r:id="rId1028" display="http://www.kanazawa-gu.ac.jp/"/>
    <hyperlink ref="O1035" r:id="rId1029" display="http://www.kanazawa-gu.ac.jp/"/>
    <hyperlink ref="O1036" r:id="rId1030" display="http://www.kanazawa-gu.ac.jp/"/>
    <hyperlink ref="O1037" r:id="rId1031" display="http://www.kanazawa-gu.ac.jp/"/>
    <hyperlink ref="O1038" r:id="rId1032" display="http://www.kanazawa-gu.ac.jp/"/>
    <hyperlink ref="O1039" r:id="rId1033" display="http://www.kanazawa-gu.ac.jp/"/>
    <hyperlink ref="O1040" r:id="rId1034" display="http://www.kanazawa-gu.ac.jp/"/>
    <hyperlink ref="O1041" r:id="rId1035" display="http://www.kanazawa-gu.ac.jp/"/>
    <hyperlink ref="O1042" r:id="rId1036" display="http://www.seiryo-u.ac.jp/u/"/>
    <hyperlink ref="O1043" r:id="rId1037" display="http://www.seiryo-u.ac.jp/u/"/>
    <hyperlink ref="O1044" r:id="rId1038" display="http://www.seiryo-u.ac.jp/u/"/>
    <hyperlink ref="O1045" r:id="rId1039" display="http://www.seiryo-u.ac.jp/u/"/>
    <hyperlink ref="O1046" r:id="rId1040" display="http://www.seiryo-u.ac.jp/u/"/>
    <hyperlink ref="O1047" r:id="rId1041" display="http://www.seiryo-u.ac.jp/u/"/>
    <hyperlink ref="O1048" r:id="rId1042" display="http://www.seiryo-u.ac.jp/u/"/>
    <hyperlink ref="O1049" r:id="rId1043" display="http://www.seiryo-u.ac.jp/u/"/>
    <hyperlink ref="O1050" r:id="rId1044" display="http://www.zisin.jp/Koshin/Koshin2017"/>
    <hyperlink ref="O1051" r:id="rId1045" display="http://www.kanazawa-gu.ac.jp/"/>
    <hyperlink ref="O1052" r:id="rId1046" display="http://ｗｗｗ.fpu.ac.jp/"/>
    <hyperlink ref="O1053" r:id="rId1047" display="http://ｗｗｗ.fpu.ac.jp/"/>
    <hyperlink ref="O1054" r:id="rId1048" display="http://ｗｗｗ.fpu.ac.jp/"/>
    <hyperlink ref="O1055" r:id="rId1049" display="http://ｗｗｗ.fpu.ac.jp/"/>
    <hyperlink ref="O1056" r:id="rId1050" display="http://ｗｗｗ.fpu.ac.jp/"/>
    <hyperlink ref="O1057" r:id="rId1051" display="http://www.fpu.ac.jp/"/>
    <hyperlink ref="O1058" r:id="rId1052" display="http://www.fpu.ac.jp/"/>
    <hyperlink ref="O1059" r:id="rId1053" display="http://www.fpu.ac.jp/"/>
    <hyperlink ref="O1060" r:id="rId1054" display="http://ｗｗｗ.fpu.ac.jp/"/>
    <hyperlink ref="O1061" r:id="rId1055" display="http://ｗｗｗ.fpu.ac.jp/"/>
    <hyperlink ref="O1062" r:id="rId1056" display="http://tsuruga-nu.ac.jp/"/>
    <hyperlink ref="O1063" r:id="rId1057" display="http://tsuruga-nu.ac.jp/"/>
    <hyperlink ref="O1064" r:id="rId1058" display="http://tsuruga-nu.ac.jp/"/>
    <hyperlink ref="O1065" r:id="rId1059" display="http://tsuruga-nu.ac.jp/"/>
    <hyperlink ref="O1066" r:id="rId1060" display="http://tsuruga-nu.ac.jp/"/>
    <hyperlink ref="O1067" r:id="rId1061" display="http://tsuruga-nu.ac.jp/"/>
    <hyperlink ref="O1068" r:id="rId1062" display="http://www.jin-ai.ac.jp/"/>
    <hyperlink ref="O1069" r:id="rId1063" display="http://www.jin-ai.ac.jp/"/>
    <hyperlink ref="O1070" r:id="rId1064" display="http://www.jin-ai.ac.jp/"/>
    <hyperlink ref="O1071" r:id="rId1065" display="http://www.jin-ai.ac.jp/"/>
    <hyperlink ref="O1072" r:id="rId1066" display="http://www.jin-ai.ac.jp/"/>
    <hyperlink ref="O1073" r:id="rId1067" display="http://www.jin-ai.ac.jp/"/>
    <hyperlink ref="O1074" r:id="rId1068" display="http://www.recreation.or.jp/"/>
    <hyperlink ref="O1075" r:id="rId1069" display="http://www.recreation.or.jp/"/>
    <hyperlink ref="O1076" r:id="rId1070" display="http://www.matsumoto-u.ac.jp/"/>
    <hyperlink ref="O1077" r:id="rId1071" display="http://www.matsumoto-u.ac.jp/"/>
    <hyperlink ref="O1078" r:id="rId1072" display="http://www.matsumoto-u.ac.jp/"/>
    <hyperlink ref="O1079" r:id="rId1073" display="http://www.matsumoto-u.ac.jp/"/>
    <hyperlink ref="O1080" r:id="rId1074" display="http://www.matsumoto-u.ac.jp/"/>
    <hyperlink ref="O1081" r:id="rId1075" display="http://www.matsumoto-u.ac.jp/"/>
    <hyperlink ref="O1082" r:id="rId1076" display="http://www.matsumoto-u.ac.jp/"/>
    <hyperlink ref="O1083" r:id="rId1077" display="http://www.matsumoto-u.ac.jp/"/>
    <hyperlink ref="O1084" r:id="rId1078" display="http://www.matsumoto-u.ac.jp/"/>
    <hyperlink ref="O1085" r:id="rId1079" display="http://www.matsumoto-u.ac.jp/"/>
    <hyperlink ref="O1086" r:id="rId1080" display="http://www.matsumoto-u.ac.jp/"/>
    <hyperlink ref="O1087" r:id="rId1081" display="http://www.matsumoto-u.ac.jp/"/>
    <hyperlink ref="O1088" r:id="rId1082" display="http://www.matsumoto-u.ac.jp/"/>
    <hyperlink ref="O1089" r:id="rId1083" display="http://www.matsumoto-u.ac.jp/"/>
    <hyperlink ref="O1090" r:id="rId1084" display="http://www.matsumoto-u.ac.jp/"/>
    <hyperlink ref="O1091" r:id="rId1085" display="http://www.matsumoto-u.ac.jp/"/>
    <hyperlink ref="O1092" r:id="rId1086" display="http://www.matsumoto-u.ac.jp/"/>
    <hyperlink ref="O1093" r:id="rId1087" display="http://www.matsumoto-u.ac.jp/"/>
    <hyperlink ref="O1094" r:id="rId1088" display="http://www.matsumoto-u.ac.jp/"/>
    <hyperlink ref="O1095" r:id="rId1089" display="http://www.matsumoto-u.ac.jp/"/>
    <hyperlink ref="O1096" r:id="rId1090" display="https://youchien.com/"/>
    <hyperlink ref="O1097" r:id="rId1091" display="http://www.obs-japan.org/"/>
    <hyperlink ref="O1098" r:id="rId1092" display="http://www.obs-japan.org/"/>
    <hyperlink ref="O1099" r:id="rId1093" display="http://www.obs-japan.org/"/>
    <hyperlink ref="O1100" r:id="rId1094" display="http://www.obs-japan.org/"/>
    <hyperlink ref="O1101" r:id="rId1095" display="http://www.obs-japan.org/"/>
    <hyperlink ref="O1102" r:id="rId1096" display="http://www.obs-japan.org/"/>
    <hyperlink ref="O1103" r:id="rId1097" display="http://www.obs-japan.org/"/>
    <hyperlink ref="O1104" r:id="rId1098" display="http://www.obs-japan.org/"/>
    <hyperlink ref="O1105" r:id="rId1099" display="http://www.obs-japan.org/"/>
    <hyperlink ref="O1106" r:id="rId1100" display="http://www.zisin.jp/Koshin/Koshin2017"/>
    <hyperlink ref="O1107" r:id="rId1101" display="http://www.kmk-gifu.jp/"/>
    <hyperlink ref="O1108" r:id="rId1102" display="http://www.kmk-gifu.jp/"/>
    <hyperlink ref="O1109" r:id="rId1103" display="http://www.kmk-gifu.jp/"/>
    <hyperlink ref="O1110" r:id="rId1104" display="http://www.kmk-gifu.jp/"/>
    <hyperlink ref="O1111" r:id="rId1105" display="http://www.kmk-gifu.jp/"/>
    <hyperlink ref="O1112" r:id="rId1106" display="http://www.kmk-gifu.jp/"/>
    <hyperlink ref="O1113" r:id="rId1107" display="http://www.kmk-gifu.jp/"/>
    <hyperlink ref="O1114" r:id="rId1108" display="http://www.kmk-gifu.jp/"/>
    <hyperlink ref="O1115" r:id="rId1109" display="http://www.kmk-gifu.jp/"/>
    <hyperlink ref="O1116" r:id="rId1110" display="http://www.kmk-gifu.jp/"/>
    <hyperlink ref="O1117" r:id="rId1111" display="http://www.kmk-gifu.jp/"/>
    <hyperlink ref="O1118" r:id="rId1112" display="http://www.kmk-gifu.jp/"/>
    <hyperlink ref="O1119" r:id="rId1113" display="http://www.kmk-gifu.jp/"/>
    <hyperlink ref="O1120" r:id="rId1114" display="http://www.kmk-gifu.jp/"/>
    <hyperlink ref="O1121" r:id="rId1115" display="http://www.kmk-gifu.jp/"/>
    <hyperlink ref="O1122" r:id="rId1116" display="http://www.kmk-gifu.jp/"/>
    <hyperlink ref="O1123" r:id="rId1117" display="http://www.kmk-gifu.jp/"/>
    <hyperlink ref="O1124" r:id="rId1118" display="http://www.kmk-gifu.jp/"/>
    <hyperlink ref="O1125" r:id="rId1119" display="http://www.kmk-gifu.jp/"/>
    <hyperlink ref="O1126" r:id="rId1120" display="http://www.kmk-gifu.jp/"/>
    <hyperlink ref="O1127" r:id="rId1121" display="http://www.kmk-gifu.jp/"/>
    <hyperlink ref="O1128" r:id="rId1122" display="http://www.kmk-gifu.jp/"/>
    <hyperlink ref="O1129" r:id="rId1123" display="http://www.kmk-gifu.jp/"/>
    <hyperlink ref="O1130" r:id="rId1124" display="http://www.kmk-gifu.jp/"/>
    <hyperlink ref="O1131" r:id="rId1125" display="http://www.kmk-gifu.jp/"/>
    <hyperlink ref="O1132" r:id="rId1126" display="http://www.kmk-gifu.jp/"/>
    <hyperlink ref="O1133" r:id="rId1127" display="http://www.kmk-gifu.jp/"/>
    <hyperlink ref="O1134" r:id="rId1128" display="http://www.kmk-gifu.jp/"/>
    <hyperlink ref="O1135" r:id="rId1129" display="http://www.kmk-gifu.jp/"/>
    <hyperlink ref="O1136" r:id="rId1130" display="http://www.kmk-gifu.jp/"/>
    <hyperlink ref="O1137" r:id="rId1131" display="http://www.kmk-gifu.jp/"/>
    <hyperlink ref="O1138" r:id="rId1132" display="http://www.kmk-gifu.jp/"/>
    <hyperlink ref="O1139" r:id="rId1133" display="http://www.kmk-gifu.jp/"/>
    <hyperlink ref="O1140" r:id="rId1134" display="http://www.kmk-gifu.jp/"/>
    <hyperlink ref="O1141" r:id="rId1135" display="http://www.kmk-gifu.jp/"/>
    <hyperlink ref="O1142" r:id="rId1136" display="http://www.kmk-gifu.jp/"/>
    <hyperlink ref="O1143" r:id="rId1137" display="http://www.kmk-gifu.jp/"/>
    <hyperlink ref="O1144" r:id="rId1138" display="http://www.kmk-gifu.jp/"/>
    <hyperlink ref="O1145" r:id="rId1139" display="http://www.kmk-gifu.jp/"/>
    <hyperlink ref="O1146" r:id="rId1140" display="http://www.kmk-gifu.jp/"/>
    <hyperlink ref="O1147" r:id="rId1141" display="http://www.kmk-gifu.jp/"/>
    <hyperlink ref="O1148" r:id="rId1142" display="http://www.kmk-gifu.jp/"/>
    <hyperlink ref="O1149" r:id="rId1143" display="http://www.kmk-gifu.jp/"/>
    <hyperlink ref="O1150" r:id="rId1144" display="http://www.kmk-gifu.jp/"/>
    <hyperlink ref="O1151" r:id="rId1145" display="http://www.kmk-gifu.jp/"/>
    <hyperlink ref="O1152" r:id="rId1146" display="http://www.kmk-gifu.jp/"/>
    <hyperlink ref="O1153" r:id="rId1147" display="http://www.kmk-gifu.jp/"/>
    <hyperlink ref="O1154" r:id="rId1148" display="http://www.kmk-gifu.jp/"/>
    <hyperlink ref="O1155" r:id="rId1149" display="http://www.kmk-gifu.jp/"/>
    <hyperlink ref="O1156" r:id="rId1150" display="http://www.kmk-gifu.jp/"/>
    <hyperlink ref="O1157" r:id="rId1151" display="http://www.kmk-gifu.jp/"/>
    <hyperlink ref="O1158" r:id="rId1152" display="http://www.kmk-gifu.jp/"/>
    <hyperlink ref="O1159" r:id="rId1153" display="http://www.kmk-gifu.jp/"/>
    <hyperlink ref="O1160" r:id="rId1154" display="http://www.kmk-gifu.jp/"/>
    <hyperlink ref="O1161" r:id="rId1155" display="http://www.kmk-gifu.jp/"/>
    <hyperlink ref="O1162" r:id="rId1156" display="http://www.kmk-gifu.jp/"/>
    <hyperlink ref="O1163" r:id="rId1157" display="http://www.kmk-gifu.jp/"/>
    <hyperlink ref="O1164" r:id="rId1158" display="http://www.kmk-gifu.jp/"/>
    <hyperlink ref="O1165" r:id="rId1159" display="http://www.kmk-gifu.jp/"/>
    <hyperlink ref="O1166" r:id="rId1160" display="http://www.kmk-gifu.jp/"/>
    <hyperlink ref="O1167" r:id="rId1161" display="http://www.kmk-gifu.jp/"/>
    <hyperlink ref="O1168" r:id="rId1162" display="http://www.kmk-gifu.jp/"/>
    <hyperlink ref="O1169" r:id="rId1163" display="http://www.kmk-gifu.jp/"/>
    <hyperlink ref="O1170" r:id="rId1164" display="http://www.kmk-gifu.jp/"/>
    <hyperlink ref="O1171" r:id="rId1165" display="http://www.kmk-gifu.jp/"/>
    <hyperlink ref="O1172" r:id="rId1166" display="http://www.kmk-gifu.jp/"/>
    <hyperlink ref="O1173" r:id="rId1167" display="http://www.kmk-gifu.jp/"/>
    <hyperlink ref="O1174" r:id="rId1168" display="http://www.kmk-gifu.jp/"/>
    <hyperlink ref="O1175" r:id="rId1169" display="http://www.kmk-gifu.jp/"/>
    <hyperlink ref="O1176" r:id="rId1170" display="http://www.kmk-gifu.jp/"/>
    <hyperlink ref="O1177" r:id="rId1171" display="http://www.kmk-gifu.jp/"/>
    <hyperlink ref="O1178" r:id="rId1172" display="http://www.kmk-gifu.jp/"/>
    <hyperlink ref="O1179" r:id="rId1173" display="http://www.kmk-gifu.jp/"/>
    <hyperlink ref="O1180" r:id="rId1174" display="http://www.kmk-gifu.jp/"/>
    <hyperlink ref="O1181" r:id="rId1175" display="http://www.kmk-gifu.jp/"/>
    <hyperlink ref="O1182" r:id="rId1176" display="http://www.kmk-gifu.jp/"/>
    <hyperlink ref="O1183" r:id="rId1177" display="http://www.kmk-gifu.jp/"/>
    <hyperlink ref="O1184" r:id="rId1178" display="http://www.kmk-gifu.jp/"/>
    <hyperlink ref="O1185" r:id="rId1179" display="http://www.kmk-gifu.jp/"/>
    <hyperlink ref="O1186" r:id="rId1180" display="http://www.kmk-gifu.jp/"/>
    <hyperlink ref="O1187" r:id="rId1181" display="http://www.kmk-gifu.jp/"/>
    <hyperlink ref="O1188" r:id="rId1182" display="http://www.kmk-gifu.jp/"/>
    <hyperlink ref="O1189" r:id="rId1183" display="http://www.kmk-gifu.jp/"/>
    <hyperlink ref="O1190" r:id="rId1184" display="http://www.kmk-gifu.jp/"/>
    <hyperlink ref="O1191" r:id="rId1185" display="http://www.kmk-gifu.jp/"/>
    <hyperlink ref="O1192" r:id="rId1186" display="http://www.kmk-gifu.jp/"/>
    <hyperlink ref="O1193" r:id="rId1187" display="http://www.kmk-gifu.jp/"/>
    <hyperlink ref="O1194" r:id="rId1188" display="http://www.kmk-gifu.jp/"/>
    <hyperlink ref="O1195" r:id="rId1189" display="http://www.kmk-gifu.jp/"/>
    <hyperlink ref="O1196" r:id="rId1190" display="http://www.kmk-gifu.jp/"/>
    <hyperlink ref="O1197" r:id="rId1191" display="http://www.kmk-gifu.jp/"/>
    <hyperlink ref="O1198" r:id="rId1192" display="http://www.kmk-gifu.jp/"/>
    <hyperlink ref="O1199" r:id="rId1193" display="http://www.kmk-gifu.jp/"/>
    <hyperlink ref="O1200" r:id="rId1194" display="http://www.kmk-gifu.jp/"/>
    <hyperlink ref="O1201" r:id="rId1195" display="http://www.kmk-gifu.jp/"/>
    <hyperlink ref="O1202" r:id="rId1196" display="http://www.kmk-gifu.jp/"/>
    <hyperlink ref="O1203" r:id="rId1197" display="http://www.kmk-gifu.jp/"/>
    <hyperlink ref="O1204" r:id="rId1198" display="http://www.kmk-gifu.jp/"/>
    <hyperlink ref="O1205" r:id="rId1199" display="http://www.kmk-gifu.jp/"/>
    <hyperlink ref="O1206" r:id="rId1200" display="http://www.kmk-gifu.jp/"/>
    <hyperlink ref="O1207" r:id="rId1201" display="http://www.kmk-gifu.jp/"/>
    <hyperlink ref="O1208" r:id="rId1202" display="http://www.kmk-gifu.jp/"/>
    <hyperlink ref="O1209" r:id="rId1203" display="http://www.gifu-cn.ac.jp/"/>
    <hyperlink ref="O1210" r:id="rId1204" display="http://www.gifu-cn.ac.jp/"/>
    <hyperlink ref="O1211" r:id="rId1205" display="http://www.gifu-keizai.ac.jp/"/>
    <hyperlink ref="O1212" r:id="rId1206" display="http://www.gifu-keizai.ac.jp/"/>
    <hyperlink ref="O1213" r:id="rId1207" display="http://www.gifu-keizai.ac.jp/"/>
    <hyperlink ref="O1214" r:id="rId1208" display="http://www.gifu-keizai.ac.jp/"/>
    <hyperlink ref="O1215" r:id="rId1209" display="http://www.gijodai.ac.jp"/>
    <hyperlink ref="O1216" r:id="rId1210" display="http://www.gijodai.ac.jp"/>
    <hyperlink ref="O1217" r:id="rId1211" display="http://www.gijodai.ac.jp"/>
    <hyperlink ref="O1218" r:id="rId1212" display="http://www.gijodai.ac.jp"/>
    <hyperlink ref="O1219" r:id="rId1213" display="http://www.gijodai.ac.jp"/>
    <hyperlink ref="O1220" r:id="rId1214" display="http://www.gijodai.ac.jp"/>
    <hyperlink ref="O1221" r:id="rId1215" display="http://www.kmk-gifu.jp/"/>
    <hyperlink ref="O1222" r:id="rId1216" display="http://www.kmk-gifu.jp/"/>
    <hyperlink ref="O1223" r:id="rId1217" display="http://www.kmk-gifu.jp/"/>
    <hyperlink ref="O1224" r:id="rId1218" display="http://www.kmk-gifu.jp/"/>
    <hyperlink ref="O1225" r:id="rId1219" display="http://www.kmk-gifu.jp/"/>
    <hyperlink ref="O1226" r:id="rId1220" display="http://www.kmk-gifu.jp/"/>
    <hyperlink ref="O1227" r:id="rId1221" display="http://www.kmk-gifu.jp/"/>
    <hyperlink ref="O1228" r:id="rId1222" display="http://www.kmk-gifu.jp/"/>
    <hyperlink ref="O1229" r:id="rId1223" display="http://www.kmk-gifu.jp/"/>
    <hyperlink ref="O1230" r:id="rId1224" display="http://www.kmk-gifu.jp/"/>
    <hyperlink ref="O1231" r:id="rId1225" display="http://www.kmk-gifu.jp/"/>
    <hyperlink ref="O1232" r:id="rId1226" display="http://www.kmk-gifu.jp/"/>
    <hyperlink ref="O1233" r:id="rId1227" display="http://www.kmk-gifu.jp/"/>
    <hyperlink ref="O1234" r:id="rId1228" display="http://www.kmk-gifu.jp/"/>
    <hyperlink ref="O1235" r:id="rId1229" display="http://www.kmk-gifu.jp/"/>
    <hyperlink ref="O1236" r:id="rId1230" display="http://www.kmk-gifu.jp/"/>
    <hyperlink ref="O1237" r:id="rId1231" display="http://www.kmk-gifu.jp/"/>
    <hyperlink ref="O1238" r:id="rId1232" display="http://www.kmk-gifu.jp/"/>
    <hyperlink ref="O1239" r:id="rId1233" display="http://www.kmk-gifu.jp/"/>
    <hyperlink ref="O1240" r:id="rId1234" display="http://www.kmk-gifu.jp/"/>
    <hyperlink ref="O1241" r:id="rId1235" display="http://www.kmk-gifu.jp/"/>
    <hyperlink ref="O1242" r:id="rId1236" display="http://www.kmk-gifu.jp/"/>
    <hyperlink ref="O1243" r:id="rId1237" display="http://www.kmk-gifu.jp/"/>
    <hyperlink ref="O1244" r:id="rId1238" display="http://www.kmk-gifu.jp/"/>
    <hyperlink ref="O1245" r:id="rId1239" display="http://www.kmk-gifu.jp/"/>
    <hyperlink ref="O1246" r:id="rId1240" display="http://www.kmk-gifu.jp/"/>
    <hyperlink ref="O1247" r:id="rId1241" display="http://www.kmk-gifu.jp/"/>
    <hyperlink ref="O1248" r:id="rId1242" display="http://www.kmk-gifu.jp/"/>
    <hyperlink ref="O1249" r:id="rId1243" display="http://www.kmk-gifu.jp/"/>
    <hyperlink ref="O1250" r:id="rId1244" display="http://www.kmk-gifu.jp/"/>
    <hyperlink ref="O1251" r:id="rId1245" display="http://www.kmk-gifu.jp/"/>
    <hyperlink ref="O1252" r:id="rId1246" display="http://www.kmk-gifu.jp/"/>
    <hyperlink ref="O1253" r:id="rId1247" display="http://www.kmk-gifu.jp/"/>
    <hyperlink ref="O1254" r:id="rId1248" display="http://www.kmk-gifu.jp/"/>
    <hyperlink ref="O1255" r:id="rId1249" display="http://www.kmk-gifu.jp/"/>
    <hyperlink ref="O1256" r:id="rId1250" display="http://www.kmk-gifu.jp/"/>
    <hyperlink ref="O1257" r:id="rId1251" display="http://www.kmk-gifu.jp/"/>
    <hyperlink ref="O1258" r:id="rId1252" display="http://www.kmk-gifu.jp/"/>
    <hyperlink ref="O1259" r:id="rId1253" display="http://www.kmk-gifu.jp/"/>
    <hyperlink ref="O1260" r:id="rId1254" display="http://www.kmk-gifu.jp/"/>
    <hyperlink ref="O1261" r:id="rId1255" display="http://www.kmk-gifu.jp/"/>
    <hyperlink ref="O1262" r:id="rId1256" display="http://www.kmk-gifu.jp/"/>
    <hyperlink ref="O1263" r:id="rId1257" display="http://www.kmk-gifu.jp/"/>
    <hyperlink ref="O1264" r:id="rId1258" display="http://www.kmk-gifu.jp/"/>
    <hyperlink ref="O1265" r:id="rId1259" display="http://www.kmk-gifu.jp/"/>
    <hyperlink ref="O1266" r:id="rId1260" display="http://www.kmk-gifu.jp/"/>
    <hyperlink ref="O1267" r:id="rId1261" display="http://www.kmk-gifu.jp/"/>
    <hyperlink ref="O1268" r:id="rId1262" display="http://www.kmk-gifu.jp/"/>
    <hyperlink ref="O1269" r:id="rId1263" display="http://www.kmk-gifu.jp/"/>
    <hyperlink ref="O1270" r:id="rId1264" display="http://www.kmk-gifu.jp/"/>
    <hyperlink ref="O1271" r:id="rId1265" display="http://www.kmk-gifu.jp/"/>
    <hyperlink ref="O1272" r:id="rId1266" display="http://www.kmk-gifu.jp/"/>
    <hyperlink ref="O1273" r:id="rId1267" display="http://www.kmk-gifu.jp/"/>
    <hyperlink ref="O1274" r:id="rId1268" display="http://www.kmk-gifu.jp/"/>
    <hyperlink ref="O1275" r:id="rId1269" display="http://www.kmk-gifu.jp/"/>
    <hyperlink ref="O1276" r:id="rId1270" display="http://www.kmk-gifu.jp/"/>
    <hyperlink ref="O1277" r:id="rId1271" display="http://www.kmk-gifu.jp/"/>
    <hyperlink ref="O1278" r:id="rId1272" display="http://www.kmk-gifu.jp/"/>
    <hyperlink ref="O1279" r:id="rId1273" display="http://www.takayamacollege.ac.jp"/>
    <hyperlink ref="O1280" r:id="rId1274" display="http://www.takayamacollege.ac.jp"/>
    <hyperlink ref="O1281" r:id="rId1275" display="http://www.kmk-gifu.jp/"/>
    <hyperlink ref="O1282" r:id="rId1276" display="http://www.kmk-gifu.jp/"/>
    <hyperlink ref="O1283" r:id="rId1277" display="http://www.kmk-gifu.jp/"/>
    <hyperlink ref="O1284" r:id="rId1278" display="http://www.kmk-gifu.jp/"/>
    <hyperlink ref="O1285" r:id="rId1279" display="http://www.kmk-gifu.jp/"/>
    <hyperlink ref="O1286" r:id="rId1280" display="http://www.kmk-gifu.jp/"/>
    <hyperlink ref="O1287" r:id="rId1281" display="http://www.kmk-gifu.jp/"/>
    <hyperlink ref="O1288" r:id="rId1282" display="http://www.kmk-gifu.jp/"/>
    <hyperlink ref="O1289" r:id="rId1283" display="http://www.kmk-gifu.jp/"/>
    <hyperlink ref="O1290" r:id="rId1284" display="http://www.kmk-gifu.jp/"/>
    <hyperlink ref="O1291" r:id="rId1285" display="http://www.kmk-gifu.jp/"/>
    <hyperlink ref="O1292" r:id="rId1286" display="http://www.kmk-gifu.jp/"/>
    <hyperlink ref="O1293" r:id="rId1287" display="http://www.kmk-gifu.jp/"/>
    <hyperlink ref="O1294" r:id="rId1288" display="http://www.kmk-gifu.jp/"/>
    <hyperlink ref="O1295" r:id="rId1289" display="http://www.kmk-gifu.jp/"/>
    <hyperlink ref="O1296" r:id="rId1290" display="http://www.kmk-gifu.jp/"/>
    <hyperlink ref="O1297" r:id="rId1291" display="http://www.kmk-gifu.jp/"/>
    <hyperlink ref="O1298" r:id="rId1292" display="http://www.kmk-gifu.jp/"/>
    <hyperlink ref="O1299" r:id="rId1293" display="http://www.gifu-gif.ed.jp/city/"/>
    <hyperlink ref="O1300" r:id="rId1294" display="http://www.gifu-gif.ed.jp/city/"/>
    <hyperlink ref="O1301" r:id="rId1295" display="http://www.gifu-gif.ed.jp/city/"/>
    <hyperlink ref="O1302" r:id="rId1296" display="http://www.gifu-gif.ed.jp/city/"/>
    <hyperlink ref="O1303" r:id="rId1297" display="http://www.gifu-gif.ed.jp/city/"/>
    <hyperlink ref="O1304" r:id="rId1298" display="http://www.gifu-gif.ed.jp/city/"/>
    <hyperlink ref="O1305" r:id="rId1299" display="http://www.gifu-gif.ed.jp/city/"/>
    <hyperlink ref="O1306" r:id="rId1300" display="http://www.gifu-gif.ed.jp/city/"/>
    <hyperlink ref="O1307" r:id="rId1301" display="http://www.gifu-gif.ed.jp/city/"/>
    <hyperlink ref="O1308" r:id="rId1302" display="http://www.gifu-gif.ed.jp/city/"/>
    <hyperlink ref="O1309" r:id="rId1303" display="http://www.gifu-gif.ed.jp/city/"/>
    <hyperlink ref="O1310" r:id="rId1304" display="http://www.gifu-gif.ed.jp/city/"/>
    <hyperlink ref="O1311" r:id="rId1305" display="http://www.gifu-gif.ed.jp/city/"/>
    <hyperlink ref="O1312" r:id="rId1306" display="http://www.gifu-gif.ed.jp/city/"/>
    <hyperlink ref="O1313" r:id="rId1307" display="http://www.gifu-gif.ed.jp/city/"/>
    <hyperlink ref="O1314" r:id="rId1308" display="http://www.gifu-gif.ed.jp/city/"/>
    <hyperlink ref="O1315" r:id="rId1309" display="http://www.gifu-gif.ed.jp/city/"/>
    <hyperlink ref="O1316" r:id="rId1310" display="http://www.gifu-gif.ed.jp/city/"/>
    <hyperlink ref="O1317" r:id="rId1311" display="http://www.gifu-gif.ed.jp/city/"/>
    <hyperlink ref="O1318" r:id="rId1312" display="http://www.gifu-gif.ed.jp/city/"/>
    <hyperlink ref="O1319" r:id="rId1313" display="http://www.gifu-gif.ed.jp/city/"/>
    <hyperlink ref="O1320" r:id="rId1314" display="http://www.recreation.or.jp/"/>
    <hyperlink ref="O1321" r:id="rId1315" display="http://www.recreation.or.jp/"/>
    <hyperlink ref="O1322" r:id="rId1316" display="www.tokoha-jc.ac.jp"/>
    <hyperlink ref="O1323" r:id="rId1317" display="www.tokoha-jc.ac.jp"/>
    <hyperlink ref="O1324" r:id="rId1318" display="www.tokoha-jc.ac.jp"/>
    <hyperlink ref="O1325" r:id="rId1319" display="www.tokoha-jc.ac.jp"/>
    <hyperlink ref="O1326" r:id="rId1320" display="www.tokoha-jc.ac.jp"/>
    <hyperlink ref="O1327" r:id="rId1321" display="www.tokoha-jc.ac.jp"/>
    <hyperlink ref="O1328" r:id="rId1322" display="www.tokoha-jc.ac.jp"/>
    <hyperlink ref="O1329" r:id="rId1323" display="www.tokoha-jc.ac.jp"/>
    <hyperlink ref="O1330" r:id="rId1324" display="www.tokoha-jc.ac.jp"/>
    <hyperlink ref="O1331" r:id="rId1325" display="http://www.city.hamamatsu-szo.ed.jp/hamakyo-c/"/>
    <hyperlink ref="O1332" r:id="rId1326" display="http://www.city.hamamatsu-szo.ed.jp/hamakyo-c/"/>
    <hyperlink ref="O1333" r:id="rId1327" display="http://www.city.hamamatsu-szo.ed.jp/hamakyo-c/"/>
    <hyperlink ref="O1334" r:id="rId1328" display="http://www.city.hamamatsu-szo.ed.jp/hamakyo-c/"/>
    <hyperlink ref="O1335" r:id="rId1329" display="http://www.city.hamamatsu-szo.ed.jp/hamakyo-c/"/>
    <hyperlink ref="O1336" r:id="rId1330" display="http://www.city.hamamatsu-szo.ed.jp/hamakyo-c/"/>
    <hyperlink ref="O1337" r:id="rId1331" display="http://www.city.hamamatsu-szo.ed.jp/hamakyo-c/"/>
    <hyperlink ref="O1338" r:id="rId1332" display="http://www.city.hamamatsu-szo.ed.jp/hamakyo-c/"/>
    <hyperlink ref="O1339" r:id="rId1333" display="http://www.city.hamamatsu-szo.ed.jp/hamakyo-c/"/>
    <hyperlink ref="O1340" r:id="rId1334" display="http://www.city.hamamatsu-szo.ed.jp/hamakyo-c/"/>
    <hyperlink ref="O1341" r:id="rId1335" display="http://www.city.hamamatsu-szo.ed.jp/hamakyo-c/"/>
    <hyperlink ref="O1342" r:id="rId1336" display="http://www.city.hamamatsu-szo.ed.jp/hamakyo-c/"/>
    <hyperlink ref="O1343" r:id="rId1337" display="http://www.city.hamamatsu-szo.ed.jp/hamakyo-c/"/>
    <hyperlink ref="O1344" r:id="rId1338" display="http://www.city.hamamatsu-szo.ed.jp/hamakyo-c/"/>
    <hyperlink ref="O1345" r:id="rId1339" display="http://www.city.hamamatsu-szo.ed.jp/hamakyo-c/"/>
    <hyperlink ref="O1346" r:id="rId1340" display="http://www.city.hamamatsu-szo.ed.jp/hamakyo-c/"/>
    <hyperlink ref="O1347" r:id="rId1341" display="http://www.city.hamamatsu-szo.ed.jp/hamakyo-c/"/>
    <hyperlink ref="O1348" r:id="rId1342" display="http://www.city.hamamatsu-szo.ed.jp/hamakyo-c/"/>
    <hyperlink ref="O1349" r:id="rId1343" display="http://www.city.hamamatsu-szo.ed.jp/hamakyo-c/"/>
    <hyperlink ref="O1350" r:id="rId1344" display="http://www.city.hamamatsu-szo.ed.jp/hamakyo-c/"/>
    <hyperlink ref="O1351" r:id="rId1345" display="http://www.city.hamamatsu-szo.ed.jp/hamakyo-c/"/>
    <hyperlink ref="O1352" r:id="rId1346" display="http://www.city.hamamatsu-szo.ed.jp/hamakyo-c/"/>
    <hyperlink ref="O1353" r:id="rId1347" display="http://www.city.hamamatsu-szo.ed.jp/hamakyo-c/"/>
    <hyperlink ref="O1354" r:id="rId1348" display="http://www.city.hamamatsu-szo.ed.jp/hamakyo-c/"/>
    <hyperlink ref="O1355" r:id="rId1349" display="http://www.city.hamamatsu-szo.ed.jp/hamakyo-c/"/>
    <hyperlink ref="O1356" r:id="rId1350" display="http://www.city.hamamatsu-szo.ed.jp/hamakyo-c/"/>
    <hyperlink ref="O1357" r:id="rId1351" display="http://www.city.hamamatsu-szo.ed.jp/hamakyo-c/"/>
    <hyperlink ref="O1358" r:id="rId1352" display="http://www.city.hamamatsu-szo.ed.jp/hamakyo-c/"/>
    <hyperlink ref="O1359" r:id="rId1353" display="http://www.city.hamamatsu-szo.ed.jp/hamakyo-c/"/>
    <hyperlink ref="O1360" r:id="rId1354" display="http://www.city.hamamatsu-szo.ed.jp/hamakyo-c/"/>
    <hyperlink ref="O1361" r:id="rId1355" display="http://www.city.hamamatsu-szo.ed.jp/hamakyo-c/"/>
    <hyperlink ref="O1362" r:id="rId1356" display="http://www.city.hamamatsu-szo.ed.jp/hamakyo-c/"/>
    <hyperlink ref="O1363" r:id="rId1357" display="http://www.city.hamamatsu-szo.ed.jp/hamakyo-c/"/>
    <hyperlink ref="O1364" r:id="rId1358" display="http://www.city.hamamatsu-szo.ed.jp/hamakyo-c/"/>
    <hyperlink ref="O1365" r:id="rId1359" display="http://www.city.hamamatsu-szo.ed.jp/hamakyo-c/"/>
    <hyperlink ref="O1366" r:id="rId1360" display="http://www.city.hamamatsu-szo.ed.jp/hamakyo-c/"/>
    <hyperlink ref="O1367" r:id="rId1361" display="http://www.city.hamamatsu-szo.ed.jp/hamakyo-c/"/>
    <hyperlink ref="O1368" r:id="rId1362" display="http://www.city.hamamatsu-szo.ed.jp/hamakyo-c/"/>
    <hyperlink ref="O1369" r:id="rId1363" display="http://www.city.hamamatsu-szo.ed.jp/hamakyo-c/"/>
    <hyperlink ref="O1370" r:id="rId1364" display="http://www.city.hamamatsu-szo.ed.jp/hamakyo-c/"/>
    <hyperlink ref="O1371" r:id="rId1365" display="http://www.city.hamamatsu-szo.ed.jp/hamakyo-c/"/>
    <hyperlink ref="O1372" r:id="rId1366" display="http://www.city.hamamatsu-szo.ed.jp/hamakyo-c/"/>
    <hyperlink ref="O1373" r:id="rId1367" display="http://www.city.hamamatsu-szo.ed.jp/hamakyo-c/"/>
    <hyperlink ref="O1374" r:id="rId1368" display="http://www.city.hamamatsu-szo.ed.jp/hamakyo-c/"/>
    <hyperlink ref="O1375" r:id="rId1369" display="http://www.city.hamamatsu-szo.ed.jp/hamakyo-c/"/>
    <hyperlink ref="O1376" r:id="rId1370" display="http://www.city.hamamatsu-szo.ed.jp/hamakyo-c/"/>
    <hyperlink ref="O1377" r:id="rId1371" display="http://www.city.hamamatsu-szo.ed.jp/hamakyo-c/"/>
    <hyperlink ref="O1378" r:id="rId1372" display="http://www.city.hamamatsu-szo.ed.jp/hamakyo-c/"/>
    <hyperlink ref="O1379" r:id="rId1373" display="http://www.city.hamamatsu-szo.ed.jp/hamakyo-c/"/>
    <hyperlink ref="O1380" r:id="rId1374" display="http://www.city.hamamatsu-szo.ed.jp/hamakyo-c/"/>
    <hyperlink ref="O1381" r:id="rId1375" display="http://www.city.hamamatsu-szo.ed.jp/hamakyo-c/"/>
    <hyperlink ref="O1382" r:id="rId1376" display="http://www.city.hamamatsu-szo.ed.jp/hamakyo-c/"/>
    <hyperlink ref="O1383" r:id="rId1377" display="http://www.city.hamamatsu-szo.ed.jp/hamakyo-c/"/>
    <hyperlink ref="O1384" r:id="rId1378" display="http://www.city.hamamatsu-szo.ed.jp/hamakyo-c/"/>
    <hyperlink ref="O1385" r:id="rId1379" display="http://www.city.hamamatsu-szo.ed.jp/hamakyo-c/"/>
    <hyperlink ref="O1386" r:id="rId1380" display="http://www.city.hamamatsu-szo.ed.jp/hamakyo-c/"/>
    <hyperlink ref="O1387" r:id="rId1381" display="http://www.city.hamamatsu-szo.ed.jp/hamakyo-c/"/>
    <hyperlink ref="O1388" r:id="rId1382" display="http://www.city.hamamatsu-szo.ed.jp/hamakyo-c/"/>
    <hyperlink ref="O1389" r:id="rId1383" display="http://www.recreation.or.jp/"/>
    <hyperlink ref="O1390" r:id="rId1384" display="http://www.recreation.or.jp/"/>
    <hyperlink ref="O1391" r:id="rId1385" display="http://www.aichi-edu.ac.jp"/>
    <hyperlink ref="O1392" r:id="rId1386" display="http://www.aichi-edu.ac.jp"/>
    <hyperlink ref="O1393" r:id="rId1387" display="http://www.aichi-edu.ac.jp"/>
    <hyperlink ref="O1394" r:id="rId1388" display="http://www.aichi-edu.ac.jp"/>
    <hyperlink ref="O1395" r:id="rId1389" display="http://www.aichi-edu.ac.jp"/>
    <hyperlink ref="O1396" r:id="rId1390" display="http://www.aichi-edu.ac.jp"/>
    <hyperlink ref="O1397" r:id="rId1391" display="http://www.aichi-edu.ac.jp"/>
    <hyperlink ref="O1398" r:id="rId1392" display="http://www.aichi-edu.ac.jp"/>
    <hyperlink ref="O1399" r:id="rId1393" display="http://www.aichi-edu.ac.jp"/>
    <hyperlink ref="O1400" r:id="rId1394" display="http://www.aichi-edu.ac.jp"/>
    <hyperlink ref="O1401" r:id="rId1395" display="http://www.aichi-edu.ac.jp"/>
    <hyperlink ref="O1402" r:id="rId1396" display="http://www.aichi-edu.ac.jp"/>
    <hyperlink ref="O1403" r:id="rId1397" display="http://www.aichi-edu.ac.jp"/>
    <hyperlink ref="O1404" r:id="rId1398" display="http://www.aichi-edu.ac.jp"/>
    <hyperlink ref="O1405" r:id="rId1399" display="http://www.aichi-edu.ac.jp"/>
    <hyperlink ref="O1406" r:id="rId1400" display="http://www.aichi-edu.ac.jp"/>
    <hyperlink ref="O1407" r:id="rId1401" display="http://www.aichi-edu.ac.jp"/>
    <hyperlink ref="O1408" r:id="rId1402" display="http://www.aichi-edu.ac.jp"/>
    <hyperlink ref="O1409" r:id="rId1403" display="http://www.aichi-edu.ac.jp"/>
    <hyperlink ref="O1410" r:id="rId1404" display="http://www.aichi-edu.ac.jp"/>
    <hyperlink ref="O1411" r:id="rId1405" display="http://www.aichi-edu.ac.jp"/>
    <hyperlink ref="O1412" r:id="rId1406" display="http://www.aichi-edu.ac.jp"/>
    <hyperlink ref="O1413" r:id="rId1407" display="http://www.aichi-edu.ac.jp"/>
    <hyperlink ref="O1414" r:id="rId1408" display="http://www.aichi-edu.ac.jp"/>
    <hyperlink ref="O1415" r:id="rId1409" display="http://www.aichi-edu.ac.jp"/>
    <hyperlink ref="O1416" r:id="rId1410" display="http://www.aichi-edu.ac.jp"/>
    <hyperlink ref="O1417" r:id="rId1411" display="http://www.aichi-edu.ac.jp"/>
    <hyperlink ref="O1418" r:id="rId1412" display="http://www.aichi-edu.ac.jp"/>
    <hyperlink ref="O1419" r:id="rId1413" display="http://www.aichi-edu.ac.jp"/>
    <hyperlink ref="O1420" r:id="rId1414" display="http://www.aichi-edu.ac.jp"/>
    <hyperlink ref="O1421" r:id="rId1415" display="http://www.aichi-edu.ac.jp"/>
    <hyperlink ref="O1422" r:id="rId1416" display="http://www.aichi-edu.ac.jp"/>
    <hyperlink ref="O1423" r:id="rId1417" display="http://www.aichi-edu.ac.jp"/>
    <hyperlink ref="O1424" r:id="rId1418" display="http://www.aichi-edu.ac.jp"/>
    <hyperlink ref="O1425" r:id="rId1419" display="http://www.aichi-edu.ac.jp"/>
    <hyperlink ref="O1426" r:id="rId1420" display="http://www.aichi-edu.ac.jp"/>
    <hyperlink ref="O1427" r:id="rId1421" display="http://www.aichi-edu.ac.jp"/>
    <hyperlink ref="O1428" r:id="rId1422" display="http://www.aichi-edu.ac.jp"/>
    <hyperlink ref="O1429" r:id="rId1423" display="http://www.aichi-edu.ac.jp"/>
    <hyperlink ref="O1430" r:id="rId1424" display="http://www.aichi-edu.ac.jp"/>
    <hyperlink ref="O1431" r:id="rId1425" display="http://www.aichi-edu.ac.jp"/>
    <hyperlink ref="O1432" r:id="rId1426" display="http://www.aichi-edu.ac.jp"/>
    <hyperlink ref="O1433" r:id="rId1427" display="http://www.aichi-edu.ac.jp"/>
    <hyperlink ref="O1434" r:id="rId1428" display="http://www.aichi-edu.ac.jp"/>
    <hyperlink ref="O1435" r:id="rId1429" display="http://www.aichi-edu.ac.jp"/>
    <hyperlink ref="O1436" r:id="rId1430" display="http://www.aichi-edu.ac.jp"/>
    <hyperlink ref="O1437" r:id="rId1431" display="http://www.aichi-edu.ac.jp"/>
    <hyperlink ref="O1438" r:id="rId1432" display="http://www.aichi-edu.ac.jp"/>
    <hyperlink ref="O1439" r:id="rId1433" display="http://www.aichi-edu.ac.jp"/>
    <hyperlink ref="O1440" r:id="rId1434" display="http://www.aichi-edu.ac.jp"/>
    <hyperlink ref="O1441" r:id="rId1435" display="http://www.aichi-edu.ac.jp"/>
    <hyperlink ref="O1442" r:id="rId1436" display="http://www.aichi-edu.ac.jp"/>
    <hyperlink ref="O1443" r:id="rId1437" display="http://www.aichi-edu.ac.jp"/>
    <hyperlink ref="O1444" r:id="rId1438" display="http://www.aichi-edu.ac.jp"/>
    <hyperlink ref="O1445" r:id="rId1439" display="http://www.aichi-edu.ac.jp"/>
    <hyperlink ref="O1446" r:id="rId1440" display="http://www.aichi-edu.ac.jp"/>
    <hyperlink ref="O1447" r:id="rId1441" display="http://www.aichi-edu.ac.jp"/>
    <hyperlink ref="O1448" r:id="rId1442" display="http://www.aichi-edu.ac.jp"/>
    <hyperlink ref="O1449" r:id="rId1443" display="http://www.kinjo-gakuin.jp/"/>
    <hyperlink ref="O1450" r:id="rId1444" display="http://www.kinjo-gakuin.jp/"/>
    <hyperlink ref="O1451" r:id="rId1445" display="http://www.kinjo-gakuin.jp/"/>
    <hyperlink ref="O1452" r:id="rId1446" display="http://www.kinjo-gakuin.jp/"/>
    <hyperlink ref="O1453" r:id="rId1447" display="http://www.kinjo-gakuin.jp/"/>
    <hyperlink ref="O1454" r:id="rId1448" display="http://www.kinjo-gakuin.jp/"/>
    <hyperlink ref="O1455" r:id="rId1449" display="http://www.kinjo-gakuin.jp/"/>
    <hyperlink ref="O1456" r:id="rId1450" display="http://www3.chubu.ac.jp/teacher_education/"/>
    <hyperlink ref="O1457" r:id="rId1451" display="http://www3.chubu.ac.jp/teacher_education/"/>
    <hyperlink ref="O1458" r:id="rId1452" display="http://www3.chubu.ac.jp/teacher_education/"/>
    <hyperlink ref="O1459" r:id="rId1453" display="http://www3.chubu.ac.jp/teacher_education/"/>
    <hyperlink ref="O1460" r:id="rId1454" display="http://www3.chubu.ac.jp/teacher_education/"/>
    <hyperlink ref="O1461" r:id="rId1455" display="http://www3.chubu.ac.jp/teacher_education/"/>
    <hyperlink ref="O1462" r:id="rId1456" display="http://www3.chubu.ac.jp/teacher_education/"/>
    <hyperlink ref="O1463" r:id="rId1457" display="http://www3.chubu.ac.jp/teacher_education/"/>
    <hyperlink ref="O1464" r:id="rId1458" display="http://www3.chubu.ac.jp/teacher_education/"/>
    <hyperlink ref="O1465" r:id="rId1459" display="http://www3.chubu.ac.jp/teacher_education/"/>
    <hyperlink ref="O1466" r:id="rId1460" display="http://www3.chubu.ac.jp/teacher_education/"/>
    <hyperlink ref="O1467" r:id="rId1461" display="http://www3.chubu.ac.jp/teacher_education/"/>
    <hyperlink ref="O1468" r:id="rId1462" display="http://www3.chubu.ac.jp/teacher_education/"/>
    <hyperlink ref="O1469" r:id="rId1463" display="http://www3.chubu.ac.jp/teacher_education/"/>
    <hyperlink ref="O1470" r:id="rId1464" display="http://www3.chubu.ac.jp/teacher_education/"/>
    <hyperlink ref="O1471" r:id="rId1465" display="http://www3.chubu.ac.jp/teacher_education/"/>
    <hyperlink ref="O1472" r:id="rId1466" display="http://www3.chubu.ac.jp/teacher_education/"/>
    <hyperlink ref="O1473" r:id="rId1467" display="http://www3.chubu.ac.jp/teacher_education/"/>
    <hyperlink ref="O1474" r:id="rId1468" display="http://www3.chubu.ac.jp/teacher_education/"/>
    <hyperlink ref="O1475" r:id="rId1469" display="http://www.nanzan-u.ac.jp/"/>
    <hyperlink ref="O1476" r:id="rId1470" display="http://www.nanzan-u.ac.jp/"/>
    <hyperlink ref="O1477" r:id="rId1471" display="http://www.kyosen.ac.nagoya-c.ed.jp"/>
    <hyperlink ref="O1478" r:id="rId1472" display="http://www.kyosen.ac.nagoya-c.ed.jp"/>
    <hyperlink ref="O1479" r:id="rId1473" display="http://www.kyosen.ac.nagoya-c.ed.jp"/>
    <hyperlink ref="O1480" r:id="rId1474" display="http://www.kyosen.ac.nagoya-c.ed.jp"/>
    <hyperlink ref="O1481" r:id="rId1475" display="http://www.kyosen.ac.nagoya-c.ed.jp"/>
    <hyperlink ref="O1482" r:id="rId1476" display="http://www.kyosen.ac.nagoya-c.ed.jp"/>
    <hyperlink ref="O1483" r:id="rId1477" display="http://www.kyosen.ac.nagoya-c.ed.jp"/>
    <hyperlink ref="O1484" r:id="rId1478" display="http://www.kyosen.ac.nagoya-c.ed.jp"/>
    <hyperlink ref="O1485" r:id="rId1479" display="http://www.kyosen.ac.nagoya-c.ed.jp"/>
    <hyperlink ref="O1486" r:id="rId1480" display="http://www.kyosen.ac.nagoya-c.ed.jp"/>
    <hyperlink ref="O1487" r:id="rId1481" display="http://www.kyosen.ac.nagoya-c.ed.jp"/>
    <hyperlink ref="O1488" r:id="rId1482" display="http://www.kyosen.ac.nagoya-c.ed.jp"/>
    <hyperlink ref="O1489" r:id="rId1483" display="http://www.kyosen.ac.nagoya-c.ed.jp"/>
    <hyperlink ref="O1490" r:id="rId1484" display="http://www.kyosen.ac.nagoya-c.ed.jp"/>
    <hyperlink ref="O1491" r:id="rId1485" display="http://www.kyosen.ac.nagoya-c.ed.jp"/>
    <hyperlink ref="O1492" r:id="rId1486" display="http://www2.toyota.ed.jp/swas"/>
    <hyperlink ref="O1493" r:id="rId1487" display="http://www2.toyota.ed.jp/swas"/>
    <hyperlink ref="O1494" r:id="rId1488" display="http://www2.toyota.ed.jp/swas"/>
    <hyperlink ref="O1495" r:id="rId1489" display="http://www2.toyota.ed.jp/swas"/>
    <hyperlink ref="O1496" r:id="rId1490" display="http://www2.toyota.ed.jp/swas"/>
    <hyperlink ref="O1497" r:id="rId1491" display="http://www2.toyota.ed.jp/swas"/>
    <hyperlink ref="O1498" r:id="rId1492" display="http://www2.toyota.ed.jp/swas"/>
    <hyperlink ref="O1499" r:id="rId1493" display="http://www2.toyota.ed.jp/swas"/>
    <hyperlink ref="O1500" r:id="rId1494" display="http://www2.toyota.ed.jp/swas"/>
    <hyperlink ref="O1501" r:id="rId1495" display="http://www2.toyota.ed.jp/swas"/>
    <hyperlink ref="O1502" r:id="rId1496" display="http://www2.toyota.ed.jp/swas"/>
    <hyperlink ref="O1503" r:id="rId1497" display="http://www2.toyota.ed.jp/swas"/>
    <hyperlink ref="O1504" r:id="rId1498" display="http://www2.toyota.ed.jp/swas"/>
    <hyperlink ref="O1505" r:id="rId1499" display="http://www2.toyota.ed.jp/swas"/>
    <hyperlink ref="O1506" r:id="rId1500" display="http://www2.toyota.ed.jp/swas"/>
    <hyperlink ref="O1507" r:id="rId1501" display="http://www2.toyota.ed.jp/swas"/>
    <hyperlink ref="O1508" r:id="rId1502" display="http://www2.toyota.ed.jp/swas"/>
    <hyperlink ref="O1509" r:id="rId1503" display="http://www2.toyota.ed.jp/swas"/>
    <hyperlink ref="O1510" r:id="rId1504" display="http://www2.toyota.ed.jp/swas"/>
    <hyperlink ref="O1511" r:id="rId1505" display="http://www2.toyota.ed.jp/swas"/>
    <hyperlink ref="O1512" r:id="rId1506" display="http://www.recreation.or.jp/"/>
    <hyperlink ref="O1513" r:id="rId1507" display="http://www.recreation.or.jp/"/>
    <hyperlink ref="O1514" r:id="rId1508" display="http://www.mie-u.ac.jp/certificate/"/>
    <hyperlink ref="O1515" r:id="rId1509" display="http://www.mie-u.ac.jp/certificate/"/>
    <hyperlink ref="O1516" r:id="rId1510" display="http://www.mie-u.ac.jp/certificate/"/>
    <hyperlink ref="O1517" r:id="rId1511" display="http://www.mie-u.ac.jp/certificate/"/>
    <hyperlink ref="O1518" r:id="rId1512" display="http://www.mie-u.ac.jp/certificate/"/>
    <hyperlink ref="O1519" r:id="rId1513" display="http://www.mie-u.ac.jp/certificate/"/>
    <hyperlink ref="O1520" r:id="rId1514" display="http://www.mie-u.ac.jp/certificate/"/>
    <hyperlink ref="O1521" r:id="rId1515" display="http://www.mie-u.ac.jp/certificate/"/>
    <hyperlink ref="O1522" r:id="rId1516" display="http://www.mie-u.ac.jp/certificate/"/>
    <hyperlink ref="O1523" r:id="rId1517" display="http://www.mie-u.ac.jp/certificate/"/>
    <hyperlink ref="O1524" r:id="rId1518" display="http://www.mie-u.ac.jp/certificate/"/>
    <hyperlink ref="O1525" r:id="rId1519" display="http://www.mie-u.ac.jp/certificate/"/>
    <hyperlink ref="O1526" r:id="rId1520" display="http://www.mie-u.ac.jp/certificate/"/>
    <hyperlink ref="O1527" r:id="rId1521" display="http://www.mie-u.ac.jp/certificate/"/>
    <hyperlink ref="O1528" r:id="rId1522" display="http://www.mie-u.ac.jp/certificate/"/>
    <hyperlink ref="O1529" r:id="rId1523" display="http://www.mie-u.ac.jp/certificate/"/>
    <hyperlink ref="O1530" r:id="rId1524" display="http://www.mie-u.ac.jp/certificate/"/>
    <hyperlink ref="O1531" r:id="rId1525" display="http://www.mie-u.ac.jp/certificate/"/>
    <hyperlink ref="O1532" r:id="rId1526" display="http://www.mie-u.ac.jp/certificate/"/>
    <hyperlink ref="O1533" r:id="rId1527" display="http://www.mie-u.ac.jp/certificate/"/>
    <hyperlink ref="O1534" r:id="rId1528" display="http://www.mie-u.ac.jp/certificate/"/>
    <hyperlink ref="O1535" r:id="rId1529" display="http://www.mie-u.ac.jp/certificate/"/>
    <hyperlink ref="O1536" r:id="rId1530" display="http://www.mie-u.ac.jp/certificate/"/>
    <hyperlink ref="O1537" r:id="rId1531" display="http://www.mie-u.ac.jp/certificate/"/>
    <hyperlink ref="O1538" r:id="rId1532" display="http://www.mie-u.ac.jp/certificate/"/>
    <hyperlink ref="O1539" r:id="rId1533" display="http://www.mie-u.ac.jp/certificate/"/>
    <hyperlink ref="O1540" r:id="rId1534" display="http://www.mie-u.ac.jp/certificate/"/>
    <hyperlink ref="O1541" r:id="rId1535" display="http://www.mie-u.ac.jp/certificate/"/>
    <hyperlink ref="O1542" r:id="rId1536" display="http://www.mie-u.ac.jp/certificate/"/>
    <hyperlink ref="O1543" r:id="rId1537" display="http://www.mie-u.ac.jp/certificate/"/>
    <hyperlink ref="O1544" r:id="rId1538" display="http://www.mie-u.ac.jp/certificate/"/>
    <hyperlink ref="O1545" r:id="rId1539" display="http://www.mie-u.ac.jp/certificate/"/>
    <hyperlink ref="O1546" r:id="rId1540" display="http://www.mie-u.ac.jp/certificate/"/>
    <hyperlink ref="O1547" r:id="rId1541" display="http://www.mie-u.ac.jp/certificate/"/>
    <hyperlink ref="O1548" r:id="rId1542" display="http://www.mie-u.ac.jp/certificate/"/>
    <hyperlink ref="O1549" r:id="rId1543" display="http://www.mie-u.ac.jp/certificate/"/>
    <hyperlink ref="O1550" r:id="rId1544" display="http://www.mie-u.ac.jp/certificate/"/>
    <hyperlink ref="O1551" r:id="rId1545" display="http://www.mie-u.ac.jp/certificate/"/>
    <hyperlink ref="O1552" r:id="rId1546" display="http://www.mie-u.ac.jp/certificate/"/>
    <hyperlink ref="O1553" r:id="rId1547" display="http://www.mie-u.ac.jp/certificate/"/>
    <hyperlink ref="O1554" r:id="rId1548" display="http://www.mie-u.ac.jp/certificate/"/>
    <hyperlink ref="O1555" r:id="rId1549" display="http://www.mie-u.ac.jp/certificate/"/>
    <hyperlink ref="O1556" r:id="rId1550" display="http://www.mie-u.ac.jp/certificate/"/>
    <hyperlink ref="O1557" r:id="rId1551" display="http://www.mie-u.ac.jp/certificate/"/>
    <hyperlink ref="O1558" r:id="rId1552" display="http://www.mie-u.ac.jp/certificate/"/>
    <hyperlink ref="O1559" r:id="rId1553" display="http://www.mie-u.ac.jp/certificate/"/>
    <hyperlink ref="O1560" r:id="rId1554" display="http://www.mie-u.ac.jp/certificate/"/>
    <hyperlink ref="O1561" r:id="rId1555" display="http://www.mie-u.ac.jp/certificate/"/>
    <hyperlink ref="O1562" r:id="rId1556" display="http://www.mie-u.ac.jp/certificate/"/>
    <hyperlink ref="O1563" r:id="rId1557" display="http://www.mie-u.ac.jp/certificate/"/>
    <hyperlink ref="O1564" r:id="rId1558" display="http://www.mie-u.ac.jp/certificate/"/>
    <hyperlink ref="O1565" r:id="rId1559" display="http://www.mie-u.ac.jp/certificate/"/>
    <hyperlink ref="O1566" r:id="rId1560" display="http://www.mie-u.ac.jp/certificate/"/>
    <hyperlink ref="O1567" r:id="rId1561" display="http://www.mie-u.ac.jp/certificate/"/>
    <hyperlink ref="O1568" r:id="rId1562" display="http://www.mie-u.ac.jp/certificate/"/>
    <hyperlink ref="O1569" r:id="rId1563" display="http://www.mie-u.ac.jp/certificate/"/>
    <hyperlink ref="O1570" r:id="rId1564" display="http://www.mie-u.ac.jp/certificate/"/>
    <hyperlink ref="O1571" r:id="rId1565" display="http://www.mie-u.ac.jp/certificate/"/>
    <hyperlink ref="O1572" r:id="rId1566" display="http://www.mie-u.ac.jp/certificate/"/>
    <hyperlink ref="O1573" r:id="rId1567" display="http://www.mie-u.ac.jp/certificate/"/>
    <hyperlink ref="O1574" r:id="rId1568" display="http://www.mie-u.ac.jp/certificate/"/>
    <hyperlink ref="O1575" r:id="rId1569" display="http://www.mie-u.ac.jp/certificate/"/>
    <hyperlink ref="O1576" r:id="rId1570" display="http://www.mie-u.ac.jp/certificate/"/>
    <hyperlink ref="O1577" r:id="rId1571" display="http://www.mie-u.ac.jp/certificate/"/>
    <hyperlink ref="O1578" r:id="rId1572" display="http://www.mie-u.ac.jp/certificate/"/>
    <hyperlink ref="O1579" r:id="rId1573" display="http://www.mie-u.ac.jp/certificate/"/>
    <hyperlink ref="O1580" r:id="rId1574" display="http://www.mie-u.ac.jp/certificate/"/>
    <hyperlink ref="O1581" r:id="rId1575" display="http://www.mie-u.ac.jp/certificate/"/>
    <hyperlink ref="O1582" r:id="rId1576" display="http://www.mie-u.ac.jp/certificate/"/>
    <hyperlink ref="O1583" r:id="rId1577" display="http://www.mie-u.ac.jp/certificate/"/>
    <hyperlink ref="O1584" r:id="rId1578" display="http://www.mie-u.ac.jp/certificate/"/>
    <hyperlink ref="O1585" r:id="rId1579" display="http://www.mie-u.ac.jp/certificate/"/>
    <hyperlink ref="O1586" r:id="rId1580" display="http://www.mie-u.ac.jp/certificate/"/>
    <hyperlink ref="O1587" r:id="rId1581" display="http://www.mie-u.ac.jp/certificate/"/>
    <hyperlink ref="O1588" r:id="rId1582" display="http://www.mie-u.ac.jp/certificate/"/>
    <hyperlink ref="O1589" r:id="rId1583" display="http://www.mie-u.ac.jp/certificate/"/>
    <hyperlink ref="O1590" r:id="rId1584" display="http://www.mie-u.ac.jp/certificate/"/>
    <hyperlink ref="O1591" r:id="rId1585" display="http://www.mie-u.ac.jp/certificate/"/>
    <hyperlink ref="O1592" r:id="rId1586" display="http://www.mie-u.ac.jp/certificate/"/>
    <hyperlink ref="O1593" r:id="rId1587" display="http://www.mie-u.ac.jp/certificate/"/>
    <hyperlink ref="O1594" r:id="rId1588" display="http://www.mie-u.ac.jp/certificate/"/>
    <hyperlink ref="O1595" r:id="rId1589" display="http://www.mie-u.ac.jp/certificate/"/>
    <hyperlink ref="O1596" r:id="rId1590" display="http://www.mie-u.ac.jp/certificate/"/>
    <hyperlink ref="O1597" r:id="rId1591" display="http://www.mie-u.ac.jp/certificate/"/>
    <hyperlink ref="O1598" r:id="rId1592" display="http://www.mie-u.ac.jp/certificate/"/>
    <hyperlink ref="O1599" r:id="rId1593" display="http://www.mie-u.ac.jp/certificate/"/>
    <hyperlink ref="O1600" r:id="rId1594" display="http://www.mie-u.ac.jp/certificate/"/>
    <hyperlink ref="O1601" r:id="rId1595" display="http://www.mie-u.ac.jp/certificate/"/>
    <hyperlink ref="O1602" r:id="rId1596" display="http://www.mie-u.ac.jp/certificate/"/>
    <hyperlink ref="O1603" r:id="rId1597" display="http://www.mie-u.ac.jp/certificate/"/>
    <hyperlink ref="O1604" r:id="rId1598" display="http://www.mie-u.ac.jp/certificate/"/>
    <hyperlink ref="O1605" r:id="rId1599" display="http://www.mie-u.ac.jp/certificate/"/>
    <hyperlink ref="O1606" r:id="rId1600" display="http://www.mie-u.ac.jp/certificate/"/>
    <hyperlink ref="O1607" r:id="rId1601" display="http://www.mie-u.ac.jp/certificate/"/>
    <hyperlink ref="O1608" r:id="rId1602" display="http://www.mie-u.ac.jp/certificate/"/>
    <hyperlink ref="O1609" r:id="rId1603" display="http://www.mie-u.ac.jp/certificate/"/>
    <hyperlink ref="O1610" r:id="rId1604" display="http://www.mie-u.ac.jp/certificate/"/>
    <hyperlink ref="O1611" r:id="rId1605" display="http://www.mie-u.ac.jp/certificate/"/>
    <hyperlink ref="O1612" r:id="rId1606" display="http://www.mie-u.ac.jp/certificate/"/>
    <hyperlink ref="O1613" r:id="rId1607" display="http://www.mie-u.ac.jp/certificate/"/>
    <hyperlink ref="O1614" r:id="rId1608" display="http://www.mie-u.ac.jp/certificate/"/>
    <hyperlink ref="O1615" r:id="rId1609" display="http://www.mie-u.ac.jp/certificate/"/>
    <hyperlink ref="O1616" r:id="rId1610" display="http://www.mie-u.ac.jp/certificate/"/>
    <hyperlink ref="O1617" r:id="rId1611" display="http://www.mie-u.ac.jp/certificate/"/>
    <hyperlink ref="O1618" r:id="rId1612" display="http://www.mie-u.ac.jp/certificate/"/>
    <hyperlink ref="O1619" r:id="rId1613" display="http://www.recreation.or.jp/"/>
    <hyperlink ref="O1620" r:id="rId1614" display="http://www.recreation.or.jp/"/>
    <hyperlink ref="O1621" r:id="rId1615" display="http://www.ryukoku.ac.jp/faculty/kyoshoku/index.php"/>
    <hyperlink ref="O1622" r:id="rId1616" display="http://www.ryukoku.ac.jp/faculty/kyoshoku/index.php"/>
    <hyperlink ref="O1623" r:id="rId1617" display="http://www.ryukoku.ac.jp/faculty/kyoshoku/index.php"/>
    <hyperlink ref="O1624" r:id="rId1618" display="http://www.ryukoku.ac.jp/faculty/kyoshoku/index.php"/>
    <hyperlink ref="O1625" r:id="rId1619" display="http://www.ryukoku.ac.jp/faculty/kyoshoku/index.php"/>
    <hyperlink ref="O1626" r:id="rId1620" display="http://www.ryukoku.ac.jp/faculty/kyoshoku/index.php"/>
    <hyperlink ref="O1627" r:id="rId1621" display="http://www.ryukoku.ac.jp/faculty/kyoshoku/index.php"/>
    <hyperlink ref="O1628" r:id="rId1622" display="http://www.ryukoku.ac.jp/faculty/kyoshoku/index.php"/>
    <hyperlink ref="O1629" r:id="rId1623" display="http://www.ryukoku.ac.jp/faculty/kyoshoku/index.php"/>
    <hyperlink ref="O1630" r:id="rId1624" display="http://www.ryukoku.ac.jp/faculty/kyoshoku/index.php"/>
    <hyperlink ref="O1631" r:id="rId1625" display="http://www.ryukoku.ac.jp/faculty/kyoshoku/index.php"/>
    <hyperlink ref="O1632" r:id="rId1626" display="http://www.ryukoku.ac.jp/faculty/kyoshoku/index.php"/>
    <hyperlink ref="O1633" r:id="rId1627" display="http://www.ryukoku.ac.jp/faculty/kyoshoku/index.php"/>
    <hyperlink ref="O1634" r:id="rId1628" display="http://www.ryukoku.ac.jp/faculty/kyoshoku/index.php"/>
    <hyperlink ref="O1635" r:id="rId1629" display="http://www.ryukoku.ac.jp/faculty/kyoshoku/index.php"/>
    <hyperlink ref="O1636" r:id="rId1630" display="http://www.ryukoku.ac.jp/faculty/kyoshoku/index.php"/>
    <hyperlink ref="O1637" r:id="rId1631" display="http://www.ryukoku.ac.jp/faculty/kyoshoku/index.php"/>
    <hyperlink ref="O1638" r:id="rId1632" display="http://www.ryukoku.ac.jp/faculty/kyoshoku/index.php"/>
    <hyperlink ref="O1639" r:id="rId1633" display="http://www.ryukoku.ac.jp/faculty/kyoshoku/index.php"/>
    <hyperlink ref="O1640" r:id="rId1634" display="http://www.ryukoku.ac.jp/faculty/kyoshoku/index.php"/>
    <hyperlink ref="O1641" r:id="rId1635" display="http://www.ryukoku.ac.jp/faculty/kyoshoku/index.php"/>
    <hyperlink ref="O1642" r:id="rId1636" display="http://www.zisin.jp/Koshin/Koshin2017"/>
    <hyperlink ref="O1643" r:id="rId1637" display="http://www.recreation.or.jp/"/>
    <hyperlink ref="O1644" r:id="rId1638" display="http://www.recreation.or.jp/"/>
    <hyperlink ref="O1645" r:id="rId1639" display="http://www.kufs.ac.jp"/>
    <hyperlink ref="O1646" r:id="rId1640" display="http://www.kufs.ac.jp"/>
    <hyperlink ref="O1647" r:id="rId1641" display="http://www.kufs.ac.jp"/>
    <hyperlink ref="O1648" r:id="rId1642" display="http://www.ryukoku.ac.jp/faculty/kyoshoku/index.php"/>
    <hyperlink ref="O1649" r:id="rId1643" display="http://www.ryukoku.ac.jp/faculty/kyoshoku/index.php"/>
    <hyperlink ref="O1650" r:id="rId1644" display="http://www.ryukoku.ac.jp/faculty/kyoshoku/index.php"/>
    <hyperlink ref="O1651" r:id="rId1645" display="http://www.ryukoku.ac.jp/faculty/kyoshoku/index.php"/>
    <hyperlink ref="O1652" r:id="rId1646" display="http://www.ryukoku.ac.jp/faculty/kyoshoku/index.php"/>
    <hyperlink ref="O1653" r:id="rId1647" display="http://www.ryukoku.ac.jp/faculty/kyoshoku/index.php"/>
    <hyperlink ref="O1654" r:id="rId1648" display="http://www.ryukoku.ac.jp/faculty/kyoshoku/index.php"/>
    <hyperlink ref="O1655" r:id="rId1649" display="http://www.ryukoku.ac.jp/faculty/kyoshoku/index.php"/>
    <hyperlink ref="O1656" r:id="rId1650" display="http://www.ryukoku.ac.jp/faculty/kyoshoku/index.php"/>
    <hyperlink ref="O1657" r:id="rId1651" display="http://www.ryukoku.ac.jp/faculty/kyoshoku/index.php"/>
    <hyperlink ref="O1658" r:id="rId1652" display="http://www.ryukoku.ac.jp/faculty/kyoshoku/index.php"/>
    <hyperlink ref="O1659" r:id="rId1653" display="http://www.ryukoku.ac.jp/faculty/kyoshoku/index.php"/>
    <hyperlink ref="O1660" r:id="rId1654" display="http://www.ryukoku.ac.jp/faculty/kyoshoku/index.php"/>
    <hyperlink ref="O1661" r:id="rId1655" display="http://www.ryukoku.ac.jp/faculty/kyoshoku/index.php"/>
    <hyperlink ref="O1662" r:id="rId1656" display="http://www.ryukoku.ac.jp/faculty/kyoshoku/index.php"/>
    <hyperlink ref="O1663" r:id="rId1657" display="http://www.ryukoku.ac.jp/faculty/kyoshoku/index.php"/>
    <hyperlink ref="O1664" r:id="rId1658" display="http://www.ryukoku.ac.jp/faculty/kyoshoku/index.php"/>
    <hyperlink ref="O1665" r:id="rId1659" display="http://www.ryukoku.ac.jp/faculty/kyoshoku/index.php"/>
    <hyperlink ref="O1666" r:id="rId1660" display="http://www.ryukoku.ac.jp/faculty/kyoshoku/index.php"/>
    <hyperlink ref="O1667" r:id="rId1661" display="http://www.ryukoku.ac.jp/faculty/kyoshoku/index.php"/>
    <hyperlink ref="O1668" r:id="rId1662" display="http://www.ryukoku.ac.jp/faculty/kyoshoku/index.php"/>
    <hyperlink ref="O1669" r:id="rId1663" display="http://www.ryukoku.ac.jp/faculty/kyoshoku/index.php"/>
    <hyperlink ref="O1670" r:id="rId1664" display="http://www.ryukoku.ac.jp/faculty/kyoshoku/index.php"/>
    <hyperlink ref="O1671" r:id="rId1665" display="http://www.ryukoku.ac.jp/faculty/kyoshoku/index.php"/>
    <hyperlink ref="O1672" r:id="rId1666" display="http://www.ryukoku.ac.jp/faculty/kyoshoku/index.php"/>
    <hyperlink ref="O1673" r:id="rId1667" display="http://www.ryukoku.ac.jp/faculty/kyoshoku/index.php"/>
    <hyperlink ref="O1674" r:id="rId1668" display="http://www.ryukoku.ac.jp/faculty/kyoshoku/index.php"/>
    <hyperlink ref="O1675" r:id="rId1669" display="http://www.ryukoku.ac.jp/faculty/kyoshoku/index.php"/>
    <hyperlink ref="O1676" r:id="rId1670" display="http://www.ryukoku.ac.jp/faculty/kyoshoku/index.php"/>
    <hyperlink ref="O1677" r:id="rId1671" display="http://www.ryukoku.ac.jp/faculty/kyoshoku/index.php"/>
    <hyperlink ref="O1678" r:id="rId1672" display="http://www.ryukoku.ac.jp/faculty/kyoshoku/index.php"/>
    <hyperlink ref="O1679" r:id="rId1673" display="http://www.artmuseums.go.jp/"/>
    <hyperlink ref="O1680" r:id="rId1674" display="http://www.obs-japan.org/"/>
    <hyperlink ref="O1681" r:id="rId1675" display="https://www.connect.osaka-cu.ac.jp/kyoin/"/>
    <hyperlink ref="O1682" r:id="rId1676" display="https://www.connect.osaka-cu.ac.jp/kyoin/"/>
    <hyperlink ref="O1683" r:id="rId1677" display="https://www.connect.osaka-cu.ac.jp/kyoin/"/>
    <hyperlink ref="O1684" r:id="rId1678" display="https://www.connect.osaka-cu.ac.jp/kyoin/"/>
    <hyperlink ref="O1685" r:id="rId1679" display="https://www.connect.osaka-cu.ac.jp/kyoin/"/>
    <hyperlink ref="O1686" r:id="rId1680" display="https://www.connect.osaka-cu.ac.jp/kyoin/"/>
    <hyperlink ref="O1687" r:id="rId1681" display="http://seisa.ac.jp"/>
    <hyperlink ref="O1688" r:id="rId1682" display="http://seisa.ac.jp"/>
    <hyperlink ref="O1689" r:id="rId1683" display="http://daion.ac.jp"/>
    <hyperlink ref="O1690" r:id="rId1684" display="http://daion.ac.jp"/>
    <hyperlink ref="O1691" r:id="rId1685" display="http://daion.ac.jp"/>
    <hyperlink ref="O1692" r:id="rId1686" display="http://daion.ac.jp"/>
    <hyperlink ref="O1693" r:id="rId1687" display="http://daion.ac.jp"/>
    <hyperlink ref="O1694" r:id="rId1688" display="http://daion.ac.jp"/>
    <hyperlink ref="O1695" r:id="rId1689" display="http://daion.ac.jp"/>
    <hyperlink ref="O1696" r:id="rId1690" display="http://daion.ac.jp"/>
    <hyperlink ref="O1697" r:id="rId1691" display="http://www.osaka-gu.ac.jp"/>
    <hyperlink ref="O1698" r:id="rId1692" display="http://www.osaka-gu.ac.jp"/>
    <hyperlink ref="O1699" r:id="rId1693" display="http://www.osaka-gu.ac.jp"/>
    <hyperlink ref="O1700" r:id="rId1694" display="http://www.osaka-gu.ac.jp"/>
    <hyperlink ref="O1701" r:id="rId1695" display="http://www.osaka-gu.ac.jp"/>
    <hyperlink ref="O1702" r:id="rId1696" display="http://www.wilmina.ac.jp/ojc"/>
    <hyperlink ref="O1703" r:id="rId1697" display="http://www.wilmina.ac.jp/ojc"/>
    <hyperlink ref="O1704" r:id="rId1698" display="http://www.kindai.ac.jp/"/>
    <hyperlink ref="O1705" r:id="rId1699" display="http://www.kindai.ac.jp/"/>
    <hyperlink ref="O1706" r:id="rId1700" display="http://www.kindai.ac.jp/"/>
    <hyperlink ref="O1707" r:id="rId1701" display="http://www.kindai.ac.jp/"/>
    <hyperlink ref="O1708" r:id="rId1702" display="http://www.kindai.ac.jp/"/>
    <hyperlink ref="O1709" r:id="rId1703" display="http://www.kindai.ac.jp/"/>
    <hyperlink ref="O1710" r:id="rId1704" display="http://www.kindai.ac.jp/"/>
    <hyperlink ref="O1711" r:id="rId1705" display="http://www.kindai.ac.jp/"/>
    <hyperlink ref="O1712" r:id="rId1706" display="http://www.kindai.ac.jp/"/>
    <hyperlink ref="O1713" r:id="rId1707" display="http://www.kindai.ac.jp/"/>
    <hyperlink ref="O1714" r:id="rId1708" display="http://www.kindai.ac.jp/"/>
    <hyperlink ref="O1715" r:id="rId1709" display="http://www.kindai.ac.jp/"/>
    <hyperlink ref="O1716" r:id="rId1710" display="http://www.kindai.ac.jp/"/>
    <hyperlink ref="O1717" r:id="rId1711" display="http://www.kindai.ac.jp/"/>
    <hyperlink ref="O1718" r:id="rId1712" display="http://www.kindai.ac.jp/"/>
    <hyperlink ref="O1719" r:id="rId1713" display="http://www.kindai.ac.jp/"/>
    <hyperlink ref="O1720" r:id="rId1714" display="http://www.kindai.ac.jp/"/>
    <hyperlink ref="O1721" r:id="rId1715" display="http://www.setsunan.ac.jp/"/>
    <hyperlink ref="O1722" r:id="rId1716" display="http://www.setsunan.ac.jp/"/>
    <hyperlink ref="O1723" r:id="rId1717" display="http://www.setsunan.ac.jp/"/>
    <hyperlink ref="O1724" r:id="rId1718" display="http://www.setsunan.ac.jp/"/>
    <hyperlink ref="O1725" r:id="rId1719" display="http://www.setsunan.ac.jp/"/>
    <hyperlink ref="O1726" r:id="rId1720" display="http://www.setsunan.ac.jp/"/>
    <hyperlink ref="O1727" r:id="rId1721" display="http://www.setsunan.ac.jp/"/>
    <hyperlink ref="O1728" r:id="rId1722" display="http://www.setsunan.ac.jp/"/>
    <hyperlink ref="O1729" r:id="rId1723" display="http://www.soai.ac.jp/"/>
    <hyperlink ref="O1730" r:id="rId1724" display="http://www.soai.ac.jp/"/>
    <hyperlink ref="O1731" r:id="rId1725" display="http://www.soai.ac.jp/"/>
    <hyperlink ref="O1732" r:id="rId1726" display="http://www.chiyoda.ac.jp"/>
    <hyperlink ref="O1733" r:id="rId1727" display="http://www.chiyoda.ac.jp"/>
    <hyperlink ref="O1734" r:id="rId1728" display="http://www.chiyoda.ac.jp"/>
    <hyperlink ref="O1735" r:id="rId1729" display="http://www.chiyoda.ac.jp"/>
    <hyperlink ref="O1736" r:id="rId1730" display="http://www.chiyoda.ac.jp"/>
    <hyperlink ref="O1737" r:id="rId1731" display="http://www.chiyoda.ac.jp"/>
    <hyperlink ref="O1738" r:id="rId1732" display="http://www.chiyoda.ac.jp"/>
    <hyperlink ref="O1739" r:id="rId1733" display="http://www.chiyoda.ac.jp"/>
    <hyperlink ref="O1740" r:id="rId1734" display="http://www.chiyoda.ac.jp"/>
    <hyperlink ref="O1741" r:id="rId1735" display="http://www.chiyoda.ac.jp"/>
    <hyperlink ref="O1742" r:id="rId1736" display="http://www.chiyoda.ac.jp"/>
    <hyperlink ref="O1743" r:id="rId1737" display="http://www.chiyoda.ac.jp"/>
    <hyperlink ref="O1744" r:id="rId1738" display="http://www.chiyoda.ac.jp"/>
    <hyperlink ref="O1745" r:id="rId1739" display="http://www.chiyoda.ac.jp"/>
    <hyperlink ref="O1746" r:id="rId1740" display="http://www.chiyoda.ac.jp"/>
    <hyperlink ref="O1747" r:id="rId1741" display="http://www.ipsj.or.jp"/>
    <hyperlink ref="O1748" r:id="rId1742" display="http://www.ipsj.or.jp"/>
    <hyperlink ref="O1749" r:id="rId1743" display="http://www.ipsj.or.jp"/>
    <hyperlink ref="O1750" r:id="rId1744" display="http://www.zisin.jp/Koshin/Koshin2017"/>
    <hyperlink ref="O1751" r:id="rId1745" display="http://www.recreation.or.jp/"/>
    <hyperlink ref="O1752" r:id="rId1746" display="http://www.recreation.or.jp/"/>
    <hyperlink ref="O1753" r:id="rId1747" display="http://www.jpgu.org/"/>
    <hyperlink ref="O1754" r:id="rId1748" display="http://www.u-hyogo.ac.jp/"/>
    <hyperlink ref="O1755" r:id="rId1749" display="http://www.u-hyogo.ac.jp/"/>
    <hyperlink ref="O1756" r:id="rId1750" display="http://www.u-hyogo.ac.jp/"/>
    <hyperlink ref="O1757" r:id="rId1751" display="http://www.u-hyogo.ac.jp/"/>
    <hyperlink ref="O1758" r:id="rId1752" display="http://www.u-hyogo.ac.jp/"/>
    <hyperlink ref="O1759" r:id="rId1753" display="http://www.konan-u.ac.jp"/>
    <hyperlink ref="O1760" r:id="rId1754" display="http://www.konan-u.ac.jp"/>
    <hyperlink ref="O1761" r:id="rId1755" display="http://www.konan-u.ac.jp"/>
    <hyperlink ref="O1762" r:id="rId1756" display="http://www.konan-u.ac.jp"/>
    <hyperlink ref="O1763" r:id="rId1757" display="http://www.konan-u.ac.jp"/>
    <hyperlink ref="O1764" r:id="rId1758" display="http://www.konan-u.ac.jp"/>
    <hyperlink ref="O1765" r:id="rId1759" display="http://www.konan-u.ac.jp"/>
    <hyperlink ref="O1766" r:id="rId1760" display="http://www.konan-u.ac.jp"/>
    <hyperlink ref="O1767" r:id="rId1761" display="http://www.konan-u.ac.jp"/>
    <hyperlink ref="O1768" r:id="rId1762" display="http://www.kaisei.ac.jp/"/>
    <hyperlink ref="O1769" r:id="rId1763" display="http://www.kaisei.ac.jp/"/>
    <hyperlink ref="O1770" r:id="rId1764" display="http://www.kaisei.ac.jp/"/>
    <hyperlink ref="O1771" r:id="rId1765" display="http://www.mukogawa-u.ac.jp/~kmkoshin/"/>
    <hyperlink ref="O1772" r:id="rId1766" display="http://www.mukogawa-u.ac.jp/~kmkoshin/"/>
    <hyperlink ref="O1773" r:id="rId1767" display="http://www.mukogawa-u.ac.jp/~kmkoshin/"/>
    <hyperlink ref="O1774" r:id="rId1768" display="http://www.mukogawa-u.ac.jp/~kmkoshin/"/>
    <hyperlink ref="O1775" r:id="rId1769" display="http://www.mukogawa-u.ac.jp/~kmkoshin/"/>
    <hyperlink ref="O1776" r:id="rId1770" display="http://www.mukogawa-u.ac.jp/~kmkoshin/"/>
    <hyperlink ref="O1777" r:id="rId1771" display="http://www.mukogawa-u.ac.jp/~kmkoshin/"/>
    <hyperlink ref="O1778" r:id="rId1772" display="http://www.obs-japan.org/"/>
    <hyperlink ref="O1779" r:id="rId1773" display="http://www.obs-japan.org/"/>
    <hyperlink ref="O1780" r:id="rId1774" display="http://www.obs-japan.org/"/>
    <hyperlink ref="O1781" r:id="rId1775" display="http://www.obs-japan.org/"/>
    <hyperlink ref="O1782" r:id="rId1776" display="http://www.obs-japan.org/"/>
    <hyperlink ref="O1783" r:id="rId1777" display="http://www.obs-japan.org/"/>
    <hyperlink ref="O1784" r:id="rId1778" display="http://www.obs-japan.org/"/>
    <hyperlink ref="O1785" r:id="rId1779" display="http://www.obs-japan.org/"/>
    <hyperlink ref="O1786" r:id="rId1780" display="http://www.obs-japan.org/"/>
    <hyperlink ref="O1787" r:id="rId1781" display="http://www.obs-japan.org/"/>
    <hyperlink ref="O1788" r:id="rId1782" display="http://www.obs-japan.org/"/>
    <hyperlink ref="O1789" r:id="rId1783" display="http://www.recreation.or.jp/"/>
    <hyperlink ref="O1790" r:id="rId1784" display="http://www.recreation.or.jp/"/>
    <hyperlink ref="O1791" r:id="rId1785" display="http://www.wakayama-u.ac.jp/menkyo/"/>
    <hyperlink ref="O1792" r:id="rId1786" display="http://www.wakayama-u.ac.jp/menkyo/"/>
    <hyperlink ref="O1793" r:id="rId1787" display="http://www.wakayama-u.ac.jp/menkyo/"/>
    <hyperlink ref="O1794" r:id="rId1788" display="http://www.wakayama-u.ac.jp/menkyo/"/>
    <hyperlink ref="O1795" r:id="rId1789" display="http://www.wakayama-u.ac.jp/menkyo/"/>
    <hyperlink ref="O1796" r:id="rId1790" display="http://www.wakayama-u.ac.jp/menkyo/"/>
    <hyperlink ref="O1797" r:id="rId1791" display="http://www.wakayama-u.ac.jp/menkyo/"/>
    <hyperlink ref="O1798" r:id="rId1792" display="http://www.wakayama-u.ac.jp/menkyo/"/>
    <hyperlink ref="O1799" r:id="rId1793" display="http://www.wakayama-u.ac.jp/menkyo/"/>
    <hyperlink ref="O1800" r:id="rId1794" display="http://www.wakayama-u.ac.jp/menkyo/"/>
    <hyperlink ref="O1801" r:id="rId1795" display="http://www.wakayama-u.ac.jp/menkyo/"/>
    <hyperlink ref="O1802" r:id="rId1796" display="http://www.wakayama-u.ac.jp/menkyo/"/>
    <hyperlink ref="O1803" r:id="rId1797" display="http://www.wakayama-u.ac.jp/menkyo/"/>
    <hyperlink ref="O1804" r:id="rId1798" display="http://www.wakayama-u.ac.jp/menkyo/"/>
    <hyperlink ref="O1805" r:id="rId1799" display="http://www.wakayama-u.ac.jp/menkyo/"/>
    <hyperlink ref="O1806" r:id="rId1800" display="http://www.wakayama-u.ac.jp/menkyo/"/>
    <hyperlink ref="O1807" r:id="rId1801" display="http://www.wakayama-u.ac.jp/menkyo/"/>
    <hyperlink ref="O1808" r:id="rId1802" display="http://www.wakayama-u.ac.jp/menkyo/"/>
    <hyperlink ref="O1809" r:id="rId1803" display="http://www.wakayama-u.ac.jp/menkyo/"/>
    <hyperlink ref="O1810" r:id="rId1804" display="http://www.wakayama-u.ac.jp/menkyo/"/>
    <hyperlink ref="O1811" r:id="rId1805" display="http://www.wakayama-u.ac.jp/menkyo/"/>
    <hyperlink ref="O1812" r:id="rId1806" display="http://www.wakayama-u.ac.jp/menkyo/"/>
    <hyperlink ref="O1813" r:id="rId1807" display="http://www.wakayama-u.ac.jp/menkyo/"/>
    <hyperlink ref="O1814" r:id="rId1808" display="http://www.wakayama-u.ac.jp/menkyo/"/>
    <hyperlink ref="O1815" r:id="rId1809" display="http://www.wakayama-u.ac.jp/menkyo/"/>
    <hyperlink ref="O1816" r:id="rId1810" display="http://www.wakayama-u.ac.jp/menkyo/"/>
    <hyperlink ref="O1817" r:id="rId1811" display="http://www.wakayama-u.ac.jp/menkyo/"/>
    <hyperlink ref="O1818" r:id="rId1812" display="http://www.wakayama-u.ac.jp/menkyo/"/>
    <hyperlink ref="O1819" r:id="rId1813" display="http://www.wakayama-u.ac.jp/menkyo/"/>
    <hyperlink ref="O1820" r:id="rId1814" display="http://www.wakayama-u.ac.jp/menkyo/"/>
    <hyperlink ref="O1821" r:id="rId1815" display="http://www.wakayama-u.ac.jp/menkyo/"/>
    <hyperlink ref="O1822" r:id="rId1816" display="http://www.wakayama-u.ac.jp/menkyo/"/>
    <hyperlink ref="O1823" r:id="rId1817" display="http://www.wakayama-u.ac.jp/menkyo/"/>
    <hyperlink ref="O1824" r:id="rId1818" display="http://www.wakayama-u.ac.jp/menkyo/"/>
    <hyperlink ref="O1825" r:id="rId1819" display="http://www.wakayama-u.ac.jp/menkyo/"/>
    <hyperlink ref="O1826" r:id="rId1820" display="http://www.wakayama-u.ac.jp/menkyo/"/>
    <hyperlink ref="O1827" r:id="rId1821" display="http://www.wakayama-u.ac.jp/menkyo/"/>
    <hyperlink ref="O1828" r:id="rId1822" display="http://www.wakayama-u.ac.jp/menkyo/"/>
    <hyperlink ref="O1829" r:id="rId1823" display="http://www.wakayama-u.ac.jp/menkyo/"/>
    <hyperlink ref="O1830" r:id="rId1824" display="http://www.wakayama-u.ac.jp/menkyo/"/>
    <hyperlink ref="O1831" r:id="rId1825" display="http://www.wakayama-u.ac.jp/menkyo/"/>
    <hyperlink ref="O1832" r:id="rId1826" display="http://www.wakayama-u.ac.jp/menkyo/"/>
    <hyperlink ref="O1833" r:id="rId1827" display="http://www.wakayama-u.ac.jp/menkyo/"/>
    <hyperlink ref="O1834" r:id="rId1828" display="http://www.wakayama-u.ac.jp/menkyo/"/>
    <hyperlink ref="O1835" r:id="rId1829" display="http://www.wakayama-u.ac.jp/menkyo/"/>
    <hyperlink ref="O1836" r:id="rId1830" display="http://www.wakayama-u.ac.jp/menkyo/"/>
    <hyperlink ref="O1837" r:id="rId1831" display="http://www.wakayama-u.ac.jp/menkyo/"/>
    <hyperlink ref="O1838" r:id="rId1832" display="http://www.wakayama-u.ac.jp/menkyo/"/>
    <hyperlink ref="O1839" r:id="rId1833" display="http://www.wakayama-u.ac.jp/menkyo/"/>
    <hyperlink ref="O1840" r:id="rId1834" display="http://www.wakayama-u.ac.jp/menkyo/"/>
    <hyperlink ref="O1841" r:id="rId1835" display="http://www.wakayama-u.ac.jp/menkyo/"/>
    <hyperlink ref="O1842" r:id="rId1836" display="http://www.wakayama-u.ac.jp/menkyo/"/>
    <hyperlink ref="O1843" r:id="rId1837" display="http://www.wakayama-u.ac.jp/menkyo/"/>
    <hyperlink ref="O1844" r:id="rId1838" display="http://www.wakayama-u.ac.jp/menkyo/"/>
    <hyperlink ref="O1845" r:id="rId1839" display="http://www.wakayama-u.ac.jp/menkyo/"/>
    <hyperlink ref="O1846" r:id="rId1840" display="http://www.wakayama-u.ac.jp/menkyo/"/>
    <hyperlink ref="O1847" r:id="rId1841" display="http://www.wakayama-u.ac.jp/menkyo/"/>
    <hyperlink ref="O1848" r:id="rId1842" display="http://www.wakayama-u.ac.jp/menkyo/"/>
    <hyperlink ref="O1849" r:id="rId1843" display="http://www.wakayama-u.ac.jp/menkyo/"/>
    <hyperlink ref="O1850" r:id="rId1844" display="http://www.wakayama-u.ac.jp/menkyo/"/>
    <hyperlink ref="O1851" r:id="rId1845" display="http://www.wakayama-u.ac.jp/menkyo/"/>
    <hyperlink ref="O1852" r:id="rId1846" display="http://www.wakayama-u.ac.jp/menkyo/"/>
    <hyperlink ref="O1853" r:id="rId1847" display="http://www.wakayama-u.ac.jp/menkyo/"/>
    <hyperlink ref="O1854" r:id="rId1848" display="http://www.wakayama-u.ac.jp/menkyo/"/>
    <hyperlink ref="O1855" r:id="rId1849" display="http://www.wakayama-u.ac.jp/menkyo/"/>
    <hyperlink ref="O1856" r:id="rId1850" display="http://www.wakayama-u.ac.jp/menkyo/"/>
    <hyperlink ref="O1857" r:id="rId1851" display="http://www.wakayama-u.ac.jp/menkyo/"/>
    <hyperlink ref="O1858" r:id="rId1852" display="http://www.wakayama-u.ac.jp/menkyo/"/>
    <hyperlink ref="O1859" r:id="rId1853" display="http://www.wakayama-u.ac.jp/menkyo/"/>
    <hyperlink ref="O1860" r:id="rId1854" display="http://www.wakayama-u.ac.jp/menkyo/"/>
    <hyperlink ref="O1861" r:id="rId1855" display="http://www.wakayama-u.ac.jp/menkyo/"/>
    <hyperlink ref="O1862" r:id="rId1856" display="http://www.wakayama-u.ac.jp/menkyo/"/>
    <hyperlink ref="O1863" r:id="rId1857" display="http://www.wakayama-u.ac.jp/menkyo/"/>
    <hyperlink ref="O1864" r:id="rId1858" display="http://www.wakayama-u.ac.jp/menkyo/"/>
    <hyperlink ref="O1865" r:id="rId1859" display="http://www.wakayama-u.ac.jp/menkyo/"/>
    <hyperlink ref="O1866" r:id="rId1860" display="http://www.wakayama-u.ac.jp/menkyo/"/>
    <hyperlink ref="O1867" r:id="rId1861" display="http://www.wakayama-u.ac.jp/menkyo/"/>
    <hyperlink ref="O1868" r:id="rId1862" display="http://www.wakayama-u.ac.jp/menkyo/"/>
    <hyperlink ref="O1869" r:id="rId1863" display="http://www.wakayama-u.ac.jp/menkyo/"/>
    <hyperlink ref="O1870" r:id="rId1864" display="http://www.wakayama-u.ac.jp/menkyo/"/>
    <hyperlink ref="O1871" r:id="rId1865" display="http://www.wakayama-u.ac.jp/menkyo/"/>
    <hyperlink ref="O1872" r:id="rId1866" display="http://www.wakayama-u.ac.jp/menkyo/"/>
    <hyperlink ref="O1873" r:id="rId1867" display="http://www.wakayama-u.ac.jp/menkyo/"/>
    <hyperlink ref="O1874" r:id="rId1868" display="http://www.wakayama-u.ac.jp/menkyo/"/>
    <hyperlink ref="O1875" r:id="rId1869" display="http://www.wakayama-u.ac.jp/menkyo/"/>
    <hyperlink ref="O1876" r:id="rId1870" display="http://www.wakayama-u.ac.jp/menkyo/"/>
    <hyperlink ref="O1877" r:id="rId1871" display="http://www.wakayama-u.ac.jp/menkyo/"/>
    <hyperlink ref="O1878" r:id="rId1872" display="http://www.wakayama-u.ac.jp/menkyo/"/>
    <hyperlink ref="O1879" r:id="rId1873" display="http://www.wakayama-u.ac.jp/menkyo/"/>
    <hyperlink ref="O1880" r:id="rId1874" display="http://www.wakayama-u.ac.jp/menkyo/"/>
    <hyperlink ref="O1881" r:id="rId1875" display="http://www.wakayama-u.ac.jp/menkyo/"/>
    <hyperlink ref="O1882" r:id="rId1876" display="http://www.wakayama-u.ac.jp/menkyo/"/>
    <hyperlink ref="O1883" r:id="rId1877" display="http://www.wakayama-u.ac.jp/menkyo/"/>
    <hyperlink ref="O1884" r:id="rId1878" display="http://www.wakayama-u.ac.jp/menkyo/"/>
    <hyperlink ref="O1885" r:id="rId1879" display="http://www.wakayama-u.ac.jp/menkyo/"/>
    <hyperlink ref="O1886" r:id="rId1880" display="http://www.wakayama-u.ac.jp/menkyo/"/>
    <hyperlink ref="O1887" r:id="rId1881" display="http://www.wakayama-u.ac.jp/menkyo/"/>
    <hyperlink ref="O1888" r:id="rId1882" display="http://www.wakayama-u.ac.jp/menkyo/"/>
    <hyperlink ref="O1889" r:id="rId1883" display="http://www.wakayama-u.ac.jp/menkyo/"/>
    <hyperlink ref="O1890" r:id="rId1884" display="http://www.wakayama-u.ac.jp/menkyo/"/>
    <hyperlink ref="O1891" r:id="rId1885" display="http://www.wakayama-u.ac.jp/menkyo/"/>
    <hyperlink ref="O1892" r:id="rId1886" display="http://www.wakayama-u.ac.jp/menkyo/"/>
    <hyperlink ref="O1893" r:id="rId1887" display="http://www.wakayama-u.ac.jp/menkyo/"/>
    <hyperlink ref="O1894" r:id="rId1888" display="http://www.wakayama-u.ac.jp/menkyo/"/>
    <hyperlink ref="O1895" r:id="rId1889" display="http://www.wakayama-u.ac.jp/menkyo/"/>
    <hyperlink ref="O1896" r:id="rId1890" display="http://www.wakayama-u.ac.jp/menkyo/"/>
    <hyperlink ref="O1897" r:id="rId1891" display="http://www.wakayama-u.ac.jp/menkyo/"/>
    <hyperlink ref="O1898" r:id="rId1892" display="http://www.wakayama-u.ac.jp/menkyo/"/>
    <hyperlink ref="O1899" r:id="rId1893" display="http://www.wakayama-u.ac.jp/menkyo/"/>
    <hyperlink ref="O1900" r:id="rId1894" display="http://www.wakayama-u.ac.jp/menkyo/"/>
    <hyperlink ref="O1901" r:id="rId1895" display="http://www.wakayama-u.ac.jp/menkyo/"/>
    <hyperlink ref="O1902" r:id="rId1896" display="http://www.wakayama-u.ac.jp/menkyo/"/>
    <hyperlink ref="O1903" r:id="rId1897" display="http://www.wakayama-u.ac.jp/menkyo/"/>
    <hyperlink ref="O1904" r:id="rId1898" display="http://www.wakayama-u.ac.jp/menkyo/"/>
    <hyperlink ref="O1905" r:id="rId1899" display="http://www.zisin.jp/Koshin/Koshin2017"/>
    <hyperlink ref="O1906" r:id="rId1900" display="http://crte.shimane-u.ac.jp/crte-koushin/"/>
    <hyperlink ref="O1907" r:id="rId1901" display="http://crte.shimane-u.ac.jp/crte-koushin/"/>
    <hyperlink ref="O1908" r:id="rId1902" display="http://crte.shimane-u.ac.jp/crte-koushin/"/>
    <hyperlink ref="O1909" r:id="rId1903" display="http://crte.shimane-u.ac.jp/crte-koushin/"/>
    <hyperlink ref="O1910" r:id="rId1904" display="http://crte.shimane-u.ac.jp/crte-koushin/"/>
    <hyperlink ref="O1911" r:id="rId1905" display="http://crte.shimane-u.ac.jp/crte-koushin/"/>
    <hyperlink ref="O1912" r:id="rId1906" display="http://crte.shimane-u.ac.jp/crte-koushin/"/>
    <hyperlink ref="O1913" r:id="rId1907" display="http://crte.shimane-u.ac.jp/crte-koushin/"/>
    <hyperlink ref="O1914" r:id="rId1908" display="http://crte.shimane-u.ac.jp/crte-koushin/"/>
    <hyperlink ref="O1915" r:id="rId1909" display="http://crte.shimane-u.ac.jp/crte-koushin/"/>
    <hyperlink ref="O1916" r:id="rId1910" display="http://crte.shimane-u.ac.jp/crte-koushin/"/>
    <hyperlink ref="O1917" r:id="rId1911" display="http://crte.shimane-u.ac.jp/crte-koushin/"/>
    <hyperlink ref="O1918" r:id="rId1912" display="http://crte.shimane-u.ac.jp/crte-koushin/"/>
    <hyperlink ref="O1919" r:id="rId1913" display="http://crte.shimane-u.ac.jp/crte-koushin/"/>
    <hyperlink ref="O1920" r:id="rId1914" display="http://crte.shimane-u.ac.jp/crte-koushin/"/>
    <hyperlink ref="O1921" r:id="rId1915" display="http://crte.shimane-u.ac.jp/crte-koushin/"/>
    <hyperlink ref="O1922" r:id="rId1916" display="http://crte.shimane-u.ac.jp/crte-koushin/"/>
    <hyperlink ref="O1923" r:id="rId1917" display="http://crte.shimane-u.ac.jp/crte-koushin/"/>
    <hyperlink ref="O1924" r:id="rId1918" display="http://crte.shimane-u.ac.jp/crte-koushin/"/>
    <hyperlink ref="O1925" r:id="rId1919" display="http://crte.shimane-u.ac.jp/crte-koushin/"/>
    <hyperlink ref="O1926" r:id="rId1920" display="http://crte.shimane-u.ac.jp/crte-koushin/"/>
    <hyperlink ref="O1927" r:id="rId1921" display="http://crte.shimane-u.ac.jp/crte-koushin/"/>
    <hyperlink ref="O1928" r:id="rId1922" display="http://crte.shimane-u.ac.jp/crte-koushin/"/>
    <hyperlink ref="O1929" r:id="rId1923" display="http://crte.shimane-u.ac.jp/crte-koushin/"/>
    <hyperlink ref="O1930" r:id="rId1924" display="http://crte.shimane-u.ac.jp/crte-koushin/"/>
    <hyperlink ref="O1931" r:id="rId1925" display="http://crte.shimane-u.ac.jp/crte-koushin/"/>
    <hyperlink ref="O1932" r:id="rId1926" display="http://crte.shimane-u.ac.jp/crte-koushin/"/>
    <hyperlink ref="O1933" r:id="rId1927" display="http://crte.shimane-u.ac.jp/crte-koushin/"/>
    <hyperlink ref="O1934" r:id="rId1928" display="http://crte.shimane-u.ac.jp/crte-koushin/"/>
    <hyperlink ref="O1935" r:id="rId1929" display="http://crte.shimane-u.ac.jp/crte-koushin/"/>
    <hyperlink ref="O1936" r:id="rId1930" display="http://crte.shimane-u.ac.jp/crte-koushin/"/>
    <hyperlink ref="O1937" r:id="rId1931" display="http://crte.shimane-u.ac.jp/crte-koushin/"/>
    <hyperlink ref="O1938" r:id="rId1932" display="http://crte.shimane-u.ac.jp/crte-koushin/"/>
    <hyperlink ref="O1939" r:id="rId1933" display="http://crte.shimane-u.ac.jp/crte-koushin/"/>
    <hyperlink ref="O1940" r:id="rId1934" display="http://crte.shimane-u.ac.jp/crte-koushin/"/>
    <hyperlink ref="O1941" r:id="rId1935" display="http://crte.shimane-u.ac.jp/crte-koushin/"/>
    <hyperlink ref="O1942" r:id="rId1936" display="http://crte.shimane-u.ac.jp/crte-koushin/"/>
    <hyperlink ref="O1943" r:id="rId1937" display="http://crte.shimane-u.ac.jp/crte-koushin/"/>
    <hyperlink ref="O1944" r:id="rId1938" display="http://crte.shimane-u.ac.jp/crte-koushin/"/>
    <hyperlink ref="O1945" r:id="rId1939" display="http://crte.shimane-u.ac.jp/crte-koushin/"/>
    <hyperlink ref="O1946" r:id="rId1940" display="http://crte.shimane-u.ac.jp/crte-koushin/"/>
    <hyperlink ref="O1947" r:id="rId1941" display="http://crte.shimane-u.ac.jp/crte-koushin/"/>
    <hyperlink ref="O1948" r:id="rId1942" display="http://crte.shimane-u.ac.jp/crte-koushin/"/>
    <hyperlink ref="O1949" r:id="rId1943" display="http://crte.shimane-u.ac.jp/crte-koushin/"/>
    <hyperlink ref="O1950" r:id="rId1944" display="http://crte.shimane-u.ac.jp/crte-koushin/"/>
    <hyperlink ref="O1951" r:id="rId1945" display="http://crte.shimane-u.ac.jp/crte-koushin/"/>
    <hyperlink ref="O1952" r:id="rId1946" display="http://crte.shimane-u.ac.jp/crte-koushin/"/>
    <hyperlink ref="O1953" r:id="rId1947" display="http://crte.shimane-u.ac.jp/crte-koushin/"/>
    <hyperlink ref="O1954" r:id="rId1948" display="http://crte.shimane-u.ac.jp/crte-koushin/"/>
    <hyperlink ref="O1955" r:id="rId1949" display="http://crte.shimane-u.ac.jp/crte-koushin/"/>
    <hyperlink ref="O1956" r:id="rId1950" display="http://crte.shimane-u.ac.jp/crte-koushin/"/>
    <hyperlink ref="O1957" r:id="rId1951" display="http://crte.shimane-u.ac.jp/crte-koushin/"/>
    <hyperlink ref="O1958" r:id="rId1952" display="http://crte.shimane-u.ac.jp/crte-koushin/"/>
    <hyperlink ref="O1959" r:id="rId1953" display="http://crte.shimane-u.ac.jp/crte-koushin/"/>
    <hyperlink ref="O1960" r:id="rId1954" display="http://crte.shimane-u.ac.jp/crte-koushin/"/>
    <hyperlink ref="O1961" r:id="rId1955" display="http://crte.shimane-u.ac.jp/crte-koushin/"/>
    <hyperlink ref="O1962" r:id="rId1956" display="http://crte.shimane-u.ac.jp/crte-koushin/"/>
    <hyperlink ref="O1963" r:id="rId1957" display="http://crte.shimane-u.ac.jp/crte-koushin/"/>
    <hyperlink ref="O1964" r:id="rId1958" display="http://crte.shimane-u.ac.jp/crte-koushin/"/>
    <hyperlink ref="O1965" r:id="rId1959" display="http://crte.shimane-u.ac.jp/crte-koushin/"/>
    <hyperlink ref="O1966" r:id="rId1960" display="http://crte.shimane-u.ac.jp/crte-koushin/"/>
    <hyperlink ref="O1967" r:id="rId1961" display="http://crte.shimane-u.ac.jp/crte-koushin/"/>
    <hyperlink ref="O1968" r:id="rId1962" display="http://crte.shimane-u.ac.jp/crte-koushin/"/>
    <hyperlink ref="O1969" r:id="rId1963" display="http://crte.shimane-u.ac.jp/crte-koushin/"/>
    <hyperlink ref="O1970" r:id="rId1964" display="http://crte.shimane-u.ac.jp/crte-koushin/"/>
    <hyperlink ref="O1971" r:id="rId1965" display="http://crte.shimane-u.ac.jp/crte-koushin/"/>
    <hyperlink ref="O1972" r:id="rId1966" display="http://crte.shimane-u.ac.jp/crte-koushin/"/>
    <hyperlink ref="O1973" r:id="rId1967" display="http://crte.shimane-u.ac.jp/crte-koushin/"/>
    <hyperlink ref="O1974" r:id="rId1968" display="http://crte.shimane-u.ac.jp/crte-koushin/"/>
    <hyperlink ref="O1975" r:id="rId1969" display="http://crte.shimane-u.ac.jp/crte-koushin/"/>
    <hyperlink ref="O1976" r:id="rId1970" display="http://crte.shimane-u.ac.jp/crte-koushin/"/>
    <hyperlink ref="O1977" r:id="rId1971" display="http://crte.shimane-u.ac.jp/crte-koushin/"/>
    <hyperlink ref="O1978" r:id="rId1972" display="http://crte.shimane-u.ac.jp/crte-koushin/"/>
    <hyperlink ref="O1979" r:id="rId1973" display="http://crte.shimane-u.ac.jp/crte-koushin/"/>
    <hyperlink ref="O1980" r:id="rId1974" display="http://crte.shimane-u.ac.jp/crte-koushin/"/>
    <hyperlink ref="O1981" r:id="rId1975" display="http://crte.shimane-u.ac.jp/crte-koushin/"/>
    <hyperlink ref="O1982" r:id="rId1976" display="http://crte.shimane-u.ac.jp/crte-koushin/"/>
    <hyperlink ref="O1983" r:id="rId1977" display="http://crte.shimane-u.ac.jp/crte-koushin/"/>
    <hyperlink ref="O1984" r:id="rId1978" display="http://crte.shimane-u.ac.jp/crte-koushin/"/>
    <hyperlink ref="O1985" r:id="rId1979" display="http://crte.shimane-u.ac.jp/crte-koushin/"/>
    <hyperlink ref="O1986" r:id="rId1980" display="http://crte.shimane-u.ac.jp/crte-koushin/"/>
    <hyperlink ref="O1987" r:id="rId1981" display="http://crte.shimane-u.ac.jp/crte-koushin/"/>
    <hyperlink ref="O1988" r:id="rId1982" display="http://crte.shimane-u.ac.jp/crte-koushin/"/>
    <hyperlink ref="O1989" r:id="rId1983" display="http://crte.shimane-u.ac.jp/crte-koushin/"/>
    <hyperlink ref="O1990" r:id="rId1984" display="http://matsuec.u-shimane.ac.jp/"/>
    <hyperlink ref="O1991" r:id="rId1985" display="http://www.kawasaki-m.ac.jp/mw/index.php"/>
    <hyperlink ref="O1992" r:id="rId1986" display="http://www.kawasaki-m.ac.jp/mw/index.php"/>
    <hyperlink ref="O1993" r:id="rId1987" display="http://www.kawasaki-m.ac.jp/mw/index.php"/>
    <hyperlink ref="O1994" r:id="rId1988" display="http://www.kawasaki-m.ac.jp/mw/index.php"/>
    <hyperlink ref="O1995" r:id="rId1989" display="http://www.zenyoken.org"/>
    <hyperlink ref="O1996" r:id="rId1990" display="http://www.zenyoken.org"/>
    <hyperlink ref="O1997" r:id="rId1991" display="http://www.fcu.ac.jp"/>
    <hyperlink ref="O1998" r:id="rId1992" display="http://www.fcu.ac.jp"/>
    <hyperlink ref="O1999" r:id="rId1993" display="http://www.fcu.ac.jp"/>
    <hyperlink ref="O2000" r:id="rId1994" display="http://www.fcu.ac.jp"/>
    <hyperlink ref="O2001" r:id="rId1995" display="http://www.fcu.ac.jp"/>
    <hyperlink ref="O2002" r:id="rId1996" display="http://www.fcu.ac.jp"/>
    <hyperlink ref="O2003" r:id="rId1997" display="http://www.fcu.ac.jp"/>
    <hyperlink ref="O2004" r:id="rId1998" display="http://www.fcu.ac.jp"/>
    <hyperlink ref="O2005" r:id="rId1999" display="http://www.fcu.ac.jp"/>
    <hyperlink ref="O2006" r:id="rId2000" display="http://www.fcu.ac.jp"/>
    <hyperlink ref="O2007" r:id="rId2001" display="http://www.fcu.ac.jp"/>
    <hyperlink ref="O2008" r:id="rId2002" display="http://www.fcu.ac.jp"/>
    <hyperlink ref="O2009" r:id="rId2003" display="http://www.fcu.ac.jp"/>
    <hyperlink ref="O2010" r:id="rId2004" display="http://www.fcu.ac.jp"/>
    <hyperlink ref="O2011" r:id="rId2005" display="http://www.fcu.ac.jp"/>
    <hyperlink ref="O2012" r:id="rId2006" display="http://www.fcu.ac.jp"/>
    <hyperlink ref="O2013" r:id="rId2007" display="http://www.fcu.ac.jp"/>
    <hyperlink ref="O2014" r:id="rId2008" display="http://www.fcu.ac.jp"/>
    <hyperlink ref="O2015" r:id="rId2009" display="http://www.fcu.ac.jp"/>
    <hyperlink ref="O2016" r:id="rId2010" display="http://www.fcu.ac.jp"/>
    <hyperlink ref="O2017" r:id="rId2011" display="http://www.fcu.ac.jp"/>
    <hyperlink ref="O2018" r:id="rId2012" display="http://www.fcu.ac.jp"/>
    <hyperlink ref="O2019" r:id="rId2013" display="https://www.hju.ac.jp/"/>
    <hyperlink ref="O2020" r:id="rId2014" display="https://www.hju.ac.jp/"/>
    <hyperlink ref="O2021" r:id="rId2015" display="http://www.h-bunkyo.ac.jp"/>
    <hyperlink ref="O2022" r:id="rId2016" display="http://www.h-bunkyo.ac.jp"/>
    <hyperlink ref="O2023" r:id="rId2017" display="http://www.h-bunkyo.ac.jp"/>
    <hyperlink ref="O2024" r:id="rId2018" display="http://www.h-bunkyo.ac.jp"/>
    <hyperlink ref="O2025" r:id="rId2019" display="http://www.h-bunkyo.ac.jp"/>
    <hyperlink ref="O2026" r:id="rId2020" display="http://www.h-bunkyo.ac.jp"/>
    <hyperlink ref="O2027" r:id="rId2021" display="http://www.h-bunkyo.ac.jp"/>
    <hyperlink ref="O2028" r:id="rId2022" display="http://www.h-bunkyo.ac.jp"/>
    <hyperlink ref="O2029" r:id="rId2023" display="http://www.h-bunkyo.ac.jp"/>
    <hyperlink ref="O2030" r:id="rId2024" display="http://www.yasuda-u.ac.jp/"/>
    <hyperlink ref="O2031" r:id="rId2025" display="http://www.yasuda-u.ac.jp/"/>
    <hyperlink ref="O2032" r:id="rId2026" display="http://www.yasuda-u.ac.jp/"/>
    <hyperlink ref="O2033" r:id="rId2027" display="http://www.yasuda-u.ac.jp/"/>
    <hyperlink ref="O2034" r:id="rId2028" display="http://www.yasuda-u.ac.jp/"/>
    <hyperlink ref="O2035" r:id="rId2029" display="http://www.yasuda-u.ac.jp/"/>
    <hyperlink ref="O2036" r:id="rId2030" display="http://www.yasuda-u.ac.jp/"/>
    <hyperlink ref="O2037" r:id="rId2031" display="http://www.yasuda-u.ac.jp/"/>
    <hyperlink ref="O2038" r:id="rId2032" display="http://www.yasuda-u.ac.jp/"/>
    <hyperlink ref="O2039" r:id="rId2033" display="http://www.yasuda-u.ac.jp/"/>
    <hyperlink ref="O2040" r:id="rId2034" display="http://www.yasuda-u.ac.jp/"/>
    <hyperlink ref="O2041" r:id="rId2035" display="http://www.yasuda-u.ac.jp/"/>
    <hyperlink ref="O2042" r:id="rId2036" display="http://www.yasuda-u.ac.jp/"/>
    <hyperlink ref="O2043" r:id="rId2037" display="http://www.yasuda-u.ac.jp/"/>
    <hyperlink ref="O2044" r:id="rId2038" display="http://www.yasuda-u.ac.jp/"/>
    <hyperlink ref="O2045" r:id="rId2039" display="http://www.yasuda-u.ac.jp/"/>
    <hyperlink ref="O2046" r:id="rId2040" display="http://www.yasuda-u.ac.jp/"/>
    <hyperlink ref="O2047" r:id="rId2041" display="http://www.yasuda-u.ac.jp/"/>
    <hyperlink ref="O2048" r:id="rId2042" display="http://www.yasuda-u.ac.jp/"/>
    <hyperlink ref="O2049" r:id="rId2043" display="http://www.recreation.or.jp/"/>
    <hyperlink ref="O2050" r:id="rId2044" display="http://www.recreation.or.jp/"/>
    <hyperlink ref="O2051" r:id="rId2045" display="http://www.yasuda-u.ac.jp/"/>
    <hyperlink ref="O2052" r:id="rId2046" display="http://www.yasuda-u.ac.jp/"/>
    <hyperlink ref="O2053" r:id="rId2047" display="http://www.yasuda-u.ac.jp/"/>
    <hyperlink ref="O2054" r:id="rId2048" display="http://www.yasuda-u.ac.jp/"/>
    <hyperlink ref="O2055" r:id="rId2049" display="http://www.yasuda-u.ac.jp/"/>
    <hyperlink ref="O2056" r:id="rId2050" display="http://www.yasuda-u.ac.jp/"/>
    <hyperlink ref="O2057" r:id="rId2051" display="http://kyomen.jimu.yamaguchi-u.ac.jp/"/>
    <hyperlink ref="O2058" r:id="rId2052" display="http://kyomen.jimu.yamaguchi-u.ac.jp/"/>
    <hyperlink ref="O2059" r:id="rId2053" display="http://kyomen.jimu.yamaguchi-u.ac.jp/"/>
    <hyperlink ref="O2060" r:id="rId2054" display="http://kyomen.jimu.yamaguchi-u.ac.jp/"/>
    <hyperlink ref="O2061" r:id="rId2055" display="http://kyomen.jimu.yamaguchi-u.ac.jp/"/>
    <hyperlink ref="O2062" r:id="rId2056" display="http://kyomen.jimu.yamaguchi-u.ac.jp/"/>
    <hyperlink ref="O2063" r:id="rId2057" display="http://kyomen.jimu.yamaguchi-u.ac.jp/"/>
    <hyperlink ref="O2064" r:id="rId2058" display="http://kyomen.jimu.yamaguchi-u.ac.jp/"/>
    <hyperlink ref="O2065" r:id="rId2059" display="http://kyomen.jimu.yamaguchi-u.ac.jp/"/>
    <hyperlink ref="O2066" r:id="rId2060" display="http://kyomen.jimu.yamaguchi-u.ac.jp/"/>
    <hyperlink ref="O2067" r:id="rId2061" display="http://kyomen.jimu.yamaguchi-u.ac.jp/"/>
    <hyperlink ref="O2068" r:id="rId2062" display="http://kyomen.jimu.yamaguchi-u.ac.jp/"/>
    <hyperlink ref="O2069" r:id="rId2063" display="http://kyomen.jimu.yamaguchi-u.ac.jp/"/>
    <hyperlink ref="O2070" r:id="rId2064" display="http://kyomen.jimu.yamaguchi-u.ac.jp/"/>
    <hyperlink ref="O2071" r:id="rId2065" display="http://kyomen.jimu.yamaguchi-u.ac.jp/"/>
    <hyperlink ref="O2072" r:id="rId2066" display="http://kyomen.jimu.yamaguchi-u.ac.jp/"/>
    <hyperlink ref="O2073" r:id="rId2067" display="http://kyomen.jimu.yamaguchi-u.ac.jp/"/>
    <hyperlink ref="O2074" r:id="rId2068" display="http://kyomen.jimu.yamaguchi-u.ac.jp/"/>
    <hyperlink ref="O2075" r:id="rId2069" display="http://kyomen.jimu.yamaguchi-u.ac.jp/"/>
    <hyperlink ref="O2076" r:id="rId2070" display="http://kyomen.jimu.yamaguchi-u.ac.jp/"/>
    <hyperlink ref="O2077" r:id="rId2071" display="http://kyomen.jimu.yamaguchi-u.ac.jp/"/>
    <hyperlink ref="O2078" r:id="rId2072" display="http://kyomen.jimu.yamaguchi-u.ac.jp/"/>
    <hyperlink ref="O2079" r:id="rId2073" display="http://kyomen.jimu.yamaguchi-u.ac.jp/"/>
    <hyperlink ref="O2080" r:id="rId2074" display="http://kyomen.jimu.yamaguchi-u.ac.jp/"/>
    <hyperlink ref="O2081" r:id="rId2075" display="http://kyomen.jimu.yamaguchi-u.ac.jp/"/>
    <hyperlink ref="O2082" r:id="rId2076" display="http://kyomen.jimu.yamaguchi-u.ac.jp/"/>
    <hyperlink ref="O2083" r:id="rId2077" display="http://kyomen.jimu.yamaguchi-u.ac.jp/"/>
    <hyperlink ref="O2084" r:id="rId2078" display="http://kyomen.jimu.yamaguchi-u.ac.jp/"/>
    <hyperlink ref="O2085" r:id="rId2079" display="http://kyomen.jimu.yamaguchi-u.ac.jp/"/>
    <hyperlink ref="O2086" r:id="rId2080" display="http://kyomen.jimu.yamaguchi-u.ac.jp/"/>
    <hyperlink ref="O2087" r:id="rId2081" display="http://kyomen.jimu.yamaguchi-u.ac.jp/"/>
    <hyperlink ref="O2088" r:id="rId2082" display="http://kyomen.jimu.yamaguchi-u.ac.jp/"/>
    <hyperlink ref="O2089" r:id="rId2083" display="http://kyomen.jimu.yamaguchi-u.ac.jp/"/>
    <hyperlink ref="O2090" r:id="rId2084" display="http://kyomen.jimu.yamaguchi-u.ac.jp/"/>
    <hyperlink ref="O2091" r:id="rId2085" display="http://kyomen.jimu.yamaguchi-u.ac.jp/"/>
    <hyperlink ref="O2092" r:id="rId2086" display="http://kyomen.jimu.yamaguchi-u.ac.jp/"/>
    <hyperlink ref="O2093" r:id="rId2087" display="http://kyomen.jimu.yamaguchi-u.ac.jp/"/>
    <hyperlink ref="O2094" r:id="rId2088" display="http://kyomen.jimu.yamaguchi-u.ac.jp/"/>
    <hyperlink ref="O2095" r:id="rId2089" display="http://kyomen.jimu.yamaguchi-u.ac.jp/"/>
    <hyperlink ref="O2096" r:id="rId2090" display="http://kyomen.jimu.yamaguchi-u.ac.jp/"/>
    <hyperlink ref="O2097" r:id="rId2091" display="http://kyomen.jimu.yamaguchi-u.ac.jp/"/>
    <hyperlink ref="O2098" r:id="rId2092" display="http://kyomen.jimu.yamaguchi-u.ac.jp/"/>
    <hyperlink ref="O2099" r:id="rId2093" display="http://kyomen.jimu.yamaguchi-u.ac.jp/"/>
    <hyperlink ref="O2100" r:id="rId2094" display="http://kyomen.jimu.yamaguchi-u.ac.jp/"/>
    <hyperlink ref="O2101" r:id="rId2095" display="http://kyomen.jimu.yamaguchi-u.ac.jp/"/>
    <hyperlink ref="O2102" r:id="rId2096" display="http://kyomen.jimu.yamaguchi-u.ac.jp/"/>
    <hyperlink ref="O2103" r:id="rId2097" display="http://kyomen.jimu.yamaguchi-u.ac.jp/"/>
    <hyperlink ref="O2104" r:id="rId2098" display="http://kyomen.jimu.yamaguchi-u.ac.jp/"/>
    <hyperlink ref="O2105" r:id="rId2099" display="http://kyomen.jimu.yamaguchi-u.ac.jp/"/>
    <hyperlink ref="O2106" r:id="rId2100" display="http://kyomen.jimu.yamaguchi-u.ac.jp/"/>
    <hyperlink ref="O2107" r:id="rId2101" display="http://kyomen.jimu.yamaguchi-u.ac.jp/"/>
    <hyperlink ref="O2108" r:id="rId2102" display="http://kyomen.jimu.yamaguchi-u.ac.jp/"/>
    <hyperlink ref="O2109" r:id="rId2103" display="http://kyomen.jimu.yamaguchi-u.ac.jp/"/>
    <hyperlink ref="O2110" r:id="rId2104" display="http://kyomen.jimu.yamaguchi-u.ac.jp/"/>
    <hyperlink ref="O2111" r:id="rId2105" display="http://kyomen.jimu.yamaguchi-u.ac.jp/"/>
    <hyperlink ref="O2112" r:id="rId2106" display="http://kyomen.jimu.yamaguchi-u.ac.jp/"/>
    <hyperlink ref="O2113" r:id="rId2107" display="http://kyomen.jimu.yamaguchi-u.ac.jp/"/>
    <hyperlink ref="O2114" r:id="rId2108" display="http://kyomen.jimu.yamaguchi-u.ac.jp/"/>
    <hyperlink ref="O2115" r:id="rId2109" display="http://kyomen.jimu.yamaguchi-u.ac.jp/"/>
    <hyperlink ref="O2116" r:id="rId2110" display="http://kyomen.jimu.yamaguchi-u.ac.jp/"/>
    <hyperlink ref="O2117" r:id="rId2111" display="http://kyomen.jimu.yamaguchi-u.ac.jp/"/>
    <hyperlink ref="O2118" r:id="rId2112" display="http://kyomen.jimu.yamaguchi-u.ac.jp/"/>
    <hyperlink ref="O2119" r:id="rId2113" display="http://kyomen.jimu.yamaguchi-u.ac.jp/"/>
    <hyperlink ref="O2120" r:id="rId2114" display="http://kyomen.jimu.yamaguchi-u.ac.jp/"/>
    <hyperlink ref="O2121" r:id="rId2115" display="http://kyomen.jimu.yamaguchi-u.ac.jp/"/>
    <hyperlink ref="O2122" r:id="rId2116" display="http://kyomen.jimu.yamaguchi-u.ac.jp/"/>
    <hyperlink ref="O2123" r:id="rId2117" display="http://kyomen.jimu.yamaguchi-u.ac.jp/"/>
    <hyperlink ref="O2124" r:id="rId2118" display="http://kyomen.jimu.yamaguchi-u.ac.jp/"/>
    <hyperlink ref="O2125" r:id="rId2119" display="http://www.toua-u.ac.jp"/>
    <hyperlink ref="O2126" r:id="rId2120" display="http://www.toua-u.ac.jp"/>
    <hyperlink ref="O2127" r:id="rId2121" display="http://www.toua-u.ac.jp"/>
    <hyperlink ref="O2128" r:id="rId2122" display="http://www.toua-u.ac.jp"/>
    <hyperlink ref="O2129" r:id="rId2123" display="http://www.toua-u.ac.jp"/>
    <hyperlink ref="O2130" r:id="rId2124" display="http://www.toua-u.ac.jp"/>
    <hyperlink ref="O2131" r:id="rId2125" display="http://www.toua-u.ac.jp"/>
    <hyperlink ref="O2132" r:id="rId2126" display="http://www.toua-u.ac.jp"/>
    <hyperlink ref="O2133" r:id="rId2127" display="http://www.toua-u.ac.jp"/>
    <hyperlink ref="O2134" r:id="rId2128" display="http://www.toua-u.ac.jp"/>
    <hyperlink ref="O2135" r:id="rId2129" display="http://www.toua-u.ac.jp"/>
    <hyperlink ref="O2136" r:id="rId2130" display="http://www.toua-u.ac.jp"/>
    <hyperlink ref="O2137" r:id="rId2131" display="http://www.toua-u.ac.jp"/>
    <hyperlink ref="O2138" r:id="rId2132" display="http://www.toua-u.ac.jp"/>
    <hyperlink ref="O2139" r:id="rId2133" display="http://www.toua-u.ac.jp"/>
    <hyperlink ref="O2140" r:id="rId2134" display="http://www.y-gakugei.ac.jp/"/>
    <hyperlink ref="O2141" r:id="rId2135" display="http://www.y-gakugei.ac.jp/"/>
    <hyperlink ref="O2142" r:id="rId2136" display="http://www.y-gakugei.ac.jp/"/>
    <hyperlink ref="O2143" r:id="rId2137" display="http://www.y-gakugei.ac.jp/"/>
    <hyperlink ref="O2144" r:id="rId2138" display="http://www.y-gakugei.ac.jp/"/>
    <hyperlink ref="O2145" r:id="rId2139" display="http://www.y-gakugei.ac.jp/"/>
    <hyperlink ref="O2146" r:id="rId2140" display="http://www.y-gakugei.ac.jp/"/>
    <hyperlink ref="O2147" r:id="rId2141" display="http://www.y-gakugei.ac.jp/"/>
    <hyperlink ref="O2148" r:id="rId2142" display="http://www.y-gakugei.ac.jp/"/>
    <hyperlink ref="O2149" r:id="rId2143" display="http://www.y-gakugei.ac.jp/"/>
    <hyperlink ref="O2150" r:id="rId2144" display="http://www.recreation.or.jp/"/>
    <hyperlink ref="O2151" r:id="rId2145" display="http://www.recreation.or.jp/"/>
    <hyperlink ref="O2152" r:id="rId2146" display="http://www.naruto-u.ac.jp/"/>
    <hyperlink ref="O2153" r:id="rId2147" display="http://www.naruto-u.ac.jp/"/>
    <hyperlink ref="O2154" r:id="rId2148" display="http://www.naruto-u.ac.jp/"/>
    <hyperlink ref="O2155" r:id="rId2149" display="http://www.naruto-u.ac.jp/"/>
    <hyperlink ref="O2156" r:id="rId2150" display="http://www.naruto-u.ac.jp/"/>
    <hyperlink ref="O2157" r:id="rId2151" display="http://www.naruto-u.ac.jp/"/>
    <hyperlink ref="O2158" r:id="rId2152" display="http://www.naruto-u.ac.jp/"/>
    <hyperlink ref="O2159" r:id="rId2153" display="http://www.naruto-u.ac.jp/"/>
    <hyperlink ref="O2160" r:id="rId2154" display="http://www.naruto-u.ac.jp/"/>
    <hyperlink ref="O2161" r:id="rId2155" display="http://www.naruto-u.ac.jp/"/>
    <hyperlink ref="O2162" r:id="rId2156" display="http://www.naruto-u.ac.jp/"/>
    <hyperlink ref="O2163" r:id="rId2157" display="http://www.naruto-u.ac.jp/"/>
    <hyperlink ref="O2164" r:id="rId2158" display="http://www.naruto-u.ac.jp/"/>
    <hyperlink ref="O2165" r:id="rId2159" display="http://www.naruto-u.ac.jp/"/>
    <hyperlink ref="O2166" r:id="rId2160" display="http://www.naruto-u.ac.jp/"/>
    <hyperlink ref="O2167" r:id="rId2161" display="http://www.naruto-u.ac.jp/"/>
    <hyperlink ref="O2168" r:id="rId2162" display="http://www.naruto-u.ac.jp/"/>
    <hyperlink ref="O2169" r:id="rId2163" display="http://www.naruto-u.ac.jp/"/>
    <hyperlink ref="O2170" r:id="rId2164" display="http://www.naruto-u.ac.jp/"/>
    <hyperlink ref="O2171" r:id="rId2165" display="http://www.naruto-u.ac.jp/"/>
    <hyperlink ref="O2172" r:id="rId2166" display="http://www.naruto-u.ac.jp/"/>
    <hyperlink ref="O2173" r:id="rId2167" display="http://www.naruto-u.ac.jp/"/>
    <hyperlink ref="O2174" r:id="rId2168" display="http://www.naruto-u.ac.jp/"/>
    <hyperlink ref="O2175" r:id="rId2169" display="http://www.naruto-u.ac.jp/"/>
    <hyperlink ref="O2176" r:id="rId2170" display="http://www.naruto-u.ac.jp/"/>
    <hyperlink ref="O2177" r:id="rId2171" display="http://www.naruto-u.ac.jp/"/>
    <hyperlink ref="O2178" r:id="rId2172" display="http://www.naruto-u.ac.jp/"/>
    <hyperlink ref="O2179" r:id="rId2173" display="http://www.naruto-u.ac.jp/"/>
    <hyperlink ref="O2180" r:id="rId2174" display="http://www.naruto-u.ac.jp/"/>
    <hyperlink ref="O2181" r:id="rId2175" display="http://www.naruto-u.ac.jp/"/>
    <hyperlink ref="O2182" r:id="rId2176" display="http://www.naruto-u.ac.jp/"/>
    <hyperlink ref="O2183" r:id="rId2177" display="http://www.naruto-u.ac.jp/"/>
    <hyperlink ref="O2184" r:id="rId2178" display="http://www.naruto-u.ac.jp/"/>
    <hyperlink ref="O2185" r:id="rId2179" display="http://www.naruto-u.ac.jp/"/>
    <hyperlink ref="O2186" r:id="rId2180" display="http://www.naruto-u.ac.jp/"/>
    <hyperlink ref="O2187" r:id="rId2181" display="http://www.naruto-u.ac.jp/"/>
    <hyperlink ref="O2188" r:id="rId2182" display="http://www.naruto-u.ac.jp/"/>
    <hyperlink ref="O2189" r:id="rId2183" display="http://www.kagawa-u.ac.jp/"/>
    <hyperlink ref="O2190" r:id="rId2184" display="http://www.kagawa-u.ac.jp/"/>
    <hyperlink ref="O2191" r:id="rId2185" display="http://www.kagawa-u.ac.jp/"/>
    <hyperlink ref="O2192" r:id="rId2186" display="http://www.kagawa-u.ac.jp/"/>
    <hyperlink ref="O2193" r:id="rId2187" display="http://www.kagawa-u.ac.jp/"/>
    <hyperlink ref="O2194" r:id="rId2188" display="http://www.kagawa-u.ac.jp/"/>
    <hyperlink ref="O2195" r:id="rId2189" display="http://www.kagawa-u.ac.jp/"/>
    <hyperlink ref="O2196" r:id="rId2190" display="http://www.kagawa-u.ac.jp/"/>
    <hyperlink ref="O2197" r:id="rId2191" display="http://www.kagawa-u.ac.jp/"/>
    <hyperlink ref="O2198" r:id="rId2192" display="http://www.kagawa-u.ac.jp/"/>
    <hyperlink ref="O2199" r:id="rId2193" display="http://www.kagawa-u.ac.jp/"/>
    <hyperlink ref="O2200" r:id="rId2194" display="http://www.kagawa-u.ac.jp/"/>
    <hyperlink ref="O2201" r:id="rId2195" display="http://www.kagawa-u.ac.jp/"/>
    <hyperlink ref="O2202" r:id="rId2196" display="http://www.kagawa-u.ac.jp/"/>
    <hyperlink ref="O2203" r:id="rId2197" display="http://www.kagawa-u.ac.jp/"/>
    <hyperlink ref="O2204" r:id="rId2198" display="http://www.kagawa-u.ac.jp/"/>
    <hyperlink ref="O2205" r:id="rId2199" display="http://www.kagawa-u.ac.jp/"/>
    <hyperlink ref="O2206" r:id="rId2200" display="http://www.kagawa-u.ac.jp/"/>
    <hyperlink ref="O2207" r:id="rId2201" display="http://www.kagawa-u.ac.jp/"/>
    <hyperlink ref="O2208" r:id="rId2202" display="http://www.kagawa-u.ac.jp/"/>
    <hyperlink ref="O2209" r:id="rId2203" display="http://www.kagawa-u.ac.jp/"/>
    <hyperlink ref="O2210" r:id="rId2204" display="http://www.kagawa-u.ac.jp/"/>
    <hyperlink ref="O2211" r:id="rId2205" display="http://www.kagawa-u.ac.jp/"/>
    <hyperlink ref="O2212" r:id="rId2206" display="http://www.kagawa-u.ac.jp/"/>
    <hyperlink ref="O2213" r:id="rId2207" display="http://www.kagawa-u.ac.jp/"/>
    <hyperlink ref="O2214" r:id="rId2208" display="http://www.kagawa-u.ac.jp/"/>
    <hyperlink ref="O2215" r:id="rId2209" display="http://www.kagawa-u.ac.jp/"/>
    <hyperlink ref="O2216" r:id="rId2210" display="http://www.kagawa-u.ac.jp/"/>
    <hyperlink ref="O2217" r:id="rId2211" display="http://www.kagawa-u.ac.jp/"/>
    <hyperlink ref="O2218" r:id="rId2212" display="http://www.kagawa-u.ac.jp/"/>
    <hyperlink ref="O2219" r:id="rId2213" display="http://www.kagawa-u.ac.jp/"/>
    <hyperlink ref="O2220" r:id="rId2214" display="http://www.kagawa-u.ac.jp/"/>
    <hyperlink ref="O2221" r:id="rId2215" display="http://www.kagawa-u.ac.jp/"/>
    <hyperlink ref="O2222" r:id="rId2216" display="http://www.kagawa-u.ac.jp/"/>
    <hyperlink ref="O2223" r:id="rId2217" display="http://www.kagawa-u.ac.jp/"/>
    <hyperlink ref="O2224" r:id="rId2218" display="http://www.kagawa-u.ac.jp/"/>
    <hyperlink ref="O2225" r:id="rId2219" display="http://www.kagawa-u.ac.jp/"/>
    <hyperlink ref="O2226" r:id="rId2220" display="http://www.kagawa-u.ac.jp/"/>
    <hyperlink ref="O2227" r:id="rId2221" display="http://www.kagawa-u.ac.jp/"/>
    <hyperlink ref="O2228" r:id="rId2222" display="http://www.kagawa-u.ac.jp/"/>
    <hyperlink ref="O2229" r:id="rId2223" display="http://www.kagawa-u.ac.jp/"/>
    <hyperlink ref="O2230" r:id="rId2224" display="http://www.kagawa-u.ac.jp/"/>
    <hyperlink ref="O2231" r:id="rId2225" display="http://www.kagawa-u.ac.jp/"/>
    <hyperlink ref="O2232" r:id="rId2226" display="http://www.kagawa-u.ac.jp/"/>
    <hyperlink ref="O2233" r:id="rId2227" display="http://www.kagawa-u.ac.jp/"/>
    <hyperlink ref="O2234" r:id="rId2228" display="http://www.kagawa-u.ac.jp/"/>
    <hyperlink ref="O2235" r:id="rId2229" display="http://www.kagawa-u.ac.jp/"/>
    <hyperlink ref="O2236" r:id="rId2230" display="http://www.kagawa-u.ac.jp/"/>
    <hyperlink ref="O2237" r:id="rId2231" display="http://www.kagawa-u.ac.jp/"/>
    <hyperlink ref="O2238" r:id="rId2232" display="http://www.kagawa-u.ac.jp/"/>
    <hyperlink ref="O2239" r:id="rId2233" display="http://www.kagawa-u.ac.jp/"/>
    <hyperlink ref="O2240" r:id="rId2234" display="http://www.kagawa-u.ac.jp/"/>
    <hyperlink ref="O2241" r:id="rId2235" display="http://www.kagawa-u.ac.jp/"/>
    <hyperlink ref="O2242" r:id="rId2236" display="http://www.kagawa-u.ac.jp/"/>
    <hyperlink ref="O2243" r:id="rId2237" display="http://www.kagawa-u.ac.jp/"/>
    <hyperlink ref="O2244" r:id="rId2238" display="http://www.kagawa-u.ac.jp/"/>
    <hyperlink ref="O2245" r:id="rId2239" display="https://www.ehime-u.ac.jp/"/>
    <hyperlink ref="O2246" r:id="rId2240" display="https://www.ehime-u.ac.jp/"/>
    <hyperlink ref="O2247" r:id="rId2241" display="https://www.ehime-u.ac.jp/"/>
    <hyperlink ref="O2248" r:id="rId2242" display="https://www.ehime-u.ac.jp/"/>
    <hyperlink ref="O2249" r:id="rId2243" display="https://www.ehime-u.ac.jp/"/>
    <hyperlink ref="O2250" r:id="rId2244" display="https://www.ehime-u.ac.jp/"/>
    <hyperlink ref="O2251" r:id="rId2245" display="https://www.ehime-u.ac.jp/"/>
    <hyperlink ref="O2252" r:id="rId2246" display="https://www.ehime-u.ac.jp/"/>
    <hyperlink ref="O2253" r:id="rId2247" display="https://www.ehime-u.ac.jp/"/>
    <hyperlink ref="O2254" r:id="rId2248" display="https://www.ehime-u.ac.jp/"/>
    <hyperlink ref="O2255" r:id="rId2249" display="https://www.ehime-u.ac.jp/"/>
    <hyperlink ref="O2256" r:id="rId2250" display="https://www.ehime-u.ac.jp/"/>
    <hyperlink ref="O2257" r:id="rId2251" display="https://www.ehime-u.ac.jp/"/>
    <hyperlink ref="O2258" r:id="rId2252" display="https://www.ehime-u.ac.jp/"/>
    <hyperlink ref="O2259" r:id="rId2253" display="https://www.ehime-u.ac.jp/"/>
    <hyperlink ref="O2260" r:id="rId2254" display="https://www.ehime-u.ac.jp/"/>
    <hyperlink ref="O2261" r:id="rId2255" display="https://www.ehime-u.ac.jp/"/>
    <hyperlink ref="O2262" r:id="rId2256" display="https://www.ehime-u.ac.jp/"/>
    <hyperlink ref="O2263" r:id="rId2257" display="https://www.ehime-u.ac.jp/"/>
    <hyperlink ref="O2264" r:id="rId2258" display="https://www.ehime-u.ac.jp/"/>
    <hyperlink ref="O2265" r:id="rId2259" display="https://www.ehime-u.ac.jp/"/>
    <hyperlink ref="O2266" r:id="rId2260" display="https://www.ehime-u.ac.jp/"/>
    <hyperlink ref="O2267" r:id="rId2261" display="https://www.ehime-u.ac.jp/"/>
    <hyperlink ref="O2268" r:id="rId2262" display="https://www.ehime-u.ac.jp/"/>
    <hyperlink ref="O2269" r:id="rId2263" display="https://www.ehime-u.ac.jp/"/>
    <hyperlink ref="O2270" r:id="rId2264" display="https://www.ehime-u.ac.jp/"/>
    <hyperlink ref="O2271" r:id="rId2265" display="https://www.ehime-u.ac.jp/"/>
    <hyperlink ref="O2272" r:id="rId2266" display="https://www.ehime-u.ac.jp/"/>
    <hyperlink ref="O2273" r:id="rId2267" display="https://www.ehime-u.ac.jp/"/>
    <hyperlink ref="O2274" r:id="rId2268" display="https://www.ehime-u.ac.jp/"/>
    <hyperlink ref="O2275" r:id="rId2269" display="https://www.ehime-u.ac.jp/"/>
    <hyperlink ref="O2276" r:id="rId2270" display="https://www.ehime-u.ac.jp/"/>
    <hyperlink ref="O2277" r:id="rId2271" display="https://www.ehime-u.ac.jp/"/>
    <hyperlink ref="O2278" r:id="rId2272" display="https://www.ehime-u.ac.jp/"/>
    <hyperlink ref="O2279" r:id="rId2273" display="https://www.ehime-u.ac.jp/"/>
    <hyperlink ref="O2280" r:id="rId2274" display="https://www.ehime-u.ac.jp/"/>
    <hyperlink ref="O2281" r:id="rId2275" display="https://www.ehime-u.ac.jp/"/>
    <hyperlink ref="O2282" r:id="rId2276" display="https://www.ehime-u.ac.jp/"/>
    <hyperlink ref="O2283" r:id="rId2277" display="https://www.ehime-u.ac.jp/"/>
    <hyperlink ref="O2284" r:id="rId2278" display="https://www.ehime-u.ac.jp/"/>
    <hyperlink ref="O2285" r:id="rId2279" display="https://www.ehime-u.ac.jp/"/>
    <hyperlink ref="O2286" r:id="rId2280" display="https://www.ehime-u.ac.jp/"/>
    <hyperlink ref="O2287" r:id="rId2281" display="https://www.ehime-u.ac.jp/"/>
    <hyperlink ref="O2288" r:id="rId2282" display="https://www.ehime-u.ac.jp/"/>
    <hyperlink ref="O2289" r:id="rId2283" display="https://www.ehime-u.ac.jp/"/>
    <hyperlink ref="O2290" r:id="rId2284" display="https://www.ehime-u.ac.jp/"/>
    <hyperlink ref="O2291" r:id="rId2285" display="https://www.ehime-u.ac.jp/"/>
    <hyperlink ref="O2292" r:id="rId2286" display="https://www.ehime-u.ac.jp/"/>
    <hyperlink ref="O2293" r:id="rId2287" display="https://www.ehime-u.ac.jp/"/>
    <hyperlink ref="O2294" r:id="rId2288" display="https://www.ehime-u.ac.jp/"/>
    <hyperlink ref="O2295" r:id="rId2289" display="https://www.ehime-u.ac.jp/"/>
    <hyperlink ref="O2296" r:id="rId2290" display="https://www.ehime-u.ac.jp/"/>
    <hyperlink ref="O2297" r:id="rId2291" display="https://www.ehime-u.ac.jp/"/>
    <hyperlink ref="O2298" r:id="rId2292" display="https://www.ehime-u.ac.jp/"/>
    <hyperlink ref="O2299" r:id="rId2293" display="https://www.ehime-u.ac.jp/"/>
    <hyperlink ref="O2300" r:id="rId2294" display="https://www.ehime-u.ac.jp/"/>
    <hyperlink ref="O2301" r:id="rId2295" display="https://www.ehime-u.ac.jp/"/>
    <hyperlink ref="O2302" r:id="rId2296" display="https://www.ehime-u.ac.jp/"/>
    <hyperlink ref="O2303" r:id="rId2297" display="https://www.ehime-u.ac.jp/"/>
    <hyperlink ref="O2304" r:id="rId2298" display="https://www.ehime-u.ac.jp/"/>
    <hyperlink ref="O2305" r:id="rId2299" display="https://www.ehime-u.ac.jp/"/>
    <hyperlink ref="O2306" r:id="rId2300" display="https://www.ehime-u.ac.jp/"/>
    <hyperlink ref="O2307" r:id="rId2301" display="https://www.ehime-u.ac.jp/"/>
    <hyperlink ref="O2308" r:id="rId2302" display="https://www.ehime-u.ac.jp/"/>
    <hyperlink ref="O2309" r:id="rId2303" display="https://www.ehime-u.ac.jp/"/>
    <hyperlink ref="O2310" r:id="rId2304" display="https://www.ehime-u.ac.jp/"/>
    <hyperlink ref="O2311" r:id="rId2305" display="https://www.ehime-u.ac.jp/"/>
    <hyperlink ref="O2312" r:id="rId2306" display="https://www.ehime-u.ac.jp/"/>
    <hyperlink ref="O2313" r:id="rId2307" display="https://www.ehime-u.ac.jp/"/>
    <hyperlink ref="O2314" r:id="rId2308" display="https://www.ehime-u.ac.jp/"/>
    <hyperlink ref="O2315" r:id="rId2309" display="https://www.ehime-u.ac.jp/"/>
    <hyperlink ref="O2316" r:id="rId2310" display="https://www.ehime-u.ac.jp/"/>
    <hyperlink ref="O2317" r:id="rId2311" display="https://www.ehime-u.ac.jp/"/>
    <hyperlink ref="O2318" r:id="rId2312" display="https://www.ehime-u.ac.jp/"/>
    <hyperlink ref="O2319" r:id="rId2313" display="https://www.ehime-u.ac.jp/"/>
    <hyperlink ref="O2320" r:id="rId2314" display="https://www.ehime-u.ac.jp/"/>
    <hyperlink ref="O2321" r:id="rId2315" display="https://www.ehime-u.ac.jp/"/>
    <hyperlink ref="O2322" r:id="rId2316" display="https://www.ehime-u.ac.jp/"/>
    <hyperlink ref="O2323" r:id="rId2317" display="https://www.ehime-u.ac.jp/"/>
    <hyperlink ref="O2324" r:id="rId2318" display="https://www.ehime-u.ac.jp/"/>
    <hyperlink ref="O2325" r:id="rId2319" display="https://www.ehime-u.ac.jp/"/>
    <hyperlink ref="O2326" r:id="rId2320" display="http://www.recreation.or.jp/"/>
    <hyperlink ref="O2327" r:id="rId2321" display="http://www.recreation.or.jp/"/>
    <hyperlink ref="O2328" r:id="rId2322" display="http://seisa.ac.jp"/>
    <hyperlink ref="O2329" r:id="rId2323" display="http://www.kurume-u.ac.jp/"/>
    <hyperlink ref="O2330" r:id="rId2324" display="http://www.fukuoka-kodomo.ac.jp"/>
    <hyperlink ref="O2331" r:id="rId2325" display="http://www.fukuoka-kodomo.ac.jp"/>
    <hyperlink ref="O2332" r:id="rId2326" display="http://www.fukuoka-kodomo.ac.jp"/>
    <hyperlink ref="O2333" r:id="rId2327" display="http://www.recreation.or.jp/"/>
    <hyperlink ref="O2334" r:id="rId2328" display="http://www.recreation.or.jp/"/>
    <hyperlink ref="O2335" r:id="rId2329" display="http://www.nisikyu-u.ac.jp"/>
    <hyperlink ref="O2336" r:id="rId2330" display="http://www.nisikyu-u.ac.jp"/>
    <hyperlink ref="O2337" r:id="rId2331" display="http://www.nisikyu-u.ac.jp"/>
    <hyperlink ref="O2338" r:id="rId2332" display="http://www.nisikyu-u.ac.jp"/>
    <hyperlink ref="O2339" r:id="rId2333" display="http://www.nisikyu-u.ac.jp"/>
    <hyperlink ref="O2340" r:id="rId2334" display="http://www.recreation.or.jp/"/>
    <hyperlink ref="O2341" r:id="rId2335" display="http://www.recreation.or.jp/"/>
    <hyperlink ref="O2342" r:id="rId2336" display="http://www.kumamoto-u.ac.jp/"/>
    <hyperlink ref="O2343" r:id="rId2337" display="http://www.kumamoto-u.ac.jp/"/>
    <hyperlink ref="O2344" r:id="rId2338" display="http://www.kumamoto-u.ac.jp/"/>
    <hyperlink ref="O2345" r:id="rId2339" display="http://www.kumamoto-u.ac.jp/"/>
    <hyperlink ref="O2346" r:id="rId2340" display="http://www.kumamoto-u.ac.jp/"/>
    <hyperlink ref="O2347" r:id="rId2341" display="http://www.kumamoto-u.ac.jp/"/>
    <hyperlink ref="O2348" r:id="rId2342" display="http://www.kumamoto-u.ac.jp/"/>
    <hyperlink ref="O2349" r:id="rId2343" display="http://www.kumamoto-u.ac.jp/"/>
    <hyperlink ref="O2350" r:id="rId2344" display="http://www.kumamoto-u.ac.jp/"/>
    <hyperlink ref="O2351" r:id="rId2345" display="http://www.kumamoto-u.ac.jp/"/>
    <hyperlink ref="O2352" r:id="rId2346" display="http://www.kumamoto-u.ac.jp/"/>
    <hyperlink ref="O2353" r:id="rId2347" display="http://www.kumamoto-u.ac.jp/"/>
    <hyperlink ref="O2354" r:id="rId2348" display="http://www.kumamoto-u.ac.jp/"/>
    <hyperlink ref="O2355" r:id="rId2349" display="http://www.kumamoto-u.ac.jp/"/>
    <hyperlink ref="O2356" r:id="rId2350" display="http://www.kumamoto-u.ac.jp/"/>
    <hyperlink ref="O2357" r:id="rId2351" display="http://www.kumamoto-u.ac.jp/"/>
    <hyperlink ref="O2358" r:id="rId2352" display="http://www.kumamoto-u.ac.jp/"/>
    <hyperlink ref="O2359" r:id="rId2353" display="http://www.kumamoto-u.ac.jp/"/>
    <hyperlink ref="O2360" r:id="rId2354" display="http://www.kumamoto-u.ac.jp/"/>
    <hyperlink ref="O2361" r:id="rId2355" display="http://www.kumamoto-u.ac.jp/"/>
    <hyperlink ref="O2362" r:id="rId2356" display="http://www.kumamoto-u.ac.jp/"/>
    <hyperlink ref="O2363" r:id="rId2357" display="http://www.kumamoto-u.ac.jp/"/>
    <hyperlink ref="O2364" r:id="rId2358" display="http://www.kumamoto-u.ac.jp/"/>
    <hyperlink ref="O2365" r:id="rId2359" display="http://www.kumamoto-u.ac.jp/"/>
    <hyperlink ref="O2366" r:id="rId2360" display="http://www.kumamoto-u.ac.jp/"/>
    <hyperlink ref="O2367" r:id="rId2361" display="http://www.kumamoto-u.ac.jp/"/>
    <hyperlink ref="O2368" r:id="rId2362" display="http://www.kumamoto-u.ac.jp/"/>
    <hyperlink ref="O2369" r:id="rId2363" display="http://www.kumamoto-u.ac.jp/"/>
    <hyperlink ref="O2370" r:id="rId2364" display="http://www.kumamoto-u.ac.jp/"/>
    <hyperlink ref="O2371" r:id="rId2365" display="http://www.kumamoto-u.ac.jp/"/>
    <hyperlink ref="O2372" r:id="rId2366" display="http://www.kumamoto-u.ac.jp/"/>
    <hyperlink ref="O2373" r:id="rId2367" display="http://www.kumamoto-u.ac.jp/"/>
    <hyperlink ref="O2374" r:id="rId2368" display="http://www.kumamoto-u.ac.jp/"/>
    <hyperlink ref="O2375" r:id="rId2369" display="http://www.kumamoto-u.ac.jp/"/>
    <hyperlink ref="O2376" r:id="rId2370" display="http://www.kumamoto-u.ac.jp/"/>
    <hyperlink ref="O2377" r:id="rId2371" display="http://www.kumamoto-u.ac.jp/"/>
    <hyperlink ref="O2378" r:id="rId2372" display="http://www.kumamoto-u.ac.jp/"/>
    <hyperlink ref="O2379" r:id="rId2373" display="http://www.kumamoto-u.ac.jp/"/>
    <hyperlink ref="O2380" r:id="rId2374" display="http://www.kumamoto-u.ac.jp/"/>
    <hyperlink ref="O2381" r:id="rId2375" display="http://www.kumamoto-u.ac.jp/"/>
    <hyperlink ref="O2382" r:id="rId2376" display="http://www.kumamoto-u.ac.jp/"/>
    <hyperlink ref="O2383" r:id="rId2377" display="http://www.kumamoto-u.ac.jp/"/>
    <hyperlink ref="O2384" r:id="rId2378" display="http://www.kumamoto-u.ac.jp/"/>
    <hyperlink ref="O2385" r:id="rId2379" display="http://www.kumamoto-u.ac.jp/"/>
    <hyperlink ref="O2386" r:id="rId2380" display="http://www.kumamoto-u.ac.jp/"/>
    <hyperlink ref="O2387" r:id="rId2381" display="http://www.kumamoto-u.ac.jp/"/>
    <hyperlink ref="O2388" r:id="rId2382" display="http://www.kumamoto-u.ac.jp/"/>
    <hyperlink ref="O2389" r:id="rId2383" display="http://www.kumamoto-u.ac.jp/"/>
    <hyperlink ref="O2390" r:id="rId2384" display="http://www.kumamoto-u.ac.jp/"/>
    <hyperlink ref="O2391" r:id="rId2385" display="http://www.kumamoto-u.ac.jp/"/>
    <hyperlink ref="O2392" r:id="rId2386" display="http://www.kumamoto-u.ac.jp/"/>
    <hyperlink ref="O2393" r:id="rId2387" display="http://www.kumamoto-u.ac.jp/"/>
    <hyperlink ref="O2394" r:id="rId2388" display="http://www.kumamoto-u.ac.jp/"/>
    <hyperlink ref="O2395" r:id="rId2389" display="http://www.kumamoto-u.ac.jp/"/>
    <hyperlink ref="O2396" r:id="rId2390" display="http://www.kumamoto-u.ac.jp/"/>
    <hyperlink ref="O2397" r:id="rId2391" display="http://www.kumamoto-u.ac.jp/"/>
    <hyperlink ref="O2398" r:id="rId2392" display="http://www.kumamoto-u.ac.jp/"/>
    <hyperlink ref="O2399" r:id="rId2393" display="http://www.kumamoto-u.ac.jp/"/>
    <hyperlink ref="O2400" r:id="rId2394" display="http://www.kumamoto-u.ac.jp/"/>
    <hyperlink ref="O2401" r:id="rId2395" display="http://www.kumamoto-u.ac.jp/"/>
    <hyperlink ref="O2402" r:id="rId2396" display="http://www.kumamoto-u.ac.jp/"/>
    <hyperlink ref="O2403" r:id="rId2397" display="http://www.kumamoto-u.ac.jp/"/>
    <hyperlink ref="O2404" r:id="rId2398" display="http://www.kumamoto-u.ac.jp/"/>
    <hyperlink ref="O2405" r:id="rId2399" display="http://www.kumamoto-u.ac.jp/"/>
    <hyperlink ref="O2406" r:id="rId2400" display="http://www.kumamoto-u.ac.jp/"/>
    <hyperlink ref="O2407" r:id="rId2401" display="http://www.kumamoto-u.ac.jp/"/>
    <hyperlink ref="O2408" r:id="rId2402" display="http://www.kumamoto-u.ac.jp/"/>
    <hyperlink ref="O2409" r:id="rId2403" display="http://www.kumamoto-u.ac.jp/"/>
    <hyperlink ref="O2410" r:id="rId2404" display="http://www.kumamoto-u.ac.jp/"/>
    <hyperlink ref="O2411" r:id="rId2405" display="http://www.kumamoto-u.ac.jp/"/>
    <hyperlink ref="O2412" r:id="rId2406" display="http://www.kumamoto-u.ac.jp/"/>
    <hyperlink ref="O2413" r:id="rId2407" display="http://www.kumamoto-u.ac.jp/"/>
    <hyperlink ref="O2414" r:id="rId2408" display="http://www.kumamoto-u.ac.jp/"/>
    <hyperlink ref="O2415" r:id="rId2409" display="http://www.kumamoto-u.ac.jp/"/>
    <hyperlink ref="O2416" r:id="rId2410" display="http://www.kumamoto-u.ac.jp/"/>
    <hyperlink ref="O2417" r:id="rId2411" display="http://www.kumamoto-u.ac.jp/"/>
    <hyperlink ref="O2418" r:id="rId2412" display="http://www.kumamoto-u.ac.jp/"/>
    <hyperlink ref="O2419" r:id="rId2413" display="http://www.pu-kumamoto.ac.jp/"/>
    <hyperlink ref="O2420" r:id="rId2414" display="http://www.pu-kumamoto.ac.jp/"/>
    <hyperlink ref="O2421" r:id="rId2415" display="http://www.pu-kumamoto.ac.jp/"/>
    <hyperlink ref="O2422" r:id="rId2416" display="http://www.pu-kumamoto.ac.jp/"/>
    <hyperlink ref="O2423" r:id="rId2417" display="http://www.pu-kumamoto.ac.jp/"/>
    <hyperlink ref="O2424" r:id="rId2418" display="http://www.pu-kumamoto.ac.jp/"/>
    <hyperlink ref="O2425" r:id="rId2419" display="http://www.pu-kumamoto.ac.jp/"/>
    <hyperlink ref="O2426" r:id="rId2420" display="http://www.pu-kumamoto.ac.jp/"/>
    <hyperlink ref="O2427" r:id="rId2421" display="http://www.pu-kumamoto.ac.jp/"/>
    <hyperlink ref="O2428" r:id="rId2422" display="http://www.pu-kumamoto.ac.jp/"/>
    <hyperlink ref="O2429" r:id="rId2423" display="http://www.kyushu-ns.ac.jp/"/>
    <hyperlink ref="O2430" r:id="rId2424" display="http://www.kyushu-ns.ac.jp/"/>
    <hyperlink ref="O2431" r:id="rId2425" display="http://www.kyushu-ns.ac.jp/"/>
    <hyperlink ref="O2432" r:id="rId2426" display="http://www.kyushu-ns.ac.jp/"/>
    <hyperlink ref="O2433" r:id="rId2427" display="http://www.kyushu-ns.ac.jp/"/>
    <hyperlink ref="O2434" r:id="rId2428" display="http://www.kyushu-ns.ac.jp/"/>
    <hyperlink ref="O2435" r:id="rId2429" display="http://www.kumagaku.ac.jp/"/>
    <hyperlink ref="O2436" r:id="rId2430" display="http://www.kumagaku.ac.jp/"/>
    <hyperlink ref="O2437" r:id="rId2431" display="http://www.kumagaku.ac.jp/"/>
    <hyperlink ref="O2438" r:id="rId2432" display="http://www.kumagaku.ac.jp/"/>
    <hyperlink ref="O2439" r:id="rId2433" display="http://www.kumagaku.ac.jp/"/>
    <hyperlink ref="O2440" r:id="rId2434" display="http://www.kumagaku.ac.jp/"/>
    <hyperlink ref="O2441" r:id="rId2435" display="http://www.recreation.or.jp/"/>
    <hyperlink ref="O2442" r:id="rId2436" display="http://www.recreation.or.jp/"/>
    <hyperlink ref="O2443" r:id="rId2437" display="http://www.of.miyazaki-u.ac.jp/menkyo/"/>
    <hyperlink ref="O2444" r:id="rId2438" display="http://www.of.miyazaki-u.ac.jp/menkyo/"/>
    <hyperlink ref="O2445" r:id="rId2439" display="http://www.of.miyazaki-u.ac.jp/menkyo/"/>
    <hyperlink ref="O2446" r:id="rId2440" display="http://www.of.miyazaki-u.ac.jp/menkyo/"/>
    <hyperlink ref="O2447" r:id="rId2441" display="http://www.of.miyazaki-u.ac.jp/menkyo/"/>
    <hyperlink ref="O2448" r:id="rId2442" display="http://www.of.miyazaki-u.ac.jp/menkyo/"/>
    <hyperlink ref="O2449" r:id="rId2443" display="http://www.of.miyazaki-u.ac.jp/menkyo/"/>
    <hyperlink ref="O2450" r:id="rId2444" display="http://www.of.miyazaki-u.ac.jp/menkyo/"/>
    <hyperlink ref="O2451" r:id="rId2445" display="http://www.of.miyazaki-u.ac.jp/menkyo/"/>
    <hyperlink ref="O2452" r:id="rId2446" display="http://www.of.miyazaki-u.ac.jp/menkyo/"/>
    <hyperlink ref="O2453" r:id="rId2447" display="http://www.of.miyazaki-u.ac.jp/menkyo/"/>
    <hyperlink ref="O2454" r:id="rId2448" display="http://www.of.miyazaki-u.ac.jp/menkyo/"/>
    <hyperlink ref="O2455" r:id="rId2449" display="http://www.of.miyazaki-u.ac.jp/menkyo/"/>
    <hyperlink ref="O2456" r:id="rId2450" display="http://www.of.miyazaki-u.ac.jp/menkyo/"/>
    <hyperlink ref="O2457" r:id="rId2451" display="http://www.of.miyazaki-u.ac.jp/menkyo/"/>
    <hyperlink ref="O2458" r:id="rId2452" display="http://www.of.miyazaki-u.ac.jp/menkyo/"/>
    <hyperlink ref="O2459" r:id="rId2453" display="http://www.of.miyazaki-u.ac.jp/menkyo/"/>
    <hyperlink ref="O2460" r:id="rId2454" display="http://www.of.miyazaki-u.ac.jp/menkyo/"/>
    <hyperlink ref="O2461" r:id="rId2455" display="http://www.of.miyazaki-u.ac.jp/menkyo/"/>
    <hyperlink ref="O2462" r:id="rId2456" display="http://www.of.miyazaki-u.ac.jp/menkyo/"/>
    <hyperlink ref="O2463" r:id="rId2457" display="http://www.of.miyazaki-u.ac.jp/menkyo/"/>
    <hyperlink ref="O2464" r:id="rId2458" display="http://www.of.miyazaki-u.ac.jp/menkyo/"/>
    <hyperlink ref="O2465" r:id="rId2459" display="http://www.of.miyazaki-u.ac.jp/menkyo/"/>
    <hyperlink ref="O2466" r:id="rId2460" display="http://www.of.miyazaki-u.ac.jp/menkyo/"/>
    <hyperlink ref="O2467" r:id="rId2461" display="http://www.of.miyazaki-u.ac.jp/menkyo/"/>
    <hyperlink ref="O2468" r:id="rId2462" display="http://www.of.miyazaki-u.ac.jp/menkyo/"/>
    <hyperlink ref="O2469" r:id="rId2463" display="http://www.of.miyazaki-u.ac.jp/menkyo/"/>
    <hyperlink ref="O2470" r:id="rId2464" display="http://www.of.miyazaki-u.ac.jp/menkyo/"/>
    <hyperlink ref="O2471" r:id="rId2465" display="http://www.of.miyazaki-u.ac.jp/menkyo/"/>
    <hyperlink ref="O2472" r:id="rId2466" display="http://www.of.miyazaki-u.ac.jp/menkyo/"/>
    <hyperlink ref="O2473" r:id="rId2467" display="http://www.of.miyazaki-u.ac.jp/menkyo/"/>
    <hyperlink ref="O2474" r:id="rId2468" display="http://www.of.miyazaki-u.ac.jp/menkyo/"/>
    <hyperlink ref="O2475" r:id="rId2469" display="http://www.of.miyazaki-u.ac.jp/menkyo/"/>
    <hyperlink ref="O2476" r:id="rId2470" display="http://www.of.miyazaki-u.ac.jp/menkyo/"/>
    <hyperlink ref="O2477" r:id="rId2471" display="http://www.of.miyazaki-u.ac.jp/menkyo/"/>
    <hyperlink ref="O2478" r:id="rId2472" display="http://www.of.miyazaki-u.ac.jp/menkyo/"/>
    <hyperlink ref="O2479" r:id="rId2473" display="http://www.of.miyazaki-u.ac.jp/menkyo/"/>
    <hyperlink ref="O2480" r:id="rId2474" display="http://www.of.miyazaki-u.ac.jp/menkyo/"/>
    <hyperlink ref="O2481" r:id="rId2475" display="http://www.of.miyazaki-u.ac.jp/menkyo/"/>
    <hyperlink ref="O2482" r:id="rId2476" display="http://www.of.miyazaki-u.ac.jp/menkyo/"/>
    <hyperlink ref="O2483" r:id="rId2477" display="http://www.of.miyazaki-u.ac.jp/menkyo/"/>
    <hyperlink ref="O2484" r:id="rId2478" display="http://www.of.miyazaki-u.ac.jp/menkyo/"/>
    <hyperlink ref="O2485" r:id="rId2479" display="http://www.of.miyazaki-u.ac.jp/menkyo/"/>
    <hyperlink ref="O2486" r:id="rId2480" display="http://www.of.miyazaki-u.ac.jp/menkyo/"/>
    <hyperlink ref="O2487" r:id="rId2481" display="http://www.of.miyazaki-u.ac.jp/menkyo/"/>
    <hyperlink ref="O2488" r:id="rId2482" display="http://www.of.miyazaki-u.ac.jp/menkyo/"/>
    <hyperlink ref="O2489" r:id="rId2483" display="http://www.of.miyazaki-u.ac.jp/menkyo/"/>
    <hyperlink ref="O2490" r:id="rId2484" display="http://www.of.miyazaki-u.ac.jp/menkyo/"/>
    <hyperlink ref="O2491" r:id="rId2485" display="http://www.of.miyazaki-u.ac.jp/menkyo/"/>
    <hyperlink ref="O2492" r:id="rId2486" display="http://www.of.miyazaki-u.ac.jp/menkyo/"/>
    <hyperlink ref="O2493" r:id="rId2487" display="http://www.of.miyazaki-u.ac.jp/menkyo/"/>
    <hyperlink ref="O2494" r:id="rId2488" display="http://www.of.miyazaki-u.ac.jp/menkyo/"/>
    <hyperlink ref="O2495" r:id="rId2489" display="http://www.of.miyazaki-u.ac.jp/menkyo/"/>
    <hyperlink ref="O2496" r:id="rId2490" display="http://www.of.miyazaki-u.ac.jp/menkyo/"/>
    <hyperlink ref="O2497" r:id="rId2491" display="http://www.of.miyazaki-u.ac.jp/menkyo/"/>
    <hyperlink ref="O2498" r:id="rId2492" display="http://www.shigakukan.ac.jp"/>
    <hyperlink ref="O2499" r:id="rId2493" display="http://www.shigakukan.ac.jp"/>
    <hyperlink ref="O2500" r:id="rId2494" display="http://www.shigakukan.ac.jp"/>
    <hyperlink ref="O2501" r:id="rId2495" display="http://www.shigakukan.ac.jp"/>
    <hyperlink ref="O2502" r:id="rId2496" display="http://www.shigakukan.ac.jp"/>
    <hyperlink ref="O2503" r:id="rId2497" display="http://www.shigakukan.ac.jp"/>
    <hyperlink ref="O2504" r:id="rId2498" display="http://www.shigakukan.ac.jp"/>
    <hyperlink ref="O2505" r:id="rId2499" display="http://www.shigakukan.ac.jp"/>
    <hyperlink ref="O2506" r:id="rId2500" display="http://www.shigakukan.ac.jp"/>
    <hyperlink ref="O2507" r:id="rId2501" display="http://www.shigakukan.ac.jp"/>
    <hyperlink ref="O2508" r:id="rId2502" display="http://www.daiichi-koudai.ac.jp/"/>
    <hyperlink ref="O2509" r:id="rId2503" display="http://www.daiichi-koudai.ac.jp/"/>
    <hyperlink ref="O2510" r:id="rId2504" display="http://www.daiichi-koudai.ac.jp/"/>
    <hyperlink ref="O2511" r:id="rId2505" display="http://www.daiichi-koudai.ac.jp/"/>
    <hyperlink ref="O2512" r:id="rId2506" display="http://www.daiichi-koudai.ac.jp/"/>
    <hyperlink ref="O2513" r:id="rId2507" display="http://www.daiichi-koudai.ac.jp/"/>
    <hyperlink ref="O2514" r:id="rId2508" display="http://www.pref.kagoshima.jp/kyoiku/"/>
    <hyperlink ref="O2515" r:id="rId2509" display="http://www.pref.kagoshima.jp/kyoiku/"/>
    <hyperlink ref="O2516" r:id="rId2510" display="http://www.pref.kagoshima.jp/kyoiku/"/>
    <hyperlink ref="O2517" r:id="rId2511" display="http://www.pref.kagoshima.jp/kyoiku/"/>
    <hyperlink ref="O2518" r:id="rId2512" display="http://www.pref.kagoshima.jp/kyoiku/"/>
    <hyperlink ref="O2519" r:id="rId2513" display="http://www.pref.kagoshima.jp/kyoiku/"/>
    <hyperlink ref="O2520" r:id="rId2514" display="http://www.pref.kagoshima.jp/kyoiku/"/>
    <hyperlink ref="O2521" r:id="rId2515" display="http://www.pref.kagoshima.jp/kyoiku/"/>
    <hyperlink ref="O2522" r:id="rId2516" display="http://www.pref.kagoshima.jp/kyoiku/"/>
    <hyperlink ref="O2523" r:id="rId2517" display="http://www.pref.kagoshima.jp/kyoiku/"/>
    <hyperlink ref="O2524" r:id="rId2518" display="http://www.pref.kagoshima.jp/kyoiku/"/>
    <hyperlink ref="O2525" r:id="rId2519" display="http://www.pref.kagoshima.jp/kyoiku/"/>
    <hyperlink ref="O2526" r:id="rId2520" display="http://www.pref.kagoshima.jp/kyoiku/"/>
    <hyperlink ref="O2527" r:id="rId2521" display="http://www.pref.kagoshima.jp/kyoiku/"/>
    <hyperlink ref="O2528" r:id="rId2522" display="http://www.pref.kagoshima.jp/kyoiku/"/>
    <hyperlink ref="O2529" r:id="rId2523" display="http://www.pref.kagoshima.jp/kyoiku/"/>
    <hyperlink ref="O2530" r:id="rId2524" display="http://www.pref.kagoshima.jp/kyoiku/"/>
    <hyperlink ref="O2531" r:id="rId2525" display="http://www.pref.kagoshima.jp/kyoiku/"/>
    <hyperlink ref="O2532" r:id="rId2526" display="http://www.pref.kagoshima.jp/kyoiku/"/>
    <hyperlink ref="O2533" r:id="rId2527" display="http://www.pref.kagoshima.jp/kyoiku/"/>
    <hyperlink ref="O2534" r:id="rId2528" display="http://www.pref.kagoshima.jp/kyoiku/"/>
    <hyperlink ref="O2535" r:id="rId2529" display="http://www.pref.kagoshima.jp/kyoiku/"/>
    <hyperlink ref="O2536" r:id="rId2530" display="http://www.pref.kagoshima.jp/kyoiku/"/>
    <hyperlink ref="O2537" r:id="rId2531" display="http://www.pref.kagoshima.jp/kyoiku/"/>
    <hyperlink ref="O2538" r:id="rId2532" display="http://www.pref.kagoshima.jp/kyoiku/"/>
    <hyperlink ref="O2539" r:id="rId2533" display="http://www.pref.kagoshima.jp/kyoiku/"/>
    <hyperlink ref="O2540" r:id="rId2534" display="http://www.pref.kagoshima.jp/kyoiku/"/>
    <hyperlink ref="O2541" r:id="rId2535" display="http://www.pref.kagoshima.jp/kyoiku/"/>
    <hyperlink ref="O2542" r:id="rId2536" display="http://www.pref.kagoshima.jp/kyoiku/"/>
    <hyperlink ref="O2543" r:id="rId2537" display="http://www.pref.kagoshima.jp/kyoiku/"/>
    <hyperlink ref="O2544" r:id="rId2538" display="http://www.pref.kagoshima.jp/kyoiku/"/>
    <hyperlink ref="O2545" r:id="rId2539" display="http://www.pref.kagoshima.jp/kyoiku/"/>
    <hyperlink ref="O2546" r:id="rId2540" display="http://www.pref.kagoshima.jp/kyoiku/"/>
    <hyperlink ref="O2547" r:id="rId2541" display="http://www.pref.kagoshima.jp/kyoiku/"/>
    <hyperlink ref="O2548" r:id="rId2542" display="http://www.pref.kagoshima.jp/kyoiku/"/>
    <hyperlink ref="O2549" r:id="rId2543" display="http://www.pref.kagoshima.jp/kyoiku/"/>
    <hyperlink ref="O2550" r:id="rId2544" display="http://www.pref.kagoshima.jp/kyoiku/"/>
    <hyperlink ref="O2551" r:id="rId2545" display="http://www.pref.kagoshima.jp/kyoiku/"/>
    <hyperlink ref="O2552" r:id="rId2546" display="http://www.pref.kagoshima.jp/kyoiku/"/>
    <hyperlink ref="O2553" r:id="rId2547" display="http://www.pref.kagoshima.jp/kyoiku/"/>
    <hyperlink ref="O2554" r:id="rId2548" display="http://www.pref.kagoshima.jp/kyoiku/"/>
    <hyperlink ref="O2555" r:id="rId2549" display="http://www.pref.kagoshima.jp/kyoiku/"/>
    <hyperlink ref="O2556" r:id="rId2550" display="http://www.pref.kagoshima.jp/kyoiku/"/>
    <hyperlink ref="O2557" r:id="rId2551" display="http://www.pref.kagoshima.jp/kyoiku/"/>
    <hyperlink ref="O2558" r:id="rId2552" display="http://www.pref.kagoshima.jp/kyoiku/"/>
    <hyperlink ref="O2559" r:id="rId2553" display="http://www.pref.kagoshima.jp/kyoiku/"/>
    <hyperlink ref="O2560" r:id="rId2554" display="http://www.pref.kagoshima.jp/kyoiku/"/>
    <hyperlink ref="O2561" r:id="rId2555" display="http://www.pref.kagoshima.jp/kyoiku/"/>
    <hyperlink ref="O2562" r:id="rId2556" display="http://www.recreation.or.jp/"/>
    <hyperlink ref="O2563" r:id="rId2557" display="http://www.recreation.or.jp/"/>
    <hyperlink ref="O2564" r:id="rId2558" display="http://www.recreation.or.jp/"/>
    <hyperlink ref="O2565" r:id="rId2559" display="http://www.recreation.or.jp/"/>
    <hyperlink ref="O2566" r:id="rId2560" display="http://www.do-johodai.ac.jp/"/>
    <hyperlink ref="O2567" r:id="rId2561" display="http://www.do-johodai.ac.jp/"/>
    <hyperlink ref="O2568" r:id="rId2562" display="http://www.do-johodai.ac.jp/"/>
    <hyperlink ref="O2569" r:id="rId2563" display="http://www.do-johodai.ac.jp/"/>
    <hyperlink ref="O2570" r:id="rId2564" display="http://www.do-johodai.ac.jp/"/>
    <hyperlink ref="O2571" r:id="rId2565" display="http://www.do-johodai.ac.jp/"/>
    <hyperlink ref="O2572" r:id="rId2566" display="http://www.do-johodai.ac.jp/"/>
    <hyperlink ref="O2573" r:id="rId2567" display="http://www.do-johodai.ac.jp/"/>
    <hyperlink ref="O2574" r:id="rId2568" display="http://www.do-johodai.ac.jp/"/>
    <hyperlink ref="O2575" r:id="rId2569" display="http://www.do-johodai.ac.jp/"/>
    <hyperlink ref="O2576" r:id="rId2570" display="http://www.human.ac.jp/"/>
    <hyperlink ref="O2577" r:id="rId2571" display="http://www.human.ac.jp/"/>
    <hyperlink ref="O2578" r:id="rId2572" display="http://www.human.ac.jp/"/>
    <hyperlink ref="O2579" r:id="rId2573" display="http://www.human.ac.jp/"/>
    <hyperlink ref="O2580" r:id="rId2574" display="http://www.human.ac.jp/"/>
    <hyperlink ref="O2581" r:id="rId2575" display="http://www.human.ac.jp/"/>
    <hyperlink ref="O2582" r:id="rId2576" display="http://www.human.ac.jp/"/>
    <hyperlink ref="O2583" r:id="rId2577" display="http://www.human.ac.jp/"/>
    <hyperlink ref="O2584" r:id="rId2578" display="http://www.human.ac.jp/"/>
    <hyperlink ref="O2585" r:id="rId2579" display="http://www.human.ac.jp/"/>
    <hyperlink ref="O2586" r:id="rId2580" display="http://www.human.ac.jp/"/>
    <hyperlink ref="O2587" r:id="rId2581" display="http://www.ouj.ac.jp/"/>
    <hyperlink ref="O2588" r:id="rId2582" display="http://www.ouj.ac.jp/"/>
    <hyperlink ref="O2589" r:id="rId2583" display="http://www.ouj.ac.jp/"/>
    <hyperlink ref="O2590" r:id="rId2584" display="http://www.ouj.ac.jp/"/>
    <hyperlink ref="O2591" r:id="rId2585" display="http://www.ouj.ac.jp/"/>
    <hyperlink ref="O2592" r:id="rId2586" display="http://www.ouj.ac.jp/"/>
    <hyperlink ref="O2593" r:id="rId2587" display="http://www.ouj.ac.jp/"/>
    <hyperlink ref="O2594" r:id="rId2588" display="http://www.ouj.ac.jp/"/>
    <hyperlink ref="O2595" r:id="rId2589" display="http://www.ouj.ac.jp/"/>
    <hyperlink ref="O2596" r:id="rId2590" display="http://www.ouj.ac.jp/"/>
    <hyperlink ref="O2597" r:id="rId2591" display="http://www.ouj.ac.jp/"/>
    <hyperlink ref="O2598" r:id="rId2592" display="http://www.ouj.ac.jp/"/>
    <hyperlink ref="O2599" r:id="rId2593" display="http://www.ouj.ac.jp/"/>
    <hyperlink ref="O2600" r:id="rId2594" display="http://www.ouj.ac.jp/"/>
    <hyperlink ref="O2601" r:id="rId2595" display="http://www.obirin.ac.jp/kyomen/"/>
    <hyperlink ref="O2602" r:id="rId2596" display="http://www.obirin.ac.jp/kyomen/"/>
    <hyperlink ref="O2603" r:id="rId2597" display="http://www.obirin.ac.jp/kyomen/"/>
    <hyperlink ref="O2604" r:id="rId2598" display="http://www.obirin.ac.jp/kyomen/"/>
    <hyperlink ref="O2605" r:id="rId2599" display="http://www.obirin.ac.jp/kyomen/"/>
    <hyperlink ref="O2606" r:id="rId2600" display="http://www.obirin.ac.jp/kyomen/"/>
    <hyperlink ref="O2607" r:id="rId2601" display="http://www.obirin.ac.jp/kyomen/"/>
    <hyperlink ref="O2608" r:id="rId2602" display="http://www.obirin.ac.jp/kyomen/"/>
    <hyperlink ref="O2609" r:id="rId2603" display="http://www.obirin.ac.jp/kyomen/"/>
    <hyperlink ref="O2610" r:id="rId2604" display="http://www.obirin.ac.jp/kyomen/"/>
    <hyperlink ref="O2611" r:id="rId2605" display="http://www.obirin.ac.jp/kyomen/"/>
    <hyperlink ref="O2612" r:id="rId2606" display="http://www.obirin.ac.jp/kyomen/"/>
    <hyperlink ref="O2613" r:id="rId2607" display="http://www.obirin.ac.jp/kyomen/"/>
    <hyperlink ref="O2614" r:id="rId2608" display="http://www.yashima.ac.jp/univ/"/>
    <hyperlink ref="O2615" r:id="rId2609" display="http://www.yashima.ac.jp/univ/"/>
    <hyperlink ref="O2616" r:id="rId2610" display="http://www.yashima.ac.jp/univ/"/>
    <hyperlink ref="O2617" r:id="rId2611" display="http://www.yashima.ac.jp/univ/"/>
    <hyperlink ref="O2618" r:id="rId2612" display="http://www.yashima.ac.jp/univ/"/>
    <hyperlink ref="O2619" r:id="rId2613" display="http://www.yashima.ac.jp/univ/"/>
    <hyperlink ref="O2620" r:id="rId2614" display="http://www.kyosen.ac.nagoya-c.ed.jp"/>
    <hyperlink ref="O2621" r:id="rId2615" display="http://www.kyosen.ac.nagoya-c.ed.jp"/>
    <hyperlink ref="O2622" r:id="rId2616" display="http://www.kyosen.ac.nagoya-c.ed.jp"/>
    <hyperlink ref="O2623" r:id="rId2617" display="http://www.kyosen.ac.nagoya-c.ed.jp"/>
    <hyperlink ref="O2624" r:id="rId2618" display="http://www.kyosen.ac.nagoya-c.ed.jp"/>
    <hyperlink ref="O2625" r:id="rId2619" display="http://www.kyosen.ac.nagoya-c.ed.jp"/>
    <hyperlink ref="O2626" r:id="rId2620" display="http://www.kyosen.ac.nagoya-c.ed.jp"/>
    <hyperlink ref="O2627" r:id="rId2621" display="http://www.sainou.or.jp/e-learning"/>
    <hyperlink ref="O2628" r:id="rId2622" display="http://www.sainou.or.jp/e-learning"/>
    <hyperlink ref="O2629" r:id="rId2623" display="http://www.sainou.or.jp/e-learning"/>
    <hyperlink ref="O2630" r:id="rId2624" display="http://www.sainou.or.jp/e-learning"/>
    <hyperlink ref="O2631" r:id="rId2625" display="http://www.sainou.or.jp/e-learning"/>
    <hyperlink ref="O2632" r:id="rId2626" display="http://www.sainou.or.jp/e-learning"/>
    <hyperlink ref="O2633" r:id="rId2627" display="http://www.sainou.or.jp/e-learning"/>
    <hyperlink ref="O2634" r:id="rId2628" display="http://www.sainou.or.jp/e-learning"/>
    <hyperlink ref="O2635" r:id="rId2629" display="http://www.sainou.or.jp/e-learning"/>
    <hyperlink ref="O2636" r:id="rId2630" display="http://e-learning.xii.jp/kyomen/"/>
    <hyperlink ref="O2637" r:id="rId2631" display="http://e-learning.xii.jp/kyomen/"/>
    <hyperlink ref="O2638" r:id="rId2632" display="http://e-learning.xii.jp/kyomen/"/>
    <hyperlink ref="O2639" r:id="rId2633" display="http://e-learning.xii.jp/kyomen/"/>
    <hyperlink ref="O2640" r:id="rId2634" display="http://e-learning.xii.jp/kyomen/"/>
    <hyperlink ref="O2641" r:id="rId2635" display="http://e-learning.xii.jp/kyomen/"/>
    <hyperlink ref="O2642" r:id="rId2636" display="http://e-learning.xii.jp/kyomen/"/>
    <hyperlink ref="O2643" r:id="rId2637" display="http://www.k-doumei.or.jp"/>
    <hyperlink ref="O2644" r:id="rId2638" display="http://www.k-doumei.or.jp"/>
    <hyperlink ref="O2645" r:id="rId2639" display="http://www.k-doumei.or.jp"/>
    <hyperlink ref="O2646" r:id="rId2640" display="http://www.k-doumei.or.jp"/>
    <hyperlink ref="O2647" r:id="rId2641" display="https://www.el-kyouinsaiyou.jp/"/>
    <hyperlink ref="O2648" r:id="rId2642" display="https://www.el-kyouinsaiyou.jp/"/>
    <hyperlink ref="O2649" r:id="rId2643" display="https://www.el-kyouinsaiyou.jp/"/>
    <hyperlink ref="O2650" r:id="rId2644" display="https://www.el-kyouinsaiyou.jp/"/>
    <hyperlink ref="O2651" r:id="rId2645" display="https://www.el-kyouinsaiyou.jp/"/>
    <hyperlink ref="O2652" r:id="rId2646" display="https://www.el-kyouinsaiyou.jp/"/>
    <hyperlink ref="O2653" r:id="rId2647" display="https://www.el-kyouinsaiyou.jp/"/>
    <hyperlink ref="O2654" r:id="rId2648" display="https://www.el-kyouinsaiyou.jp/"/>
    <hyperlink ref="O2655" r:id="rId2649" display="https://www.el-kyouinsaiyou.jp/"/>
    <hyperlink ref="O2656" r:id="rId2650" display="https://www.el-kyouinsaiyou.jp/"/>
    <hyperlink ref="O2657" r:id="rId2651" display="https://www.el-kyouinsaiyou.jp/"/>
    <hyperlink ref="O2658" r:id="rId2652" display="https://www.el-kyouinsaiyou.jp/"/>
    <hyperlink ref="O2659" r:id="rId2653" display="https://www.el-kyouinsaiyou.jp/"/>
    <hyperlink ref="O2660" r:id="rId2654" display="https://www.el-kyouinsaiyou.jp/"/>
    <hyperlink ref="O2661" r:id="rId2655" display="https://www.el-kyouinsaiyou.jp/"/>
    <hyperlink ref="O2662" r:id="rId2656" display="https://www.el-kyouinsaiyou.jp/"/>
    <hyperlink ref="O2663" r:id="rId2657" display="https://www.el-kyouinsaiyou.jp/"/>
    <hyperlink ref="O2664" r:id="rId2658" display="https://www.el-kyouinsaiyou.jp/"/>
    <hyperlink ref="O2665" r:id="rId2659" display="https://www.el-kyouinsaiyou.jp/"/>
    <hyperlink ref="O2666" r:id="rId2660" display="https://www.el-kyouinsaiyou.jp/"/>
    <hyperlink ref="O2667" r:id="rId2661" display="https://www.el-kyouinsaiyou.jp/"/>
    <hyperlink ref="O2668" r:id="rId2662" display="https://www.el-kyouinsaiyou.jp/"/>
    <hyperlink ref="O2669" r:id="rId2663" display="https://www.el-kyouinsaiyou.jp/"/>
    <hyperlink ref="O2670" r:id="rId2664" display="https://www.el-kyouinsaiyou.jp/"/>
    <hyperlink ref="O2671" r:id="rId2665" display="https://www.el-kyouinsaiyou.jp/"/>
    <hyperlink ref="O2672" r:id="rId2666" display="https://www.el-kyouinsaiyou.jp/"/>
    <hyperlink ref="O2673" r:id="rId2667" display="https://www.el-kyouinsaiyou.jp/"/>
    <hyperlink ref="O2674" r:id="rId2668" display="https://www.el-kyouinsaiyou.jp/"/>
    <hyperlink ref="O2675" r:id="rId2669" display="https://www.el-kyouinsaiyou.jp/"/>
    <hyperlink ref="O2676" r:id="rId2670" display="https://www.el-kyouinsaiyou.jp/"/>
    <hyperlink ref="O2677" r:id="rId2671" display="https://www.el-kyouinsaiyou.jp/"/>
    <hyperlink ref="O2678" r:id="rId2672" display="https://www.el-kyouinsaiyou.jp/"/>
    <hyperlink ref="O2679" r:id="rId2673" display="https://www.el-kyouinsaiyou.jp/"/>
    <hyperlink ref="O2680" r:id="rId2674" display="https://www.el-kyouinsaiyou.jp/"/>
    <hyperlink ref="O2681" r:id="rId2675" display="https://www.el-kyouinsaiyou.jp/"/>
    <hyperlink ref="O2682" r:id="rId2676" display="https://www.el-kyouinsaiyou.jp/"/>
    <hyperlink ref="O2683" r:id="rId2677" display="https://www.el-kyouinsaiyou.jp/"/>
    <hyperlink ref="O2684" r:id="rId2678" display="https://www.el-kyouinsaiyou.jp/"/>
    <hyperlink ref="O2685" r:id="rId2679" display="https://www.el-kyouinsaiyou.jp/"/>
    <hyperlink ref="O2686" r:id="rId2680" display="https://www.el-kyouinsaiyou.jp/"/>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68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SS09010091</cp:lastModifiedBy>
  <dcterms:modified xsi:type="dcterms:W3CDTF">2017-02-20T00:23:02Z</dcterms:modified>
  <cp:revision>0</cp:revision>
  <dc:subject/>
  <dc:title/>
</cp:coreProperties>
</file>