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647</definedName>
    <definedName function="false" hidden="false" localSheetId="1" name="_xlnm.Print_Titles" vbProcedure="false">一覧!$1:$6</definedName>
    <definedName function="false" hidden="true" localSheetId="1" name="_xlnm._FilterDatabase" vbProcedure="false">一覧!$A$6:$Y$647</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7" uniqueCount="3334">
  <si>
    <t xml:space="preserve">　　　　　　　　　　　　　　　　　　　　　　　　　　　　　　　　　　　　　　　　　　　　　　　　　　　　　　　　　　　　　　　　　　　　　　　　　</t>
  </si>
  <si>
    <t xml:space="preserve">平成２９年度　免許状更新講習　第２回認定（選択必修領域）</t>
  </si>
  <si>
    <t xml:space="preserve">                                                                                                                                                                                                                                                                    </t>
  </si>
  <si>
    <t xml:space="preserve">平成２９年度（第２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北海道教育大学</t>
  </si>
  <si>
    <t xml:space="preserve">【選択必修】カリキュラムの変遷と授業づくり</t>
  </si>
  <si>
    <t xml:space="preserve">学校を巡る近年の状況の変化
学習指導要領の改訂の動向等</t>
  </si>
  <si>
    <r>
      <rPr>
        <sz val="11"/>
        <color rgb="FF000000"/>
        <rFont val="Noto Sans"/>
        <family val="2"/>
      </rPr>
      <t xml:space="preserve"> 「学級」の形態や、学校のカリキュラムを教科書などとともにさかのぼり振り返りながら、教材づくりや子どもの学びの組織などについての内容・方法について考えていく。近年のアクティブラーニングやパフォーマンス課題・ルーブリック、</t>
    </r>
    <r>
      <rPr>
        <sz val="11"/>
        <color rgb="FF000000"/>
        <rFont val="ＭＳ Ｐゴシック"/>
        <family val="3"/>
        <charset val="128"/>
      </rPr>
      <t xml:space="preserve">ESD</t>
    </r>
    <r>
      <rPr>
        <sz val="11"/>
        <color rgb="FF000000"/>
        <rFont val="Noto Sans"/>
        <family val="2"/>
      </rPr>
      <t xml:space="preserve">や</t>
    </r>
    <r>
      <rPr>
        <sz val="11"/>
        <color rgb="FF000000"/>
        <rFont val="ＭＳ Ｐゴシック"/>
        <family val="3"/>
        <charset val="128"/>
      </rPr>
      <t xml:space="preserve">18</t>
    </r>
    <r>
      <rPr>
        <sz val="11"/>
        <color rgb="FF000000"/>
        <rFont val="Noto Sans"/>
        <family val="2"/>
      </rPr>
      <t xml:space="preserve">歳選挙権導入・主権者教育そして次期学習指導要領の動向などと関連させながら示していく。なお、講習では複数回のグループ討論を取り入れる。</t>
    </r>
  </si>
  <si>
    <t xml:space="preserve">前田　輪音（大学院教育学研究科准教授）</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
中学校
高等学校</t>
  </si>
  <si>
    <t xml:space="preserve">教諭</t>
  </si>
  <si>
    <t xml:space="preserve">特定しない</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04</t>
    </r>
    <r>
      <rPr>
        <sz val="11"/>
        <color rgb="FF000000"/>
        <rFont val="Noto Sans"/>
        <family val="2"/>
      </rPr>
      <t xml:space="preserve">号</t>
    </r>
  </si>
  <si>
    <t xml:space="preserve">011-778-0699</t>
  </si>
  <si>
    <t xml:space="preserve">http://www.hokkyodai.ac.jp</t>
  </si>
  <si>
    <t xml:space="preserve">相談に応じ対応予定</t>
  </si>
  <si>
    <t xml:space="preserve">01</t>
  </si>
  <si>
    <t xml:space="preserve">10002</t>
  </si>
  <si>
    <t xml:space="preserve">1</t>
  </si>
  <si>
    <r>
      <rPr>
        <sz val="13"/>
        <color rgb="FF000000"/>
        <rFont val="Noto Sans"/>
        <family val="2"/>
      </rPr>
      <t xml:space="preserve"> 「学級」の形態や、学校のカリキュラムを教科書などとともにさかのぼり振り返りながら、教材づくりや子どもの学びの組織などについての内容・方法について考えていく。近年のアクティブラーニングやパフォーマンス課題・ルーブリック、</t>
    </r>
    <r>
      <rPr>
        <sz val="13"/>
        <color rgb="FF000000"/>
        <rFont val="ＭＳ Ｐゴシック"/>
        <family val="3"/>
        <charset val="128"/>
      </rPr>
      <t xml:space="preserve">ESD</t>
    </r>
    <r>
      <rPr>
        <sz val="13"/>
        <color rgb="FF000000"/>
        <rFont val="Noto Sans"/>
        <family val="2"/>
      </rPr>
      <t xml:space="preserve">や</t>
    </r>
    <r>
      <rPr>
        <sz val="13"/>
        <color rgb="FF000000"/>
        <rFont val="ＭＳ Ｐゴシック"/>
        <family val="3"/>
        <charset val="128"/>
      </rPr>
      <t xml:space="preserve">18</t>
    </r>
    <r>
      <rPr>
        <sz val="13"/>
        <color rgb="FF000000"/>
        <rFont val="Noto Sans"/>
        <family val="2"/>
      </rPr>
      <t xml:space="preserve">歳選挙権導入・主権者教育そして次期学習指導要領の動向などと関連させながら示していく。なお、講習では複数回のグループ討論を取り入れる。</t>
    </r>
  </si>
  <si>
    <t xml:space="preserve">【選択必修】キャリア教育の方法</t>
  </si>
  <si>
    <t xml:space="preserve">進路指導及びキャリア教育</t>
  </si>
  <si>
    <t xml:space="preserve">今日、学校教育ではあらゆる教育段階・校種で、キャリア形成が重要な教育課題となっています。本講義では、こうした現状に鑑み、教育情勢を捉えた上で、キャリア教育の歴史を概観し、キャリア教育のねらいとその方法について、私が提唱する「役割体験学習論」に基づいてお話しします。講習内容は、主に、教育の現状、キャリア教育の必要性、役割体験学習論の提案、キャリア教育実践の紹介（ビデオ・動画視聴）、まとめ、筆記試験です。</t>
  </si>
  <si>
    <t xml:space="preserve">井門　正美（大学院教育学研究科教授）</t>
  </si>
  <si>
    <t xml:space="preserve">幼稚園
小学校
中学校
高等学校
特別支援学校</t>
  </si>
  <si>
    <r>
      <rPr>
        <sz val="11"/>
        <color rgb="FF000000"/>
        <rFont val="Noto Sans"/>
        <family val="2"/>
      </rPr>
      <t xml:space="preserve">平</t>
    </r>
    <r>
      <rPr>
        <sz val="11"/>
        <color rgb="FF000000"/>
        <rFont val="ＭＳ Ｐゴシック"/>
        <family val="3"/>
        <charset val="128"/>
      </rPr>
      <t xml:space="preserve">29-10002-30060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06</t>
    </r>
    <r>
      <rPr>
        <sz val="11"/>
        <color rgb="FF000000"/>
        <rFont val="Noto Sans"/>
        <family val="2"/>
      </rPr>
      <t xml:space="preserve">号</t>
    </r>
  </si>
  <si>
    <t xml:space="preserve">【選択必修】心に響く道徳教育基礎</t>
  </si>
  <si>
    <t xml:space="preserve">道徳教育</t>
  </si>
  <si>
    <t xml:space="preserve">道徳教育の役割及び道徳教育と道徳科の関連について解説する。道徳教育及び道徳科の「心に響く授業」（心を揺らす・心を動かす・心を熱くする・思いを巡らす）について解説する。「心に響く」道徳教育の授業のキーワードは、道徳的価値を志向した「思考・混迷・葛藤・感動・判断等」であることを解説する。道徳科の評価について解説する。</t>
  </si>
  <si>
    <t xml:space="preserve">追分　充（大学院教育学研究科教授）</t>
  </si>
  <si>
    <r>
      <rPr>
        <sz val="11"/>
        <color rgb="FF000000"/>
        <rFont val="Noto Sans"/>
        <family val="2"/>
      </rPr>
      <t xml:space="preserve">平</t>
    </r>
    <r>
      <rPr>
        <sz val="11"/>
        <color rgb="FF000000"/>
        <rFont val="ＭＳ Ｐゴシック"/>
        <family val="3"/>
        <charset val="128"/>
      </rPr>
      <t xml:space="preserve">29-10002-300607</t>
    </r>
    <r>
      <rPr>
        <sz val="11"/>
        <color rgb="FF000000"/>
        <rFont val="Noto Sans"/>
        <family val="2"/>
      </rPr>
      <t xml:space="preserve">号</t>
    </r>
  </si>
  <si>
    <t xml:space="preserve">【選択必修】アイヌ文化学習に取り組む</t>
  </si>
  <si>
    <t xml:space="preserve">国際理解及び異文化理解教育</t>
  </si>
  <si>
    <t xml:space="preserve">多文化教育としてのアイヌ文化学習の方法について概説した上で、千歳市立末広小学校での実践を紹介し、「アイヌ神謡集」の教材化や副読本『アイヌ民族：歴史と現在』の利用方法について考える。そのうえで、『アイヌ民族：歴史と現在』を活用した授業案を作成する。</t>
  </si>
  <si>
    <t xml:space="preserve">鈴木　哲雄（教育学部札幌校教授）</t>
  </si>
  <si>
    <t xml:space="preserve">アイヌ文化学習についての初心者のみ</t>
  </si>
  <si>
    <r>
      <rPr>
        <sz val="11"/>
        <color rgb="FF000000"/>
        <rFont val="Noto Sans"/>
        <family val="2"/>
      </rPr>
      <t xml:space="preserve">平</t>
    </r>
    <r>
      <rPr>
        <sz val="11"/>
        <color rgb="FF000000"/>
        <rFont val="ＭＳ Ｐゴシック"/>
        <family val="3"/>
        <charset val="128"/>
      </rPr>
      <t xml:space="preserve">29-10002-300608</t>
    </r>
    <r>
      <rPr>
        <sz val="11"/>
        <color rgb="FF000000"/>
        <rFont val="Noto Sans"/>
        <family val="2"/>
      </rPr>
      <t xml:space="preserve">号</t>
    </r>
  </si>
  <si>
    <t xml:space="preserve">【選択必修】デジタルアーカイブスと学習指導</t>
  </si>
  <si>
    <t xml:space="preserve">教育の情報化（情報通信技術を利用した指導及び情報教育（情報モラルを含む。）等）</t>
  </si>
  <si>
    <t xml:space="preserve">ＩＣＴの進展により文化，社会教育施設，学術，研究機関を始め，行政機関，自治体，非営利団体，企業など多くの組織が，デジタル化した資料やデジタル教材を作成し，提供をしています。それらはデジタルアーカイブスとして，インターネットにより，いつでも，どこでも活用できる環境となってきました。本講習は，デジタルアーカイブスを授業や教材研究で活用するために，その多様な提供状況を知り，各自の教材研究，学習指導への活用について集団討議により検討を行い，理解を深めます。</t>
  </si>
  <si>
    <t xml:space="preserve">今　尚之（教育学部札幌校准教授）</t>
  </si>
  <si>
    <t xml:space="preserve">教諭（幼稚園は除く）</t>
  </si>
  <si>
    <r>
      <rPr>
        <sz val="11"/>
        <color rgb="FF000000"/>
        <rFont val="Noto Sans"/>
        <family val="2"/>
      </rPr>
      <t xml:space="preserve">平</t>
    </r>
    <r>
      <rPr>
        <sz val="11"/>
        <color rgb="FF000000"/>
        <rFont val="ＭＳ Ｐゴシック"/>
        <family val="3"/>
        <charset val="128"/>
      </rPr>
      <t xml:space="preserve">29-10002-300609</t>
    </r>
    <r>
      <rPr>
        <sz val="11"/>
        <color rgb="FF000000"/>
        <rFont val="Noto Sans"/>
        <family val="2"/>
      </rPr>
      <t xml:space="preserve">号</t>
    </r>
  </si>
  <si>
    <t xml:space="preserve">【選択必修】授業づくり・学級づくり・学校づくりを展望するカリキュラム・マネジメント</t>
  </si>
  <si>
    <t xml:space="preserve">教科横断的な視点からの教育活動の改善を支える教育課程の編成、実施、評価及び改善の一連の取組</t>
  </si>
  <si>
    <t xml:space="preserve">改訂学習指導要領を前提にした教育課程の編成が、各学校において取り組まれています。各教科を横断し、子どもの発達に則して、学校教育目標の実現に向けた編成になることが求められます。内容は｢“子どもは学校に何を求めているか”から教育課程を展望する｣｢カリキュラム・マネジメントとは－いそいそ通える学校へ－｣｢教育目標実現に向けた羅針盤としての教育課程づくり｣「授業づくり・学級づくりと教育課程のＰＤＣＡ｣などです。</t>
  </si>
  <si>
    <t xml:space="preserve">柳　憲一（教育学部札幌校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
中学校
特別支援学校</t>
  </si>
  <si>
    <r>
      <rPr>
        <sz val="11"/>
        <color rgb="FF000000"/>
        <rFont val="Noto Sans"/>
        <family val="2"/>
      </rPr>
      <t xml:space="preserve">平</t>
    </r>
    <r>
      <rPr>
        <sz val="11"/>
        <color rgb="FF000000"/>
        <rFont val="ＭＳ Ｐゴシック"/>
        <family val="3"/>
        <charset val="128"/>
      </rPr>
      <t xml:space="preserve">29-10002-300610</t>
    </r>
    <r>
      <rPr>
        <sz val="11"/>
        <color rgb="FF000000"/>
        <rFont val="Noto Sans"/>
        <family val="2"/>
      </rPr>
      <t xml:space="preserve">号</t>
    </r>
  </si>
  <si>
    <t xml:space="preserve">【選択必修】役割体験学習論に基づくアクティブラーニング</t>
  </si>
  <si>
    <t xml:space="preserve">学習指導要領等に基づき育成すべき資質及び能力を育むための習得、活用及び探究の学習過程を見通した指導法の工夫及び改善</t>
  </si>
  <si>
    <r>
      <rPr>
        <sz val="11"/>
        <color rgb="FF000000"/>
        <rFont val="Noto Sans"/>
        <family val="2"/>
      </rPr>
      <t xml:space="preserve">学校教育では、アクティブラーニング</t>
    </r>
    <r>
      <rPr>
        <sz val="11"/>
        <color rgb="FF000000"/>
        <rFont val="ＭＳ Ｐゴシック"/>
        <family val="3"/>
        <charset val="128"/>
      </rPr>
      <t xml:space="preserve">(AL)</t>
    </r>
    <r>
      <rPr>
        <sz val="11"/>
        <color rgb="FF000000"/>
        <rFont val="Noto Sans"/>
        <family val="2"/>
      </rPr>
      <t xml:space="preserve">の話題に事欠かないが、翻って考えると、</t>
    </r>
    <r>
      <rPr>
        <sz val="11"/>
        <color rgb="FF000000"/>
        <rFont val="ＭＳ Ｐゴシック"/>
        <family val="3"/>
        <charset val="128"/>
      </rPr>
      <t xml:space="preserve">AL</t>
    </r>
    <r>
      <rPr>
        <sz val="11"/>
        <color rgb="FF000000"/>
        <rFont val="Noto Sans"/>
        <family val="2"/>
      </rPr>
      <t xml:space="preserve">の教授学習方法群はこれまでに実践されてきたもので、殊更目新しくはない。むしろ総称としての「アクティブラーニング」が、目新しく、答申や諮問に明示されたために話題になったと言える。今、</t>
    </r>
    <r>
      <rPr>
        <sz val="11"/>
        <color rgb="FF000000"/>
        <rFont val="ＭＳ Ｐゴシック"/>
        <family val="3"/>
        <charset val="128"/>
      </rPr>
      <t xml:space="preserve">AL</t>
    </r>
    <r>
      <rPr>
        <sz val="11"/>
        <color rgb="FF000000"/>
        <rFont val="Noto Sans"/>
        <family val="2"/>
      </rPr>
      <t xml:space="preserve">に求められているのは理論である。本講義では、私の提唱する理論「役割体験学習論」とこれに基づく様々な実践を紹介したい。</t>
    </r>
  </si>
  <si>
    <r>
      <rPr>
        <sz val="11"/>
        <color rgb="FF000000"/>
        <rFont val="Noto Sans"/>
        <family val="2"/>
      </rPr>
      <t xml:space="preserve">平</t>
    </r>
    <r>
      <rPr>
        <sz val="11"/>
        <color rgb="FF000000"/>
        <rFont val="ＭＳ Ｐゴシック"/>
        <family val="3"/>
        <charset val="128"/>
      </rPr>
      <t xml:space="preserve">29-10002-300611</t>
    </r>
    <r>
      <rPr>
        <sz val="11"/>
        <color rgb="FF000000"/>
        <rFont val="Noto Sans"/>
        <family val="2"/>
      </rPr>
      <t xml:space="preserve">号</t>
    </r>
  </si>
  <si>
    <r>
      <rPr>
        <sz val="13"/>
        <color rgb="FF000000"/>
        <rFont val="Noto Sans"/>
        <family val="2"/>
      </rPr>
      <t xml:space="preserve">学校教育では、アクティブラーニング</t>
    </r>
    <r>
      <rPr>
        <sz val="13"/>
        <color rgb="FF000000"/>
        <rFont val="ＭＳ Ｐゴシック"/>
        <family val="3"/>
        <charset val="128"/>
      </rPr>
      <t xml:space="preserve">(AL)</t>
    </r>
    <r>
      <rPr>
        <sz val="13"/>
        <color rgb="FF000000"/>
        <rFont val="Noto Sans"/>
        <family val="2"/>
      </rPr>
      <t xml:space="preserve">の話題に事欠かないが、翻って考えると、</t>
    </r>
    <r>
      <rPr>
        <sz val="13"/>
        <color rgb="FF000000"/>
        <rFont val="ＭＳ Ｐゴシック"/>
        <family val="3"/>
        <charset val="128"/>
      </rPr>
      <t xml:space="preserve">AL</t>
    </r>
    <r>
      <rPr>
        <sz val="13"/>
        <color rgb="FF000000"/>
        <rFont val="Noto Sans"/>
        <family val="2"/>
      </rPr>
      <t xml:space="preserve">の教授学習方法群はこれまでに実践されてきたもので、殊更目新しくはない。むしろ総称としての「アクティブラーニング」が、目新しく、答申や諮問に明示されたために話題になったと言える。今、</t>
    </r>
    <r>
      <rPr>
        <sz val="13"/>
        <color rgb="FF000000"/>
        <rFont val="ＭＳ Ｐゴシック"/>
        <family val="3"/>
        <charset val="128"/>
      </rPr>
      <t xml:space="preserve">AL</t>
    </r>
    <r>
      <rPr>
        <sz val="13"/>
        <color rgb="FF000000"/>
        <rFont val="Noto Sans"/>
        <family val="2"/>
      </rPr>
      <t xml:space="preserve">に求められているのは理論である。本講義では、私の提唱する理論「役割体験学習論」とこれに基づく様々な実践を紹介したい。</t>
    </r>
  </si>
  <si>
    <t xml:space="preserve">【選択必修】へき地・小規模校の様々な課題と地域連携</t>
  </si>
  <si>
    <t xml:space="preserve">学校、家庭及び地域の連携及び協働</t>
  </si>
  <si>
    <t xml:space="preserve">戦後の混乱期に全国各地で進められたへき地・小規模校での教育改善の流れは「へき地教育振興法」の制定により、へき地教育という名のもとに教育研究と教育条件整備の運動を通して現在に至っている。本講義では、そうしたへき地教育の歴史的意義を踏まえながら、へき地・小規模校における今日的な課題と地域連携の在り方について理解を深めることねらいとしている。</t>
  </si>
  <si>
    <t xml:space="preserve">梅木　登喜雄（教育学部札幌校非常勤講師）</t>
  </si>
  <si>
    <r>
      <rPr>
        <sz val="11"/>
        <color rgb="FF000000"/>
        <rFont val="Noto Sans"/>
        <family val="2"/>
      </rPr>
      <t xml:space="preserve">平</t>
    </r>
    <r>
      <rPr>
        <sz val="11"/>
        <color rgb="FF000000"/>
        <rFont val="ＭＳ Ｐゴシック"/>
        <family val="3"/>
        <charset val="128"/>
      </rPr>
      <t xml:space="preserve">29-10002-300612</t>
    </r>
    <r>
      <rPr>
        <sz val="11"/>
        <color rgb="FF000000"/>
        <rFont val="Noto Sans"/>
        <family val="2"/>
      </rPr>
      <t xml:space="preserve">号</t>
    </r>
  </si>
  <si>
    <t xml:space="preserve">【選択必修】道徳は教えられる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より順次実施される「特別の教科　道徳」では、子どもたちに「考え続ける」姿勢を養うことが強調され、「考える道徳教育」の創造が目指される。子どもたちの「考える」を援助する教師は、「考える道徳」の実践者として、なによりもまず自らが「考える」主体でなければならない。本講習では、歴史的背景から「道徳」についての「問い」を深めていくことで、道徳教育の理念をとらえなおし、その在り方について議論・考察する。</t>
    </r>
  </si>
  <si>
    <t xml:space="preserve">山田　真由美（教育学部札幌校講師）</t>
  </si>
  <si>
    <r>
      <rPr>
        <sz val="11"/>
        <color rgb="FF000000"/>
        <rFont val="Noto Sans"/>
        <family val="2"/>
      </rPr>
      <t xml:space="preserve">平</t>
    </r>
    <r>
      <rPr>
        <sz val="11"/>
        <color rgb="FF000000"/>
        <rFont val="ＭＳ Ｐゴシック"/>
        <family val="3"/>
        <charset val="128"/>
      </rPr>
      <t xml:space="preserve">29-10002-30061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より順次実施される「特別の教科　道徳」では、子どもたちに「考え続ける」姿勢を養うことが強調され、「考える道徳教育」の創造が目指される。子どもたちの「考える」を援助する教師は、「考える道徳」の実践者として、なによりもまず自らが「考える」主体でなければならない。本講習では、歴史的背景から「道徳」についての「問い」を深めていくことで、道徳教育の理念をとらえなおし、その在り方について議論・考察する。</t>
    </r>
  </si>
  <si>
    <t xml:space="preserve">【選択必修】小学校外国語活動の基礎</t>
  </si>
  <si>
    <t xml:space="preserve">英語教育</t>
  </si>
  <si>
    <t xml:space="preserve">　小学校外国語活動・外国語科の基本理念、指導方法、教材、英語表現・発音の基礎、および関連諸学問分野の知見を含めて講義・演習を行う。また、小学校外国語活動・外国語科と中学校英語をつなぐ視点から、連携のあり方についても検討する。</t>
  </si>
  <si>
    <t xml:space="preserve">萬谷　隆一（教育学部札幌校教授）</t>
  </si>
  <si>
    <t xml:space="preserve">小学校
中学校</t>
  </si>
  <si>
    <t xml:space="preserve">英語科教諭向け</t>
  </si>
  <si>
    <r>
      <rPr>
        <sz val="11"/>
        <color rgb="FF000000"/>
        <rFont val="Noto Sans"/>
        <family val="2"/>
      </rPr>
      <t xml:space="preserve">平</t>
    </r>
    <r>
      <rPr>
        <sz val="11"/>
        <color rgb="FF000000"/>
        <rFont val="ＭＳ Ｐゴシック"/>
        <family val="3"/>
        <charset val="128"/>
      </rPr>
      <t xml:space="preserve">29-10002-300614</t>
    </r>
    <r>
      <rPr>
        <sz val="11"/>
        <color rgb="FF000000"/>
        <rFont val="Noto Sans"/>
        <family val="2"/>
      </rPr>
      <t xml:space="preserve">号</t>
    </r>
  </si>
  <si>
    <t xml:space="preserve">【選択必修】学校課題に対する組織的対応の必要性</t>
  </si>
  <si>
    <t xml:space="preserve">様々な問題に対する組織的対応の必要性</t>
  </si>
  <si>
    <t xml:space="preserve">「同僚性・協働性がなぜ問われるのか」「その構築のポイントは何か」、そして、「今、学校に求められる“つながり”｣について具体的事例を含めて解説し、グループ討議を含めながら共に考える時間とする。 </t>
  </si>
  <si>
    <t xml:space="preserve">浜野　雅輝（大学院教育学研究科特任教授）</t>
  </si>
  <si>
    <t xml:space="preserve">北海道小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15</t>
    </r>
    <r>
      <rPr>
        <sz val="11"/>
        <color rgb="FF000000"/>
        <rFont val="Noto Sans"/>
        <family val="2"/>
      </rPr>
      <t xml:space="preserve">号</t>
    </r>
  </si>
  <si>
    <t xml:space="preserve">【選択必修】いじめ・不登校と教育相談</t>
  </si>
  <si>
    <t xml:space="preserve">教育相談（いじめ及び不登校への対応を含む。）</t>
  </si>
  <si>
    <t xml:space="preserve">教育相談の基本的な態度と関係のあり方を確認した後に、不登校といじめについての実践現場における現象理解と対応のアイデアについて解説を行う。これらを踏まえて、仮想事例に基づいて、学校における不登校といじめへの教育相談的アプローチを議論する。</t>
  </si>
  <si>
    <t xml:space="preserve">平野　直己（教育学部札幌校准教授）</t>
  </si>
  <si>
    <r>
      <rPr>
        <sz val="11"/>
        <color rgb="FF000000"/>
        <rFont val="Noto Sans"/>
        <family val="2"/>
      </rPr>
      <t xml:space="preserve">平</t>
    </r>
    <r>
      <rPr>
        <sz val="11"/>
        <color rgb="FF000000"/>
        <rFont val="ＭＳ Ｐゴシック"/>
        <family val="3"/>
        <charset val="128"/>
      </rPr>
      <t xml:space="preserve">29-10002-300616</t>
    </r>
    <r>
      <rPr>
        <sz val="11"/>
        <color rgb="FF000000"/>
        <rFont val="Noto Sans"/>
        <family val="2"/>
      </rPr>
      <t xml:space="preserve">号</t>
    </r>
  </si>
  <si>
    <t xml:space="preserve">【選択必修】教育基本法改正後の法令改正の動向</t>
  </si>
  <si>
    <t xml:space="preserve">法令改正及び国の審議会の状況等</t>
  </si>
  <si>
    <r>
      <rPr>
        <sz val="11"/>
        <color rgb="FF000000"/>
        <rFont val="ＭＳ Ｐゴシック"/>
        <family val="3"/>
        <charset val="128"/>
      </rPr>
      <t xml:space="preserve">2006</t>
    </r>
    <r>
      <rPr>
        <sz val="11"/>
        <color rgb="FF000000"/>
        <rFont val="Noto Sans"/>
        <family val="2"/>
      </rPr>
      <t xml:space="preserve">年教育基本法改正以後の法令改正の動向を概説しながら、そうした動向に改善を求めるために、</t>
    </r>
    <r>
      <rPr>
        <sz val="11"/>
        <color rgb="FF000000"/>
        <rFont val="ＭＳ Ｐゴシック"/>
        <family val="3"/>
        <charset val="128"/>
      </rPr>
      <t xml:space="preserve">2010</t>
    </r>
    <r>
      <rPr>
        <sz val="11"/>
        <color rgb="FF000000"/>
        <rFont val="Noto Sans"/>
        <family val="2"/>
      </rPr>
      <t xml:space="preserve">年に国連子どもの権利委員会から出された勧告の内容を理解する。教育条理（教育の筋・道理）に基づく法解釈への認識を深めつつ、今求められる教育実践の質や、条件整備の内実について受講者とともに考えたい。</t>
    </r>
  </si>
  <si>
    <t xml:space="preserve">粟野　正紀（教育学部札幌校准教授）</t>
  </si>
  <si>
    <t xml:space="preserve">北海道室蘭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17</t>
    </r>
    <r>
      <rPr>
        <sz val="11"/>
        <color rgb="FF000000"/>
        <rFont val="Noto Sans"/>
        <family val="2"/>
      </rPr>
      <t xml:space="preserve">号</t>
    </r>
  </si>
  <si>
    <r>
      <rPr>
        <sz val="13"/>
        <color rgb="FF000000"/>
        <rFont val="ＭＳ Ｐゴシック"/>
        <family val="3"/>
        <charset val="128"/>
      </rPr>
      <t xml:space="preserve">2006</t>
    </r>
    <r>
      <rPr>
        <sz val="13"/>
        <color rgb="FF000000"/>
        <rFont val="Noto Sans"/>
        <family val="2"/>
      </rPr>
      <t xml:space="preserve">年教育基本法改正以後の法令改正の動向を概説しながら、そうした動向に改善を求めるために、</t>
    </r>
    <r>
      <rPr>
        <sz val="13"/>
        <color rgb="FF000000"/>
        <rFont val="ＭＳ Ｐゴシック"/>
        <family val="3"/>
        <charset val="128"/>
      </rPr>
      <t xml:space="preserve">2010</t>
    </r>
    <r>
      <rPr>
        <sz val="13"/>
        <color rgb="FF000000"/>
        <rFont val="Noto Sans"/>
        <family val="2"/>
      </rPr>
      <t xml:space="preserve">年に国連子どもの権利委員会から出された勧告の内容を理解する。教育条理（教育の筋・道理）に基づく法解釈への認識を深めつつ、今求められる教育実践の質や、条件整備の内実について受講者とともに考えたい。</t>
    </r>
  </si>
  <si>
    <t xml:space="preserve">【選択必修】学校における危機管理の課題と取組</t>
  </si>
  <si>
    <t xml:space="preserve">学校における危機管理上の課題</t>
  </si>
  <si>
    <t xml:space="preserve">　学校・園における危機管理について、危機の種類や危機防止のための基本的な考え方、さらに、実際に危機に直面した場合の留意点や対応のあり方等について解説し、ワークショップなどを通して、具体的な事例について考察する。</t>
  </si>
  <si>
    <t xml:space="preserve">梅村　武仁（大学院教育学研究科特任教授）</t>
  </si>
  <si>
    <r>
      <rPr>
        <sz val="11"/>
        <color rgb="FF000000"/>
        <rFont val="Noto Sans"/>
        <family val="2"/>
      </rPr>
      <t xml:space="preserve">平</t>
    </r>
    <r>
      <rPr>
        <sz val="11"/>
        <color rgb="FF000000"/>
        <rFont val="ＭＳ Ｐゴシック"/>
        <family val="3"/>
        <charset val="128"/>
      </rPr>
      <t xml:space="preserve">29-10002-300618</t>
    </r>
    <r>
      <rPr>
        <sz val="11"/>
        <color rgb="FF000000"/>
        <rFont val="Noto Sans"/>
        <family val="2"/>
      </rPr>
      <t xml:space="preserve">号</t>
    </r>
  </si>
  <si>
    <t xml:space="preserve">【選択必修】学校と子どもと教師をめぐる現代的課題</t>
  </si>
  <si>
    <t xml:space="preserve">学校を巡る近年の状況の変化</t>
  </si>
  <si>
    <t xml:space="preserve">   教師の感情労働、家庭と子どもの貧困、暴力と平和、児童虐待と体罰、権利行使主体としての子どもなどの多様な現代的な課題に関する講義を踏まえて、それぞれの教育体験を語り合いながら教育者自身のライフストーリーを省察することを通して、専門職としての教師の位置づけについて考察し、これからの授業づくり・学級づくり・学校づくりを中心とした教育の在り方を探ります。</t>
  </si>
  <si>
    <t xml:space="preserve">宮原　順寛（大学院教育学研究科准教授）</t>
  </si>
  <si>
    <r>
      <rPr>
        <sz val="11"/>
        <color rgb="FF000000"/>
        <rFont val="Noto Sans"/>
        <family val="2"/>
      </rPr>
      <t xml:space="preserve">平</t>
    </r>
    <r>
      <rPr>
        <sz val="11"/>
        <color rgb="FF000000"/>
        <rFont val="ＭＳ Ｐゴシック"/>
        <family val="3"/>
        <charset val="128"/>
      </rPr>
      <t xml:space="preserve">29-10002-300619</t>
    </r>
    <r>
      <rPr>
        <sz val="11"/>
        <color rgb="FF000000"/>
        <rFont val="Noto Sans"/>
        <family val="2"/>
      </rPr>
      <t xml:space="preserve">号</t>
    </r>
  </si>
  <si>
    <t xml:space="preserve">【選択必修】チームとして協働する学校</t>
  </si>
  <si>
    <t xml:space="preserve">学校教育法の改正検討が進む中、教員には、校内や校外で、さまざまな地域の人たちや専門家とつながり、協働することが求められている。そのため、教員は、それらの職種をどうコーディネートし、子どもたちへの支援につなげるかという能力が必要とされている。こうしたコーディネートについて知識と演習を通して学ぶ。</t>
  </si>
  <si>
    <t xml:space="preserve">佐藤　由佳利（大学院教育学研究科教授）</t>
  </si>
  <si>
    <t xml:space="preserve">小学校
中学校
高等学校
特別支援学校</t>
  </si>
  <si>
    <t xml:space="preserve">幼稚園以外</t>
  </si>
  <si>
    <r>
      <rPr>
        <sz val="11"/>
        <color rgb="FF000000"/>
        <rFont val="Noto Sans"/>
        <family val="2"/>
      </rPr>
      <t xml:space="preserve">平</t>
    </r>
    <r>
      <rPr>
        <sz val="11"/>
        <color rgb="FF000000"/>
        <rFont val="ＭＳ Ｐゴシック"/>
        <family val="3"/>
        <charset val="128"/>
      </rPr>
      <t xml:space="preserve">29-10002-300620</t>
    </r>
    <r>
      <rPr>
        <sz val="11"/>
        <color rgb="FF000000"/>
        <rFont val="Noto Sans"/>
        <family val="2"/>
      </rPr>
      <t xml:space="preserve">号</t>
    </r>
  </si>
  <si>
    <t xml:space="preserve">【選択必修】明日から使える子どものもめごと解決スキル</t>
  </si>
  <si>
    <t xml:space="preserve">教師は、子ども同士のもめごとを適切に（すなわち、当事者がお互いに納得できるように）解決するためのスキルを身につけていることが望ましい。なぜならば、それができれば、より大きなもめごと（たとえばいじめなど）や、その結果としての問題（たとえば不登校など）を予防できるだけではなく、子どもにもめごとの解決方法を教え、解決を通して、子ども同士の関係性を強めることもできるからである。
この講習では、子ども同士のもめごとを適切に解決する「メディエーション」という方法を、実習を通して学習する。</t>
  </si>
  <si>
    <t xml:space="preserve">益子　洋人（教育学部札幌校特任准教授）</t>
  </si>
  <si>
    <r>
      <rPr>
        <sz val="11"/>
        <color rgb="FF000000"/>
        <rFont val="Noto Sans"/>
        <family val="2"/>
      </rPr>
      <t xml:space="preserve">平</t>
    </r>
    <r>
      <rPr>
        <sz val="11"/>
        <color rgb="FF000000"/>
        <rFont val="ＭＳ Ｐゴシック"/>
        <family val="3"/>
        <charset val="128"/>
      </rPr>
      <t xml:space="preserve">29-10002-300621</t>
    </r>
    <r>
      <rPr>
        <sz val="11"/>
        <color rgb="FF000000"/>
        <rFont val="Noto Sans"/>
        <family val="2"/>
      </rPr>
      <t xml:space="preserve">号</t>
    </r>
  </si>
  <si>
    <t xml:space="preserve">【選択必修】学校・家庭・地域を結ぶ社会教育</t>
  </si>
  <si>
    <t xml:space="preserve">子どもを取り巻く教育環境の改善には，地域や家庭の力が必要といわれています。社会教育は，地域の教育力の活性化やまちづくり（地域自治など）が主題として選ばれ，社会性（公の心）の啓培，その他公共的課題の解決をめざしています。この講習では，子どもの成長と社会教育のかかわりや学校支援，家庭と学校を結ぶ社会教育実践，そして教育専門職としての社会教育主事の働きなどを，北海道内の事例をもとに説明をします。</t>
  </si>
  <si>
    <r>
      <rPr>
        <sz val="11"/>
        <color rgb="FF000000"/>
        <rFont val="Noto Sans"/>
        <family val="2"/>
      </rPr>
      <t xml:space="preserve">今　尚之（教育学部札幌校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02-300622</t>
    </r>
    <r>
      <rPr>
        <sz val="11"/>
        <color rgb="FF000000"/>
        <rFont val="Noto Sans"/>
        <family val="2"/>
      </rPr>
      <t xml:space="preserve">号</t>
    </r>
  </si>
  <si>
    <r>
      <rPr>
        <sz val="13"/>
        <color rgb="FF000000"/>
        <rFont val="Noto Sans"/>
        <family val="2"/>
      </rPr>
      <t xml:space="preserve">今　尚之（教育学部札幌校准教授</t>
    </r>
    <r>
      <rPr>
        <sz val="13"/>
        <color rgb="FF000000"/>
        <rFont val="ＭＳ Ｐゴシック"/>
        <family val="3"/>
        <charset val="128"/>
      </rPr>
      <t xml:space="preserve">)</t>
    </r>
  </si>
  <si>
    <r>
      <rPr>
        <sz val="11"/>
        <color rgb="FF000000"/>
        <rFont val="Noto Sans"/>
        <family val="2"/>
      </rPr>
      <t xml:space="preserve">【選択必修】学校改善マネジメントで学校力</t>
    </r>
    <r>
      <rPr>
        <sz val="11"/>
        <color rgb="FF000000"/>
        <rFont val="ＭＳ Ｐゴシック"/>
        <family val="3"/>
        <charset val="128"/>
      </rPr>
      <t xml:space="preserve">up!</t>
    </r>
  </si>
  <si>
    <r>
      <rPr>
        <sz val="11"/>
        <color rgb="FF000000"/>
        <rFont val="Noto Sans"/>
        <family val="2"/>
      </rPr>
      <t xml:space="preserve">今、学校では、学力向上、いじめ、問題行動、子どもの貧困、様々な苦情への対応など、多くの問題に適切に対応するため、組織としての学校づくりが緊要な課題となっている。そこで、本講習では、学校の組織力や教育力をどのように向上させればよいのか、そのポイントを「効果のある学校（</t>
    </r>
    <r>
      <rPr>
        <sz val="11"/>
        <color rgb="FF000000"/>
        <rFont val="ＭＳ Ｐゴシック"/>
        <family val="3"/>
        <charset val="128"/>
      </rPr>
      <t xml:space="preserve">Effective School)</t>
    </r>
    <r>
      <rPr>
        <sz val="11"/>
        <color rgb="FF000000"/>
        <rFont val="Noto Sans"/>
        <family val="2"/>
      </rPr>
      <t xml:space="preserve">」などの先行研究から学び、実際に勤務校等の学校改善策を検討する。</t>
    </r>
  </si>
  <si>
    <r>
      <rPr>
        <sz val="11"/>
        <color rgb="FF000000"/>
        <rFont val="Noto Sans"/>
        <family val="2"/>
      </rPr>
      <t xml:space="preserve">笠井　稔雄</t>
    </r>
    <r>
      <rPr>
        <sz val="11"/>
        <color rgb="FF000000"/>
        <rFont val="ＭＳ Ｐゴシック"/>
        <family val="3"/>
        <charset val="128"/>
      </rPr>
      <t xml:space="preserve">(</t>
    </r>
    <r>
      <rPr>
        <sz val="11"/>
        <color rgb="FF000000"/>
        <rFont val="Noto Sans"/>
        <family val="2"/>
      </rPr>
      <t xml:space="preserve">大学院教育学研究科教授）</t>
    </r>
  </si>
  <si>
    <t xml:space="preserve">北海道旭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23</t>
    </r>
    <r>
      <rPr>
        <sz val="11"/>
        <color rgb="FF000000"/>
        <rFont val="Noto Sans"/>
        <family val="2"/>
      </rPr>
      <t xml:space="preserve">号</t>
    </r>
  </si>
  <si>
    <r>
      <rPr>
        <sz val="13"/>
        <color rgb="FF000000"/>
        <rFont val="Noto Sans"/>
        <family val="2"/>
      </rPr>
      <t xml:space="preserve">今、学校では、学力向上、いじめ、問題行動、子どもの貧困、様々な苦情への対応など、多くの問題に適切に対応するため、組織としての学校づくりが緊要な課題となっている。そこで、本講習では、学校の組織力や教育力をどのように向上させればよいのか、そのポイントを「効果のある学校（</t>
    </r>
    <r>
      <rPr>
        <sz val="13"/>
        <color rgb="FF000000"/>
        <rFont val="ＭＳ Ｐゴシック"/>
        <family val="3"/>
        <charset val="128"/>
      </rPr>
      <t xml:space="preserve">Effective School)</t>
    </r>
    <r>
      <rPr>
        <sz val="13"/>
        <color rgb="FF000000"/>
        <rFont val="Noto Sans"/>
        <family val="2"/>
      </rPr>
      <t xml:space="preserve">」などの先行研究から学び、実際に勤務校等の学校改善策を検討する。</t>
    </r>
  </si>
  <si>
    <r>
      <rPr>
        <sz val="13"/>
        <color rgb="FF000000"/>
        <rFont val="Noto Sans"/>
        <family val="2"/>
      </rPr>
      <t xml:space="preserve">笠井　稔雄</t>
    </r>
    <r>
      <rPr>
        <sz val="13"/>
        <color rgb="FF000000"/>
        <rFont val="ＭＳ Ｐゴシック"/>
        <family val="3"/>
        <charset val="128"/>
      </rPr>
      <t xml:space="preserve">(</t>
    </r>
    <r>
      <rPr>
        <sz val="13"/>
        <color rgb="FF000000"/>
        <rFont val="Noto Sans"/>
        <family val="2"/>
      </rPr>
      <t xml:space="preserve">大学院教育学研究科教授）</t>
    </r>
  </si>
  <si>
    <t xml:space="preserve">北海道北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24</t>
    </r>
    <r>
      <rPr>
        <sz val="11"/>
        <color rgb="FF000000"/>
        <rFont val="Noto Sans"/>
        <family val="2"/>
      </rPr>
      <t xml:space="preserve">号</t>
    </r>
  </si>
  <si>
    <t xml:space="preserve">【選択必修】家庭・地域との連携・協働を図った幼小連携の在り方</t>
  </si>
  <si>
    <r>
      <rPr>
        <sz val="11"/>
        <color rgb="FF000000"/>
        <rFont val="Noto Sans"/>
        <family val="2"/>
      </rPr>
      <t xml:space="preserve">小１プロブレム解消のため，滑らかな接続を目指すための有効な手立てとして，「新しい時代の教育や地方創生の実現に向けた学校と地域の連携・協働の在り方と今後の推進方策について（中教審答申</t>
    </r>
    <r>
      <rPr>
        <sz val="11"/>
        <color rgb="FF000000"/>
        <rFont val="ＭＳ Ｐゴシック"/>
        <family val="3"/>
        <charset val="128"/>
      </rPr>
      <t xml:space="preserve">186</t>
    </r>
    <r>
      <rPr>
        <sz val="11"/>
        <color rgb="FF000000"/>
        <rFont val="Noto Sans"/>
        <family val="2"/>
      </rPr>
      <t xml:space="preserve">号）」などを基に家庭や地域との連携・協働の視点から幼小連携の在り方について考えます。幼稚園教育と小学校教育のねらいなどの基本的な考え方から，受講者の皆さんの交流・協議を通して，今後の望ましい在り方を考えていきます。</t>
    </r>
  </si>
  <si>
    <t xml:space="preserve">水上　丈実（大学院教育学研究科教授）</t>
  </si>
  <si>
    <t xml:space="preserve">幼稚園
小学校
特別支援学校</t>
  </si>
  <si>
    <r>
      <rPr>
        <sz val="11"/>
        <color rgb="FF000000"/>
        <rFont val="Noto Sans"/>
        <family val="2"/>
      </rPr>
      <t xml:space="preserve">平</t>
    </r>
    <r>
      <rPr>
        <sz val="11"/>
        <color rgb="FF000000"/>
        <rFont val="ＭＳ Ｐゴシック"/>
        <family val="3"/>
        <charset val="128"/>
      </rPr>
      <t xml:space="preserve">29-10002-300625</t>
    </r>
    <r>
      <rPr>
        <sz val="11"/>
        <color rgb="FF000000"/>
        <rFont val="Noto Sans"/>
        <family val="2"/>
      </rPr>
      <t xml:space="preserve">号</t>
    </r>
  </si>
  <si>
    <r>
      <rPr>
        <sz val="13"/>
        <color rgb="FF000000"/>
        <rFont val="Noto Sans"/>
        <family val="2"/>
      </rPr>
      <t xml:space="preserve">小１プロブレム解消のため，滑らかな接続を目指すための有効な手立てとして，「新しい時代の教育や地方創生の実現に向けた学校と地域の連携・協働の在り方と今後の推進方策について（中教審答申</t>
    </r>
    <r>
      <rPr>
        <sz val="13"/>
        <color rgb="FF000000"/>
        <rFont val="ＭＳ Ｐゴシック"/>
        <family val="3"/>
        <charset val="128"/>
      </rPr>
      <t xml:space="preserve">186</t>
    </r>
    <r>
      <rPr>
        <sz val="13"/>
        <color rgb="FF000000"/>
        <rFont val="Noto Sans"/>
        <family val="2"/>
      </rPr>
      <t xml:space="preserve">号）」などを基に家庭や地域との連携・協働の視点から幼小連携の在り方について考えます。幼稚園教育と小学校教育のねらいなどの基本的な考え方から，受講者の皆さんの交流・協議を通して，今後の望ましい在り方を考えていきます。</t>
    </r>
  </si>
  <si>
    <t xml:space="preserve">【選択必修】総合的な学習の時間における学校、家庭並びに地域の連携</t>
  </si>
  <si>
    <t xml:space="preserve">「総合的な学習の時間」のカリキュラム編成における，学校，家庭並びに地域の連携（例えば食教育など）について，その基本的な考え方を学ぶ。また，実践例から効果的な手法を学び取り，自校の実態に即したカリキュラム編成へと繋げる。</t>
  </si>
  <si>
    <t xml:space="preserve">藤川　聡（大学院教育学研究科准教授）</t>
  </si>
  <si>
    <t xml:space="preserve">教諭，栄養教諭</t>
  </si>
  <si>
    <r>
      <rPr>
        <sz val="11"/>
        <color rgb="FF000000"/>
        <rFont val="Noto Sans"/>
        <family val="2"/>
      </rPr>
      <t xml:space="preserve">平</t>
    </r>
    <r>
      <rPr>
        <sz val="11"/>
        <color rgb="FF000000"/>
        <rFont val="ＭＳ Ｐゴシック"/>
        <family val="3"/>
        <charset val="128"/>
      </rPr>
      <t xml:space="preserve">29-10002-300626</t>
    </r>
    <r>
      <rPr>
        <sz val="11"/>
        <color rgb="FF000000"/>
        <rFont val="Noto Sans"/>
        <family val="2"/>
      </rPr>
      <t xml:space="preserve">号</t>
    </r>
  </si>
  <si>
    <r>
      <rPr>
        <sz val="11"/>
        <color rgb="FF000000"/>
        <rFont val="Noto Sans"/>
        <family val="2"/>
      </rPr>
      <t xml:space="preserve">藤川　聡</t>
    </r>
    <r>
      <rPr>
        <sz val="11"/>
        <color rgb="FF000000"/>
        <rFont val="ＭＳ Ｐゴシック"/>
        <family val="3"/>
        <charset val="128"/>
      </rPr>
      <t xml:space="preserve">(</t>
    </r>
    <r>
      <rPr>
        <sz val="11"/>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02-300627</t>
    </r>
    <r>
      <rPr>
        <sz val="11"/>
        <color rgb="FF000000"/>
        <rFont val="Noto Sans"/>
        <family val="2"/>
      </rPr>
      <t xml:space="preserve">号</t>
    </r>
  </si>
  <si>
    <r>
      <rPr>
        <sz val="13"/>
        <color rgb="FF000000"/>
        <rFont val="Noto Sans"/>
        <family val="2"/>
      </rPr>
      <t xml:space="preserve">藤川　聡</t>
    </r>
    <r>
      <rPr>
        <sz val="13"/>
        <color rgb="FF000000"/>
        <rFont val="ＭＳ Ｐゴシック"/>
        <family val="3"/>
        <charset val="128"/>
      </rPr>
      <t xml:space="preserve">(</t>
    </r>
    <r>
      <rPr>
        <sz val="13"/>
        <color rgb="FF000000"/>
        <rFont val="Noto Sans"/>
        <family val="2"/>
      </rPr>
      <t xml:space="preserve">大学院教育学研究科准教授）</t>
    </r>
  </si>
  <si>
    <t xml:space="preserve">【選択必修】進路指導</t>
  </si>
  <si>
    <t xml:space="preserve">本講座は、近年の教育政策上のキャリア教育の基本的な概念や考え方の理解を深め、学校教育におけるキャリア教育の可能性について検討していくことを主たる目標とする。また、高等教育機関（主に大学）進路選択には経済的側面が重要であることもふまえ、高等教育への進学に関する教育費問題についても併せて検討していく。</t>
  </si>
  <si>
    <t xml:space="preserve">藤森　宏明（大学院教育学研究科准教授）</t>
  </si>
  <si>
    <t xml:space="preserve">中学校
高等学校</t>
  </si>
  <si>
    <r>
      <rPr>
        <sz val="11"/>
        <color rgb="FF000000"/>
        <rFont val="Noto Sans"/>
        <family val="2"/>
      </rPr>
      <t xml:space="preserve">平</t>
    </r>
    <r>
      <rPr>
        <sz val="11"/>
        <color rgb="FF000000"/>
        <rFont val="ＭＳ Ｐゴシック"/>
        <family val="3"/>
        <charset val="128"/>
      </rPr>
      <t xml:space="preserve">29-10002-300628</t>
    </r>
    <r>
      <rPr>
        <sz val="11"/>
        <color rgb="FF000000"/>
        <rFont val="Noto Sans"/>
        <family val="2"/>
      </rPr>
      <t xml:space="preserve">号</t>
    </r>
  </si>
  <si>
    <t xml:space="preserve">【選択必修】児童生徒に寄りそう学年・学級・保健室経営</t>
  </si>
  <si>
    <t xml:space="preserve">学校を巡る近年の状況の変化
様々な問題に対する組織的対応の必要性</t>
  </si>
  <si>
    <t xml:space="preserve">本講習は，以下の内容を行う。
○児童生徒に寄りそう学年・学級・保健室経営について。
○児童生徒の心身の健康を守る養護教諭，食生活に関わる栄養教諭の組織的対応とその役割について。
○学校の「ボディーブロー教育」と「ファミリー性」について。</t>
  </si>
  <si>
    <t xml:space="preserve">安藤　英明（教育学部旭川校非常勤講師）</t>
  </si>
  <si>
    <t xml:space="preserve">教諭，養護教諭，栄養教諭</t>
  </si>
  <si>
    <r>
      <rPr>
        <sz val="11"/>
        <color rgb="FF000000"/>
        <rFont val="Noto Sans"/>
        <family val="2"/>
      </rPr>
      <t xml:space="preserve">平</t>
    </r>
    <r>
      <rPr>
        <sz val="11"/>
        <color rgb="FF000000"/>
        <rFont val="ＭＳ Ｐゴシック"/>
        <family val="3"/>
        <charset val="128"/>
      </rPr>
      <t xml:space="preserve">29-10002-3006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300630</t>
    </r>
    <r>
      <rPr>
        <sz val="11"/>
        <color rgb="FF000000"/>
        <rFont val="Noto Sans"/>
        <family val="2"/>
      </rPr>
      <t xml:space="preserve">号</t>
    </r>
  </si>
  <si>
    <t xml:space="preserve">【選択必修】道徳教育を考える</t>
  </si>
  <si>
    <t xml:space="preserve">学校における道徳教育に関し、その哲学・思想的背景から、その目的と内容について考える。具体的には、デカルト、カントらの哲学に代表される近代の人間観とそれに基づく「自由」と「自律」について、ルソーらの社会契約論における国家と民主主義の思想に基づく「市民」の道徳や「愛国心」について、主として考察する。</t>
  </si>
  <si>
    <t xml:space="preserve">古川　雄嗣（教育学部旭川校講師）</t>
  </si>
  <si>
    <r>
      <rPr>
        <sz val="11"/>
        <color rgb="FF000000"/>
        <rFont val="Noto Sans"/>
        <family val="2"/>
      </rPr>
      <t xml:space="preserve">平</t>
    </r>
    <r>
      <rPr>
        <sz val="11"/>
        <color rgb="FF000000"/>
        <rFont val="ＭＳ Ｐゴシック"/>
        <family val="3"/>
        <charset val="128"/>
      </rPr>
      <t xml:space="preserve">29-10002-300631</t>
    </r>
    <r>
      <rPr>
        <sz val="11"/>
        <color rgb="FF000000"/>
        <rFont val="Noto Sans"/>
        <family val="2"/>
      </rPr>
      <t xml:space="preserve">号</t>
    </r>
  </si>
  <si>
    <t xml:space="preserve">【選択必修】国の教育の動向</t>
  </si>
  <si>
    <t xml:space="preserve">学習指導要領の改訂の動向等
法令改正及び国の審議会の状況等</t>
  </si>
  <si>
    <t xml:space="preserve">学習指導要領改訂の流れと時代背景を概観し、戦後の日本教育の動向を理解する。また、各種審議会の答申等から次期学習指導要領の概要を理解する。教育基本法の改正、教育関連法案、いじめ防止推進法、小中一貫教育、道徳教育、ＩＣＴ活用等、近年の国の教育の動向を理解する。</t>
  </si>
  <si>
    <t xml:space="preserve">牧野　喜充（網走市立潮見小学校非常勤講師）</t>
  </si>
  <si>
    <r>
      <rPr>
        <sz val="11"/>
        <color rgb="FF000000"/>
        <rFont val="Noto Sans"/>
        <family val="2"/>
      </rPr>
      <t xml:space="preserve">平</t>
    </r>
    <r>
      <rPr>
        <sz val="11"/>
        <color rgb="FF000000"/>
        <rFont val="ＭＳ Ｐゴシック"/>
        <family val="3"/>
        <charset val="128"/>
      </rPr>
      <t xml:space="preserve">29-10002-300632</t>
    </r>
    <r>
      <rPr>
        <sz val="11"/>
        <color rgb="FF000000"/>
        <rFont val="Noto Sans"/>
        <family val="2"/>
      </rPr>
      <t xml:space="preserve">号</t>
    </r>
  </si>
  <si>
    <t xml:space="preserve">【選択必修】生徒指導・教育相談等の在り方</t>
  </si>
  <si>
    <t xml:space="preserve">今、求められている積極的な生徒指導の在り方や生徒指導上の諸問題（いじめ及び不登校を含む）への予防と対応、並びに、教育相談のねらいと手法について説明する。</t>
  </si>
  <si>
    <t xml:space="preserve">桜井　謙一（教育学部旭川校非常勤講師）
小林　勝則（教育学部旭川校非常勤講師）</t>
  </si>
  <si>
    <r>
      <rPr>
        <sz val="11"/>
        <color rgb="FF000000"/>
        <rFont val="Noto Sans"/>
        <family val="2"/>
      </rPr>
      <t xml:space="preserve">平</t>
    </r>
    <r>
      <rPr>
        <sz val="11"/>
        <color rgb="FF000000"/>
        <rFont val="ＭＳ Ｐゴシック"/>
        <family val="3"/>
        <charset val="128"/>
      </rPr>
      <t xml:space="preserve">29-10002-300633</t>
    </r>
    <r>
      <rPr>
        <sz val="11"/>
        <color rgb="FF000000"/>
        <rFont val="Noto Sans"/>
        <family val="2"/>
      </rPr>
      <t xml:space="preserve">号</t>
    </r>
  </si>
  <si>
    <t xml:space="preserve">【選択必修】生徒指導・教育相談</t>
  </si>
  <si>
    <t xml:space="preserve">  生徒指導・教育相談においては，児童生徒理解の意義や具体的な指導方法の理解を深めることで，いじめ，不登校など現在の学校現場で抱える様々な問題に適切に対処できる実践的指導力の向上が求められている。
　本講座は，積極的な生徒指導や問題行動の予防と解決に向けた指導の在り方，教育相談の考え方等について解説し，今，教師に何が求められているのか，見つめ直す機会とする。</t>
  </si>
  <si>
    <t xml:space="preserve">水口　正博（大学院教育学研究科特任教授）</t>
  </si>
  <si>
    <r>
      <rPr>
        <sz val="11"/>
        <color rgb="FF000000"/>
        <rFont val="Noto Sans"/>
        <family val="2"/>
      </rPr>
      <t xml:space="preserve">平</t>
    </r>
    <r>
      <rPr>
        <sz val="11"/>
        <color rgb="FF000000"/>
        <rFont val="ＭＳ Ｐゴシック"/>
        <family val="3"/>
        <charset val="128"/>
      </rPr>
      <t xml:space="preserve">29-10002-300634</t>
    </r>
    <r>
      <rPr>
        <sz val="11"/>
        <color rgb="FF000000"/>
        <rFont val="Noto Sans"/>
        <family val="2"/>
      </rPr>
      <t xml:space="preserve">号</t>
    </r>
  </si>
  <si>
    <t xml:space="preserve">【選択必修】生徒を動かす英語の授業づくり</t>
  </si>
  <si>
    <t xml:space="preserve">   アクティブ・ラーニングの考えを取り入れ、生徒を動かすことで英語のコミュニケーション能力を育てる英語授業の展開を目指す。インプット・インテイク・アウトプットのバランスをとりながら、ペアワーク、グループワークを通じて生徒に英語による自己表現をさせ、自己有用感を高めていく授業のあり方を考えていく。</t>
  </si>
  <si>
    <t xml:space="preserve">笠原　究（教育学部旭川校教授）</t>
  </si>
  <si>
    <t xml:space="preserve">英語科教諭</t>
  </si>
  <si>
    <r>
      <rPr>
        <sz val="11"/>
        <color rgb="FF000000"/>
        <rFont val="Noto Sans"/>
        <family val="2"/>
      </rPr>
      <t xml:space="preserve">平</t>
    </r>
    <r>
      <rPr>
        <sz val="11"/>
        <color rgb="FF000000"/>
        <rFont val="ＭＳ Ｐゴシック"/>
        <family val="3"/>
        <charset val="128"/>
      </rPr>
      <t xml:space="preserve">29-10002-300635</t>
    </r>
    <r>
      <rPr>
        <sz val="11"/>
        <color rgb="FF000000"/>
        <rFont val="Noto Sans"/>
        <family val="2"/>
      </rPr>
      <t xml:space="preserve">号</t>
    </r>
  </si>
  <si>
    <t xml:space="preserve">【選択必修】心理的支援の考え方とその方法</t>
  </si>
  <si>
    <t xml:space="preserve">不登校などの難しい状況において、どのように考え対応していけばよいのか…。答えが見えない中、もがいておられる先生方も多いのではないだろうか。ストレス反応、不登校の経過などの知識に加え、共感とはどういうことなのか、どのような切り口で取り組めばよいのかなど、臨床心理士として多くの子供たちやご家族と関わってきた経験や知識をもとに、「判断や対応の軸」となるような内容を扱う予定である。</t>
  </si>
  <si>
    <t xml:space="preserve">松田　剛（教育学部旭川校非常勤講師）</t>
  </si>
  <si>
    <r>
      <rPr>
        <sz val="11"/>
        <color rgb="FF000000"/>
        <rFont val="Noto Sans"/>
        <family val="2"/>
      </rPr>
      <t xml:space="preserve">平</t>
    </r>
    <r>
      <rPr>
        <sz val="11"/>
        <color rgb="FF000000"/>
        <rFont val="ＭＳ Ｐゴシック"/>
        <family val="3"/>
        <charset val="128"/>
      </rPr>
      <t xml:space="preserve">29-10002-300636</t>
    </r>
    <r>
      <rPr>
        <sz val="11"/>
        <color rgb="FF000000"/>
        <rFont val="Noto Sans"/>
        <family val="2"/>
      </rPr>
      <t xml:space="preserve">号</t>
    </r>
  </si>
  <si>
    <t xml:space="preserve">【選択必修】学校、家庭並びに地域の連携及び協働</t>
  </si>
  <si>
    <t xml:space="preserve">学校と家庭・地域の連携および協働について、具体的な資料の中からその課題や問題点を明らかにしつつ、現場でどのような方策によって推進していけば良いのかを考える場とする。その効果と課題についてとらえる。さらに具体的な方策を考える基礎となる理念や社会的背景を把握する。グループ討議や意見発表を通じて理解の深化をはかる。</t>
  </si>
  <si>
    <t xml:space="preserve">廣瀬　隆人（大学院教育学研究科教授）</t>
  </si>
  <si>
    <t xml:space="preserve">北海道帯広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37</t>
    </r>
    <r>
      <rPr>
        <sz val="11"/>
        <color rgb="FF000000"/>
        <rFont val="Noto Sans"/>
        <family val="2"/>
      </rPr>
      <t xml:space="preserve">号</t>
    </r>
  </si>
  <si>
    <t xml:space="preserve">【選択必修】教育相談（いじめ及び不登校への対応を含む）</t>
  </si>
  <si>
    <t xml:space="preserve">　学校における生徒指導の充実を図る上で、子供理解や指導体制、教育相談は極めて重要です。本講習は以下の３点を目標としています。「子供理解について認識を深める」「いじめや不登校等生徒指導上の諸問題に対する指導体制について理解を深める」「教育相談の進め方と具体的方法について実践力を高める」</t>
  </si>
  <si>
    <t xml:space="preserve">寺嶋　正純（大学院教育学研究科教授）</t>
  </si>
  <si>
    <r>
      <rPr>
        <sz val="11"/>
        <color rgb="FF000000"/>
        <rFont val="Noto Sans"/>
        <family val="2"/>
      </rPr>
      <t xml:space="preserve">平</t>
    </r>
    <r>
      <rPr>
        <sz val="11"/>
        <color rgb="FF000000"/>
        <rFont val="ＭＳ Ｐゴシック"/>
        <family val="3"/>
        <charset val="128"/>
      </rPr>
      <t xml:space="preserve">29-10002-300638</t>
    </r>
    <r>
      <rPr>
        <sz val="11"/>
        <color rgb="FF000000"/>
        <rFont val="Noto Sans"/>
        <family val="2"/>
      </rPr>
      <t xml:space="preserve">号</t>
    </r>
  </si>
  <si>
    <t xml:space="preserve">【選択必修】インクルーシブ教育の理論と実践</t>
  </si>
  <si>
    <t xml:space="preserve">「インクルーシブ教育システム」の理念と実践のあり方について、「合理的配慮」と「特別な教育的ニーズ」をキーワードとして考察する。また、障害のある子どものみならず、広く「特別な教育的ニーズのある子どもたち」として対象をとらえ、「子どもの貧困」や「児童虐待」の他、複合的に立ち現れる子どもの困難について事例検討を行い、すべての子どもたちの居場所となる学校・学級づくりについて受講者と議論したい。</t>
  </si>
  <si>
    <t xml:space="preserve">戸田　竜也（教育学部釧路校講師）</t>
  </si>
  <si>
    <r>
      <rPr>
        <sz val="11"/>
        <color rgb="FF000000"/>
        <rFont val="Noto Sans"/>
        <family val="2"/>
      </rPr>
      <t xml:space="preserve">平</t>
    </r>
    <r>
      <rPr>
        <sz val="11"/>
        <color rgb="FF000000"/>
        <rFont val="ＭＳ Ｐゴシック"/>
        <family val="3"/>
        <charset val="128"/>
      </rPr>
      <t xml:space="preserve">29-10002-300639</t>
    </r>
    <r>
      <rPr>
        <sz val="11"/>
        <color rgb="FF000000"/>
        <rFont val="Noto Sans"/>
        <family val="2"/>
      </rPr>
      <t xml:space="preserve">号</t>
    </r>
  </si>
  <si>
    <r>
      <rPr>
        <sz val="11"/>
        <color rgb="FF000000"/>
        <rFont val="Noto Sans"/>
        <family val="2"/>
      </rPr>
      <t xml:space="preserve">【選択必修】北海道とフランスの文化交流史</t>
    </r>
    <r>
      <rPr>
        <sz val="11"/>
        <color rgb="FF000000"/>
        <rFont val="ＭＳ Ｐゴシック"/>
        <family val="3"/>
        <charset val="128"/>
      </rPr>
      <t xml:space="preserve">-</t>
    </r>
    <r>
      <rPr>
        <sz val="11"/>
        <color rgb="FF000000"/>
        <rFont val="Noto Sans"/>
        <family val="2"/>
      </rPr>
      <t xml:space="preserve">地域教材としての活用</t>
    </r>
    <r>
      <rPr>
        <sz val="11"/>
        <color rgb="FF000000"/>
        <rFont val="ＭＳ Ｐゴシック"/>
        <family val="3"/>
        <charset val="128"/>
      </rPr>
      <t xml:space="preserve">-</t>
    </r>
  </si>
  <si>
    <t xml:space="preserve">幕末から明治にかけて、北海道とフランスとの間で行われた、いくつかの政治的・文化的接触と交流の掘り起こし作業をとおして、文化の交流の歴史とその意味を考えてみる。また、その交流がその後の地域にどのような影響を与えたのか、そこから私たちは何を学ぶべきなのかを考えてみたい。異文化交流・地域史などに力点を置いた地域教材の開発、総合的な学習の研究という観点から、教科にかかわりなく援用できる講座です。</t>
  </si>
  <si>
    <t xml:space="preserve">高橋　忠一（教育学部釧路校非常勤講師）</t>
  </si>
  <si>
    <t xml:space="preserve">北海道釧路市</t>
  </si>
  <si>
    <r>
      <rPr>
        <sz val="11"/>
        <color rgb="FF000000"/>
        <rFont val="Noto Sans"/>
        <family val="2"/>
      </rPr>
      <t xml:space="preserve">平</t>
    </r>
    <r>
      <rPr>
        <sz val="11"/>
        <color rgb="FF000000"/>
        <rFont val="ＭＳ Ｐゴシック"/>
        <family val="3"/>
        <charset val="128"/>
      </rPr>
      <t xml:space="preserve">29-10002-300640</t>
    </r>
    <r>
      <rPr>
        <sz val="11"/>
        <color rgb="FF000000"/>
        <rFont val="Noto Sans"/>
        <family val="2"/>
      </rPr>
      <t xml:space="preserve">号</t>
    </r>
  </si>
  <si>
    <t xml:space="preserve">【選択必修】英語教員に必要な英語音声学</t>
  </si>
  <si>
    <r>
      <rPr>
        <sz val="11"/>
        <color rgb="FF000000"/>
        <rFont val="Noto Sans"/>
        <family val="2"/>
      </rPr>
      <t xml:space="preserve">言語の習得には四技能</t>
    </r>
    <r>
      <rPr>
        <sz val="11"/>
        <color rgb="FF000000"/>
        <rFont val="ＭＳ Ｐゴシック"/>
        <family val="3"/>
        <charset val="128"/>
      </rPr>
      <t xml:space="preserve">(reading,writing,listening,speaking)</t>
    </r>
    <r>
      <rPr>
        <sz val="11"/>
        <color rgb="FF000000"/>
        <rFont val="Noto Sans"/>
        <family val="2"/>
      </rPr>
      <t xml:space="preserve">をバランスよく伸ばしていくことが望ましいが、発音と聞き取りは習得が厄介で、苦手とする者が多い。本講習では、なぜ習得が難しいのか？　どうしたら習得が可能になるか？について概説する。
また知識だけではなく、英語の正しい発音を身につけるための練習もしてもらいます。</t>
    </r>
  </si>
  <si>
    <t xml:space="preserve">阿部　孝士（教育学部釧路校非常勤講師）</t>
  </si>
  <si>
    <r>
      <rPr>
        <sz val="11"/>
        <color rgb="FF000000"/>
        <rFont val="Noto Sans"/>
        <family val="2"/>
      </rPr>
      <t xml:space="preserve">平</t>
    </r>
    <r>
      <rPr>
        <sz val="11"/>
        <color rgb="FF000000"/>
        <rFont val="ＭＳ Ｐゴシック"/>
        <family val="3"/>
        <charset val="128"/>
      </rPr>
      <t xml:space="preserve">29-10002-300641</t>
    </r>
    <r>
      <rPr>
        <sz val="11"/>
        <color rgb="FF000000"/>
        <rFont val="Noto Sans"/>
        <family val="2"/>
      </rPr>
      <t xml:space="preserve">号</t>
    </r>
  </si>
  <si>
    <r>
      <rPr>
        <sz val="13"/>
        <color rgb="FF000000"/>
        <rFont val="Noto Sans"/>
        <family val="2"/>
      </rPr>
      <t xml:space="preserve">言語の習得には四技能</t>
    </r>
    <r>
      <rPr>
        <sz val="13"/>
        <color rgb="FF000000"/>
        <rFont val="ＭＳ Ｐゴシック"/>
        <family val="3"/>
        <charset val="128"/>
      </rPr>
      <t xml:space="preserve">(reading,writing,listening,speaking)</t>
    </r>
    <r>
      <rPr>
        <sz val="13"/>
        <color rgb="FF000000"/>
        <rFont val="Noto Sans"/>
        <family val="2"/>
      </rPr>
      <t xml:space="preserve">をバランスよく伸ばしていくことが望ましいが、発音と聞き取りは習得が厄介で、苦手とする者が多い。本講習では、なぜ習得が難しいのか？　どうしたら習得が可能になるか？について概説する。
また知識だけではなく、英語の正しい発音を身につけるための練習もしてもらいます。</t>
    </r>
  </si>
  <si>
    <t xml:space="preserve">【選択必修】情報メディアの教材活用へむけた中級講座</t>
  </si>
  <si>
    <r>
      <rPr>
        <sz val="11"/>
        <color rgb="FF000000"/>
        <rFont val="Noto Sans"/>
        <family val="2"/>
      </rPr>
      <t xml:space="preserve">以下の内容について、主にフリーソフトウェアを活用して、基本的な取り扱い方を学びます。
実習形式で課題作品を作り、提出していただきます。
</t>
    </r>
    <r>
      <rPr>
        <sz val="11"/>
        <color rgb="FF000000"/>
        <rFont val="ＭＳ Ｐゴシック"/>
        <family val="3"/>
        <charset val="128"/>
      </rPr>
      <t xml:space="preserve">(1) </t>
    </r>
    <r>
      <rPr>
        <sz val="11"/>
        <color rgb="FF000000"/>
        <rFont val="Noto Sans"/>
        <family val="2"/>
      </rPr>
      <t xml:space="preserve">写真などの静止画像や、ビデオや簡単なアニメーションなどの動画像の撮影・コンピュータへの取り込み・加工や編集
</t>
    </r>
    <r>
      <rPr>
        <sz val="11"/>
        <color rgb="FF000000"/>
        <rFont val="ＭＳ Ｐゴシック"/>
        <family val="3"/>
        <charset val="128"/>
      </rPr>
      <t xml:space="preserve">(2) </t>
    </r>
    <r>
      <rPr>
        <sz val="11"/>
        <color rgb="FF000000"/>
        <rFont val="Noto Sans"/>
        <family val="2"/>
      </rPr>
      <t xml:space="preserve">朗読などの音声の録音・加工、</t>
    </r>
    <r>
      <rPr>
        <sz val="11"/>
        <color rgb="FF000000"/>
        <rFont val="ＭＳ Ｐゴシック"/>
        <family val="3"/>
        <charset val="128"/>
      </rPr>
      <t xml:space="preserve">MIDI </t>
    </r>
    <r>
      <rPr>
        <sz val="11"/>
        <color rgb="FF000000"/>
        <rFont val="Noto Sans"/>
        <family val="2"/>
      </rPr>
      <t xml:space="preserve">を用いた簡単な音楽の入力・演奏</t>
    </r>
  </si>
  <si>
    <t xml:space="preserve">廣重　真人（教育学部釧路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42</t>
    </r>
    <r>
      <rPr>
        <sz val="11"/>
        <color rgb="FF000000"/>
        <rFont val="Noto Sans"/>
        <family val="2"/>
      </rPr>
      <t xml:space="preserve">号</t>
    </r>
  </si>
  <si>
    <r>
      <rPr>
        <sz val="13"/>
        <color rgb="FF000000"/>
        <rFont val="Noto Sans"/>
        <family val="2"/>
      </rPr>
      <t xml:space="preserve">以下の内容について、主にフリーソフトウェアを活用して、基本的な取り扱い方を学びます。
実習形式で課題作品を作り、提出していただきます。
</t>
    </r>
    <r>
      <rPr>
        <sz val="13"/>
        <color rgb="FF000000"/>
        <rFont val="ＭＳ Ｐゴシック"/>
        <family val="3"/>
        <charset val="128"/>
      </rPr>
      <t xml:space="preserve">(1) </t>
    </r>
    <r>
      <rPr>
        <sz val="13"/>
        <color rgb="FF000000"/>
        <rFont val="Noto Sans"/>
        <family val="2"/>
      </rPr>
      <t xml:space="preserve">写真などの静止画像や、ビデオや簡単なアニメーションなどの動画像の撮影・コンピュータへの取り込み・加工や編集
</t>
    </r>
    <r>
      <rPr>
        <sz val="13"/>
        <color rgb="FF000000"/>
        <rFont val="ＭＳ Ｐゴシック"/>
        <family val="3"/>
        <charset val="128"/>
      </rPr>
      <t xml:space="preserve">(2) </t>
    </r>
    <r>
      <rPr>
        <sz val="13"/>
        <color rgb="FF000000"/>
        <rFont val="Noto Sans"/>
        <family val="2"/>
      </rPr>
      <t xml:space="preserve">朗読などの音声の録音・加工、</t>
    </r>
    <r>
      <rPr>
        <sz val="13"/>
        <color rgb="FF000000"/>
        <rFont val="ＭＳ Ｐゴシック"/>
        <family val="3"/>
        <charset val="128"/>
      </rPr>
      <t xml:space="preserve">MIDI </t>
    </r>
    <r>
      <rPr>
        <sz val="13"/>
        <color rgb="FF000000"/>
        <rFont val="Noto Sans"/>
        <family val="2"/>
      </rPr>
      <t xml:space="preserve">を用いた簡単な音楽の入力・演奏</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43</t>
    </r>
    <r>
      <rPr>
        <sz val="11"/>
        <color rgb="FF000000"/>
        <rFont val="Noto Sans"/>
        <family val="2"/>
      </rPr>
      <t xml:space="preserve">号</t>
    </r>
  </si>
  <si>
    <t xml:space="preserve">【選択必修】学校運営～教職員の協働意識による校内組織体制の活性化</t>
  </si>
  <si>
    <t xml:space="preserve"> 学校における教育活動は、学校の教育目標の効果的な実践を目指して、様々な内容や方法で展開されています。その教育活動を円滑に進めるためには、校内組織をどのようにしていけばよいのかを、次の視点から考えていきます。　・校務分掌組織は機能しているか　・組織のマンネリ化の要因には　・教職員の意思形成を図るには　・時間不足の中での会議をどうするか　・協働体制をどう作るかなど。</t>
  </si>
  <si>
    <t xml:space="preserve">八木　修一（教育学部釧路校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44</t>
    </r>
    <r>
      <rPr>
        <sz val="11"/>
        <color rgb="FF000000"/>
        <rFont val="Noto Sans"/>
        <family val="2"/>
      </rPr>
      <t xml:space="preserve">号</t>
    </r>
  </si>
  <si>
    <t xml:space="preserve">【選択必修】発達に気がかりがある幼児児童生徒の理解と教育相談の実際</t>
  </si>
  <si>
    <t xml:space="preserve">発達に気がかりがある子どもに見られる学習上の困難や行動上の問題を取り上げ、それらの困難や問題をどのように理解したらよいかについて、事例に基づいて解説する。さらに、架空事例を取り上げて、実際にその理解の枠組みを用いて、事例が持つ困難や問題について分析し、校内教育相談体制による対応策検討演習を行う。併せて、学校現場で用いることができる面接技法についても取り上げ、発達障害やいじめ及び不登校への対応を含む教育相談スキルの向上を目指す。</t>
  </si>
  <si>
    <t xml:space="preserve">阿部　美穂子（教育学部釧路校教授）</t>
  </si>
  <si>
    <r>
      <rPr>
        <sz val="11"/>
        <color rgb="FF000000"/>
        <rFont val="Noto Sans"/>
        <family val="2"/>
      </rPr>
      <t xml:space="preserve">平</t>
    </r>
    <r>
      <rPr>
        <sz val="11"/>
        <color rgb="FF000000"/>
        <rFont val="ＭＳ Ｐゴシック"/>
        <family val="3"/>
        <charset val="128"/>
      </rPr>
      <t xml:space="preserve">29-10002-300645</t>
    </r>
    <r>
      <rPr>
        <sz val="11"/>
        <color rgb="FF000000"/>
        <rFont val="Noto Sans"/>
        <family val="2"/>
      </rPr>
      <t xml:space="preserve">号</t>
    </r>
  </si>
  <si>
    <t xml:space="preserve">【選択必修】様々な問題に対する学校のチーム力</t>
  </si>
  <si>
    <t xml:space="preserve">　いじめや不登校、特別支援教育、そして保護者への対応など、現在の学校現場には教師個々がもつ経験や指導力だけでは解決することが難しい、複雑な要因が絡んだ問題が少なくない。こうした課題に対応していくためには、学校の全教職員がそれぞれの考えや経験を持ち寄り、組織的に課題に向き合っていく必要がある。学校が求められているチーム力とその背景、リーダーシップと同僚性など、学校現場での実践を見据えながら授業を進めていきたい。</t>
  </si>
  <si>
    <t xml:space="preserve">近藤　逸郎（大学院教育学研究科特任教授）</t>
  </si>
  <si>
    <r>
      <rPr>
        <sz val="11"/>
        <color rgb="FF000000"/>
        <rFont val="Noto Sans"/>
        <family val="2"/>
      </rPr>
      <t xml:space="preserve">平</t>
    </r>
    <r>
      <rPr>
        <sz val="11"/>
        <color rgb="FF000000"/>
        <rFont val="ＭＳ Ｐゴシック"/>
        <family val="3"/>
        <charset val="128"/>
      </rPr>
      <t xml:space="preserve">29-10002-300646</t>
    </r>
    <r>
      <rPr>
        <sz val="11"/>
        <color rgb="FF000000"/>
        <rFont val="Noto Sans"/>
        <family val="2"/>
      </rPr>
      <t xml:space="preserve">号</t>
    </r>
  </si>
  <si>
    <t xml:space="preserve">【選択必修】へき地・複式教育からとらえた小規模校教育の工夫</t>
  </si>
  <si>
    <r>
      <rPr>
        <sz val="11"/>
        <color rgb="FF000000"/>
        <rFont val="Noto Sans"/>
        <family val="2"/>
      </rPr>
      <t xml:space="preserve">講習では、以下の観点により、へき地・複式教育から小規模校教育のあり方をとらえます。
</t>
    </r>
    <r>
      <rPr>
        <sz val="11"/>
        <color rgb="FF000000"/>
        <rFont val="ＭＳ Ｐゴシック"/>
        <family val="3"/>
        <charset val="128"/>
      </rPr>
      <t xml:space="preserve">1.</t>
    </r>
    <r>
      <rPr>
        <sz val="11"/>
        <color rgb="FF000000"/>
        <rFont val="Noto Sans"/>
        <family val="2"/>
      </rPr>
      <t xml:space="preserve">学校区が広域化、学校の小規模化による課題をとらえます。
</t>
    </r>
    <r>
      <rPr>
        <sz val="11"/>
        <color rgb="FF000000"/>
        <rFont val="ＭＳ Ｐゴシック"/>
        <family val="3"/>
        <charset val="128"/>
      </rPr>
      <t xml:space="preserve">2.</t>
    </r>
    <r>
      <rPr>
        <sz val="11"/>
        <color rgb="FF000000"/>
        <rFont val="Noto Sans"/>
        <family val="2"/>
      </rPr>
      <t xml:space="preserve">いくつかの事例を紹介します。
</t>
    </r>
    <r>
      <rPr>
        <sz val="11"/>
        <color rgb="FF000000"/>
        <rFont val="ＭＳ Ｐゴシック"/>
        <family val="3"/>
        <charset val="128"/>
      </rPr>
      <t xml:space="preserve">3.</t>
    </r>
    <r>
      <rPr>
        <sz val="11"/>
        <color rgb="FF000000"/>
        <rFont val="Noto Sans"/>
        <family val="2"/>
      </rPr>
      <t xml:space="preserve">へき地・複式教育の実践から少人数指導の工夫を理解するためのグループ討議をします。
</t>
    </r>
    <r>
      <rPr>
        <sz val="11"/>
        <color rgb="FF000000"/>
        <rFont val="ＭＳ Ｐゴシック"/>
        <family val="3"/>
        <charset val="128"/>
      </rPr>
      <t xml:space="preserve">4.</t>
    </r>
    <r>
      <rPr>
        <sz val="11"/>
        <color rgb="FF000000"/>
        <rFont val="Noto Sans"/>
        <family val="2"/>
      </rPr>
      <t xml:space="preserve">少子化がすすむことによるへき地・小規模校の指導・運営上の課題をとらえます。</t>
    </r>
  </si>
  <si>
    <t xml:space="preserve">川前　あゆみ（教育学部釧路校准教授）</t>
  </si>
  <si>
    <r>
      <rPr>
        <sz val="11"/>
        <color rgb="FF000000"/>
        <rFont val="Noto Sans"/>
        <family val="2"/>
      </rPr>
      <t xml:space="preserve">平</t>
    </r>
    <r>
      <rPr>
        <sz val="11"/>
        <color rgb="FF000000"/>
        <rFont val="ＭＳ Ｐゴシック"/>
        <family val="3"/>
        <charset val="128"/>
      </rPr>
      <t xml:space="preserve">29-10002-300647</t>
    </r>
    <r>
      <rPr>
        <sz val="11"/>
        <color rgb="FF000000"/>
        <rFont val="Noto Sans"/>
        <family val="2"/>
      </rPr>
      <t xml:space="preserve">号</t>
    </r>
  </si>
  <si>
    <r>
      <rPr>
        <sz val="13"/>
        <color rgb="FF000000"/>
        <rFont val="Noto Sans"/>
        <family val="2"/>
      </rPr>
      <t xml:space="preserve">講習では、以下の観点により、へき地・複式教育から小規模校教育のあり方をとらえます。
</t>
    </r>
    <r>
      <rPr>
        <sz val="13"/>
        <color rgb="FF000000"/>
        <rFont val="ＭＳ Ｐゴシック"/>
        <family val="3"/>
        <charset val="128"/>
      </rPr>
      <t xml:space="preserve">1.</t>
    </r>
    <r>
      <rPr>
        <sz val="13"/>
        <color rgb="FF000000"/>
        <rFont val="Noto Sans"/>
        <family val="2"/>
      </rPr>
      <t xml:space="preserve">学校区が広域化、学校の小規模化による課題をとらえます。
</t>
    </r>
    <r>
      <rPr>
        <sz val="13"/>
        <color rgb="FF000000"/>
        <rFont val="ＭＳ Ｐゴシック"/>
        <family val="3"/>
        <charset val="128"/>
      </rPr>
      <t xml:space="preserve">2.</t>
    </r>
    <r>
      <rPr>
        <sz val="13"/>
        <color rgb="FF000000"/>
        <rFont val="Noto Sans"/>
        <family val="2"/>
      </rPr>
      <t xml:space="preserve">いくつかの事例を紹介します。
</t>
    </r>
    <r>
      <rPr>
        <sz val="13"/>
        <color rgb="FF000000"/>
        <rFont val="ＭＳ Ｐゴシック"/>
        <family val="3"/>
        <charset val="128"/>
      </rPr>
      <t xml:space="preserve">3.</t>
    </r>
    <r>
      <rPr>
        <sz val="13"/>
        <color rgb="FF000000"/>
        <rFont val="Noto Sans"/>
        <family val="2"/>
      </rPr>
      <t xml:space="preserve">へき地・複式教育の実践から少人数指導の工夫を理解するためのグループ討議をします。
</t>
    </r>
    <r>
      <rPr>
        <sz val="13"/>
        <color rgb="FF000000"/>
        <rFont val="ＭＳ Ｐゴシック"/>
        <family val="3"/>
        <charset val="128"/>
      </rPr>
      <t xml:space="preserve">4.</t>
    </r>
    <r>
      <rPr>
        <sz val="13"/>
        <color rgb="FF000000"/>
        <rFont val="Noto Sans"/>
        <family val="2"/>
      </rPr>
      <t xml:space="preserve">少子化がすすむことによるへき地・小規模校の指導・運営上の課題をとらえます。</t>
    </r>
  </si>
  <si>
    <t xml:space="preserve">【選択必修】教育現場に生かす心理療法</t>
  </si>
  <si>
    <t xml:space="preserve">教育現場で活用できる心理療法について、特に近年学校現場で注目されているブリーフセラピーに焦点を当てて講義を行う。また、地震や台風などの自然災害、学校や地域での事件・事故が発生した際の心理的な支援についても扱う。</t>
  </si>
  <si>
    <r>
      <rPr>
        <sz val="11"/>
        <color rgb="FF000000"/>
        <rFont val="Noto Sans"/>
        <family val="2"/>
      </rPr>
      <t xml:space="preserve">浅井　継悟</t>
    </r>
    <r>
      <rPr>
        <sz val="11"/>
        <color rgb="FF000000"/>
        <rFont val="ＭＳ Ｐゴシック"/>
        <family val="3"/>
        <charset val="128"/>
      </rPr>
      <t xml:space="preserve">(</t>
    </r>
    <r>
      <rPr>
        <sz val="11"/>
        <color rgb="FF000000"/>
        <rFont val="Noto Sans"/>
        <family val="2"/>
      </rPr>
      <t xml:space="preserve">教育学部釧路校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02-300648</t>
    </r>
    <r>
      <rPr>
        <sz val="11"/>
        <color rgb="FF000000"/>
        <rFont val="Noto Sans"/>
        <family val="2"/>
      </rPr>
      <t xml:space="preserve">号</t>
    </r>
  </si>
  <si>
    <r>
      <rPr>
        <sz val="13"/>
        <color rgb="FF000000"/>
        <rFont val="Noto Sans"/>
        <family val="2"/>
      </rPr>
      <t xml:space="preserve">浅井　継悟</t>
    </r>
    <r>
      <rPr>
        <sz val="13"/>
        <color rgb="FF000000"/>
        <rFont val="ＭＳ Ｐゴシック"/>
        <family val="3"/>
        <charset val="128"/>
      </rPr>
      <t xml:space="preserve">(</t>
    </r>
    <r>
      <rPr>
        <sz val="13"/>
        <color rgb="FF000000"/>
        <rFont val="Noto Sans"/>
        <family val="2"/>
      </rPr>
      <t xml:space="preserve">教育学部釧路校講師</t>
    </r>
    <r>
      <rPr>
        <sz val="13"/>
        <color rgb="FF000000"/>
        <rFont val="ＭＳ Ｐゴシック"/>
        <family val="3"/>
        <charset val="128"/>
      </rPr>
      <t xml:space="preserve">)</t>
    </r>
  </si>
  <si>
    <t xml:space="preserve">【選択必修】インクルーシブ教育を進める学校･家庭･地域の連携</t>
  </si>
  <si>
    <r>
      <rPr>
        <sz val="11"/>
        <color rgb="FF000000"/>
        <rFont val="Noto Sans"/>
        <family val="2"/>
      </rPr>
      <t xml:space="preserve">インクルーシブ教育の推進にあたって、インクルーシブ教育の基本的な理解、通常学級に在籍する発達障害（</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高機能自閉症）のある子どもの理解と支援、周囲の子どもへの指導、保護者の支援、地域づくりという観点で論じる。</t>
    </r>
  </si>
  <si>
    <t xml:space="preserve">二宮　信一（教育学部釧路校教授）</t>
  </si>
  <si>
    <r>
      <rPr>
        <sz val="11"/>
        <color rgb="FF000000"/>
        <rFont val="Noto Sans"/>
        <family val="2"/>
      </rPr>
      <t xml:space="preserve">平</t>
    </r>
    <r>
      <rPr>
        <sz val="11"/>
        <color rgb="FF000000"/>
        <rFont val="ＭＳ Ｐゴシック"/>
        <family val="3"/>
        <charset val="128"/>
      </rPr>
      <t xml:space="preserve">29-10002-300649</t>
    </r>
    <r>
      <rPr>
        <sz val="11"/>
        <color rgb="FF000000"/>
        <rFont val="Noto Sans"/>
        <family val="2"/>
      </rPr>
      <t xml:space="preserve">号</t>
    </r>
  </si>
  <si>
    <r>
      <rPr>
        <sz val="13"/>
        <color rgb="FF000000"/>
        <rFont val="Noto Sans"/>
        <family val="2"/>
      </rPr>
      <t xml:space="preserve">インクルーシブ教育の推進にあたって、インクルーシブ教育の基本的な理解、通常学級に在籍する発達障害（</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高機能自閉症）のある子どもの理解と支援、周囲の子どもへの指導、保護者の支援、地域づくりという観点で論じる。</t>
    </r>
  </si>
  <si>
    <t xml:space="preserve">【選択必修】動作とイメージを使ったストレスマネジメント教育</t>
  </si>
  <si>
    <t xml:space="preserve">「ストレスがたまっていたからやった」。犯罪が起きるたびに、そんな報道を目にします。また元気そうに学校生活を送っている児童生徒の中にもリストカットや摂食障害などの問題を抱えている子がいます。
自分の「イライラやむかつき、不安」がどうして生じるのか、そういった反応をどうすれば人や自分を傷つけずに解消・解決できるのか？学校教育の中でストレスについて学ぶ授業をもっと積極的に行う時代が来ています。</t>
  </si>
  <si>
    <t xml:space="preserve">安川　禎亮（大学院教育学研究科教授）</t>
  </si>
  <si>
    <r>
      <rPr>
        <sz val="11"/>
        <color rgb="FF000000"/>
        <rFont val="Noto Sans"/>
        <family val="2"/>
      </rPr>
      <t xml:space="preserve">平</t>
    </r>
    <r>
      <rPr>
        <sz val="11"/>
        <color rgb="FF000000"/>
        <rFont val="ＭＳ Ｐゴシック"/>
        <family val="3"/>
        <charset val="128"/>
      </rPr>
      <t xml:space="preserve">29-10002-300650</t>
    </r>
    <r>
      <rPr>
        <sz val="11"/>
        <color rgb="FF000000"/>
        <rFont val="Noto Sans"/>
        <family val="2"/>
      </rPr>
      <t xml:space="preserve">号</t>
    </r>
  </si>
  <si>
    <t xml:space="preserve">【選択必修】地域再生と教師・学校の役割</t>
  </si>
  <si>
    <t xml:space="preserve">「地域教育」や「学校・地域連携（協働）」をめぐる理論・歴史・理念・実態や北海道の地域課題等について概観した上で、地域課題解決に向けた教師・学校の役割や学校・地域連携（協働）の課題について考える。本講座は養護教諭や栄養教諭も含め、へき地・小規模校での勤務の多い教員を対象として、地域課題解決に向けた教師・学校の役割について考えることを目的とする。</t>
  </si>
  <si>
    <t xml:space="preserve">宮前　耕史（教育学部釧路校准教授）</t>
  </si>
  <si>
    <r>
      <rPr>
        <sz val="11"/>
        <color rgb="FF000000"/>
        <rFont val="Noto Sans"/>
        <family val="2"/>
      </rPr>
      <t xml:space="preserve">平</t>
    </r>
    <r>
      <rPr>
        <sz val="11"/>
        <color rgb="FF000000"/>
        <rFont val="ＭＳ Ｐゴシック"/>
        <family val="3"/>
        <charset val="128"/>
      </rPr>
      <t xml:space="preserve">29-10002-300651</t>
    </r>
    <r>
      <rPr>
        <sz val="11"/>
        <color rgb="FF000000"/>
        <rFont val="Noto Sans"/>
        <family val="2"/>
      </rPr>
      <t xml:space="preserve">号</t>
    </r>
  </si>
  <si>
    <t xml:space="preserve">【選択必修】青年のキャリア意識</t>
  </si>
  <si>
    <r>
      <rPr>
        <sz val="11"/>
        <color rgb="FF000000"/>
        <rFont val="Noto Sans"/>
        <family val="2"/>
      </rPr>
      <t xml:space="preserve">本講習は次の</t>
    </r>
    <r>
      <rPr>
        <sz val="11"/>
        <color rgb="FF000000"/>
        <rFont val="ＭＳ Ｐゴシック"/>
        <family val="3"/>
        <charset val="128"/>
      </rPr>
      <t xml:space="preserve">2</t>
    </r>
    <r>
      <rPr>
        <sz val="11"/>
        <color rgb="FF000000"/>
        <rFont val="Noto Sans"/>
        <family val="2"/>
      </rPr>
      <t xml:space="preserve">点からなる。</t>
    </r>
    <r>
      <rPr>
        <sz val="11"/>
        <color rgb="FF000000"/>
        <rFont val="ＭＳ Ｐゴシック"/>
        <family val="3"/>
        <charset val="128"/>
      </rPr>
      <t xml:space="preserve">1</t>
    </r>
    <r>
      <rPr>
        <sz val="11"/>
        <color rgb="FF000000"/>
        <rFont val="Noto Sans"/>
        <family val="2"/>
      </rPr>
      <t xml:space="preserve">点目は青年期（特に高校から大学，社会への移行期）のキャリア形成に関わる理論や実践の概観である。これらについて，生徒や学生の「人生」という視点から概観する。</t>
    </r>
    <r>
      <rPr>
        <sz val="11"/>
        <color rgb="FF000000"/>
        <rFont val="ＭＳ Ｐゴシック"/>
        <family val="3"/>
        <charset val="128"/>
      </rPr>
      <t xml:space="preserve">2</t>
    </r>
    <r>
      <rPr>
        <sz val="11"/>
        <color rgb="FF000000"/>
        <rFont val="Noto Sans"/>
        <family val="2"/>
      </rPr>
      <t xml:space="preserve">点目は，受講者が今までに行ってきたキャリア教育に対する個人・グループでの省察である。この省察にあたっては</t>
    </r>
    <r>
      <rPr>
        <sz val="11"/>
        <color rgb="FF000000"/>
        <rFont val="ＭＳ Ｐゴシック"/>
        <family val="3"/>
        <charset val="128"/>
      </rPr>
      <t xml:space="preserve">1</t>
    </r>
    <r>
      <rPr>
        <sz val="11"/>
        <color rgb="FF000000"/>
        <rFont val="Noto Sans"/>
        <family val="2"/>
      </rPr>
      <t xml:space="preserve">点目で学んだことを前提とし，講習での学びと各自の実践を結びつけることを目指す。本講習の内容は，キャリアに関わる可能性ある様々な立場（クラス担任や進路指導，養護教諭や栄養教諭なども）と関わるものだといえる。</t>
    </r>
  </si>
  <si>
    <t xml:space="preserve">半澤　礼之（教育学部釧路校准教授）</t>
  </si>
  <si>
    <t xml:space="preserve">高等学校</t>
  </si>
  <si>
    <r>
      <rPr>
        <sz val="11"/>
        <color rgb="FF000000"/>
        <rFont val="Noto Sans"/>
        <family val="2"/>
      </rPr>
      <t xml:space="preserve">平</t>
    </r>
    <r>
      <rPr>
        <sz val="11"/>
        <color rgb="FF000000"/>
        <rFont val="ＭＳ Ｐゴシック"/>
        <family val="3"/>
        <charset val="128"/>
      </rPr>
      <t xml:space="preserve">29-10002-300652</t>
    </r>
    <r>
      <rPr>
        <sz val="11"/>
        <color rgb="FF000000"/>
        <rFont val="Noto Sans"/>
        <family val="2"/>
      </rPr>
      <t xml:space="preserve">号</t>
    </r>
  </si>
  <si>
    <r>
      <rPr>
        <sz val="13"/>
        <color rgb="FF000000"/>
        <rFont val="Noto Sans"/>
        <family val="2"/>
      </rPr>
      <t xml:space="preserve">本講習は次の</t>
    </r>
    <r>
      <rPr>
        <sz val="13"/>
        <color rgb="FF000000"/>
        <rFont val="ＭＳ Ｐゴシック"/>
        <family val="3"/>
        <charset val="128"/>
      </rPr>
      <t xml:space="preserve">2</t>
    </r>
    <r>
      <rPr>
        <sz val="13"/>
        <color rgb="FF000000"/>
        <rFont val="Noto Sans"/>
        <family val="2"/>
      </rPr>
      <t xml:space="preserve">点からなる。</t>
    </r>
    <r>
      <rPr>
        <sz val="13"/>
        <color rgb="FF000000"/>
        <rFont val="ＭＳ Ｐゴシック"/>
        <family val="3"/>
        <charset val="128"/>
      </rPr>
      <t xml:space="preserve">1</t>
    </r>
    <r>
      <rPr>
        <sz val="13"/>
        <color rgb="FF000000"/>
        <rFont val="Noto Sans"/>
        <family val="2"/>
      </rPr>
      <t xml:space="preserve">点目は青年期（特に高校から大学，社会への移行期）のキャリア形成に関わる理論や実践の概観である。これらについて，生徒や学生の「人生」という視点から概観する。</t>
    </r>
    <r>
      <rPr>
        <sz val="13"/>
        <color rgb="FF000000"/>
        <rFont val="ＭＳ Ｐゴシック"/>
        <family val="3"/>
        <charset val="128"/>
      </rPr>
      <t xml:space="preserve">2</t>
    </r>
    <r>
      <rPr>
        <sz val="13"/>
        <color rgb="FF000000"/>
        <rFont val="Noto Sans"/>
        <family val="2"/>
      </rPr>
      <t xml:space="preserve">点目は，受講者が今までに行ってきたキャリア教育に対する個人・グループでの省察である。この省察にあたっては</t>
    </r>
    <r>
      <rPr>
        <sz val="13"/>
        <color rgb="FF000000"/>
        <rFont val="ＭＳ Ｐゴシック"/>
        <family val="3"/>
        <charset val="128"/>
      </rPr>
      <t xml:space="preserve">1</t>
    </r>
    <r>
      <rPr>
        <sz val="13"/>
        <color rgb="FF000000"/>
        <rFont val="Noto Sans"/>
        <family val="2"/>
      </rPr>
      <t xml:space="preserve">点目で学んだことを前提とし，講習での学びと各自の実践を結びつけることを目指す。本講習の内容は，キャリアに関わる可能性ある様々な立場（クラス担任や進路指導，養護教諭や栄養教諭なども）と関わるものだといえる。</t>
    </r>
  </si>
  <si>
    <t xml:space="preserve">【選択必修】防災教育における避難所運営シミュレーション</t>
  </si>
  <si>
    <r>
      <rPr>
        <sz val="11"/>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1"/>
        <color rgb="FF000000"/>
        <rFont val="ＭＳ Ｐゴシック"/>
        <family val="3"/>
        <charset val="128"/>
      </rPr>
      <t xml:space="preserve">HUG</t>
    </r>
    <r>
      <rPr>
        <sz val="11"/>
        <color rgb="FF000000"/>
        <rFont val="Noto Sans"/>
        <family val="2"/>
      </rPr>
      <t xml:space="preserve">）等を体験し、学校の役割について考えます。</t>
    </r>
  </si>
  <si>
    <t xml:space="preserve">野村　卓（教育学部釧路校准教授）</t>
  </si>
  <si>
    <r>
      <rPr>
        <sz val="11"/>
        <color rgb="FF000000"/>
        <rFont val="Noto Sans"/>
        <family val="2"/>
      </rPr>
      <t xml:space="preserve">平</t>
    </r>
    <r>
      <rPr>
        <sz val="11"/>
        <color rgb="FF000000"/>
        <rFont val="ＭＳ Ｐゴシック"/>
        <family val="3"/>
        <charset val="128"/>
      </rPr>
      <t xml:space="preserve">29-10002-300653</t>
    </r>
    <r>
      <rPr>
        <sz val="11"/>
        <color rgb="FF000000"/>
        <rFont val="Noto Sans"/>
        <family val="2"/>
      </rPr>
      <t xml:space="preserve">号</t>
    </r>
  </si>
  <si>
    <r>
      <rPr>
        <sz val="13"/>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3"/>
        <color rgb="FF000000"/>
        <rFont val="ＭＳ Ｐゴシック"/>
        <family val="3"/>
        <charset val="128"/>
      </rPr>
      <t xml:space="preserve">HUG</t>
    </r>
    <r>
      <rPr>
        <sz val="13"/>
        <color rgb="FF000000"/>
        <rFont val="Noto Sans"/>
        <family val="2"/>
      </rPr>
      <t xml:space="preserve">）等を体験し、学校の役割について考えます。</t>
    </r>
  </si>
  <si>
    <t xml:space="preserve">【選択必修】現代の学校における危機管理</t>
  </si>
  <si>
    <t xml:space="preserve">学校を巡る近年の状況の変化
学校における危機管理上の課題</t>
  </si>
  <si>
    <t xml:space="preserve">近年における学校の危機管理は大きく変化をしている。学校全体としての施設面をはじめ、各教師が直接に遭遇する給食におけるアレルギー問題、複雑化したいじめ問題、目に見えにくいネット問題、情報管理など多岐にわたる。また、裁判に持ち込まれるケースも増加してきており、教員としての個人も訴訟対象になってきている。学校現場の課題を洗い出し、今後の方策、展望を踏まえて授業を進めたい。</t>
  </si>
  <si>
    <t xml:space="preserve">福岡　真理子（学校臨床教授）</t>
  </si>
  <si>
    <r>
      <rPr>
        <sz val="11"/>
        <color rgb="FF000000"/>
        <rFont val="Noto Sans"/>
        <family val="2"/>
      </rPr>
      <t xml:space="preserve">平</t>
    </r>
    <r>
      <rPr>
        <sz val="11"/>
        <color rgb="FF000000"/>
        <rFont val="ＭＳ Ｐゴシック"/>
        <family val="3"/>
        <charset val="128"/>
      </rPr>
      <t xml:space="preserve">29-10002-300654</t>
    </r>
    <r>
      <rPr>
        <sz val="11"/>
        <color rgb="FF000000"/>
        <rFont val="Noto Sans"/>
        <family val="2"/>
      </rPr>
      <t xml:space="preserve">号</t>
    </r>
  </si>
  <si>
    <r>
      <rPr>
        <sz val="11"/>
        <color rgb="FF000000"/>
        <rFont val="Noto Sans"/>
        <family val="2"/>
      </rPr>
      <t xml:space="preserve">【選択必修】教育課程を編み直す</t>
    </r>
    <r>
      <rPr>
        <sz val="11"/>
        <color rgb="FF000000"/>
        <rFont val="ＭＳ Ｐゴシック"/>
        <family val="3"/>
        <charset val="128"/>
      </rPr>
      <t xml:space="preserve">-"SBCD"</t>
    </r>
    <r>
      <rPr>
        <sz val="11"/>
        <color rgb="FF000000"/>
        <rFont val="Noto Sans"/>
        <family val="2"/>
      </rPr>
      <t xml:space="preserve">の過去・現在・未来</t>
    </r>
    <r>
      <rPr>
        <sz val="11"/>
        <color rgb="FF000000"/>
        <rFont val="ＭＳ Ｐゴシック"/>
        <family val="3"/>
        <charset val="128"/>
      </rPr>
      <t xml:space="preserve">-</t>
    </r>
  </si>
  <si>
    <r>
      <rPr>
        <sz val="11"/>
        <color rgb="FF000000"/>
        <rFont val="Noto Sans"/>
        <family val="2"/>
      </rPr>
      <t xml:space="preserve">「教育課程の編成 </t>
    </r>
    <r>
      <rPr>
        <sz val="11"/>
        <color rgb="FF000000"/>
        <rFont val="ＭＳ Ｐゴシック"/>
        <family val="3"/>
        <charset val="128"/>
      </rPr>
      <t xml:space="preserve">(School Based Curriculum Development)</t>
    </r>
    <r>
      <rPr>
        <sz val="11"/>
        <color rgb="FF000000"/>
        <rFont val="Noto Sans"/>
        <family val="2"/>
      </rPr>
      <t xml:space="preserve">」は、どの時代においても重要な課題として取り組まれてきました。とりわけ近年では、地域との連携や社会課題への対応など、学校への要請と期待がより増大しています。この講習では、戦後の学習指導要領の歩みや、各時期の社会背景との関わりを確認するとともに、今後求められるカリキュラム編成のあり方を、社会情勢と地域の実情をふまえて考えます（「食育」や健康安全の問題も扱う予定です）。</t>
    </r>
  </si>
  <si>
    <t xml:space="preserve">坂本　紀子（教育学部函館校教授）
山口　好和（教育学部函館校准教授）</t>
  </si>
  <si>
    <t xml:space="preserve">北海道函館市</t>
  </si>
  <si>
    <r>
      <rPr>
        <sz val="11"/>
        <color rgb="FF000000"/>
        <rFont val="Noto Sans"/>
        <family val="2"/>
      </rPr>
      <t xml:space="preserve">平</t>
    </r>
    <r>
      <rPr>
        <sz val="11"/>
        <color rgb="FF000000"/>
        <rFont val="ＭＳ Ｐゴシック"/>
        <family val="3"/>
        <charset val="128"/>
      </rPr>
      <t xml:space="preserve">29-10002-300655</t>
    </r>
    <r>
      <rPr>
        <sz val="11"/>
        <color rgb="FF000000"/>
        <rFont val="Noto Sans"/>
        <family val="2"/>
      </rPr>
      <t xml:space="preserve">号</t>
    </r>
  </si>
  <si>
    <r>
      <rPr>
        <sz val="13"/>
        <color rgb="FF000000"/>
        <rFont val="Noto Sans"/>
        <family val="2"/>
      </rPr>
      <t xml:space="preserve">「教育課程の編成 </t>
    </r>
    <r>
      <rPr>
        <sz val="13"/>
        <color rgb="FF000000"/>
        <rFont val="ＭＳ Ｐゴシック"/>
        <family val="3"/>
        <charset val="128"/>
      </rPr>
      <t xml:space="preserve">(School Based Curriculum Development)</t>
    </r>
    <r>
      <rPr>
        <sz val="13"/>
        <color rgb="FF000000"/>
        <rFont val="Noto Sans"/>
        <family val="2"/>
      </rPr>
      <t xml:space="preserve">」は、どの時代においても重要な課題として取り組まれてきました。とりわけ近年では、地域との連携や社会課題への対応など、学校への要請と期待がより増大しています。この講習では、戦後の学習指導要領の歩みや、各時期の社会背景との関わりを確認するとともに、今後求められるカリキュラム編成のあり方を、社会情勢と地域の実情をふまえて考えます（「食育」や健康安全の問題も扱う予定です）。</t>
    </r>
  </si>
  <si>
    <r>
      <rPr>
        <sz val="11"/>
        <color rgb="FF000000"/>
        <rFont val="Noto Sans"/>
        <family val="2"/>
      </rPr>
      <t xml:space="preserve">平</t>
    </r>
    <r>
      <rPr>
        <sz val="11"/>
        <color rgb="FF000000"/>
        <rFont val="ＭＳ Ｐゴシック"/>
        <family val="3"/>
        <charset val="128"/>
      </rPr>
      <t xml:space="preserve">29-10002-300656</t>
    </r>
    <r>
      <rPr>
        <sz val="11"/>
        <color rgb="FF000000"/>
        <rFont val="Noto Sans"/>
        <family val="2"/>
      </rPr>
      <t xml:space="preserve">号</t>
    </r>
  </si>
  <si>
    <t xml:space="preserve">【選択必修】義務教育諸学校教諭のための危機管理入門</t>
  </si>
  <si>
    <t xml:space="preserve">学校に係わる様々な事故・事件の多様化は、「学校の危機管理」の概念の拡大化を引き起こし、教員一人ひとりの「危機管理意識」と「具体的な対処能力」を求めるようになってきた。本講習では、危機管理対象の分類と概説、危機への具体的な対応策を講じる演習活動を組み合わせる。受講者人数規模の学校として想定し、現実の学校危機事例と類似の演習課題に対して、法的根拠を確保した具体的な対処方法を構築する演習を行う。</t>
  </si>
  <si>
    <t xml:space="preserve">阿部　二郎（教育学部函館校准教授）</t>
  </si>
  <si>
    <t xml:space="preserve">幼稚園を除く。小・中学校教諭，養護教諭，栄養教諭</t>
  </si>
  <si>
    <t xml:space="preserve">小・中学校勤務経験者のみ</t>
  </si>
  <si>
    <r>
      <rPr>
        <sz val="11"/>
        <color rgb="FF000000"/>
        <rFont val="Noto Sans"/>
        <family val="2"/>
      </rPr>
      <t xml:space="preserve">平</t>
    </r>
    <r>
      <rPr>
        <sz val="11"/>
        <color rgb="FF000000"/>
        <rFont val="ＭＳ Ｐゴシック"/>
        <family val="3"/>
        <charset val="128"/>
      </rPr>
      <t xml:space="preserve">29-10002-3006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300658</t>
    </r>
    <r>
      <rPr>
        <sz val="11"/>
        <color rgb="FF000000"/>
        <rFont val="Noto Sans"/>
        <family val="2"/>
      </rPr>
      <t xml:space="preserve">号</t>
    </r>
  </si>
  <si>
    <t xml:space="preserve">【選択必修】アクティブ・ラーニングによる学びの創造と評価</t>
  </si>
  <si>
    <t xml:space="preserve">自ら能動的に学び続け，知識を活用しながら状況に応じて的確な判断を下し，自ら発見した問題や社会的な課題を他者と協力しながら解決できる幼児・児童・生徒の育成を目指すアクティブ・ラーニングによる学びを創造する手法（①設計②育成③評価④運営⑤環境）について，講義や演習を通して理解する。</t>
  </si>
  <si>
    <t xml:space="preserve">橋本　忠和（教育学部函館校教授）</t>
  </si>
  <si>
    <r>
      <rPr>
        <sz val="11"/>
        <color rgb="FF000000"/>
        <rFont val="Noto Sans"/>
        <family val="2"/>
      </rPr>
      <t xml:space="preserve">平</t>
    </r>
    <r>
      <rPr>
        <sz val="11"/>
        <color rgb="FF000000"/>
        <rFont val="ＭＳ Ｐゴシック"/>
        <family val="3"/>
        <charset val="128"/>
      </rPr>
      <t xml:space="preserve">29-10002-300659</t>
    </r>
    <r>
      <rPr>
        <sz val="11"/>
        <color rgb="FF000000"/>
        <rFont val="Noto Sans"/>
        <family val="2"/>
      </rPr>
      <t xml:space="preserve">号</t>
    </r>
  </si>
  <si>
    <t xml:space="preserve">橋本　忠和（教育学部函館校教授）　</t>
  </si>
  <si>
    <r>
      <rPr>
        <sz val="11"/>
        <color rgb="FF000000"/>
        <rFont val="Noto Sans"/>
        <family val="2"/>
      </rPr>
      <t xml:space="preserve">平</t>
    </r>
    <r>
      <rPr>
        <sz val="11"/>
        <color rgb="FF000000"/>
        <rFont val="ＭＳ Ｐゴシック"/>
        <family val="3"/>
        <charset val="128"/>
      </rPr>
      <t xml:space="preserve">29-10002-300660</t>
    </r>
    <r>
      <rPr>
        <sz val="11"/>
        <color rgb="FF000000"/>
        <rFont val="Noto Sans"/>
        <family val="2"/>
      </rPr>
      <t xml:space="preserve">号</t>
    </r>
  </si>
  <si>
    <t xml:space="preserve">【選択必修】幼児期の臨床的課題の理解と支援</t>
  </si>
  <si>
    <t xml:space="preserve">幼児期の子どもと家族の臨床的課題のいくつかを取り上げて解説する。具体的には以下の内容を含む。（１）乳幼児期の子どもと家族を取り巻く諸課題に関する講義（幼児期のいじめ及び不登園の実態把握など），（２）幼児の架空事例を用いた演習，（３）「助けて」と言えない保護者の心理（援助要請）に関する講義と演習。</t>
  </si>
  <si>
    <t xml:space="preserve">本田　真大（教育学部函館校准教授）</t>
  </si>
  <si>
    <t xml:space="preserve">幼稚園</t>
  </si>
  <si>
    <t xml:space="preserve">幼稚園教諭</t>
  </si>
  <si>
    <t xml:space="preserve">現職の幼稚園教諭・保育教諭及び採用見込みの者</t>
  </si>
  <si>
    <r>
      <rPr>
        <sz val="11"/>
        <color rgb="FF000000"/>
        <rFont val="Noto Sans"/>
        <family val="2"/>
      </rPr>
      <t xml:space="preserve">平</t>
    </r>
    <r>
      <rPr>
        <sz val="11"/>
        <color rgb="FF000000"/>
        <rFont val="ＭＳ Ｐゴシック"/>
        <family val="3"/>
        <charset val="128"/>
      </rPr>
      <t xml:space="preserve">29-10002-300661</t>
    </r>
    <r>
      <rPr>
        <sz val="11"/>
        <color rgb="FF000000"/>
        <rFont val="Noto Sans"/>
        <family val="2"/>
      </rPr>
      <t xml:space="preserve">号</t>
    </r>
  </si>
  <si>
    <t xml:space="preserve">【選択必修】地域とともにある学校づくりを目指して</t>
  </si>
  <si>
    <t xml:space="preserve">コミュニテイスクールに代表されるように学校と地域との関係性は現代の教育課題のひとつです。この課題を講習をとおして共有するとともに解決に向けた方向性を協議したいと思っています。めやすとして１．戦後の学校と地域との関係、２．現代の課題と政策と現状、３．実践例の紹介、４．今の課題と向き合おう、の流れで話し合いをすすめていきたいです。</t>
  </si>
  <si>
    <t xml:space="preserve">根本　直樹（教育学部函館校教授）</t>
  </si>
  <si>
    <r>
      <rPr>
        <sz val="11"/>
        <color rgb="FF000000"/>
        <rFont val="Noto Sans"/>
        <family val="2"/>
      </rPr>
      <t xml:space="preserve">平</t>
    </r>
    <r>
      <rPr>
        <sz val="11"/>
        <color rgb="FF000000"/>
        <rFont val="ＭＳ Ｐゴシック"/>
        <family val="3"/>
        <charset val="128"/>
      </rPr>
      <t xml:space="preserve">29-10002-300662</t>
    </r>
    <r>
      <rPr>
        <sz val="11"/>
        <color rgb="FF000000"/>
        <rFont val="Noto Sans"/>
        <family val="2"/>
      </rPr>
      <t xml:space="preserve">号</t>
    </r>
  </si>
  <si>
    <t xml:space="preserve">【選択必修】道徳性の発達とフェアネスの心理学</t>
  </si>
  <si>
    <t xml:space="preserve">人間が道徳的判断を求められる際に必要となる認知的基盤や、正しいと感じることがらの発達的変化をふまえた上で、指導要領で求められる「集団や社会とのかかわり」の中の、とくに「正義・公正・公平」について焦点を当てる。受講生同士でいくつかの簡単な実験を体験することによって講義内容の理解を深める。</t>
  </si>
  <si>
    <t xml:space="preserve">今在　慶一朗（教育学部函館校准教授）</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29-10002-3006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300665</t>
    </r>
    <r>
      <rPr>
        <sz val="11"/>
        <color rgb="FF000000"/>
        <rFont val="Noto Sans"/>
        <family val="2"/>
      </rPr>
      <t xml:space="preserve">号</t>
    </r>
  </si>
  <si>
    <t xml:space="preserve">【選択必修】機能・視点から考える英語のからくり</t>
  </si>
  <si>
    <t xml:space="preserve">英語を意のままに使いこなすためには、その仕組みや構造、あるいは英語という言葉の背後で巧みに仕組まれた原理、つまり英語のからくりを知る必要があります。そこで、本講習は、英語を使えるための様々なからくりを、主に日本語と比較しながら、機能・視点の観点から浮き彫りにします。このことにより、英語のからくりのみならず、普段は気づかない母語である日本語のからくりも見えてきます。</t>
  </si>
  <si>
    <t xml:space="preserve">上山　恭男（教育学部函館校教授）</t>
  </si>
  <si>
    <t xml:space="preserve">小，中・高（英語）教諭</t>
  </si>
  <si>
    <r>
      <rPr>
        <sz val="11"/>
        <color rgb="FF000000"/>
        <rFont val="Noto Sans"/>
        <family val="2"/>
      </rPr>
      <t xml:space="preserve">平</t>
    </r>
    <r>
      <rPr>
        <sz val="11"/>
        <color rgb="FF000000"/>
        <rFont val="ＭＳ Ｐゴシック"/>
        <family val="3"/>
        <charset val="128"/>
      </rPr>
      <t xml:space="preserve">29-10002-300666</t>
    </r>
    <r>
      <rPr>
        <sz val="11"/>
        <color rgb="FF000000"/>
        <rFont val="Noto Sans"/>
        <family val="2"/>
      </rPr>
      <t xml:space="preserve">号</t>
    </r>
  </si>
  <si>
    <t xml:space="preserve">【選択必修】アクティブ・ラーニングの意義とその実際</t>
  </si>
  <si>
    <t xml:space="preserve">　次期学習指導要領のキーワードの一つである「アクテイブ・ラーニング」について、その意義や内容を再確認するともに、アクテイブ・ラーニングの現状と課題を整理し、アクテイブ・ラーニングを取り入れた学習指導案の作成の実際を通して、改善策について理解する。また、アクテイブ・ラーニングを取り入れた学習指導を展開する際の子どもたちの主体的な学びに関する指導の在り方について検討します。</t>
  </si>
  <si>
    <t xml:space="preserve">小松　一保（学校臨床教授）</t>
  </si>
  <si>
    <r>
      <rPr>
        <sz val="11"/>
        <color rgb="FF000000"/>
        <rFont val="Noto Sans"/>
        <family val="2"/>
      </rPr>
      <t xml:space="preserve">平</t>
    </r>
    <r>
      <rPr>
        <sz val="11"/>
        <color rgb="FF000000"/>
        <rFont val="ＭＳ Ｐゴシック"/>
        <family val="3"/>
        <charset val="128"/>
      </rPr>
      <t xml:space="preserve">29-10002-300667</t>
    </r>
    <r>
      <rPr>
        <sz val="11"/>
        <color rgb="FF000000"/>
        <rFont val="Noto Sans"/>
        <family val="2"/>
      </rPr>
      <t xml:space="preserve">号</t>
    </r>
  </si>
  <si>
    <r>
      <rPr>
        <sz val="11"/>
        <color rgb="FF000000"/>
        <rFont val="Noto Sans"/>
        <family val="2"/>
      </rPr>
      <t xml:space="preserve">【選択必修】行動分析・</t>
    </r>
    <r>
      <rPr>
        <sz val="11"/>
        <color rgb="FF000000"/>
        <rFont val="ＭＳ Ｐゴシック"/>
        <family val="3"/>
        <charset val="128"/>
      </rPr>
      <t xml:space="preserve">SST</t>
    </r>
    <r>
      <rPr>
        <sz val="11"/>
        <color rgb="FF000000"/>
        <rFont val="Noto Sans"/>
        <family val="2"/>
      </rPr>
      <t xml:space="preserve">入門　いじめ・不登校を予防しよう</t>
    </r>
  </si>
  <si>
    <r>
      <rPr>
        <sz val="11"/>
        <color rgb="FF000000"/>
        <rFont val="Noto Sans"/>
        <family val="2"/>
      </rPr>
      <t xml:space="preserve">いじめや不登校にはさまざまな原因があるが、本講習では主に、学びへの意欲の喪失、人間関係のトラブル等がきっかけとなって発生するタイプのそれらを予防することを目指す。条件付け理論に基づいて、意欲を持続させ、人間関係を円滑にするための基礎知識を確認し、実践的にコミュニケーション能力を向上させるための一手法として、ソーシャルスキルトレーニング</t>
    </r>
    <r>
      <rPr>
        <sz val="11"/>
        <color rgb="FF000000"/>
        <rFont val="ＭＳ Ｐゴシック"/>
        <family val="3"/>
        <charset val="128"/>
      </rPr>
      <t xml:space="preserve">(SST)</t>
    </r>
    <r>
      <rPr>
        <sz val="11"/>
        <color rgb="FF000000"/>
        <rFont val="Noto Sans"/>
        <family val="2"/>
      </rPr>
      <t xml:space="preserve">を紹介する。</t>
    </r>
  </si>
  <si>
    <t xml:space="preserve">林　美都子（教育学部函館校准教授）</t>
  </si>
  <si>
    <r>
      <rPr>
        <sz val="11"/>
        <color rgb="FF000000"/>
        <rFont val="Noto Sans"/>
        <family val="2"/>
      </rPr>
      <t xml:space="preserve">平</t>
    </r>
    <r>
      <rPr>
        <sz val="11"/>
        <color rgb="FF000000"/>
        <rFont val="ＭＳ Ｐゴシック"/>
        <family val="3"/>
        <charset val="128"/>
      </rPr>
      <t xml:space="preserve">29-10002-300668</t>
    </r>
    <r>
      <rPr>
        <sz val="11"/>
        <color rgb="FF000000"/>
        <rFont val="Noto Sans"/>
        <family val="2"/>
      </rPr>
      <t xml:space="preserve">号</t>
    </r>
  </si>
  <si>
    <r>
      <rPr>
        <sz val="13"/>
        <color rgb="FF000000"/>
        <rFont val="Noto Sans"/>
        <family val="2"/>
      </rPr>
      <t xml:space="preserve">いじめや不登校にはさまざまな原因があるが、本講習では主に、学びへの意欲の喪失、人間関係のトラブル等がきっかけとなって発生するタイプのそれらを予防することを目指す。条件付け理論に基づいて、意欲を持続させ、人間関係を円滑にするための基礎知識を確認し、実践的にコミュニケーション能力を向上させるための一手法として、ソーシャルスキルトレーニング</t>
    </r>
    <r>
      <rPr>
        <sz val="13"/>
        <color rgb="FF000000"/>
        <rFont val="ＭＳ Ｐゴシック"/>
        <family val="3"/>
        <charset val="128"/>
      </rPr>
      <t xml:space="preserve">(SST)</t>
    </r>
    <r>
      <rPr>
        <sz val="13"/>
        <color rgb="FF000000"/>
        <rFont val="Noto Sans"/>
        <family val="2"/>
      </rPr>
      <t xml:space="preserve">を紹介する。</t>
    </r>
  </si>
  <si>
    <r>
      <rPr>
        <sz val="11"/>
        <color rgb="FF000000"/>
        <rFont val="Noto Sans"/>
        <family val="2"/>
      </rPr>
      <t xml:space="preserve">【選択必修】授業づくりを支える</t>
    </r>
    <r>
      <rPr>
        <sz val="11"/>
        <color rgb="FF000000"/>
        <rFont val="ＭＳ Ｐゴシック"/>
        <family val="3"/>
        <charset val="128"/>
      </rPr>
      <t xml:space="preserve">ICT</t>
    </r>
    <r>
      <rPr>
        <sz val="11"/>
        <color rgb="FF000000"/>
        <rFont val="Noto Sans"/>
        <family val="2"/>
      </rPr>
      <t xml:space="preserve">活用の視点</t>
    </r>
  </si>
  <si>
    <r>
      <rPr>
        <sz val="11"/>
        <color rgb="FF000000"/>
        <rFont val="Noto Sans"/>
        <family val="2"/>
      </rPr>
      <t xml:space="preserve">授業をはじめ様々な場面での</t>
    </r>
    <r>
      <rPr>
        <sz val="11"/>
        <color rgb="FF000000"/>
        <rFont val="ＭＳ Ｐゴシック"/>
        <family val="3"/>
        <charset val="128"/>
      </rPr>
      <t xml:space="preserve">ICT</t>
    </r>
    <r>
      <rPr>
        <sz val="11"/>
        <color rgb="FF000000"/>
        <rFont val="Noto Sans"/>
        <family val="2"/>
      </rPr>
      <t xml:space="preserve">活用が求められています。新しい機器の導入方法は確かに大きな問題ですが、たとえ従来型の教材でも視点を変えてみると、≪メディア活用≫への物理的・心理的ハードルは下がります。この講習では、幾つかの事例を紐解きつつ、</t>
    </r>
    <r>
      <rPr>
        <sz val="11"/>
        <color rgb="FF000000"/>
        <rFont val="ＭＳ Ｐゴシック"/>
        <family val="3"/>
        <charset val="128"/>
      </rPr>
      <t xml:space="preserve">ICT</t>
    </r>
    <r>
      <rPr>
        <sz val="11"/>
        <color rgb="FF000000"/>
        <rFont val="Noto Sans"/>
        <family val="2"/>
      </rPr>
      <t xml:space="preserve">デバイス活用のバランス、日常の教材教具の再評価、児童生徒をとりまくメディア環境などの視点から、落ち着いた情報教育のあり方を考えます。また受講生間の議論から、活用型学力に通じるメディア教育や情報化社会の理解を深める糸口も探ってみます。</t>
    </r>
  </si>
  <si>
    <t xml:space="preserve">山口　好和（教育学部函館校准教授）</t>
  </si>
  <si>
    <t xml:space="preserve">全教諭，養護教諭</t>
  </si>
  <si>
    <r>
      <rPr>
        <sz val="11"/>
        <color rgb="FF000000"/>
        <rFont val="Noto Sans"/>
        <family val="2"/>
      </rPr>
      <t xml:space="preserve">平</t>
    </r>
    <r>
      <rPr>
        <sz val="11"/>
        <color rgb="FF000000"/>
        <rFont val="ＭＳ Ｐゴシック"/>
        <family val="3"/>
        <charset val="128"/>
      </rPr>
      <t xml:space="preserve">29-10002-300669</t>
    </r>
    <r>
      <rPr>
        <sz val="11"/>
        <color rgb="FF000000"/>
        <rFont val="Noto Sans"/>
        <family val="2"/>
      </rPr>
      <t xml:space="preserve">号</t>
    </r>
  </si>
  <si>
    <r>
      <rPr>
        <sz val="13"/>
        <color rgb="FF000000"/>
        <rFont val="Noto Sans"/>
        <family val="2"/>
      </rPr>
      <t xml:space="preserve">授業をはじめ様々な場面での</t>
    </r>
    <r>
      <rPr>
        <sz val="13"/>
        <color rgb="FF000000"/>
        <rFont val="ＭＳ Ｐゴシック"/>
        <family val="3"/>
        <charset val="128"/>
      </rPr>
      <t xml:space="preserve">ICT</t>
    </r>
    <r>
      <rPr>
        <sz val="13"/>
        <color rgb="FF000000"/>
        <rFont val="Noto Sans"/>
        <family val="2"/>
      </rPr>
      <t xml:space="preserve">活用が求められています。新しい機器の導入方法は確かに大きな問題ですが、たとえ従来型の教材でも視点を変えてみると、≪メディア活用≫への物理的・心理的ハードルは下がります。この講習では、幾つかの事例を紐解きつつ、</t>
    </r>
    <r>
      <rPr>
        <sz val="13"/>
        <color rgb="FF000000"/>
        <rFont val="ＭＳ Ｐゴシック"/>
        <family val="3"/>
        <charset val="128"/>
      </rPr>
      <t xml:space="preserve">ICT</t>
    </r>
    <r>
      <rPr>
        <sz val="13"/>
        <color rgb="FF000000"/>
        <rFont val="Noto Sans"/>
        <family val="2"/>
      </rPr>
      <t xml:space="preserve">デバイス活用のバランス、日常の教材教具の再評価、児童生徒をとりまくメディア環境などの視点から、落ち着いた情報教育のあり方を考えます。また受講生間の議論から、活用型学力に通じるメディア教育や情報化社会の理解を深める糸口も探ってみます。</t>
    </r>
  </si>
  <si>
    <t xml:space="preserve">【選択必修】相談をためらう心理（援助要請）に焦点を当てたいじめへの援助</t>
  </si>
  <si>
    <r>
      <rPr>
        <sz val="11"/>
        <color rgb="FF000000"/>
        <rFont val="Noto Sans"/>
        <family val="2"/>
      </rPr>
      <t xml:space="preserve">心理学における援助要請（相談をためらう心理）の概念を中心に，次の</t>
    </r>
    <r>
      <rPr>
        <sz val="11"/>
        <color rgb="FF000000"/>
        <rFont val="ＭＳ Ｐゴシック"/>
        <family val="3"/>
        <charset val="128"/>
      </rPr>
      <t xml:space="preserve">4</t>
    </r>
    <r>
      <rPr>
        <sz val="11"/>
        <color rgb="FF000000"/>
        <rFont val="Noto Sans"/>
        <family val="2"/>
      </rPr>
      <t xml:space="preserve">点を扱う。（１）援助要請の心理学に関する講義，（２）集団を対象としたいじめ未然防止活動に関する演習，（３）個別事例を対象としたいじめへの援助に関する演習，（４）いじめ以外の問題状況（不登校等）における援助要請の心理理解と援助に関する講義と演習。</t>
    </r>
  </si>
  <si>
    <t xml:space="preserve">小・中・高教諭，養護教諭</t>
  </si>
  <si>
    <r>
      <rPr>
        <sz val="11"/>
        <color rgb="FF000000"/>
        <rFont val="Noto Sans"/>
        <family val="2"/>
      </rPr>
      <t xml:space="preserve">平</t>
    </r>
    <r>
      <rPr>
        <sz val="11"/>
        <color rgb="FF000000"/>
        <rFont val="ＭＳ Ｐゴシック"/>
        <family val="3"/>
        <charset val="128"/>
      </rPr>
      <t xml:space="preserve">29-10002-300670</t>
    </r>
    <r>
      <rPr>
        <sz val="11"/>
        <color rgb="FF000000"/>
        <rFont val="Noto Sans"/>
        <family val="2"/>
      </rPr>
      <t xml:space="preserve">号</t>
    </r>
  </si>
  <si>
    <r>
      <rPr>
        <sz val="13"/>
        <color rgb="FF000000"/>
        <rFont val="Noto Sans"/>
        <family val="2"/>
      </rPr>
      <t xml:space="preserve">心理学における援助要請（相談をためらう心理）の概念を中心に，次の</t>
    </r>
    <r>
      <rPr>
        <sz val="13"/>
        <color rgb="FF000000"/>
        <rFont val="ＭＳ Ｐゴシック"/>
        <family val="3"/>
        <charset val="128"/>
      </rPr>
      <t xml:space="preserve">4</t>
    </r>
    <r>
      <rPr>
        <sz val="13"/>
        <color rgb="FF000000"/>
        <rFont val="Noto Sans"/>
        <family val="2"/>
      </rPr>
      <t xml:space="preserve">点を扱う。（１）援助要請の心理学に関する講義，（２）集団を対象としたいじめ未然防止活動に関する演習，（３）個別事例を対象としたいじめへの援助に関する演習，（４）いじめ以外の問題状況（不登校等）における援助要請の心理理解と援助に関する講義と演習。</t>
    </r>
  </si>
  <si>
    <t xml:space="preserve">【選択必修】自然災害と防災（減災）教育</t>
  </si>
  <si>
    <t xml:space="preserve">近年増加している自然災害について、「発生メカニズム」「想定される災害と被害」「教職員に求められる対応」「被災事例に学ぶ備え」などの視点から考える時間を持ちます。地域性の高い自然災害について教職員が安全に対する意識を高めるだけではなく、児童・生徒にどのような教育活動を行うことが「命を守る学校」になるかを現場で作り上げるための心構えなどをご紹介します。</t>
  </si>
  <si>
    <t xml:space="preserve">能條　歩（教育学部岩見沢校教授）</t>
  </si>
  <si>
    <t xml:space="preserve">北海道岩見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300671</t>
    </r>
    <r>
      <rPr>
        <sz val="11"/>
        <color rgb="FF000000"/>
        <rFont val="Noto Sans"/>
        <family val="2"/>
      </rPr>
      <t xml:space="preserve">号</t>
    </r>
  </si>
  <si>
    <t xml:space="preserve">小樽商科大学</t>
  </si>
  <si>
    <r>
      <rPr>
        <sz val="11"/>
        <color rgb="FF000000"/>
        <rFont val="Noto Sans"/>
        <family val="2"/>
      </rPr>
      <t xml:space="preserve">【選択必修】英語による教授法（</t>
    </r>
    <r>
      <rPr>
        <sz val="11"/>
        <color rgb="FF000000"/>
        <rFont val="ＭＳ Ｐゴシック"/>
        <family val="3"/>
        <charset val="128"/>
      </rPr>
      <t xml:space="preserve">TETE</t>
    </r>
    <r>
      <rPr>
        <sz val="11"/>
        <color rgb="FF000000"/>
        <rFont val="Noto Sans"/>
        <family val="2"/>
      </rPr>
      <t xml:space="preserve">）ーコミュニカテイブな授業のための教材作成とヒント</t>
    </r>
  </si>
  <si>
    <r>
      <rPr>
        <sz val="11"/>
        <color rgb="FF000000"/>
        <rFont val="Noto Sans"/>
        <family val="2"/>
      </rPr>
      <t xml:space="preserve">各講義では、効果的でかつ生徒を引き付ける英語で英語を教えるための教材を作成するコツを提供します。講義に引き続き、英語による教授法</t>
    </r>
    <r>
      <rPr>
        <sz val="11"/>
        <color rgb="FF000000"/>
        <rFont val="ＭＳ Ｐゴシック"/>
        <family val="3"/>
        <charset val="128"/>
      </rPr>
      <t xml:space="preserve">(TETE)</t>
    </r>
    <r>
      <rPr>
        <sz val="11"/>
        <color rgb="FF000000"/>
        <rFont val="Noto Sans"/>
        <family val="2"/>
      </rPr>
      <t xml:space="preserve">の個々の問題点とその解決法を討議し各自が授業で実践できるようにします。</t>
    </r>
  </si>
  <si>
    <r>
      <rPr>
        <sz val="11"/>
        <color rgb="FF000000"/>
        <rFont val="ＭＳ Ｐゴシック"/>
        <family val="3"/>
        <charset val="128"/>
      </rPr>
      <t xml:space="preserve">Shawn Clankie</t>
    </r>
    <r>
      <rPr>
        <sz val="11"/>
        <color rgb="FF000000"/>
        <rFont val="Noto Sans"/>
        <family val="2"/>
      </rPr>
      <t xml:space="preserve">（言語センター教授）
</t>
    </r>
    <r>
      <rPr>
        <sz val="11"/>
        <color rgb="FF000000"/>
        <rFont val="ＭＳ Ｐゴシック"/>
        <family val="3"/>
        <charset val="128"/>
      </rPr>
      <t xml:space="preserve">John Thurman</t>
    </r>
    <r>
      <rPr>
        <sz val="11"/>
        <color rgb="FF000000"/>
        <rFont val="Noto Sans"/>
        <family val="2"/>
      </rPr>
      <t xml:space="preserve">（言語センター教授）</t>
    </r>
  </si>
  <si>
    <t xml:space="preserve">英語</t>
  </si>
  <si>
    <r>
      <rPr>
        <sz val="11"/>
        <color rgb="FF000000"/>
        <rFont val="Noto Sans"/>
        <family val="2"/>
      </rPr>
      <t xml:space="preserve">平</t>
    </r>
    <r>
      <rPr>
        <sz val="11"/>
        <color rgb="FF000000"/>
        <rFont val="ＭＳ Ｐゴシック"/>
        <family val="3"/>
        <charset val="128"/>
      </rPr>
      <t xml:space="preserve">29-10004-300274</t>
    </r>
    <r>
      <rPr>
        <sz val="11"/>
        <color rgb="FF000000"/>
        <rFont val="Noto Sans"/>
        <family val="2"/>
      </rPr>
      <t xml:space="preserve">号</t>
    </r>
  </si>
  <si>
    <t xml:space="preserve">0134-27-5246
</t>
  </si>
  <si>
    <t xml:space="preserve">http://www.otaru-uc.ac.jp/</t>
  </si>
  <si>
    <t xml:space="preserve">10004</t>
  </si>
  <si>
    <r>
      <rPr>
        <sz val="13"/>
        <color rgb="FF000000"/>
        <rFont val="Noto Sans"/>
        <family val="2"/>
      </rPr>
      <t xml:space="preserve">各講義では、効果的でかつ生徒を引き付ける英語で英語を教えるための教材を作成するコツを提供します。講義に引き続き、英語による教授法</t>
    </r>
    <r>
      <rPr>
        <sz val="13"/>
        <color rgb="FF000000"/>
        <rFont val="ＭＳ Ｐゴシック"/>
        <family val="3"/>
        <charset val="128"/>
      </rPr>
      <t xml:space="preserve">(TETE)</t>
    </r>
    <r>
      <rPr>
        <sz val="13"/>
        <color rgb="FF000000"/>
        <rFont val="Noto Sans"/>
        <family val="2"/>
      </rPr>
      <t xml:space="preserve">の個々の問題点とその解決法を討議し各自が授業で実践できるようにします。</t>
    </r>
  </si>
  <si>
    <r>
      <rPr>
        <sz val="13"/>
        <color rgb="FF000000"/>
        <rFont val="ＭＳ Ｐゴシック"/>
        <family val="3"/>
        <charset val="128"/>
      </rPr>
      <t xml:space="preserve">Shawn Clankie</t>
    </r>
    <r>
      <rPr>
        <sz val="13"/>
        <color rgb="FF000000"/>
        <rFont val="Noto Sans"/>
        <family val="2"/>
      </rPr>
      <t xml:space="preserve">（言語センター教授）
</t>
    </r>
    <r>
      <rPr>
        <sz val="13"/>
        <color rgb="FF000000"/>
        <rFont val="ＭＳ Ｐゴシック"/>
        <family val="3"/>
        <charset val="128"/>
      </rPr>
      <t xml:space="preserve">John Thurman</t>
    </r>
    <r>
      <rPr>
        <sz val="13"/>
        <color rgb="FF000000"/>
        <rFont val="Noto Sans"/>
        <family val="2"/>
      </rPr>
      <t xml:space="preserve">（言語センター教授）</t>
    </r>
  </si>
  <si>
    <t xml:space="preserve">北見工業大学</t>
  </si>
  <si>
    <t xml:space="preserve">【選択必修】学校運営での情報セキュリティ</t>
  </si>
  <si>
    <t xml:space="preserve">近年学校運営の中では生徒個人の情報を含めた様々な学校内情報が扱われている。本来はこれらを扱う時に常に心がけなくてはいけない「情報セキュリティ」の概念について述べる。特に注意すべき生徒の個人情報を中心に、学校内情報全般の取扱い、保管、漏えい防止、さらには最終的な廃棄にいたり、情報が利用されていく中で、見落とされがちではあるがいっそう注意を払うべきポイントを、事例を挙げながら確認していく。</t>
  </si>
  <si>
    <t xml:space="preserve">亀丸　俊一（工学部教授）</t>
  </si>
  <si>
    <r>
      <rPr>
        <sz val="11"/>
        <color rgb="FF000000"/>
        <rFont val="Noto Sans"/>
        <family val="2"/>
      </rPr>
      <t xml:space="preserve">平</t>
    </r>
    <r>
      <rPr>
        <sz val="11"/>
        <color rgb="FF000000"/>
        <rFont val="ＭＳ Ｐゴシック"/>
        <family val="3"/>
        <charset val="128"/>
      </rPr>
      <t xml:space="preserve">29-10007-300408</t>
    </r>
    <r>
      <rPr>
        <sz val="11"/>
        <color rgb="FF000000"/>
        <rFont val="Noto Sans"/>
        <family val="2"/>
      </rPr>
      <t xml:space="preserve">号</t>
    </r>
  </si>
  <si>
    <t xml:space="preserve">0157-26-9177</t>
  </si>
  <si>
    <t xml:space="preserve">http://www.kitami-it.ac.jp/</t>
  </si>
  <si>
    <t xml:space="preserve">10007</t>
  </si>
  <si>
    <t xml:space="preserve">北翔大学</t>
  </si>
  <si>
    <t xml:space="preserve">   現代社会の変容の中で、児童生徒等の抱える問題は多様化し深刻化しており、教育相談の果たす役割は益々重要になっています。本講習では、いじめや不登校への理解や対応について考察していくとともに、幼児・児童・生徒たちの困難な状況に対して教師は何ができるのかを考えていくことを目標とします。また、学校教育活動において活かされるよう、教育相談の実際、関係機関との連携などについても考察していきます。</t>
  </si>
  <si>
    <t xml:space="preserve">飯田　昭人（教育文化学部准教授）
小坂　守孝（教育文化学部教授）
新川　貴紀（教育文化学部准教授）</t>
  </si>
  <si>
    <t xml:space="preserve">北海道江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14-300227</t>
    </r>
    <r>
      <rPr>
        <sz val="11"/>
        <color rgb="FF000000"/>
        <rFont val="Noto Sans"/>
        <family val="2"/>
      </rPr>
      <t xml:space="preserve">号</t>
    </r>
  </si>
  <si>
    <t xml:space="preserve">011-387-4082</t>
  </si>
  <si>
    <t xml:space="preserve">http://www.hokusho-u.ac.jp</t>
  </si>
  <si>
    <t xml:space="preserve">30014</t>
  </si>
  <si>
    <t xml:space="preserve">3</t>
  </si>
  <si>
    <t xml:space="preserve">星槎大学</t>
  </si>
  <si>
    <t xml:space="preserve">【選択必修】教育の情報化</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共生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684</t>
    </r>
    <r>
      <rPr>
        <sz val="11"/>
        <color rgb="FF000000"/>
        <rFont val="Noto Sans"/>
        <family val="2"/>
      </rPr>
      <t xml:space="preserve">号</t>
    </r>
  </si>
  <si>
    <t xml:space="preserve">045-972-3296</t>
  </si>
  <si>
    <t xml:space="preserve">http://seisa.ac.jp</t>
  </si>
  <si>
    <t xml:space="preserve">14</t>
  </si>
  <si>
    <t xml:space="preserve">30261</t>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t xml:space="preserve">【選択必修】アクティブラーニングを用いた進路指導及びキャリア教育</t>
  </si>
  <si>
    <r>
      <rPr>
        <sz val="11"/>
        <color rgb="FF000000"/>
        <rFont val="Noto Sans"/>
        <family val="2"/>
      </rPr>
      <t xml:space="preserve">文部科学省の「進路指導・キャリア教育について」及び中教審の「今後の学校におけるキャリア教育・職業教育の在り方について」を踏まえ、</t>
    </r>
    <r>
      <rPr>
        <sz val="11"/>
        <color rgb="FF000000"/>
        <rFont val="ＭＳ Ｐゴシック"/>
        <family val="3"/>
        <charset val="128"/>
      </rPr>
      <t xml:space="preserve">21</t>
    </r>
    <r>
      <rPr>
        <sz val="11"/>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にかかわらず全教員が参加していただきたい。</t>
    </r>
  </si>
  <si>
    <t xml:space="preserve">天野　一哉（星槎大学教授）
吉村　春美（三鷹市教育・子育て研究所　研究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692</t>
    </r>
    <r>
      <rPr>
        <sz val="11"/>
        <color rgb="FF000000"/>
        <rFont val="Noto Sans"/>
        <family val="2"/>
      </rPr>
      <t xml:space="preserve">号</t>
    </r>
  </si>
  <si>
    <r>
      <rPr>
        <sz val="13"/>
        <color rgb="FF000000"/>
        <rFont val="Noto Sans"/>
        <family val="2"/>
      </rPr>
      <t xml:space="preserve">文部科学省の「進路指導・キャリア教育について」及び中教審の「今後の学校におけるキャリア教育・職業教育の在り方について」を踏まえ、</t>
    </r>
    <r>
      <rPr>
        <sz val="13"/>
        <color rgb="FF000000"/>
        <rFont val="ＭＳ Ｐゴシック"/>
        <family val="3"/>
        <charset val="128"/>
      </rPr>
      <t xml:space="preserve">21</t>
    </r>
    <r>
      <rPr>
        <sz val="13"/>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にかかわらず全教員が参加していただきたい。</t>
    </r>
  </si>
  <si>
    <t xml:space="preserve">羽陽学園短期大学</t>
  </si>
  <si>
    <t xml:space="preserve">【選択必修】学校を巡る状況の変化と組織的対応の必要性</t>
  </si>
  <si>
    <t xml:space="preserve">　次の２項目に関して、幼児教育における教育の最新事情を講義する。
１．学校を巡る近年の状況の変化（幼稚園に加えて、保育所、幼保連携型認定子ども園・その他幼児教育に関わる施設等を事例として取り扱う場合がある。）
２．様々な問題に対する組織的対応の必要性</t>
  </si>
  <si>
    <t xml:space="preserve">大木　みどり（幼児教育科教授）
松田　知明（幼児教育科教授）</t>
  </si>
  <si>
    <t xml:space="preserve">山形県天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36-300259</t>
    </r>
    <r>
      <rPr>
        <sz val="11"/>
        <color rgb="FF000000"/>
        <rFont val="Noto Sans"/>
        <family val="2"/>
      </rPr>
      <t xml:space="preserve">号</t>
    </r>
  </si>
  <si>
    <t xml:space="preserve">023-655-2385</t>
  </si>
  <si>
    <t xml:space="preserve">http://www.uyo.ac.jp</t>
  </si>
  <si>
    <t xml:space="preserve">06</t>
  </si>
  <si>
    <t xml:space="preserve">35036</t>
  </si>
  <si>
    <t xml:space="preserve">福島大学</t>
  </si>
  <si>
    <t xml:space="preserve">【選択必修】教育政策・危機管理</t>
  </si>
  <si>
    <t xml:space="preserve">法令改正及び国の審議会の状況等
学校における危機管理上の課題</t>
  </si>
  <si>
    <t xml:space="preserve">学校教育関連法令の改正動向や審議会の経過、子どもの貧困などの教育をめぐる社会問題について解説・検討する。その上で、現職教員としての教育政策への対応について考えていく。
また、学校の教育活動全般における危機管理上の課題を捉え，安全確保にかかわる今日的状況と危機管理の在り方について，自己の学校の実態を基に省察し，新たな視点を学ぶ。</t>
  </si>
  <si>
    <t xml:space="preserve">阿内　春生（人間発達文化学類准教授）
丹野　学（総合教育研究センター特任教授）</t>
  </si>
  <si>
    <t xml:space="preserve">福島県福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51</t>
    </r>
    <r>
      <rPr>
        <sz val="11"/>
        <color rgb="FF000000"/>
        <rFont val="Noto Sans"/>
        <family val="2"/>
      </rPr>
      <t xml:space="preserve">号</t>
    </r>
  </si>
  <si>
    <t xml:space="preserve">024-548-8412</t>
  </si>
  <si>
    <t xml:space="preserve">http://www.fukushima-u.ac.jp/</t>
  </si>
  <si>
    <t xml:space="preserve">07</t>
  </si>
  <si>
    <t xml:space="preserve">10014</t>
  </si>
  <si>
    <t xml:space="preserve">福島県郡山市</t>
  </si>
  <si>
    <r>
      <rPr>
        <sz val="11"/>
        <color rgb="FF000000"/>
        <rFont val="Noto Sans"/>
        <family val="2"/>
      </rPr>
      <t xml:space="preserve">平</t>
    </r>
    <r>
      <rPr>
        <sz val="11"/>
        <color rgb="FF000000"/>
        <rFont val="ＭＳ Ｐゴシック"/>
        <family val="3"/>
        <charset val="128"/>
      </rPr>
      <t xml:space="preserve">29-10014-300452</t>
    </r>
    <r>
      <rPr>
        <sz val="11"/>
        <color rgb="FF000000"/>
        <rFont val="Noto Sans"/>
        <family val="2"/>
      </rPr>
      <t xml:space="preserve">号</t>
    </r>
  </si>
  <si>
    <t xml:space="preserve">【選択必修】教育政策・組織的対応</t>
  </si>
  <si>
    <t xml:space="preserve">法令改正及び国の審議会の状況等
様々な問題に対する組織的対応の必要性</t>
  </si>
  <si>
    <t xml:space="preserve">学校教育関連法令の改正動向や審議会の経過、子どもの貧困などの教育をめぐる社会問題について解説・検討する。その上で、現職教員としての教育政策への対応について考えていく。
また、学校組織の一員として，学校内での協力に加えて，保護者や地域社会など学校外と連携協力した学校の各種課題に対する組織的対応について，自己の経験を省察し，その在り方を学ぶ。</t>
  </si>
  <si>
    <r>
      <rPr>
        <sz val="11"/>
        <color rgb="FF000000"/>
        <rFont val="Noto Sans"/>
        <family val="2"/>
      </rPr>
      <t xml:space="preserve">阿内　春生</t>
    </r>
    <r>
      <rPr>
        <sz val="11"/>
        <color rgb="FF000000"/>
        <rFont val="ＭＳ Ｐゴシック"/>
        <family val="3"/>
        <charset val="128"/>
      </rPr>
      <t xml:space="preserve">(</t>
    </r>
    <r>
      <rPr>
        <sz val="11"/>
        <color rgb="FF000000"/>
        <rFont val="Noto Sans"/>
        <family val="2"/>
      </rPr>
      <t xml:space="preserve">人間発達文化学類准教授</t>
    </r>
    <r>
      <rPr>
        <sz val="11"/>
        <color rgb="FF000000"/>
        <rFont val="ＭＳ Ｐゴシック"/>
        <family val="3"/>
        <charset val="128"/>
      </rPr>
      <t xml:space="preserve">)
</t>
    </r>
    <r>
      <rPr>
        <sz val="11"/>
        <color rgb="FF000000"/>
        <rFont val="Noto Sans"/>
        <family val="2"/>
      </rPr>
      <t xml:space="preserve">丹野　学</t>
    </r>
    <r>
      <rPr>
        <sz val="11"/>
        <color rgb="FF000000"/>
        <rFont val="ＭＳ Ｐゴシック"/>
        <family val="3"/>
        <charset val="128"/>
      </rPr>
      <t xml:space="preserve">(</t>
    </r>
    <r>
      <rPr>
        <sz val="11"/>
        <color rgb="FF000000"/>
        <rFont val="Noto Sans"/>
        <family val="2"/>
      </rPr>
      <t xml:space="preserve">総合教育研究センター特任教授</t>
    </r>
    <r>
      <rPr>
        <sz val="11"/>
        <color rgb="FF000000"/>
        <rFont val="ＭＳ Ｐゴシック"/>
        <family val="3"/>
        <charset val="128"/>
      </rPr>
      <t xml:space="preserve">)</t>
    </r>
  </si>
  <si>
    <t xml:space="preserve">福島県いわ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53</t>
    </r>
    <r>
      <rPr>
        <sz val="11"/>
        <color rgb="FF000000"/>
        <rFont val="Noto Sans"/>
        <family val="2"/>
      </rPr>
      <t xml:space="preserve">号</t>
    </r>
  </si>
  <si>
    <r>
      <rPr>
        <sz val="13"/>
        <color rgb="FF000000"/>
        <rFont val="Noto Sans"/>
        <family val="2"/>
      </rPr>
      <t xml:space="preserve">阿内　春生</t>
    </r>
    <r>
      <rPr>
        <sz val="13"/>
        <color rgb="FF000000"/>
        <rFont val="ＭＳ Ｐゴシック"/>
        <family val="3"/>
        <charset val="128"/>
      </rPr>
      <t xml:space="preserve">(</t>
    </r>
    <r>
      <rPr>
        <sz val="13"/>
        <color rgb="FF000000"/>
        <rFont val="Noto Sans"/>
        <family val="2"/>
      </rPr>
      <t xml:space="preserve">人間発達文化学類准教授</t>
    </r>
    <r>
      <rPr>
        <sz val="13"/>
        <color rgb="FF000000"/>
        <rFont val="ＭＳ Ｐゴシック"/>
        <family val="3"/>
        <charset val="128"/>
      </rPr>
      <t xml:space="preserve">)
</t>
    </r>
    <r>
      <rPr>
        <sz val="13"/>
        <color rgb="FF000000"/>
        <rFont val="Noto Sans"/>
        <family val="2"/>
      </rPr>
      <t xml:space="preserve">丹野　学</t>
    </r>
    <r>
      <rPr>
        <sz val="13"/>
        <color rgb="FF000000"/>
        <rFont val="ＭＳ Ｐゴシック"/>
        <family val="3"/>
        <charset val="128"/>
      </rPr>
      <t xml:space="preserve">(</t>
    </r>
    <r>
      <rPr>
        <sz val="13"/>
        <color rgb="FF000000"/>
        <rFont val="Noto Sans"/>
        <family val="2"/>
      </rPr>
      <t xml:space="preserve">総合教育研究センター特任教授</t>
    </r>
    <r>
      <rPr>
        <sz val="13"/>
        <color rgb="FF000000"/>
        <rFont val="ＭＳ Ｐゴシック"/>
        <family val="3"/>
        <charset val="128"/>
      </rPr>
      <t xml:space="preserve">)</t>
    </r>
  </si>
  <si>
    <t xml:space="preserve">【選択必修】学校を巡る変化・組織的対応</t>
  </si>
  <si>
    <r>
      <rPr>
        <sz val="11"/>
        <color rgb="FF000000"/>
        <rFont val="Noto Sans"/>
        <family val="2"/>
      </rPr>
      <t xml:space="preserve">学校を巡る近年の状況の変化について考察を行う。</t>
    </r>
    <r>
      <rPr>
        <sz val="11"/>
        <color rgb="FF000000"/>
        <rFont val="ＭＳ Ｐゴシック"/>
        <family val="3"/>
        <charset val="128"/>
      </rPr>
      <t xml:space="preserve">PISA</t>
    </r>
    <r>
      <rPr>
        <sz val="11"/>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谷　雅泰（人間発達文化学類教授）
工藤　博（元総合教育研究センター特任教授）</t>
  </si>
  <si>
    <t xml:space="preserve">福島県会津若松市</t>
  </si>
  <si>
    <r>
      <rPr>
        <sz val="11"/>
        <color rgb="FF000000"/>
        <rFont val="Noto Sans"/>
        <family val="2"/>
      </rPr>
      <t xml:space="preserve">平</t>
    </r>
    <r>
      <rPr>
        <sz val="11"/>
        <color rgb="FF000000"/>
        <rFont val="ＭＳ Ｐゴシック"/>
        <family val="3"/>
        <charset val="128"/>
      </rPr>
      <t xml:space="preserve">29-10014-300454</t>
    </r>
    <r>
      <rPr>
        <sz val="11"/>
        <color rgb="FF000000"/>
        <rFont val="Noto Sans"/>
        <family val="2"/>
      </rPr>
      <t xml:space="preserve">号</t>
    </r>
  </si>
  <si>
    <r>
      <rPr>
        <sz val="13"/>
        <color rgb="FF000000"/>
        <rFont val="Noto Sans"/>
        <family val="2"/>
      </rPr>
      <t xml:space="preserve">学校を巡る近年の状況の変化について考察を行う。</t>
    </r>
    <r>
      <rPr>
        <sz val="13"/>
        <color rgb="FF000000"/>
        <rFont val="ＭＳ Ｐゴシック"/>
        <family val="3"/>
        <charset val="128"/>
      </rPr>
      <t xml:space="preserve">PISA</t>
    </r>
    <r>
      <rPr>
        <sz val="13"/>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選択必修】カリキュラムマネジメント</t>
  </si>
  <si>
    <t xml:space="preserve">学校・地域の特色や教科横断的な視点などから教育活動の改善を支える教育課程の編成、実施、評価及び改善の一連の取組について、その目的や先進的な取り組みを基に理解を深める。さらに自己の課題意識から参加者同士議論を深め、自己実践、学校における具体的な取り組みに生かすことを目指す。</t>
  </si>
  <si>
    <t xml:space="preserve">宗形　潤子（総合教育研究センター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55</t>
    </r>
    <r>
      <rPr>
        <sz val="11"/>
        <color rgb="FF000000"/>
        <rFont val="Noto Sans"/>
        <family val="2"/>
      </rPr>
      <t xml:space="preserve">号</t>
    </r>
  </si>
  <si>
    <t xml:space="preserve">【選択必修】アクティブラーニング</t>
  </si>
  <si>
    <t xml:space="preserve">アクティブラーニングは、日本の小学校や中学校等で意欲的に取り組まれてきた授業実践の延長上にあります。アクティブラーニングに関する最近の議論を紹介しつつ、今までの授業研究による知見を踏まえ、「主体的、対話的、深い学び」を実現するためには何が求められるかについて考えを深めていきます。</t>
  </si>
  <si>
    <r>
      <rPr>
        <sz val="11"/>
        <color rgb="FF000000"/>
        <rFont val="Noto Sans"/>
        <family val="2"/>
      </rPr>
      <t xml:space="preserve">坂本　篤史</t>
    </r>
    <r>
      <rPr>
        <sz val="11"/>
        <color rgb="FF000000"/>
        <rFont val="ＭＳ Ｐゴシック"/>
        <family val="3"/>
        <charset val="128"/>
      </rPr>
      <t xml:space="preserve">(</t>
    </r>
    <r>
      <rPr>
        <sz val="11"/>
        <color rgb="FF000000"/>
        <rFont val="Noto Sans"/>
        <family val="2"/>
      </rPr>
      <t xml:space="preserve">人間発達文化学類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56</t>
    </r>
    <r>
      <rPr>
        <sz val="11"/>
        <color rgb="FF000000"/>
        <rFont val="Noto Sans"/>
        <family val="2"/>
      </rPr>
      <t xml:space="preserve">号</t>
    </r>
  </si>
  <si>
    <r>
      <rPr>
        <sz val="13"/>
        <color rgb="FF000000"/>
        <rFont val="Noto Sans"/>
        <family val="2"/>
      </rPr>
      <t xml:space="preserve">坂本　篤史</t>
    </r>
    <r>
      <rPr>
        <sz val="13"/>
        <color rgb="FF000000"/>
        <rFont val="ＭＳ Ｐゴシック"/>
        <family val="3"/>
        <charset val="128"/>
      </rPr>
      <t xml:space="preserve">(</t>
    </r>
    <r>
      <rPr>
        <sz val="13"/>
        <color rgb="FF000000"/>
        <rFont val="Noto Sans"/>
        <family val="2"/>
      </rPr>
      <t xml:space="preserve">人間発達文化学類准教授）</t>
    </r>
  </si>
  <si>
    <t xml:space="preserve">【選択必修】教育相談（いじめ及び不登校への対応を含む。）</t>
  </si>
  <si>
    <r>
      <rPr>
        <sz val="11"/>
        <color rgb="FF000000"/>
        <rFont val="Noto Sans"/>
        <family val="2"/>
      </rPr>
      <t xml:space="preserve">学校現場の教育相談のありかたについて論じる。前半は，不登校はもとより，発達障害，非行，いじめなど事例を通して相談の理論と実際，留意点を詳述する。特に，非行問題との関連を中心に，保護者への対応について事例に基づいて実践手法を学ぶ（生島）。後半は相談面接の基礎，</t>
    </r>
    <r>
      <rPr>
        <sz val="11"/>
        <color rgb="FF000000"/>
        <rFont val="ＭＳ Ｐゴシック"/>
        <family val="3"/>
        <charset val="128"/>
      </rPr>
      <t xml:space="preserve">SC</t>
    </r>
    <r>
      <rPr>
        <sz val="11"/>
        <color rgb="FF000000"/>
        <rFont val="Noto Sans"/>
        <family val="2"/>
      </rPr>
      <t xml:space="preserve">活用を含めたチーム支援，いじめ・不登校への対応，効果的な別室登校支援等について検討する。（青木）　</t>
    </r>
  </si>
  <si>
    <t xml:space="preserve">生島　浩（人間発達文化学類教授）
青木　真理（総合教育研究センター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57</t>
    </r>
    <r>
      <rPr>
        <sz val="11"/>
        <color rgb="FF000000"/>
        <rFont val="Noto Sans"/>
        <family val="2"/>
      </rPr>
      <t xml:space="preserve">号</t>
    </r>
  </si>
  <si>
    <r>
      <rPr>
        <sz val="13"/>
        <color rgb="FF000000"/>
        <rFont val="Noto Sans"/>
        <family val="2"/>
      </rPr>
      <t xml:space="preserve">学校現場の教育相談のありかたについて論じる。前半は，不登校はもとより，発達障害，非行，いじめなど事例を通して相談の理論と実際，留意点を詳述する。特に，非行問題との関連を中心に，保護者への対応について事例に基づいて実践手法を学ぶ（生島）。後半は相談面接の基礎，</t>
    </r>
    <r>
      <rPr>
        <sz val="13"/>
        <color rgb="FF000000"/>
        <rFont val="ＭＳ Ｐゴシック"/>
        <family val="3"/>
        <charset val="128"/>
      </rPr>
      <t xml:space="preserve">SC</t>
    </r>
    <r>
      <rPr>
        <sz val="13"/>
        <color rgb="FF000000"/>
        <rFont val="Noto Sans"/>
        <family val="2"/>
      </rPr>
      <t xml:space="preserve">活用を含めたチーム支援，いじめ・不登校への対応，効果的な別室登校支援等について検討する。（青木）　</t>
    </r>
  </si>
  <si>
    <t xml:space="preserve">【選択必修】進路指導及びキャリア教育</t>
  </si>
  <si>
    <t xml:space="preserve">学校教育における進路指導を核としたキャリア教育の意義とその役割について，職業発達心理学の視点から検討する。進路選択・キャリア発達の理論，キャリア教育に関する研究動向，今日のキャリア教育の動向などを取り上げる。学校教育におけるキャリア教育の具体的な展開については，現場の諸課題との関連を踏まえながらその在り方を考えてみたい。   </t>
  </si>
  <si>
    <t xml:space="preserve">五十嵐　敦（総合教育研究センター教授）</t>
  </si>
  <si>
    <r>
      <rPr>
        <sz val="11"/>
        <color rgb="FF000000"/>
        <rFont val="Noto Sans"/>
        <family val="2"/>
      </rPr>
      <t xml:space="preserve">平</t>
    </r>
    <r>
      <rPr>
        <sz val="11"/>
        <color rgb="FF000000"/>
        <rFont val="ＭＳ Ｐゴシック"/>
        <family val="3"/>
        <charset val="128"/>
      </rPr>
      <t xml:space="preserve">29-10014-300458</t>
    </r>
    <r>
      <rPr>
        <sz val="11"/>
        <color rgb="FF000000"/>
        <rFont val="Noto Sans"/>
        <family val="2"/>
      </rPr>
      <t xml:space="preserve">号</t>
    </r>
  </si>
  <si>
    <t xml:space="preserve">【選択必修】家庭支援に対応する生活指導研修講座</t>
  </si>
  <si>
    <t xml:space="preserve">経済的困窮やネグレクトのある家庭、発達障害や学校不適応、非行問題などに対する学校での支援チームのあり方、学外の児童福祉、保健福祉、医療、警察等の関係機関との連携などをめぐって、スクールソーシャルワークという新しい視点から問題の解決や軽減をはかる実践について、演習を取り入れて講義する。なお、演習では、相談援助の技法やチーム会議の進め方、子ども理解の方法、関係機関との連携、アセスメント技法等について深めます。</t>
  </si>
  <si>
    <t xml:space="preserve">鈴木　庸裕（人間発達文化学類教授）</t>
  </si>
  <si>
    <r>
      <rPr>
        <sz val="11"/>
        <color rgb="FF000000"/>
        <rFont val="Noto Sans"/>
        <family val="2"/>
      </rPr>
      <t xml:space="preserve">平</t>
    </r>
    <r>
      <rPr>
        <sz val="11"/>
        <color rgb="FF000000"/>
        <rFont val="ＭＳ Ｐゴシック"/>
        <family val="3"/>
        <charset val="128"/>
      </rPr>
      <t xml:space="preserve">29-10014-300459</t>
    </r>
    <r>
      <rPr>
        <sz val="11"/>
        <color rgb="FF000000"/>
        <rFont val="Noto Sans"/>
        <family val="2"/>
      </rPr>
      <t xml:space="preserve">号</t>
    </r>
  </si>
  <si>
    <t xml:space="preserve">【選択必修】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教師の語りと課題設定、教師の立ち振る舞い、評価等について講義するとともに、受講者同士で議論する。</t>
  </si>
  <si>
    <r>
      <rPr>
        <sz val="11"/>
        <color rgb="FF000000"/>
        <rFont val="Noto Sans"/>
        <family val="2"/>
      </rPr>
      <t xml:space="preserve">松下　行則</t>
    </r>
    <r>
      <rPr>
        <sz val="11"/>
        <color rgb="FF000000"/>
        <rFont val="ＭＳ Ｐゴシック"/>
        <family val="3"/>
        <charset val="128"/>
      </rPr>
      <t xml:space="preserve">(</t>
    </r>
    <r>
      <rPr>
        <sz val="11"/>
        <color rgb="FF000000"/>
        <rFont val="Noto Sans"/>
        <family val="2"/>
      </rPr>
      <t xml:space="preserve">人間発達文化学類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300460</t>
    </r>
    <r>
      <rPr>
        <sz val="11"/>
        <color rgb="FF000000"/>
        <rFont val="Noto Sans"/>
        <family val="2"/>
      </rPr>
      <t xml:space="preserve">号</t>
    </r>
  </si>
  <si>
    <r>
      <rPr>
        <sz val="13"/>
        <color rgb="FF000000"/>
        <rFont val="Noto Sans"/>
        <family val="2"/>
      </rPr>
      <t xml:space="preserve">松下　行則</t>
    </r>
    <r>
      <rPr>
        <sz val="13"/>
        <color rgb="FF000000"/>
        <rFont val="ＭＳ Ｐゴシック"/>
        <family val="3"/>
        <charset val="128"/>
      </rPr>
      <t xml:space="preserve">(</t>
    </r>
    <r>
      <rPr>
        <sz val="13"/>
        <color rgb="FF000000"/>
        <rFont val="Noto Sans"/>
        <family val="2"/>
      </rPr>
      <t xml:space="preserve">人間発達文化学類教授）</t>
    </r>
  </si>
  <si>
    <t xml:space="preserve">【選択必修】小学校英語セミナー</t>
  </si>
  <si>
    <r>
      <rPr>
        <sz val="11"/>
        <color rgb="FF000000"/>
        <rFont val="Noto Sans"/>
        <family val="2"/>
      </rPr>
      <t xml:space="preserve">小学校外国語活動の実施にあたり、必要とされる英語教育の理論的知識を理解し、実践（授業のデザイン、実施、反省の三位一体）していける素地を養う。特に心理言語学的視点から第二言語習得の特徴を探るとともに、外国語活動の指導上の創意工夫として「</t>
    </r>
    <r>
      <rPr>
        <sz val="11"/>
        <color rgb="FF000000"/>
        <rFont val="ＭＳ Ｐゴシック"/>
        <family val="3"/>
        <charset val="128"/>
      </rPr>
      <t xml:space="preserve">Hi, friends!</t>
    </r>
    <r>
      <rPr>
        <sz val="11"/>
        <color rgb="FF000000"/>
        <rFont val="Noto Sans"/>
        <family val="2"/>
      </rPr>
      <t xml:space="preserve">」を中心に講義していく。</t>
    </r>
  </si>
  <si>
    <t xml:space="preserve">佐久間　康之（人間発達文化学類教授）</t>
  </si>
  <si>
    <r>
      <rPr>
        <sz val="11"/>
        <color rgb="FF000000"/>
        <rFont val="Noto Sans"/>
        <family val="2"/>
      </rPr>
      <t xml:space="preserve">平</t>
    </r>
    <r>
      <rPr>
        <sz val="11"/>
        <color rgb="FF000000"/>
        <rFont val="ＭＳ Ｐゴシック"/>
        <family val="3"/>
        <charset val="128"/>
      </rPr>
      <t xml:space="preserve">29-10014-300461</t>
    </r>
    <r>
      <rPr>
        <sz val="11"/>
        <color rgb="FF000000"/>
        <rFont val="Noto Sans"/>
        <family val="2"/>
      </rPr>
      <t xml:space="preserve">号</t>
    </r>
  </si>
  <si>
    <r>
      <rPr>
        <sz val="13"/>
        <color rgb="FF000000"/>
        <rFont val="Noto Sans"/>
        <family val="2"/>
      </rPr>
      <t xml:space="preserve">小学校外国語活動の実施にあたり、必要とされる英語教育の理論的知識を理解し、実践（授業のデザイン、実施、反省の三位一体）していける素地を養う。特に心理言語学的視点から第二言語習得の特徴を探るとともに、外国語活動の指導上の創意工夫として「</t>
    </r>
    <r>
      <rPr>
        <sz val="13"/>
        <color rgb="FF000000"/>
        <rFont val="ＭＳ Ｐゴシック"/>
        <family val="3"/>
        <charset val="128"/>
      </rPr>
      <t xml:space="preserve">Hi, friends!</t>
    </r>
    <r>
      <rPr>
        <sz val="13"/>
        <color rgb="FF000000"/>
        <rFont val="Noto Sans"/>
        <family val="2"/>
      </rPr>
      <t xml:space="preserve">」を中心に講義していく。</t>
    </r>
  </si>
  <si>
    <t xml:space="preserve">【選択必修】国際理解と異文化理解教育</t>
  </si>
  <si>
    <t xml:space="preserve">本セミナーでは「異文化理解の基礎と異文化体験のアクティビティ」と「異文化交流と文学・芸術」を扱う。「異文化理解の基礎と異文化体験のアクティビティ」では、異文化理解に関わる基本的な概念について講義を行い、その上で異文化理解教育に活用できるような異文化体験アクティビティの実践を行う。「異文化交流と文学・芸術」では、文学、芸術上で異文化交流がどのように表象されているかを考察し、実践に活かす方法を模索する。</t>
  </si>
  <si>
    <t xml:space="preserve">髙木　修一（人間発達文化学類准教授）
高橋　優（人間発達文化学類准教授）</t>
  </si>
  <si>
    <r>
      <rPr>
        <sz val="11"/>
        <color rgb="FF000000"/>
        <rFont val="Noto Sans"/>
        <family val="2"/>
      </rPr>
      <t xml:space="preserve">平</t>
    </r>
    <r>
      <rPr>
        <sz val="11"/>
        <color rgb="FF000000"/>
        <rFont val="ＭＳ Ｐゴシック"/>
        <family val="3"/>
        <charset val="128"/>
      </rPr>
      <t xml:space="preserve">29-10014-300462</t>
    </r>
    <r>
      <rPr>
        <sz val="11"/>
        <color rgb="FF000000"/>
        <rFont val="Noto Sans"/>
        <family val="2"/>
      </rPr>
      <t xml:space="preserve">号</t>
    </r>
  </si>
  <si>
    <t xml:space="preserve">【選択必修】情報科学アップデート</t>
  </si>
  <si>
    <t xml:space="preserve">情報科学・工学の分野で，比較的変化が早く，かつ中学校・高等学校における教育内容に関連した領域の知識をアップデートできる内容の講義をおこなう。テーマは，著作権など知的所有権の知識および個人情報やプライバシー問題の整理，情報メディア利用のあり方と社会生活の中での位置づけについて講義する。また情報ネットワークの基礎および最新の情報セキュリティの状況及び認証技術の基礎と応用について講義する。</t>
  </si>
  <si>
    <t xml:space="preserve">神長裕明（共生システム理工学類教授）
篠田伸夫（共生システム理工学類教授）
中村勝一（共生システム理工学類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情報・技術・工業・数学・理科</t>
  </si>
  <si>
    <r>
      <rPr>
        <sz val="11"/>
        <color rgb="FF000000"/>
        <rFont val="Noto Sans"/>
        <family val="2"/>
      </rPr>
      <t xml:space="preserve">平</t>
    </r>
    <r>
      <rPr>
        <sz val="11"/>
        <color rgb="FF000000"/>
        <rFont val="ＭＳ Ｐゴシック"/>
        <family val="3"/>
        <charset val="128"/>
      </rPr>
      <t xml:space="preserve">29-10014-300463</t>
    </r>
    <r>
      <rPr>
        <sz val="11"/>
        <color rgb="FF000000"/>
        <rFont val="Noto Sans"/>
        <family val="2"/>
      </rPr>
      <t xml:space="preserve">号</t>
    </r>
  </si>
  <si>
    <t xml:space="preserve">郡山女子大学</t>
  </si>
  <si>
    <t xml:space="preserve">【選択必修】法令・学習指導要領の動向</t>
  </si>
  <si>
    <t xml:space="preserve">当講習においては、前半では「法令改正及び国の審議会の状況等」に通底する本質的動向を解説し、さらに、近年増加の一途をたどっている教育の場への様々な要請への対応を、教育政策的観点から考察いたします。後半では、戦後の学習指導要領の変遷を中心にとりあげながら、現行の学習指導要領の課題点と改訂に向けた近年の文科省の方針および改革の動向について理解を深めていきます。</t>
  </si>
  <si>
    <t xml:space="preserve">佐久間　邦友（家政学部人間生活学科講師）
関根　明伸（国士舘大学体育学部准教授）</t>
  </si>
  <si>
    <r>
      <rPr>
        <sz val="11"/>
        <color rgb="FF000000"/>
        <rFont val="Noto Sans"/>
        <family val="2"/>
      </rPr>
      <t xml:space="preserve">平</t>
    </r>
    <r>
      <rPr>
        <sz val="11"/>
        <color rgb="FF000000"/>
        <rFont val="ＭＳ Ｐゴシック"/>
        <family val="3"/>
        <charset val="128"/>
      </rPr>
      <t xml:space="preserve">29-30056-300679</t>
    </r>
    <r>
      <rPr>
        <sz val="11"/>
        <color rgb="FF000000"/>
        <rFont val="Noto Sans"/>
        <family val="2"/>
      </rPr>
      <t xml:space="preserve">号</t>
    </r>
  </si>
  <si>
    <t xml:space="preserve">024-932-4848</t>
  </si>
  <si>
    <t xml:space="preserve">http://www.koriyama-kgc.ac.jp</t>
  </si>
  <si>
    <t xml:space="preserve">空欄</t>
  </si>
  <si>
    <t xml:space="preserve">30056</t>
  </si>
  <si>
    <t xml:space="preserve">情報通信技術の環境整備が進み、授業での活用力が求められている。しかし既存のデジタル教材だけでは柔軟な授業展開が困難である。そこで、教員が独自のデジタル教材を開発する方法の理解を深めることを目指す。また情報機器を用いた際にトラブルが発生していることをふまえ、情報通信における環境を安全に利用するための情報セキュリティや情報倫理について学ぶこととする。</t>
  </si>
  <si>
    <t xml:space="preserve">石原　正道（家政学部人間生活学科准教授）
山口　猛（短期大学部家政科福祉情報専攻講師）</t>
  </si>
  <si>
    <r>
      <rPr>
        <sz val="11"/>
        <color rgb="FF000000"/>
        <rFont val="Noto Sans"/>
        <family val="2"/>
      </rPr>
      <t xml:space="preserve">平</t>
    </r>
    <r>
      <rPr>
        <sz val="11"/>
        <color rgb="FF000000"/>
        <rFont val="ＭＳ Ｐゴシック"/>
        <family val="3"/>
        <charset val="128"/>
      </rPr>
      <t xml:space="preserve">29-30056-300680</t>
    </r>
    <r>
      <rPr>
        <sz val="11"/>
        <color rgb="FF000000"/>
        <rFont val="Noto Sans"/>
        <family val="2"/>
      </rPr>
      <t xml:space="preserve">号</t>
    </r>
  </si>
  <si>
    <t xml:space="preserve">【選択必修】教育相談</t>
  </si>
  <si>
    <r>
      <rPr>
        <sz val="11"/>
        <color rgb="FF000000"/>
        <rFont val="Noto Sans"/>
        <family val="2"/>
      </rPr>
      <t xml:space="preserve">教育相談の最新の研究成果を学びます。講習の前半では、学級全体や個の生徒の様子を客観的に俯瞰するために、学級満足度尺度</t>
    </r>
    <r>
      <rPr>
        <sz val="11"/>
        <color rgb="FF000000"/>
        <rFont val="ＭＳ Ｐゴシック"/>
        <family val="3"/>
        <charset val="128"/>
      </rPr>
      <t xml:space="preserve">(Q-U)</t>
    </r>
    <r>
      <rPr>
        <sz val="11"/>
        <color rgb="FF000000"/>
        <rFont val="Noto Sans"/>
        <family val="2"/>
      </rPr>
      <t xml:space="preserve">の基本的な読み取り方を学びます。更に、時代に即した学級経営や生徒指導とはどのようなものなのかについて、アドラー心理学等を基に考察します。講習の後半では、コラージュなどのアセスメントの方法と事例、解決志向ブリーフ・セラピーの具体的な面接技法、危機対応の方法について具体的な説明をします。</t>
    </r>
  </si>
  <si>
    <t xml:space="preserve">冨士盛　公年（短期大学部幼児教育学科教授）
折笠　国康（短期大学部幼児教育学科講師）</t>
  </si>
  <si>
    <r>
      <rPr>
        <sz val="11"/>
        <color rgb="FF000000"/>
        <rFont val="Noto Sans"/>
        <family val="2"/>
      </rPr>
      <t xml:space="preserve">平</t>
    </r>
    <r>
      <rPr>
        <sz val="11"/>
        <color rgb="FF000000"/>
        <rFont val="ＭＳ Ｐゴシック"/>
        <family val="3"/>
        <charset val="128"/>
      </rPr>
      <t xml:space="preserve">29-30056-300681</t>
    </r>
    <r>
      <rPr>
        <sz val="11"/>
        <color rgb="FF000000"/>
        <rFont val="Noto Sans"/>
        <family val="2"/>
      </rPr>
      <t xml:space="preserve">号</t>
    </r>
  </si>
  <si>
    <r>
      <rPr>
        <sz val="13"/>
        <color rgb="FF000000"/>
        <rFont val="Noto Sans"/>
        <family val="2"/>
      </rPr>
      <t xml:space="preserve">教育相談の最新の研究成果を学びます。講習の前半では、学級全体や個の生徒の様子を客観的に俯瞰するために、学級満足度尺度</t>
    </r>
    <r>
      <rPr>
        <sz val="13"/>
        <color rgb="FF000000"/>
        <rFont val="ＭＳ Ｐゴシック"/>
        <family val="3"/>
        <charset val="128"/>
      </rPr>
      <t xml:space="preserve">(Q-U)</t>
    </r>
    <r>
      <rPr>
        <sz val="13"/>
        <color rgb="FF000000"/>
        <rFont val="Noto Sans"/>
        <family val="2"/>
      </rPr>
      <t xml:space="preserve">の基本的な読み取り方を学びます。更に、時代に即した学級経営や生徒指導とはどのようなものなのかについて、アドラー心理学等を基に考察します。講習の後半では、コラージュなどのアセスメントの方法と事例、解決志向ブリーフ・セラピーの具体的な面接技法、危機対応の方法について具体的な説明をします。</t>
    </r>
  </si>
  <si>
    <t xml:space="preserve">郡山女子大学短期大学部</t>
  </si>
  <si>
    <t xml:space="preserve">【選択必修】組織的対応の必要性・危機管理上の課題</t>
  </si>
  <si>
    <t xml:space="preserve">様々な問題に対する組織的対応の必要性
学校における危機管理上の課題</t>
  </si>
  <si>
    <t xml:space="preserve">園内外の各種問題に対する組織的な対応策及び危機管理上の課題について実践例をもとに理解を深めることを目指します。</t>
  </si>
  <si>
    <t xml:space="preserve">賀門　康博（郡山女子大学附属幼稚園園長）
安斉　悦子（郡山市私立幼稚園協会幼児教育センター長）</t>
  </si>
  <si>
    <r>
      <rPr>
        <sz val="11"/>
        <color rgb="FF000000"/>
        <rFont val="Noto Sans"/>
        <family val="2"/>
      </rPr>
      <t xml:space="preserve">平</t>
    </r>
    <r>
      <rPr>
        <sz val="11"/>
        <color rgb="FF000000"/>
        <rFont val="ＭＳ Ｐゴシック"/>
        <family val="3"/>
        <charset val="128"/>
      </rPr>
      <t xml:space="preserve">29-35039-300158</t>
    </r>
    <r>
      <rPr>
        <sz val="11"/>
        <color rgb="FF000000"/>
        <rFont val="Noto Sans"/>
        <family val="2"/>
      </rPr>
      <t xml:space="preserve">号</t>
    </r>
  </si>
  <si>
    <t xml:space="preserve">35039</t>
  </si>
  <si>
    <t xml:space="preserve">【選択必修】保育相談支援</t>
  </si>
  <si>
    <t xml:space="preserve">教育相談の最新の研究成果を学びます。コラージュなどのアセスメントの方法と事例、解決志向ブリーフ・セラピーの具体的な面接技法、危機対応の方法について具体的な説明をします。また、保育現場では障がい児の将来像をイメージした支援が望ましいが、就学先との連携は難しい状況にあります。本講習では特別支援学級における教育および地域支援の実践事例から、障がい児の将来を見通したヒントを導き出します。</t>
  </si>
  <si>
    <t xml:space="preserve">冨士盛　公年（幼児教育学科教授）
小林　徹（幼児教育学科教授）</t>
  </si>
  <si>
    <r>
      <rPr>
        <sz val="11"/>
        <color rgb="FF000000"/>
        <rFont val="Noto Sans"/>
        <family val="2"/>
      </rPr>
      <t xml:space="preserve">平</t>
    </r>
    <r>
      <rPr>
        <sz val="11"/>
        <color rgb="FF000000"/>
        <rFont val="ＭＳ Ｐゴシック"/>
        <family val="3"/>
        <charset val="128"/>
      </rPr>
      <t xml:space="preserve">29-35039-300159</t>
    </r>
    <r>
      <rPr>
        <sz val="11"/>
        <color rgb="FF000000"/>
        <rFont val="Noto Sans"/>
        <family val="2"/>
      </rPr>
      <t xml:space="preserve">号</t>
    </r>
  </si>
  <si>
    <t xml:space="preserve">【選択必修】保育における国際理解及び異文化理解教育</t>
  </si>
  <si>
    <t xml:space="preserve">保育環境や健康教育の在り方、保育者の労働環境を中心にスウェーデン・フィンランド・デンマークの事例を紹介します。次に、紹介した事例の中からいくつかの活動を実際に体験してもらいます。体験を通して遊びを学びへと掘り下げます。また、国際理解及び異文化理解について、教育現場における実践例に基づいて理解を深めます。</t>
  </si>
  <si>
    <t xml:space="preserve">柴田　卓（幼児教育学科講師）
猪狩　健壽（葛尾村教育委員会放課後子ども教室代表）</t>
  </si>
  <si>
    <r>
      <rPr>
        <sz val="11"/>
        <color rgb="FF000000"/>
        <rFont val="Noto Sans"/>
        <family val="2"/>
      </rPr>
      <t xml:space="preserve">平</t>
    </r>
    <r>
      <rPr>
        <sz val="11"/>
        <color rgb="FF000000"/>
        <rFont val="ＭＳ Ｐゴシック"/>
        <family val="3"/>
        <charset val="128"/>
      </rPr>
      <t xml:space="preserve">29-35039-300160</t>
    </r>
    <r>
      <rPr>
        <sz val="11"/>
        <color rgb="FF000000"/>
        <rFont val="Noto Sans"/>
        <family val="2"/>
      </rPr>
      <t xml:space="preserve">号</t>
    </r>
  </si>
  <si>
    <t xml:space="preserve">茨城大学</t>
  </si>
  <si>
    <t xml:space="preserve">【選択必修】学校を巡る近年の状況の変化・法令改正及び国の審議会の状況等</t>
  </si>
  <si>
    <t xml:space="preserve">学校を巡る近年の状況の変化
法令改正及び国の審議会の状況等</t>
  </si>
  <si>
    <r>
      <rPr>
        <sz val="11"/>
        <color rgb="FF000000"/>
        <rFont val="Noto Sans"/>
        <family val="2"/>
      </rPr>
      <t xml:space="preserve">今日、子どもの問題・課題が複雑化・多様化するなかで、これに取り組むべく、教育改革が展開されている。本講習は、教育の内容に関わるものから、学校組織や教育行政・教育委員会に関わるものまで、とりわけ</t>
    </r>
    <r>
      <rPr>
        <sz val="11"/>
        <color rgb="FF000000"/>
        <rFont val="ＭＳ Ｐゴシック"/>
        <family val="3"/>
        <charset val="128"/>
      </rPr>
      <t xml:space="preserve">2000</t>
    </r>
    <r>
      <rPr>
        <sz val="11"/>
        <color rgb="FF000000"/>
        <rFont val="Noto Sans"/>
        <family val="2"/>
      </rPr>
      <t xml:space="preserve">年代以降の法令改正及び国の審議会の状況等を中心にその展開を明らかにするとともに、学校をめぐる近年の状況の変化について検討していく。</t>
    </r>
  </si>
  <si>
    <t xml:space="preserve">加藤　崇英（大学院教育学研究科准教授）
照屋　翔大（大学院教育学研究科准教授）</t>
  </si>
  <si>
    <t xml:space="preserve">茨城県水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土）</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t>
    </r>
  </si>
  <si>
    <r>
      <rPr>
        <sz val="11"/>
        <color rgb="FF000000"/>
        <rFont val="Noto Sans"/>
        <family val="2"/>
      </rPr>
      <t xml:space="preserve">平</t>
    </r>
    <r>
      <rPr>
        <sz val="11"/>
        <color rgb="FF000000"/>
        <rFont val="ＭＳ Ｐゴシック"/>
        <family val="3"/>
        <charset val="128"/>
      </rPr>
      <t xml:space="preserve">29-10015-300138</t>
    </r>
    <r>
      <rPr>
        <sz val="11"/>
        <color rgb="FF000000"/>
        <rFont val="Noto Sans"/>
        <family val="2"/>
      </rPr>
      <t xml:space="preserve">号</t>
    </r>
  </si>
  <si>
    <t xml:space="preserve">029-228-8068</t>
  </si>
  <si>
    <t xml:space="preserve">http://www.ibaraki.ac.jp/</t>
  </si>
  <si>
    <t xml:space="preserve">08</t>
  </si>
  <si>
    <t xml:space="preserve">10015</t>
  </si>
  <si>
    <r>
      <rPr>
        <sz val="13"/>
        <color rgb="FF000000"/>
        <rFont val="Noto Sans"/>
        <family val="2"/>
      </rPr>
      <t xml:space="preserve">今日、子どもの問題・課題が複雑化・多様化するなかで、これに取り組むべく、教育改革が展開されている。本講習は、教育の内容に関わるものから、学校組織や教育行政・教育委員会に関わるものまで、とりわけ</t>
    </r>
    <r>
      <rPr>
        <sz val="13"/>
        <color rgb="FF000000"/>
        <rFont val="ＭＳ Ｐゴシック"/>
        <family val="3"/>
        <charset val="128"/>
      </rPr>
      <t xml:space="preserve">2000</t>
    </r>
    <r>
      <rPr>
        <sz val="13"/>
        <color rgb="FF000000"/>
        <rFont val="Noto Sans"/>
        <family val="2"/>
      </rPr>
      <t xml:space="preserve">年代以降の法令改正及び国の審議会の状況等を中心にその展開を明らかにするとともに、学校をめぐる近年の状況の変化について検討していく。</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10015-300139</t>
    </r>
    <r>
      <rPr>
        <sz val="11"/>
        <color rgb="FF000000"/>
        <rFont val="Noto Sans"/>
        <family val="2"/>
      </rPr>
      <t xml:space="preserve">号</t>
    </r>
  </si>
  <si>
    <t xml:space="preserve">【選択必修】学習指導要領の改訂の動向等</t>
  </si>
  <si>
    <t xml:space="preserve">学習指導要領の改訂の動向等</t>
  </si>
  <si>
    <r>
      <rPr>
        <sz val="11"/>
        <color rgb="FF000000"/>
        <rFont val="Noto Sans"/>
        <family val="2"/>
      </rPr>
      <t xml:space="preserve">今日的な教育課題についての理解や教職技能の修得を図るために、以下</t>
    </r>
    <r>
      <rPr>
        <sz val="11"/>
        <color rgb="FF000000"/>
        <rFont val="ＭＳ Ｐゴシック"/>
        <family val="3"/>
        <charset val="128"/>
      </rPr>
      <t xml:space="preserve">2</t>
    </r>
    <r>
      <rPr>
        <sz val="11"/>
        <color rgb="FF000000"/>
        <rFont val="Noto Sans"/>
        <family val="2"/>
      </rPr>
      <t xml:space="preserve">点を中心に講義を行う。（１）近年の教育改革の流れや学校を巡る社会の変化などを踏まえて学習指導要領改訂の動向や特徴を明らかにし、今後の学校教育課程について考察する。（２）学習指導要領がより良い教育実践につながるための諸方策を探求する。</t>
    </r>
  </si>
  <si>
    <t xml:space="preserve">佐藤　環（教育学部教授）
打越　正貴（大学院教育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日）</t>
    </r>
  </si>
  <si>
    <r>
      <rPr>
        <sz val="11"/>
        <color rgb="FF000000"/>
        <rFont val="Noto Sans"/>
        <family val="2"/>
      </rPr>
      <t xml:space="preserve">平</t>
    </r>
    <r>
      <rPr>
        <sz val="11"/>
        <color rgb="FF000000"/>
        <rFont val="ＭＳ Ｐゴシック"/>
        <family val="3"/>
        <charset val="128"/>
      </rPr>
      <t xml:space="preserve">29-10015-300140</t>
    </r>
    <r>
      <rPr>
        <sz val="11"/>
        <color rgb="FF000000"/>
        <rFont val="Noto Sans"/>
        <family val="2"/>
      </rPr>
      <t xml:space="preserve">号</t>
    </r>
  </si>
  <si>
    <r>
      <rPr>
        <sz val="13"/>
        <color rgb="FF000000"/>
        <rFont val="Noto Sans"/>
        <family val="2"/>
      </rPr>
      <t xml:space="preserve">今日的な教育課題についての理解や教職技能の修得を図るために、以下</t>
    </r>
    <r>
      <rPr>
        <sz val="13"/>
        <color rgb="FF000000"/>
        <rFont val="ＭＳ Ｐゴシック"/>
        <family val="3"/>
        <charset val="128"/>
      </rPr>
      <t xml:space="preserve">2</t>
    </r>
    <r>
      <rPr>
        <sz val="13"/>
        <color rgb="FF000000"/>
        <rFont val="Noto Sans"/>
        <family val="2"/>
      </rPr>
      <t xml:space="preserve">点を中心に講義を行う。（１）近年の教育改革の流れや学校を巡る社会の変化などを踏まえて学習指導要領改訂の動向や特徴を明らかにし、今後の学校教育課程について考察する。（２）学習指導要領がより良い教育実践につながるための諸方策を探求する。</t>
    </r>
  </si>
  <si>
    <r>
      <rPr>
        <sz val="11"/>
        <color rgb="FF000000"/>
        <rFont val="Noto Sans"/>
        <family val="2"/>
      </rPr>
      <t xml:space="preserve">平</t>
    </r>
    <r>
      <rPr>
        <sz val="11"/>
        <color rgb="FF000000"/>
        <rFont val="ＭＳ Ｐゴシック"/>
        <family val="3"/>
        <charset val="128"/>
      </rPr>
      <t xml:space="preserve">29-10015-300141</t>
    </r>
    <r>
      <rPr>
        <sz val="11"/>
        <color rgb="FF000000"/>
        <rFont val="Noto Sans"/>
        <family val="2"/>
      </rPr>
      <t xml:space="preserve">号</t>
    </r>
  </si>
  <si>
    <t xml:space="preserve">【選択必修】様々な問題に対する組織的対応の必要性・学校における危機管理上の課題</t>
  </si>
  <si>
    <t xml:space="preserve">今日の学校は、いじめ問題をはじめ、多くの課題を有するなかで組織的対応が課題となっている。本講習は、とりわけ今後の「チーム学校」としての組織の在り方と対応、そこでの教員の課題を明らかにする。また、東日本大震災以降、いっそう大きな課題となっている危機管理について、視点と課題を明らかにする。</t>
  </si>
  <si>
    <r>
      <rPr>
        <sz val="11"/>
        <color rgb="FF000000"/>
        <rFont val="Noto Sans"/>
        <family val="2"/>
      </rPr>
      <t xml:space="preserve">平</t>
    </r>
    <r>
      <rPr>
        <sz val="11"/>
        <color rgb="FF000000"/>
        <rFont val="ＭＳ Ｐゴシック"/>
        <family val="3"/>
        <charset val="128"/>
      </rPr>
      <t xml:space="preserve">29-10015-300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300143</t>
    </r>
    <r>
      <rPr>
        <sz val="11"/>
        <color rgb="FF000000"/>
        <rFont val="Noto Sans"/>
        <family val="2"/>
      </rPr>
      <t xml:space="preserve">号</t>
    </r>
  </si>
  <si>
    <t xml:space="preserve">【選択必修】教科横断的な視点からの教育活動の改善を支える教育課程の編成、実施、評価及び改善の一連の取組</t>
  </si>
  <si>
    <t xml:space="preserve">新学習指導要領で示された育成すべき資質・能力の３つの柱を育成するため，カリキュラム・マネジメントの充実が求められている。社会に開かれた教育課程及び教科横断的な視点から，カリキュラム・マネジメントについての理論と学校現場での具体的な取り組みについての講義を行う。</t>
  </si>
  <si>
    <t xml:space="preserve">坂場　克身（大学院教育学研究科教授）</t>
  </si>
  <si>
    <r>
      <rPr>
        <sz val="11"/>
        <color rgb="FF000000"/>
        <rFont val="Noto Sans"/>
        <family val="2"/>
      </rPr>
      <t xml:space="preserve">平</t>
    </r>
    <r>
      <rPr>
        <sz val="11"/>
        <color rgb="FF000000"/>
        <rFont val="ＭＳ Ｐゴシック"/>
        <family val="3"/>
        <charset val="128"/>
      </rPr>
      <t xml:space="preserve">29-10015-300144</t>
    </r>
    <r>
      <rPr>
        <sz val="11"/>
        <color rgb="FF000000"/>
        <rFont val="Noto Sans"/>
        <family val="2"/>
      </rPr>
      <t xml:space="preserve">号</t>
    </r>
  </si>
  <si>
    <t xml:space="preserve">【選択必修】学習指導要領等に基づき育成すべき資質及び能力を育むための習得、活用及び探究の学習過程を見通した指導法の工夫及び改善</t>
  </si>
  <si>
    <t xml:space="preserve">小・中学校の次期学習指導要領改訂に基づいて「アクティブ・ラーニングとは何か」、「なぜ今アクティブ・ラーニングなのか」といった意味や背景について考察し、概要の理解を図る。そして、主体的・対話的で深い学びを実現するための土壌となる人間関係づくりと、小・中学校での実践事例を用いた授業改善する際のポイントについて具体的に考察する。</t>
  </si>
  <si>
    <t xml:space="preserve">藤田　達人（大学院教育学研究科教授）
藤井　とし子（大学院教育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10015-300145</t>
    </r>
    <r>
      <rPr>
        <sz val="11"/>
        <color rgb="FF000000"/>
        <rFont val="Noto Sans"/>
        <family val="2"/>
      </rPr>
      <t xml:space="preserve">号</t>
    </r>
  </si>
  <si>
    <t xml:space="preserve">【選択必修】教育相談１</t>
  </si>
  <si>
    <t xml:space="preserve">不登校・いじめ・発達障害の問題を対象にして講義する。まずはこれらの問題を予防する観点から講義を始め、その後、それぞれの問題に対する基本的な理解と対応について事例を交えながら具体的に考えていく。様々な学校種が入り交じったグループで事例を考えていく演習も取り入れた内容となる。</t>
  </si>
  <si>
    <t xml:space="preserve">丸山　広人（大学院教育学研究科准教授）</t>
  </si>
  <si>
    <r>
      <rPr>
        <sz val="11"/>
        <color rgb="FF000000"/>
        <rFont val="Noto Sans"/>
        <family val="2"/>
      </rPr>
      <t xml:space="preserve">平</t>
    </r>
    <r>
      <rPr>
        <sz val="11"/>
        <color rgb="FF000000"/>
        <rFont val="ＭＳ Ｐゴシック"/>
        <family val="3"/>
        <charset val="128"/>
      </rPr>
      <t xml:space="preserve">29-10015-300146</t>
    </r>
    <r>
      <rPr>
        <sz val="11"/>
        <color rgb="FF000000"/>
        <rFont val="Noto Sans"/>
        <family val="2"/>
      </rPr>
      <t xml:space="preserve">号</t>
    </r>
  </si>
  <si>
    <t xml:space="preserve">【選択必修】教育相談２</t>
  </si>
  <si>
    <t xml:space="preserve">第一に、不登校についての類型的理解、発達障害に関する基本的理解、いじめへの理解を現場的視点で深める。第二に、それらの諸課題に対する本人への対応としてカウンセリング、保護者への対応としてコンサルテーションについて講義する。</t>
  </si>
  <si>
    <t xml:space="preserve">三輪　壽二（大学院教育学研究科教授）</t>
  </si>
  <si>
    <r>
      <rPr>
        <sz val="11"/>
        <color rgb="FF000000"/>
        <rFont val="Noto Sans"/>
        <family val="2"/>
      </rPr>
      <t xml:space="preserve">平</t>
    </r>
    <r>
      <rPr>
        <sz val="11"/>
        <color rgb="FF000000"/>
        <rFont val="ＭＳ Ｐゴシック"/>
        <family val="3"/>
        <charset val="128"/>
      </rPr>
      <t xml:space="preserve">29-10015-300147</t>
    </r>
    <r>
      <rPr>
        <sz val="11"/>
        <color rgb="FF000000"/>
        <rFont val="Noto Sans"/>
        <family val="2"/>
      </rPr>
      <t xml:space="preserve">号</t>
    </r>
  </si>
  <si>
    <t xml:space="preserve">【選択必修】教育相談３</t>
  </si>
  <si>
    <t xml:space="preserve">いじめや不登校など、学校で起きている様々な問題の背景には、子どもの不適切な自己表現やコミュニケーション能力の不足があると考えられる。そこで、ソーシャルスキル教育の観点から、子どものコミュニケーション能力の測定方法やコミュニケーション能力を高める方法について理解を深める。</t>
  </si>
  <si>
    <t xml:space="preserve">渡部　玲二郎（教育学部教授）</t>
  </si>
  <si>
    <t xml:space="preserve">幼稚園
小学校
中学校
特別支援学校</t>
  </si>
  <si>
    <r>
      <rPr>
        <sz val="11"/>
        <color rgb="FF000000"/>
        <rFont val="Noto Sans"/>
        <family val="2"/>
      </rPr>
      <t xml:space="preserve">平</t>
    </r>
    <r>
      <rPr>
        <sz val="11"/>
        <color rgb="FF000000"/>
        <rFont val="ＭＳ Ｐゴシック"/>
        <family val="3"/>
        <charset val="128"/>
      </rPr>
      <t xml:space="preserve">29-10015-300148</t>
    </r>
    <r>
      <rPr>
        <sz val="11"/>
        <color rgb="FF000000"/>
        <rFont val="Noto Sans"/>
        <family val="2"/>
      </rPr>
      <t xml:space="preserve">号</t>
    </r>
  </si>
  <si>
    <t xml:space="preserve">進路指導及びキャリア教育の最新理論を紹介するとともに、わが国の進路指導とキャリア教育の政策・施策についての理解を深め、さらにこれまでの教育実践を振り返る。それらを通じて、今後の進路指導・キャリア教育について考察を深める。</t>
  </si>
  <si>
    <t xml:space="preserve">望月　厚志（教育学部教授）
青栁　路子（大学院教育学研究科准教授）</t>
  </si>
  <si>
    <r>
      <rPr>
        <sz val="11"/>
        <color rgb="FF000000"/>
        <rFont val="Noto Sans"/>
        <family val="2"/>
      </rPr>
      <t xml:space="preserve">平</t>
    </r>
    <r>
      <rPr>
        <sz val="11"/>
        <color rgb="FF000000"/>
        <rFont val="ＭＳ Ｐゴシック"/>
        <family val="3"/>
        <charset val="128"/>
      </rPr>
      <t xml:space="preserve">29-10015-300149</t>
    </r>
    <r>
      <rPr>
        <sz val="11"/>
        <color rgb="FF000000"/>
        <rFont val="Noto Sans"/>
        <family val="2"/>
      </rPr>
      <t xml:space="preserve">号</t>
    </r>
  </si>
  <si>
    <t xml:space="preserve">【選択必修】学校、家庭及び地域の連携及び協働</t>
  </si>
  <si>
    <t xml:space="preserve">学校、家庭及び地域の連携及び協働についての理論を紹介するとともに、わが国の政策・施策についての理解を深める。さらに、これまでの教育実践を振り返る。それらを通じて、今後の学社連携・学社融合並びにコミュニティ・スクールの今後について考察を深める。</t>
  </si>
  <si>
    <r>
      <rPr>
        <sz val="11"/>
        <color rgb="FF000000"/>
        <rFont val="Noto Sans"/>
        <family val="2"/>
      </rPr>
      <t xml:space="preserve">平</t>
    </r>
    <r>
      <rPr>
        <sz val="11"/>
        <color rgb="FF000000"/>
        <rFont val="ＭＳ Ｐゴシック"/>
        <family val="3"/>
        <charset val="128"/>
      </rPr>
      <t xml:space="preserve">29-10015-300150</t>
    </r>
    <r>
      <rPr>
        <sz val="11"/>
        <color rgb="FF000000"/>
        <rFont val="Noto Sans"/>
        <family val="2"/>
      </rPr>
      <t xml:space="preserve">号</t>
    </r>
  </si>
  <si>
    <t xml:space="preserve">【選択必修】道徳教育</t>
  </si>
  <si>
    <t xml:space="preserve">道徳教育における教育内容の充実を目指すこの講習は、「道徳教育の今日的課題と実践」について講ずる。児童生徒の心身の発達や人間形成上の課題を踏まえ、道徳教育の課題を理解するとともに、学校組織全体として実践の充実を図る方法について講義する。</t>
  </si>
  <si>
    <t xml:space="preserve">生越　達（大学院教育学研究科教授）</t>
  </si>
  <si>
    <r>
      <rPr>
        <sz val="11"/>
        <color rgb="FF000000"/>
        <rFont val="Noto Sans"/>
        <family val="2"/>
      </rPr>
      <t xml:space="preserve">平</t>
    </r>
    <r>
      <rPr>
        <sz val="11"/>
        <color rgb="FF000000"/>
        <rFont val="ＭＳ Ｐゴシック"/>
        <family val="3"/>
        <charset val="128"/>
      </rPr>
      <t xml:space="preserve">29-10015-300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3001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300153</t>
    </r>
    <r>
      <rPr>
        <sz val="11"/>
        <color rgb="FF000000"/>
        <rFont val="Noto Sans"/>
        <family val="2"/>
      </rPr>
      <t xml:space="preserve">号</t>
    </r>
  </si>
  <si>
    <t xml:space="preserve">【選択必修】英語教育</t>
  </si>
  <si>
    <t xml:space="preserve">外国語習得理論の基礎、外国語教授法、発音指導、クラスルームイングリッシュ、新教材の導入法、英語コミュニケーション指導法、スピーキング指導法、文法指導、小学校英語の課題、小中連携、模擬授業など、英語科教育にかかわる諸問題を受講する。</t>
  </si>
  <si>
    <t xml:space="preserve">猪井　新一（教育学部教授）</t>
  </si>
  <si>
    <r>
      <rPr>
        <sz val="11"/>
        <color rgb="FF000000"/>
        <rFont val="Noto Sans"/>
        <family val="2"/>
      </rPr>
      <t xml:space="preserve">平</t>
    </r>
    <r>
      <rPr>
        <sz val="11"/>
        <color rgb="FF000000"/>
        <rFont val="ＭＳ Ｐゴシック"/>
        <family val="3"/>
        <charset val="128"/>
      </rPr>
      <t xml:space="preserve">29-10015-300154</t>
    </r>
    <r>
      <rPr>
        <sz val="11"/>
        <color rgb="FF000000"/>
        <rFont val="Noto Sans"/>
        <family val="2"/>
      </rPr>
      <t xml:space="preserve">号</t>
    </r>
  </si>
  <si>
    <t xml:space="preserve">【選択必修】国際理解及び異文化理解教育</t>
  </si>
  <si>
    <t xml:space="preserve">英語の教科指導、生徒指導、教育内容の充実を目指すこの講習は、前半は「身近なイギリス文化の再発見：異文化理解教育への援用」、後半は「アメリカ文化を通して学び教える異文化と英語教材－文化・文学・映像と教科書－」について受講する。</t>
  </si>
  <si>
    <t xml:space="preserve">小林　英美（教育学部教授）
君塚　淳一（教育学部教授）</t>
  </si>
  <si>
    <r>
      <rPr>
        <sz val="11"/>
        <color rgb="FF000000"/>
        <rFont val="Noto Sans"/>
        <family val="2"/>
      </rPr>
      <t xml:space="preserve">平</t>
    </r>
    <r>
      <rPr>
        <sz val="11"/>
        <color rgb="FF000000"/>
        <rFont val="ＭＳ Ｐゴシック"/>
        <family val="3"/>
        <charset val="128"/>
      </rPr>
      <t xml:space="preserve">29-10015-300155</t>
    </r>
    <r>
      <rPr>
        <sz val="11"/>
        <color rgb="FF000000"/>
        <rFont val="Noto Sans"/>
        <family val="2"/>
      </rPr>
      <t xml:space="preserve">号</t>
    </r>
  </si>
  <si>
    <t xml:space="preserve">【選択必修】教育の情報化１</t>
  </si>
  <si>
    <r>
      <rPr>
        <sz val="11"/>
        <color rgb="FF000000"/>
        <rFont val="Noto Sans"/>
        <family val="2"/>
      </rPr>
      <t xml:space="preserve">学校教育における教育の情報化のこれからの課題について，文科省「教育の情報化に関する手引」の内容を基に講義し，また，授業で役立つ情報教育や</t>
    </r>
    <r>
      <rPr>
        <sz val="11"/>
        <color rgb="FF000000"/>
        <rFont val="ＭＳ Ｐゴシック"/>
        <family val="3"/>
        <charset val="128"/>
      </rPr>
      <t xml:space="preserve">ICT</t>
    </r>
    <r>
      <rPr>
        <sz val="11"/>
        <color rgb="FF000000"/>
        <rFont val="Noto Sans"/>
        <family val="2"/>
      </rPr>
      <t xml:space="preserve">を利用した授業の内容と方法について，実習を交えて検討する。</t>
    </r>
  </si>
  <si>
    <t xml:space="preserve">本田　敏明（教育学部教授）</t>
  </si>
  <si>
    <r>
      <rPr>
        <sz val="11"/>
        <color rgb="FF000000"/>
        <rFont val="Noto Sans"/>
        <family val="2"/>
      </rPr>
      <t xml:space="preserve">平</t>
    </r>
    <r>
      <rPr>
        <sz val="11"/>
        <color rgb="FF000000"/>
        <rFont val="ＭＳ Ｐゴシック"/>
        <family val="3"/>
        <charset val="128"/>
      </rPr>
      <t xml:space="preserve">29-10015-300156</t>
    </r>
    <r>
      <rPr>
        <sz val="11"/>
        <color rgb="FF000000"/>
        <rFont val="Noto Sans"/>
        <family val="2"/>
      </rPr>
      <t xml:space="preserve">号</t>
    </r>
  </si>
  <si>
    <r>
      <rPr>
        <sz val="13"/>
        <color rgb="FF000000"/>
        <rFont val="Noto Sans"/>
        <family val="2"/>
      </rPr>
      <t xml:space="preserve">学校教育における教育の情報化のこれからの課題について，文科省「教育の情報化に関する手引」の内容を基に講義し，また，授業で役立つ情報教育や</t>
    </r>
    <r>
      <rPr>
        <sz val="13"/>
        <color rgb="FF000000"/>
        <rFont val="ＭＳ Ｐゴシック"/>
        <family val="3"/>
        <charset val="128"/>
      </rPr>
      <t xml:space="preserve">ICT</t>
    </r>
    <r>
      <rPr>
        <sz val="13"/>
        <color rgb="FF000000"/>
        <rFont val="Noto Sans"/>
        <family val="2"/>
      </rPr>
      <t xml:space="preserve">を利用した授業の内容と方法について，実習を交えて検討する。</t>
    </r>
  </si>
  <si>
    <t xml:space="preserve">【選択必修】教育の情報化２</t>
  </si>
  <si>
    <t xml:space="preserve">教育の情報化に関する現状と今後の展望について、先進的な実践事例、日常的な実践事例をもとに講義する。また、授業で役立つ具体的なＩＣＴ活用の内容と方法について、実習を交えて検討する。なお、小学校、中学校の事例を中心に講義を進める。</t>
  </si>
  <si>
    <t xml:space="preserve">小林　祐紀（教育学部准教授）</t>
  </si>
  <si>
    <r>
      <rPr>
        <sz val="11"/>
        <color rgb="FF000000"/>
        <rFont val="Noto Sans"/>
        <family val="2"/>
      </rPr>
      <t xml:space="preserve">平</t>
    </r>
    <r>
      <rPr>
        <sz val="11"/>
        <color rgb="FF000000"/>
        <rFont val="ＭＳ Ｐゴシック"/>
        <family val="3"/>
        <charset val="128"/>
      </rPr>
      <t xml:space="preserve">29-10015-300157</t>
    </r>
    <r>
      <rPr>
        <sz val="11"/>
        <color rgb="FF000000"/>
        <rFont val="Noto Sans"/>
        <family val="2"/>
      </rPr>
      <t xml:space="preserve">号</t>
    </r>
  </si>
  <si>
    <t xml:space="preserve">筑波大学</t>
  </si>
  <si>
    <t xml:space="preserve">【選択必修】学習指導要領の変遷と学校教育をめぐる今日的課題</t>
  </si>
  <si>
    <t xml:space="preserve">教育改革の動向をふまえて、学習指導要領の変遷を知り、改革の理論的・社会的背景について理解するとともに、今日の各教科教育等の実践的研究動向から学習指導における今日的課題を明らかにする。</t>
  </si>
  <si>
    <r>
      <rPr>
        <sz val="11"/>
        <color rgb="FF000000"/>
        <rFont val="Noto Sans"/>
        <family val="2"/>
      </rPr>
      <t xml:space="preserve">蒔苗　直道</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山本　容子</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t>
    </r>
  </si>
  <si>
    <t xml:space="preserve">茨城県つく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小学校、中学校、高等学校、特別支援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300325</t>
    </r>
    <r>
      <rPr>
        <sz val="11"/>
        <color rgb="FF000000"/>
        <rFont val="Noto Sans"/>
        <family val="2"/>
      </rPr>
      <t xml:space="preserve">号</t>
    </r>
  </si>
  <si>
    <t xml:space="preserve">029-853-2096</t>
  </si>
  <si>
    <t xml:space="preserve">http://www.tsukuba.ac.jp/community/kyouinkousyu/</t>
  </si>
  <si>
    <t xml:space="preserve">対応準備あり</t>
  </si>
  <si>
    <t xml:space="preserve">10016</t>
  </si>
  <si>
    <r>
      <rPr>
        <sz val="13"/>
        <color rgb="FF000000"/>
        <rFont val="Noto Sans"/>
        <family val="2"/>
      </rPr>
      <t xml:space="preserve">蒔苗　直道</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山本　容子</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t>
    </r>
  </si>
  <si>
    <t xml:space="preserve">【選択必修】「教育法規と教育政策」及び「学校における危機管理上の課題」</t>
  </si>
  <si>
    <t xml:space="preserve">・難解にみえる教育法規・政策ですが、構造や流れを押さえると教育行政の方向性が見えてきます。ここではそれらの仕組みと従前の経緯を把握し、今後の政策動向を考えてみます。法令や政策に従うだけではなく、それらを活用して子どもたちの学びを支援していきましょう。
・学校内の安全管理・危機管理が求められています。国の定める法的根拠や安全管理の意味を押さえた上で、学校で起こりうる「安全や危機管理」に関して具体的な事例を挙げながら検討する。また、グループディスカッションを通して各学校での危機管理の実情を共有する。</t>
  </si>
  <si>
    <r>
      <rPr>
        <sz val="11"/>
        <color rgb="FF000000"/>
        <rFont val="Noto Sans"/>
        <family val="2"/>
      </rPr>
      <t xml:space="preserve">大谷　奨</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長谷川　眞人</t>
    </r>
    <r>
      <rPr>
        <sz val="11"/>
        <color rgb="FF000000"/>
        <rFont val="ＭＳ Ｐゴシック"/>
        <family val="3"/>
        <charset val="128"/>
      </rPr>
      <t xml:space="preserve">(</t>
    </r>
    <r>
      <rPr>
        <sz val="11"/>
        <color rgb="FF000000"/>
        <rFont val="Noto Sans"/>
        <family val="2"/>
      </rPr>
      <t xml:space="preserve">教育推進部社会連携課教授</t>
    </r>
    <r>
      <rPr>
        <sz val="11"/>
        <color rgb="FF000000"/>
        <rFont val="ＭＳ Ｐゴシック"/>
        <family val="3"/>
        <charset val="128"/>
      </rPr>
      <t xml:space="preserve">)
</t>
    </r>
    <r>
      <rPr>
        <sz val="11"/>
        <color rgb="FF000000"/>
        <rFont val="Noto Sans"/>
        <family val="2"/>
      </rPr>
      <t xml:space="preserve">松本　末男</t>
    </r>
    <r>
      <rPr>
        <sz val="11"/>
        <color rgb="FF000000"/>
        <rFont val="ＭＳ Ｐゴシック"/>
        <family val="3"/>
        <charset val="128"/>
      </rPr>
      <t xml:space="preserve">(</t>
    </r>
    <r>
      <rPr>
        <sz val="11"/>
        <color rgb="FF000000"/>
        <rFont val="Noto Sans"/>
        <family val="2"/>
      </rPr>
      <t xml:space="preserve">附属学校教育局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26</t>
    </r>
    <r>
      <rPr>
        <sz val="11"/>
        <color rgb="FF000000"/>
        <rFont val="Noto Sans"/>
        <family val="2"/>
      </rPr>
      <t xml:space="preserve">号</t>
    </r>
  </si>
  <si>
    <r>
      <rPr>
        <sz val="13"/>
        <color rgb="FF000000"/>
        <rFont val="Noto Sans"/>
        <family val="2"/>
      </rPr>
      <t xml:space="preserve">大谷　奨</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長谷川　眞人</t>
    </r>
    <r>
      <rPr>
        <sz val="13"/>
        <color rgb="FF000000"/>
        <rFont val="ＭＳ Ｐゴシック"/>
        <family val="3"/>
        <charset val="128"/>
      </rPr>
      <t xml:space="preserve">(</t>
    </r>
    <r>
      <rPr>
        <sz val="13"/>
        <color rgb="FF000000"/>
        <rFont val="Noto Sans"/>
        <family val="2"/>
      </rPr>
      <t xml:space="preserve">教育推進部社会連携課教授</t>
    </r>
    <r>
      <rPr>
        <sz val="13"/>
        <color rgb="FF000000"/>
        <rFont val="ＭＳ Ｐゴシック"/>
        <family val="3"/>
        <charset val="128"/>
      </rPr>
      <t xml:space="preserve">)
</t>
    </r>
    <r>
      <rPr>
        <sz val="13"/>
        <color rgb="FF000000"/>
        <rFont val="Noto Sans"/>
        <family val="2"/>
      </rPr>
      <t xml:space="preserve">松本　末男</t>
    </r>
    <r>
      <rPr>
        <sz val="13"/>
        <color rgb="FF000000"/>
        <rFont val="ＭＳ Ｐゴシック"/>
        <family val="3"/>
        <charset val="128"/>
      </rPr>
      <t xml:space="preserve">(</t>
    </r>
    <r>
      <rPr>
        <sz val="13"/>
        <color rgb="FF000000"/>
        <rFont val="Noto Sans"/>
        <family val="2"/>
      </rPr>
      <t xml:space="preserve">附属学校教育局教授</t>
    </r>
    <r>
      <rPr>
        <sz val="13"/>
        <color rgb="FF000000"/>
        <rFont val="ＭＳ Ｐゴシック"/>
        <family val="3"/>
        <charset val="128"/>
      </rPr>
      <t xml:space="preserve">)</t>
    </r>
  </si>
  <si>
    <t xml:space="preserve">【選択必修】すぐに役立つ，児童生徒の望ましい人間関係づくりを身につけよう。</t>
  </si>
  <si>
    <t xml:space="preserve">現在の児童生徒を取り巻く環境の変化による発達段階を考え，各学校で取り組まなければならない児童生徒の望ましい人間関係づくりの在り方を，講義および演習を通して身につける。（①人間の発達段階の特徴およびＳ・Ｇ・Ｅの必要性と理論　②Ｓ・Ｇ・Ｅの演習およびＳ・Ｓ・Ｔの必要性と方法　③Ｓ・Ｓ・Ｔの演習　④望ましい人間関係づくりに役立つその他の方法の紹介と筆記試験）</t>
  </si>
  <si>
    <r>
      <rPr>
        <sz val="11"/>
        <color rgb="FF000000"/>
        <rFont val="Noto Sans"/>
        <family val="2"/>
      </rPr>
      <t xml:space="preserve">内田　裕</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t xml:space="preserve">小学校、中学校</t>
  </si>
  <si>
    <r>
      <rPr>
        <sz val="11"/>
        <color rgb="FF000000"/>
        <rFont val="Noto Sans"/>
        <family val="2"/>
      </rPr>
      <t xml:space="preserve">平</t>
    </r>
    <r>
      <rPr>
        <sz val="11"/>
        <color rgb="FF000000"/>
        <rFont val="ＭＳ Ｐゴシック"/>
        <family val="3"/>
        <charset val="128"/>
      </rPr>
      <t xml:space="preserve">29-10016-300327</t>
    </r>
    <r>
      <rPr>
        <sz val="11"/>
        <color rgb="FF000000"/>
        <rFont val="Noto Sans"/>
        <family val="2"/>
      </rPr>
      <t xml:space="preserve">号</t>
    </r>
  </si>
  <si>
    <r>
      <rPr>
        <sz val="13"/>
        <color rgb="FF000000"/>
        <rFont val="Noto Sans"/>
        <family val="2"/>
      </rPr>
      <t xml:space="preserve">内田　裕</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300328</t>
    </r>
    <r>
      <rPr>
        <sz val="11"/>
        <color rgb="FF000000"/>
        <rFont val="Noto Sans"/>
        <family val="2"/>
      </rPr>
      <t xml:space="preserve">号</t>
    </r>
  </si>
  <si>
    <t xml:space="preserve">【選択必修】学校を巡る近年の状況の変化</t>
  </si>
  <si>
    <t xml:space="preserve">「ゆとり批判はどうつくられたのか」「世代論はどう解きほぐせるのか」という問題意識をもって、近年の教育言説について考える。また、小中一貫教育や高大接続のあり方等、学校間接続の動向と課題を検討しながら、学校教育の目標や内容について受講者自身の経験とともに考察する。</t>
  </si>
  <si>
    <r>
      <rPr>
        <sz val="11"/>
        <color rgb="FF000000"/>
        <rFont val="Noto Sans"/>
        <family val="2"/>
      </rPr>
      <t xml:space="preserve">岡本　智周</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樋口　直宏</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300329</t>
    </r>
    <r>
      <rPr>
        <sz val="11"/>
        <color rgb="FF000000"/>
        <rFont val="Noto Sans"/>
        <family val="2"/>
      </rPr>
      <t xml:space="preserve">号</t>
    </r>
  </si>
  <si>
    <r>
      <rPr>
        <sz val="13"/>
        <color rgb="FF000000"/>
        <rFont val="Noto Sans"/>
        <family val="2"/>
      </rPr>
      <t xml:space="preserve">岡本　智周</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樋口　直宏</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必修】学校で苦戦する子どもの援助～チーム学校の視点から</t>
  </si>
  <si>
    <t xml:space="preserve">不登校・いじめ・非行などの学校生活の問題、発達障害など苦戦の要因に焦点をあてて、子どもの学校生活での苦戦の理解を促進し、学級担任、養護教諭、特別支援教育コーディネーターを中心とするチーム援助について、講義と演習で学習する。発達障害の疑似体験やチーム援助演習など、実践的で受講者参加型の講習をめざす。</t>
  </si>
  <si>
    <r>
      <rPr>
        <sz val="11"/>
        <color rgb="FF000000"/>
        <rFont val="Noto Sans"/>
        <family val="2"/>
      </rPr>
      <t xml:space="preserve">石隈　利紀</t>
    </r>
    <r>
      <rPr>
        <sz val="11"/>
        <color rgb="FF000000"/>
        <rFont val="ＭＳ Ｐゴシック"/>
        <family val="3"/>
        <charset val="128"/>
      </rPr>
      <t xml:space="preserve">(</t>
    </r>
    <r>
      <rPr>
        <sz val="11"/>
        <color rgb="FF000000"/>
        <rFont val="Noto Sans"/>
        <family val="2"/>
      </rPr>
      <t xml:space="preserve">東京成徳大学応用心理学部教授</t>
    </r>
    <r>
      <rPr>
        <sz val="11"/>
        <color rgb="FF000000"/>
        <rFont val="ＭＳ Ｐゴシック"/>
        <family val="3"/>
        <charset val="128"/>
      </rPr>
      <t xml:space="preserve">)
</t>
    </r>
    <r>
      <rPr>
        <sz val="11"/>
        <color rgb="FF000000"/>
        <rFont val="Noto Sans"/>
        <family val="2"/>
      </rPr>
      <t xml:space="preserve">相樂　直子</t>
    </r>
    <r>
      <rPr>
        <sz val="11"/>
        <color rgb="FF000000"/>
        <rFont val="ＭＳ Ｐゴシック"/>
        <family val="3"/>
        <charset val="128"/>
      </rPr>
      <t xml:space="preserve">(</t>
    </r>
    <r>
      <rPr>
        <sz val="11"/>
        <color rgb="FF000000"/>
        <rFont val="Noto Sans"/>
        <family val="2"/>
      </rPr>
      <t xml:space="preserve">附属高等学校養護教諭</t>
    </r>
    <r>
      <rPr>
        <sz val="11"/>
        <color rgb="FF000000"/>
        <rFont val="ＭＳ Ｐゴシック"/>
        <family val="3"/>
        <charset val="128"/>
      </rPr>
      <t xml:space="preserve">)</t>
    </r>
  </si>
  <si>
    <t xml:space="preserve">教諭，養護教諭向け</t>
  </si>
  <si>
    <r>
      <rPr>
        <sz val="11"/>
        <color rgb="FF000000"/>
        <rFont val="Noto Sans"/>
        <family val="2"/>
      </rPr>
      <t xml:space="preserve">平</t>
    </r>
    <r>
      <rPr>
        <sz val="11"/>
        <color rgb="FF000000"/>
        <rFont val="ＭＳ Ｐゴシック"/>
        <family val="3"/>
        <charset val="128"/>
      </rPr>
      <t xml:space="preserve">29-10016-300330</t>
    </r>
    <r>
      <rPr>
        <sz val="11"/>
        <color rgb="FF000000"/>
        <rFont val="Noto Sans"/>
        <family val="2"/>
      </rPr>
      <t xml:space="preserve">号</t>
    </r>
  </si>
  <si>
    <r>
      <rPr>
        <sz val="13"/>
        <color rgb="FF000000"/>
        <rFont val="Noto Sans"/>
        <family val="2"/>
      </rPr>
      <t xml:space="preserve">石隈　利紀</t>
    </r>
    <r>
      <rPr>
        <sz val="13"/>
        <color rgb="FF000000"/>
        <rFont val="ＭＳ Ｐゴシック"/>
        <family val="3"/>
        <charset val="128"/>
      </rPr>
      <t xml:space="preserve">(</t>
    </r>
    <r>
      <rPr>
        <sz val="13"/>
        <color rgb="FF000000"/>
        <rFont val="Noto Sans"/>
        <family val="2"/>
      </rPr>
      <t xml:space="preserve">東京成徳大学応用心理学部教授</t>
    </r>
    <r>
      <rPr>
        <sz val="13"/>
        <color rgb="FF000000"/>
        <rFont val="ＭＳ Ｐゴシック"/>
        <family val="3"/>
        <charset val="128"/>
      </rPr>
      <t xml:space="preserve">)
</t>
    </r>
    <r>
      <rPr>
        <sz val="13"/>
        <color rgb="FF000000"/>
        <rFont val="Noto Sans"/>
        <family val="2"/>
      </rPr>
      <t xml:space="preserve">相樂　直子</t>
    </r>
    <r>
      <rPr>
        <sz val="13"/>
        <color rgb="FF000000"/>
        <rFont val="ＭＳ Ｐゴシック"/>
        <family val="3"/>
        <charset val="128"/>
      </rPr>
      <t xml:space="preserve">(</t>
    </r>
    <r>
      <rPr>
        <sz val="13"/>
        <color rgb="FF000000"/>
        <rFont val="Noto Sans"/>
        <family val="2"/>
      </rPr>
      <t xml:space="preserve">附属高等学校養護教諭</t>
    </r>
    <r>
      <rPr>
        <sz val="13"/>
        <color rgb="FF000000"/>
        <rFont val="ＭＳ Ｐゴシック"/>
        <family val="3"/>
        <charset val="128"/>
      </rPr>
      <t xml:space="preserve">)</t>
    </r>
  </si>
  <si>
    <t xml:space="preserve">【選択必修】グローバル時代の教育課題</t>
  </si>
  <si>
    <t xml:space="preserve">国際理解及び異文化理解教育
</t>
  </si>
  <si>
    <t xml:space="preserve">グローバル化の進展に伴って学校における教育課題が多様化している。また、日本と世界のつながりも緊密化している。本講習では、グローバル時代の教育課題を三つの観点から取り上げ、検討し理解を深める。①「国際理解教育」の軌跡とユネスコ理念・活動、②外国人児童生徒の教育の課題―言語とアイデンティティー、③グローバル人材育成と国際バカロレア（ＩＢ）教育。</t>
  </si>
  <si>
    <r>
      <rPr>
        <sz val="11"/>
        <color rgb="FF000000"/>
        <rFont val="Noto Sans"/>
        <family val="2"/>
      </rPr>
      <t xml:space="preserve">嶺井　明子</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タスタンベコワ　クアニシ</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
</t>
    </r>
    <r>
      <rPr>
        <sz val="11"/>
        <color rgb="FF000000"/>
        <rFont val="Noto Sans"/>
        <family val="2"/>
      </rPr>
      <t xml:space="preserve">菊地　かおり</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31</t>
    </r>
    <r>
      <rPr>
        <sz val="11"/>
        <color rgb="FF000000"/>
        <rFont val="Noto Sans"/>
        <family val="2"/>
      </rPr>
      <t xml:space="preserve">号</t>
    </r>
  </si>
  <si>
    <r>
      <rPr>
        <sz val="13"/>
        <color rgb="FF000000"/>
        <rFont val="Noto Sans"/>
        <family val="2"/>
      </rPr>
      <t xml:space="preserve">嶺井　明子</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タスタンベコワ　クアニシ</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
</t>
    </r>
    <r>
      <rPr>
        <sz val="13"/>
        <color rgb="FF000000"/>
        <rFont val="Noto Sans"/>
        <family val="2"/>
      </rPr>
      <t xml:space="preserve">菊地　かおり</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t>
    </r>
  </si>
  <si>
    <t xml:space="preserve">【選択必修】学校予防教育－子どもの問題の理解と対応のために－</t>
  </si>
  <si>
    <t xml:space="preserve">学校教育の中で，児童生徒の多様化，家庭や地域社会の環境は多様化が進み，ひとりひとりの児童生徒理解に基づく指導も容易ではない中，教師は様ざまな対応，指導が求められている。
　本講では，児童生徒の問題の理解と対応について概説し，さらに，近年，より一層重視されるようになっている学校予防教育の理論と方法について，実習を行いながらわかりやすく概説する。実習は全員参加で行い，教師の児童生徒理解，日々の教育実践力を高めることを目標とする。</t>
  </si>
  <si>
    <r>
      <rPr>
        <sz val="11"/>
        <color rgb="FF000000"/>
        <rFont val="Noto Sans"/>
        <family val="2"/>
      </rPr>
      <t xml:space="preserve">庄司　一子</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高等学校、特別支援学校</t>
  </si>
  <si>
    <r>
      <rPr>
        <sz val="11"/>
        <color rgb="FF000000"/>
        <rFont val="Noto Sans"/>
        <family val="2"/>
      </rPr>
      <t xml:space="preserve">平</t>
    </r>
    <r>
      <rPr>
        <sz val="11"/>
        <color rgb="FF000000"/>
        <rFont val="ＭＳ Ｐゴシック"/>
        <family val="3"/>
        <charset val="128"/>
      </rPr>
      <t xml:space="preserve">29-10016-300332</t>
    </r>
    <r>
      <rPr>
        <sz val="11"/>
        <color rgb="FF000000"/>
        <rFont val="Noto Sans"/>
        <family val="2"/>
      </rPr>
      <t xml:space="preserve">号</t>
    </r>
  </si>
  <si>
    <r>
      <rPr>
        <sz val="13"/>
        <color rgb="FF000000"/>
        <rFont val="Noto Sans"/>
        <family val="2"/>
      </rPr>
      <t xml:space="preserve">庄司　一子</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必修】キャリア教育の更なる充実に向けて</t>
  </si>
  <si>
    <t xml:space="preserve">進路指導及びキャリア教育
</t>
  </si>
  <si>
    <r>
      <rPr>
        <sz val="11"/>
        <color rgb="FF000000"/>
        <rFont val="Noto Sans"/>
        <family val="2"/>
      </rPr>
      <t xml:space="preserve">　キャリア教育が提唱されてから</t>
    </r>
    <r>
      <rPr>
        <sz val="11"/>
        <color rgb="FF000000"/>
        <rFont val="ＭＳ Ｐゴシック"/>
        <family val="3"/>
        <charset val="128"/>
      </rPr>
      <t xml:space="preserve">18</t>
    </r>
    <r>
      <rPr>
        <sz val="11"/>
        <color rgb="FF000000"/>
        <rFont val="Noto Sans"/>
        <family val="2"/>
      </rPr>
      <t xml:space="preserve">年が経過しようとしていますが、キャリア教育のとらえ方が変化してきた経緯については十分な理解が得られていない状況です。これを受け、本講習ではまず、キャリア教育の概念とその意義・必要性について基礎的事項を含めて整理します。その上で、次期学習指導要領におけるキャリア教育の位置づけ、児童生徒の発達の段階にふさわしい実践の在り方、及び、各受講者の勤務校における実践の改善と充実のための方策について、講義と演習を通して学びます。</t>
    </r>
  </si>
  <si>
    <r>
      <rPr>
        <sz val="11"/>
        <color rgb="FF000000"/>
        <rFont val="Noto Sans"/>
        <family val="2"/>
      </rPr>
      <t xml:space="preserve">藤田　晃之</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小学校、中学校、高等学校</t>
  </si>
  <si>
    <t xml:space="preserve">小・中・高の教諭を中核対象とします。養護教諭・栄養教諭、及び、特別支援学校の先生方の受講も可能です。なお、教科は問いません。</t>
  </si>
  <si>
    <r>
      <rPr>
        <sz val="11"/>
        <color rgb="FF000000"/>
        <rFont val="Noto Sans"/>
        <family val="2"/>
      </rPr>
      <t xml:space="preserve">平</t>
    </r>
    <r>
      <rPr>
        <sz val="11"/>
        <color rgb="FF000000"/>
        <rFont val="ＭＳ Ｐゴシック"/>
        <family val="3"/>
        <charset val="128"/>
      </rPr>
      <t xml:space="preserve">29-10016-300333</t>
    </r>
    <r>
      <rPr>
        <sz val="11"/>
        <color rgb="FF000000"/>
        <rFont val="Noto Sans"/>
        <family val="2"/>
      </rPr>
      <t xml:space="preserve">号</t>
    </r>
  </si>
  <si>
    <r>
      <rPr>
        <sz val="13"/>
        <color rgb="FF000000"/>
        <rFont val="Noto Sans"/>
        <family val="2"/>
      </rPr>
      <t xml:space="preserve">　キャリア教育が提唱されてから</t>
    </r>
    <r>
      <rPr>
        <sz val="13"/>
        <color rgb="FF000000"/>
        <rFont val="ＭＳ Ｐゴシック"/>
        <family val="3"/>
        <charset val="128"/>
      </rPr>
      <t xml:space="preserve">18</t>
    </r>
    <r>
      <rPr>
        <sz val="13"/>
        <color rgb="FF000000"/>
        <rFont val="Noto Sans"/>
        <family val="2"/>
      </rPr>
      <t xml:space="preserve">年が経過しようとしていますが、キャリア教育のとらえ方が変化してきた経緯については十分な理解が得られていない状況です。これを受け、本講習ではまず、キャリア教育の概念とその意義・必要性について基礎的事項を含めて整理します。その上で、次期学習指導要領におけるキャリア教育の位置づけ、児童生徒の発達の段階にふさわしい実践の在り方、及び、各受講者の勤務校における実践の改善と充実のための方策について、講義と演習を通して学びます。</t>
    </r>
  </si>
  <si>
    <r>
      <rPr>
        <sz val="13"/>
        <color rgb="FF000000"/>
        <rFont val="Noto Sans"/>
        <family val="2"/>
      </rPr>
      <t xml:space="preserve">藤田　晃之</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必修】開かれた学校</t>
  </si>
  <si>
    <t xml:space="preserve">　「開かれた学校」が提言されて以来、地域の住民や保護者の理解と協力を得ながら学校経営を進めていくことが求められている。
また近年は、コミュニティ・スクール（地域運営学校）を展開するために、地域全体で子どもを育んでいく「地域とともにある学校づくり」が推進されている。
本講習では、社会背景を踏まえながらこうした政策動向を概説し、先進的な事例に学びながら、学校、家庭及び地域の連携及び協働を進めるために学校や教員に求められる役割を考察する。</t>
  </si>
  <si>
    <r>
      <rPr>
        <sz val="11"/>
        <color rgb="FF000000"/>
        <rFont val="Noto Sans"/>
        <family val="2"/>
      </rPr>
      <t xml:space="preserve">上田　孝典</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小田倉　稔</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35</t>
    </r>
    <r>
      <rPr>
        <sz val="11"/>
        <color rgb="FF000000"/>
        <rFont val="Noto Sans"/>
        <family val="2"/>
      </rPr>
      <t xml:space="preserve">号</t>
    </r>
  </si>
  <si>
    <r>
      <rPr>
        <sz val="13"/>
        <color rgb="FF000000"/>
        <rFont val="Noto Sans"/>
        <family val="2"/>
      </rPr>
      <t xml:space="preserve">上田　孝典</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小田倉　稔</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t xml:space="preserve">【選択必修】学校組織マネジメント</t>
  </si>
  <si>
    <t xml:space="preserve">　現代の学校が直面する様々な問題について考え、それらへの組織的な対応の重要性とその在り方について検討する。また、学校における組織的な対応の中でとくに危機管理に焦点づけて、具体的な課題対応の在り方を考える。さらに、そうした組織的対応において保護者・地域との連携・協力が重要になっていることに注目し、これからの学校・保護者・地域の関係づくりの在り方について考える。</t>
  </si>
  <si>
    <r>
      <rPr>
        <sz val="11"/>
        <color rgb="FF000000"/>
        <rFont val="Noto Sans"/>
        <family val="2"/>
      </rPr>
      <t xml:space="preserve">濱田　博文</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10016-300336</t>
    </r>
    <r>
      <rPr>
        <sz val="11"/>
        <color rgb="FF000000"/>
        <rFont val="Noto Sans"/>
        <family val="2"/>
      </rPr>
      <t xml:space="preserve">号</t>
    </r>
  </si>
  <si>
    <r>
      <rPr>
        <sz val="13"/>
        <color rgb="FF000000"/>
        <rFont val="Noto Sans"/>
        <family val="2"/>
      </rPr>
      <t xml:space="preserve">濱田　博文</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si>
  <si>
    <t xml:space="preserve">【選択必修】アクティブ・ラーニングの理論と方法</t>
  </si>
  <si>
    <t xml:space="preserve">学習指導要領等に基づき育成すべき資質及び能力を育むための習得、活用及び探求の学習過程を見通した指導法の工夫及び改善</t>
  </si>
  <si>
    <t xml:space="preserve">学習指導要領の改訂論議の中で、「アクティブ・ラーニング」が注目されている。主体的・対話的で、深い学びを授業の中でどのように成立させるのか。社会科（地理歴史科・公民科）の授業を事例としてあげながら、理論と方法という観点より、アクティブ・ラーニングの実態に迫る。なお、授業の中では実際にアクティブ・ラーニングを体験してもらい、実感的に学んでもらうことに主眼を置く。</t>
  </si>
  <si>
    <r>
      <rPr>
        <sz val="11"/>
        <color rgb="FF000000"/>
        <rFont val="Noto Sans"/>
        <family val="2"/>
      </rPr>
      <t xml:space="preserve">唐木　清志</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si>
  <si>
    <t xml:space="preserve">小学校、中学校社会、高等学校地理歴史、高等学校公民</t>
  </si>
  <si>
    <r>
      <rPr>
        <sz val="11"/>
        <color rgb="FF000000"/>
        <rFont val="Noto Sans"/>
        <family val="2"/>
      </rPr>
      <t xml:space="preserve">平</t>
    </r>
    <r>
      <rPr>
        <sz val="11"/>
        <color rgb="FF000000"/>
        <rFont val="ＭＳ Ｐゴシック"/>
        <family val="3"/>
        <charset val="128"/>
      </rPr>
      <t xml:space="preserve">29-10016-300337</t>
    </r>
    <r>
      <rPr>
        <sz val="11"/>
        <color rgb="FF000000"/>
        <rFont val="Noto Sans"/>
        <family val="2"/>
      </rPr>
      <t xml:space="preserve">号</t>
    </r>
  </si>
  <si>
    <r>
      <rPr>
        <sz val="13"/>
        <color rgb="FF000000"/>
        <rFont val="Noto Sans"/>
        <family val="2"/>
      </rPr>
      <t xml:space="preserve">唐木　清志</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si>
  <si>
    <r>
      <rPr>
        <sz val="11"/>
        <color rgb="FF000000"/>
        <rFont val="Noto Sans"/>
        <family val="2"/>
      </rPr>
      <t xml:space="preserve">手打　明敏</t>
    </r>
    <r>
      <rPr>
        <sz val="11"/>
        <color rgb="FF000000"/>
        <rFont val="ＭＳ Ｐゴシック"/>
        <family val="3"/>
        <charset val="128"/>
      </rPr>
      <t xml:space="preserve">(</t>
    </r>
    <r>
      <rPr>
        <sz val="11"/>
        <color rgb="FF000000"/>
        <rFont val="Noto Sans"/>
        <family val="2"/>
      </rPr>
      <t xml:space="preserve">筑波大学大学院人間総合科学研究科非常勤講師</t>
    </r>
    <r>
      <rPr>
        <sz val="11"/>
        <color rgb="FF000000"/>
        <rFont val="ＭＳ Ｐゴシック"/>
        <family val="3"/>
        <charset val="128"/>
      </rPr>
      <t xml:space="preserve">)
</t>
    </r>
    <r>
      <rPr>
        <sz val="11"/>
        <color rgb="FF000000"/>
        <rFont val="Noto Sans"/>
        <family val="2"/>
      </rPr>
      <t xml:space="preserve">小田倉　稔</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38</t>
    </r>
    <r>
      <rPr>
        <sz val="11"/>
        <color rgb="FF000000"/>
        <rFont val="Noto Sans"/>
        <family val="2"/>
      </rPr>
      <t xml:space="preserve">号</t>
    </r>
  </si>
  <si>
    <r>
      <rPr>
        <sz val="13"/>
        <color rgb="FF000000"/>
        <rFont val="Noto Sans"/>
        <family val="2"/>
      </rPr>
      <t xml:space="preserve">手打　明敏</t>
    </r>
    <r>
      <rPr>
        <sz val="13"/>
        <color rgb="FF000000"/>
        <rFont val="ＭＳ Ｐゴシック"/>
        <family val="3"/>
        <charset val="128"/>
      </rPr>
      <t xml:space="preserve">(</t>
    </r>
    <r>
      <rPr>
        <sz val="13"/>
        <color rgb="FF000000"/>
        <rFont val="Noto Sans"/>
        <family val="2"/>
      </rPr>
      <t xml:space="preserve">筑波大学大学院人間総合科学研究科非常勤講師</t>
    </r>
    <r>
      <rPr>
        <sz val="13"/>
        <color rgb="FF000000"/>
        <rFont val="ＭＳ Ｐゴシック"/>
        <family val="3"/>
        <charset val="128"/>
      </rPr>
      <t xml:space="preserve">)
</t>
    </r>
    <r>
      <rPr>
        <sz val="13"/>
        <color rgb="FF000000"/>
        <rFont val="Noto Sans"/>
        <family val="2"/>
      </rPr>
      <t xml:space="preserve">小田倉　稔</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t xml:space="preserve">【選択必修】コミュニケーション能力の定義をもとにした英語教育の基本的認識と指導方法概論</t>
  </si>
  <si>
    <t xml:space="preserve">英語教育の目標及び内容、指導方法について再確認し、教育活動の充実を目指す。講習では、①中学校学習指導要領外国語目標にある、「コミュニケーション能力の基礎を養う」こと、②「聞くこと」「話すこと」「読むこと」「書くこと」の４技能の指導を踏まえた上で、これら４技能を統合的に活用させる言語活動の充実について、③よりよい授業づくりについて、それぞれ理解を深める。</t>
  </si>
  <si>
    <r>
      <rPr>
        <sz val="11"/>
        <color rgb="FF000000"/>
        <rFont val="Noto Sans"/>
        <family val="2"/>
      </rPr>
      <t xml:space="preserve">野口　敏郎</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t xml:space="preserve">中学校</t>
  </si>
  <si>
    <t xml:space="preserve">中学校英語科教諭向け</t>
  </si>
  <si>
    <r>
      <rPr>
        <sz val="11"/>
        <color rgb="FF000000"/>
        <rFont val="Noto Sans"/>
        <family val="2"/>
      </rPr>
      <t xml:space="preserve">平</t>
    </r>
    <r>
      <rPr>
        <sz val="11"/>
        <color rgb="FF000000"/>
        <rFont val="ＭＳ Ｐゴシック"/>
        <family val="3"/>
        <charset val="128"/>
      </rPr>
      <t xml:space="preserve">29-10016-300339</t>
    </r>
    <r>
      <rPr>
        <sz val="11"/>
        <color rgb="FF000000"/>
        <rFont val="Noto Sans"/>
        <family val="2"/>
      </rPr>
      <t xml:space="preserve">号</t>
    </r>
  </si>
  <si>
    <r>
      <rPr>
        <sz val="13"/>
        <color rgb="FF000000"/>
        <rFont val="Noto Sans"/>
        <family val="2"/>
      </rPr>
      <t xml:space="preserve">野口　敏郎</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t xml:space="preserve">戦後日本の学校教育の変化を社会変動との関連において検討することにより、自身の学校経験を振り返り、今の学校現場での諸課題に関する要因関係を考察する。また、多様化と格差の拡大の視点から現代社会における学校の現状を把握し、共に生きる社会を目指す教育について考える。</t>
  </si>
  <si>
    <r>
      <rPr>
        <sz val="11"/>
        <color rgb="FF000000"/>
        <rFont val="Noto Sans"/>
        <family val="2"/>
      </rPr>
      <t xml:space="preserve">飯田　浩之</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田中　統治</t>
    </r>
    <r>
      <rPr>
        <sz val="11"/>
        <color rgb="FF000000"/>
        <rFont val="ＭＳ Ｐゴシック"/>
        <family val="3"/>
        <charset val="128"/>
      </rPr>
      <t xml:space="preserve">(</t>
    </r>
    <r>
      <rPr>
        <sz val="11"/>
        <color rgb="FF000000"/>
        <rFont val="Noto Sans"/>
        <family val="2"/>
      </rPr>
      <t xml:space="preserve">放送大学教養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0</t>
    </r>
    <r>
      <rPr>
        <sz val="11"/>
        <color rgb="FF000000"/>
        <rFont val="Noto Sans"/>
        <family val="2"/>
      </rPr>
      <t xml:space="preserve">号</t>
    </r>
  </si>
  <si>
    <r>
      <rPr>
        <sz val="13"/>
        <color rgb="FF000000"/>
        <rFont val="Noto Sans"/>
        <family val="2"/>
      </rPr>
      <t xml:space="preserve">飯田　浩之</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田中　統治</t>
    </r>
    <r>
      <rPr>
        <sz val="13"/>
        <color rgb="FF000000"/>
        <rFont val="ＭＳ Ｐゴシック"/>
        <family val="3"/>
        <charset val="128"/>
      </rPr>
      <t xml:space="preserve">(</t>
    </r>
    <r>
      <rPr>
        <sz val="13"/>
        <color rgb="FF000000"/>
        <rFont val="Noto Sans"/>
        <family val="2"/>
      </rPr>
      <t xml:space="preserve">放送大学教養学部教授</t>
    </r>
    <r>
      <rPr>
        <sz val="13"/>
        <color rgb="FF000000"/>
        <rFont val="ＭＳ Ｐゴシック"/>
        <family val="3"/>
        <charset val="128"/>
      </rPr>
      <t xml:space="preserve">)</t>
    </r>
  </si>
  <si>
    <t xml:space="preserve">【選択必修】『「子どものための学校」を実現するための組織マネジメント』</t>
  </si>
  <si>
    <t xml:space="preserve">　本講習は，①「子どものための学校」を実現するための技法について，組織マネジメントの観点から解説すること〈講義〉，②「組織マネジメントの実践プラン」を作成すること〈演習〉，③受講者間の討議と交流を促進すること〈演習〉を意図している。
　学校組織マネジメントの最新の理論と政策を学ぶことによって，学校の協働体制が向上し，円滑な学校運営ができるようになる。演習等を通して，「子どものための学校」を実現するための方策を論究する。</t>
  </si>
  <si>
    <r>
      <rPr>
        <sz val="11"/>
        <color rgb="FF000000"/>
        <rFont val="Noto Sans"/>
        <family val="2"/>
      </rPr>
      <t xml:space="preserve">倉持　利之</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1</t>
    </r>
    <r>
      <rPr>
        <sz val="11"/>
        <color rgb="FF000000"/>
        <rFont val="Noto Sans"/>
        <family val="2"/>
      </rPr>
      <t xml:space="preserve">号</t>
    </r>
  </si>
  <si>
    <r>
      <rPr>
        <sz val="13"/>
        <color rgb="FF000000"/>
        <rFont val="Noto Sans"/>
        <family val="2"/>
      </rPr>
      <t xml:space="preserve">倉持　利之</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t xml:space="preserve">【選択必修】いじめ・不登校の理解と対応</t>
  </si>
  <si>
    <t xml:space="preserve">この講習では、児童・生徒に多く見られる問題であるいじめと不登校を取り上げます。主に心理学的な観点からそれぞれの現象に多角的に光を当て，理解を深めるとともに，各学校・学級における予防対策，不登校傾向・いじめ加害・被害傾向のアセスメント，実際に起きた場合の対応などについて講義と演習を通じて学びます。</t>
  </si>
  <si>
    <r>
      <rPr>
        <sz val="11"/>
        <color rgb="FF000000"/>
        <rFont val="Noto Sans"/>
        <family val="2"/>
      </rPr>
      <t xml:space="preserve">濱口　佳和</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教諭・養護教諭</t>
  </si>
  <si>
    <t xml:space="preserve">初任者～中堅</t>
  </si>
  <si>
    <r>
      <rPr>
        <sz val="11"/>
        <color rgb="FF000000"/>
        <rFont val="Noto Sans"/>
        <family val="2"/>
      </rPr>
      <t xml:space="preserve">平</t>
    </r>
    <r>
      <rPr>
        <sz val="11"/>
        <color rgb="FF000000"/>
        <rFont val="ＭＳ Ｐゴシック"/>
        <family val="3"/>
        <charset val="128"/>
      </rPr>
      <t xml:space="preserve">29-10016-300342</t>
    </r>
    <r>
      <rPr>
        <sz val="11"/>
        <color rgb="FF000000"/>
        <rFont val="Noto Sans"/>
        <family val="2"/>
      </rPr>
      <t xml:space="preserve">号</t>
    </r>
  </si>
  <si>
    <r>
      <rPr>
        <sz val="13"/>
        <color rgb="FF000000"/>
        <rFont val="Noto Sans"/>
        <family val="2"/>
      </rPr>
      <t xml:space="preserve">濱口　佳和</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宇都宮大学</t>
  </si>
  <si>
    <t xml:space="preserve">【選択必修】ユニバーサルデザインの視点とグローバル教育を統合した英語教育を考える</t>
  </si>
  <si>
    <r>
      <rPr>
        <sz val="11"/>
        <color rgb="FF000000"/>
        <rFont val="Noto Sans"/>
        <family val="2"/>
      </rPr>
      <t xml:space="preserve">　本講座ではユニバーサルデザインの視点とグローバル教育を統合した英語教育について、理論と実践から考える。まず、学習者の多様な個性をいかすマルチ能力、協同学習、思考活動を促す学習、相互文化理解を取り入れた</t>
    </r>
    <r>
      <rPr>
        <sz val="11"/>
        <color rgb="FF000000"/>
        <rFont val="ＭＳ Ｐゴシック"/>
        <family val="3"/>
        <charset val="128"/>
      </rPr>
      <t xml:space="preserve">CLIL</t>
    </r>
    <r>
      <rPr>
        <sz val="11"/>
        <color rgb="FF000000"/>
        <rFont val="Noto Sans"/>
        <family val="2"/>
      </rPr>
      <t xml:space="preserve">（内容言語統合型学習）による英語教育について学び、海外および国内の小学校授業実践ビデオを紹介する。その後、受講参加者とともに、それぞれの実践に上記の要素をどのように取り入れていくかについて、考える。従って、現在授業で使用している教科書や教材があれば持参していただきたい。</t>
    </r>
  </si>
  <si>
    <t xml:space="preserve">山野　有紀（教育学部講師）</t>
  </si>
  <si>
    <t xml:space="preserve">栃木県宇都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300206</t>
    </r>
    <r>
      <rPr>
        <sz val="11"/>
        <color rgb="FF000000"/>
        <rFont val="Noto Sans"/>
        <family val="2"/>
      </rPr>
      <t xml:space="preserve">号</t>
    </r>
  </si>
  <si>
    <t xml:space="preserve">028-649-5119</t>
  </si>
  <si>
    <t xml:space="preserve">http://www.utsunomiya-u.ac.jp</t>
  </si>
  <si>
    <t xml:space="preserve">（選択してください）</t>
  </si>
  <si>
    <t xml:space="preserve">09</t>
  </si>
  <si>
    <t xml:space="preserve">10018</t>
  </si>
  <si>
    <r>
      <rPr>
        <sz val="13"/>
        <color rgb="FF000000"/>
        <rFont val="Noto Sans"/>
        <family val="2"/>
      </rPr>
      <t xml:space="preserve">　本講座ではユニバーサルデザインの視点とグローバル教育を統合した英語教育について、理論と実践から考える。まず、学習者の多様な個性をいかすマルチ能力、協同学習、思考活動を促す学習、相互文化理解を取り入れた</t>
    </r>
    <r>
      <rPr>
        <sz val="13"/>
        <color rgb="FF000000"/>
        <rFont val="ＭＳ Ｐゴシック"/>
        <family val="3"/>
        <charset val="128"/>
      </rPr>
      <t xml:space="preserve">CLIL</t>
    </r>
    <r>
      <rPr>
        <sz val="13"/>
        <color rgb="FF000000"/>
        <rFont val="Noto Sans"/>
        <family val="2"/>
      </rPr>
      <t xml:space="preserve">（内容言語統合型学習）による英語教育について学び、海外および国内の小学校授業実践ビデオを紹介する。その後、受講参加者とともに、それぞれの実践に上記の要素をどのように取り入れていくかについて、考える。従って、現在授業で使用している教科書や教材があれば持参していただきたい。</t>
    </r>
  </si>
  <si>
    <t xml:space="preserve">【選択必修】児童・生徒との英語でのやりとり　－小・中・高連携を踏まえて－</t>
  </si>
  <si>
    <t xml:space="preserve">　児童・生徒とのインタラクション（やりとり）による英語のインプット・アウトプットについて、その意義と方法を理論的に学び、さらに模擬授業によってその指導法を実践的に体験する。授業では、ビデオ視聴による授業分析、グループディスカッション、グループ別模擬授業（活動）とその振り返りを行い、小中高の連携につながるインタラクションの在り方、そのための授業改善方法を共有する。</t>
  </si>
  <si>
    <t xml:space="preserve">渡辺　浩行（大学院教育学研究科教授）</t>
  </si>
  <si>
    <r>
      <rPr>
        <sz val="11"/>
        <color rgb="FF000000"/>
        <rFont val="Noto Sans"/>
        <family val="2"/>
      </rPr>
      <t xml:space="preserve">平</t>
    </r>
    <r>
      <rPr>
        <sz val="11"/>
        <color rgb="FF000000"/>
        <rFont val="ＭＳ Ｐゴシック"/>
        <family val="3"/>
        <charset val="128"/>
      </rPr>
      <t xml:space="preserve">29-10018-300207</t>
    </r>
    <r>
      <rPr>
        <sz val="11"/>
        <color rgb="FF000000"/>
        <rFont val="Noto Sans"/>
        <family val="2"/>
      </rPr>
      <t xml:space="preserve">号</t>
    </r>
  </si>
  <si>
    <t xml:space="preserve">【選択必修】学校における危機管理上の課題</t>
  </si>
  <si>
    <t xml:space="preserve">   学校における危機管理・安全管理について、その対象や目的、危機発生の際の対応などについて基本的な理解を深めるとともに、学校内外の安全確保や情報セキュリティの視点から危機管理上の課題について考察します。講座の前半は、講義形式で進め、後半は、学校現場で起こりうる危機の未然防止と発生後の対応について、具体的な事例を取り上げながら、グループ協議や意見発表等の演習を通して対応策を検討し合います。</t>
  </si>
  <si>
    <t xml:space="preserve">瓦井　千尋（教職センター教授）</t>
  </si>
  <si>
    <r>
      <rPr>
        <sz val="11"/>
        <color rgb="FF000000"/>
        <rFont val="Noto Sans"/>
        <family val="2"/>
      </rPr>
      <t xml:space="preserve">平</t>
    </r>
    <r>
      <rPr>
        <sz val="11"/>
        <color rgb="FF000000"/>
        <rFont val="ＭＳ Ｐゴシック"/>
        <family val="3"/>
        <charset val="128"/>
      </rPr>
      <t xml:space="preserve">29-10018-300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300209</t>
    </r>
    <r>
      <rPr>
        <sz val="11"/>
        <color rgb="FF000000"/>
        <rFont val="Noto Sans"/>
        <family val="2"/>
      </rPr>
      <t xml:space="preserve">号</t>
    </r>
  </si>
  <si>
    <t xml:space="preserve">【選択必修】英語圏の芸術</t>
  </si>
  <si>
    <t xml:space="preserve">　 英語圏（特にイギリス、及びイギリスと文化的関係の深い諸国）における芸術を取り上げ、その成立、発展の過程に関する知識を得る。あわせて、芸術を支える社会や時代といった背景を考察することによって、異なる背景が様々な芸術文化を生む様子を理解できるようにする。</t>
  </si>
  <si>
    <t xml:space="preserve">出羽　尚（国際学部講師）</t>
  </si>
  <si>
    <r>
      <rPr>
        <sz val="11"/>
        <color rgb="FF000000"/>
        <rFont val="Noto Sans"/>
        <family val="2"/>
      </rPr>
      <t xml:space="preserve">平</t>
    </r>
    <r>
      <rPr>
        <sz val="11"/>
        <color rgb="FF000000"/>
        <rFont val="ＭＳ Ｐゴシック"/>
        <family val="3"/>
        <charset val="128"/>
      </rPr>
      <t xml:space="preserve">29-10018-300210</t>
    </r>
    <r>
      <rPr>
        <sz val="11"/>
        <color rgb="FF000000"/>
        <rFont val="Noto Sans"/>
        <family val="2"/>
      </rPr>
      <t xml:space="preserve">号</t>
    </r>
  </si>
  <si>
    <t xml:space="preserve">【選択必修】教育法規に関する動き</t>
  </si>
  <si>
    <t xml:space="preserve">　 法令改正及び国の教育関連審議会での議論の状況等について、最新の動向や改正された法令の内容を確認すると共に、それらが学校現場に及ぼす影響について理解を深めることを目的とする。特に児童・生徒の学習や教員の身分に関わる項目など、学校現場での教育に密接に関わる項目に着目していく。</t>
  </si>
  <si>
    <r>
      <rPr>
        <sz val="11"/>
        <color rgb="FF000000"/>
        <rFont val="Noto Sans"/>
        <family val="2"/>
      </rPr>
      <t xml:space="preserve">小野瀬　善行</t>
    </r>
    <r>
      <rPr>
        <sz val="11"/>
        <color rgb="FF000000"/>
        <rFont val="ＭＳ Ｐゴシック"/>
        <family val="3"/>
        <charset val="128"/>
      </rPr>
      <t xml:space="preserve">(</t>
    </r>
    <r>
      <rPr>
        <sz val="11"/>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18-300211</t>
    </r>
    <r>
      <rPr>
        <sz val="11"/>
        <color rgb="FF000000"/>
        <rFont val="Noto Sans"/>
        <family val="2"/>
      </rPr>
      <t xml:space="preserve">号</t>
    </r>
  </si>
  <si>
    <r>
      <rPr>
        <sz val="13"/>
        <color rgb="FF000000"/>
        <rFont val="Noto Sans"/>
        <family val="2"/>
      </rPr>
      <t xml:space="preserve">小野瀬　善行</t>
    </r>
    <r>
      <rPr>
        <sz val="13"/>
        <color rgb="FF000000"/>
        <rFont val="ＭＳ Ｐゴシック"/>
        <family val="3"/>
        <charset val="128"/>
      </rPr>
      <t xml:space="preserve">(</t>
    </r>
    <r>
      <rPr>
        <sz val="13"/>
        <color rgb="FF000000"/>
        <rFont val="Noto Sans"/>
        <family val="2"/>
      </rPr>
      <t xml:space="preserve">大学院教育学研究科准教授）</t>
    </r>
  </si>
  <si>
    <t xml:space="preserve">【選択必修】様々な問題に対する組織的対応の必要性</t>
  </si>
  <si>
    <t xml:space="preserve">   学校をめぐる様々な問題に対する組織的な対応の必要性や保護者・地域社会、関係機関・団体等との連携協力の在り方について、具体的な事例を取り上げながら考察を加え、学校組織の一員としての自らの役割と関連づけてとらえていきます。講座の前半は、講義形式で進め、後半は、連携協力の先進的な実践事例を取り上げ、映像資料等の視聴やグループ協議等の演習を通して連携協力の具体策を学んでいきます。</t>
  </si>
  <si>
    <r>
      <rPr>
        <sz val="11"/>
        <color rgb="FF000000"/>
        <rFont val="Noto Sans"/>
        <family val="2"/>
      </rPr>
      <t xml:space="preserve">平</t>
    </r>
    <r>
      <rPr>
        <sz val="11"/>
        <color rgb="FF000000"/>
        <rFont val="ＭＳ Ｐゴシック"/>
        <family val="3"/>
        <charset val="128"/>
      </rPr>
      <t xml:space="preserve">29-10018-30021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300213</t>
    </r>
    <r>
      <rPr>
        <sz val="11"/>
        <color rgb="FF000000"/>
        <rFont val="Noto Sans"/>
        <family val="2"/>
      </rPr>
      <t xml:space="preserve">号</t>
    </r>
  </si>
  <si>
    <t xml:space="preserve">【選択必修】「特別の教科　道徳」の理解と授業づくり</t>
  </si>
  <si>
    <t xml:space="preserve">   小学校は平成３０年度、中学校は平成３１年度より実施される「特別の教科　道徳」の理解及び道徳科における授業デザインを中心に講習を行う。その際、小学校、中学校で扱う読み物教材を活用し、授業展開や発問などを実践事例を参考にしながら検討を行う活動を予定している。</t>
  </si>
  <si>
    <t xml:space="preserve">和井内　良樹（大学院教育学研究科准教授）</t>
  </si>
  <si>
    <r>
      <rPr>
        <sz val="11"/>
        <color rgb="FF000000"/>
        <rFont val="Noto Sans"/>
        <family val="2"/>
      </rPr>
      <t xml:space="preserve">平</t>
    </r>
    <r>
      <rPr>
        <sz val="11"/>
        <color rgb="FF000000"/>
        <rFont val="ＭＳ Ｐゴシック"/>
        <family val="3"/>
        <charset val="128"/>
      </rPr>
      <t xml:space="preserve">29-10018-3002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300215</t>
    </r>
    <r>
      <rPr>
        <sz val="11"/>
        <color rgb="FF000000"/>
        <rFont val="Noto Sans"/>
        <family val="2"/>
      </rPr>
      <t xml:space="preserve">号</t>
    </r>
  </si>
  <si>
    <r>
      <rPr>
        <sz val="11"/>
        <color rgb="FF000000"/>
        <rFont val="Noto Sans"/>
        <family val="2"/>
      </rPr>
      <t xml:space="preserve">   戦後における各時期の学習指導要領の意義と背景を、現在の視点から捉え直すと同時に、平成</t>
    </r>
    <r>
      <rPr>
        <sz val="11"/>
        <color rgb="FF000000"/>
        <rFont val="ＭＳ Ｐゴシック"/>
        <family val="3"/>
        <charset val="128"/>
      </rPr>
      <t xml:space="preserve">30</t>
    </r>
    <r>
      <rPr>
        <sz val="11"/>
        <color rgb="FF000000"/>
        <rFont val="Noto Sans"/>
        <family val="2"/>
      </rPr>
      <t xml:space="preserve">年度以降（幼、小、中、高校それぞれ）順次実施が予定されている新指導要領（幼の場合は新教育要領）の意義と背景について考察します。こうした考察を通して、それぞれの現場に根付いた教育課程の改革をどのように進めていけばよいか、実践的なヒントを提供できればと考えています。 </t>
    </r>
  </si>
  <si>
    <t xml:space="preserve">青柳　宏（大学院教育学研究科教授）</t>
  </si>
  <si>
    <r>
      <rPr>
        <sz val="11"/>
        <color rgb="FF000000"/>
        <rFont val="Noto Sans"/>
        <family val="2"/>
      </rPr>
      <t xml:space="preserve">平</t>
    </r>
    <r>
      <rPr>
        <sz val="11"/>
        <color rgb="FF000000"/>
        <rFont val="ＭＳ Ｐゴシック"/>
        <family val="3"/>
        <charset val="128"/>
      </rPr>
      <t xml:space="preserve">29-10018-300216</t>
    </r>
    <r>
      <rPr>
        <sz val="11"/>
        <color rgb="FF000000"/>
        <rFont val="Noto Sans"/>
        <family val="2"/>
      </rPr>
      <t xml:space="preserve">号</t>
    </r>
  </si>
  <si>
    <r>
      <rPr>
        <sz val="13"/>
        <color rgb="FF000000"/>
        <rFont val="Noto Sans"/>
        <family val="2"/>
      </rPr>
      <t xml:space="preserve">   戦後における各時期の学習指導要領の意義と背景を、現在の視点から捉え直すと同時に、平成</t>
    </r>
    <r>
      <rPr>
        <sz val="13"/>
        <color rgb="FF000000"/>
        <rFont val="ＭＳ Ｐゴシック"/>
        <family val="3"/>
        <charset val="128"/>
      </rPr>
      <t xml:space="preserve">30</t>
    </r>
    <r>
      <rPr>
        <sz val="13"/>
        <color rgb="FF000000"/>
        <rFont val="Noto Sans"/>
        <family val="2"/>
      </rPr>
      <t xml:space="preserve">年度以降（幼、小、中、高校それぞれ）順次実施が予定されている新指導要領（幼の場合は新教育要領）の意義と背景について考察します。こうした考察を通して、それぞれの現場に根付いた教育課程の改革をどのように進めていけばよいか、実践的なヒントを提供できればと考えています。 </t>
    </r>
  </si>
  <si>
    <r>
      <rPr>
        <sz val="11"/>
        <color rgb="FF000000"/>
        <rFont val="Noto Sans"/>
        <family val="2"/>
      </rPr>
      <t xml:space="preserve">　 情報活用能力の育成と情報を創造する能力の育成は学校教育の重要な役割であり、全ての教員が</t>
    </r>
    <r>
      <rPr>
        <sz val="11"/>
        <color rgb="FF000000"/>
        <rFont val="ＭＳ Ｐゴシック"/>
        <family val="3"/>
        <charset val="128"/>
      </rPr>
      <t xml:space="preserve">ICT</t>
    </r>
    <r>
      <rPr>
        <sz val="11"/>
        <color rgb="FF000000"/>
        <rFont val="Noto Sans"/>
        <family val="2"/>
      </rPr>
      <t xml:space="preserve">を適切に活用した指導と児童・生徒が</t>
    </r>
    <r>
      <rPr>
        <sz val="11"/>
        <color rgb="FF000000"/>
        <rFont val="ＭＳ Ｐゴシック"/>
        <family val="3"/>
        <charset val="128"/>
      </rPr>
      <t xml:space="preserve">ICT</t>
    </r>
    <r>
      <rPr>
        <sz val="11"/>
        <color rgb="FF000000"/>
        <rFont val="Noto Sans"/>
        <family val="2"/>
      </rPr>
      <t xml:space="preserve">を適切に活用して情報を創造できる能力を育成する指導が求められています。この講習では、情報を適切に扱った授業とは何か、情報を適切に扱わせ創造させるとは何かを中心に講習を行います。また、学習指導用の教材コンテンツ、情報モラルの最近の状況などについても検討します。</t>
    </r>
  </si>
  <si>
    <r>
      <rPr>
        <sz val="11"/>
        <color rgb="FF000000"/>
        <rFont val="Noto Sans"/>
        <family val="2"/>
      </rPr>
      <t xml:space="preserve">川島　芳昭</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18-300217</t>
    </r>
    <r>
      <rPr>
        <sz val="11"/>
        <color rgb="FF000000"/>
        <rFont val="Noto Sans"/>
        <family val="2"/>
      </rPr>
      <t xml:space="preserve">号</t>
    </r>
  </si>
  <si>
    <r>
      <rPr>
        <sz val="13"/>
        <color rgb="FF000000"/>
        <rFont val="Noto Sans"/>
        <family val="2"/>
      </rPr>
      <t xml:space="preserve">　 情報活用能力の育成と情報を創造する能力の育成は学校教育の重要な役割であり、全ての教員が</t>
    </r>
    <r>
      <rPr>
        <sz val="13"/>
        <color rgb="FF000000"/>
        <rFont val="ＭＳ Ｐゴシック"/>
        <family val="3"/>
        <charset val="128"/>
      </rPr>
      <t xml:space="preserve">ICT</t>
    </r>
    <r>
      <rPr>
        <sz val="13"/>
        <color rgb="FF000000"/>
        <rFont val="Noto Sans"/>
        <family val="2"/>
      </rPr>
      <t xml:space="preserve">を適切に活用した指導と児童・生徒が</t>
    </r>
    <r>
      <rPr>
        <sz val="13"/>
        <color rgb="FF000000"/>
        <rFont val="ＭＳ Ｐゴシック"/>
        <family val="3"/>
        <charset val="128"/>
      </rPr>
      <t xml:space="preserve">ICT</t>
    </r>
    <r>
      <rPr>
        <sz val="13"/>
        <color rgb="FF000000"/>
        <rFont val="Noto Sans"/>
        <family val="2"/>
      </rPr>
      <t xml:space="preserve">を適切に活用して情報を創造できる能力を育成する指導が求められています。この講習では、情報を適切に扱った授業とは何か、情報を適切に扱わせ創造させるとは何かを中心に講習を行います。また、学習指導用の教材コンテンツ、情報モラルの最近の状況などについても検討します。</t>
    </r>
  </si>
  <si>
    <r>
      <rPr>
        <sz val="13"/>
        <color rgb="FF000000"/>
        <rFont val="Noto Sans"/>
        <family val="2"/>
      </rPr>
      <t xml:space="preserve">川島　芳昭</t>
    </r>
    <r>
      <rPr>
        <sz val="13"/>
        <color rgb="FF000000"/>
        <rFont val="ＭＳ Ｐゴシック"/>
        <family val="3"/>
        <charset val="128"/>
      </rPr>
      <t xml:space="preserve">(</t>
    </r>
    <r>
      <rPr>
        <sz val="13"/>
        <color rgb="FF000000"/>
        <rFont val="Noto Sans"/>
        <family val="2"/>
      </rPr>
      <t xml:space="preserve">教育学部准教授）</t>
    </r>
  </si>
  <si>
    <t xml:space="preserve">【選択必修】教育相談の新展開　－いじめの感情心理学－</t>
  </si>
  <si>
    <t xml:space="preserve">   近年、小中学生の「いじめ」や「不登校」の問題がクローズアップされています。特に、いじめは許されない卑劣な行為であるにも拘わらず、それが悪いとわかっていながら、いじめる側に回ったり、いじめを見て見ぬふりをしたりする場合も少なくありません。本講座では、このような問題の理解と対応について、いじめを取り巻く感情（妬みとシャーデンフロイデ）に焦点を当てた最新の研究成果も交えながら、平易に解説していきます。</t>
  </si>
  <si>
    <t xml:space="preserve">澤田　匡人（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300218</t>
    </r>
    <r>
      <rPr>
        <sz val="11"/>
        <color rgb="FF000000"/>
        <rFont val="Noto Sans"/>
        <family val="2"/>
      </rPr>
      <t xml:space="preserve">号</t>
    </r>
  </si>
  <si>
    <t xml:space="preserve">【選択必修】社会の変化と学校の対応</t>
  </si>
  <si>
    <t xml:space="preserve">   社会の変化と学校を巡る近年の状況変化や、そこで求められている学校の対応について、新聞記事や統計資料を用いて事実を確かめ、事例に基づいてこれからの学校のあり方を考えます。講義にグループディスカッションを交えて行います。</t>
  </si>
  <si>
    <t xml:space="preserve">松本　敏（大学院教育学研究科教授）</t>
  </si>
  <si>
    <r>
      <rPr>
        <sz val="11"/>
        <color rgb="FF000000"/>
        <rFont val="Noto Sans"/>
        <family val="2"/>
      </rPr>
      <t xml:space="preserve">平</t>
    </r>
    <r>
      <rPr>
        <sz val="11"/>
        <color rgb="FF000000"/>
        <rFont val="ＭＳ Ｐゴシック"/>
        <family val="3"/>
        <charset val="128"/>
      </rPr>
      <t xml:space="preserve">29-10018-300219</t>
    </r>
    <r>
      <rPr>
        <sz val="11"/>
        <color rgb="FF000000"/>
        <rFont val="Noto Sans"/>
        <family val="2"/>
      </rPr>
      <t xml:space="preserve">号</t>
    </r>
  </si>
  <si>
    <t xml:space="preserve">【選択必修】進路指導及びキャリア教育の政策動向と教育実践</t>
  </si>
  <si>
    <t xml:space="preserve">   講習では、現代的な教育課題の一つである「進路指導及びキャリア教育」に関して、①「進路指導及びキャリア教育」の政策動向、②問題の背景を確認しつつ、③生徒が自信をもって職業社会に移行していった教育実践を取り上げ、要点ないしは特徴を説明するとともに、意見交換・話し合いの機会を設け、交流により理解を深めることができるようにする。</t>
  </si>
  <si>
    <t xml:space="preserve">丸山　剛史（教育学部准教授）</t>
  </si>
  <si>
    <r>
      <rPr>
        <sz val="11"/>
        <color rgb="FF000000"/>
        <rFont val="Noto Sans"/>
        <family val="2"/>
      </rPr>
      <t xml:space="preserve">平</t>
    </r>
    <r>
      <rPr>
        <sz val="11"/>
        <color rgb="FF000000"/>
        <rFont val="ＭＳ Ｐゴシック"/>
        <family val="3"/>
        <charset val="128"/>
      </rPr>
      <t xml:space="preserve">29-10018-300220</t>
    </r>
    <r>
      <rPr>
        <sz val="11"/>
        <color rgb="FF000000"/>
        <rFont val="Noto Sans"/>
        <family val="2"/>
      </rPr>
      <t xml:space="preserve">号</t>
    </r>
  </si>
  <si>
    <t xml:space="preserve">作新学院大学</t>
  </si>
  <si>
    <t xml:space="preserve">【選択必修】基礎から学べる道徳教育の理論と授業実践</t>
  </si>
  <si>
    <r>
      <rPr>
        <sz val="11"/>
        <color rgb="FF000000"/>
        <rFont val="Noto Sans"/>
        <family val="2"/>
      </rPr>
      <t xml:space="preserve">この講習では、まず学校における道徳教育の目的や意義などについて考え、その上で教科としての道徳の授業をどのように実践していくかについて基本的な内容から具体的に考えていきます。特に、児童・生徒が、道徳的価値をどこまでも問いつづけながら、興味関心を持って楽しく学べる道徳授業のさまざまな工夫</t>
    </r>
    <r>
      <rPr>
        <sz val="11"/>
        <color rgb="FF000000"/>
        <rFont val="ＭＳ Ｐゴシック"/>
        <family val="3"/>
        <charset val="128"/>
      </rPr>
      <t xml:space="preserve">(</t>
    </r>
    <r>
      <rPr>
        <sz val="11"/>
        <color rgb="FF000000"/>
        <rFont val="Noto Sans"/>
        <family val="2"/>
      </rPr>
      <t xml:space="preserve">ねらい、発問、言語活動、評価など</t>
    </r>
    <r>
      <rPr>
        <sz val="11"/>
        <color rgb="FF000000"/>
        <rFont val="ＭＳ Ｐゴシック"/>
        <family val="3"/>
        <charset val="128"/>
      </rPr>
      <t xml:space="preserve">)</t>
    </r>
    <r>
      <rPr>
        <sz val="11"/>
        <color rgb="FF000000"/>
        <rFont val="Noto Sans"/>
        <family val="2"/>
      </rPr>
      <t xml:space="preserve">について具体的な展開事例を紹介し、またワークショップを取り入れながら受講生とともに検討していきます。</t>
    </r>
  </si>
  <si>
    <t xml:space="preserve">渡邊　弘（人間文化学部教授）</t>
  </si>
  <si>
    <r>
      <rPr>
        <sz val="11"/>
        <color rgb="FF000000"/>
        <rFont val="Noto Sans"/>
        <family val="2"/>
      </rPr>
      <t xml:space="preserve">平</t>
    </r>
    <r>
      <rPr>
        <sz val="11"/>
        <color rgb="FF000000"/>
        <rFont val="ＭＳ Ｐゴシック"/>
        <family val="3"/>
        <charset val="128"/>
      </rPr>
      <t xml:space="preserve">29-30068-300162</t>
    </r>
    <r>
      <rPr>
        <sz val="11"/>
        <color rgb="FF000000"/>
        <rFont val="Noto Sans"/>
        <family val="2"/>
      </rPr>
      <t xml:space="preserve">号</t>
    </r>
  </si>
  <si>
    <t xml:space="preserve">028-667-7111</t>
  </si>
  <si>
    <t xml:space="preserve">http://www.sakushin-u.ac.jp</t>
  </si>
  <si>
    <t xml:space="preserve">30068</t>
  </si>
  <si>
    <r>
      <rPr>
        <sz val="13"/>
        <color rgb="FF000000"/>
        <rFont val="Noto Sans"/>
        <family val="2"/>
      </rPr>
      <t xml:space="preserve">この講習では、まず学校における道徳教育の目的や意義などについて考え、その上で教科としての道徳の授業をどのように実践していくかについて基本的な内容から具体的に考えていきます。特に、児童・生徒が、道徳的価値をどこまでも問いつづけながら、興味関心を持って楽しく学べる道徳授業のさまざまな工夫</t>
    </r>
    <r>
      <rPr>
        <sz val="13"/>
        <color rgb="FF000000"/>
        <rFont val="ＭＳ Ｐゴシック"/>
        <family val="3"/>
        <charset val="128"/>
      </rPr>
      <t xml:space="preserve">(</t>
    </r>
    <r>
      <rPr>
        <sz val="13"/>
        <color rgb="FF000000"/>
        <rFont val="Noto Sans"/>
        <family val="2"/>
      </rPr>
      <t xml:space="preserve">ねらい、発問、言語活動、評価など</t>
    </r>
    <r>
      <rPr>
        <sz val="13"/>
        <color rgb="FF000000"/>
        <rFont val="ＭＳ Ｐゴシック"/>
        <family val="3"/>
        <charset val="128"/>
      </rPr>
      <t xml:space="preserve">)</t>
    </r>
    <r>
      <rPr>
        <sz val="13"/>
        <color rgb="FF000000"/>
        <rFont val="Noto Sans"/>
        <family val="2"/>
      </rPr>
      <t xml:space="preserve">について具体的な展開事例を紹介し、またワークショップを取り入れながら受講生とともに検討していきます。</t>
    </r>
  </si>
  <si>
    <t xml:space="preserve">本講習では、講義と実習を通して、いじめ・不登校の現状と対応のポイントについて理解を深めるとともに、実践的な相談技術の向上をはかる。現状については、統計資料等に基づいて、学校種ごとの特徴と対応のポイントを説明していく。実習では、基本となる傾聴技法と、より実践的な解決指向型の相談技法（なぜそのような問題が起きているのかという原因追究の視点ではなく、どのように問題が維持・存続しているのかという視点）を扱う。</t>
  </si>
  <si>
    <t xml:space="preserve">西谷　健次（人間文化学部教授）
狐塚　貴博（人間文化学部准教授）</t>
  </si>
  <si>
    <r>
      <rPr>
        <sz val="11"/>
        <color rgb="FF000000"/>
        <rFont val="Noto Sans"/>
        <family val="2"/>
      </rPr>
      <t xml:space="preserve">平</t>
    </r>
    <r>
      <rPr>
        <sz val="11"/>
        <color rgb="FF000000"/>
        <rFont val="ＭＳ Ｐゴシック"/>
        <family val="3"/>
        <charset val="128"/>
      </rPr>
      <t xml:space="preserve">29-30068-300163</t>
    </r>
    <r>
      <rPr>
        <sz val="11"/>
        <color rgb="FF000000"/>
        <rFont val="Noto Sans"/>
        <family val="2"/>
      </rPr>
      <t xml:space="preserve">号</t>
    </r>
  </si>
  <si>
    <t xml:space="preserve">【選択必修】子どもとともに作る楽しい英語の授業</t>
  </si>
  <si>
    <r>
      <rPr>
        <sz val="11"/>
        <color rgb="FF000000"/>
        <rFont val="Noto Sans"/>
        <family val="2"/>
      </rPr>
      <t xml:space="preserve">本講習は、小学校での「外国語活動」等の授業において、子どもたちが英語に興味を持てるような授業をつくり、教師が自信を持って英語を教えられるようになることを目的とする。内容は次の５つである。①授業で使える英語ゲームの紹介およびワークショップ、②レッスンプランニング、③</t>
    </r>
    <r>
      <rPr>
        <sz val="11"/>
        <color rgb="FF000000"/>
        <rFont val="ＭＳ Ｐゴシック"/>
        <family val="3"/>
        <charset val="128"/>
      </rPr>
      <t xml:space="preserve">ALT</t>
    </r>
    <r>
      <rPr>
        <sz val="11"/>
        <color rgb="FF000000"/>
        <rFont val="Noto Sans"/>
        <family val="2"/>
      </rPr>
      <t xml:space="preserve">との関係作りと</t>
    </r>
    <r>
      <rPr>
        <sz val="11"/>
        <color rgb="FF000000"/>
        <rFont val="ＭＳ Ｐゴシック"/>
        <family val="3"/>
        <charset val="128"/>
      </rPr>
      <t xml:space="preserve">ALT</t>
    </r>
    <r>
      <rPr>
        <sz val="11"/>
        <color rgb="FF000000"/>
        <rFont val="Noto Sans"/>
        <family val="2"/>
      </rPr>
      <t xml:space="preserve">活用の仕方、④英語の教え方</t>
    </r>
    <r>
      <rPr>
        <sz val="11"/>
        <color rgb="FF000000"/>
        <rFont val="ＭＳ Ｐゴシック"/>
        <family val="3"/>
        <charset val="128"/>
      </rPr>
      <t xml:space="preserve">Q</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受講者の疑問へのアドバイス、⑤授業体験：年間指導計画と具体的授業内容。教師自身が英語を楽しめる講習としたい。</t>
    </r>
  </si>
  <si>
    <t xml:space="preserve">クイン　マシュー（人間文化学部特任講師）
スミス　クリス（人間文化学部非常勤講師）</t>
  </si>
  <si>
    <t xml:space="preserve">幼稚園
小学校</t>
  </si>
  <si>
    <r>
      <rPr>
        <sz val="11"/>
        <color rgb="FF000000"/>
        <rFont val="Noto Sans"/>
        <family val="2"/>
      </rPr>
      <t xml:space="preserve">平</t>
    </r>
    <r>
      <rPr>
        <sz val="11"/>
        <color rgb="FF000000"/>
        <rFont val="ＭＳ Ｐゴシック"/>
        <family val="3"/>
        <charset val="128"/>
      </rPr>
      <t xml:space="preserve">29-30068-300164</t>
    </r>
    <r>
      <rPr>
        <sz val="11"/>
        <color rgb="FF000000"/>
        <rFont val="Noto Sans"/>
        <family val="2"/>
      </rPr>
      <t xml:space="preserve">号</t>
    </r>
  </si>
  <si>
    <r>
      <rPr>
        <sz val="13"/>
        <color rgb="FF000000"/>
        <rFont val="Noto Sans"/>
        <family val="2"/>
      </rPr>
      <t xml:space="preserve">本講習は、小学校での「外国語活動」等の授業において、子どもたちが英語に興味を持てるような授業をつくり、教師が自信を持って英語を教えられるようになることを目的とする。内容は次の５つである。①授業で使える英語ゲームの紹介およびワークショップ、②レッスンプランニング、③</t>
    </r>
    <r>
      <rPr>
        <sz val="13"/>
        <color rgb="FF000000"/>
        <rFont val="ＭＳ Ｐゴシック"/>
        <family val="3"/>
        <charset val="128"/>
      </rPr>
      <t xml:space="preserve">ALT</t>
    </r>
    <r>
      <rPr>
        <sz val="13"/>
        <color rgb="FF000000"/>
        <rFont val="Noto Sans"/>
        <family val="2"/>
      </rPr>
      <t xml:space="preserve">との関係作りと</t>
    </r>
    <r>
      <rPr>
        <sz val="13"/>
        <color rgb="FF000000"/>
        <rFont val="ＭＳ Ｐゴシック"/>
        <family val="3"/>
        <charset val="128"/>
      </rPr>
      <t xml:space="preserve">ALT</t>
    </r>
    <r>
      <rPr>
        <sz val="13"/>
        <color rgb="FF000000"/>
        <rFont val="Noto Sans"/>
        <family val="2"/>
      </rPr>
      <t xml:space="preserve">活用の仕方、④英語の教え方</t>
    </r>
    <r>
      <rPr>
        <sz val="13"/>
        <color rgb="FF000000"/>
        <rFont val="ＭＳ Ｐゴシック"/>
        <family val="3"/>
        <charset val="128"/>
      </rPr>
      <t xml:space="preserve">Q</t>
    </r>
    <r>
      <rPr>
        <sz val="13"/>
        <color rgb="FF000000"/>
        <rFont val="Noto Sans"/>
        <family val="2"/>
      </rPr>
      <t xml:space="preserve">＆</t>
    </r>
    <r>
      <rPr>
        <sz val="13"/>
        <color rgb="FF000000"/>
        <rFont val="ＭＳ Ｐゴシック"/>
        <family val="3"/>
        <charset val="128"/>
      </rPr>
      <t xml:space="preserve">A</t>
    </r>
    <r>
      <rPr>
        <sz val="13"/>
        <color rgb="FF000000"/>
        <rFont val="Noto Sans"/>
        <family val="2"/>
      </rPr>
      <t xml:space="preserve">：受講者の疑問へのアドバイス、⑤授業体験：年間指導計画と具体的授業内容。教師自身が英語を楽しめる講習としたい。</t>
    </r>
  </si>
  <si>
    <t xml:space="preserve">高崎経済大学</t>
  </si>
  <si>
    <t xml:space="preserve">【選択必修】学校を巡る近年の状況の変化と学習指導要領の改訂の動向等</t>
  </si>
  <si>
    <t xml:space="preserve">教職に関する最新動向の理解を深化させるため、大学内外の専門家が、講義形式で下記の諸項目の解説と資料分析、事例紹介を行う。
〇学校を巡る近年の状況の変化
〇学習指導要領の改訂の動向等</t>
  </si>
  <si>
    <t xml:space="preserve">池野　正晴（経済学部教授）
田口　哲男（群馬県立桐生高等学校長）</t>
  </si>
  <si>
    <t xml:space="preserve">群馬県高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18-300702</t>
    </r>
    <r>
      <rPr>
        <sz val="11"/>
        <color rgb="FF000000"/>
        <rFont val="Noto Sans"/>
        <family val="2"/>
      </rPr>
      <t xml:space="preserve">号</t>
    </r>
  </si>
  <si>
    <t xml:space="preserve">027-344-6264</t>
  </si>
  <si>
    <t xml:space="preserve">http://www.tcue.ac.jp</t>
  </si>
  <si>
    <t xml:space="preserve">10</t>
  </si>
  <si>
    <t xml:space="preserve">20018</t>
  </si>
  <si>
    <t xml:space="preserve">2</t>
  </si>
  <si>
    <t xml:space="preserve">【選択必修】学校を巡る近年の状況の変化と法令改正及び国の審議会の状況等</t>
  </si>
  <si>
    <t xml:space="preserve">教職に関する最新動向の理解を深化させるため、大学内外の専門家が、講義形式で下記の諸項目の解説と資料分析、事例紹介を行う。
〇学校を巡る近年の状況の変化
〇法令改正及び国の審議会の状況等</t>
  </si>
  <si>
    <r>
      <rPr>
        <sz val="11"/>
        <color rgb="FF000000"/>
        <rFont val="Noto Sans"/>
        <family val="2"/>
      </rPr>
      <t xml:space="preserve">平</t>
    </r>
    <r>
      <rPr>
        <sz val="11"/>
        <color rgb="FF000000"/>
        <rFont val="ＭＳ Ｐゴシック"/>
        <family val="3"/>
        <charset val="128"/>
      </rPr>
      <t xml:space="preserve">29-20018-300703</t>
    </r>
    <r>
      <rPr>
        <sz val="11"/>
        <color rgb="FF000000"/>
        <rFont val="Noto Sans"/>
        <family val="2"/>
      </rPr>
      <t xml:space="preserve">号</t>
    </r>
  </si>
  <si>
    <t xml:space="preserve">【選択必修】地域社会との連携・協働による学校づくり</t>
  </si>
  <si>
    <t xml:space="preserve">本講義は、地域社会との連携や協働による学校づくりの意義と問題を考え、様々な実践事例を客観的に把握し、自らの学校に生かせることを目的とする。①学校ガバナンスとは何か、組織づくりに必要なこと、②新たに求められている学校づくりとは（チーム学校、防災教育等）、③全国の学校と地域社会との協働事例の分析、④ワークショップで自らの現場実践を振り返りながら今後の検討課題を見出していく、という予定である。</t>
  </si>
  <si>
    <t xml:space="preserve">吉原　美那子（地域政策学部准教授）</t>
  </si>
  <si>
    <r>
      <rPr>
        <sz val="11"/>
        <color rgb="FF000000"/>
        <rFont val="Noto Sans"/>
        <family val="2"/>
      </rPr>
      <t xml:space="preserve">平</t>
    </r>
    <r>
      <rPr>
        <sz val="11"/>
        <color rgb="FF000000"/>
        <rFont val="ＭＳ Ｐゴシック"/>
        <family val="3"/>
        <charset val="128"/>
      </rPr>
      <t xml:space="preserve">29-20018-300704</t>
    </r>
    <r>
      <rPr>
        <sz val="11"/>
        <color rgb="FF000000"/>
        <rFont val="Noto Sans"/>
        <family val="2"/>
      </rPr>
      <t xml:space="preserve">号</t>
    </r>
  </si>
  <si>
    <t xml:space="preserve">群馬医療福祉大学</t>
  </si>
  <si>
    <t xml:space="preserve">【選択必修】「道徳教育」最新の教育事情と学校現場の課題</t>
  </si>
  <si>
    <t xml:space="preserve">  学校現場で推進している道徳教育の「考え、議論する」道徳科への転換により、児童生徒の道徳性を育むことを学ぶ。又道徳教育をとりまく教育政策の動向や学校現場での実践例をもとに、現状と課題について理解する。</t>
  </si>
  <si>
    <t xml:space="preserve">塚本　忠男    （看護学部教授）
木部　日出雄 （社会福祉学部講師）</t>
  </si>
  <si>
    <t xml:space="preserve">群馬県前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76-300597</t>
    </r>
    <r>
      <rPr>
        <sz val="11"/>
        <color rgb="FF000000"/>
        <rFont val="Noto Sans"/>
        <family val="2"/>
      </rPr>
      <t xml:space="preserve">号</t>
    </r>
  </si>
  <si>
    <t xml:space="preserve">027-253-0294</t>
  </si>
  <si>
    <t xml:space="preserve">http://www.shoken-gakuen.ac.jp</t>
  </si>
  <si>
    <t xml:space="preserve">30076</t>
  </si>
  <si>
    <t xml:space="preserve">【選択必修】「生徒指導」最新の教育事情と学校現場の課題</t>
  </si>
  <si>
    <r>
      <rPr>
        <sz val="11"/>
        <color rgb="FF000000"/>
        <rFont val="Noto Sans"/>
        <family val="2"/>
      </rPr>
      <t xml:space="preserve">  子どもの生活の変化を踏まえ、学校現場でのさまざまな教育相談の内容（いじめ、不登校、自殺、体罰、</t>
    </r>
    <r>
      <rPr>
        <sz val="11"/>
        <color rgb="FF000000"/>
        <rFont val="ＭＳ Ｐゴシック"/>
        <family val="3"/>
        <charset val="128"/>
      </rPr>
      <t xml:space="preserve">SNS</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教育政策を学び、学校現場での事例をあげながら問題解決方向を考えていく。</t>
    </r>
  </si>
  <si>
    <t xml:space="preserve">大野　俊和 （社会福祉学部教授）
星野　吉也 （社会福祉学部講師）</t>
  </si>
  <si>
    <r>
      <rPr>
        <sz val="11"/>
        <color rgb="FF000000"/>
        <rFont val="Noto Sans"/>
        <family val="2"/>
      </rPr>
      <t xml:space="preserve">平</t>
    </r>
    <r>
      <rPr>
        <sz val="11"/>
        <color rgb="FF000000"/>
        <rFont val="ＭＳ Ｐゴシック"/>
        <family val="3"/>
        <charset val="128"/>
      </rPr>
      <t xml:space="preserve">29-30076-300598</t>
    </r>
    <r>
      <rPr>
        <sz val="11"/>
        <color rgb="FF000000"/>
        <rFont val="Noto Sans"/>
        <family val="2"/>
      </rPr>
      <t xml:space="preserve">号</t>
    </r>
  </si>
  <si>
    <r>
      <rPr>
        <sz val="13"/>
        <color rgb="FF000000"/>
        <rFont val="Noto Sans"/>
        <family val="2"/>
      </rPr>
      <t xml:space="preserve">  子どもの生活の変化を踏まえ、学校現場でのさまざまな教育相談の内容（いじめ、不登校、自殺、体罰、</t>
    </r>
    <r>
      <rPr>
        <sz val="13"/>
        <color rgb="FF000000"/>
        <rFont val="ＭＳ Ｐゴシック"/>
        <family val="3"/>
        <charset val="128"/>
      </rPr>
      <t xml:space="preserve">SNS</t>
    </r>
    <r>
      <rPr>
        <sz val="13"/>
        <color rgb="FF000000"/>
        <rFont val="Noto Sans"/>
        <family val="2"/>
      </rPr>
      <t xml:space="preserve">等</t>
    </r>
    <r>
      <rPr>
        <sz val="13"/>
        <color rgb="FF000000"/>
        <rFont val="ＭＳ Ｐゴシック"/>
        <family val="3"/>
        <charset val="128"/>
      </rPr>
      <t xml:space="preserve">)</t>
    </r>
    <r>
      <rPr>
        <sz val="13"/>
        <color rgb="FF000000"/>
        <rFont val="Noto Sans"/>
        <family val="2"/>
      </rPr>
      <t xml:space="preserve">、教育政策を学び、学校現場での事例をあげながら問題解決方向を考えていく。</t>
    </r>
  </si>
  <si>
    <t xml:space="preserve">高崎健康福祉大学</t>
  </si>
  <si>
    <t xml:space="preserve">学校園では日々大小の事故が生じ、教師はその対応に苦慮することが少なくない。この講習では、子どもたちに安全な環境での学びを保障する観点に立ち、学校における危機管理上の課題について、学校事故をめぐる裁判事件に例を求めながら、事故が生じてしまったときの責任の所在、態様等について考える。また、子どもたち自ら危険を回避する力を育む安全教育についても、内外の実践内容を紹介し、学校危機管理実践の参考に資したい。</t>
  </si>
  <si>
    <t xml:space="preserve">吉田　惠子（子ども教育学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80-300511</t>
    </r>
    <r>
      <rPr>
        <sz val="11"/>
        <color rgb="FF000000"/>
        <rFont val="Noto Sans"/>
        <family val="2"/>
      </rPr>
      <t xml:space="preserve">号</t>
    </r>
  </si>
  <si>
    <t xml:space="preserve">027-352-0080</t>
  </si>
  <si>
    <t xml:space="preserve">http://www.takasaki-u.ac.jp/</t>
  </si>
  <si>
    <t xml:space="preserve">30080</t>
  </si>
  <si>
    <t xml:space="preserve">【選択必修】学校、家庭、地域の連携と協働</t>
  </si>
  <si>
    <t xml:space="preserve">様々な家庭の問題が学校に持ち込まれる。その背景には、複雑な家庭環境の下で生活をしている児童・生徒が増えていることがみられる。本講座では、この現状や背景を考慮に入れ、学校現場に持ち込まれる課題と家庭環境で生じる問題の解明と、その解決に向けた取り組みが必要である。そのための学校、家庭、地域の連携及び協働の必要性についての理解を深める。</t>
  </si>
  <si>
    <t xml:space="preserve">千葉　千恵美（子ども教育学科教授）</t>
  </si>
  <si>
    <r>
      <rPr>
        <sz val="11"/>
        <color rgb="FF000000"/>
        <rFont val="Noto Sans"/>
        <family val="2"/>
      </rPr>
      <t xml:space="preserve">平</t>
    </r>
    <r>
      <rPr>
        <sz val="11"/>
        <color rgb="FF000000"/>
        <rFont val="ＭＳ Ｐゴシック"/>
        <family val="3"/>
        <charset val="128"/>
      </rPr>
      <t xml:space="preserve">29-30080-300512</t>
    </r>
    <r>
      <rPr>
        <sz val="11"/>
        <color rgb="FF000000"/>
        <rFont val="Noto Sans"/>
        <family val="2"/>
      </rPr>
      <t xml:space="preserve">号</t>
    </r>
  </si>
  <si>
    <t xml:space="preserve">【選択必修】子どものための英語教育</t>
  </si>
  <si>
    <t xml:space="preserve">本講座では、保育所、幼稚園、小学校、中学校の指導者が、どのように英語の指導を実践していけばよいかを考える。また、子どもに英語を教える際に指導者が身につけておかなければならないことに触れ、子どもの発達段階に対応した英語教育、外国語活動としての英語教育、教科化する小学校の英語教育、さらにはコミュニケーション重視の中学校英語教育などの観点から、子どものための英語教育について考える。</t>
  </si>
  <si>
    <t xml:space="preserve">中村　博生（子ども教育学科教授）</t>
  </si>
  <si>
    <r>
      <rPr>
        <sz val="11"/>
        <color rgb="FF000000"/>
        <rFont val="Noto Sans"/>
        <family val="2"/>
      </rPr>
      <t xml:space="preserve">平</t>
    </r>
    <r>
      <rPr>
        <sz val="11"/>
        <color rgb="FF000000"/>
        <rFont val="ＭＳ Ｐゴシック"/>
        <family val="3"/>
        <charset val="128"/>
      </rPr>
      <t xml:space="preserve">29-30080-300513</t>
    </r>
    <r>
      <rPr>
        <sz val="11"/>
        <color rgb="FF000000"/>
        <rFont val="Noto Sans"/>
        <family val="2"/>
      </rPr>
      <t xml:space="preserve">号</t>
    </r>
  </si>
  <si>
    <t xml:space="preserve">明和学園短期大学</t>
  </si>
  <si>
    <t xml:space="preserve">【選択必修】教育新方法論Ａ</t>
  </si>
  <si>
    <t xml:space="preserve">学習指導要領の改訂の動向等
様々な問題に対する組織的対応の必要性</t>
  </si>
  <si>
    <t xml:space="preserve">幼稚園教諭・保育教諭を主な対象にし、「幼稚園教育要領の改訂の動向」や「様々な問題に対する組織的対応の必要性」ついて、最新の知識や情報を得て、保育や教育における今日的課題をとらえ、保育や教育の質的向上を図るための取り組みについて考える。</t>
  </si>
  <si>
    <t xml:space="preserve">横坂　好枝（生活学科教授）
藤生　睦恵（生活学科専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61-300682</t>
    </r>
    <r>
      <rPr>
        <sz val="11"/>
        <color rgb="FF000000"/>
        <rFont val="Noto Sans"/>
        <family val="2"/>
      </rPr>
      <t xml:space="preserve">号</t>
    </r>
  </si>
  <si>
    <t xml:space="preserve">027-231-8286</t>
  </si>
  <si>
    <t xml:space="preserve">http://www.hirakatagakuen.ac.jp/</t>
  </si>
  <si>
    <t xml:space="preserve">35061</t>
  </si>
  <si>
    <t xml:space="preserve">【選択必修】教育新方法論Ｂ</t>
  </si>
  <si>
    <t xml:space="preserve">小・中・高の教員を対象に、次期学習指導要領改訂の焦点となっている、アクティブラーニングの視点に立った授業改善、ＩＣＴ機器を活用した授業の工夫及び、受容的・共感的な手法を取り入れた対話的な学び等について、実践的な講習を行う。</t>
  </si>
  <si>
    <t xml:space="preserve">德江　裕（明和幼稚園事務長、東京福祉大学非常勤講師）
羽鳥　進一（学校法人平方学園常務理事）
外山　哲（生活学科非常勤講師）</t>
  </si>
  <si>
    <r>
      <rPr>
        <sz val="11"/>
        <color rgb="FF000000"/>
        <rFont val="Noto Sans"/>
        <family val="2"/>
      </rPr>
      <t xml:space="preserve">平</t>
    </r>
    <r>
      <rPr>
        <sz val="11"/>
        <color rgb="FF000000"/>
        <rFont val="ＭＳ Ｐゴシック"/>
        <family val="3"/>
        <charset val="128"/>
      </rPr>
      <t xml:space="preserve">29-35061-300683</t>
    </r>
    <r>
      <rPr>
        <sz val="11"/>
        <color rgb="FF000000"/>
        <rFont val="Noto Sans"/>
        <family val="2"/>
      </rPr>
      <t xml:space="preserve">号</t>
    </r>
  </si>
  <si>
    <t xml:space="preserve">女子栄養大学</t>
  </si>
  <si>
    <r>
      <rPr>
        <sz val="11"/>
        <color rgb="FF000000"/>
        <rFont val="Noto Sans"/>
        <family val="2"/>
      </rPr>
      <t xml:space="preserve">【選択必修】教育の最新事情２</t>
    </r>
    <r>
      <rPr>
        <sz val="11"/>
        <color rgb="FF000000"/>
        <rFont val="ＭＳ Ｐゴシック"/>
        <family val="3"/>
        <charset val="128"/>
      </rPr>
      <t xml:space="preserve">-</t>
    </r>
    <r>
      <rPr>
        <sz val="11"/>
        <color rgb="FF000000"/>
        <rFont val="Noto Sans"/>
        <family val="2"/>
      </rPr>
      <t xml:space="preserve">教育政策と学校・教師の対応</t>
    </r>
  </si>
  <si>
    <t xml:space="preserve">学校内外の連携の基本である教師の対人関係スキルアップのための講義とワークショップを行い、社会の激しい変化への対応力を養ってから、学習指導要領の改訂動向も含めた国の教育政策について講義し、要諦の理解を図る。</t>
  </si>
  <si>
    <r>
      <rPr>
        <sz val="11"/>
        <color rgb="FF000000"/>
        <rFont val="Noto Sans"/>
        <family val="2"/>
      </rPr>
      <t xml:space="preserve">三木　とみ子</t>
    </r>
    <r>
      <rPr>
        <sz val="11"/>
        <color rgb="FF000000"/>
        <rFont val="ＭＳ Ｐゴシック"/>
        <family val="3"/>
        <charset val="128"/>
      </rPr>
      <t xml:space="preserve">(</t>
    </r>
    <r>
      <rPr>
        <sz val="11"/>
        <color rgb="FF000000"/>
        <rFont val="Noto Sans"/>
        <family val="2"/>
      </rPr>
      <t xml:space="preserve">名誉教授</t>
    </r>
    <r>
      <rPr>
        <sz val="11"/>
        <color rgb="FF000000"/>
        <rFont val="ＭＳ Ｐゴシック"/>
        <family val="3"/>
        <charset val="128"/>
      </rPr>
      <t xml:space="preserve">)
</t>
    </r>
    <r>
      <rPr>
        <sz val="11"/>
        <color rgb="FF000000"/>
        <rFont val="Noto Sans"/>
        <family val="2"/>
      </rPr>
      <t xml:space="preserve">高津みさき</t>
    </r>
    <r>
      <rPr>
        <sz val="11"/>
        <color rgb="FF000000"/>
        <rFont val="ＭＳ Ｐゴシック"/>
        <family val="3"/>
        <charset val="128"/>
      </rPr>
      <t xml:space="preserve">(</t>
    </r>
    <r>
      <rPr>
        <sz val="11"/>
        <color rgb="FF000000"/>
        <rFont val="Noto Sans"/>
        <family val="2"/>
      </rPr>
      <t xml:space="preserve">栄養学部准教授</t>
    </r>
    <r>
      <rPr>
        <sz val="11"/>
        <color rgb="FF000000"/>
        <rFont val="ＭＳ Ｐゴシック"/>
        <family val="3"/>
        <charset val="128"/>
      </rPr>
      <t xml:space="preserve">)</t>
    </r>
  </si>
  <si>
    <t xml:space="preserve">埼玉県坂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92-300226</t>
    </r>
    <r>
      <rPr>
        <sz val="11"/>
        <color rgb="FF000000"/>
        <rFont val="Noto Sans"/>
        <family val="2"/>
      </rPr>
      <t xml:space="preserve">号</t>
    </r>
  </si>
  <si>
    <t xml:space="preserve">049-284-3291</t>
  </si>
  <si>
    <t xml:space="preserve">http://www.eiyo.ac.jp/menkosin/</t>
  </si>
  <si>
    <t xml:space="preserve">11</t>
  </si>
  <si>
    <t xml:space="preserve">30092</t>
  </si>
  <si>
    <r>
      <rPr>
        <sz val="13"/>
        <color rgb="FF000000"/>
        <rFont val="Noto Sans"/>
        <family val="2"/>
      </rPr>
      <t xml:space="preserve">三木　とみ子</t>
    </r>
    <r>
      <rPr>
        <sz val="13"/>
        <color rgb="FF000000"/>
        <rFont val="ＭＳ Ｐゴシック"/>
        <family val="3"/>
        <charset val="128"/>
      </rPr>
      <t xml:space="preserve">(</t>
    </r>
    <r>
      <rPr>
        <sz val="13"/>
        <color rgb="FF000000"/>
        <rFont val="Noto Sans"/>
        <family val="2"/>
      </rPr>
      <t xml:space="preserve">名誉教授</t>
    </r>
    <r>
      <rPr>
        <sz val="13"/>
        <color rgb="FF000000"/>
        <rFont val="ＭＳ Ｐゴシック"/>
        <family val="3"/>
        <charset val="128"/>
      </rPr>
      <t xml:space="preserve">)
</t>
    </r>
    <r>
      <rPr>
        <sz val="13"/>
        <color rgb="FF000000"/>
        <rFont val="Noto Sans"/>
        <family val="2"/>
      </rPr>
      <t xml:space="preserve">高津みさき</t>
    </r>
    <r>
      <rPr>
        <sz val="13"/>
        <color rgb="FF000000"/>
        <rFont val="ＭＳ Ｐゴシック"/>
        <family val="3"/>
        <charset val="128"/>
      </rPr>
      <t xml:space="preserve">(</t>
    </r>
    <r>
      <rPr>
        <sz val="13"/>
        <color rgb="FF000000"/>
        <rFont val="Noto Sans"/>
        <family val="2"/>
      </rPr>
      <t xml:space="preserve">栄養学部准教授</t>
    </r>
    <r>
      <rPr>
        <sz val="13"/>
        <color rgb="FF000000"/>
        <rFont val="ＭＳ Ｐゴシック"/>
        <family val="3"/>
        <charset val="128"/>
      </rPr>
      <t xml:space="preserve">)</t>
    </r>
  </si>
  <si>
    <t xml:space="preserve">駿河台大学</t>
  </si>
  <si>
    <t xml:space="preserve">【選択必修】教育をめぐる新たな状況</t>
  </si>
  <si>
    <t xml:space="preserve">「学校を巡る近年の状況の変化」「法令改正及び国の審議会の状況等」の２つの事項について、教員に求められる最新の知識・技能の修得と今日的な教育課題についての理解を深めることを目指す。</t>
  </si>
  <si>
    <t xml:space="preserve">秋池　宏美（法学部教授）
永作　稔（心理学部准教授）</t>
  </si>
  <si>
    <t xml:space="preserve">埼玉県飯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93-300525</t>
    </r>
    <r>
      <rPr>
        <sz val="11"/>
        <color rgb="FF000000"/>
        <rFont val="Noto Sans"/>
        <family val="2"/>
      </rPr>
      <t xml:space="preserve">号</t>
    </r>
  </si>
  <si>
    <t xml:space="preserve">042-972-1110</t>
  </si>
  <si>
    <t xml:space="preserve">http://www.surugadai.ac.jp/</t>
  </si>
  <si>
    <t xml:space="preserve">30093</t>
  </si>
  <si>
    <t xml:space="preserve">文教大学</t>
  </si>
  <si>
    <t xml:space="preserve">【選択必修】小学校英語教育の進め方ー新学習指導要領に応じた授業の在り方</t>
  </si>
  <si>
    <r>
      <rPr>
        <sz val="11"/>
        <color rgb="FF000000"/>
        <rFont val="Noto Sans"/>
        <family val="2"/>
      </rPr>
      <t xml:space="preserve">新学習指導要領に応じた小学校段階における英語教育の在り方について、目標、教材・活動、指導法、評価等の視点から解説。具体的な活動を含めてワークショップスタイルで行う。
キーワード：主体的な学び、対話的な学び、全人教育、クロスカリキュラム、ＣＬＩＬ、協働学習、文字指導、形成的評価、</t>
    </r>
    <r>
      <rPr>
        <sz val="11"/>
        <color rgb="FF000000"/>
        <rFont val="ＭＳ Ｐゴシック"/>
        <family val="3"/>
        <charset val="128"/>
      </rPr>
      <t xml:space="preserve">Can-Do </t>
    </r>
    <r>
      <rPr>
        <sz val="11"/>
        <color rgb="FF000000"/>
        <rFont val="Noto Sans"/>
        <family val="2"/>
      </rPr>
      <t xml:space="preserve">リスト、ポートフォリオ、ふりかえり、</t>
    </r>
    <r>
      <rPr>
        <sz val="11"/>
        <color rgb="FF000000"/>
        <rFont val="ＭＳ Ｐゴシック"/>
        <family val="3"/>
        <charset val="128"/>
      </rPr>
      <t xml:space="preserve">Classroom  English</t>
    </r>
  </si>
  <si>
    <t xml:space="preserve">金森　強（教育学部教授）</t>
  </si>
  <si>
    <t xml:space="preserve">埼玉県越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火）</t>
    </r>
  </si>
  <si>
    <t xml:space="preserve">英語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火）～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105-300672</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代</t>
    </r>
    <r>
      <rPr>
        <sz val="11"/>
        <color rgb="FF000000"/>
        <rFont val="ＭＳ Ｐゴシック"/>
        <family val="3"/>
        <charset val="128"/>
      </rPr>
      <t xml:space="preserve">)</t>
    </r>
  </si>
  <si>
    <t xml:space="preserve">http://www.koshigaya.bunkyo.ac.jp/shougai/renewal/outline/</t>
  </si>
  <si>
    <t xml:space="preserve">30105</t>
  </si>
  <si>
    <r>
      <rPr>
        <sz val="13"/>
        <color rgb="FF000000"/>
        <rFont val="Noto Sans"/>
        <family val="2"/>
      </rPr>
      <t xml:space="preserve">新学習指導要領に応じた小学校段階における英語教育の在り方について、目標、教材・活動、指導法、評価等の視点から解説。具体的な活動を含めてワークショップスタイルで行う。
キーワード：主体的な学び、対話的な学び、全人教育、クロスカリキュラム、ＣＬＩＬ、協働学習、文字指導、形成的評価、</t>
    </r>
    <r>
      <rPr>
        <sz val="13"/>
        <color rgb="FF000000"/>
        <rFont val="ＭＳ Ｐゴシック"/>
        <family val="3"/>
        <charset val="128"/>
      </rPr>
      <t xml:space="preserve">Can-Do </t>
    </r>
    <r>
      <rPr>
        <sz val="13"/>
        <color rgb="FF000000"/>
        <rFont val="Noto Sans"/>
        <family val="2"/>
      </rPr>
      <t xml:space="preserve">リスト、ポートフォリオ、ふりかえり、</t>
    </r>
    <r>
      <rPr>
        <sz val="13"/>
        <color rgb="FF000000"/>
        <rFont val="ＭＳ Ｐゴシック"/>
        <family val="3"/>
        <charset val="128"/>
      </rPr>
      <t xml:space="preserve">Classroom  English</t>
    </r>
  </si>
  <si>
    <t xml:space="preserve">【選択必修】子どもの社会参画と主権者教育</t>
  </si>
  <si>
    <r>
      <rPr>
        <sz val="11"/>
        <color rgb="FF000000"/>
        <rFont val="Noto Sans"/>
        <family val="2"/>
      </rPr>
      <t xml:space="preserve">いわゆる「</t>
    </r>
    <r>
      <rPr>
        <sz val="11"/>
        <color rgb="FF000000"/>
        <rFont val="ＭＳ Ｐゴシック"/>
        <family val="3"/>
        <charset val="128"/>
      </rPr>
      <t xml:space="preserve">18</t>
    </r>
    <r>
      <rPr>
        <sz val="11"/>
        <color rgb="FF000000"/>
        <rFont val="Noto Sans"/>
        <family val="2"/>
      </rPr>
      <t xml:space="preserve">歳選挙権」の成立を踏まえ、学校教育における政治や選挙の扱い、高等学校における新教科「公共（仮）」の設置など、「主権者教育」と呼ばれる取り組みに大きな変化が表れている。
　本講座では有権者の投票行動など政治学的な知見を踏まえて「主権者教育」の在り方を見直すとともに、たとえば「子どもの貧困」といった今日の子ども・若者に関する社会の課題を取り上げながら、子ども・若者の能動的な社会参画とそれを支えるための学校教育の役割について多角的に考える機会を提供する</t>
    </r>
  </si>
  <si>
    <t xml:space="preserve">上ノ原　秀晃（人間科学部専任講師）
村上　純一（人間科学部専任講師）</t>
  </si>
  <si>
    <r>
      <rPr>
        <sz val="11"/>
        <color rgb="FF000000"/>
        <rFont val="Noto Sans"/>
        <family val="2"/>
      </rPr>
      <t xml:space="preserve">平</t>
    </r>
    <r>
      <rPr>
        <sz val="11"/>
        <color rgb="FF000000"/>
        <rFont val="ＭＳ Ｐゴシック"/>
        <family val="3"/>
        <charset val="128"/>
      </rPr>
      <t xml:space="preserve">29-30105-300673</t>
    </r>
    <r>
      <rPr>
        <sz val="11"/>
        <color rgb="FF000000"/>
        <rFont val="Noto Sans"/>
        <family val="2"/>
      </rPr>
      <t xml:space="preserve">号</t>
    </r>
  </si>
  <si>
    <r>
      <rPr>
        <sz val="13"/>
        <color rgb="FF000000"/>
        <rFont val="Noto Sans"/>
        <family val="2"/>
      </rPr>
      <t xml:space="preserve">いわゆる「</t>
    </r>
    <r>
      <rPr>
        <sz val="13"/>
        <color rgb="FF000000"/>
        <rFont val="ＭＳ Ｐゴシック"/>
        <family val="3"/>
        <charset val="128"/>
      </rPr>
      <t xml:space="preserve">18</t>
    </r>
    <r>
      <rPr>
        <sz val="13"/>
        <color rgb="FF000000"/>
        <rFont val="Noto Sans"/>
        <family val="2"/>
      </rPr>
      <t xml:space="preserve">歳選挙権」の成立を踏まえ、学校教育における政治や選挙の扱い、高等学校における新教科「公共（仮）」の設置など、「主権者教育」と呼ばれる取り組みに大きな変化が表れている。
　本講座では有権者の投票行動など政治学的な知見を踏まえて「主権者教育」の在り方を見直すとともに、たとえば「子どもの貧困」といった今日の子ども・若者に関する社会の課題を取り上げながら、子ども・若者の能動的な社会参画とそれを支えるための学校教育の役割について多角的に考える機会を提供する</t>
    </r>
  </si>
  <si>
    <t xml:space="preserve">【選択必修】道徳科の理論と指導法</t>
  </si>
  <si>
    <t xml:space="preserve">道徳科の目標を理解し、自己の生き方についての考えを深める指導法の可能性を探る。わが国の道徳教育の歴史を概観し、道徳とは何か、道徳は教えられるかという問題を、教育哲学の観点から考察する。道徳科では、道徳的価値の理解が基盤となるので、読み物資料を実際に解読する作業を取り入れる。ワークショップの方式で、グループごとに発問と指導のポイントを検討して発表し、各グループの授業の構想を学び合う。そして、「生きる力」を育む道徳教育の構想を考えたい。</t>
  </si>
  <si>
    <t xml:space="preserve">豊泉　清浩（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水）</t>
    </r>
  </si>
  <si>
    <r>
      <rPr>
        <sz val="11"/>
        <color rgb="FF000000"/>
        <rFont val="Noto Sans"/>
        <family val="2"/>
      </rPr>
      <t xml:space="preserve">平</t>
    </r>
    <r>
      <rPr>
        <sz val="11"/>
        <color rgb="FF000000"/>
        <rFont val="ＭＳ Ｐゴシック"/>
        <family val="3"/>
        <charset val="128"/>
      </rPr>
      <t xml:space="preserve">29-30105-300674</t>
    </r>
    <r>
      <rPr>
        <sz val="11"/>
        <color rgb="FF000000"/>
        <rFont val="Noto Sans"/>
        <family val="2"/>
      </rPr>
      <t xml:space="preserve">号</t>
    </r>
  </si>
  <si>
    <t xml:space="preserve">【選択必修】児童生徒とともに育む「異文化理解」と「国際理解」</t>
  </si>
  <si>
    <t xml:space="preserve">グローバル化が進み、外国籍の子供など、様々な文化的背景を持つ児童生徒が増加した。こうした子供たちを理解することは学校教育現場においても必要不可欠となっている。本講座では、多様な背景を持つ児童生徒と教員が、相互理解を深めつつ、学級作りをするためにはどのような要素が必要か、グループワークを取り入れ、参加者とともに考える。身近な「異文化」理解を積みあげつつ、「国際」理解の環境を育みたい。さらに「ポートフォリオ」にその活動を記録し、日々の教育実践に役立つ視点や道徳教育等にも通ずる素材を提供したい。</t>
  </si>
  <si>
    <t xml:space="preserve">山川　智子（文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105-300675</t>
    </r>
    <r>
      <rPr>
        <sz val="11"/>
        <color rgb="FF000000"/>
        <rFont val="Noto Sans"/>
        <family val="2"/>
      </rPr>
      <t xml:space="preserve">号</t>
    </r>
  </si>
  <si>
    <t xml:space="preserve">武蔵野学院大学</t>
  </si>
  <si>
    <t xml:space="preserve">内容としては、現在のグローバル化に対応すべく、幼稚園、小学校、中学校、高等学校等の教育において、国際社会の最新の情報を基に、「国際理解を深める指導力の向上」の講義にて国際理解についての指導のあり方を、「国際理解言語としての英語の多様性」の講義にて国際語である英語の地域固有の特性について、また「異文化理解教育について」の講義にて欧米を中心とした異文化についての理解を深めるための指導の在り方について検討する。</t>
  </si>
  <si>
    <t xml:space="preserve">和田　賢治（国際コミュニケーション学部准教授）
梅田　紘子（武蔵野学院大学大学院国際コミュニケーション研究科兼任講師、国際コミュニケーション学部兼任講師）
ジェフリー・トランブリー（大学院国際コミュニケーション研究科准教授、国際コミュニケーション学部准教授）</t>
  </si>
  <si>
    <t xml:space="preserve">埼玉県狭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水）</t>
    </r>
  </si>
  <si>
    <r>
      <rPr>
        <sz val="11"/>
        <color rgb="FF000000"/>
        <rFont val="Noto Sans"/>
        <family val="2"/>
      </rPr>
      <t xml:space="preserve">平</t>
    </r>
    <r>
      <rPr>
        <sz val="11"/>
        <color rgb="FF000000"/>
        <rFont val="ＭＳ Ｐゴシック"/>
        <family val="3"/>
        <charset val="128"/>
      </rPr>
      <t xml:space="preserve">29-30107-300434</t>
    </r>
    <r>
      <rPr>
        <sz val="11"/>
        <color rgb="FF000000"/>
        <rFont val="Noto Sans"/>
        <family val="2"/>
      </rPr>
      <t xml:space="preserve">号</t>
    </r>
  </si>
  <si>
    <t xml:space="preserve">04-2954-6131</t>
  </si>
  <si>
    <t xml:space="preserve">http://www.musashino.ac.jp</t>
  </si>
  <si>
    <t xml:space="preserve">30107</t>
  </si>
  <si>
    <t xml:space="preserve">武蔵野短期大学</t>
  </si>
  <si>
    <t xml:space="preserve">内容としては、現在の教育環境をめぐる様々な状況を省察し、多様化する危機管理状の課題対処法を探る。「学校組織上の対応と危機管理」においては、施設管理・職員倫理・体罰など教員職員側の問題について、「問題行動の対処と危機管理」においては、いじめ・自殺等の予防と早期対応策について理解を深め、「学校教育の内外における連携協力についての理解『危機管理』」においては、防災の観点から地域との連携を深める方策を検証する。</t>
  </si>
  <si>
    <t xml:space="preserve">齋藤　英男（武蔵野学院大学国際コミュニケーション学部教授）
成瀬　雄一（幼児教育学科専任講師）
野村　和（幼児教育学科教授）</t>
  </si>
  <si>
    <r>
      <rPr>
        <sz val="11"/>
        <color rgb="FF000000"/>
        <rFont val="Noto Sans"/>
        <family val="2"/>
      </rPr>
      <t xml:space="preserve">平</t>
    </r>
    <r>
      <rPr>
        <sz val="11"/>
        <color rgb="FF000000"/>
        <rFont val="ＭＳ Ｐゴシック"/>
        <family val="3"/>
        <charset val="128"/>
      </rPr>
      <t xml:space="preserve">29-35074-300409</t>
    </r>
    <r>
      <rPr>
        <sz val="11"/>
        <color rgb="FF000000"/>
        <rFont val="Noto Sans"/>
        <family val="2"/>
      </rPr>
      <t xml:space="preserve">号</t>
    </r>
  </si>
  <si>
    <t xml:space="preserve">35074</t>
  </si>
  <si>
    <t xml:space="preserve">神田外語大学</t>
  </si>
  <si>
    <t xml:space="preserve">【選択必修】教育相談の実際／児童生徒のための認知行動療法</t>
  </si>
  <si>
    <t xml:space="preserve">本講座では、最初に発達・臨床的観点からの子ども理解と支援方法を確認する。次に、教育への介入方法の一つとして挙げられる認知行動療法の理論や基本を学び、認知行動療法プログラムの実際について、演習体験をする。また、いじめ問題、不登校、虐待被害等支援を要する児童生徒を支援する専門機関についての知識を身に付けるとともに、望ましい連携の方法や留意点等習得するため、アウトリーチの手法やエコマップの作成等の演習も行う。</t>
  </si>
  <si>
    <t xml:space="preserve">小柴　孝子（外国語学部特任教授）
嶋﨑　政男（外国語学部教授）</t>
  </si>
  <si>
    <t xml:space="preserve">千葉県千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15-300555</t>
    </r>
    <r>
      <rPr>
        <sz val="11"/>
        <color rgb="FF000000"/>
        <rFont val="Noto Sans"/>
        <family val="2"/>
      </rPr>
      <t xml:space="preserve">号</t>
    </r>
  </si>
  <si>
    <t xml:space="preserve">043-273-1320</t>
  </si>
  <si>
    <t xml:space="preserve">http://www.kandagaigo.ac.jp/kuis/</t>
  </si>
  <si>
    <t xml:space="preserve">12</t>
  </si>
  <si>
    <t xml:space="preserve">30115</t>
  </si>
  <si>
    <t xml:space="preserve">和洋女子大学</t>
  </si>
  <si>
    <t xml:space="preserve">【選択必修】学校教育の今日的課題</t>
  </si>
  <si>
    <t xml:space="preserve">学校教育の今日的課題として、本講習では①地域と学校の連携・協働によるチームとしての学校についての理解　②小・中・高を見通した学習指導の見直し　③次期学習指導要領改訂の背景や新教育課程実施の課題についての講義を行います。これらを通し、校内研修体制の一層の充実、授業改善や教材研究のための指導体制の整備を検討し、また、いじめへの対応・情報モラル等現代的な課題への対応についても省察していきます。</t>
  </si>
  <si>
    <t xml:space="preserve">平野　頴範（こども発達学類　非常勤講師）
赤坂　寅夫（国際学類　非常勤講師）</t>
  </si>
  <si>
    <t xml:space="preserve">千葉県市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は
卒業生先行予約期間）</t>
    </r>
  </si>
  <si>
    <r>
      <rPr>
        <sz val="11"/>
        <color rgb="FF000000"/>
        <rFont val="Noto Sans"/>
        <family val="2"/>
      </rPr>
      <t xml:space="preserve">平</t>
    </r>
    <r>
      <rPr>
        <sz val="11"/>
        <color rgb="FF000000"/>
        <rFont val="ＭＳ Ｐゴシック"/>
        <family val="3"/>
        <charset val="128"/>
      </rPr>
      <t xml:space="preserve">29-30137-300508</t>
    </r>
    <r>
      <rPr>
        <sz val="11"/>
        <color rgb="FF000000"/>
        <rFont val="Noto Sans"/>
        <family val="2"/>
      </rPr>
      <t xml:space="preserve">号</t>
    </r>
  </si>
  <si>
    <t xml:space="preserve">047-371-2170</t>
  </si>
  <si>
    <t xml:space="preserve">http://www.wayo.ac.jp/</t>
  </si>
  <si>
    <t xml:space="preserve">30137</t>
  </si>
  <si>
    <t xml:space="preserve">【選択必修】教育の情報化及び情報教育</t>
  </si>
  <si>
    <r>
      <rPr>
        <sz val="11"/>
        <color rgb="FF000000"/>
        <rFont val="Noto Sans"/>
        <family val="2"/>
      </rPr>
      <t xml:space="preserve">ワンランク上のパソコン活用法を習得しつつ、ネット社会におけるリスクについて検討します。①学校での普及や活用が予想される画像処理と３</t>
    </r>
    <r>
      <rPr>
        <sz val="11"/>
        <color rgb="FF000000"/>
        <rFont val="ＭＳ Ｐゴシック"/>
        <family val="3"/>
        <charset val="128"/>
      </rPr>
      <t xml:space="preserve">D</t>
    </r>
    <r>
      <rPr>
        <sz val="11"/>
        <color rgb="FF000000"/>
        <rFont val="Noto Sans"/>
        <family val="2"/>
      </rPr>
      <t xml:space="preserve">グラフィックスのアプリケーションを学びます。②</t>
    </r>
    <r>
      <rPr>
        <sz val="11"/>
        <color rgb="FF000000"/>
        <rFont val="ＭＳ Ｐゴシック"/>
        <family val="3"/>
        <charset val="128"/>
      </rPr>
      <t xml:space="preserve">Excel</t>
    </r>
    <r>
      <rPr>
        <sz val="11"/>
        <color rgb="FF000000"/>
        <rFont val="Noto Sans"/>
        <family val="2"/>
      </rPr>
      <t xml:space="preserve">に標準で付属しているＶＢＡを使ったプログラミングを学び、教材としての可能性を検討します。③教育現場におけるネットによるいじめや個人情報の流出などの問題についての課題を整理し、その対策について検証します。</t>
    </r>
  </si>
  <si>
    <t xml:space="preserve">鬘谷　要（服飾造形学類　教授）</t>
  </si>
  <si>
    <r>
      <rPr>
        <sz val="11"/>
        <color rgb="FF000000"/>
        <rFont val="Noto Sans"/>
        <family val="2"/>
      </rPr>
      <t xml:space="preserve">平</t>
    </r>
    <r>
      <rPr>
        <sz val="11"/>
        <color rgb="FF000000"/>
        <rFont val="ＭＳ Ｐゴシック"/>
        <family val="3"/>
        <charset val="128"/>
      </rPr>
      <t xml:space="preserve">29-30137-300509</t>
    </r>
    <r>
      <rPr>
        <sz val="11"/>
        <color rgb="FF000000"/>
        <rFont val="Noto Sans"/>
        <family val="2"/>
      </rPr>
      <t xml:space="preserve">号</t>
    </r>
  </si>
  <si>
    <r>
      <rPr>
        <sz val="13"/>
        <color rgb="FF000000"/>
        <rFont val="Noto Sans"/>
        <family val="2"/>
      </rPr>
      <t xml:space="preserve">ワンランク上のパソコン活用法を習得しつつ、ネット社会におけるリスクについて検討します。①学校での普及や活用が予想される画像処理と３</t>
    </r>
    <r>
      <rPr>
        <sz val="13"/>
        <color rgb="FF000000"/>
        <rFont val="ＭＳ Ｐゴシック"/>
        <family val="3"/>
        <charset val="128"/>
      </rPr>
      <t xml:space="preserve">D</t>
    </r>
    <r>
      <rPr>
        <sz val="13"/>
        <color rgb="FF000000"/>
        <rFont val="Noto Sans"/>
        <family val="2"/>
      </rPr>
      <t xml:space="preserve">グラフィックスのアプリケーションを学びます。②</t>
    </r>
    <r>
      <rPr>
        <sz val="13"/>
        <color rgb="FF000000"/>
        <rFont val="ＭＳ Ｐゴシック"/>
        <family val="3"/>
        <charset val="128"/>
      </rPr>
      <t xml:space="preserve">Excel</t>
    </r>
    <r>
      <rPr>
        <sz val="13"/>
        <color rgb="FF000000"/>
        <rFont val="Noto Sans"/>
        <family val="2"/>
      </rPr>
      <t xml:space="preserve">に標準で付属しているＶＢＡを使ったプログラミングを学び、教材としての可能性を検討します。③教育現場におけるネットによるいじめや個人情報の流出などの問題についての課題を整理し、その対策について検証します。</t>
    </r>
  </si>
  <si>
    <t xml:space="preserve">【選択必修】幼児教育の今日的課題</t>
  </si>
  <si>
    <t xml:space="preserve">学習指導要領の改訂の動向等
学校における危機管理上の課題</t>
  </si>
  <si>
    <t xml:space="preserve">本講習では、幼稚園教育要領の改訂の内容、幼児教育の諸課題と組織的な対応のありかた、子どもとの生活の中で展開される幼児教育の重要性と意義、家庭との連携や協働について幼稚園等が果たす役割や、「集中が続かず、離席が多い」「かんしゃくが激しい」「他児への衝動的な他害行為がある」など、気になる行動をする幼児の身体感覚の拙劣さと不器用さの理解等、幼児教育においての今日的な課題について学びます。</t>
  </si>
  <si>
    <t xml:space="preserve">太田　光洋（こども発達学類　教授）
前田　泰弘（こども発達学類　教授）</t>
  </si>
  <si>
    <r>
      <rPr>
        <sz val="11"/>
        <color rgb="FF000000"/>
        <rFont val="Noto Sans"/>
        <family val="2"/>
      </rPr>
      <t xml:space="preserve">平</t>
    </r>
    <r>
      <rPr>
        <sz val="11"/>
        <color rgb="FF000000"/>
        <rFont val="ＭＳ Ｐゴシック"/>
        <family val="3"/>
        <charset val="128"/>
      </rPr>
      <t xml:space="preserve">29-30137-300510</t>
    </r>
    <r>
      <rPr>
        <sz val="11"/>
        <color rgb="FF000000"/>
        <rFont val="Noto Sans"/>
        <family val="2"/>
      </rPr>
      <t xml:space="preserve">号</t>
    </r>
  </si>
  <si>
    <t xml:space="preserve">千葉敬愛短期大学</t>
  </si>
  <si>
    <t xml:space="preserve">【選択必修】不登校の児童生徒の理解と支援</t>
  </si>
  <si>
    <t xml:space="preserve">いじめ、不登校、虐待や貧困等、子どもをめぐる様々な問題は、年々より複雑化・深刻化している。文部科学省の調査では、不登校の小中学生のうち、長期不登校の割合が全体の６割弱と高くなっている。本講座では、様々なデータと教育相談の事例を通して、不登校の児童生徒の理解をするとともに、予防と支援の介入方法としての認知行動療法について学ぶ。</t>
  </si>
  <si>
    <t xml:space="preserve">小柴孝子（神田外語大学国際ｺﾐｭﾆｹｰｼｮﾝ学科特任教授）</t>
  </si>
  <si>
    <t xml:space="preserve">千葉県佐倉市</t>
  </si>
  <si>
    <t xml:space="preserve">小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81-300200</t>
    </r>
    <r>
      <rPr>
        <sz val="11"/>
        <color rgb="FF000000"/>
        <rFont val="Noto Sans"/>
        <family val="2"/>
      </rPr>
      <t xml:space="preserve">号</t>
    </r>
  </si>
  <si>
    <t xml:space="preserve">043-486-7111</t>
  </si>
  <si>
    <t xml:space="preserve">http://www.chibakeiai.ac.jp/</t>
  </si>
  <si>
    <t xml:space="preserve">35081</t>
  </si>
  <si>
    <t xml:space="preserve">【選択必修】人とかかわる力を養う～グループエンカウンター体験等～</t>
  </si>
  <si>
    <t xml:space="preserve">子どもが、人、モノ、社会に直に触れる直接体験の機会は減少し、特に、集団の中でうまく対人関係を作ることが難しくなってきている。本講座では、幼稚園において、子ども同士が触れ合う場を意図的に設定する構成的グループエンカウンターを取り上げる。これは、登園渋り等の子どもの問題行動の発生を未然に防ぐようなクラスの風土を醸成し、子どもの対人関係能力の発達を促す「開発的教育相談」の実践方法である。受講者には体験を交えてこの手法を修得して頂く。</t>
  </si>
  <si>
    <t xml:space="preserve">吉村真理子（現代子ども学科教授）</t>
  </si>
  <si>
    <r>
      <rPr>
        <sz val="11"/>
        <color rgb="FF000000"/>
        <rFont val="Noto Sans"/>
        <family val="2"/>
      </rPr>
      <t xml:space="preserve">平</t>
    </r>
    <r>
      <rPr>
        <sz val="11"/>
        <color rgb="FF000000"/>
        <rFont val="ＭＳ Ｐゴシック"/>
        <family val="3"/>
        <charset val="128"/>
      </rPr>
      <t xml:space="preserve">29-35081-300201</t>
    </r>
    <r>
      <rPr>
        <sz val="11"/>
        <color rgb="FF000000"/>
        <rFont val="Noto Sans"/>
        <family val="2"/>
      </rPr>
      <t xml:space="preserve">号</t>
    </r>
  </si>
  <si>
    <t xml:space="preserve">【選択必修】これからの道徳授業をどうする？</t>
  </si>
  <si>
    <r>
      <rPr>
        <sz val="11"/>
        <color rgb="FF000000"/>
        <rFont val="Noto Sans"/>
        <family val="2"/>
      </rPr>
      <t xml:space="preserve">学習指導要領が改正され、道徳が「特別の教科道徳」になる。すでに移行期間であり、</t>
    </r>
    <r>
      <rPr>
        <sz val="11"/>
        <color rgb="FF000000"/>
        <rFont val="ＭＳ Ｐゴシック"/>
        <family val="3"/>
        <charset val="128"/>
      </rPr>
      <t xml:space="preserve">30</t>
    </r>
    <r>
      <rPr>
        <sz val="11"/>
        <color rgb="FF000000"/>
        <rFont val="Noto Sans"/>
        <family val="2"/>
      </rPr>
      <t xml:space="preserve">年からは完全実施である。「考え議論する道徳」を目指すが、教科化で何がどう変わるのか。学習指導要領改正のポイントと多様な指導方法（ウェビング・ランキング等）、問題解決的学習に適した教材（資料）等について、模擬授業等を通して体験的に学ぶ。道徳の評価の在り方についても検討し理解を深める。</t>
    </r>
  </si>
  <si>
    <t xml:space="preserve">土田雄一（千葉大学教育学部教授）</t>
  </si>
  <si>
    <r>
      <rPr>
        <sz val="11"/>
        <color rgb="FF000000"/>
        <rFont val="Noto Sans"/>
        <family val="2"/>
      </rPr>
      <t xml:space="preserve">平</t>
    </r>
    <r>
      <rPr>
        <sz val="11"/>
        <color rgb="FF000000"/>
        <rFont val="ＭＳ Ｐゴシック"/>
        <family val="3"/>
        <charset val="128"/>
      </rPr>
      <t xml:space="preserve">29-35081-300202</t>
    </r>
    <r>
      <rPr>
        <sz val="11"/>
        <color rgb="FF000000"/>
        <rFont val="Noto Sans"/>
        <family val="2"/>
      </rPr>
      <t xml:space="preserve">号</t>
    </r>
  </si>
  <si>
    <r>
      <rPr>
        <sz val="13"/>
        <color rgb="FF000000"/>
        <rFont val="Noto Sans"/>
        <family val="2"/>
      </rPr>
      <t xml:space="preserve">学習指導要領が改正され、道徳が「特別の教科道徳」になる。すでに移行期間であり、</t>
    </r>
    <r>
      <rPr>
        <sz val="13"/>
        <color rgb="FF000000"/>
        <rFont val="ＭＳ Ｐゴシック"/>
        <family val="3"/>
        <charset val="128"/>
      </rPr>
      <t xml:space="preserve">30</t>
    </r>
    <r>
      <rPr>
        <sz val="13"/>
        <color rgb="FF000000"/>
        <rFont val="Noto Sans"/>
        <family val="2"/>
      </rPr>
      <t xml:space="preserve">年からは完全実施である。「考え議論する道徳」を目指すが、教科化で何がどう変わるのか。学習指導要領改正のポイントと多様な指導方法（ウェビング・ランキング等）、問題解決的学習に適した教材（資料）等について、模擬授業等を通して体験的に学ぶ。道徳の評価の在り方についても検討し理解を深める。</t>
    </r>
  </si>
  <si>
    <t xml:space="preserve">【選択必修】情報通信技術を利用した指導及び情報教育（表計算と情報モラル）</t>
  </si>
  <si>
    <r>
      <rPr>
        <sz val="11"/>
        <color rgb="FF000000"/>
        <rFont val="Noto Sans"/>
        <family val="2"/>
      </rPr>
      <t xml:space="preserve">急速に発展する情報社会において教育現場での情報通信技術ならびに情報モラルは必須である。本講習では、</t>
    </r>
    <r>
      <rPr>
        <sz val="11"/>
        <color rgb="FF000000"/>
        <rFont val="ＭＳ Ｐゴシック"/>
        <family val="3"/>
        <charset val="128"/>
      </rPr>
      <t xml:space="preserve">Microsoft Excel</t>
    </r>
    <r>
      <rPr>
        <sz val="11"/>
        <color rgb="FF000000"/>
        <rFont val="Noto Sans"/>
        <family val="2"/>
      </rPr>
      <t xml:space="preserve">の基本操作を復習し、実践的・効率的な活用を実技を通して習得する。また</t>
    </r>
    <r>
      <rPr>
        <sz val="11"/>
        <color rgb="FF000000"/>
        <rFont val="ＭＳ Ｐゴシック"/>
        <family val="3"/>
        <charset val="128"/>
      </rPr>
      <t xml:space="preserve">Office</t>
    </r>
    <r>
      <rPr>
        <sz val="11"/>
        <color rgb="FF000000"/>
        <rFont val="Noto Sans"/>
        <family val="2"/>
      </rPr>
      <t xml:space="preserve">製品のセキュリティ対策、文書・データの保護、ドキュメント検査、バージョンアップ対応、情報共有法を含めた情報モラルを再考する。なお即戦力と実践力につながるよう実技形式で行う。また情報倫理・モラルを児童への指導法を再考する。</t>
    </r>
  </si>
  <si>
    <t xml:space="preserve">成富慶子（現代子ども学科非常勤講師）</t>
  </si>
  <si>
    <r>
      <rPr>
        <sz val="11"/>
        <color rgb="FF000000"/>
        <rFont val="Noto Sans"/>
        <family val="2"/>
      </rPr>
      <t xml:space="preserve">平</t>
    </r>
    <r>
      <rPr>
        <sz val="11"/>
        <color rgb="FF000000"/>
        <rFont val="ＭＳ Ｐゴシック"/>
        <family val="3"/>
        <charset val="128"/>
      </rPr>
      <t xml:space="preserve">29-35081-300203</t>
    </r>
    <r>
      <rPr>
        <sz val="11"/>
        <color rgb="FF000000"/>
        <rFont val="Noto Sans"/>
        <family val="2"/>
      </rPr>
      <t xml:space="preserve">号</t>
    </r>
  </si>
  <si>
    <r>
      <rPr>
        <sz val="13"/>
        <color rgb="FF000000"/>
        <rFont val="Noto Sans"/>
        <family val="2"/>
      </rPr>
      <t xml:space="preserve">急速に発展する情報社会において教育現場での情報通信技術ならびに情報モラルは必須である。本講習では、</t>
    </r>
    <r>
      <rPr>
        <sz val="13"/>
        <color rgb="FF000000"/>
        <rFont val="ＭＳ Ｐゴシック"/>
        <family val="3"/>
        <charset val="128"/>
      </rPr>
      <t xml:space="preserve">Microsoft Excel</t>
    </r>
    <r>
      <rPr>
        <sz val="13"/>
        <color rgb="FF000000"/>
        <rFont val="Noto Sans"/>
        <family val="2"/>
      </rPr>
      <t xml:space="preserve">の基本操作を復習し、実践的・効率的な活用を実技を通して習得する。また</t>
    </r>
    <r>
      <rPr>
        <sz val="13"/>
        <color rgb="FF000000"/>
        <rFont val="ＭＳ Ｐゴシック"/>
        <family val="3"/>
        <charset val="128"/>
      </rPr>
      <t xml:space="preserve">Office</t>
    </r>
    <r>
      <rPr>
        <sz val="13"/>
        <color rgb="FF000000"/>
        <rFont val="Noto Sans"/>
        <family val="2"/>
      </rPr>
      <t xml:space="preserve">製品のセキュリティ対策、文書・データの保護、ドキュメント検査、バージョンアップ対応、情報共有法を含めた情報モラルを再考する。なお即戦力と実践力につながるよう実技形式で行う。また情報倫理・モラルを児童への指導法を再考する。</t>
    </r>
  </si>
  <si>
    <t xml:space="preserve">【選択必修】学校の危機管理のあり方</t>
  </si>
  <si>
    <t xml:space="preserve">学校（幼稚園）の安全管理、訴訟対策（「負けた時どうする」から一歩すすんで「勝つためにどうする」へ）。保護者からの苦情、抗議、無理難題、理不尽な要求への対応の基本と具体的な要領。事故発生時における学校の責任範囲と取るべき責任、及び責任を回避するために日頃何をすべきか。</t>
  </si>
  <si>
    <t xml:space="preserve">星　幸広（千葉大学ｼﾞｪﾈﾗﾙｻﾎﾟｰﾀｰ・放送大学講師）</t>
  </si>
  <si>
    <t xml:space="preserve">小学校
幼稚園</t>
  </si>
  <si>
    <r>
      <rPr>
        <sz val="11"/>
        <color rgb="FF000000"/>
        <rFont val="Noto Sans"/>
        <family val="2"/>
      </rPr>
      <t xml:space="preserve">平</t>
    </r>
    <r>
      <rPr>
        <sz val="11"/>
        <color rgb="FF000000"/>
        <rFont val="ＭＳ Ｐゴシック"/>
        <family val="3"/>
        <charset val="128"/>
      </rPr>
      <t xml:space="preserve">29-35081-300204</t>
    </r>
    <r>
      <rPr>
        <sz val="11"/>
        <color rgb="FF000000"/>
        <rFont val="Noto Sans"/>
        <family val="2"/>
      </rPr>
      <t xml:space="preserve">号</t>
    </r>
  </si>
  <si>
    <t xml:space="preserve">柏市教育委員会</t>
  </si>
  <si>
    <t xml:space="preserve">【選択必修】柏市キャリアアップ研修（免許状更新講習）</t>
  </si>
  <si>
    <t xml:space="preserve"> 複雑化・多様化する学校教育に対応できるよう、いじめや不登校に対する実情を知ると共に、児童生徒及び保護者に対してのより適切な対応や支援の方法について学ぶ。</t>
  </si>
  <si>
    <t xml:space="preserve">鈴木　由美（聖徳大学教授）、渡辺　弥生（法政大学教授）、内田　守（柏市教育委員会指導主事）</t>
  </si>
  <si>
    <t xml:space="preserve">千葉県柏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一般募集はしません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31-300262</t>
    </r>
    <r>
      <rPr>
        <sz val="11"/>
        <color rgb="FF000000"/>
        <rFont val="Noto Sans"/>
        <family val="2"/>
      </rPr>
      <t xml:space="preserve">号</t>
    </r>
  </si>
  <si>
    <t xml:space="preserve">04-7191-1111(828)</t>
  </si>
  <si>
    <t xml:space="preserve">http://www.boe.kashiwa.ed.jp/?page_id=77</t>
  </si>
  <si>
    <t xml:space="preserve">50031</t>
  </si>
  <si>
    <t xml:space="preserve">5</t>
  </si>
  <si>
    <r>
      <rPr>
        <sz val="11"/>
        <color rgb="FF000000"/>
        <rFont val="ＭＳ Ｐゴシック"/>
        <family val="3"/>
        <charset val="128"/>
      </rPr>
      <t xml:space="preserve">
</t>
    </r>
    <r>
      <rPr>
        <sz val="11"/>
        <color rgb="FF000000"/>
        <rFont val="Noto Sans"/>
        <family val="2"/>
      </rPr>
      <t xml:space="preserve">新しい時代に必要となる子供たちの資質・能力を育成するためには，知識の質や量の改善と併せ， 学びの質や深まりを重視することが必要である。そのため，本講座では，課題の発見と解決に向けて主体的・協働的に学ぶ学習や，「アクティブ・ラーニング」の視点を踏まえた指導方法の工夫・改善について学ぶ。</t>
    </r>
  </si>
  <si>
    <t xml:space="preserve">白水　始（東京大学大学総合教育研究センター教授）、近藤　昌彦（柏市教育委員会指導主事）</t>
  </si>
  <si>
    <t xml:space="preserve">中堅教諭等資質向上研修と合同開催</t>
  </si>
  <si>
    <r>
      <rPr>
        <sz val="11"/>
        <color rgb="FF000000"/>
        <rFont val="Noto Sans"/>
        <family val="2"/>
      </rPr>
      <t xml:space="preserve">平</t>
    </r>
    <r>
      <rPr>
        <sz val="11"/>
        <color rgb="FF000000"/>
        <rFont val="ＭＳ Ｐゴシック"/>
        <family val="3"/>
        <charset val="128"/>
      </rPr>
      <t xml:space="preserve">29-50031-300263</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新しい時代に必要となる子供たちの資質・能力を育成するためには，知識の質や量の改善と併せ， 学びの質や深まりを重視することが必要である。そのため，本講座では，課題の発見と解決に向けて主体的・協働的に学ぶ学習や，「アクティブ・ラーニング」の視点を踏まえた指導方法の工夫・改善について学ぶ。</t>
    </r>
  </si>
  <si>
    <r>
      <rPr>
        <sz val="11"/>
        <color rgb="FF000000"/>
        <rFont val="Noto Sans"/>
        <family val="2"/>
      </rPr>
      <t xml:space="preserve"> 学校現場で生かせる</t>
    </r>
    <r>
      <rPr>
        <sz val="11"/>
        <color rgb="FF000000"/>
        <rFont val="ＭＳ Ｐゴシック"/>
        <family val="3"/>
        <charset val="128"/>
      </rPr>
      <t xml:space="preserve">ICT</t>
    </r>
    <r>
      <rPr>
        <sz val="11"/>
        <color rgb="FF000000"/>
        <rFont val="Noto Sans"/>
        <family val="2"/>
      </rPr>
      <t xml:space="preserve">活用や情報モラル、学校セキュリティの最新情報に触れながら、Ｉ</t>
    </r>
    <r>
      <rPr>
        <sz val="11"/>
        <color rgb="FF000000"/>
        <rFont val="ＭＳ Ｐゴシック"/>
        <family val="3"/>
        <charset val="128"/>
      </rPr>
      <t xml:space="preserve">CT</t>
    </r>
    <r>
      <rPr>
        <sz val="11"/>
        <color rgb="FF000000"/>
        <rFont val="Noto Sans"/>
        <family val="2"/>
      </rPr>
      <t xml:space="preserve">活用教育（電子黒板、タブレット端末、デジタル教科書等）の実践的な方法を受講者に教授する内容で構成する。</t>
    </r>
  </si>
  <si>
    <t xml:space="preserve">近藤　昌彦（柏市教育委員会指導主事）、冨高　誠司（柏市教育委員会指導主事）</t>
  </si>
  <si>
    <r>
      <rPr>
        <sz val="11"/>
        <color rgb="FF000000"/>
        <rFont val="Noto Sans"/>
        <family val="2"/>
      </rPr>
      <t xml:space="preserve">平</t>
    </r>
    <r>
      <rPr>
        <sz val="11"/>
        <color rgb="FF000000"/>
        <rFont val="ＭＳ Ｐゴシック"/>
        <family val="3"/>
        <charset val="128"/>
      </rPr>
      <t xml:space="preserve">29-50031-300264</t>
    </r>
    <r>
      <rPr>
        <sz val="11"/>
        <color rgb="FF000000"/>
        <rFont val="Noto Sans"/>
        <family val="2"/>
      </rPr>
      <t xml:space="preserve">号</t>
    </r>
  </si>
  <si>
    <r>
      <rPr>
        <sz val="13"/>
        <color rgb="FF000000"/>
        <rFont val="Noto Sans"/>
        <family val="2"/>
      </rPr>
      <t xml:space="preserve"> 学校現場で生かせる</t>
    </r>
    <r>
      <rPr>
        <sz val="13"/>
        <color rgb="FF000000"/>
        <rFont val="ＭＳ Ｐゴシック"/>
        <family val="3"/>
        <charset val="128"/>
      </rPr>
      <t xml:space="preserve">ICT</t>
    </r>
    <r>
      <rPr>
        <sz val="13"/>
        <color rgb="FF000000"/>
        <rFont val="Noto Sans"/>
        <family val="2"/>
      </rPr>
      <t xml:space="preserve">活用や情報モラル、学校セキュリティの最新情報に触れながら、Ｉ</t>
    </r>
    <r>
      <rPr>
        <sz val="13"/>
        <color rgb="FF000000"/>
        <rFont val="ＭＳ Ｐゴシック"/>
        <family val="3"/>
        <charset val="128"/>
      </rPr>
      <t xml:space="preserve">CT</t>
    </r>
    <r>
      <rPr>
        <sz val="13"/>
        <color rgb="FF000000"/>
        <rFont val="Noto Sans"/>
        <family val="2"/>
      </rPr>
      <t xml:space="preserve">活用教育（電子黒板、タブレット端末、デジタル教科書等）の実践的な方法を受講者に教授する内容で構成する。</t>
    </r>
  </si>
  <si>
    <r>
      <rPr>
        <sz val="11"/>
        <color rgb="FF000000"/>
        <rFont val="Noto Sans"/>
        <family val="2"/>
      </rPr>
      <t xml:space="preserve">平</t>
    </r>
    <r>
      <rPr>
        <sz val="11"/>
        <color rgb="FF000000"/>
        <rFont val="ＭＳ Ｐゴシック"/>
        <family val="3"/>
        <charset val="128"/>
      </rPr>
      <t xml:space="preserve">29-50031-300265</t>
    </r>
    <r>
      <rPr>
        <sz val="11"/>
        <color rgb="FF000000"/>
        <rFont val="Noto Sans"/>
        <family val="2"/>
      </rPr>
      <t xml:space="preserve">号</t>
    </r>
  </si>
  <si>
    <t xml:space="preserve">東京都文京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300334</t>
    </r>
    <r>
      <rPr>
        <sz val="11"/>
        <color rgb="FF000000"/>
        <rFont val="Noto Sans"/>
        <family val="2"/>
      </rPr>
      <t xml:space="preserve">号</t>
    </r>
  </si>
  <si>
    <t xml:space="preserve">13</t>
  </si>
  <si>
    <r>
      <rPr>
        <sz val="11"/>
        <color rgb="FF000000"/>
        <rFont val="Noto Sans"/>
        <family val="2"/>
      </rPr>
      <t xml:space="preserve">江口　勇治</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木村　範子</t>
    </r>
    <r>
      <rPr>
        <sz val="11"/>
        <color rgb="FF000000"/>
        <rFont val="ＭＳ Ｐゴシック"/>
        <family val="3"/>
        <charset val="128"/>
      </rPr>
      <t xml:space="preserve">(</t>
    </r>
    <r>
      <rPr>
        <sz val="11"/>
        <color rgb="FF000000"/>
        <rFont val="Noto Sans"/>
        <family val="2"/>
      </rPr>
      <t xml:space="preserve">人間系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3</t>
    </r>
    <r>
      <rPr>
        <sz val="11"/>
        <color rgb="FF000000"/>
        <rFont val="Noto Sans"/>
        <family val="2"/>
      </rPr>
      <t xml:space="preserve">号</t>
    </r>
  </si>
  <si>
    <r>
      <rPr>
        <sz val="13"/>
        <color rgb="FF000000"/>
        <rFont val="Noto Sans"/>
        <family val="2"/>
      </rPr>
      <t xml:space="preserve">江口　勇治</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木村　範子</t>
    </r>
    <r>
      <rPr>
        <sz val="13"/>
        <color rgb="FF000000"/>
        <rFont val="ＭＳ Ｐゴシック"/>
        <family val="3"/>
        <charset val="128"/>
      </rPr>
      <t xml:space="preserve">(</t>
    </r>
    <r>
      <rPr>
        <sz val="13"/>
        <color rgb="FF000000"/>
        <rFont val="Noto Sans"/>
        <family val="2"/>
      </rPr>
      <t xml:space="preserve">人間系講師</t>
    </r>
    <r>
      <rPr>
        <sz val="13"/>
        <color rgb="FF000000"/>
        <rFont val="ＭＳ Ｐゴシック"/>
        <family val="3"/>
        <charset val="128"/>
      </rPr>
      <t xml:space="preserve">)</t>
    </r>
  </si>
  <si>
    <r>
      <rPr>
        <sz val="11"/>
        <color rgb="FF000000"/>
        <rFont val="Noto Sans"/>
        <family val="2"/>
      </rPr>
      <t xml:space="preserve">【選択必修】学校教育における</t>
    </r>
    <r>
      <rPr>
        <sz val="11"/>
        <color rgb="FF000000"/>
        <rFont val="ＭＳ Ｐゴシック"/>
        <family val="3"/>
        <charset val="128"/>
      </rPr>
      <t xml:space="preserve">ICT</t>
    </r>
    <r>
      <rPr>
        <sz val="11"/>
        <color rgb="FF000000"/>
        <rFont val="Noto Sans"/>
        <family val="2"/>
      </rPr>
      <t xml:space="preserve">活用</t>
    </r>
    <r>
      <rPr>
        <sz val="11"/>
        <color rgb="FF000000"/>
        <rFont val="ＭＳ Ｐゴシック"/>
        <family val="3"/>
        <charset val="128"/>
      </rPr>
      <t xml:space="preserve">-</t>
    </r>
    <r>
      <rPr>
        <sz val="11"/>
        <color rgb="FF000000"/>
        <rFont val="Noto Sans"/>
        <family val="2"/>
      </rPr>
      <t xml:space="preserve">その可能性と課題を考える</t>
    </r>
    <r>
      <rPr>
        <sz val="11"/>
        <color rgb="FF000000"/>
        <rFont val="ＭＳ Ｐゴシック"/>
        <family val="3"/>
        <charset val="128"/>
      </rPr>
      <t xml:space="preserve">-</t>
    </r>
  </si>
  <si>
    <t xml:space="preserve">教育の情報化（情報通信技術を利用した指導及び情報教育　（情報モラルを含む。）等）</t>
  </si>
  <si>
    <r>
      <rPr>
        <sz val="11"/>
        <color rgb="FF000000"/>
        <rFont val="Noto Sans"/>
        <family val="2"/>
      </rPr>
      <t xml:space="preserve">学校教育における情報通信技術（</t>
    </r>
    <r>
      <rPr>
        <sz val="11"/>
        <color rgb="FF000000"/>
        <rFont val="ＭＳ Ｐゴシック"/>
        <family val="3"/>
        <charset val="128"/>
      </rPr>
      <t xml:space="preserve">ICT</t>
    </r>
    <r>
      <rPr>
        <sz val="11"/>
        <color rgb="FF000000"/>
        <rFont val="Noto Sans"/>
        <family val="2"/>
      </rPr>
      <t xml:space="preserve">）の利用可能性と諸課題を検討する。そのためには、次の４つの活動を実施する。
（１）教育の情報化の政策的動向を捉える。
（２）</t>
    </r>
    <r>
      <rPr>
        <sz val="11"/>
        <color rgb="FF000000"/>
        <rFont val="ＭＳ Ｐゴシック"/>
        <family val="3"/>
        <charset val="128"/>
      </rPr>
      <t xml:space="preserve">ICT</t>
    </r>
    <r>
      <rPr>
        <sz val="11"/>
        <color rgb="FF000000"/>
        <rFont val="Noto Sans"/>
        <family val="2"/>
      </rPr>
      <t xml:space="preserve">活用指導及び情報教育（情報モラルを含む）の現状を捉える。
（３）受講者それぞれの学校種・教科の特性を踏まえた学習指導上の</t>
    </r>
    <r>
      <rPr>
        <sz val="11"/>
        <color rgb="FF000000"/>
        <rFont val="ＭＳ Ｐゴシック"/>
        <family val="3"/>
        <charset val="128"/>
      </rPr>
      <t xml:space="preserve">ICT</t>
    </r>
    <r>
      <rPr>
        <sz val="11"/>
        <color rgb="FF000000"/>
        <rFont val="Noto Sans"/>
        <family val="2"/>
      </rPr>
      <t xml:space="preserve">活用の利用可能性と課題を検討する。
（４）</t>
    </r>
    <r>
      <rPr>
        <sz val="11"/>
        <color rgb="FF000000"/>
        <rFont val="ＭＳ Ｐゴシック"/>
        <family val="3"/>
        <charset val="128"/>
      </rPr>
      <t xml:space="preserve">ICT</t>
    </r>
    <r>
      <rPr>
        <sz val="11"/>
        <color rgb="FF000000"/>
        <rFont val="Noto Sans"/>
        <family val="2"/>
      </rPr>
      <t xml:space="preserve">活用実践事例集等を参考にしながら、受講者自身が</t>
    </r>
    <r>
      <rPr>
        <sz val="11"/>
        <color rgb="FF000000"/>
        <rFont val="ＭＳ Ｐゴシック"/>
        <family val="3"/>
        <charset val="128"/>
      </rPr>
      <t xml:space="preserve">ICT</t>
    </r>
    <r>
      <rPr>
        <sz val="11"/>
        <color rgb="FF000000"/>
        <rFont val="Noto Sans"/>
        <family val="2"/>
      </rPr>
      <t xml:space="preserve">を活用した授業案を作成し発表する。</t>
    </r>
  </si>
  <si>
    <r>
      <rPr>
        <sz val="11"/>
        <color rgb="FF000000"/>
        <rFont val="Noto Sans"/>
        <family val="2"/>
      </rPr>
      <t xml:space="preserve">李　禧承</t>
    </r>
    <r>
      <rPr>
        <sz val="11"/>
        <color rgb="FF000000"/>
        <rFont val="ＭＳ Ｐゴシック"/>
        <family val="3"/>
        <charset val="128"/>
      </rPr>
      <t xml:space="preserve">(</t>
    </r>
    <r>
      <rPr>
        <sz val="11"/>
        <color rgb="FF000000"/>
        <rFont val="Noto Sans"/>
        <family val="2"/>
      </rPr>
      <t xml:space="preserve">桐蔭横浜大学スポーツ政策健康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4</t>
    </r>
    <r>
      <rPr>
        <sz val="11"/>
        <color rgb="FF000000"/>
        <rFont val="Noto Sans"/>
        <family val="2"/>
      </rPr>
      <t xml:space="preserve">号</t>
    </r>
  </si>
  <si>
    <r>
      <rPr>
        <sz val="13"/>
        <color rgb="FF000000"/>
        <rFont val="Noto Sans"/>
        <family val="2"/>
      </rPr>
      <t xml:space="preserve">学校教育における情報通信技術（</t>
    </r>
    <r>
      <rPr>
        <sz val="13"/>
        <color rgb="FF000000"/>
        <rFont val="ＭＳ Ｐゴシック"/>
        <family val="3"/>
        <charset val="128"/>
      </rPr>
      <t xml:space="preserve">ICT</t>
    </r>
    <r>
      <rPr>
        <sz val="13"/>
        <color rgb="FF000000"/>
        <rFont val="Noto Sans"/>
        <family val="2"/>
      </rPr>
      <t xml:space="preserve">）の利用可能性と諸課題を検討する。そのためには、次の４つの活動を実施する。
（１）教育の情報化の政策的動向を捉える。
（２）</t>
    </r>
    <r>
      <rPr>
        <sz val="13"/>
        <color rgb="FF000000"/>
        <rFont val="ＭＳ Ｐゴシック"/>
        <family val="3"/>
        <charset val="128"/>
      </rPr>
      <t xml:space="preserve">ICT</t>
    </r>
    <r>
      <rPr>
        <sz val="13"/>
        <color rgb="FF000000"/>
        <rFont val="Noto Sans"/>
        <family val="2"/>
      </rPr>
      <t xml:space="preserve">活用指導及び情報教育（情報モラルを含む）の現状を捉える。
（３）受講者それぞれの学校種・教科の特性を踏まえた学習指導上の</t>
    </r>
    <r>
      <rPr>
        <sz val="13"/>
        <color rgb="FF000000"/>
        <rFont val="ＭＳ Ｐゴシック"/>
        <family val="3"/>
        <charset val="128"/>
      </rPr>
      <t xml:space="preserve">ICT</t>
    </r>
    <r>
      <rPr>
        <sz val="13"/>
        <color rgb="FF000000"/>
        <rFont val="Noto Sans"/>
        <family val="2"/>
      </rPr>
      <t xml:space="preserve">活用の利用可能性と課題を検討する。
（４）</t>
    </r>
    <r>
      <rPr>
        <sz val="13"/>
        <color rgb="FF000000"/>
        <rFont val="ＭＳ Ｐゴシック"/>
        <family val="3"/>
        <charset val="128"/>
      </rPr>
      <t xml:space="preserve">ICT</t>
    </r>
    <r>
      <rPr>
        <sz val="13"/>
        <color rgb="FF000000"/>
        <rFont val="Noto Sans"/>
        <family val="2"/>
      </rPr>
      <t xml:space="preserve">活用実践事例集等を参考にしながら、受講者自身が</t>
    </r>
    <r>
      <rPr>
        <sz val="13"/>
        <color rgb="FF000000"/>
        <rFont val="ＭＳ Ｐゴシック"/>
        <family val="3"/>
        <charset val="128"/>
      </rPr>
      <t xml:space="preserve">ICT</t>
    </r>
    <r>
      <rPr>
        <sz val="13"/>
        <color rgb="FF000000"/>
        <rFont val="Noto Sans"/>
        <family val="2"/>
      </rPr>
      <t xml:space="preserve">を活用した授業案を作成し発表する。</t>
    </r>
  </si>
  <si>
    <r>
      <rPr>
        <sz val="13"/>
        <color rgb="FF000000"/>
        <rFont val="Noto Sans"/>
        <family val="2"/>
      </rPr>
      <t xml:space="preserve">李　禧承</t>
    </r>
    <r>
      <rPr>
        <sz val="13"/>
        <color rgb="FF000000"/>
        <rFont val="ＭＳ Ｐゴシック"/>
        <family val="3"/>
        <charset val="128"/>
      </rPr>
      <t xml:space="preserve">(</t>
    </r>
    <r>
      <rPr>
        <sz val="13"/>
        <color rgb="FF000000"/>
        <rFont val="Noto Sans"/>
        <family val="2"/>
      </rPr>
      <t xml:space="preserve">桐蔭横浜大学スポーツ政策健康学部講師</t>
    </r>
    <r>
      <rPr>
        <sz val="13"/>
        <color rgb="FF000000"/>
        <rFont val="ＭＳ Ｐゴシック"/>
        <family val="3"/>
        <charset val="128"/>
      </rPr>
      <t xml:space="preserve">)</t>
    </r>
  </si>
  <si>
    <t xml:space="preserve">「教育法規と教育政策」の概要
①教育法規や教育政策の仕組みを把握し、②法改正等の経緯を踏まえ、③今後の政策動向を考える。
「学校における危機管理上の課題」の概要
法的根拠や学校安全の意義、学校における危機の現状と対応について知るとともに、各学校の実情や課題について協議し、子供や学校を危機から守る方策を学ぶ。</t>
  </si>
  <si>
    <r>
      <rPr>
        <sz val="11"/>
        <color rgb="FF000000"/>
        <rFont val="Noto Sans"/>
        <family val="2"/>
      </rPr>
      <t xml:space="preserve">窪田　眞二</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澤田　晋</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下山　直人</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5</t>
    </r>
    <r>
      <rPr>
        <sz val="11"/>
        <color rgb="FF000000"/>
        <rFont val="Noto Sans"/>
        <family val="2"/>
      </rPr>
      <t xml:space="preserve">号</t>
    </r>
  </si>
  <si>
    <r>
      <rPr>
        <sz val="13"/>
        <color rgb="FF000000"/>
        <rFont val="Noto Sans"/>
        <family val="2"/>
      </rPr>
      <t xml:space="preserve">窪田　眞二</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澤田　晋</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下山　直人</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必修】進路と教育</t>
  </si>
  <si>
    <t xml:space="preserve">本講習では、主として各種統計データを使いながら、我が国の子どもたちの進路と教育をめぐる現状と課題について、よりマクロな視点から分析・考察していきます。その中で、フリーターやニート、不本意就学といった、近年課題となっている事柄についても、適宜取り扱っていきます。</t>
  </si>
  <si>
    <r>
      <rPr>
        <sz val="11"/>
        <color rgb="FF000000"/>
        <rFont val="Noto Sans"/>
        <family val="2"/>
      </rPr>
      <t xml:space="preserve">稲永　由紀</t>
    </r>
    <r>
      <rPr>
        <sz val="11"/>
        <color rgb="FF000000"/>
        <rFont val="ＭＳ Ｐゴシック"/>
        <family val="3"/>
        <charset val="128"/>
      </rPr>
      <t xml:space="preserve">(</t>
    </r>
    <r>
      <rPr>
        <sz val="11"/>
        <color rgb="FF000000"/>
        <rFont val="Noto Sans"/>
        <family val="2"/>
      </rPr>
      <t xml:space="preserve">ビジネスサイエンス系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300346</t>
    </r>
    <r>
      <rPr>
        <sz val="11"/>
        <color rgb="FF000000"/>
        <rFont val="Noto Sans"/>
        <family val="2"/>
      </rPr>
      <t xml:space="preserve">号</t>
    </r>
  </si>
  <si>
    <r>
      <rPr>
        <sz val="13"/>
        <color rgb="FF000000"/>
        <rFont val="Noto Sans"/>
        <family val="2"/>
      </rPr>
      <t xml:space="preserve">稲永　由紀</t>
    </r>
    <r>
      <rPr>
        <sz val="13"/>
        <color rgb="FF000000"/>
        <rFont val="ＭＳ Ｐゴシック"/>
        <family val="3"/>
        <charset val="128"/>
      </rPr>
      <t xml:space="preserve">(</t>
    </r>
    <r>
      <rPr>
        <sz val="13"/>
        <color rgb="FF000000"/>
        <rFont val="Noto Sans"/>
        <family val="2"/>
      </rPr>
      <t xml:space="preserve">ビジネスサイエンス系講師</t>
    </r>
    <r>
      <rPr>
        <sz val="13"/>
        <color rgb="FF000000"/>
        <rFont val="ＭＳ Ｐゴシック"/>
        <family val="3"/>
        <charset val="128"/>
      </rPr>
      <t xml:space="preserve">)</t>
    </r>
  </si>
  <si>
    <t xml:space="preserve">大妻女子大学</t>
  </si>
  <si>
    <t xml:space="preserve">【選択必修】大妻女子大学教員免許状更新講習
（幼稚園教諭向け）</t>
  </si>
  <si>
    <r>
      <rPr>
        <sz val="11"/>
        <color rgb="FF000000"/>
        <rFont val="Noto Sans"/>
        <family val="2"/>
      </rPr>
      <t xml:space="preserve">幼稚園教育を巡る今日的課題について下記の</t>
    </r>
    <r>
      <rPr>
        <sz val="11"/>
        <color rgb="FF000000"/>
        <rFont val="ＭＳ Ｐゴシック"/>
        <family val="3"/>
        <charset val="128"/>
      </rPr>
      <t xml:space="preserve">2</t>
    </r>
    <r>
      <rPr>
        <sz val="11"/>
        <color rgb="FF000000"/>
        <rFont val="Noto Sans"/>
        <family val="2"/>
      </rPr>
      <t xml:space="preserve">点にわたり講習する。
①幼稚園を巡る様々な状況変化について適切に理解させることの実施
②幼稚園教育要領改訂の動向等についての理解</t>
    </r>
  </si>
  <si>
    <t xml:space="preserve">岡　健（家政学部教授）
久富　陽子（家政学部教授）</t>
  </si>
  <si>
    <t xml:space="preserve">東京都千代田区</t>
  </si>
  <si>
    <t xml:space="preserve">幼稚園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4-300347</t>
    </r>
    <r>
      <rPr>
        <sz val="11"/>
        <color rgb="FF000000"/>
        <rFont val="Noto Sans"/>
        <family val="2"/>
      </rPr>
      <t xml:space="preserve">号</t>
    </r>
  </si>
  <si>
    <t xml:space="preserve">03-5275-6319</t>
  </si>
  <si>
    <t xml:space="preserve">http://www.otsuma.ac.jp/</t>
  </si>
  <si>
    <t xml:space="preserve">30144</t>
  </si>
  <si>
    <r>
      <rPr>
        <sz val="13"/>
        <color rgb="FF000000"/>
        <rFont val="Noto Sans"/>
        <family val="2"/>
      </rPr>
      <t xml:space="preserve">幼稚園教育を巡る今日的課題について下記の</t>
    </r>
    <r>
      <rPr>
        <sz val="13"/>
        <color rgb="FF000000"/>
        <rFont val="ＭＳ Ｐゴシック"/>
        <family val="3"/>
        <charset val="128"/>
      </rPr>
      <t xml:space="preserve">2</t>
    </r>
    <r>
      <rPr>
        <sz val="13"/>
        <color rgb="FF000000"/>
        <rFont val="Noto Sans"/>
        <family val="2"/>
      </rPr>
      <t xml:space="preserve">点にわたり講習する。
①幼稚園を巡る様々な状況変化について適切に理解させることの実施
②幼稚園教育要領改訂の動向等についての理解</t>
    </r>
  </si>
  <si>
    <t xml:space="preserve">【選択必修】大妻女子大学教員免許状更新講習
（小学校教諭向け）</t>
  </si>
  <si>
    <t xml:space="preserve">　学校を巡る近年の状況の変化については、国の教育課程改訂や教科の再編を含む学校種を超えた学習内容の系統や、指導法を含む教科を中心とした指導のあり方に関する理念について、演習を含みながら講義を行っていく。また、学習指導要領の改訂を目前にして、新たな教育課程の方向並びに、情報機器活用を絡ませながら、検討しつつ講義を行っていく。</t>
  </si>
  <si>
    <t xml:space="preserve">樺山　敏郎（家政学部准教授）
石井　雅幸（家政学部教授）
矢野　博之（家政学部教授）
佐藤　和紀（東京都杉並区立高井戸東小学校主任教諭）</t>
  </si>
  <si>
    <t xml:space="preserve">小学校教諭向け</t>
  </si>
  <si>
    <r>
      <rPr>
        <sz val="11"/>
        <color rgb="FF000000"/>
        <rFont val="Noto Sans"/>
        <family val="2"/>
      </rPr>
      <t xml:space="preserve">平</t>
    </r>
    <r>
      <rPr>
        <sz val="11"/>
        <color rgb="FF000000"/>
        <rFont val="ＭＳ Ｐゴシック"/>
        <family val="3"/>
        <charset val="128"/>
      </rPr>
      <t xml:space="preserve">29-30144-300348</t>
    </r>
    <r>
      <rPr>
        <sz val="11"/>
        <color rgb="FF000000"/>
        <rFont val="Noto Sans"/>
        <family val="2"/>
      </rPr>
      <t xml:space="preserve">号</t>
    </r>
  </si>
  <si>
    <t xml:space="preserve">【選択必修】大妻女子大学教員免許状更新講習
（中高家庭科教諭向け）</t>
  </si>
  <si>
    <t xml:space="preserve">本講習では、中学校・高等学校家庭科免許状を有する受講者を対象に、当該学校における家庭科教育について以下の２点について実践的な講習を行う。
①　学校をめぐる近年の状況の変化
②　様々な問題に対する組織的対応の必要性</t>
  </si>
  <si>
    <t xml:space="preserve">上山　敏（教職総合支援センター教授）
高野　成彦（教職総合支援センター准教授）
長谷川　秀一（教職総合支援センター常勤特任教授）
米山　泰夫（教職総合支援センター常勤特任教授）</t>
  </si>
  <si>
    <t xml:space="preserve">中高家庭科教諭向け</t>
  </si>
  <si>
    <r>
      <rPr>
        <sz val="11"/>
        <color rgb="FF000000"/>
        <rFont val="Noto Sans"/>
        <family val="2"/>
      </rPr>
      <t xml:space="preserve">平</t>
    </r>
    <r>
      <rPr>
        <sz val="11"/>
        <color rgb="FF000000"/>
        <rFont val="ＭＳ Ｐゴシック"/>
        <family val="3"/>
        <charset val="128"/>
      </rPr>
      <t xml:space="preserve">29-30144-300349</t>
    </r>
    <r>
      <rPr>
        <sz val="11"/>
        <color rgb="FF000000"/>
        <rFont val="Noto Sans"/>
        <family val="2"/>
      </rPr>
      <t xml:space="preserve">号</t>
    </r>
  </si>
  <si>
    <t xml:space="preserve">【選択必修】大妻女子大学教員免許状更新講習
（中高国語科教諭向け）</t>
  </si>
  <si>
    <t xml:space="preserve">本講習では、中学校・高等学校国語科免許状を有する受講者を対象に、当該学校における国語科教育について以下の２点について実践的な講習を行う。
①　学校をめぐる近年の状況の変化
②　様々な問題に対する組織的対応の必要性</t>
  </si>
  <si>
    <t xml:space="preserve">中高国語科教諭向け</t>
  </si>
  <si>
    <r>
      <rPr>
        <sz val="11"/>
        <color rgb="FF000000"/>
        <rFont val="Noto Sans"/>
        <family val="2"/>
      </rPr>
      <t xml:space="preserve">平</t>
    </r>
    <r>
      <rPr>
        <sz val="11"/>
        <color rgb="FF000000"/>
        <rFont val="ＭＳ Ｐゴシック"/>
        <family val="3"/>
        <charset val="128"/>
      </rPr>
      <t xml:space="preserve">29-30144-300350</t>
    </r>
    <r>
      <rPr>
        <sz val="11"/>
        <color rgb="FF000000"/>
        <rFont val="Noto Sans"/>
        <family val="2"/>
      </rPr>
      <t xml:space="preserve">号</t>
    </r>
  </si>
  <si>
    <t xml:space="preserve">【選択必修】大妻女子大学教員免許状更新講習
（中高英語科教諭向け）</t>
  </si>
  <si>
    <t xml:space="preserve">本講習では、中学校・高等学校英語科免許状を有する受講者を対象に、当該学校における英語科教育について以下の２点について実践的な講習を行う。
①　学校をめぐる近年の状況の変化
②　様々な問題に対する組織的対応の必要性</t>
  </si>
  <si>
    <t xml:space="preserve">中高英語科教諭向け</t>
  </si>
  <si>
    <r>
      <rPr>
        <sz val="11"/>
        <color rgb="FF000000"/>
        <rFont val="Noto Sans"/>
        <family val="2"/>
      </rPr>
      <t xml:space="preserve">平</t>
    </r>
    <r>
      <rPr>
        <sz val="11"/>
        <color rgb="FF000000"/>
        <rFont val="ＭＳ Ｐゴシック"/>
        <family val="3"/>
        <charset val="128"/>
      </rPr>
      <t xml:space="preserve">29-30144-300351</t>
    </r>
    <r>
      <rPr>
        <sz val="11"/>
        <color rgb="FF000000"/>
        <rFont val="Noto Sans"/>
        <family val="2"/>
      </rPr>
      <t xml:space="preserve">号</t>
    </r>
  </si>
  <si>
    <t xml:space="preserve">慶應義塾大学</t>
  </si>
  <si>
    <t xml:space="preserve">【選択必修】専門家としての教師のあり方を問う</t>
  </si>
  <si>
    <t xml:space="preserve">学校をめぐる近年の状況の変化として，教師に何が求められているのか，また授業改善の具体的な方策，貧困問題など児童・生徒の実態の変化に応じた支援について検討します。さらに，マスメディアでも取り上げられた，命とは何かを考える授業の実践例について取り上げ，具体的に検討します。</t>
  </si>
  <si>
    <t xml:space="preserve">佐久間　亜紀（教職課程センター教授）
藤本　和久（教職課程センター准教授）
安藤　真聡（教職課程センター専任講師）
制野　俊弘（和光大学現代人間学部身体環境共生学科准教授）</t>
  </si>
  <si>
    <t xml:space="preserve">東京都港区</t>
  </si>
  <si>
    <r>
      <rPr>
        <sz val="11"/>
        <color rgb="FF000000"/>
        <rFont val="Noto Sans"/>
        <family val="2"/>
      </rPr>
      <t xml:space="preserve">平</t>
    </r>
    <r>
      <rPr>
        <sz val="11"/>
        <color rgb="FF000000"/>
        <rFont val="ＭＳ Ｐゴシック"/>
        <family val="3"/>
        <charset val="128"/>
      </rPr>
      <t xml:space="preserve">29-30154-300678</t>
    </r>
    <r>
      <rPr>
        <sz val="11"/>
        <color rgb="FF000000"/>
        <rFont val="Noto Sans"/>
        <family val="2"/>
      </rPr>
      <t xml:space="preserve">号</t>
    </r>
  </si>
  <si>
    <t xml:space="preserve">03-5427-1618</t>
  </si>
  <si>
    <t xml:space="preserve">http://www.ttc.keio.ac.jp/</t>
  </si>
  <si>
    <t xml:space="preserve">30154</t>
  </si>
  <si>
    <t xml:space="preserve">白梅学園大学</t>
  </si>
  <si>
    <r>
      <rPr>
        <sz val="11"/>
        <color rgb="FF000000"/>
        <rFont val="Noto Sans"/>
        <family val="2"/>
      </rPr>
      <t xml:space="preserve">【選択必修】現代教育実践の課題</t>
    </r>
    <r>
      <rPr>
        <sz val="11"/>
        <color rgb="FF000000"/>
        <rFont val="ＭＳ Ｐゴシック"/>
        <family val="3"/>
        <charset val="128"/>
      </rPr>
      <t xml:space="preserve">(</t>
    </r>
    <r>
      <rPr>
        <sz val="11"/>
        <color rgb="FF000000"/>
        <rFont val="Noto Sans"/>
        <family val="2"/>
      </rPr>
      <t xml:space="preserve">幼稚園</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施行の「子ども・子育て支援新制度」、並びに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予定の「幼稚園教育要領」に基づく幼稚園界の動向を理解するとともに、「小</t>
    </r>
    <r>
      <rPr>
        <sz val="11"/>
        <color rgb="FF000000"/>
        <rFont val="ＭＳ Ｐゴシック"/>
        <family val="3"/>
        <charset val="128"/>
      </rPr>
      <t xml:space="preserve">1</t>
    </r>
    <r>
      <rPr>
        <sz val="11"/>
        <color rgb="FF000000"/>
        <rFont val="Noto Sans"/>
        <family val="2"/>
      </rPr>
      <t xml:space="preserve">プロブレム」などの問題を改善するために必要な小学校教育を視野に入れた幼児教育のあり方を講じます。</t>
    </r>
  </si>
  <si>
    <t xml:space="preserve">師岡　章（白梅学園大学子ども学部教授）</t>
  </si>
  <si>
    <t xml:space="preserve">東京都小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中堅教員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72-300269</t>
    </r>
    <r>
      <rPr>
        <sz val="11"/>
        <color rgb="FF000000"/>
        <rFont val="Noto Sans"/>
        <family val="2"/>
      </rPr>
      <t xml:space="preserve">号</t>
    </r>
  </si>
  <si>
    <t xml:space="preserve">042-313-5687</t>
  </si>
  <si>
    <t xml:space="preserve">http://daigaku.shiraume.ac.jp/</t>
  </si>
  <si>
    <t xml:space="preserve">30172</t>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度施行の「子ども・子育て支援新制度」、並びに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予定の「幼稚園教育要領」に基づく幼稚園界の動向を理解するとともに、「小</t>
    </r>
    <r>
      <rPr>
        <sz val="13"/>
        <color rgb="FF000000"/>
        <rFont val="ＭＳ Ｐゴシック"/>
        <family val="3"/>
        <charset val="128"/>
      </rPr>
      <t xml:space="preserve">1</t>
    </r>
    <r>
      <rPr>
        <sz val="13"/>
        <color rgb="FF000000"/>
        <rFont val="Noto Sans"/>
        <family val="2"/>
      </rPr>
      <t xml:space="preserve">プロブレム」などの問題を改善するために必要な小学校教育を視野に入れた幼児教育のあり方を講じます。</t>
    </r>
  </si>
  <si>
    <t xml:space="preserve">【選択必修】現代的な教育課題を考える</t>
  </si>
  <si>
    <r>
      <rPr>
        <sz val="11"/>
        <color rgb="FF000000"/>
        <rFont val="Noto Sans"/>
        <family val="2"/>
      </rPr>
      <t xml:space="preserve">現在、平成</t>
    </r>
    <r>
      <rPr>
        <sz val="11"/>
        <color rgb="FF000000"/>
        <rFont val="ＭＳ Ｐゴシック"/>
        <family val="3"/>
        <charset val="128"/>
      </rPr>
      <t xml:space="preserve">32</t>
    </r>
    <r>
      <rPr>
        <sz val="11"/>
        <color rgb="FF000000"/>
        <rFont val="Noto Sans"/>
        <family val="2"/>
      </rPr>
      <t xml:space="preserve">年度からの全面実施に向けて小学校学習指導要領の改訂作業が進んでいます。本講義では、まず始めにこれまでの学習指導要領の変遷を踏まえたうえで次期学習指導要領の改訂のポイントを、各種審議会答申や法令等に基づいて具体的に把握していくことにします。また様々な教育課題が山積する現代にあって、そうした課題をクリアすべく子どもたちにどのような資質・能力を身に付けさせていくのか、その具体的な指導のあり方について見ていきます。</t>
    </r>
  </si>
  <si>
    <t xml:space="preserve">髙田　文子（白梅学園大学子ども学部教授）
山田　裕（白梅学園大学子ども学部特任教授）</t>
  </si>
  <si>
    <t xml:space="preserve">小学校教諭</t>
  </si>
  <si>
    <r>
      <rPr>
        <sz val="11"/>
        <color rgb="FF000000"/>
        <rFont val="Noto Sans"/>
        <family val="2"/>
      </rPr>
      <t xml:space="preserve">平</t>
    </r>
    <r>
      <rPr>
        <sz val="11"/>
        <color rgb="FF000000"/>
        <rFont val="ＭＳ Ｐゴシック"/>
        <family val="3"/>
        <charset val="128"/>
      </rPr>
      <t xml:space="preserve">29-30172-300270</t>
    </r>
    <r>
      <rPr>
        <sz val="11"/>
        <color rgb="FF000000"/>
        <rFont val="Noto Sans"/>
        <family val="2"/>
      </rPr>
      <t xml:space="preserve">号</t>
    </r>
  </si>
  <si>
    <r>
      <rPr>
        <sz val="13"/>
        <color rgb="FF000000"/>
        <rFont val="Noto Sans"/>
        <family val="2"/>
      </rPr>
      <t xml:space="preserve">現在、平成</t>
    </r>
    <r>
      <rPr>
        <sz val="13"/>
        <color rgb="FF000000"/>
        <rFont val="ＭＳ Ｐゴシック"/>
        <family val="3"/>
        <charset val="128"/>
      </rPr>
      <t xml:space="preserve">32</t>
    </r>
    <r>
      <rPr>
        <sz val="13"/>
        <color rgb="FF000000"/>
        <rFont val="Noto Sans"/>
        <family val="2"/>
      </rPr>
      <t xml:space="preserve">年度からの全面実施に向けて小学校学習指導要領の改訂作業が進んでいます。本講義では、まず始めにこれまでの学習指導要領の変遷を踏まえたうえで次期学習指導要領の改訂のポイントを、各種審議会答申や法令等に基づいて具体的に把握していくことにします。また様々な教育課題が山積する現代にあって、そうした課題をクリアすべく子どもたちにどのような資質・能力を身に付けさせていくのか、その具体的な指導のあり方について見ていきます。</t>
    </r>
  </si>
  <si>
    <t xml:space="preserve">玉川大学</t>
  </si>
  <si>
    <t xml:space="preserve">【選択必修】主体的な学びを実現する教育実践と学校づくり</t>
  </si>
  <si>
    <t xml:space="preserve">　「学習指導要領の改訂の動向等」から特に重要な個所について理解するとともに、それらを実践レベルにおいてどのように展開するのかについて、参加型ワーク等を交えながら講義を行う。アクティブ・ラーニングについても理解を深める。
　「様々な問題に対する組織的対応の必要性」という観点から、学校組織マネジメントと学校評価を取り上げて、学校評価を活用した学校づくりについて考える。また、学校と家庭・地域との連携に関して、近年の制度改革動向を押さえたうえで、実践事例を紹介しつつ、連携について考える。</t>
  </si>
  <si>
    <r>
      <rPr>
        <sz val="11"/>
        <color rgb="FF000000"/>
        <rFont val="Noto Sans"/>
        <family val="2"/>
      </rPr>
      <t xml:space="preserve">湯藤定宗</t>
    </r>
    <r>
      <rPr>
        <sz val="11"/>
        <color rgb="FF000000"/>
        <rFont val="ＭＳ Ｐゴシック"/>
        <family val="3"/>
        <charset val="128"/>
      </rPr>
      <t xml:space="preserve">(</t>
    </r>
    <r>
      <rPr>
        <sz val="11"/>
        <color rgb="FF000000"/>
        <rFont val="Noto Sans"/>
        <family val="2"/>
      </rPr>
      <t xml:space="preserve">通信教育部　准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712</t>
    </r>
    <r>
      <rPr>
        <sz val="11"/>
        <color rgb="FF000000"/>
        <rFont val="Noto Sans"/>
        <family val="2"/>
      </rPr>
      <t xml:space="preserve">号</t>
    </r>
  </si>
  <si>
    <t xml:space="preserve">042-739-7097</t>
  </si>
  <si>
    <t xml:space="preserve">http://www.tamagawa.jp/</t>
  </si>
  <si>
    <t xml:space="preserve">30188</t>
  </si>
  <si>
    <r>
      <rPr>
        <sz val="13"/>
        <color rgb="FF000000"/>
        <rFont val="Noto Sans"/>
        <family val="2"/>
      </rPr>
      <t xml:space="preserve">湯藤定宗</t>
    </r>
    <r>
      <rPr>
        <sz val="13"/>
        <color rgb="FF000000"/>
        <rFont val="ＭＳ Ｐゴシック"/>
        <family val="3"/>
        <charset val="128"/>
      </rPr>
      <t xml:space="preserve">(</t>
    </r>
    <r>
      <rPr>
        <sz val="13"/>
        <color rgb="FF000000"/>
        <rFont val="Noto Sans"/>
        <family val="2"/>
      </rPr>
      <t xml:space="preserve">通信教育部　准教授</t>
    </r>
    <r>
      <rPr>
        <sz val="13"/>
        <color rgb="FF000000"/>
        <rFont val="ＭＳ Ｐゴシック"/>
        <family val="3"/>
        <charset val="128"/>
      </rPr>
      <t xml:space="preserve">)</t>
    </r>
  </si>
  <si>
    <t xml:space="preserve">【選択必修】現代の子どもの実態をふまえた「関係性の生徒指導」の理解と実践</t>
  </si>
  <si>
    <t xml:space="preserve">いじめ・不登校や暴力行為、ネット依存などの今日的な生徒指導上の諸問題の実情を良く理解するとともに、それらの問題を生み出す現代の子どもたちの成長上の課題への理解を深めていきます。そして、現代の子どもの特質をふまえた「関係性」を基盤とする生徒指導について理解し、その実践力を学んでいきます。
　本講座では、「関係性の生徒指導」の理論を講義やグループディスカッションを通して学ぶとともに、教育相談などのグループワークを行い、生徒指導の実践力を培います。</t>
  </si>
  <si>
    <r>
      <rPr>
        <sz val="11"/>
        <color rgb="FF000000"/>
        <rFont val="Noto Sans"/>
        <family val="2"/>
      </rPr>
      <t xml:space="preserve">近藤　昭一</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300713</t>
    </r>
    <r>
      <rPr>
        <sz val="11"/>
        <color rgb="FF000000"/>
        <rFont val="Noto Sans"/>
        <family val="2"/>
      </rPr>
      <t xml:space="preserve">号</t>
    </r>
  </si>
  <si>
    <r>
      <rPr>
        <sz val="13"/>
        <color rgb="FF000000"/>
        <rFont val="Noto Sans"/>
        <family val="2"/>
      </rPr>
      <t xml:space="preserve">近藤　昭一</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t>
    </r>
  </si>
  <si>
    <t xml:space="preserve">【選択必修】教科化時代の魅力的・効果的な道徳教育の展開</t>
  </si>
  <si>
    <r>
      <rPr>
        <sz val="11"/>
        <color rgb="FF000000"/>
        <rFont val="Noto Sans"/>
        <family val="2"/>
      </rPr>
      <t xml:space="preserve">道徳の教科化の背景と意義、道徳科の特質など、学校における新たな道徳教育の概要、ならびに平成</t>
    </r>
    <r>
      <rPr>
        <sz val="11"/>
        <color rgb="FF000000"/>
        <rFont val="ＭＳ Ｐゴシック"/>
        <family val="3"/>
        <charset val="128"/>
      </rPr>
      <t xml:space="preserve">27</t>
    </r>
    <r>
      <rPr>
        <sz val="11"/>
        <color rgb="FF000000"/>
        <rFont val="Noto Sans"/>
        <family val="2"/>
      </rPr>
      <t xml:space="preserve">年に一部改正された学習指導要領にもとづく道徳科の目標・内容等を学校の直面する課題との関連において理解する。これをふまえ、これからの学校における道徳教育の実践の方法と内容について、「道徳科」の授業を中心とした探究をおこなう。</t>
    </r>
  </si>
  <si>
    <t xml:space="preserve">山口　圭介（教育学部・大学院教育学研究科　教授）</t>
  </si>
  <si>
    <r>
      <rPr>
        <sz val="11"/>
        <color rgb="FF000000"/>
        <rFont val="Noto Sans"/>
        <family val="2"/>
      </rPr>
      <t xml:space="preserve">平</t>
    </r>
    <r>
      <rPr>
        <sz val="11"/>
        <color rgb="FF000000"/>
        <rFont val="ＭＳ Ｐゴシック"/>
        <family val="3"/>
        <charset val="128"/>
      </rPr>
      <t xml:space="preserve">29-30188-300714</t>
    </r>
    <r>
      <rPr>
        <sz val="11"/>
        <color rgb="FF000000"/>
        <rFont val="Noto Sans"/>
        <family val="2"/>
      </rPr>
      <t xml:space="preserve">号</t>
    </r>
  </si>
  <si>
    <r>
      <rPr>
        <sz val="13"/>
        <color rgb="FF000000"/>
        <rFont val="Noto Sans"/>
        <family val="2"/>
      </rPr>
      <t xml:space="preserve">道徳の教科化の背景と意義、道徳科の特質など、学校における新たな道徳教育の概要、ならびに平成</t>
    </r>
    <r>
      <rPr>
        <sz val="13"/>
        <color rgb="FF000000"/>
        <rFont val="ＭＳ Ｐゴシック"/>
        <family val="3"/>
        <charset val="128"/>
      </rPr>
      <t xml:space="preserve">27</t>
    </r>
    <r>
      <rPr>
        <sz val="13"/>
        <color rgb="FF000000"/>
        <rFont val="Noto Sans"/>
        <family val="2"/>
      </rPr>
      <t xml:space="preserve">年に一部改正された学習指導要領にもとづく道徳科の目標・内容等を学校の直面する課題との関連において理解する。これをふまえ、これからの学校における道徳教育の実践の方法と内容について、「道徳科」の授業を中心とした探究をおこなう。</t>
    </r>
  </si>
  <si>
    <t xml:space="preserve">【選択必修】コミュニケーション能力を育成する中学・高校の英語授業</t>
  </si>
  <si>
    <t xml:space="preserve">コミュニケーション能力の育成が英語教育の課題となっている。始めに、英語教育実践を支える先行文献について学ぶ。続いて、コミュニケーション能力の育成を目指す英語指導について具体的な実践例を通して学ぶ。また、実際の授業で役立つ教材作成も行う。</t>
  </si>
  <si>
    <t xml:space="preserve">日臺 滋之（文学部  教授）</t>
  </si>
  <si>
    <r>
      <rPr>
        <sz val="11"/>
        <color rgb="FF000000"/>
        <rFont val="Noto Sans"/>
        <family val="2"/>
      </rPr>
      <t xml:space="preserve">平</t>
    </r>
    <r>
      <rPr>
        <sz val="11"/>
        <color rgb="FF000000"/>
        <rFont val="ＭＳ Ｐゴシック"/>
        <family val="3"/>
        <charset val="128"/>
      </rPr>
      <t xml:space="preserve">29-30188-300715</t>
    </r>
    <r>
      <rPr>
        <sz val="11"/>
        <color rgb="FF000000"/>
        <rFont val="Noto Sans"/>
        <family val="2"/>
      </rPr>
      <t xml:space="preserve">号</t>
    </r>
  </si>
  <si>
    <r>
      <rPr>
        <sz val="11"/>
        <color rgb="FF000000"/>
        <rFont val="Noto Sans"/>
        <family val="2"/>
      </rPr>
      <t xml:space="preserve">【選択必修】子ども熱中の</t>
    </r>
    <r>
      <rPr>
        <sz val="11"/>
        <color rgb="FF000000"/>
        <rFont val="ＭＳ Ｐゴシック"/>
        <family val="3"/>
        <charset val="128"/>
      </rPr>
      <t xml:space="preserve">ICT</t>
    </r>
    <r>
      <rPr>
        <sz val="11"/>
        <color rgb="FF000000"/>
        <rFont val="Noto Sans"/>
        <family val="2"/>
      </rPr>
      <t xml:space="preserve">活用授業─使える事例とポイント</t>
    </r>
  </si>
  <si>
    <r>
      <rPr>
        <sz val="11"/>
        <color rgb="FF000000"/>
        <rFont val="Noto Sans"/>
        <family val="2"/>
      </rPr>
      <t xml:space="preserve">１．</t>
    </r>
    <r>
      <rPr>
        <sz val="11"/>
        <color rgb="FF000000"/>
        <rFont val="ＭＳ Ｐゴシック"/>
        <family val="3"/>
        <charset val="128"/>
      </rPr>
      <t xml:space="preserve">ICT</t>
    </r>
    <r>
      <rPr>
        <sz val="11"/>
        <color rgb="FF000000"/>
        <rFont val="Noto Sans"/>
        <family val="2"/>
      </rPr>
      <t xml:space="preserve">活用の授業を簡単に！
　</t>
    </r>
    <r>
      <rPr>
        <sz val="11"/>
        <color rgb="FF000000"/>
        <rFont val="ＭＳ Ｐゴシック"/>
        <family val="3"/>
        <charset val="128"/>
      </rPr>
      <t xml:space="preserve">ICT</t>
    </r>
    <r>
      <rPr>
        <sz val="11"/>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r>
      <rPr>
        <sz val="11"/>
        <color rgb="FF000000"/>
        <rFont val="Noto Sans"/>
        <family val="2"/>
      </rPr>
      <t xml:space="preserve">谷　和樹</t>
    </r>
    <r>
      <rPr>
        <sz val="11"/>
        <color rgb="FF000000"/>
        <rFont val="ＭＳ Ｐゴシック"/>
        <family val="3"/>
        <charset val="128"/>
      </rPr>
      <t xml:space="preserve">(</t>
    </r>
    <r>
      <rPr>
        <sz val="11"/>
        <color rgb="FF000000"/>
        <rFont val="Noto Sans"/>
        <family val="2"/>
      </rPr>
      <t xml:space="preserve">大学院教育学研究科　教授）</t>
    </r>
  </si>
  <si>
    <r>
      <rPr>
        <sz val="11"/>
        <color rgb="FF000000"/>
        <rFont val="Noto Sans"/>
        <family val="2"/>
      </rPr>
      <t xml:space="preserve">平</t>
    </r>
    <r>
      <rPr>
        <sz val="11"/>
        <color rgb="FF000000"/>
        <rFont val="ＭＳ Ｐゴシック"/>
        <family val="3"/>
        <charset val="128"/>
      </rPr>
      <t xml:space="preserve">29-30188-300716</t>
    </r>
    <r>
      <rPr>
        <sz val="11"/>
        <color rgb="FF000000"/>
        <rFont val="Noto Sans"/>
        <family val="2"/>
      </rPr>
      <t xml:space="preserve">号</t>
    </r>
  </si>
  <si>
    <r>
      <rPr>
        <sz val="13"/>
        <color rgb="FF000000"/>
        <rFont val="Noto Sans"/>
        <family val="2"/>
      </rPr>
      <t xml:space="preserve">１．</t>
    </r>
    <r>
      <rPr>
        <sz val="13"/>
        <color rgb="FF000000"/>
        <rFont val="ＭＳ Ｐゴシック"/>
        <family val="3"/>
        <charset val="128"/>
      </rPr>
      <t xml:space="preserve">ICT</t>
    </r>
    <r>
      <rPr>
        <sz val="13"/>
        <color rgb="FF000000"/>
        <rFont val="Noto Sans"/>
        <family val="2"/>
      </rPr>
      <t xml:space="preserve">活用の授業を簡単に！
　</t>
    </r>
    <r>
      <rPr>
        <sz val="13"/>
        <color rgb="FF000000"/>
        <rFont val="ＭＳ Ｐゴシック"/>
        <family val="3"/>
        <charset val="128"/>
      </rPr>
      <t xml:space="preserve">ICT</t>
    </r>
    <r>
      <rPr>
        <sz val="13"/>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r>
      <rPr>
        <sz val="13"/>
        <color rgb="FF000000"/>
        <rFont val="Noto Sans"/>
        <family val="2"/>
      </rPr>
      <t xml:space="preserve">谷　和樹</t>
    </r>
    <r>
      <rPr>
        <sz val="13"/>
        <color rgb="FF000000"/>
        <rFont val="ＭＳ Ｐゴシック"/>
        <family val="3"/>
        <charset val="128"/>
      </rPr>
      <t xml:space="preserve">(</t>
    </r>
    <r>
      <rPr>
        <sz val="13"/>
        <color rgb="FF000000"/>
        <rFont val="Noto Sans"/>
        <family val="2"/>
      </rPr>
      <t xml:space="preserve">大学院教育学研究科　教授）</t>
    </r>
  </si>
  <si>
    <t xml:space="preserve">【選択必修】幼児教育の新たな方向性「幼稚園教育要領改訂と保護者との連携」</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４月から始まった「子ども・子育て支援新制度」は</t>
    </r>
    <r>
      <rPr>
        <sz val="11"/>
        <color rgb="FF000000"/>
        <rFont val="ＭＳ Ｐゴシック"/>
        <family val="3"/>
        <charset val="128"/>
      </rPr>
      <t xml:space="preserve">3</t>
    </r>
    <r>
      <rPr>
        <sz val="11"/>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t>
    </r>
  </si>
  <si>
    <t xml:space="preserve">若月　芳浩（教育学部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71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４月から始まった「子ども・子育て支援新制度」は</t>
    </r>
    <r>
      <rPr>
        <sz val="13"/>
        <color rgb="FF000000"/>
        <rFont val="ＭＳ Ｐゴシック"/>
        <family val="3"/>
        <charset val="128"/>
      </rPr>
      <t xml:space="preserve">3</t>
    </r>
    <r>
      <rPr>
        <sz val="13"/>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t>
    </r>
  </si>
  <si>
    <t xml:space="preserve">多摩美術大学</t>
  </si>
  <si>
    <t xml:space="preserve">【選択必修】　「生き方教育」としての進路指導・キャリア教育の在り方を探る</t>
  </si>
  <si>
    <t xml:space="preserve">進路指導・キャリア教育に関する法令や中教審答申と欧米のキャリア教育を概観しながら、「生き方教育」としての進路指導・キャリア教育のあり方を詳説する。さらに進路指導・キャリア教育の実践として、教科や道徳教育と連動した実践やシチズン教育の一環として最近注目を集めている地域課題解決型キャリア教育について事例を交えながら検討する。</t>
  </si>
  <si>
    <t xml:space="preserve">榎本 和生（多摩美術大学教授）
和井内 良樹（宇都宮大学准教授）
安生  裕治（多摩美術大学非常勤講師）
坂本 建一郎（時事通信出版局 編集委員）</t>
  </si>
  <si>
    <t xml:space="preserve">東京都八王子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9-300450</t>
    </r>
    <r>
      <rPr>
        <sz val="11"/>
        <color rgb="FF000000"/>
        <rFont val="Noto Sans"/>
        <family val="2"/>
      </rPr>
      <t xml:space="preserve">号</t>
    </r>
  </si>
  <si>
    <t xml:space="preserve">042-679-5629</t>
  </si>
  <si>
    <t xml:space="preserve">http://www.tamabi.ac.jp</t>
  </si>
  <si>
    <t xml:space="preserve">30189</t>
  </si>
  <si>
    <t xml:space="preserve">東京女子体育大学</t>
  </si>
  <si>
    <t xml:space="preserve">【選択必修】教育政策の動向</t>
  </si>
  <si>
    <t xml:space="preserve">　主に、小・中・高等学校、中等教育学校、特別支援学校の教員を対象として、①学習指導要領改訂の趣旨を踏まえた、体育の授業づくり、道徳・総合的な学習の時間・特別活動の要点、②教育基本法等の改正及び中教審答申等、改訂の動向、趣旨について理解を深め、受講者とともに考察する。</t>
  </si>
  <si>
    <r>
      <rPr>
        <sz val="11"/>
        <color rgb="FF000000"/>
        <rFont val="Noto Sans"/>
        <family val="2"/>
      </rPr>
      <t xml:space="preserve">美谷島　正義 </t>
    </r>
    <r>
      <rPr>
        <sz val="11"/>
        <color rgb="FF000000"/>
        <rFont val="ＭＳ Ｐゴシック"/>
        <family val="3"/>
        <charset val="128"/>
      </rPr>
      <t xml:space="preserve">(</t>
    </r>
    <r>
      <rPr>
        <sz val="11"/>
        <color rgb="FF000000"/>
        <rFont val="Noto Sans"/>
        <family val="2"/>
      </rPr>
      <t xml:space="preserve">体育学部教授）
末永　祐介 （体育学部講師）</t>
    </r>
  </si>
  <si>
    <t xml:space="preserve">東京都国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0-300266</t>
    </r>
    <r>
      <rPr>
        <sz val="11"/>
        <color rgb="FF000000"/>
        <rFont val="Noto Sans"/>
        <family val="2"/>
      </rPr>
      <t xml:space="preserve">号</t>
    </r>
  </si>
  <si>
    <t xml:space="preserve">042-572-4309</t>
  </si>
  <si>
    <t xml:space="preserve">http://www.twcpe.ac.jp/</t>
  </si>
  <si>
    <t xml:space="preserve">30210</t>
  </si>
  <si>
    <r>
      <rPr>
        <sz val="13"/>
        <color rgb="FF000000"/>
        <rFont val="Noto Sans"/>
        <family val="2"/>
      </rPr>
      <t xml:space="preserve">美谷島　正義 </t>
    </r>
    <r>
      <rPr>
        <sz val="13"/>
        <color rgb="FF000000"/>
        <rFont val="ＭＳ Ｐゴシック"/>
        <family val="3"/>
        <charset val="128"/>
      </rPr>
      <t xml:space="preserve">(</t>
    </r>
    <r>
      <rPr>
        <sz val="13"/>
        <color rgb="FF000000"/>
        <rFont val="Noto Sans"/>
        <family val="2"/>
      </rPr>
      <t xml:space="preserve">体育学部教授）
末永　祐介 （体育学部講師）</t>
    </r>
  </si>
  <si>
    <t xml:space="preserve">　主に、小・中・高等学校、中等教育学校、特別支援学校の教員を対象として、進路指導及びキャリア教育について理解を深め、具体的な事例等を参考に今後の指導のあり方を受講者とともに考察する。</t>
  </si>
  <si>
    <r>
      <rPr>
        <sz val="11"/>
        <color rgb="FF000000"/>
        <rFont val="Noto Sans"/>
        <family val="2"/>
      </rPr>
      <t xml:space="preserve">林　和男 （体育学部専門特任教員</t>
    </r>
    <r>
      <rPr>
        <sz val="11"/>
        <color rgb="FF000000"/>
        <rFont val="ＭＳ Ｐゴシック"/>
        <family val="3"/>
        <charset val="128"/>
      </rPr>
      <t xml:space="preserve">) 
</t>
    </r>
    <r>
      <rPr>
        <sz val="11"/>
        <color rgb="FF000000"/>
        <rFont val="Noto Sans"/>
        <family val="2"/>
      </rPr>
      <t xml:space="preserve">星野　文男 （体育学部専門特任教員</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0-300267</t>
    </r>
    <r>
      <rPr>
        <sz val="11"/>
        <color rgb="FF000000"/>
        <rFont val="Noto Sans"/>
        <family val="2"/>
      </rPr>
      <t xml:space="preserve">号</t>
    </r>
  </si>
  <si>
    <r>
      <rPr>
        <sz val="13"/>
        <color rgb="FF000000"/>
        <rFont val="Noto Sans"/>
        <family val="2"/>
      </rPr>
      <t xml:space="preserve">林　和男 （体育学部専門特任教員</t>
    </r>
    <r>
      <rPr>
        <sz val="13"/>
        <color rgb="FF000000"/>
        <rFont val="ＭＳ Ｐゴシック"/>
        <family val="3"/>
        <charset val="128"/>
      </rPr>
      <t xml:space="preserve">) 
</t>
    </r>
    <r>
      <rPr>
        <sz val="13"/>
        <color rgb="FF000000"/>
        <rFont val="Noto Sans"/>
        <family val="2"/>
      </rPr>
      <t xml:space="preserve">星野　文男 （体育学部専門特任教員</t>
    </r>
    <r>
      <rPr>
        <sz val="13"/>
        <color rgb="FF000000"/>
        <rFont val="ＭＳ Ｐゴシック"/>
        <family val="3"/>
        <charset val="128"/>
      </rPr>
      <t xml:space="preserve">)</t>
    </r>
  </si>
  <si>
    <t xml:space="preserve">　主に、小・中・高等学校、中等教育学校、特別支援学校の教員を対象として、情報通信技術を利用した指導及び情報教育について、具体的な材料を利用し演習等を交えて指導法を身につける。また情報モラルについても、児童生徒に身につけさせたい情報モラルに関し、具体的な事例を参考に理解を深め、適切な指導を受講者とともに考察する。 </t>
  </si>
  <si>
    <t xml:space="preserve">小田　和美 （体育学部准教授）</t>
  </si>
  <si>
    <r>
      <rPr>
        <sz val="11"/>
        <color rgb="FF000000"/>
        <rFont val="Noto Sans"/>
        <family val="2"/>
      </rPr>
      <t xml:space="preserve">平</t>
    </r>
    <r>
      <rPr>
        <sz val="11"/>
        <color rgb="FF000000"/>
        <rFont val="ＭＳ Ｐゴシック"/>
        <family val="3"/>
        <charset val="128"/>
      </rPr>
      <t xml:space="preserve">29-30210-300268</t>
    </r>
    <r>
      <rPr>
        <sz val="11"/>
        <color rgb="FF000000"/>
        <rFont val="Noto Sans"/>
        <family val="2"/>
      </rPr>
      <t xml:space="preserve">号</t>
    </r>
  </si>
  <si>
    <t xml:space="preserve">日本女子体育大学</t>
  </si>
  <si>
    <t xml:space="preserve">国際理解及び異文化理解教育について、本学教員が道徳教育、読書教育、子どもの運動遊び、子どもや若者の生活といったそれぞれの専門の立場から解説する。これからの教育のありかたについて、受講者とともに考えていく。</t>
  </si>
  <si>
    <r>
      <rPr>
        <sz val="11"/>
        <color rgb="FF000000"/>
        <rFont val="Noto Sans"/>
        <family val="2"/>
      </rPr>
      <t xml:space="preserve">瀬川大</t>
    </r>
    <r>
      <rPr>
        <sz val="11"/>
        <color rgb="FF000000"/>
        <rFont val="ＭＳ Ｐゴシック"/>
        <family val="3"/>
        <charset val="128"/>
      </rPr>
      <t xml:space="preserve">(</t>
    </r>
    <r>
      <rPr>
        <sz val="11"/>
        <color rgb="FF000000"/>
        <rFont val="Noto Sans"/>
        <family val="2"/>
      </rPr>
      <t xml:space="preserve">体育学部准教授</t>
    </r>
    <r>
      <rPr>
        <sz val="11"/>
        <color rgb="FF000000"/>
        <rFont val="ＭＳ Ｐゴシック"/>
        <family val="3"/>
        <charset val="128"/>
      </rPr>
      <t xml:space="preserve">)
</t>
    </r>
    <r>
      <rPr>
        <sz val="11"/>
        <color rgb="FF000000"/>
        <rFont val="Noto Sans"/>
        <family val="2"/>
      </rPr>
      <t xml:space="preserve">稲井達也</t>
    </r>
    <r>
      <rPr>
        <sz val="11"/>
        <color rgb="FF000000"/>
        <rFont val="ＭＳ Ｐゴシック"/>
        <family val="3"/>
        <charset val="128"/>
      </rPr>
      <t xml:space="preserve">(</t>
    </r>
    <r>
      <rPr>
        <sz val="11"/>
        <color rgb="FF000000"/>
        <rFont val="Noto Sans"/>
        <family val="2"/>
      </rPr>
      <t xml:space="preserve">体育学部教授</t>
    </r>
    <r>
      <rPr>
        <sz val="11"/>
        <color rgb="FF000000"/>
        <rFont val="ＭＳ Ｐゴシック"/>
        <family val="3"/>
        <charset val="128"/>
      </rPr>
      <t xml:space="preserve">)
</t>
    </r>
    <r>
      <rPr>
        <sz val="11"/>
        <color rgb="FF000000"/>
        <rFont val="Noto Sans"/>
        <family val="2"/>
      </rPr>
      <t xml:space="preserve">森田陽子</t>
    </r>
    <r>
      <rPr>
        <sz val="11"/>
        <color rgb="FF000000"/>
        <rFont val="ＭＳ Ｐゴシック"/>
        <family val="3"/>
        <charset val="128"/>
      </rPr>
      <t xml:space="preserve">(</t>
    </r>
    <r>
      <rPr>
        <sz val="11"/>
        <color rgb="FF000000"/>
        <rFont val="Noto Sans"/>
        <family val="2"/>
      </rPr>
      <t xml:space="preserve">体育学部准教授</t>
    </r>
    <r>
      <rPr>
        <sz val="11"/>
        <color rgb="FF000000"/>
        <rFont val="ＭＳ Ｐゴシック"/>
        <family val="3"/>
        <charset val="128"/>
      </rPr>
      <t xml:space="preserve">)
</t>
    </r>
    <r>
      <rPr>
        <sz val="11"/>
        <color rgb="FF000000"/>
        <rFont val="Noto Sans"/>
        <family val="2"/>
      </rPr>
      <t xml:space="preserve">小堀哲郎</t>
    </r>
    <r>
      <rPr>
        <sz val="11"/>
        <color rgb="FF000000"/>
        <rFont val="ＭＳ Ｐゴシック"/>
        <family val="3"/>
        <charset val="128"/>
      </rPr>
      <t xml:space="preserve">(</t>
    </r>
    <r>
      <rPr>
        <sz val="11"/>
        <color rgb="FF000000"/>
        <rFont val="Noto Sans"/>
        <family val="2"/>
      </rPr>
      <t xml:space="preserve">体育学部教授</t>
    </r>
    <r>
      <rPr>
        <sz val="11"/>
        <color rgb="FF000000"/>
        <rFont val="ＭＳ Ｐゴシック"/>
        <family val="3"/>
        <charset val="128"/>
      </rPr>
      <t xml:space="preserve">)</t>
    </r>
  </si>
  <si>
    <t xml:space="preserve">東京都世田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33-300230</t>
    </r>
    <r>
      <rPr>
        <sz val="11"/>
        <color rgb="FF000000"/>
        <rFont val="Noto Sans"/>
        <family val="2"/>
      </rPr>
      <t xml:space="preserve">号</t>
    </r>
  </si>
  <si>
    <t xml:space="preserve">03-3300-2257</t>
  </si>
  <si>
    <t xml:space="preserve">http://www.jwcpe.ac.jp/</t>
  </si>
  <si>
    <t xml:space="preserve">30233</t>
  </si>
  <si>
    <r>
      <rPr>
        <sz val="13"/>
        <color rgb="FF000000"/>
        <rFont val="Noto Sans"/>
        <family val="2"/>
      </rPr>
      <t xml:space="preserve">瀬川大</t>
    </r>
    <r>
      <rPr>
        <sz val="13"/>
        <color rgb="FF000000"/>
        <rFont val="ＭＳ Ｐゴシック"/>
        <family val="3"/>
        <charset val="128"/>
      </rPr>
      <t xml:space="preserve">(</t>
    </r>
    <r>
      <rPr>
        <sz val="13"/>
        <color rgb="FF000000"/>
        <rFont val="Noto Sans"/>
        <family val="2"/>
      </rPr>
      <t xml:space="preserve">体育学部准教授</t>
    </r>
    <r>
      <rPr>
        <sz val="13"/>
        <color rgb="FF000000"/>
        <rFont val="ＭＳ Ｐゴシック"/>
        <family val="3"/>
        <charset val="128"/>
      </rPr>
      <t xml:space="preserve">)
</t>
    </r>
    <r>
      <rPr>
        <sz val="13"/>
        <color rgb="FF000000"/>
        <rFont val="Noto Sans"/>
        <family val="2"/>
      </rPr>
      <t xml:space="preserve">稲井達也</t>
    </r>
    <r>
      <rPr>
        <sz val="13"/>
        <color rgb="FF000000"/>
        <rFont val="ＭＳ Ｐゴシック"/>
        <family val="3"/>
        <charset val="128"/>
      </rPr>
      <t xml:space="preserve">(</t>
    </r>
    <r>
      <rPr>
        <sz val="13"/>
        <color rgb="FF000000"/>
        <rFont val="Noto Sans"/>
        <family val="2"/>
      </rPr>
      <t xml:space="preserve">体育学部教授</t>
    </r>
    <r>
      <rPr>
        <sz val="13"/>
        <color rgb="FF000000"/>
        <rFont val="ＭＳ Ｐゴシック"/>
        <family val="3"/>
        <charset val="128"/>
      </rPr>
      <t xml:space="preserve">)
</t>
    </r>
    <r>
      <rPr>
        <sz val="13"/>
        <color rgb="FF000000"/>
        <rFont val="Noto Sans"/>
        <family val="2"/>
      </rPr>
      <t xml:space="preserve">森田陽子</t>
    </r>
    <r>
      <rPr>
        <sz val="13"/>
        <color rgb="FF000000"/>
        <rFont val="ＭＳ Ｐゴシック"/>
        <family val="3"/>
        <charset val="128"/>
      </rPr>
      <t xml:space="preserve">(</t>
    </r>
    <r>
      <rPr>
        <sz val="13"/>
        <color rgb="FF000000"/>
        <rFont val="Noto Sans"/>
        <family val="2"/>
      </rPr>
      <t xml:space="preserve">体育学部准教授</t>
    </r>
    <r>
      <rPr>
        <sz val="13"/>
        <color rgb="FF000000"/>
        <rFont val="ＭＳ Ｐゴシック"/>
        <family val="3"/>
        <charset val="128"/>
      </rPr>
      <t xml:space="preserve">)
</t>
    </r>
    <r>
      <rPr>
        <sz val="13"/>
        <color rgb="FF000000"/>
        <rFont val="Noto Sans"/>
        <family val="2"/>
      </rPr>
      <t xml:space="preserve">小堀哲郎</t>
    </r>
    <r>
      <rPr>
        <sz val="13"/>
        <color rgb="FF000000"/>
        <rFont val="ＭＳ Ｐゴシック"/>
        <family val="3"/>
        <charset val="128"/>
      </rPr>
      <t xml:space="preserve">(</t>
    </r>
    <r>
      <rPr>
        <sz val="13"/>
        <color rgb="FF000000"/>
        <rFont val="Noto Sans"/>
        <family val="2"/>
      </rPr>
      <t xml:space="preserve">体育学部教授</t>
    </r>
    <r>
      <rPr>
        <sz val="13"/>
        <color rgb="FF000000"/>
        <rFont val="ＭＳ Ｐゴシック"/>
        <family val="3"/>
        <charset val="128"/>
      </rPr>
      <t xml:space="preserve">)</t>
    </r>
  </si>
  <si>
    <t xml:space="preserve">明治大学</t>
  </si>
  <si>
    <t xml:space="preserve">【選択必修】教育の最新事情</t>
  </si>
  <si>
    <t xml:space="preserve">「学習指導要領等に基づき育成すべき資質及び能力を育むための習得，活用及び探究の学習過程を見通した指導法の工夫及び改善」として，現在，全国の学校現場で様々な実践が試みられている「アクティブ・ラーニング」を取り上げ，それについて「道徳科における指導」，「これからの時代に求められる学力」，「主権者教育における授業実践」の３つの側面から学びます。</t>
  </si>
  <si>
    <t xml:space="preserve">関根　宏朗（文学部准教授）
齋藤　孝（文学部教授）
藤井　剛（文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9-300560</t>
    </r>
    <r>
      <rPr>
        <sz val="11"/>
        <color rgb="FF000000"/>
        <rFont val="Noto Sans"/>
        <family val="2"/>
      </rPr>
      <t xml:space="preserve">号</t>
    </r>
  </si>
  <si>
    <t xml:space="preserve">03-3296-4185</t>
  </si>
  <si>
    <t xml:space="preserve">http://www.meiji.ac.jp/</t>
  </si>
  <si>
    <t xml:space="preserve">30249</t>
  </si>
  <si>
    <t xml:space="preserve">早稲田大学</t>
  </si>
  <si>
    <t xml:space="preserve">【選択必修】学習指導要領の改訂の動向等、学校における危機管理上の課題</t>
  </si>
  <si>
    <t xml:space="preserve">本講習は「学習指導要領の改訂の動向等」「学校における危機管理上の課題」に関する内容を教育現場における諸問題とその背景に関して学術的な研究成果を裏付けた広い視野から考察し、教員に求められる知識・技能の修得と今日的な教育課題についての理解を深めることを目的とします。</t>
  </si>
  <si>
    <t xml:space="preserve">岡田　芳廣（教育・総合科学学術院 教授）
武沢　護（教育・総合科学学術院 客員教授）</t>
  </si>
  <si>
    <t xml:space="preserve">東京都新宿区</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木）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260-300271</t>
    </r>
    <r>
      <rPr>
        <sz val="11"/>
        <color rgb="FF000000"/>
        <rFont val="Noto Sans"/>
        <family val="2"/>
      </rPr>
      <t xml:space="preserve">号</t>
    </r>
  </si>
  <si>
    <t xml:space="preserve">03-3208-1142</t>
  </si>
  <si>
    <t xml:space="preserve">https://www.waseda.jp/fedu/tec/wotl</t>
  </si>
  <si>
    <t xml:space="preserve">30260</t>
  </si>
  <si>
    <t xml:space="preserve">草苑保育専門学校</t>
  </si>
  <si>
    <t xml:space="preserve">【選択必修】教育政策と組織マネジメント</t>
  </si>
  <si>
    <t xml:space="preserve">学校を巡る近年の状況変化に伴い法令改正及び国の審議会の状況など教育政策の変遷と動向を理解する。対人関係や日常のコミュニケーションの重要性、組織の一員としてのマネジメントマインドの形成など様々な問題に対する組織的対応と必要性について理解する。</t>
  </si>
  <si>
    <t xml:space="preserve">前川　洋子（近畿大学豊岡短期大学講師、草苑保育専門学校講師）</t>
  </si>
  <si>
    <t xml:space="preserve">東京都豊島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300435</t>
    </r>
    <r>
      <rPr>
        <sz val="11"/>
        <color rgb="FF000000"/>
        <rFont val="Noto Sans"/>
        <family val="2"/>
      </rPr>
      <t xml:space="preserve">号</t>
    </r>
  </si>
  <si>
    <t xml:space="preserve">03-3953-4016</t>
  </si>
  <si>
    <t xml:space="preserve">http://www.soen.ac.jp/</t>
  </si>
  <si>
    <t xml:space="preserve">40017</t>
  </si>
  <si>
    <t xml:space="preserve">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30043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300437</t>
    </r>
    <r>
      <rPr>
        <sz val="11"/>
        <color rgb="FF000000"/>
        <rFont val="Noto Sans"/>
        <family val="2"/>
      </rPr>
      <t xml:space="preserve">号</t>
    </r>
  </si>
  <si>
    <t xml:space="preserve">一般社団法人情報処理学会</t>
  </si>
  <si>
    <r>
      <rPr>
        <sz val="11"/>
        <color rgb="FF000000"/>
        <rFont val="Noto Sans"/>
        <family val="2"/>
      </rPr>
      <t xml:space="preserve">【選択必修】教育現場の</t>
    </r>
    <r>
      <rPr>
        <sz val="11"/>
        <color rgb="FF000000"/>
        <rFont val="ＭＳ Ｐゴシック"/>
        <family val="3"/>
        <charset val="128"/>
      </rPr>
      <t xml:space="preserve">ICT</t>
    </r>
    <r>
      <rPr>
        <sz val="11"/>
        <color rgb="FF000000"/>
        <rFont val="Noto Sans"/>
        <family val="2"/>
      </rPr>
      <t xml:space="preserve">化とメディア・リテラシー</t>
    </r>
  </si>
  <si>
    <r>
      <rPr>
        <sz val="11"/>
        <color rgb="FF000000"/>
        <rFont val="ＭＳ Ｐゴシック"/>
        <family val="3"/>
        <charset val="128"/>
      </rPr>
      <t xml:space="preserve">ICT</t>
    </r>
    <r>
      <rPr>
        <sz val="11"/>
        <color rgb="FF000000"/>
        <rFont val="Noto Sans"/>
        <family val="2"/>
      </rPr>
      <t xml:space="preserve">教育では、新しいメディア特性を理解し、インターネットを使いながらコミュニケーション活動を行う。学習者の成果物や意見の共有が可視化され、学習データの解析から学習のプロセスや成果に対する評価を行うことも可能である。今後は、メディアリテラシーや、それぞれの能力に合わせた学習活動、プロジェクト学習によるアクティブラーニング等、時代に即した学びについて理解を深める。</t>
    </r>
  </si>
  <si>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si>
  <si>
    <t xml:space="preserve">東京都目黒区</t>
  </si>
  <si>
    <t xml:space="preserve">高校共通教科「情報」、中学校「技術・家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6-300448</t>
    </r>
    <r>
      <rPr>
        <sz val="11"/>
        <color rgb="FF000000"/>
        <rFont val="Noto Sans"/>
        <family val="2"/>
      </rPr>
      <t xml:space="preserve">号</t>
    </r>
  </si>
  <si>
    <t xml:space="preserve">03-3518-8374</t>
  </si>
  <si>
    <t xml:space="preserve">http://www.ipsj.or.jp</t>
  </si>
  <si>
    <t xml:space="preserve">80006</t>
  </si>
  <si>
    <t xml:space="preserve">8</t>
  </si>
  <si>
    <r>
      <rPr>
        <sz val="13"/>
        <color rgb="FF000000"/>
        <rFont val="ＭＳ Ｐゴシック"/>
        <family val="3"/>
        <charset val="128"/>
      </rPr>
      <t xml:space="preserve">ICT</t>
    </r>
    <r>
      <rPr>
        <sz val="13"/>
        <color rgb="FF000000"/>
        <rFont val="Noto Sans"/>
        <family val="2"/>
      </rPr>
      <t xml:space="preserve">教育では、新しいメディア特性を理解し、インターネットを使いながらコミュニケーション活動を行う。学習者の成果物や意見の共有が可視化され、学習データの解析から学習のプロセスや成果に対する評価を行うことも可能である。今後は、メディアリテラシーや、それぞれの能力に合わせた学習活動、プロジェクト学習によるアクティブラーニング等、時代に即した学びについて理解を深める。</t>
    </r>
  </si>
  <si>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si>
  <si>
    <t xml:space="preserve">一般財団法人日本私学教育研究所</t>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夏期東日本</t>
    </r>
    <r>
      <rPr>
        <sz val="11"/>
        <color rgb="FF000000"/>
        <rFont val="ＭＳ Ｐゴシック"/>
        <family val="3"/>
        <charset val="128"/>
      </rPr>
      <t xml:space="preserve">)</t>
    </r>
  </si>
  <si>
    <t xml:space="preserve">「学校を巡る近年の状況の変化」を踏まえ、いじめ問題を中心に、教育現場で役立つカウンセリングの技法を通じて、私立学校における心理学的な生徒対応の在り方について理解を深める。また、情報セキュリティーの視点から、急速に進む情報社会の光と影を知り、「私立学校における危機管理上の課題」について理解を深める。</t>
  </si>
  <si>
    <r>
      <rPr>
        <sz val="11"/>
        <color rgb="FF000000"/>
        <rFont val="Noto Sans"/>
        <family val="2"/>
      </rPr>
      <t xml:space="preserve">大前玲子</t>
    </r>
    <r>
      <rPr>
        <sz val="11"/>
        <color rgb="FF000000"/>
        <rFont val="ＭＳ Ｐゴシック"/>
        <family val="3"/>
        <charset val="128"/>
      </rPr>
      <t xml:space="preserve">(</t>
    </r>
    <r>
      <rPr>
        <sz val="11"/>
        <color rgb="FF000000"/>
        <rFont val="Noto Sans"/>
        <family val="2"/>
      </rPr>
      <t xml:space="preserve">大阪大学人間科学研究科非常勤講師</t>
    </r>
    <r>
      <rPr>
        <sz val="11"/>
        <color rgb="FF000000"/>
        <rFont val="ＭＳ Ｐゴシック"/>
        <family val="3"/>
        <charset val="128"/>
      </rPr>
      <t xml:space="preserve">)
</t>
    </r>
    <r>
      <rPr>
        <sz val="11"/>
        <color rgb="FF000000"/>
        <rFont val="Noto Sans"/>
        <family val="2"/>
      </rPr>
      <t xml:space="preserve">高橋邦夫</t>
    </r>
    <r>
      <rPr>
        <sz val="11"/>
        <color rgb="FF000000"/>
        <rFont val="ＭＳ Ｐゴシック"/>
        <family val="3"/>
        <charset val="128"/>
      </rPr>
      <t xml:space="preserve">(</t>
    </r>
    <r>
      <rPr>
        <sz val="11"/>
        <color rgb="FF000000"/>
        <rFont val="Noto Sans"/>
        <family val="2"/>
      </rPr>
      <t xml:space="preserve">千葉学芸高等学校理事長・校長</t>
    </r>
    <r>
      <rPr>
        <sz val="11"/>
        <color rgb="FF000000"/>
        <rFont val="ＭＳ Ｐゴシック"/>
        <family val="3"/>
        <charset val="128"/>
      </rPr>
      <t xml:space="preserve">)
</t>
    </r>
    <r>
      <rPr>
        <sz val="11"/>
        <color rgb="FF000000"/>
        <rFont val="Noto Sans"/>
        <family val="2"/>
      </rPr>
      <t xml:space="preserve">榎本竜二</t>
    </r>
    <r>
      <rPr>
        <sz val="11"/>
        <color rgb="FF000000"/>
        <rFont val="ＭＳ Ｐゴシック"/>
        <family val="3"/>
        <charset val="128"/>
      </rPr>
      <t xml:space="preserve">(</t>
    </r>
    <r>
      <rPr>
        <sz val="11"/>
        <color rgb="FF000000"/>
        <rFont val="Noto Sans"/>
        <family val="2"/>
      </rPr>
      <t xml:space="preserve">聖心女子大学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1</t>
    </r>
    <r>
      <rPr>
        <sz val="11"/>
        <color rgb="FF000000"/>
        <rFont val="Noto Sans"/>
        <family val="2"/>
      </rPr>
      <t xml:space="preserve">号</t>
    </r>
  </si>
  <si>
    <t xml:space="preserve">03-3222-1621</t>
  </si>
  <si>
    <t xml:space="preserve">http://www.shigaku.or.jp</t>
  </si>
  <si>
    <t xml:space="preserve">80016</t>
  </si>
  <si>
    <r>
      <rPr>
        <sz val="13"/>
        <color rgb="FF000000"/>
        <rFont val="Noto Sans"/>
        <family val="2"/>
      </rPr>
      <t xml:space="preserve">大前玲子</t>
    </r>
    <r>
      <rPr>
        <sz val="13"/>
        <color rgb="FF000000"/>
        <rFont val="ＭＳ Ｐゴシック"/>
        <family val="3"/>
        <charset val="128"/>
      </rPr>
      <t xml:space="preserve">(</t>
    </r>
    <r>
      <rPr>
        <sz val="13"/>
        <color rgb="FF000000"/>
        <rFont val="Noto Sans"/>
        <family val="2"/>
      </rPr>
      <t xml:space="preserve">大阪大学人間科学研究科非常勤講師</t>
    </r>
    <r>
      <rPr>
        <sz val="13"/>
        <color rgb="FF000000"/>
        <rFont val="ＭＳ Ｐゴシック"/>
        <family val="3"/>
        <charset val="128"/>
      </rPr>
      <t xml:space="preserve">)
</t>
    </r>
    <r>
      <rPr>
        <sz val="13"/>
        <color rgb="FF000000"/>
        <rFont val="Noto Sans"/>
        <family val="2"/>
      </rPr>
      <t xml:space="preserve">高橋邦夫</t>
    </r>
    <r>
      <rPr>
        <sz val="13"/>
        <color rgb="FF000000"/>
        <rFont val="ＭＳ Ｐゴシック"/>
        <family val="3"/>
        <charset val="128"/>
      </rPr>
      <t xml:space="preserve">(</t>
    </r>
    <r>
      <rPr>
        <sz val="13"/>
        <color rgb="FF000000"/>
        <rFont val="Noto Sans"/>
        <family val="2"/>
      </rPr>
      <t xml:space="preserve">千葉学芸高等学校理事長・校長</t>
    </r>
    <r>
      <rPr>
        <sz val="13"/>
        <color rgb="FF000000"/>
        <rFont val="ＭＳ Ｐゴシック"/>
        <family val="3"/>
        <charset val="128"/>
      </rPr>
      <t xml:space="preserve">)
</t>
    </r>
    <r>
      <rPr>
        <sz val="13"/>
        <color rgb="FF000000"/>
        <rFont val="Noto Sans"/>
        <family val="2"/>
      </rPr>
      <t xml:space="preserve">榎本竜二</t>
    </r>
    <r>
      <rPr>
        <sz val="13"/>
        <color rgb="FF000000"/>
        <rFont val="ＭＳ Ｐゴシック"/>
        <family val="3"/>
        <charset val="128"/>
      </rPr>
      <t xml:space="preserve">(</t>
    </r>
    <r>
      <rPr>
        <sz val="13"/>
        <color rgb="FF000000"/>
        <rFont val="Noto Sans"/>
        <family val="2"/>
      </rPr>
      <t xml:space="preserve">聖心女子大学非常勤講師</t>
    </r>
    <r>
      <rPr>
        <sz val="13"/>
        <color rgb="FF000000"/>
        <rFont val="ＭＳ Ｐゴシック"/>
        <family val="3"/>
        <charset val="128"/>
      </rPr>
      <t xml:space="preserve">)</t>
    </r>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3</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夏期東日本</t>
    </r>
    <r>
      <rPr>
        <sz val="11"/>
        <color rgb="FF000000"/>
        <rFont val="ＭＳ Ｐゴシック"/>
        <family val="3"/>
        <charset val="128"/>
      </rPr>
      <t xml:space="preserve">)</t>
    </r>
  </si>
  <si>
    <t xml:space="preserve">真のグローバル化を学ぶには、国際交流や異文化理解は不可欠である。真のグローバル教育とは何かを改めて問い直し、実践事例を通じて学校現場におけるグローバル化の可能性を探りながら、様々な言語による「国際理解・異文化理解教育」の可能性について考察する。</t>
  </si>
  <si>
    <r>
      <rPr>
        <sz val="11"/>
        <color rgb="FF000000"/>
        <rFont val="Noto Sans"/>
        <family val="2"/>
      </rPr>
      <t xml:space="preserve">山﨑吉朗</t>
    </r>
    <r>
      <rPr>
        <sz val="11"/>
        <color rgb="FF000000"/>
        <rFont val="ＭＳ Ｐゴシック"/>
        <family val="3"/>
        <charset val="128"/>
      </rPr>
      <t xml:space="preserve">(</t>
    </r>
    <r>
      <rPr>
        <sz val="11"/>
        <color rgb="FF000000"/>
        <rFont val="Noto Sans"/>
        <family val="2"/>
      </rPr>
      <t xml:space="preserve">日本私学教育研究所主任研究員</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5</t>
    </r>
    <r>
      <rPr>
        <sz val="11"/>
        <color rgb="FF000000"/>
        <rFont val="Noto Sans"/>
        <family val="2"/>
      </rPr>
      <t xml:space="preserve">号</t>
    </r>
  </si>
  <si>
    <r>
      <rPr>
        <sz val="13"/>
        <color rgb="FF000000"/>
        <rFont val="Noto Sans"/>
        <family val="2"/>
      </rPr>
      <t xml:space="preserve">山﨑吉朗</t>
    </r>
    <r>
      <rPr>
        <sz val="13"/>
        <color rgb="FF000000"/>
        <rFont val="ＭＳ Ｐゴシック"/>
        <family val="3"/>
        <charset val="128"/>
      </rPr>
      <t xml:space="preserve">(</t>
    </r>
    <r>
      <rPr>
        <sz val="13"/>
        <color rgb="FF000000"/>
        <rFont val="Noto Sans"/>
        <family val="2"/>
      </rPr>
      <t xml:space="preserve">日本私学教育研究所主任研究員</t>
    </r>
    <r>
      <rPr>
        <sz val="13"/>
        <color rgb="FF000000"/>
        <rFont val="ＭＳ Ｐゴシック"/>
        <family val="3"/>
        <charset val="128"/>
      </rPr>
      <t xml:space="preserve">)</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7</t>
    </r>
    <r>
      <rPr>
        <sz val="11"/>
        <color rgb="FF000000"/>
        <rFont val="Noto Sans"/>
        <family val="2"/>
      </rPr>
      <t xml:space="preserve">号</t>
    </r>
  </si>
  <si>
    <t xml:space="preserve">横浜国立大学</t>
  </si>
  <si>
    <t xml:space="preserve">【選択必修】学校における危機管理上の課題　－情報セキュリティを中心に－</t>
  </si>
  <si>
    <t xml:space="preserve">学校における危機管理上の課題のうち、情報セキュリティに関する内容を中心に扱う。講義及びワークショップを通して、学校において危機管理の対象となる課題を概観し、情報セキリュティのうち、個人情報の取り扱いに関する内容をワークショップを通して学ぶ。</t>
  </si>
  <si>
    <t xml:space="preserve">野中　陽一（教育人間科学部教授）</t>
  </si>
  <si>
    <t xml:space="preserve">神奈川県横浜市保土ケ谷区常盤台</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4-300568</t>
    </r>
    <r>
      <rPr>
        <sz val="11"/>
        <color rgb="FF000000"/>
        <rFont val="Noto Sans"/>
        <family val="2"/>
      </rPr>
      <t xml:space="preserve">号</t>
    </r>
  </si>
  <si>
    <t xml:space="preserve">045-339-3168</t>
  </si>
  <si>
    <t xml:space="preserve">http://www.ynu.ac.jp/society/license/</t>
  </si>
  <si>
    <t xml:space="preserve">10034</t>
  </si>
  <si>
    <r>
      <rPr>
        <sz val="11"/>
        <color rgb="FF000000"/>
        <rFont val="Noto Sans"/>
        <family val="2"/>
      </rPr>
      <t xml:space="preserve">平</t>
    </r>
    <r>
      <rPr>
        <sz val="11"/>
        <color rgb="FF000000"/>
        <rFont val="ＭＳ Ｐゴシック"/>
        <family val="3"/>
        <charset val="128"/>
      </rPr>
      <t xml:space="preserve">29-10034-300569</t>
    </r>
    <r>
      <rPr>
        <sz val="11"/>
        <color rgb="FF000000"/>
        <rFont val="Noto Sans"/>
        <family val="2"/>
      </rPr>
      <t xml:space="preserve">号</t>
    </r>
  </si>
  <si>
    <t xml:space="preserve">【選択必修】子供たちの実態を知り、体験して学ぶ情報モラル教育</t>
  </si>
  <si>
    <t xml:space="preserve">小・中学生のインターネット等の利用実態について知り、学校教育、家庭教育等で求められる情報モラル教育について学びます。そして、授業や地域、保護者と連携した取り組みついて、ワークショップを通して具体的に検討します。</t>
  </si>
  <si>
    <r>
      <rPr>
        <sz val="11"/>
        <color rgb="FF000000"/>
        <rFont val="Noto Sans"/>
        <family val="2"/>
      </rPr>
      <t xml:space="preserve">平</t>
    </r>
    <r>
      <rPr>
        <sz val="11"/>
        <color rgb="FF000000"/>
        <rFont val="ＭＳ Ｐゴシック"/>
        <family val="3"/>
        <charset val="128"/>
      </rPr>
      <t xml:space="preserve">29-10034-300570</t>
    </r>
    <r>
      <rPr>
        <sz val="11"/>
        <color rgb="FF000000"/>
        <rFont val="Noto Sans"/>
        <family val="2"/>
      </rPr>
      <t xml:space="preserve">号</t>
    </r>
  </si>
  <si>
    <t xml:space="preserve">【選択必修】キャリア教育的視点による教授法（アクティブ・ラーニング）の進め方</t>
  </si>
  <si>
    <t xml:space="preserve">現在の学校教育においては、小学校からキャリア教育などの教育活動を通じて社会的・職業的に自立に向けた人材育成が行われ、各教科の授業においてもキャリア教育的視点を取り入れ、学ぶこと、働くこと、生きることの連続性を考えさせるように求められている。その教授法の一つとして、「アクティブ・ラーニング」に焦点が当たっている。未来に生きる若者たちに必要な能力を育む、教授法としてのキャリア教育的視点に立った、アクティブ・ラーニングの進め方について実践事例を体験し、考えてみたい。</t>
  </si>
  <si>
    <t xml:space="preserve">新井　立夫（経営学部准教授）</t>
  </si>
  <si>
    <t xml:space="preserve">神奈川県茅ヶ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5-300676</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t xml:space="preserve">【選択必修】国際理解と異文化間コミュニケーション</t>
  </si>
  <si>
    <t xml:space="preserve">現代日本社会のさまざまな場面において合言葉のように「コミュニケーションが重要だ」と言われるが、実際のところ「コミュニケーション」はマジックワードとなっており、それが意味するところについては明確な了解があるとはいえないまま多用されているのが現状ではないだろうか。本講習では、世界との向かい合いかたとしてのコミュニケーションという視点から、文化や人間についての理解を深めることをめざす。アクティブ・ラーニングの実践もする予定である。</t>
  </si>
  <si>
    <t xml:space="preserve">山脇　千賀子（国際学部教授）</t>
  </si>
  <si>
    <r>
      <rPr>
        <sz val="11"/>
        <color rgb="FF000000"/>
        <rFont val="Noto Sans"/>
        <family val="2"/>
      </rPr>
      <t xml:space="preserve">平</t>
    </r>
    <r>
      <rPr>
        <sz val="11"/>
        <color rgb="FF000000"/>
        <rFont val="ＭＳ Ｐゴシック"/>
        <family val="3"/>
        <charset val="128"/>
      </rPr>
      <t xml:space="preserve">29-30105-300677</t>
    </r>
    <r>
      <rPr>
        <sz val="11"/>
        <color rgb="FF000000"/>
        <rFont val="Noto Sans"/>
        <family val="2"/>
      </rPr>
      <t xml:space="preserve">号</t>
    </r>
  </si>
  <si>
    <t xml:space="preserve">【選択必修】有効な教育相談とは</t>
  </si>
  <si>
    <t xml:space="preserve">有効な教育相談を行うために必要な関わり方の本質について理解することを目的とします。自己理解と他者理解を深めることや共感的理解などの必要性について、体験的学習を通して再認識する中で、子ども達の成長に関わる者としての日頃の各自の取り組みを振り返り、今後に生かす時間とすることを望みます。</t>
  </si>
  <si>
    <t xml:space="preserve">小澤　敬子（共生科学部非常勤講師）</t>
  </si>
  <si>
    <t xml:space="preserve">神奈川県小田原市</t>
  </si>
  <si>
    <r>
      <rPr>
        <sz val="11"/>
        <color rgb="FF000000"/>
        <rFont val="Noto Sans"/>
        <family val="2"/>
      </rPr>
      <t xml:space="preserve">平</t>
    </r>
    <r>
      <rPr>
        <sz val="11"/>
        <color rgb="FF000000"/>
        <rFont val="ＭＳ Ｐゴシック"/>
        <family val="3"/>
        <charset val="128"/>
      </rPr>
      <t xml:space="preserve">29-30261-300685</t>
    </r>
    <r>
      <rPr>
        <sz val="11"/>
        <color rgb="FF000000"/>
        <rFont val="Noto Sans"/>
        <family val="2"/>
      </rPr>
      <t xml:space="preserve">号</t>
    </r>
  </si>
  <si>
    <t xml:space="preserve">【選択必修】いじめ・虐待からの心の回復をめざす教育相談
―レジリエンス（心の回復）入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仁平　義明（白鷗大学教育学部教授）</t>
  </si>
  <si>
    <t xml:space="preserve">神奈川県横浜市</t>
  </si>
  <si>
    <r>
      <rPr>
        <sz val="11"/>
        <color rgb="FF000000"/>
        <rFont val="Noto Sans"/>
        <family val="2"/>
      </rPr>
      <t xml:space="preserve">平</t>
    </r>
    <r>
      <rPr>
        <sz val="11"/>
        <color rgb="FF000000"/>
        <rFont val="ＭＳ Ｐゴシック"/>
        <family val="3"/>
        <charset val="128"/>
      </rPr>
      <t xml:space="preserve">29-30261-300686</t>
    </r>
    <r>
      <rPr>
        <sz val="11"/>
        <color rgb="FF000000"/>
        <rFont val="Noto Sans"/>
        <family val="2"/>
      </rPr>
      <t xml:space="preserve">号</t>
    </r>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選択必修】学校における組織的対応の必要性と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特任講師）
長井　梢（共生科学部特任教授）
樫永　卓三（共生科学部教授）
渡邊　千惠子（共生科学部特任講師）
伊東　健（共生科学部非常勤講師）</t>
  </si>
  <si>
    <t xml:space="preserve">神奈川県相模原市</t>
  </si>
  <si>
    <r>
      <rPr>
        <sz val="11"/>
        <color rgb="FF000000"/>
        <rFont val="Noto Sans"/>
        <family val="2"/>
      </rPr>
      <t xml:space="preserve">平</t>
    </r>
    <r>
      <rPr>
        <sz val="11"/>
        <color rgb="FF000000"/>
        <rFont val="ＭＳ Ｐゴシック"/>
        <family val="3"/>
        <charset val="128"/>
      </rPr>
      <t xml:space="preserve">29-30261-300688</t>
    </r>
    <r>
      <rPr>
        <sz val="11"/>
        <color rgb="FF000000"/>
        <rFont val="Noto Sans"/>
        <family val="2"/>
      </rPr>
      <t xml:space="preserve">号</t>
    </r>
  </si>
  <si>
    <t xml:space="preserve">神奈川大学</t>
  </si>
  <si>
    <t xml:space="preserve">【選択必修】学習指導要領の改訂の動向―道徳教育教科化との関連で―</t>
  </si>
  <si>
    <t xml:space="preserve">学校における教育活動をふり返りながら道徳教育の重要性について学ぶとともに、学校の教育課程の指標である学習指導要領の改訂の動向等を、道徳教育の教科化との関連づけながら、講師の情報提供および解説を通して理解する。</t>
  </si>
  <si>
    <t xml:space="preserve">安彦忠彦（特別招聘教授）
大西勝也（人間科学部教授）
古屋喜美代（人間科学部教授）
荻野佳代子（人間科学部教授）
間山広朗（人間科学部教授）
関口昌秀（経営学部教授）
齊藤ゆか（人間科学部准教授）
望月耕太（経営学部助教）
澤田敏志（人間科学部特任教授）
根岸久明（横浜市立洋光台第一中学校校長）</t>
  </si>
  <si>
    <t xml:space="preserve">現職に限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4-300705</t>
    </r>
    <r>
      <rPr>
        <sz val="11"/>
        <color rgb="FF000000"/>
        <rFont val="Noto Sans"/>
        <family val="2"/>
      </rPr>
      <t xml:space="preserve">号</t>
    </r>
  </si>
  <si>
    <t xml:space="preserve">045-481-5661</t>
  </si>
  <si>
    <t xml:space="preserve">http://www.kanagawa-u.ac.jp/career/teachingcredential/index.html</t>
  </si>
  <si>
    <t xml:space="preserve">30264</t>
  </si>
  <si>
    <t xml:space="preserve">女子美術大学</t>
  </si>
  <si>
    <t xml:space="preserve">【選択必修】子どもの問題行動と教育相談</t>
  </si>
  <si>
    <t xml:space="preserve">近年、子どもの問題行動、精神病理的行動について指摘されることが多い。 この点について、特にいじめ及び不登校の問題を中心に、なぜそのようなことが起こるのか、どのように指導すればよいのかについて話題を提供し、子どもの心理を理解するともに、精神的な支援はどうしたらよいかについて考えてみたい。</t>
  </si>
  <si>
    <r>
      <rPr>
        <sz val="11"/>
        <color rgb="FF000000"/>
        <rFont val="Noto Sans"/>
        <family val="2"/>
      </rPr>
      <t xml:space="preserve">前田基成　</t>
    </r>
    <r>
      <rPr>
        <sz val="11"/>
        <color rgb="FF000000"/>
        <rFont val="ＭＳ Ｐゴシック"/>
        <family val="3"/>
        <charset val="128"/>
      </rPr>
      <t xml:space="preserve">(</t>
    </r>
    <r>
      <rPr>
        <sz val="11"/>
        <color rgb="FF000000"/>
        <rFont val="Noto Sans"/>
        <family val="2"/>
      </rPr>
      <t xml:space="preserve">芸術学部教授）
西口雄基　（芸術学部非常勤講師） </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75-300734</t>
    </r>
    <r>
      <rPr>
        <sz val="11"/>
        <color rgb="FF000000"/>
        <rFont val="Noto Sans"/>
        <family val="2"/>
      </rPr>
      <t xml:space="preserve">号</t>
    </r>
  </si>
  <si>
    <t xml:space="preserve">042-778-6694</t>
  </si>
  <si>
    <t xml:space="preserve">http://www.joshibi.ac.jp</t>
  </si>
  <si>
    <t xml:space="preserve">30275</t>
  </si>
  <si>
    <r>
      <rPr>
        <sz val="13"/>
        <color rgb="FF000000"/>
        <rFont val="Noto Sans"/>
        <family val="2"/>
      </rPr>
      <t xml:space="preserve">前田基成　</t>
    </r>
    <r>
      <rPr>
        <sz val="13"/>
        <color rgb="FF000000"/>
        <rFont val="ＭＳ Ｐゴシック"/>
        <family val="3"/>
        <charset val="128"/>
      </rPr>
      <t xml:space="preserve">(</t>
    </r>
    <r>
      <rPr>
        <sz val="13"/>
        <color rgb="FF000000"/>
        <rFont val="Noto Sans"/>
        <family val="2"/>
      </rPr>
      <t xml:space="preserve">芸術学部教授）
西口雄基　（芸術学部非常勤講師） </t>
    </r>
  </si>
  <si>
    <t xml:space="preserve">独立行政法人国立特別支援教育総合研究所</t>
  </si>
  <si>
    <r>
      <rPr>
        <sz val="11"/>
        <color rgb="FF000000"/>
        <rFont val="Noto Sans"/>
        <family val="2"/>
      </rPr>
      <t xml:space="preserve">【選択必修】平成</t>
    </r>
    <r>
      <rPr>
        <sz val="11"/>
        <color rgb="FF000000"/>
        <rFont val="ＭＳ Ｐゴシック"/>
        <family val="3"/>
        <charset val="128"/>
      </rPr>
      <t xml:space="preserve">29</t>
    </r>
    <r>
      <rPr>
        <sz val="11"/>
        <color rgb="FF000000"/>
        <rFont val="Noto Sans"/>
        <family val="2"/>
      </rPr>
      <t xml:space="preserve">年度第一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視覚障害教育の今日的課題と教育課程、特別支援学校経営の現状と課題（視覚、聴覚、肢体不自由、病弱）等で構成される。</t>
  </si>
  <si>
    <t xml:space="preserve">澤田　晋（筑波大学附属視覚特別支援学校校長）
青木　隆一（文部科学省初等中等教育局特別支援教育課特別支援教育調査官）
鳩原　潤（宮城県立聴覚支援学校校長）
庄司美千代（文部科学省初等中等教育局特別支援教育課特別支援教育調査官）
分藤　賢之（文部科学省初等中等教育局特別支援教育課特別支援教育調査官）
田村康二朗（東京都立鹿本学園総括校長）
萩庭　圭子（文部科学省初等中等教育局特別支援教育課特別支援教育調査官）
南風野久子（千葉県立仁戸名特別支援学校校長）</t>
  </si>
  <si>
    <t xml:space="preserve">神奈川県横須賀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教諭、養護教諭</t>
  </si>
  <si>
    <t xml:space="preserve">教員経験年数３年以上</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度第一期特別支援教育専門研修の受講者を対象とするものであるため、一般募集はしません。</t>
    </r>
  </si>
  <si>
    <r>
      <rPr>
        <sz val="11"/>
        <color rgb="FF000000"/>
        <rFont val="Noto Sans"/>
        <family val="2"/>
      </rPr>
      <t xml:space="preserve">平</t>
    </r>
    <r>
      <rPr>
        <sz val="11"/>
        <color rgb="FF000000"/>
        <rFont val="ＭＳ Ｐゴシック"/>
        <family val="3"/>
        <charset val="128"/>
      </rPr>
      <t xml:space="preserve">29-70022-300760</t>
    </r>
    <r>
      <rPr>
        <sz val="11"/>
        <color rgb="FF000000"/>
        <rFont val="Noto Sans"/>
        <family val="2"/>
      </rPr>
      <t xml:space="preserve">号</t>
    </r>
  </si>
  <si>
    <t xml:space="preserve">046-839-6889</t>
  </si>
  <si>
    <t xml:space="preserve">http://www.nise.go.jp/</t>
  </si>
  <si>
    <t xml:space="preserve">70022</t>
  </si>
  <si>
    <t xml:space="preserve">7</t>
  </si>
  <si>
    <t xml:space="preserve">富山大学</t>
  </si>
  <si>
    <r>
      <rPr>
        <sz val="11"/>
        <color rgb="FF000000"/>
        <rFont val="Noto Sans"/>
        <family val="2"/>
      </rPr>
      <t xml:space="preserve">学校を巡る近年の状況の変化について、教員研修、教育研究を中心に解説する。その中で、今日的な教育の話題である、省察的実践、実践的コミュニケーション、アクティブラーニング、教職大学院などについても触れる。また、これらに関する小グループでの意見交換</t>
    </r>
    <r>
      <rPr>
        <sz val="11"/>
        <color rgb="FF000000"/>
        <rFont val="ＭＳ Ｐゴシック"/>
        <family val="3"/>
        <charset val="128"/>
      </rPr>
      <t xml:space="preserve">(</t>
    </r>
    <r>
      <rPr>
        <sz val="11"/>
        <color rgb="FF000000"/>
        <rFont val="Noto Sans"/>
        <family val="2"/>
      </rPr>
      <t xml:space="preserve">ラウンドテーブル</t>
    </r>
    <r>
      <rPr>
        <sz val="11"/>
        <color rgb="FF000000"/>
        <rFont val="ＭＳ Ｐゴシック"/>
        <family val="3"/>
        <charset val="128"/>
      </rPr>
      <t xml:space="preserve">)</t>
    </r>
    <r>
      <rPr>
        <sz val="11"/>
        <color rgb="FF000000"/>
        <rFont val="Noto Sans"/>
        <family val="2"/>
      </rPr>
      <t xml:space="preserve">も設定する。</t>
    </r>
  </si>
  <si>
    <r>
      <rPr>
        <sz val="11"/>
        <color rgb="FF000000"/>
        <rFont val="Noto Sans"/>
        <family val="2"/>
      </rPr>
      <t xml:space="preserve">新夕　義典</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
</t>
    </r>
    <r>
      <rPr>
        <sz val="11"/>
        <color rgb="FF000000"/>
        <rFont val="Noto Sans"/>
        <family val="2"/>
      </rPr>
      <t xml:space="preserve">安井　俊夫</t>
    </r>
    <r>
      <rPr>
        <sz val="11"/>
        <color rgb="FF000000"/>
        <rFont val="ＭＳ Ｐゴシック"/>
        <family val="3"/>
        <charset val="128"/>
      </rPr>
      <t xml:space="preserve">(</t>
    </r>
    <r>
      <rPr>
        <sz val="11"/>
        <color rgb="FF000000"/>
        <rFont val="Noto Sans"/>
        <family val="2"/>
      </rPr>
      <t xml:space="preserve">人間発達科学部附属人間発達科学研究実践総合センター客員教授</t>
    </r>
    <r>
      <rPr>
        <sz val="11"/>
        <color rgb="FF000000"/>
        <rFont val="ＭＳ Ｐゴシック"/>
        <family val="3"/>
        <charset val="128"/>
      </rPr>
      <t xml:space="preserve">)</t>
    </r>
  </si>
  <si>
    <t xml:space="preserve">富山県富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300413</t>
    </r>
    <r>
      <rPr>
        <sz val="11"/>
        <color rgb="FF000000"/>
        <rFont val="Noto Sans"/>
        <family val="2"/>
      </rPr>
      <t xml:space="preserve">号</t>
    </r>
  </si>
  <si>
    <t xml:space="preserve">076-445-6097</t>
  </si>
  <si>
    <t xml:space="preserve">https://www.u-toyama.ac.jp/</t>
  </si>
  <si>
    <t xml:space="preserve">16</t>
  </si>
  <si>
    <t xml:space="preserve">10039</t>
  </si>
  <si>
    <r>
      <rPr>
        <sz val="13"/>
        <color rgb="FF000000"/>
        <rFont val="Noto Sans"/>
        <family val="2"/>
      </rPr>
      <t xml:space="preserve">学校を巡る近年の状況の変化について、教員研修、教育研究を中心に解説する。その中で、今日的な教育の話題である、省察的実践、実践的コミュニケーション、アクティブラーニング、教職大学院などについても触れる。また、これらに関する小グループでの意見交換</t>
    </r>
    <r>
      <rPr>
        <sz val="13"/>
        <color rgb="FF000000"/>
        <rFont val="ＭＳ Ｐゴシック"/>
        <family val="3"/>
        <charset val="128"/>
      </rPr>
      <t xml:space="preserve">(</t>
    </r>
    <r>
      <rPr>
        <sz val="13"/>
        <color rgb="FF000000"/>
        <rFont val="Noto Sans"/>
        <family val="2"/>
      </rPr>
      <t xml:space="preserve">ラウンドテーブル</t>
    </r>
    <r>
      <rPr>
        <sz val="13"/>
        <color rgb="FF000000"/>
        <rFont val="ＭＳ Ｐゴシック"/>
        <family val="3"/>
        <charset val="128"/>
      </rPr>
      <t xml:space="preserve">)</t>
    </r>
    <r>
      <rPr>
        <sz val="13"/>
        <color rgb="FF000000"/>
        <rFont val="Noto Sans"/>
        <family val="2"/>
      </rPr>
      <t xml:space="preserve">も設定する。</t>
    </r>
  </si>
  <si>
    <r>
      <rPr>
        <sz val="13"/>
        <color rgb="FF000000"/>
        <rFont val="Noto Sans"/>
        <family val="2"/>
      </rPr>
      <t xml:space="preserve">新夕　義典</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
</t>
    </r>
    <r>
      <rPr>
        <sz val="13"/>
        <color rgb="FF000000"/>
        <rFont val="Noto Sans"/>
        <family val="2"/>
      </rPr>
      <t xml:space="preserve">安井　俊夫</t>
    </r>
    <r>
      <rPr>
        <sz val="13"/>
        <color rgb="FF000000"/>
        <rFont val="ＭＳ Ｐゴシック"/>
        <family val="3"/>
        <charset val="128"/>
      </rPr>
      <t xml:space="preserve">(</t>
    </r>
    <r>
      <rPr>
        <sz val="13"/>
        <color rgb="FF000000"/>
        <rFont val="Noto Sans"/>
        <family val="2"/>
      </rPr>
      <t xml:space="preserve">人間発達科学部附属人間発達科学研究実践総合センター客員教授</t>
    </r>
    <r>
      <rPr>
        <sz val="13"/>
        <color rgb="FF000000"/>
        <rFont val="ＭＳ Ｐゴシック"/>
        <family val="3"/>
        <charset val="128"/>
      </rPr>
      <t xml:space="preserve">)</t>
    </r>
  </si>
  <si>
    <t xml:space="preserve">【選択必修】図画工作科における「造形遊び」の意義について</t>
  </si>
  <si>
    <r>
      <rPr>
        <sz val="11"/>
        <color rgb="FF000000"/>
        <rFont val="Noto Sans"/>
        <family val="2"/>
      </rPr>
      <t xml:space="preserve">主として小学校における教員を対象に、学習指導要領に登場して</t>
    </r>
    <r>
      <rPr>
        <sz val="11"/>
        <color rgb="FF000000"/>
        <rFont val="ＭＳ Ｐゴシック"/>
        <family val="3"/>
        <charset val="128"/>
      </rPr>
      <t xml:space="preserve">30</t>
    </r>
    <r>
      <rPr>
        <sz val="11"/>
        <color rgb="FF000000"/>
        <rFont val="Noto Sans"/>
        <family val="2"/>
      </rPr>
      <t xml:space="preserve">年以上経過した｢造形遊びをする活動｣について学ぶ。授業中における、児童の表現の受け止め方や、活動を通した観点別の評価情報の蓄積の方法などに焦点を当てて考える。幼稚園教諭にとっては小学校での指導との連携を、中学校の美術科教諭にとっては小学校における既習事項を確認する上で、参考にできる内容である。</t>
    </r>
  </si>
  <si>
    <r>
      <rPr>
        <sz val="11"/>
        <color rgb="FF000000"/>
        <rFont val="Noto Sans"/>
        <family val="2"/>
      </rPr>
      <t xml:space="preserve">隅　敦</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14</t>
    </r>
    <r>
      <rPr>
        <sz val="11"/>
        <color rgb="FF000000"/>
        <rFont val="Noto Sans"/>
        <family val="2"/>
      </rPr>
      <t xml:space="preserve">号</t>
    </r>
  </si>
  <si>
    <r>
      <rPr>
        <sz val="13"/>
        <color rgb="FF000000"/>
        <rFont val="Noto Sans"/>
        <family val="2"/>
      </rPr>
      <t xml:space="preserve">主として小学校における教員を対象に、学習指導要領に登場して</t>
    </r>
    <r>
      <rPr>
        <sz val="13"/>
        <color rgb="FF000000"/>
        <rFont val="ＭＳ Ｐゴシック"/>
        <family val="3"/>
        <charset val="128"/>
      </rPr>
      <t xml:space="preserve">30</t>
    </r>
    <r>
      <rPr>
        <sz val="13"/>
        <color rgb="FF000000"/>
        <rFont val="Noto Sans"/>
        <family val="2"/>
      </rPr>
      <t xml:space="preserve">年以上経過した｢造形遊びをする活動｣について学ぶ。授業中における、児童の表現の受け止め方や、活動を通した観点別の評価情報の蓄積の方法などに焦点を当てて考える。幼稚園教諭にとっては小学校での指導との連携を、中学校の美術科教諭にとっては小学校における既習事項を確認する上で、参考にできる内容である。</t>
    </r>
  </si>
  <si>
    <r>
      <rPr>
        <sz val="13"/>
        <color rgb="FF000000"/>
        <rFont val="Noto Sans"/>
        <family val="2"/>
      </rPr>
      <t xml:space="preserve">隅　敦</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学校、家庭並びに地域の連携及び協働に関して、特に「開かれた学校づくり」に焦点を当てて、講義を行う。具体的には、学校評議員制度・学校支援地域本部・コミュニティスクール・「学校協議会」などについて、事例を交えながらグループ討議などを行い、「開かれた学校」のあるべき姿について考察する。</t>
  </si>
  <si>
    <r>
      <rPr>
        <sz val="11"/>
        <color rgb="FF000000"/>
        <rFont val="Noto Sans"/>
        <family val="2"/>
      </rPr>
      <t xml:space="preserve">笹田　茂樹</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300415</t>
    </r>
    <r>
      <rPr>
        <sz val="11"/>
        <color rgb="FF000000"/>
        <rFont val="Noto Sans"/>
        <family val="2"/>
      </rPr>
      <t xml:space="preserve">号</t>
    </r>
  </si>
  <si>
    <r>
      <rPr>
        <sz val="13"/>
        <color rgb="FF000000"/>
        <rFont val="Noto Sans"/>
        <family val="2"/>
      </rPr>
      <t xml:space="preserve">笹田　茂樹</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必修】異文化理解・異文化コミュニケーション</t>
  </si>
  <si>
    <t xml:space="preserve">現代社会においては、様々な分野でグローバル化、ボーダレス化が起こっており、我々は今後ますます多様な文化的背景を持つ人たちとの接触や関わりを避けることができなくなってくると思われる。本講義では、今後学校現場で増加することが予測される多様な文化圏の幼児・児童・生徒たち及びその保護者との交流に対する準備、あるいは心構え等を身に付け、幼児・児童・生徒たちに異文化交流に関することを指導できるような知識の獲得を目指す。</t>
  </si>
  <si>
    <r>
      <rPr>
        <sz val="11"/>
        <color rgb="FF000000"/>
        <rFont val="Noto Sans"/>
        <family val="2"/>
      </rPr>
      <t xml:space="preserve">竹腰　佳誉子</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16</t>
    </r>
    <r>
      <rPr>
        <sz val="11"/>
        <color rgb="FF000000"/>
        <rFont val="Noto Sans"/>
        <family val="2"/>
      </rPr>
      <t xml:space="preserve">号</t>
    </r>
  </si>
  <si>
    <r>
      <rPr>
        <sz val="13"/>
        <color rgb="FF000000"/>
        <rFont val="Noto Sans"/>
        <family val="2"/>
      </rPr>
      <t xml:space="preserve">竹腰　佳誉子</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必修】スクールソーシャルワークの理論と実際</t>
  </si>
  <si>
    <t xml:space="preserve">児童生徒の心の問題のケアとともに、児童生徒の問題行動の背景に、家庭や学校、友人、地域社会など、児童生徒を取り巻く環境の問題が複雑に絡み合い、学校だけでは解決困難なケースについては、積極的に関係機関等と連携した対応が求められる。「スクールソーシャルワーカー」は、教師、学校組織とともに問題に取り組む社会福祉の専門家である。「ソーシャルワーク」を理解することで、教師や学校組織が「スクールソーシャルワーカー」を効果的に活用する方法や取り組み方の方法などについて講義をする。</t>
  </si>
  <si>
    <r>
      <rPr>
        <sz val="11"/>
        <color rgb="FF000000"/>
        <rFont val="Noto Sans"/>
        <family val="2"/>
      </rPr>
      <t xml:space="preserve">野田　秀孝</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17</t>
    </r>
    <r>
      <rPr>
        <sz val="11"/>
        <color rgb="FF000000"/>
        <rFont val="Noto Sans"/>
        <family val="2"/>
      </rPr>
      <t xml:space="preserve">号</t>
    </r>
  </si>
  <si>
    <r>
      <rPr>
        <sz val="13"/>
        <color rgb="FF000000"/>
        <rFont val="Noto Sans"/>
        <family val="2"/>
      </rPr>
      <t xml:space="preserve">野田　秀孝</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r>
      <rPr>
        <sz val="11"/>
        <color rgb="FF000000"/>
        <rFont val="Noto Sans"/>
        <family val="2"/>
      </rPr>
      <t xml:space="preserve">【選択必修】</t>
    </r>
    <r>
      <rPr>
        <sz val="11"/>
        <color rgb="FF000000"/>
        <rFont val="ＭＳ Ｐゴシック"/>
        <family val="3"/>
        <charset val="128"/>
      </rPr>
      <t xml:space="preserve">viscuit</t>
    </r>
    <r>
      <rPr>
        <sz val="11"/>
        <color rgb="FF000000"/>
        <rFont val="Noto Sans"/>
        <family val="2"/>
      </rPr>
      <t xml:space="preserve">を使ったプログラミング教育入門</t>
    </r>
  </si>
  <si>
    <r>
      <rPr>
        <sz val="11"/>
        <color rgb="FF000000"/>
        <rFont val="ＭＳ Ｐゴシック"/>
        <family val="3"/>
        <charset val="128"/>
      </rPr>
      <t xml:space="preserve">2020</t>
    </r>
    <r>
      <rPr>
        <sz val="11"/>
        <color rgb="FF000000"/>
        <rFont val="Noto Sans"/>
        <family val="2"/>
      </rPr>
      <t xml:space="preserve">年から順次導入される予定のプログラミング教育は、教育現場において、「何をどのように教えるのか」という点については試行錯誤の段階である。この講座では、「</t>
    </r>
    <r>
      <rPr>
        <sz val="11"/>
        <color rgb="FF000000"/>
        <rFont val="ＭＳ Ｐゴシック"/>
        <family val="3"/>
        <charset val="128"/>
      </rPr>
      <t xml:space="preserve">viscuit</t>
    </r>
    <r>
      <rPr>
        <sz val="11"/>
        <color rgb="FF000000"/>
        <rFont val="Noto Sans"/>
        <family val="2"/>
      </rPr>
      <t xml:space="preserve">」を用いてプログラミング教育を楽しく考える。また、「情報とは何か？」、「コンピュータとは何か？」といったことについても、子どもが理解できるように教えるためにはどうすればよいかを考える。</t>
    </r>
  </si>
  <si>
    <r>
      <rPr>
        <sz val="11"/>
        <color rgb="FF000000"/>
        <rFont val="Noto Sans"/>
        <family val="2"/>
      </rPr>
      <t xml:space="preserve">水内　豊和</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18</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順次導入される予定のプログラミング教育は、教育現場において、「何をどのように教えるのか」という点については試行錯誤の段階である。この講座では、「</t>
    </r>
    <r>
      <rPr>
        <sz val="13"/>
        <color rgb="FF000000"/>
        <rFont val="ＭＳ Ｐゴシック"/>
        <family val="3"/>
        <charset val="128"/>
      </rPr>
      <t xml:space="preserve">viscuit</t>
    </r>
    <r>
      <rPr>
        <sz val="13"/>
        <color rgb="FF000000"/>
        <rFont val="Noto Sans"/>
        <family val="2"/>
      </rPr>
      <t xml:space="preserve">」を用いてプログラミング教育を楽しく考える。また、「情報とは何か？」、「コンピュータとは何か？」といったことについても、子どもが理解できるように教えるためにはどうすればよいかを考える。</t>
    </r>
  </si>
  <si>
    <r>
      <rPr>
        <sz val="13"/>
        <color rgb="FF000000"/>
        <rFont val="Noto Sans"/>
        <family val="2"/>
      </rPr>
      <t xml:space="preserve">水内　豊和</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協働学習</t>
    </r>
  </si>
  <si>
    <r>
      <rPr>
        <sz val="11"/>
        <color rgb="FF000000"/>
        <rFont val="ＭＳ Ｐゴシック"/>
        <family val="3"/>
        <charset val="128"/>
      </rPr>
      <t xml:space="preserve">PC</t>
    </r>
    <r>
      <rPr>
        <sz val="11"/>
        <color rgb="FF000000"/>
        <rFont val="Noto Sans"/>
        <family val="2"/>
      </rPr>
      <t xml:space="preserve">やタブレッド端末（</t>
    </r>
    <r>
      <rPr>
        <sz val="11"/>
        <color rgb="FF000000"/>
        <rFont val="ＭＳ Ｐゴシック"/>
        <family val="3"/>
        <charset val="128"/>
      </rPr>
      <t xml:space="preserve">iPad</t>
    </r>
    <r>
      <rPr>
        <sz val="11"/>
        <color rgb="FF000000"/>
        <rFont val="Noto Sans"/>
        <family val="2"/>
      </rPr>
      <t xml:space="preserve">等）を活用した協働学習について、実際のグループ活動を通して体験的に学ぶ。グループ学習を中心とし、問題解決学習、反転学習、アクティブラーニングとの関連についても考えを深めていく。学習内容としては、特定の教科に偏らない内容として、発想法や思考ツールを利用しながら情報教育について学び考える。</t>
    </r>
  </si>
  <si>
    <r>
      <rPr>
        <sz val="11"/>
        <color rgb="FF000000"/>
        <rFont val="Noto Sans"/>
        <family val="2"/>
      </rPr>
      <t xml:space="preserve">小川　亮</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19</t>
    </r>
    <r>
      <rPr>
        <sz val="11"/>
        <color rgb="FF000000"/>
        <rFont val="Noto Sans"/>
        <family val="2"/>
      </rPr>
      <t xml:space="preserve">号</t>
    </r>
  </si>
  <si>
    <r>
      <rPr>
        <sz val="13"/>
        <color rgb="FF000000"/>
        <rFont val="ＭＳ Ｐゴシック"/>
        <family val="3"/>
        <charset val="128"/>
      </rPr>
      <t xml:space="preserve">PC</t>
    </r>
    <r>
      <rPr>
        <sz val="13"/>
        <color rgb="FF000000"/>
        <rFont val="Noto Sans"/>
        <family val="2"/>
      </rPr>
      <t xml:space="preserve">やタブレッド端末（</t>
    </r>
    <r>
      <rPr>
        <sz val="13"/>
        <color rgb="FF000000"/>
        <rFont val="ＭＳ Ｐゴシック"/>
        <family val="3"/>
        <charset val="128"/>
      </rPr>
      <t xml:space="preserve">iPad</t>
    </r>
    <r>
      <rPr>
        <sz val="13"/>
        <color rgb="FF000000"/>
        <rFont val="Noto Sans"/>
        <family val="2"/>
      </rPr>
      <t xml:space="preserve">等）を活用した協働学習について、実際のグループ活動を通して体験的に学ぶ。グループ学習を中心とし、問題解決学習、反転学習、アクティブラーニングとの関連についても考えを深めていく。学習内容としては、特定の教科に偏らない内容として、発想法や思考ツールを利用しながら情報教育について学び考える。</t>
    </r>
  </si>
  <si>
    <r>
      <rPr>
        <sz val="13"/>
        <color rgb="FF000000"/>
        <rFont val="Noto Sans"/>
        <family val="2"/>
      </rPr>
      <t xml:space="preserve">小川　亮</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必修】中・高校数学科におけるＩＣＴ活用</t>
  </si>
  <si>
    <r>
      <rPr>
        <sz val="11"/>
        <color rgb="FF000000"/>
        <rFont val="Noto Sans"/>
        <family val="2"/>
      </rPr>
      <t xml:space="preserve">中学校・高等学校の数学科授業において、インターネット活用（情報モラルも含む）、幾何作図ソフト、関数ソフト、数値解析ソフトなどによる</t>
    </r>
    <r>
      <rPr>
        <sz val="11"/>
        <color rgb="FF000000"/>
        <rFont val="ＭＳ Ｐゴシック"/>
        <family val="3"/>
        <charset val="128"/>
      </rPr>
      <t xml:space="preserve">ICT</t>
    </r>
    <r>
      <rPr>
        <sz val="11"/>
        <color rgb="FF000000"/>
        <rFont val="Noto Sans"/>
        <family val="2"/>
      </rPr>
      <t xml:space="preserve">活用の在り方を、実際の操作方法の習得と併せて理解を深める。</t>
    </r>
  </si>
  <si>
    <r>
      <rPr>
        <sz val="11"/>
        <color rgb="FF000000"/>
        <rFont val="Noto Sans"/>
        <family val="2"/>
      </rPr>
      <t xml:space="preserve">岸本　忠之</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数学</t>
  </si>
  <si>
    <r>
      <rPr>
        <sz val="11"/>
        <color rgb="FF000000"/>
        <rFont val="Noto Sans"/>
        <family val="2"/>
      </rPr>
      <t xml:space="preserve">平</t>
    </r>
    <r>
      <rPr>
        <sz val="11"/>
        <color rgb="FF000000"/>
        <rFont val="ＭＳ Ｐゴシック"/>
        <family val="3"/>
        <charset val="128"/>
      </rPr>
      <t xml:space="preserve">29-10039-300420</t>
    </r>
    <r>
      <rPr>
        <sz val="11"/>
        <color rgb="FF000000"/>
        <rFont val="Noto Sans"/>
        <family val="2"/>
      </rPr>
      <t xml:space="preserve">号</t>
    </r>
  </si>
  <si>
    <r>
      <rPr>
        <sz val="13"/>
        <color rgb="FF000000"/>
        <rFont val="Noto Sans"/>
        <family val="2"/>
      </rPr>
      <t xml:space="preserve">中学校・高等学校の数学科授業において、インターネット活用（情報モラルも含む）、幾何作図ソフト、関数ソフト、数値解析ソフトなどによる</t>
    </r>
    <r>
      <rPr>
        <sz val="13"/>
        <color rgb="FF000000"/>
        <rFont val="ＭＳ Ｐゴシック"/>
        <family val="3"/>
        <charset val="128"/>
      </rPr>
      <t xml:space="preserve">ICT</t>
    </r>
    <r>
      <rPr>
        <sz val="13"/>
        <color rgb="FF000000"/>
        <rFont val="Noto Sans"/>
        <family val="2"/>
      </rPr>
      <t xml:space="preserve">活用の在り方を、実際の操作方法の習得と併せて理解を深める。</t>
    </r>
  </si>
  <si>
    <r>
      <rPr>
        <sz val="13"/>
        <color rgb="FF000000"/>
        <rFont val="Noto Sans"/>
        <family val="2"/>
      </rPr>
      <t xml:space="preserve">岸本　忠之</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必修】外国人の子どもの教育・支援</t>
  </si>
  <si>
    <t xml:space="preserve">外国人児童生徒の教育及び福祉の現状について理解し、どのような対応があるかを考え、共有する。外国人住民の置かれている社会的な現状、外国人家庭が抱えがちな問題、外国人児童生徒が抱えがちな心の問題（アイデンティティ、自尊心等）、第二言語習得の基礎知識（学習言語と生活言語の違い、母語の影響等）、他県での取り組みの紹介などを含め、支援実践の紹介も行う。</t>
  </si>
  <si>
    <r>
      <rPr>
        <sz val="11"/>
        <color rgb="FF000000"/>
        <rFont val="Noto Sans"/>
        <family val="2"/>
      </rPr>
      <t xml:space="preserve">志賀　文哉</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
</t>
    </r>
    <r>
      <rPr>
        <sz val="11"/>
        <color rgb="FF000000"/>
        <rFont val="Noto Sans"/>
        <family val="2"/>
      </rPr>
      <t xml:space="preserve">青木　由香</t>
    </r>
    <r>
      <rPr>
        <sz val="11"/>
        <color rgb="FF000000"/>
        <rFont val="ＭＳ Ｐゴシック"/>
        <family val="3"/>
        <charset val="128"/>
      </rPr>
      <t xml:space="preserve">(</t>
    </r>
    <r>
      <rPr>
        <sz val="11"/>
        <color rgb="FF000000"/>
        <rFont val="Noto Sans"/>
        <family val="2"/>
      </rPr>
      <t xml:space="preserve">アレッセ高岡代表</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300421</t>
    </r>
    <r>
      <rPr>
        <sz val="11"/>
        <color rgb="FF000000"/>
        <rFont val="Noto Sans"/>
        <family val="2"/>
      </rPr>
      <t xml:space="preserve">号</t>
    </r>
  </si>
  <si>
    <r>
      <rPr>
        <sz val="13"/>
        <color rgb="FF000000"/>
        <rFont val="Noto Sans"/>
        <family val="2"/>
      </rPr>
      <t xml:space="preserve">志賀　文哉</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
</t>
    </r>
    <r>
      <rPr>
        <sz val="13"/>
        <color rgb="FF000000"/>
        <rFont val="Noto Sans"/>
        <family val="2"/>
      </rPr>
      <t xml:space="preserve">青木　由香</t>
    </r>
    <r>
      <rPr>
        <sz val="13"/>
        <color rgb="FF000000"/>
        <rFont val="ＭＳ Ｐゴシック"/>
        <family val="3"/>
        <charset val="128"/>
      </rPr>
      <t xml:space="preserve">(</t>
    </r>
    <r>
      <rPr>
        <sz val="13"/>
        <color rgb="FF000000"/>
        <rFont val="Noto Sans"/>
        <family val="2"/>
      </rPr>
      <t xml:space="preserve">アレッセ高岡代表</t>
    </r>
    <r>
      <rPr>
        <sz val="13"/>
        <color rgb="FF000000"/>
        <rFont val="ＭＳ Ｐゴシック"/>
        <family val="3"/>
        <charset val="128"/>
      </rPr>
      <t xml:space="preserve">)</t>
    </r>
  </si>
  <si>
    <t xml:space="preserve">【選択必修】多文化共生と地域社会</t>
  </si>
  <si>
    <t xml:space="preserve">富山県内の外国人児童の教育問題・生活福祉問題を事例に、それに関わる実態の一部を共有し、課題を明らかにする。その上で、その解決の方法について、教育現場と地域社会の役割、またその間のつなぎに注目して考える。</t>
  </si>
  <si>
    <r>
      <rPr>
        <sz val="11"/>
        <color rgb="FF000000"/>
        <rFont val="Noto Sans"/>
        <family val="2"/>
      </rPr>
      <t xml:space="preserve">志賀　文哉</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
</t>
    </r>
    <r>
      <rPr>
        <sz val="11"/>
        <color rgb="FF000000"/>
        <rFont val="Noto Sans"/>
        <family val="2"/>
      </rPr>
      <t xml:space="preserve">米田　哲雄（元富山市立新庄小学校校長）</t>
    </r>
  </si>
  <si>
    <r>
      <rPr>
        <sz val="11"/>
        <color rgb="FF000000"/>
        <rFont val="Noto Sans"/>
        <family val="2"/>
      </rPr>
      <t xml:space="preserve">平</t>
    </r>
    <r>
      <rPr>
        <sz val="11"/>
        <color rgb="FF000000"/>
        <rFont val="ＭＳ Ｐゴシック"/>
        <family val="3"/>
        <charset val="128"/>
      </rPr>
      <t xml:space="preserve">29-10039-300422</t>
    </r>
    <r>
      <rPr>
        <sz val="11"/>
        <color rgb="FF000000"/>
        <rFont val="Noto Sans"/>
        <family val="2"/>
      </rPr>
      <t xml:space="preserve">号</t>
    </r>
  </si>
  <si>
    <r>
      <rPr>
        <sz val="13"/>
        <color rgb="FF000000"/>
        <rFont val="Noto Sans"/>
        <family val="2"/>
      </rPr>
      <t xml:space="preserve">志賀　文哉</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
</t>
    </r>
    <r>
      <rPr>
        <sz val="13"/>
        <color rgb="FF000000"/>
        <rFont val="Noto Sans"/>
        <family val="2"/>
      </rPr>
      <t xml:space="preserve">米田　哲雄（元富山市立新庄小学校校長）</t>
    </r>
  </si>
  <si>
    <r>
      <rPr>
        <sz val="11"/>
        <color rgb="FF000000"/>
        <rFont val="Noto Sans"/>
        <family val="2"/>
      </rPr>
      <t xml:space="preserve">【選択必修】子ども主体の学習のための</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教育現場への</t>
    </r>
    <r>
      <rPr>
        <sz val="11"/>
        <color rgb="FF000000"/>
        <rFont val="ＭＳ Ｐゴシック"/>
        <family val="3"/>
        <charset val="128"/>
      </rPr>
      <t xml:space="preserve">ICT</t>
    </r>
    <r>
      <rPr>
        <sz val="11"/>
        <color rgb="FF000000"/>
        <rFont val="Noto Sans"/>
        <family val="2"/>
      </rPr>
      <t xml:space="preserve">の導入が進められている。本講座では、まず、タブレット端末や電子黒板の基本的な使用方法・活用方法、デジタル教科書・教材の開発や利用の現状を示す。次に、受講者自身が、タブレット端末上で子どもの主体的な学習を支援するアプリを実際に体験する。その上で、受講者同士によるディスカッション等を通して、子ども主体の学習のための</t>
    </r>
    <r>
      <rPr>
        <sz val="11"/>
        <color rgb="FF000000"/>
        <rFont val="ＭＳ Ｐゴシック"/>
        <family val="3"/>
        <charset val="128"/>
      </rPr>
      <t xml:space="preserve">ICT</t>
    </r>
    <r>
      <rPr>
        <sz val="11"/>
        <color rgb="FF000000"/>
        <rFont val="Noto Sans"/>
        <family val="2"/>
      </rPr>
      <t xml:space="preserve">活用について考察を深める。</t>
    </r>
  </si>
  <si>
    <r>
      <rPr>
        <sz val="11"/>
        <color rgb="FF000000"/>
        <rFont val="Noto Sans"/>
        <family val="2"/>
      </rPr>
      <t xml:space="preserve">長谷川　春生</t>
    </r>
    <r>
      <rPr>
        <sz val="11"/>
        <color rgb="FF000000"/>
        <rFont val="ＭＳ Ｐゴシック"/>
        <family val="3"/>
        <charset val="128"/>
      </rPr>
      <t xml:space="preserve">(</t>
    </r>
    <r>
      <rPr>
        <sz val="11"/>
        <color rgb="FF000000"/>
        <rFont val="Noto Sans"/>
        <family val="2"/>
      </rPr>
      <t xml:space="preserve">大学院教職実践開発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23</t>
    </r>
    <r>
      <rPr>
        <sz val="11"/>
        <color rgb="FF000000"/>
        <rFont val="Noto Sans"/>
        <family val="2"/>
      </rPr>
      <t xml:space="preserve">号</t>
    </r>
  </si>
  <si>
    <r>
      <rPr>
        <sz val="13"/>
        <color rgb="FF000000"/>
        <rFont val="Noto Sans"/>
        <family val="2"/>
      </rPr>
      <t xml:space="preserve">教育現場への</t>
    </r>
    <r>
      <rPr>
        <sz val="13"/>
        <color rgb="FF000000"/>
        <rFont val="ＭＳ Ｐゴシック"/>
        <family val="3"/>
        <charset val="128"/>
      </rPr>
      <t xml:space="preserve">ICT</t>
    </r>
    <r>
      <rPr>
        <sz val="13"/>
        <color rgb="FF000000"/>
        <rFont val="Noto Sans"/>
        <family val="2"/>
      </rPr>
      <t xml:space="preserve">の導入が進められている。本講座では、まず、タブレット端末や電子黒板の基本的な使用方法・活用方法、デジタル教科書・教材の開発や利用の現状を示す。次に、受講者自身が、タブレット端末上で子どもの主体的な学習を支援するアプリを実際に体験する。その上で、受講者同士によるディスカッション等を通して、子ども主体の学習のための</t>
    </r>
    <r>
      <rPr>
        <sz val="13"/>
        <color rgb="FF000000"/>
        <rFont val="ＭＳ Ｐゴシック"/>
        <family val="3"/>
        <charset val="128"/>
      </rPr>
      <t xml:space="preserve">ICT</t>
    </r>
    <r>
      <rPr>
        <sz val="13"/>
        <color rgb="FF000000"/>
        <rFont val="Noto Sans"/>
        <family val="2"/>
      </rPr>
      <t xml:space="preserve">活用について考察を深める。</t>
    </r>
  </si>
  <si>
    <r>
      <rPr>
        <sz val="13"/>
        <color rgb="FF000000"/>
        <rFont val="Noto Sans"/>
        <family val="2"/>
      </rPr>
      <t xml:space="preserve">長谷川　春生</t>
    </r>
    <r>
      <rPr>
        <sz val="13"/>
        <color rgb="FF000000"/>
        <rFont val="ＭＳ Ｐゴシック"/>
        <family val="3"/>
        <charset val="128"/>
      </rPr>
      <t xml:space="preserve">(</t>
    </r>
    <r>
      <rPr>
        <sz val="13"/>
        <color rgb="FF000000"/>
        <rFont val="Noto Sans"/>
        <family val="2"/>
      </rPr>
      <t xml:space="preserve">大学院教職実践開発研究科准教授</t>
    </r>
    <r>
      <rPr>
        <sz val="13"/>
        <color rgb="FF000000"/>
        <rFont val="ＭＳ Ｐゴシック"/>
        <family val="3"/>
        <charset val="128"/>
      </rPr>
      <t xml:space="preserve">)</t>
    </r>
  </si>
  <si>
    <t xml:space="preserve">【選択必修】特別支援教育の基本的理解と支援体制</t>
  </si>
  <si>
    <t xml:space="preserve">特別支援教育における理念と教育課程や指導法の基本的な考え方について、具体的な実践例を交えて解説する。また、特別支援教育に求められる支援体制に視点を当て、校内支援体制や保護者等との協働、そしてライフステージを見据えた機関連携等の在り方について、講義とグループワークを通して理解を深める。</t>
  </si>
  <si>
    <r>
      <rPr>
        <sz val="11"/>
        <color rgb="FF000000"/>
        <rFont val="Noto Sans"/>
        <family val="2"/>
      </rPr>
      <t xml:space="preserve">和田　充紀</t>
    </r>
    <r>
      <rPr>
        <sz val="11"/>
        <color rgb="FF000000"/>
        <rFont val="ＭＳ Ｐゴシック"/>
        <family val="3"/>
        <charset val="128"/>
      </rPr>
      <t xml:space="preserve">(</t>
    </r>
    <r>
      <rPr>
        <sz val="11"/>
        <color rgb="FF000000"/>
        <rFont val="Noto Sans"/>
        <family val="2"/>
      </rPr>
      <t xml:space="preserve">人間発達科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24</t>
    </r>
    <r>
      <rPr>
        <sz val="11"/>
        <color rgb="FF000000"/>
        <rFont val="Noto Sans"/>
        <family val="2"/>
      </rPr>
      <t xml:space="preserve">号</t>
    </r>
  </si>
  <si>
    <r>
      <rPr>
        <sz val="13"/>
        <color rgb="FF000000"/>
        <rFont val="Noto Sans"/>
        <family val="2"/>
      </rPr>
      <t xml:space="preserve">和田　充紀</t>
    </r>
    <r>
      <rPr>
        <sz val="13"/>
        <color rgb="FF000000"/>
        <rFont val="ＭＳ Ｐゴシック"/>
        <family val="3"/>
        <charset val="128"/>
      </rPr>
      <t xml:space="preserve">(</t>
    </r>
    <r>
      <rPr>
        <sz val="13"/>
        <color rgb="FF000000"/>
        <rFont val="Noto Sans"/>
        <family val="2"/>
      </rPr>
      <t xml:space="preserve">人間発達科学部講師</t>
    </r>
    <r>
      <rPr>
        <sz val="13"/>
        <color rgb="FF000000"/>
        <rFont val="ＭＳ Ｐゴシック"/>
        <family val="3"/>
        <charset val="128"/>
      </rPr>
      <t xml:space="preserve">)</t>
    </r>
  </si>
  <si>
    <t xml:space="preserve">【選択必修】プログラミング教育を考える</t>
  </si>
  <si>
    <r>
      <rPr>
        <sz val="11"/>
        <color rgb="FF000000"/>
        <rFont val="Noto Sans"/>
        <family val="2"/>
      </rPr>
      <t xml:space="preserve">本講座では、次期学習指導要領で実施が計画されている小学校でのプログラミング教育に視点を当て、論理的思考力、表現力、問題解決能力などを育成するプログラミング教育の可能性、既存の教科や総合的学習の時間などでの具体的な授業づくりなどについて、先駆的に実施している諸外国の事例などを踏まえ、</t>
    </r>
    <r>
      <rPr>
        <sz val="11"/>
        <color rgb="FF000000"/>
        <rFont val="ＭＳ Ｐゴシック"/>
        <family val="3"/>
        <charset val="128"/>
      </rPr>
      <t xml:space="preserve">scratch</t>
    </r>
    <r>
      <rPr>
        <sz val="11"/>
        <color rgb="FF000000"/>
        <rFont val="Noto Sans"/>
        <family val="2"/>
      </rPr>
      <t xml:space="preserve">言語や</t>
    </r>
    <r>
      <rPr>
        <sz val="11"/>
        <color rgb="FF000000"/>
        <rFont val="ＭＳ Ｐゴシック"/>
        <family val="3"/>
        <charset val="128"/>
      </rPr>
      <t xml:space="preserve">LEGO</t>
    </r>
    <r>
      <rPr>
        <sz val="11"/>
        <color rgb="FF000000"/>
        <rFont val="Noto Sans"/>
        <family val="2"/>
      </rPr>
      <t xml:space="preserve">教材による体験学習を通して考える。なお、本講座で採り上げる「プログラミング的思考の育成」は、小学校に限らず他校種でも重要になると考え、異校種間での課題等の議論にも結びつける。</t>
    </r>
  </si>
  <si>
    <r>
      <rPr>
        <sz val="11"/>
        <color rgb="FF000000"/>
        <rFont val="Noto Sans"/>
        <family val="2"/>
      </rPr>
      <t xml:space="preserve">黒田　卓</t>
    </r>
    <r>
      <rPr>
        <sz val="11"/>
        <color rgb="FF000000"/>
        <rFont val="ＭＳ Ｐゴシック"/>
        <family val="3"/>
        <charset val="128"/>
      </rPr>
      <t xml:space="preserve">(</t>
    </r>
    <r>
      <rPr>
        <sz val="11"/>
        <color rgb="FF000000"/>
        <rFont val="Noto Sans"/>
        <family val="2"/>
      </rPr>
      <t xml:space="preserve">教職実践開発研究科教授</t>
    </r>
    <r>
      <rPr>
        <sz val="11"/>
        <color rgb="FF000000"/>
        <rFont val="ＭＳ Ｐゴシック"/>
        <family val="3"/>
        <charset val="128"/>
      </rPr>
      <t xml:space="preserve">)
</t>
    </r>
    <r>
      <rPr>
        <sz val="11"/>
        <color rgb="FF000000"/>
        <rFont val="Noto Sans"/>
        <family val="2"/>
      </rPr>
      <t xml:space="preserve">山西　潤一</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300425</t>
    </r>
    <r>
      <rPr>
        <sz val="11"/>
        <color rgb="FF000000"/>
        <rFont val="Noto Sans"/>
        <family val="2"/>
      </rPr>
      <t xml:space="preserve">号</t>
    </r>
  </si>
  <si>
    <r>
      <rPr>
        <sz val="13"/>
        <color rgb="FF000000"/>
        <rFont val="Noto Sans"/>
        <family val="2"/>
      </rPr>
      <t xml:space="preserve">本講座では、次期学習指導要領で実施が計画されている小学校でのプログラミング教育に視点を当て、論理的思考力、表現力、問題解決能力などを育成するプログラミング教育の可能性、既存の教科や総合的学習の時間などでの具体的な授業づくりなどについて、先駆的に実施している諸外国の事例などを踏まえ、</t>
    </r>
    <r>
      <rPr>
        <sz val="13"/>
        <color rgb="FF000000"/>
        <rFont val="ＭＳ Ｐゴシック"/>
        <family val="3"/>
        <charset val="128"/>
      </rPr>
      <t xml:space="preserve">scratch</t>
    </r>
    <r>
      <rPr>
        <sz val="13"/>
        <color rgb="FF000000"/>
        <rFont val="Noto Sans"/>
        <family val="2"/>
      </rPr>
      <t xml:space="preserve">言語や</t>
    </r>
    <r>
      <rPr>
        <sz val="13"/>
        <color rgb="FF000000"/>
        <rFont val="ＭＳ Ｐゴシック"/>
        <family val="3"/>
        <charset val="128"/>
      </rPr>
      <t xml:space="preserve">LEGO</t>
    </r>
    <r>
      <rPr>
        <sz val="13"/>
        <color rgb="FF000000"/>
        <rFont val="Noto Sans"/>
        <family val="2"/>
      </rPr>
      <t xml:space="preserve">教材による体験学習を通して考える。なお、本講座で採り上げる「プログラミング的思考の育成」は、小学校に限らず他校種でも重要になると考え、異校種間での課題等の議論にも結びつける。</t>
    </r>
  </si>
  <si>
    <r>
      <rPr>
        <sz val="13"/>
        <color rgb="FF000000"/>
        <rFont val="Noto Sans"/>
        <family val="2"/>
      </rPr>
      <t xml:space="preserve">黒田　卓</t>
    </r>
    <r>
      <rPr>
        <sz val="13"/>
        <color rgb="FF000000"/>
        <rFont val="ＭＳ Ｐゴシック"/>
        <family val="3"/>
        <charset val="128"/>
      </rPr>
      <t xml:space="preserve">(</t>
    </r>
    <r>
      <rPr>
        <sz val="13"/>
        <color rgb="FF000000"/>
        <rFont val="Noto Sans"/>
        <family val="2"/>
      </rPr>
      <t xml:space="preserve">教職実践開発研究科教授</t>
    </r>
    <r>
      <rPr>
        <sz val="13"/>
        <color rgb="FF000000"/>
        <rFont val="ＭＳ Ｐゴシック"/>
        <family val="3"/>
        <charset val="128"/>
      </rPr>
      <t xml:space="preserve">)
</t>
    </r>
    <r>
      <rPr>
        <sz val="13"/>
        <color rgb="FF000000"/>
        <rFont val="Noto Sans"/>
        <family val="2"/>
      </rPr>
      <t xml:space="preserve">山西　潤一</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t>
    </r>
  </si>
  <si>
    <r>
      <rPr>
        <sz val="11"/>
        <color rgb="FF000000"/>
        <rFont val="Noto Sans"/>
        <family val="2"/>
      </rPr>
      <t xml:space="preserve">教育の情報化の動向、学校教育における</t>
    </r>
    <r>
      <rPr>
        <sz val="11"/>
        <color rgb="FF000000"/>
        <rFont val="ＭＳ Ｐゴシック"/>
        <family val="3"/>
        <charset val="128"/>
      </rPr>
      <t xml:space="preserve">ICT</t>
    </r>
    <r>
      <rPr>
        <sz val="11"/>
        <color rgb="FF000000"/>
        <rFont val="Noto Sans"/>
        <family val="2"/>
      </rPr>
      <t xml:space="preserve">活用の現状について理解を深め、自らの学校での無理のない</t>
    </r>
    <r>
      <rPr>
        <sz val="11"/>
        <color rgb="FF000000"/>
        <rFont val="ＭＳ Ｐゴシック"/>
        <family val="3"/>
        <charset val="128"/>
      </rPr>
      <t xml:space="preserve">ICT</t>
    </r>
    <r>
      <rPr>
        <sz val="11"/>
        <color rgb="FF000000"/>
        <rFont val="Noto Sans"/>
        <family val="2"/>
      </rPr>
      <t xml:space="preserve">活用を考える。同時に、著作権をはじめとする知的財産処理、個人情報の取り扱い、情報セキュリティ対策について学ぶ。講座では、実際にテレビ会議システムや学習支援システム</t>
    </r>
    <r>
      <rPr>
        <sz val="11"/>
        <color rgb="FF000000"/>
        <rFont val="ＭＳ Ｐゴシック"/>
        <family val="3"/>
        <charset val="128"/>
      </rPr>
      <t xml:space="preserve">(LMS)</t>
    </r>
    <r>
      <rPr>
        <sz val="11"/>
        <color rgb="FF000000"/>
        <rFont val="Noto Sans"/>
        <family val="2"/>
      </rPr>
      <t xml:space="preserve">等を活用する。</t>
    </r>
  </si>
  <si>
    <r>
      <rPr>
        <sz val="11"/>
        <color rgb="FF000000"/>
        <rFont val="Noto Sans"/>
        <family val="2"/>
      </rPr>
      <t xml:space="preserve">黒田　卓</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
</t>
    </r>
    <r>
      <rPr>
        <sz val="11"/>
        <color rgb="FF000000"/>
        <rFont val="Noto Sans"/>
        <family val="2"/>
      </rPr>
      <t xml:space="preserve">成瀬　喜則</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300426</t>
    </r>
    <r>
      <rPr>
        <sz val="11"/>
        <color rgb="FF000000"/>
        <rFont val="Noto Sans"/>
        <family val="2"/>
      </rPr>
      <t xml:space="preserve">号</t>
    </r>
  </si>
  <si>
    <r>
      <rPr>
        <sz val="13"/>
        <color rgb="FF000000"/>
        <rFont val="Noto Sans"/>
        <family val="2"/>
      </rPr>
      <t xml:space="preserve">教育の情報化の動向、学校教育における</t>
    </r>
    <r>
      <rPr>
        <sz val="13"/>
        <color rgb="FF000000"/>
        <rFont val="ＭＳ Ｐゴシック"/>
        <family val="3"/>
        <charset val="128"/>
      </rPr>
      <t xml:space="preserve">ICT</t>
    </r>
    <r>
      <rPr>
        <sz val="13"/>
        <color rgb="FF000000"/>
        <rFont val="Noto Sans"/>
        <family val="2"/>
      </rPr>
      <t xml:space="preserve">活用の現状について理解を深め、自らの学校での無理のない</t>
    </r>
    <r>
      <rPr>
        <sz val="13"/>
        <color rgb="FF000000"/>
        <rFont val="ＭＳ Ｐゴシック"/>
        <family val="3"/>
        <charset val="128"/>
      </rPr>
      <t xml:space="preserve">ICT</t>
    </r>
    <r>
      <rPr>
        <sz val="13"/>
        <color rgb="FF000000"/>
        <rFont val="Noto Sans"/>
        <family val="2"/>
      </rPr>
      <t xml:space="preserve">活用を考える。同時に、著作権をはじめとする知的財産処理、個人情報の取り扱い、情報セキュリティ対策について学ぶ。講座では、実際にテレビ会議システムや学習支援システム</t>
    </r>
    <r>
      <rPr>
        <sz val="13"/>
        <color rgb="FF000000"/>
        <rFont val="ＭＳ Ｐゴシック"/>
        <family val="3"/>
        <charset val="128"/>
      </rPr>
      <t xml:space="preserve">(LMS)</t>
    </r>
    <r>
      <rPr>
        <sz val="13"/>
        <color rgb="FF000000"/>
        <rFont val="Noto Sans"/>
        <family val="2"/>
      </rPr>
      <t xml:space="preserve">等を活用する。</t>
    </r>
  </si>
  <si>
    <r>
      <rPr>
        <sz val="13"/>
        <color rgb="FF000000"/>
        <rFont val="Noto Sans"/>
        <family val="2"/>
      </rPr>
      <t xml:space="preserve">黒田　卓</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
</t>
    </r>
    <r>
      <rPr>
        <sz val="13"/>
        <color rgb="FF000000"/>
        <rFont val="Noto Sans"/>
        <family val="2"/>
      </rPr>
      <t xml:space="preserve">成瀬　喜則</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t>
    </r>
  </si>
  <si>
    <t xml:space="preserve">【選択必修】学校種間で協働するキャリア教育</t>
  </si>
  <si>
    <t xml:space="preserve">「キャリア教育」をキャッチコピーにしている業界や組織は数多くあり、また自認している方もいる。本当に大事なことは、「右ならえ！」をすることでも、外部の力に依存（利用）することでもなく、それぞれの学校の状況や先生方の経験に合わせながら、手作りのキャリア教育を目指すことだと思われる。この講習では、大学を含めた地域の学校種間で協働しながら作り上げるキャリア教育について、講義とグループワークを駆使しながら、一緒に智恵を絞る。</t>
  </si>
  <si>
    <t xml:space="preserve">小助川　貞次（人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300427</t>
    </r>
    <r>
      <rPr>
        <sz val="11"/>
        <color rgb="FF000000"/>
        <rFont val="Noto Sans"/>
        <family val="2"/>
      </rPr>
      <t xml:space="preserve">号</t>
    </r>
  </si>
  <si>
    <t xml:space="preserve">【選択必修】英語教師の自立と動機づけ：自己省察と成長の軌跡</t>
  </si>
  <si>
    <t xml:space="preserve">小・中・高校英語教員としての自立・成長に関する韓国・中国の事例研究を紹介し、それを基に各受講者自身の外国語活動担当教員・英語教員としての成長の履歴を振り返ってもらう。グループ間でその結果を討論し、各受講者自身の外国語活動担当教員・英語教員としての授業に対する動機付けと自律を支えてきた要因を特定化・共有化し、省察する。この省察作業を通じて、本講習会以降の外国語活動担当教員・英語担当教員としての専門職としての道程への布石の１つとしたい。</t>
  </si>
  <si>
    <t xml:space="preserve">木村　裕三（医学部教授）</t>
  </si>
  <si>
    <t xml:space="preserve">外国語（英語）</t>
  </si>
  <si>
    <r>
      <rPr>
        <sz val="11"/>
        <color rgb="FF000000"/>
        <rFont val="Noto Sans"/>
        <family val="2"/>
      </rPr>
      <t xml:space="preserve">平</t>
    </r>
    <r>
      <rPr>
        <sz val="11"/>
        <color rgb="FF000000"/>
        <rFont val="ＭＳ Ｐゴシック"/>
        <family val="3"/>
        <charset val="128"/>
      </rPr>
      <t xml:space="preserve">29-10039-300428</t>
    </r>
    <r>
      <rPr>
        <sz val="11"/>
        <color rgb="FF000000"/>
        <rFont val="Noto Sans"/>
        <family val="2"/>
      </rPr>
      <t xml:space="preserve">号</t>
    </r>
  </si>
  <si>
    <t xml:space="preserve">【選択必修】 教養としての日本語教育</t>
  </si>
  <si>
    <t xml:space="preserve">今日の学校教育現場は、日本以外の国・地域を出自とする子どもの在籍が珍しくはなくなった。そのような状況において「（外国語としての）日本語」、「日本語教育」に関する教養は、現場の教員にとってますます重要となってきている。教員としてのこのような教養を高めることを目的として「（外国語としての）日本語」、「日本語教育」について広く学ぶ。</t>
  </si>
  <si>
    <t xml:space="preserve">副島 健治（国際交流センター教授）</t>
  </si>
  <si>
    <r>
      <rPr>
        <sz val="11"/>
        <color rgb="FF000000"/>
        <rFont val="Noto Sans"/>
        <family val="2"/>
      </rPr>
      <t xml:space="preserve">平</t>
    </r>
    <r>
      <rPr>
        <sz val="11"/>
        <color rgb="FF000000"/>
        <rFont val="ＭＳ Ｐゴシック"/>
        <family val="3"/>
        <charset val="128"/>
      </rPr>
      <t xml:space="preserve">29-10039-300429</t>
    </r>
    <r>
      <rPr>
        <sz val="11"/>
        <color rgb="FF000000"/>
        <rFont val="Noto Sans"/>
        <family val="2"/>
      </rPr>
      <t xml:space="preserve">号</t>
    </r>
  </si>
  <si>
    <t xml:space="preserve">【選択必修】学校の内外における連携協力についての理解</t>
  </si>
  <si>
    <t xml:space="preserve">様々な課題に対する先進的な実践事例を取り上げ、学校、地域、家庭の連携する意義について考え、連携の具体的な方策、組織的対応を学ぶ。近年の動向を踏まえながら、子どもの安全確保をはじめ具体的な危機管理の課題について、学校と地域社会との連携に着目し、今後の開かれた学校の在り方、学校における危機管理の具体的な課題について考察する。</t>
  </si>
  <si>
    <t xml:space="preserve">藤田　公仁子（地域連携推進機構生涯学習部門教授）</t>
  </si>
  <si>
    <r>
      <rPr>
        <sz val="11"/>
        <color rgb="FF000000"/>
        <rFont val="Noto Sans"/>
        <family val="2"/>
      </rPr>
      <t xml:space="preserve">平</t>
    </r>
    <r>
      <rPr>
        <sz val="11"/>
        <color rgb="FF000000"/>
        <rFont val="ＭＳ Ｐゴシック"/>
        <family val="3"/>
        <charset val="128"/>
      </rPr>
      <t xml:space="preserve">29-10039-300430</t>
    </r>
    <r>
      <rPr>
        <sz val="11"/>
        <color rgb="FF000000"/>
        <rFont val="Noto Sans"/>
        <family val="2"/>
      </rPr>
      <t xml:space="preserve">号</t>
    </r>
  </si>
  <si>
    <t xml:space="preserve">【選択必修】教育課程・教育政策等の動向（幼稚園）</t>
  </si>
  <si>
    <t xml:space="preserve">幼稚園教育要領・小学校学習指導要領等の近年の改訂動向等、並びに幼稚園、小学校に関連する法令改正及び国の審議会等の答申の内容について学ぶことにより、最新の教育課程・教育政策・教育課題等を理解し、教員としての資質・能力向上を目指す。</t>
  </si>
  <si>
    <t xml:space="preserve">松倉　美華（富山県教育委員会小中学校課主任指導主事）
山越　哲也（富山県教育委員会小中学校課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
特別支援学校</t>
  </si>
  <si>
    <t xml:space="preserve">幼稚園、特別支援学校（幼稚部）教諭</t>
  </si>
  <si>
    <r>
      <rPr>
        <sz val="11"/>
        <color rgb="FF000000"/>
        <rFont val="Noto Sans"/>
        <family val="2"/>
      </rPr>
      <t xml:space="preserve">平</t>
    </r>
    <r>
      <rPr>
        <sz val="11"/>
        <color rgb="FF000000"/>
        <rFont val="ＭＳ Ｐゴシック"/>
        <family val="3"/>
        <charset val="128"/>
      </rPr>
      <t xml:space="preserve">29-10039-300431</t>
    </r>
    <r>
      <rPr>
        <sz val="11"/>
        <color rgb="FF000000"/>
        <rFont val="Noto Sans"/>
        <family val="2"/>
      </rPr>
      <t xml:space="preserve">号</t>
    </r>
  </si>
  <si>
    <t xml:space="preserve">【選択必修】教育課程・教育政策等の動向（小中学校）</t>
  </si>
  <si>
    <t xml:space="preserve">小学校学習指導要領・中学校学習指導要領等の近年の改訂動向等、並びに小・中学校に関連する法令改正及び国の審議会等の答申の内容について学ぶことにより、最新の教育課程・教育政策・教育課題等を理解し、教員としての資質・能力向上を目指す。</t>
  </si>
  <si>
    <t xml:space="preserve">中川　邦章（富山県教育委員会小中学校課主任指導主事）
上田　良美（富山県教育委員会小中学校課主任指導主事）
松倉　美華（富山県教育委員会小中学校課主任指導主事）
水野　貞浩（富山県教育委員会小中学校課指導主事）
新田　稔（富山県教育委員会小中学校課指導主事）
矢野　清一（富山県教育委員会小中学校課指導主事）
山越　哲也（富山県教育委員会小中学校課指導主事）</t>
  </si>
  <si>
    <t xml:space="preserve">小学校、中学校、特別支援学校（小学部・中学部）教諭</t>
  </si>
  <si>
    <r>
      <rPr>
        <sz val="11"/>
        <color rgb="FF000000"/>
        <rFont val="Noto Sans"/>
        <family val="2"/>
      </rPr>
      <t xml:space="preserve">平</t>
    </r>
    <r>
      <rPr>
        <sz val="11"/>
        <color rgb="FF000000"/>
        <rFont val="ＭＳ Ｐゴシック"/>
        <family val="3"/>
        <charset val="128"/>
      </rPr>
      <t xml:space="preserve">29-10039-300432</t>
    </r>
    <r>
      <rPr>
        <sz val="11"/>
        <color rgb="FF000000"/>
        <rFont val="Noto Sans"/>
        <family val="2"/>
      </rPr>
      <t xml:space="preserve">号</t>
    </r>
  </si>
  <si>
    <t xml:space="preserve">教育課程・教育政策等の動向（高等学校）</t>
  </si>
  <si>
    <t xml:space="preserve">高等学校学習指導要領の近年の改訂動向等、並びに高等学校に関連する法令改正及び国の審議会等の答申の内容について学ぶことにより、最新の教育課程・教育政策・教育課題等を理解し、教員としての資質能力向上を目指す。</t>
  </si>
  <si>
    <t xml:space="preserve">穴田　直人（富山県教育委員会県立学校課主任指導主事）
出口　信夫（富山県教育委員会県立学校課指導主事）</t>
  </si>
  <si>
    <t xml:space="preserve">高等学校
特別支援学校</t>
  </si>
  <si>
    <r>
      <rPr>
        <sz val="11"/>
        <color rgb="FF000000"/>
        <rFont val="Noto Sans"/>
        <family val="2"/>
      </rPr>
      <t xml:space="preserve">高等学校、特別支援学校</t>
    </r>
    <r>
      <rPr>
        <sz val="11"/>
        <color rgb="FF000000"/>
        <rFont val="ＭＳ Ｐゴシック"/>
        <family val="3"/>
        <charset val="128"/>
      </rPr>
      <t xml:space="preserve">(</t>
    </r>
    <r>
      <rPr>
        <sz val="11"/>
        <color rgb="FF000000"/>
        <rFont val="Noto Sans"/>
        <family val="2"/>
      </rPr>
      <t xml:space="preserve">高等部</t>
    </r>
    <r>
      <rPr>
        <sz val="11"/>
        <color rgb="FF000000"/>
        <rFont val="ＭＳ Ｐゴシック"/>
        <family val="3"/>
        <charset val="128"/>
      </rPr>
      <t xml:space="preserve">)</t>
    </r>
    <r>
      <rPr>
        <sz val="11"/>
        <color rgb="FF000000"/>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300433</t>
    </r>
    <r>
      <rPr>
        <sz val="11"/>
        <color rgb="FF000000"/>
        <rFont val="Noto Sans"/>
        <family val="2"/>
      </rPr>
      <t xml:space="preserve">号</t>
    </r>
  </si>
  <si>
    <t xml:space="preserve">金沢大学</t>
  </si>
  <si>
    <t xml:space="preserve">【選択必修】法令改正及び国の審議会の状況等並びに学校における危機管理上の課題</t>
  </si>
  <si>
    <r>
      <rPr>
        <sz val="11"/>
        <color rgb="FF000000"/>
        <rFont val="Noto Sans"/>
        <family val="2"/>
      </rPr>
      <t xml:space="preserve">　時代の変化に伴い変遷する教育改革の動向について</t>
    </r>
    <r>
      <rPr>
        <sz val="11"/>
        <color rgb="FF000000"/>
        <rFont val="ＭＳ Ｐゴシック"/>
        <family val="3"/>
        <charset val="128"/>
      </rPr>
      <t xml:space="preserve">,</t>
    </r>
    <r>
      <rPr>
        <sz val="11"/>
        <color rgb="FF000000"/>
        <rFont val="Noto Sans"/>
        <family val="2"/>
      </rPr>
      <t xml:space="preserve">国および自治体の法制度などに視点を据えて検討する。及び</t>
    </r>
    <r>
      <rPr>
        <sz val="11"/>
        <color rgb="FF000000"/>
        <rFont val="ＭＳ Ｐゴシック"/>
        <family val="3"/>
        <charset val="128"/>
      </rPr>
      <t xml:space="preserve">,</t>
    </r>
    <r>
      <rPr>
        <sz val="11"/>
        <color rgb="FF000000"/>
        <rFont val="Noto Sans"/>
        <family val="2"/>
      </rPr>
      <t xml:space="preserve">学校内外での学習活動を進める上で教師に求められる危機管理能力を高めるため</t>
    </r>
    <r>
      <rPr>
        <sz val="11"/>
        <color rgb="FF000000"/>
        <rFont val="ＭＳ Ｐゴシック"/>
        <family val="3"/>
        <charset val="128"/>
      </rPr>
      <t xml:space="preserve">,</t>
    </r>
    <r>
      <rPr>
        <sz val="11"/>
        <color rgb="FF000000"/>
        <rFont val="Noto Sans"/>
        <family val="2"/>
      </rPr>
      <t xml:space="preserve">具体的な場面を想定しながら検討し</t>
    </r>
    <r>
      <rPr>
        <sz val="11"/>
        <color rgb="FF000000"/>
        <rFont val="ＭＳ Ｐゴシック"/>
        <family val="3"/>
        <charset val="128"/>
      </rPr>
      <t xml:space="preserve">,</t>
    </r>
    <r>
      <rPr>
        <sz val="11"/>
        <color rgb="FF000000"/>
        <rFont val="Noto Sans"/>
        <family val="2"/>
      </rPr>
      <t xml:space="preserve">学校生活全般での安全教育の実施につながる要点を学ぶ。また</t>
    </r>
    <r>
      <rPr>
        <sz val="11"/>
        <color rgb="FF000000"/>
        <rFont val="ＭＳ Ｐゴシック"/>
        <family val="3"/>
        <charset val="128"/>
      </rPr>
      <t xml:space="preserve">,</t>
    </r>
    <r>
      <rPr>
        <sz val="11"/>
        <color rgb="FF000000"/>
        <rFont val="Noto Sans"/>
        <family val="2"/>
      </rPr>
      <t xml:space="preserve">あわせて</t>
    </r>
    <r>
      <rPr>
        <sz val="11"/>
        <color rgb="FF000000"/>
        <rFont val="ＭＳ Ｐゴシック"/>
        <family val="3"/>
        <charset val="128"/>
      </rPr>
      <t xml:space="preserve">,</t>
    </r>
    <r>
      <rPr>
        <sz val="11"/>
        <color rgb="FF000000"/>
        <rFont val="Noto Sans"/>
        <family val="2"/>
      </rPr>
      <t xml:space="preserve">児童生徒を取り巻く情報環境について検討し</t>
    </r>
    <r>
      <rPr>
        <sz val="11"/>
        <color rgb="FF000000"/>
        <rFont val="ＭＳ Ｐゴシック"/>
        <family val="3"/>
        <charset val="128"/>
      </rPr>
      <t xml:space="preserve">,</t>
    </r>
    <r>
      <rPr>
        <sz val="11"/>
        <color rgb="FF000000"/>
        <rFont val="Noto Sans"/>
        <family val="2"/>
      </rPr>
      <t xml:space="preserve">適切に活用させるための指導方法について検討する。</t>
    </r>
  </si>
  <si>
    <t xml:space="preserve">田邊　俊治（人間社会研究域学校教育系教授）
土屋　明広（人間社会研究域学校教育系准教授）</t>
  </si>
  <si>
    <t xml:space="preserve">石川県金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0-300281</t>
    </r>
    <r>
      <rPr>
        <sz val="11"/>
        <color rgb="FF000000"/>
        <rFont val="Noto Sans"/>
        <family val="2"/>
      </rPr>
      <t xml:space="preserve">号</t>
    </r>
  </si>
  <si>
    <t xml:space="preserve">076-264-5956</t>
  </si>
  <si>
    <t xml:space="preserve">http://m-koushin.w3.kanazawa-u.ac.jp</t>
  </si>
  <si>
    <t xml:space="preserve">17</t>
  </si>
  <si>
    <t xml:space="preserve">10040</t>
  </si>
  <si>
    <r>
      <rPr>
        <sz val="13"/>
        <color rgb="FF000000"/>
        <rFont val="Noto Sans"/>
        <family val="2"/>
      </rPr>
      <t xml:space="preserve">　時代の変化に伴い変遷する教育改革の動向について</t>
    </r>
    <r>
      <rPr>
        <sz val="13"/>
        <color rgb="FF000000"/>
        <rFont val="ＭＳ Ｐゴシック"/>
        <family val="3"/>
        <charset val="128"/>
      </rPr>
      <t xml:space="preserve">,</t>
    </r>
    <r>
      <rPr>
        <sz val="13"/>
        <color rgb="FF000000"/>
        <rFont val="Noto Sans"/>
        <family val="2"/>
      </rPr>
      <t xml:space="preserve">国および自治体の法制度などに視点を据えて検討する。及び</t>
    </r>
    <r>
      <rPr>
        <sz val="13"/>
        <color rgb="FF000000"/>
        <rFont val="ＭＳ Ｐゴシック"/>
        <family val="3"/>
        <charset val="128"/>
      </rPr>
      <t xml:space="preserve">,</t>
    </r>
    <r>
      <rPr>
        <sz val="13"/>
        <color rgb="FF000000"/>
        <rFont val="Noto Sans"/>
        <family val="2"/>
      </rPr>
      <t xml:space="preserve">学校内外での学習活動を進める上で教師に求められる危機管理能力を高めるため</t>
    </r>
    <r>
      <rPr>
        <sz val="13"/>
        <color rgb="FF000000"/>
        <rFont val="ＭＳ Ｐゴシック"/>
        <family val="3"/>
        <charset val="128"/>
      </rPr>
      <t xml:space="preserve">,</t>
    </r>
    <r>
      <rPr>
        <sz val="13"/>
        <color rgb="FF000000"/>
        <rFont val="Noto Sans"/>
        <family val="2"/>
      </rPr>
      <t xml:space="preserve">具体的な場面を想定しながら検討し</t>
    </r>
    <r>
      <rPr>
        <sz val="13"/>
        <color rgb="FF000000"/>
        <rFont val="ＭＳ Ｐゴシック"/>
        <family val="3"/>
        <charset val="128"/>
      </rPr>
      <t xml:space="preserve">,</t>
    </r>
    <r>
      <rPr>
        <sz val="13"/>
        <color rgb="FF000000"/>
        <rFont val="Noto Sans"/>
        <family val="2"/>
      </rPr>
      <t xml:space="preserve">学校生活全般での安全教育の実施につながる要点を学ぶ。また</t>
    </r>
    <r>
      <rPr>
        <sz val="13"/>
        <color rgb="FF000000"/>
        <rFont val="ＭＳ Ｐゴシック"/>
        <family val="3"/>
        <charset val="128"/>
      </rPr>
      <t xml:space="preserve">,</t>
    </r>
    <r>
      <rPr>
        <sz val="13"/>
        <color rgb="FF000000"/>
        <rFont val="Noto Sans"/>
        <family val="2"/>
      </rPr>
      <t xml:space="preserve">あわせて</t>
    </r>
    <r>
      <rPr>
        <sz val="13"/>
        <color rgb="FF000000"/>
        <rFont val="ＭＳ Ｐゴシック"/>
        <family val="3"/>
        <charset val="128"/>
      </rPr>
      <t xml:space="preserve">,</t>
    </r>
    <r>
      <rPr>
        <sz val="13"/>
        <color rgb="FF000000"/>
        <rFont val="Noto Sans"/>
        <family val="2"/>
      </rPr>
      <t xml:space="preserve">児童生徒を取り巻く情報環境について検討し</t>
    </r>
    <r>
      <rPr>
        <sz val="13"/>
        <color rgb="FF000000"/>
        <rFont val="ＭＳ Ｐゴシック"/>
        <family val="3"/>
        <charset val="128"/>
      </rPr>
      <t xml:space="preserve">,</t>
    </r>
    <r>
      <rPr>
        <sz val="13"/>
        <color rgb="FF000000"/>
        <rFont val="Noto Sans"/>
        <family val="2"/>
      </rPr>
      <t xml:space="preserve">適切に活用させるための指導方法について検討する。</t>
    </r>
  </si>
  <si>
    <t xml:space="preserve">【選択必修】教育相談（いじめ・不登校への対応を含む。）の課題Ａ</t>
  </si>
  <si>
    <t xml:space="preserve">　前半では，いじめに関わる児童生徒の心理とその対応を学ぶ。そして，不登校問題を取り上げつつ，児童生徒の適応支援に関わる教育相談として個別的・組織的対応について，臨床心理学の理論を交えて学ぶ。後半では，乳幼児期から児童期前半の子どもについて，心理的安定と学校移行の問題に焦点を当て，その実態を把握するとともに適切な対応についても学ぶ。</t>
  </si>
  <si>
    <r>
      <rPr>
        <sz val="11"/>
        <color rgb="FF000000"/>
        <rFont val="Noto Sans"/>
        <family val="2"/>
      </rPr>
      <t xml:space="preserve">浅川　淳司（人間社会研究域学校教育系准教授）
原田　克巳</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300282</t>
    </r>
    <r>
      <rPr>
        <sz val="11"/>
        <color rgb="FF000000"/>
        <rFont val="Noto Sans"/>
        <family val="2"/>
      </rPr>
      <t xml:space="preserve">号</t>
    </r>
  </si>
  <si>
    <r>
      <rPr>
        <sz val="13"/>
        <color rgb="FF000000"/>
        <rFont val="Noto Sans"/>
        <family val="2"/>
      </rPr>
      <t xml:space="preserve">浅川　淳司（人間社会研究域学校教育系准教授）
原田　克巳</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必修】進路指導及びキャリア教育の課題</t>
  </si>
  <si>
    <r>
      <rPr>
        <sz val="11"/>
        <color rgb="FF000000"/>
        <rFont val="Noto Sans"/>
        <family val="2"/>
      </rPr>
      <t xml:space="preserve">　本講習では</t>
    </r>
    <r>
      <rPr>
        <sz val="11"/>
        <color rgb="FF000000"/>
        <rFont val="ＭＳ Ｐゴシック"/>
        <family val="3"/>
        <charset val="128"/>
      </rPr>
      <t xml:space="preserve">,</t>
    </r>
    <r>
      <rPr>
        <sz val="11"/>
        <color rgb="FF000000"/>
        <rFont val="Noto Sans"/>
        <family val="2"/>
      </rPr>
      <t xml:space="preserve">学校における進路指導及びキャリア教育の歩みと現状について考察するとともに</t>
    </r>
    <r>
      <rPr>
        <sz val="11"/>
        <color rgb="FF000000"/>
        <rFont val="ＭＳ Ｐゴシック"/>
        <family val="3"/>
        <charset val="128"/>
      </rPr>
      <t xml:space="preserve">,</t>
    </r>
    <r>
      <rPr>
        <sz val="11"/>
        <color rgb="FF000000"/>
        <rFont val="Noto Sans"/>
        <family val="2"/>
      </rPr>
      <t xml:space="preserve">現代の子どもや若者の生き方</t>
    </r>
    <r>
      <rPr>
        <sz val="11"/>
        <color rgb="FF000000"/>
        <rFont val="ＭＳ Ｐゴシック"/>
        <family val="3"/>
        <charset val="128"/>
      </rPr>
      <t xml:space="preserve">,</t>
    </r>
    <r>
      <rPr>
        <sz val="11"/>
        <color rgb="FF000000"/>
        <rFont val="Noto Sans"/>
        <family val="2"/>
      </rPr>
      <t xml:space="preserve">働き方にかかわる問題に教師がどのように向き合い</t>
    </r>
    <r>
      <rPr>
        <sz val="11"/>
        <color rgb="FF000000"/>
        <rFont val="ＭＳ Ｐゴシック"/>
        <family val="3"/>
        <charset val="128"/>
      </rPr>
      <t xml:space="preserve">,</t>
    </r>
    <r>
      <rPr>
        <sz val="11"/>
        <color rgb="FF000000"/>
        <rFont val="Noto Sans"/>
        <family val="2"/>
      </rPr>
      <t xml:space="preserve">取り組むかについて</t>
    </r>
    <r>
      <rPr>
        <sz val="11"/>
        <color rgb="FF000000"/>
        <rFont val="ＭＳ Ｐゴシック"/>
        <family val="3"/>
        <charset val="128"/>
      </rPr>
      <t xml:space="preserve">,</t>
    </r>
    <r>
      <rPr>
        <sz val="11"/>
        <color rgb="FF000000"/>
        <rFont val="Noto Sans"/>
        <family val="2"/>
      </rPr>
      <t xml:space="preserve">その課題や方法を検討する。</t>
    </r>
  </si>
  <si>
    <r>
      <rPr>
        <sz val="11"/>
        <color rgb="FF000000"/>
        <rFont val="Noto Sans"/>
        <family val="2"/>
      </rPr>
      <t xml:space="preserve">松田　洋介</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鳥居　和代</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300283</t>
    </r>
    <r>
      <rPr>
        <sz val="11"/>
        <color rgb="FF000000"/>
        <rFont val="Noto Sans"/>
        <family val="2"/>
      </rPr>
      <t xml:space="preserve">号</t>
    </r>
  </si>
  <si>
    <r>
      <rPr>
        <sz val="13"/>
        <color rgb="FF000000"/>
        <rFont val="Noto Sans"/>
        <family val="2"/>
      </rPr>
      <t xml:space="preserve">　本講習では</t>
    </r>
    <r>
      <rPr>
        <sz val="13"/>
        <color rgb="FF000000"/>
        <rFont val="ＭＳ Ｐゴシック"/>
        <family val="3"/>
        <charset val="128"/>
      </rPr>
      <t xml:space="preserve">,</t>
    </r>
    <r>
      <rPr>
        <sz val="13"/>
        <color rgb="FF000000"/>
        <rFont val="Noto Sans"/>
        <family val="2"/>
      </rPr>
      <t xml:space="preserve">学校における進路指導及びキャリア教育の歩みと現状について考察するとともに</t>
    </r>
    <r>
      <rPr>
        <sz val="13"/>
        <color rgb="FF000000"/>
        <rFont val="ＭＳ Ｐゴシック"/>
        <family val="3"/>
        <charset val="128"/>
      </rPr>
      <t xml:space="preserve">,</t>
    </r>
    <r>
      <rPr>
        <sz val="13"/>
        <color rgb="FF000000"/>
        <rFont val="Noto Sans"/>
        <family val="2"/>
      </rPr>
      <t xml:space="preserve">現代の子どもや若者の生き方</t>
    </r>
    <r>
      <rPr>
        <sz val="13"/>
        <color rgb="FF000000"/>
        <rFont val="ＭＳ Ｐゴシック"/>
        <family val="3"/>
        <charset val="128"/>
      </rPr>
      <t xml:space="preserve">,</t>
    </r>
    <r>
      <rPr>
        <sz val="13"/>
        <color rgb="FF000000"/>
        <rFont val="Noto Sans"/>
        <family val="2"/>
      </rPr>
      <t xml:space="preserve">働き方にかかわる問題に教師がどのように向き合い</t>
    </r>
    <r>
      <rPr>
        <sz val="13"/>
        <color rgb="FF000000"/>
        <rFont val="ＭＳ Ｐゴシック"/>
        <family val="3"/>
        <charset val="128"/>
      </rPr>
      <t xml:space="preserve">,</t>
    </r>
    <r>
      <rPr>
        <sz val="13"/>
        <color rgb="FF000000"/>
        <rFont val="Noto Sans"/>
        <family val="2"/>
      </rPr>
      <t xml:space="preserve">取り組むかについて</t>
    </r>
    <r>
      <rPr>
        <sz val="13"/>
        <color rgb="FF000000"/>
        <rFont val="ＭＳ Ｐゴシック"/>
        <family val="3"/>
        <charset val="128"/>
      </rPr>
      <t xml:space="preserve">,</t>
    </r>
    <r>
      <rPr>
        <sz val="13"/>
        <color rgb="FF000000"/>
        <rFont val="Noto Sans"/>
        <family val="2"/>
      </rPr>
      <t xml:space="preserve">その課題や方法を検討する。</t>
    </r>
  </si>
  <si>
    <r>
      <rPr>
        <sz val="13"/>
        <color rgb="FF000000"/>
        <rFont val="Noto Sans"/>
        <family val="2"/>
      </rPr>
      <t xml:space="preserve">松田　洋介</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鳥居　和代</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必修】活用・探求を重視した授業・カリキュラムづくり</t>
  </si>
  <si>
    <r>
      <rPr>
        <sz val="11"/>
        <color rgb="FF000000"/>
        <rFont val="Noto Sans"/>
        <family val="2"/>
      </rPr>
      <t xml:space="preserve">　この講習では</t>
    </r>
    <r>
      <rPr>
        <sz val="11"/>
        <color rgb="FF000000"/>
        <rFont val="ＭＳ Ｐゴシック"/>
        <family val="3"/>
        <charset val="128"/>
      </rPr>
      <t xml:space="preserve">,</t>
    </r>
    <r>
      <rPr>
        <sz val="11"/>
        <color rgb="FF000000"/>
        <rFont val="Noto Sans"/>
        <family val="2"/>
      </rPr>
      <t xml:space="preserve">子どもを取り巻く社会情勢の変化や次期学習指導要領等を見据え</t>
    </r>
    <r>
      <rPr>
        <sz val="11"/>
        <color rgb="FF000000"/>
        <rFont val="ＭＳ Ｐゴシック"/>
        <family val="3"/>
        <charset val="128"/>
      </rPr>
      <t xml:space="preserve">,</t>
    </r>
    <r>
      <rPr>
        <sz val="11"/>
        <color rgb="FF000000"/>
        <rFont val="Noto Sans"/>
        <family val="2"/>
      </rPr>
      <t xml:space="preserve">育むべき資質や能力について改めて見直し</t>
    </r>
    <r>
      <rPr>
        <sz val="11"/>
        <color rgb="FF000000"/>
        <rFont val="ＭＳ Ｐゴシック"/>
        <family val="3"/>
        <charset val="128"/>
      </rPr>
      <t xml:space="preserve">,</t>
    </r>
    <r>
      <rPr>
        <sz val="11"/>
        <color rgb="FF000000"/>
        <rFont val="Noto Sans"/>
        <family val="2"/>
      </rPr>
      <t xml:space="preserve">日々の授業・教育活動の中で「活用」「探求」を重視した授業実践・カリキュラムづくりにどのように取り組むかについて</t>
    </r>
    <r>
      <rPr>
        <sz val="11"/>
        <color rgb="FF000000"/>
        <rFont val="ＭＳ Ｐゴシック"/>
        <family val="3"/>
        <charset val="128"/>
      </rPr>
      <t xml:space="preserve">,</t>
    </r>
    <r>
      <rPr>
        <sz val="11"/>
        <color rgb="FF000000"/>
        <rFont val="Noto Sans"/>
        <family val="2"/>
      </rPr>
      <t xml:space="preserve">具体的に検討を行う。</t>
    </r>
  </si>
  <si>
    <r>
      <rPr>
        <sz val="11"/>
        <color rgb="FF000000"/>
        <rFont val="Noto Sans"/>
        <family val="2"/>
      </rPr>
      <t xml:space="preserve">加藤　隆弘</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松田　淑子（人間社会研究域学校教育系教授）</t>
    </r>
  </si>
  <si>
    <r>
      <rPr>
        <sz val="11"/>
        <color rgb="FF000000"/>
        <rFont val="Noto Sans"/>
        <family val="2"/>
      </rPr>
      <t xml:space="preserve">平</t>
    </r>
    <r>
      <rPr>
        <sz val="11"/>
        <color rgb="FF000000"/>
        <rFont val="ＭＳ Ｐゴシック"/>
        <family val="3"/>
        <charset val="128"/>
      </rPr>
      <t xml:space="preserve">29-10040-300284</t>
    </r>
    <r>
      <rPr>
        <sz val="11"/>
        <color rgb="FF000000"/>
        <rFont val="Noto Sans"/>
        <family val="2"/>
      </rPr>
      <t xml:space="preserve">号</t>
    </r>
  </si>
  <si>
    <r>
      <rPr>
        <sz val="13"/>
        <color rgb="FF000000"/>
        <rFont val="Noto Sans"/>
        <family val="2"/>
      </rPr>
      <t xml:space="preserve">　この講習では</t>
    </r>
    <r>
      <rPr>
        <sz val="13"/>
        <color rgb="FF000000"/>
        <rFont val="ＭＳ Ｐゴシック"/>
        <family val="3"/>
        <charset val="128"/>
      </rPr>
      <t xml:space="preserve">,</t>
    </r>
    <r>
      <rPr>
        <sz val="13"/>
        <color rgb="FF000000"/>
        <rFont val="Noto Sans"/>
        <family val="2"/>
      </rPr>
      <t xml:space="preserve">子どもを取り巻く社会情勢の変化や次期学習指導要領等を見据え</t>
    </r>
    <r>
      <rPr>
        <sz val="13"/>
        <color rgb="FF000000"/>
        <rFont val="ＭＳ Ｐゴシック"/>
        <family val="3"/>
        <charset val="128"/>
      </rPr>
      <t xml:space="preserve">,</t>
    </r>
    <r>
      <rPr>
        <sz val="13"/>
        <color rgb="FF000000"/>
        <rFont val="Noto Sans"/>
        <family val="2"/>
      </rPr>
      <t xml:space="preserve">育むべき資質や能力について改めて見直し</t>
    </r>
    <r>
      <rPr>
        <sz val="13"/>
        <color rgb="FF000000"/>
        <rFont val="ＭＳ Ｐゴシック"/>
        <family val="3"/>
        <charset val="128"/>
      </rPr>
      <t xml:space="preserve">,</t>
    </r>
    <r>
      <rPr>
        <sz val="13"/>
        <color rgb="FF000000"/>
        <rFont val="Noto Sans"/>
        <family val="2"/>
      </rPr>
      <t xml:space="preserve">日々の授業・教育活動の中で「活用」「探求」を重視した授業実践・カリキュラムづくりにどのように取り組むかについて</t>
    </r>
    <r>
      <rPr>
        <sz val="13"/>
        <color rgb="FF000000"/>
        <rFont val="ＭＳ Ｐゴシック"/>
        <family val="3"/>
        <charset val="128"/>
      </rPr>
      <t xml:space="preserve">,</t>
    </r>
    <r>
      <rPr>
        <sz val="13"/>
        <color rgb="FF000000"/>
        <rFont val="Noto Sans"/>
        <family val="2"/>
      </rPr>
      <t xml:space="preserve">具体的に検討を行う。</t>
    </r>
  </si>
  <si>
    <r>
      <rPr>
        <sz val="13"/>
        <color rgb="FF000000"/>
        <rFont val="Noto Sans"/>
        <family val="2"/>
      </rPr>
      <t xml:space="preserve">加藤　隆弘</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松田　淑子（人間社会研究域学校教育系教授）</t>
    </r>
  </si>
  <si>
    <t xml:space="preserve">【選択必修】学校を巡る近年の状況の変化並びに様々な問題に対する組織的対応の必要性</t>
  </si>
  <si>
    <t xml:space="preserve">　社会の変化について検討し，どのような能力が必要になるか考察する。又『初等中等教育における教育課程の基準等の在り方について』の諮問に至った理由，学習指導要領改訂へ向けた｢三つのポイント｣について理解を深め，次世代の学習指導要領への対応について検討する。及び教員をめぐる状況変化と求められる資質・能力についての理解を深め，ＩＣＴ利活用をはじめとした学校教育の今後の動向，学校の組織特性やミドルリーダの役割，学校改善のための組織的対応について考察する。</t>
  </si>
  <si>
    <t xml:space="preserve">衞　　秀敏（北陸大学未来創造学部教授）
佐藤　幸江（金沢星稜大学人間科学部教授）</t>
  </si>
  <si>
    <t xml:space="preserve">石川県輪島市三井町</t>
  </si>
  <si>
    <r>
      <rPr>
        <sz val="11"/>
        <color rgb="FF000000"/>
        <rFont val="Noto Sans"/>
        <family val="2"/>
      </rPr>
      <t xml:space="preserve">平</t>
    </r>
    <r>
      <rPr>
        <sz val="11"/>
        <color rgb="FF000000"/>
        <rFont val="ＭＳ Ｐゴシック"/>
        <family val="3"/>
        <charset val="128"/>
      </rPr>
      <t xml:space="preserve">29-10040-300285</t>
    </r>
    <r>
      <rPr>
        <sz val="11"/>
        <color rgb="FF000000"/>
        <rFont val="Noto Sans"/>
        <family val="2"/>
      </rPr>
      <t xml:space="preserve">号</t>
    </r>
  </si>
  <si>
    <t xml:space="preserve">【選択必修】教育相談（いじめ・不登校への対応を含む。）の課題Ｂ</t>
  </si>
  <si>
    <r>
      <rPr>
        <sz val="11"/>
        <color rgb="FF000000"/>
        <rFont val="Noto Sans"/>
        <family val="2"/>
      </rPr>
      <t xml:space="preserve">　午前中の２コマの講義では，いじめ予防プログラムを理論編と実践編に分けて学ぶ。実践編においてはいじめ予防プログラムの様々な方法を体験的に学ぶ。午後の</t>
    </r>
    <r>
      <rPr>
        <sz val="11"/>
        <color rgb="FF000000"/>
        <rFont val="ＭＳ Ｐゴシック"/>
        <family val="3"/>
        <charset val="128"/>
      </rPr>
      <t xml:space="preserve">2</t>
    </r>
    <r>
      <rPr>
        <sz val="11"/>
        <color rgb="FF000000"/>
        <rFont val="Noto Sans"/>
        <family val="2"/>
      </rPr>
      <t xml:space="preserve">コマの講義では，教育相談や学級運営など学校現場において有効なカウンセリングの方法と実践について理論と体験的なワークを通して学ぶ。</t>
    </r>
  </si>
  <si>
    <t xml:space="preserve">松下　　健（北陸学院大学人間総合学部講師）
齊藤　英俊（北陸学院大学人間総合学部助教）</t>
  </si>
  <si>
    <r>
      <rPr>
        <sz val="11"/>
        <color rgb="FF000000"/>
        <rFont val="Noto Sans"/>
        <family val="2"/>
      </rPr>
      <t xml:space="preserve">平</t>
    </r>
    <r>
      <rPr>
        <sz val="11"/>
        <color rgb="FF000000"/>
        <rFont val="ＭＳ Ｐゴシック"/>
        <family val="3"/>
        <charset val="128"/>
      </rPr>
      <t xml:space="preserve">29-10040-300286</t>
    </r>
    <r>
      <rPr>
        <sz val="11"/>
        <color rgb="FF000000"/>
        <rFont val="Noto Sans"/>
        <family val="2"/>
      </rPr>
      <t xml:space="preserve">号</t>
    </r>
  </si>
  <si>
    <r>
      <rPr>
        <sz val="13"/>
        <color rgb="FF000000"/>
        <rFont val="Noto Sans"/>
        <family val="2"/>
      </rPr>
      <t xml:space="preserve">　午前中の２コマの講義では，いじめ予防プログラムを理論編と実践編に分けて学ぶ。実践編においてはいじめ予防プログラムの様々な方法を体験的に学ぶ。午後の</t>
    </r>
    <r>
      <rPr>
        <sz val="13"/>
        <color rgb="FF000000"/>
        <rFont val="ＭＳ Ｐゴシック"/>
        <family val="3"/>
        <charset val="128"/>
      </rPr>
      <t xml:space="preserve">2</t>
    </r>
    <r>
      <rPr>
        <sz val="13"/>
        <color rgb="FF000000"/>
        <rFont val="Noto Sans"/>
        <family val="2"/>
      </rPr>
      <t xml:space="preserve">コマの講義では，教育相談や学級運営など学校現場において有効なカウンセリングの方法と実践について理論と体験的なワークを通して学ぶ。</t>
    </r>
  </si>
  <si>
    <t xml:space="preserve">【選択必修】道徳教育の課題</t>
  </si>
  <si>
    <r>
      <rPr>
        <sz val="11"/>
        <color rgb="FF000000"/>
        <rFont val="Noto Sans"/>
        <family val="2"/>
      </rPr>
      <t xml:space="preserve">　平成</t>
    </r>
    <r>
      <rPr>
        <sz val="11"/>
        <color rgb="FF000000"/>
        <rFont val="ＭＳ Ｐゴシック"/>
        <family val="3"/>
        <charset val="128"/>
      </rPr>
      <t xml:space="preserve">30</t>
    </r>
    <r>
      <rPr>
        <sz val="11"/>
        <color rgb="FF000000"/>
        <rFont val="Noto Sans"/>
        <family val="2"/>
      </rPr>
      <t xml:space="preserve">年から小学校で，翌</t>
    </r>
    <r>
      <rPr>
        <sz val="11"/>
        <color rgb="FF000000"/>
        <rFont val="ＭＳ Ｐゴシック"/>
        <family val="3"/>
        <charset val="128"/>
      </rPr>
      <t xml:space="preserve">31</t>
    </r>
    <r>
      <rPr>
        <sz val="11"/>
        <color rgb="FF000000"/>
        <rFont val="Noto Sans"/>
        <family val="2"/>
      </rPr>
      <t xml:space="preserve">年から中学校で「特別の教科　道徳」の実施が始まることになり，それに向けて学習指導要領等の改訂作業が進んでいる。そのような状況で，どのような道徳教育が社会的に求められ，教育実践として何を追究するべきなのだろうか。道徳教育の理念，方法，教育改革の現状と課題について検討する。その上で，小中学校の道徳の時間における授業実践と評価について考察することを通して自己の授業に繋げる。</t>
    </r>
  </si>
  <si>
    <t xml:space="preserve">東風　安生（北陸大学未来創造学部教授）
辻　　直人（北陸学院大学人間総合学部教授）</t>
  </si>
  <si>
    <t xml:space="preserve">石川県鳳珠郡穴水町</t>
  </si>
  <si>
    <r>
      <rPr>
        <sz val="11"/>
        <color rgb="FF000000"/>
        <rFont val="Noto Sans"/>
        <family val="2"/>
      </rPr>
      <t xml:space="preserve">平</t>
    </r>
    <r>
      <rPr>
        <sz val="11"/>
        <color rgb="FF000000"/>
        <rFont val="ＭＳ Ｐゴシック"/>
        <family val="3"/>
        <charset val="128"/>
      </rPr>
      <t xml:space="preserve">29-10040-300287</t>
    </r>
    <r>
      <rPr>
        <sz val="11"/>
        <color rgb="FF000000"/>
        <rFont val="Noto Sans"/>
        <family val="2"/>
      </rPr>
      <t xml:space="preserve">号</t>
    </r>
  </si>
  <si>
    <r>
      <rPr>
        <sz val="13"/>
        <color rgb="FF000000"/>
        <rFont val="Noto Sans"/>
        <family val="2"/>
      </rPr>
      <t xml:space="preserve">　平成</t>
    </r>
    <r>
      <rPr>
        <sz val="13"/>
        <color rgb="FF000000"/>
        <rFont val="ＭＳ Ｐゴシック"/>
        <family val="3"/>
        <charset val="128"/>
      </rPr>
      <t xml:space="preserve">30</t>
    </r>
    <r>
      <rPr>
        <sz val="13"/>
        <color rgb="FF000000"/>
        <rFont val="Noto Sans"/>
        <family val="2"/>
      </rPr>
      <t xml:space="preserve">年から小学校で，翌</t>
    </r>
    <r>
      <rPr>
        <sz val="13"/>
        <color rgb="FF000000"/>
        <rFont val="ＭＳ Ｐゴシック"/>
        <family val="3"/>
        <charset val="128"/>
      </rPr>
      <t xml:space="preserve">31</t>
    </r>
    <r>
      <rPr>
        <sz val="13"/>
        <color rgb="FF000000"/>
        <rFont val="Noto Sans"/>
        <family val="2"/>
      </rPr>
      <t xml:space="preserve">年から中学校で「特別の教科　道徳」の実施が始まることになり，それに向けて学習指導要領等の改訂作業が進んでいる。そのような状況で，どのような道徳教育が社会的に求められ，教育実践として何を追究するべきなのだろうか。道徳教育の理念，方法，教育改革の現状と課題について検討する。その上で，小中学校の道徳の時間における授業実践と評価について考察することを通して自己の授業に繋げる。</t>
    </r>
  </si>
  <si>
    <t xml:space="preserve">金沢学院大学</t>
  </si>
  <si>
    <t xml:space="preserve">【選択必修】言語学と英語教育との接点を探る</t>
  </si>
  <si>
    <t xml:space="preserve">近年の言語学、特に、言語習得研究の成果を紹介し、言語学で明らかになった知見がどのように英語教育に貢献しうるのかを議論することによって、言語学と英語教育との接点を探る。また、近年話題になっている、小学校での英語の教科化についても、講師の実践例を紹介しながら議論をする。</t>
  </si>
  <si>
    <t xml:space="preserve">大滝　宏一（文学部　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7-300530</t>
    </r>
    <r>
      <rPr>
        <sz val="11"/>
        <color rgb="FF000000"/>
        <rFont val="Noto Sans"/>
        <family val="2"/>
      </rPr>
      <t xml:space="preserve">号</t>
    </r>
  </si>
  <si>
    <t xml:space="preserve">076-229-8835</t>
  </si>
  <si>
    <t xml:space="preserve">http://www.kanazawa-gu.ac.jp/</t>
  </si>
  <si>
    <t xml:space="preserve">30307</t>
  </si>
  <si>
    <t xml:space="preserve">仁愛女子短期大学</t>
  </si>
  <si>
    <t xml:space="preserve">【選択必修】教育の情報化（幼稚園編）</t>
  </si>
  <si>
    <r>
      <rPr>
        <sz val="11"/>
        <color rgb="FF000000"/>
        <rFont val="Noto Sans"/>
        <family val="2"/>
      </rPr>
      <t xml:space="preserve">幼稚園での「教育の情報化」に関して、シナリオを用いた</t>
    </r>
    <r>
      <rPr>
        <sz val="11"/>
        <color rgb="FF000000"/>
        <rFont val="ＭＳ Ｐゴシック"/>
        <family val="3"/>
        <charset val="128"/>
      </rPr>
      <t xml:space="preserve">Problem Based Learning</t>
    </r>
    <r>
      <rPr>
        <sz val="11"/>
        <color rgb="FF000000"/>
        <rFont val="Noto Sans"/>
        <family val="2"/>
      </rPr>
      <t xml:space="preserve">のグループディスカッションにより情報倫理や情報セキュリティを理解し、幼稚園の情報セキュリティ・ポリシー（方針）を設計できるようにする。また、最新の</t>
    </r>
    <r>
      <rPr>
        <sz val="11"/>
        <color rgb="FF000000"/>
        <rFont val="ＭＳ Ｐゴシック"/>
        <family val="3"/>
        <charset val="128"/>
      </rPr>
      <t xml:space="preserve">ICT</t>
    </r>
    <r>
      <rPr>
        <sz val="11"/>
        <color rgb="FF000000"/>
        <rFont val="Noto Sans"/>
        <family val="2"/>
      </rPr>
      <t xml:space="preserve">活用例を理解し、知識構成型ジグソー法を用いて、幼稚園での視聴覚教育を設計できるようにする。</t>
    </r>
  </si>
  <si>
    <t xml:space="preserve">田中　洋一（生活科学学科教授）</t>
  </si>
  <si>
    <t xml:space="preserve">福井県福井市</t>
  </si>
  <si>
    <t xml:space="preserve">初任者～中堅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62-300735</t>
    </r>
    <r>
      <rPr>
        <sz val="11"/>
        <color rgb="FF000000"/>
        <rFont val="Noto Sans"/>
        <family val="2"/>
      </rPr>
      <t xml:space="preserve">号</t>
    </r>
  </si>
  <si>
    <t xml:space="preserve">0776-56-1133</t>
  </si>
  <si>
    <t xml:space="preserve">http://www.jin-ai.ac.jp/</t>
  </si>
  <si>
    <t xml:space="preserve">18</t>
  </si>
  <si>
    <t xml:space="preserve">35162</t>
  </si>
  <si>
    <r>
      <rPr>
        <sz val="13"/>
        <color rgb="FF000000"/>
        <rFont val="Noto Sans"/>
        <family val="2"/>
      </rPr>
      <t xml:space="preserve">幼稚園での「教育の情報化」に関して、シナリオを用いた</t>
    </r>
    <r>
      <rPr>
        <sz val="13"/>
        <color rgb="FF000000"/>
        <rFont val="ＭＳ Ｐゴシック"/>
        <family val="3"/>
        <charset val="128"/>
      </rPr>
      <t xml:space="preserve">Problem Based Learning</t>
    </r>
    <r>
      <rPr>
        <sz val="13"/>
        <color rgb="FF000000"/>
        <rFont val="Noto Sans"/>
        <family val="2"/>
      </rPr>
      <t xml:space="preserve">のグループディスカッションにより情報倫理や情報セキュリティを理解し、幼稚園の情報セキュリティ・ポリシー（方針）を設計できるようにする。また、最新の</t>
    </r>
    <r>
      <rPr>
        <sz val="13"/>
        <color rgb="FF000000"/>
        <rFont val="ＭＳ Ｐゴシック"/>
        <family val="3"/>
        <charset val="128"/>
      </rPr>
      <t xml:space="preserve">ICT</t>
    </r>
    <r>
      <rPr>
        <sz val="13"/>
        <color rgb="FF000000"/>
        <rFont val="Noto Sans"/>
        <family val="2"/>
      </rPr>
      <t xml:space="preserve">活用例を理解し、知識構成型ジグソー法を用いて、幼稚園での視聴覚教育を設計できるようにする。</t>
    </r>
  </si>
  <si>
    <t xml:space="preserve">【選択必修】幼児期における英語教育</t>
  </si>
  <si>
    <t xml:space="preserve">「外国語としての英語教育の理論」と「幼児英語教育の実践演習」について、教員に求められる最新の知識・技能を修得し、今日的な教育課題について理解する。英語教育の基礎として「第二言語習得論から英語教育入門」を学び、また子どもに英語を教える際に役立つ基本的なフレーズや、英語の歌、ゲーム等について学び、活動を行う際の留意点や、子どもたちが積極的に取り組むための工夫について、実例をもとに検討する。</t>
  </si>
  <si>
    <t xml:space="preserve">内藤　徹（生活科学学科教授）
野本　尚美（生活科学学科講師）</t>
  </si>
  <si>
    <r>
      <rPr>
        <sz val="11"/>
        <color rgb="FF000000"/>
        <rFont val="Noto Sans"/>
        <family val="2"/>
      </rPr>
      <t xml:space="preserve">平</t>
    </r>
    <r>
      <rPr>
        <sz val="11"/>
        <color rgb="FF000000"/>
        <rFont val="ＭＳ Ｐゴシック"/>
        <family val="3"/>
        <charset val="128"/>
      </rPr>
      <t xml:space="preserve">29-35162-300736</t>
    </r>
    <r>
      <rPr>
        <sz val="11"/>
        <color rgb="FF000000"/>
        <rFont val="Noto Sans"/>
        <family val="2"/>
      </rPr>
      <t xml:space="preserve">号</t>
    </r>
  </si>
  <si>
    <t xml:space="preserve">【選択必修】学習指導要領の改訂の動向及び法令改正及び国の審議会の状況等</t>
  </si>
  <si>
    <t xml:space="preserve">「幼稚園教育要領」等の改訂について、保育政策の動向や中央教育審議会での審議状況等について理解し、幼稚園教育の基本を再確認するとともに育ちを見通した幼児期の学び等について、事例を基に検討・考察する。また、園内外における安全確保の必要性を理解し、園が直面している課題に組織的に対応していくために何が求められるのか考察する。</t>
  </si>
  <si>
    <t xml:space="preserve">松川　恵子（幼児教育学科教授）
江端　佳代（幼児教育学科講師）</t>
  </si>
  <si>
    <r>
      <rPr>
        <sz val="11"/>
        <color rgb="FF000000"/>
        <rFont val="Noto Sans"/>
        <family val="2"/>
      </rPr>
      <t xml:space="preserve">平</t>
    </r>
    <r>
      <rPr>
        <sz val="11"/>
        <color rgb="FF000000"/>
        <rFont val="ＭＳ Ｐゴシック"/>
        <family val="3"/>
        <charset val="128"/>
      </rPr>
      <t xml:space="preserve">29-35162-300737</t>
    </r>
    <r>
      <rPr>
        <sz val="11"/>
        <color rgb="FF000000"/>
        <rFont val="Noto Sans"/>
        <family val="2"/>
      </rPr>
      <t xml:space="preserve">号</t>
    </r>
  </si>
  <si>
    <t xml:space="preserve">松本大学</t>
  </si>
  <si>
    <t xml:space="preserve">道徳教育が、大きな変革期を迎えています。今までの道徳の時間の指導が、特別な教科「道徳」としてスタートするのに合わせ、道徳教育の現状をとらえ、課題をはっきりさせた小・中学校の先生方を主に、「道徳教育の最新事情」の講義と、「子ども達が心待ちする道徳の授業づくり」の演習を通して、道徳教育への実践意欲を持って、学級に帰ってもらいたいとの願いを持って、この講座を開設します。</t>
  </si>
  <si>
    <t xml:space="preserve">征矢野　達彦（松本大学教職センター教授）</t>
  </si>
  <si>
    <t xml:space="preserve">長野県松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5-300438</t>
    </r>
    <r>
      <rPr>
        <sz val="11"/>
        <color rgb="FF000000"/>
        <rFont val="Noto Sans"/>
        <family val="2"/>
      </rPr>
      <t xml:space="preserve">号</t>
    </r>
  </si>
  <si>
    <t xml:space="preserve">0263-48-7260</t>
  </si>
  <si>
    <t xml:space="preserve">http://www.matsumoto-u.ac.jp/</t>
  </si>
  <si>
    <t xml:space="preserve">20</t>
  </si>
  <si>
    <t xml:space="preserve">30325</t>
  </si>
  <si>
    <r>
      <rPr>
        <sz val="11"/>
        <color rgb="FF000000"/>
        <rFont val="Noto Sans"/>
        <family val="2"/>
      </rPr>
      <t xml:space="preserve">平</t>
    </r>
    <r>
      <rPr>
        <sz val="11"/>
        <color rgb="FF000000"/>
        <rFont val="ＭＳ Ｐゴシック"/>
        <family val="3"/>
        <charset val="128"/>
      </rPr>
      <t xml:space="preserve">29-30325-300439</t>
    </r>
    <r>
      <rPr>
        <sz val="11"/>
        <color rgb="FF000000"/>
        <rFont val="Noto Sans"/>
        <family val="2"/>
      </rPr>
      <t xml:space="preserve">号</t>
    </r>
  </si>
  <si>
    <t xml:space="preserve">【選択必修】保護者対応のあり方と学校における危機管理について</t>
  </si>
  <si>
    <t xml:space="preserve">本講習の内容は、以下のとおりです。
①保護者の意見・要望等に対してどのように対応したらよいのか、組織的対応の必要性と併せて理解を深め、保護者への対応力の向上につなげる。
②災害等が発生した際の学校としての危機管理の在り方や、子どもたちが安心して安全に日々の学習活動に取り組むための危機管理について理解を深め、危機管理意識の向上につなげる。</t>
  </si>
  <si>
    <t xml:space="preserve">小松　茂美（松本大学教職センター教授）</t>
  </si>
  <si>
    <r>
      <rPr>
        <sz val="11"/>
        <color rgb="FF000000"/>
        <rFont val="Noto Sans"/>
        <family val="2"/>
      </rPr>
      <t xml:space="preserve">平</t>
    </r>
    <r>
      <rPr>
        <sz val="11"/>
        <color rgb="FF000000"/>
        <rFont val="ＭＳ Ｐゴシック"/>
        <family val="3"/>
        <charset val="128"/>
      </rPr>
      <t xml:space="preserve">29-30325-3004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25-300441</t>
    </r>
    <r>
      <rPr>
        <sz val="11"/>
        <color rgb="FF000000"/>
        <rFont val="Noto Sans"/>
        <family val="2"/>
      </rPr>
      <t xml:space="preserve">号</t>
    </r>
  </si>
  <si>
    <t xml:space="preserve">【選択必修】教育の情報化　はじめの一歩</t>
  </si>
  <si>
    <r>
      <rPr>
        <sz val="11"/>
        <color rgb="FF000000"/>
        <rFont val="Noto Sans"/>
        <family val="2"/>
      </rPr>
      <t xml:space="preserve">下記の内容について入門的な解説と初心者向けの実習を合せて行います。
１． 教育の情報化
　</t>
    </r>
    <r>
      <rPr>
        <sz val="11"/>
        <color rgb="FF000000"/>
        <rFont val="ＭＳ Ｐゴシック"/>
        <family val="3"/>
        <charset val="128"/>
      </rPr>
      <t xml:space="preserve">(</t>
    </r>
    <r>
      <rPr>
        <sz val="11"/>
        <color rgb="FF000000"/>
        <rFont val="Noto Sans"/>
        <family val="2"/>
      </rPr>
      <t xml:space="preserve">ア</t>
    </r>
    <r>
      <rPr>
        <sz val="11"/>
        <color rgb="FF000000"/>
        <rFont val="ＭＳ Ｐゴシック"/>
        <family val="3"/>
        <charset val="128"/>
      </rPr>
      <t xml:space="preserve">) </t>
    </r>
    <r>
      <rPr>
        <sz val="11"/>
        <color rgb="FF000000"/>
        <rFont val="Noto Sans"/>
        <family val="2"/>
      </rPr>
      <t xml:space="preserve">電子教材の作成と活用（パワーポイントと</t>
    </r>
    <r>
      <rPr>
        <sz val="11"/>
        <color rgb="FF000000"/>
        <rFont val="ＭＳ Ｐゴシック"/>
        <family val="3"/>
        <charset val="128"/>
      </rPr>
      <t xml:space="preserve">HTML</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イ</t>
    </r>
    <r>
      <rPr>
        <sz val="11"/>
        <color rgb="FF000000"/>
        <rFont val="ＭＳ Ｐゴシック"/>
        <family val="3"/>
        <charset val="128"/>
      </rPr>
      <t xml:space="preserve">) </t>
    </r>
    <r>
      <rPr>
        <sz val="11"/>
        <color rgb="FF000000"/>
        <rFont val="Noto Sans"/>
        <family val="2"/>
      </rPr>
      <t xml:space="preserve">成績処理入門（エクセルとアクセス）
２． 情報教育の現代化
　</t>
    </r>
    <r>
      <rPr>
        <sz val="11"/>
        <color rgb="FF000000"/>
        <rFont val="ＭＳ Ｐゴシック"/>
        <family val="3"/>
        <charset val="128"/>
      </rPr>
      <t xml:space="preserve">(</t>
    </r>
    <r>
      <rPr>
        <sz val="11"/>
        <color rgb="FF000000"/>
        <rFont val="Noto Sans"/>
        <family val="2"/>
      </rPr>
      <t xml:space="preserve">ア</t>
    </r>
    <r>
      <rPr>
        <sz val="11"/>
        <color rgb="FF000000"/>
        <rFont val="ＭＳ Ｐゴシック"/>
        <family val="3"/>
        <charset val="128"/>
      </rPr>
      <t xml:space="preserve">) </t>
    </r>
    <r>
      <rPr>
        <sz val="11"/>
        <color rgb="FF000000"/>
        <rFont val="Noto Sans"/>
        <family val="2"/>
      </rPr>
      <t xml:space="preserve">情報モラルについて
　</t>
    </r>
    <r>
      <rPr>
        <sz val="11"/>
        <color rgb="FF000000"/>
        <rFont val="ＭＳ Ｐゴシック"/>
        <family val="3"/>
        <charset val="128"/>
      </rPr>
      <t xml:space="preserve">(</t>
    </r>
    <r>
      <rPr>
        <sz val="11"/>
        <color rgb="FF000000"/>
        <rFont val="Noto Sans"/>
        <family val="2"/>
      </rPr>
      <t xml:space="preserve">イ</t>
    </r>
    <r>
      <rPr>
        <sz val="11"/>
        <color rgb="FF000000"/>
        <rFont val="ＭＳ Ｐゴシック"/>
        <family val="3"/>
        <charset val="128"/>
      </rPr>
      <t xml:space="preserve">) </t>
    </r>
    <r>
      <rPr>
        <sz val="11"/>
        <color rgb="FF000000"/>
        <rFont val="Noto Sans"/>
        <family val="2"/>
      </rPr>
      <t xml:space="preserve">エクセルを使ったプログラミングとシミュレーション</t>
    </r>
  </si>
  <si>
    <t xml:space="preserve">室谷　心（総合経営学部　教授）</t>
  </si>
  <si>
    <r>
      <rPr>
        <sz val="11"/>
        <color rgb="FF000000"/>
        <rFont val="Noto Sans"/>
        <family val="2"/>
      </rPr>
      <t xml:space="preserve">平</t>
    </r>
    <r>
      <rPr>
        <sz val="11"/>
        <color rgb="FF000000"/>
        <rFont val="ＭＳ Ｐゴシック"/>
        <family val="3"/>
        <charset val="128"/>
      </rPr>
      <t xml:space="preserve">29-30325-300442</t>
    </r>
    <r>
      <rPr>
        <sz val="11"/>
        <color rgb="FF000000"/>
        <rFont val="Noto Sans"/>
        <family val="2"/>
      </rPr>
      <t xml:space="preserve">号</t>
    </r>
  </si>
  <si>
    <r>
      <rPr>
        <sz val="13"/>
        <color rgb="FF000000"/>
        <rFont val="Noto Sans"/>
        <family val="2"/>
      </rPr>
      <t xml:space="preserve">下記の内容について入門的な解説と初心者向けの実習を合せて行います。
１． 教育の情報化
　</t>
    </r>
    <r>
      <rPr>
        <sz val="13"/>
        <color rgb="FF000000"/>
        <rFont val="ＭＳ Ｐゴシック"/>
        <family val="3"/>
        <charset val="128"/>
      </rPr>
      <t xml:space="preserve">(</t>
    </r>
    <r>
      <rPr>
        <sz val="13"/>
        <color rgb="FF000000"/>
        <rFont val="Noto Sans"/>
        <family val="2"/>
      </rPr>
      <t xml:space="preserve">ア</t>
    </r>
    <r>
      <rPr>
        <sz val="13"/>
        <color rgb="FF000000"/>
        <rFont val="ＭＳ Ｐゴシック"/>
        <family val="3"/>
        <charset val="128"/>
      </rPr>
      <t xml:space="preserve">) </t>
    </r>
    <r>
      <rPr>
        <sz val="13"/>
        <color rgb="FF000000"/>
        <rFont val="Noto Sans"/>
        <family val="2"/>
      </rPr>
      <t xml:space="preserve">電子教材の作成と活用（パワーポイントと</t>
    </r>
    <r>
      <rPr>
        <sz val="13"/>
        <color rgb="FF000000"/>
        <rFont val="ＭＳ Ｐゴシック"/>
        <family val="3"/>
        <charset val="128"/>
      </rPr>
      <t xml:space="preserve">HTML</t>
    </r>
    <r>
      <rPr>
        <sz val="13"/>
        <color rgb="FF000000"/>
        <rFont val="Noto Sans"/>
        <family val="2"/>
      </rPr>
      <t xml:space="preserve">）
　</t>
    </r>
    <r>
      <rPr>
        <sz val="13"/>
        <color rgb="FF000000"/>
        <rFont val="ＭＳ Ｐゴシック"/>
        <family val="3"/>
        <charset val="128"/>
      </rPr>
      <t xml:space="preserve">(</t>
    </r>
    <r>
      <rPr>
        <sz val="13"/>
        <color rgb="FF000000"/>
        <rFont val="Noto Sans"/>
        <family val="2"/>
      </rPr>
      <t xml:space="preserve">イ</t>
    </r>
    <r>
      <rPr>
        <sz val="13"/>
        <color rgb="FF000000"/>
        <rFont val="ＭＳ Ｐゴシック"/>
        <family val="3"/>
        <charset val="128"/>
      </rPr>
      <t xml:space="preserve">) </t>
    </r>
    <r>
      <rPr>
        <sz val="13"/>
        <color rgb="FF000000"/>
        <rFont val="Noto Sans"/>
        <family val="2"/>
      </rPr>
      <t xml:space="preserve">成績処理入門（エクセルとアクセス）
２． 情報教育の現代化
　</t>
    </r>
    <r>
      <rPr>
        <sz val="13"/>
        <color rgb="FF000000"/>
        <rFont val="ＭＳ Ｐゴシック"/>
        <family val="3"/>
        <charset val="128"/>
      </rPr>
      <t xml:space="preserve">(</t>
    </r>
    <r>
      <rPr>
        <sz val="13"/>
        <color rgb="FF000000"/>
        <rFont val="Noto Sans"/>
        <family val="2"/>
      </rPr>
      <t xml:space="preserve">ア</t>
    </r>
    <r>
      <rPr>
        <sz val="13"/>
        <color rgb="FF000000"/>
        <rFont val="ＭＳ Ｐゴシック"/>
        <family val="3"/>
        <charset val="128"/>
      </rPr>
      <t xml:space="preserve">) </t>
    </r>
    <r>
      <rPr>
        <sz val="13"/>
        <color rgb="FF000000"/>
        <rFont val="Noto Sans"/>
        <family val="2"/>
      </rPr>
      <t xml:space="preserve">情報モラルについて
　</t>
    </r>
    <r>
      <rPr>
        <sz val="13"/>
        <color rgb="FF000000"/>
        <rFont val="ＭＳ Ｐゴシック"/>
        <family val="3"/>
        <charset val="128"/>
      </rPr>
      <t xml:space="preserve">(</t>
    </r>
    <r>
      <rPr>
        <sz val="13"/>
        <color rgb="FF000000"/>
        <rFont val="Noto Sans"/>
        <family val="2"/>
      </rPr>
      <t xml:space="preserve">イ</t>
    </r>
    <r>
      <rPr>
        <sz val="13"/>
        <color rgb="FF000000"/>
        <rFont val="ＭＳ Ｐゴシック"/>
        <family val="3"/>
        <charset val="128"/>
      </rPr>
      <t xml:space="preserve">) </t>
    </r>
    <r>
      <rPr>
        <sz val="13"/>
        <color rgb="FF000000"/>
        <rFont val="Noto Sans"/>
        <family val="2"/>
      </rPr>
      <t xml:space="preserve">エクセルを使ったプログラミングとシミュレーション</t>
    </r>
  </si>
  <si>
    <r>
      <rPr>
        <sz val="11"/>
        <color rgb="FF000000"/>
        <rFont val="Noto Sans"/>
        <family val="2"/>
      </rPr>
      <t xml:space="preserve">平</t>
    </r>
    <r>
      <rPr>
        <sz val="11"/>
        <color rgb="FF000000"/>
        <rFont val="ＭＳ Ｐゴシック"/>
        <family val="3"/>
        <charset val="128"/>
      </rPr>
      <t xml:space="preserve">29-30325-300443</t>
    </r>
    <r>
      <rPr>
        <sz val="11"/>
        <color rgb="FF000000"/>
        <rFont val="Noto Sans"/>
        <family val="2"/>
      </rPr>
      <t xml:space="preserve">号</t>
    </r>
  </si>
  <si>
    <t xml:space="preserve">【選択必修】学級経営や授業展開に役立つ教育相談の基礎</t>
  </si>
  <si>
    <t xml:space="preserve">困難を抱えた児童生徒への支援のために、教育相談の理論と方法についての知識（カウンセリングに関する基礎的な知識を含む）を身につけ、より実践的な対応のために児童生徒理解、保護者対応、生徒指導上の諸課題についての対応など、より具体的なスキルを身に着けることを目的にします。併せて、よりよい教育相談の対応力が、学級経営や授業展開の力量を高めることを理解していきます。</t>
  </si>
  <si>
    <t xml:space="preserve">岸田　幸弘（松本大学教職センター　教授）</t>
  </si>
  <si>
    <r>
      <rPr>
        <sz val="11"/>
        <color rgb="FF000000"/>
        <rFont val="Noto Sans"/>
        <family val="2"/>
      </rPr>
      <t xml:space="preserve">平</t>
    </r>
    <r>
      <rPr>
        <sz val="11"/>
        <color rgb="FF000000"/>
        <rFont val="ＭＳ Ｐゴシック"/>
        <family val="3"/>
        <charset val="128"/>
      </rPr>
      <t xml:space="preserve">29-30325-3004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25-300445</t>
    </r>
    <r>
      <rPr>
        <sz val="11"/>
        <color rgb="FF000000"/>
        <rFont val="Noto Sans"/>
        <family val="2"/>
      </rPr>
      <t xml:space="preserve">号</t>
    </r>
  </si>
  <si>
    <t xml:space="preserve">【選択必修】外国語科における連携とその指導</t>
  </si>
  <si>
    <t xml:space="preserve">小学校・中学校・高等学校の外国語科での連携がどのように考えられているかを知り、また、どのように英語の授業を実施していくかを考えていきます。その連携のあり方を理解し、小学校ではどのように外国語活動・外国語を実施していくのか、中学校・高等学校ではどのように英語で英語を教えていくのかについて考えを深めていく講習です。</t>
  </si>
  <si>
    <t xml:space="preserve">和田　順一（清泉女学院大学　人間学部　准教授）</t>
  </si>
  <si>
    <r>
      <rPr>
        <sz val="11"/>
        <color rgb="FF000000"/>
        <rFont val="Noto Sans"/>
        <family val="2"/>
      </rPr>
      <t xml:space="preserve">平</t>
    </r>
    <r>
      <rPr>
        <sz val="11"/>
        <color rgb="FF000000"/>
        <rFont val="ＭＳ Ｐゴシック"/>
        <family val="3"/>
        <charset val="128"/>
      </rPr>
      <t xml:space="preserve">29-30325-300446</t>
    </r>
    <r>
      <rPr>
        <sz val="11"/>
        <color rgb="FF000000"/>
        <rFont val="Noto Sans"/>
        <family val="2"/>
      </rPr>
      <t xml:space="preserve">号</t>
    </r>
  </si>
  <si>
    <t xml:space="preserve">【選択必修】地域とともにある学校－教育政策と学校づくりの視点から「小さな学校」を考える</t>
  </si>
  <si>
    <r>
      <rPr>
        <sz val="11"/>
        <color rgb="FF000000"/>
        <rFont val="Noto Sans"/>
        <family val="2"/>
      </rPr>
      <t xml:space="preserve">本講習では、法令改正及び国の審議会の状況等、学校を巡る近年の状況の変化の事項をとりあげます。前者では、</t>
    </r>
    <r>
      <rPr>
        <sz val="11"/>
        <color rgb="FF000000"/>
        <rFont val="ＭＳ Ｐゴシック"/>
        <family val="3"/>
        <charset val="128"/>
      </rPr>
      <t xml:space="preserve">2006</t>
    </r>
    <r>
      <rPr>
        <sz val="11"/>
        <color rgb="FF000000"/>
        <rFont val="Noto Sans"/>
        <family val="2"/>
      </rPr>
      <t xml:space="preserve">年の教育基本法改正以降の地方教育行政法、学校教育法、教育職員免許法等の主要法令の改正と中央教育審議会等の議論の動向をとりあげます。後者では、法令改正及び国の審議会の動きと学校の状況変化との関係を、地域の中での学校の変化（小さな学校化）を切り口にとりあげます。様々の学校種の受講者によるグループワークにより、平成の学制改革の理解を深めます。</t>
    </r>
  </si>
  <si>
    <t xml:space="preserve">武者　一弘（中部大学　教職課程教育科　教授）</t>
  </si>
  <si>
    <r>
      <rPr>
        <sz val="11"/>
        <color rgb="FF000000"/>
        <rFont val="Noto Sans"/>
        <family val="2"/>
      </rPr>
      <t xml:space="preserve">平</t>
    </r>
    <r>
      <rPr>
        <sz val="11"/>
        <color rgb="FF000000"/>
        <rFont val="ＭＳ Ｐゴシック"/>
        <family val="3"/>
        <charset val="128"/>
      </rPr>
      <t xml:space="preserve">29-30325-300447</t>
    </r>
    <r>
      <rPr>
        <sz val="11"/>
        <color rgb="FF000000"/>
        <rFont val="Noto Sans"/>
        <family val="2"/>
      </rPr>
      <t xml:space="preserve">号</t>
    </r>
  </si>
  <si>
    <r>
      <rPr>
        <sz val="13"/>
        <color rgb="FF000000"/>
        <rFont val="Noto Sans"/>
        <family val="2"/>
      </rPr>
      <t xml:space="preserve">本講習では、法令改正及び国の審議会の状況等、学校を巡る近年の状況の変化の事項をとりあげます。前者では、</t>
    </r>
    <r>
      <rPr>
        <sz val="13"/>
        <color rgb="FF000000"/>
        <rFont val="ＭＳ Ｐゴシック"/>
        <family val="3"/>
        <charset val="128"/>
      </rPr>
      <t xml:space="preserve">2006</t>
    </r>
    <r>
      <rPr>
        <sz val="13"/>
        <color rgb="FF000000"/>
        <rFont val="Noto Sans"/>
        <family val="2"/>
      </rPr>
      <t xml:space="preserve">年の教育基本法改正以降の地方教育行政法、学校教育法、教育職員免許法等の主要法令の改正と中央教育審議会等の議論の動向をとりあげます。後者では、法令改正及び国の審議会の動きと学校の状況変化との関係を、地域の中での学校の変化（小さな学校化）を切り口にとりあげます。様々の学校種の受講者によるグループワークにより、平成の学制改革の理解を深めます。</t>
    </r>
  </si>
  <si>
    <t xml:space="preserve">岐阜大学</t>
  </si>
  <si>
    <t xml:space="preserve">【選択必修】教育相談における傾聴技法の基本</t>
  </si>
  <si>
    <r>
      <rPr>
        <sz val="11"/>
        <color rgb="FF000000"/>
        <rFont val="Noto Sans"/>
        <family val="2"/>
      </rPr>
      <t xml:space="preserve">本講習では，いじめ及び不登校への対応において欠かせない効果的な傾聴技法の基本を，マイクロカウンセリング技法とクリーン・クエスチョンを中心に，演習・実習形式で体験学習をする。具体的には，クリーン・クエスチョンの用い方と，開かれた質問，</t>
    </r>
    <r>
      <rPr>
        <sz val="11"/>
        <color rgb="FF000000"/>
        <rFont val="ＭＳ Ｐゴシック"/>
        <family val="3"/>
        <charset val="128"/>
      </rPr>
      <t xml:space="preserve">(</t>
    </r>
    <r>
      <rPr>
        <sz val="11"/>
        <color rgb="FF000000"/>
        <rFont val="Noto Sans"/>
        <family val="2"/>
      </rPr>
      <t xml:space="preserve">必要に応じて閉ざされた質問</t>
    </r>
    <r>
      <rPr>
        <sz val="11"/>
        <color rgb="FF000000"/>
        <rFont val="ＭＳ Ｐゴシック"/>
        <family val="3"/>
        <charset val="128"/>
      </rPr>
      <t xml:space="preserve">)</t>
    </r>
    <r>
      <rPr>
        <sz val="11"/>
        <color rgb="FF000000"/>
        <rFont val="Noto Sans"/>
        <family val="2"/>
      </rPr>
      <t xml:space="preserve">，最小限の励まし，言い換え，感情の反映，要約技法という一連の傾聴技法の連鎖の学習をする。</t>
    </r>
  </si>
  <si>
    <t xml:space="preserve">緒賀　郷志（教育学部　教授）</t>
  </si>
  <si>
    <t xml:space="preserve">岐阜県岐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300385</t>
    </r>
    <r>
      <rPr>
        <sz val="11"/>
        <color rgb="FF000000"/>
        <rFont val="Noto Sans"/>
        <family val="2"/>
      </rPr>
      <t xml:space="preserve">号</t>
    </r>
  </si>
  <si>
    <t xml:space="preserve">058-293-2135 </t>
  </si>
  <si>
    <t xml:space="preserve">http://www.kmk-gifu.jp/</t>
  </si>
  <si>
    <t xml:space="preserve">21</t>
  </si>
  <si>
    <t xml:space="preserve">10045</t>
  </si>
  <si>
    <r>
      <rPr>
        <sz val="13"/>
        <color rgb="FF000000"/>
        <rFont val="Noto Sans"/>
        <family val="2"/>
      </rPr>
      <t xml:space="preserve">本講習では，いじめ及び不登校への対応において欠かせない効果的な傾聴技法の基本を，マイクロカウンセリング技法とクリーン・クエスチョンを中心に，演習・実習形式で体験学習をする。具体的には，クリーン・クエスチョンの用い方と，開かれた質問，</t>
    </r>
    <r>
      <rPr>
        <sz val="13"/>
        <color rgb="FF000000"/>
        <rFont val="ＭＳ Ｐゴシック"/>
        <family val="3"/>
        <charset val="128"/>
      </rPr>
      <t xml:space="preserve">(</t>
    </r>
    <r>
      <rPr>
        <sz val="13"/>
        <color rgb="FF000000"/>
        <rFont val="Noto Sans"/>
        <family val="2"/>
      </rPr>
      <t xml:space="preserve">必要に応じて閉ざされた質問</t>
    </r>
    <r>
      <rPr>
        <sz val="13"/>
        <color rgb="FF000000"/>
        <rFont val="ＭＳ Ｐゴシック"/>
        <family val="3"/>
        <charset val="128"/>
      </rPr>
      <t xml:space="preserve">)</t>
    </r>
    <r>
      <rPr>
        <sz val="13"/>
        <color rgb="FF000000"/>
        <rFont val="Noto Sans"/>
        <family val="2"/>
      </rPr>
      <t xml:space="preserve">，最小限の励まし，言い換え，感情の反映，要約技法という一連の傾聴技法の連鎖の学習をする。</t>
    </r>
  </si>
  <si>
    <t xml:space="preserve">【選択必修】学校を巡る状況変化と法令改正【岐阜】『小学校』</t>
  </si>
  <si>
    <r>
      <rPr>
        <sz val="11"/>
        <color rgb="FF000000"/>
        <rFont val="Noto Sans"/>
        <family val="2"/>
      </rPr>
      <t xml:space="preserve">選択必修領域として示されたカリキュラム基準に則して、「学校を巡る近年の状況変化」と「法令改正及び国の審議会の状況等」を講義・演習を通じて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山田　日吉（教育推進・学生支援機構　特任教授）
寺田　圭子（揖斐川町立揖斐小学校　校長）</t>
  </si>
  <si>
    <r>
      <rPr>
        <sz val="11"/>
        <color rgb="FF000000"/>
        <rFont val="Noto Sans"/>
        <family val="2"/>
      </rPr>
      <t xml:space="preserve">平</t>
    </r>
    <r>
      <rPr>
        <sz val="11"/>
        <color rgb="FF000000"/>
        <rFont val="ＭＳ Ｐゴシック"/>
        <family val="3"/>
        <charset val="128"/>
      </rPr>
      <t xml:space="preserve">29-10045-300386</t>
    </r>
    <r>
      <rPr>
        <sz val="11"/>
        <color rgb="FF000000"/>
        <rFont val="Noto Sans"/>
        <family val="2"/>
      </rPr>
      <t xml:space="preserve">号</t>
    </r>
  </si>
  <si>
    <t xml:space="preserve">058-293-2135</t>
  </si>
  <si>
    <r>
      <rPr>
        <sz val="13"/>
        <color rgb="FF000000"/>
        <rFont val="Noto Sans"/>
        <family val="2"/>
      </rPr>
      <t xml:space="preserve">選択必修領域として示されたカリキュラム基準に則して、「学校を巡る近年の状況変化」と「法令改正及び国の審議会の状況等」を講義・演習を通じて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選択必修】学校（園）の組織的対応と危機管理【岐阜】『中学校』</t>
  </si>
  <si>
    <r>
      <rPr>
        <sz val="11"/>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中堅教員、ミドルリーダーとして学校（園）も運営にかかわりが求められている背景や課題について理解を深める。また、学校（園）の内外での安全管理の重要性や体制確認などリスク管理について理解を深める。</t>
    </r>
  </si>
  <si>
    <t xml:space="preserve">石田　達也（岐阜県立飛騨神岡高等学校　校長）
古田　秀人（岐阜市教育委員会学校指導課　課長）</t>
  </si>
  <si>
    <r>
      <rPr>
        <sz val="11"/>
        <color rgb="FF000000"/>
        <rFont val="Noto Sans"/>
        <family val="2"/>
      </rPr>
      <t xml:space="preserve">平</t>
    </r>
    <r>
      <rPr>
        <sz val="11"/>
        <color rgb="FF000000"/>
        <rFont val="ＭＳ Ｐゴシック"/>
        <family val="3"/>
        <charset val="128"/>
      </rPr>
      <t xml:space="preserve">29-10045-300387</t>
    </r>
    <r>
      <rPr>
        <sz val="11"/>
        <color rgb="FF000000"/>
        <rFont val="Noto Sans"/>
        <family val="2"/>
      </rPr>
      <t xml:space="preserve">号</t>
    </r>
  </si>
  <si>
    <r>
      <rPr>
        <sz val="13"/>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中堅教員、ミドルリーダーとして学校（園）も運営にかかわりが求められている背景や課題について理解を深める。また、学校（園）の内外での安全管理の重要性や体制確認などリスク管理について理解を深める。</t>
    </r>
  </si>
  <si>
    <t xml:space="preserve">【選択必修】学校を巡る状況変化と法令改正【岐阜】『幼稚園』</t>
  </si>
  <si>
    <t xml:space="preserve">深尾　雅人（本巣市教育委員会学校教育課　課長）
服部　照（岐阜県教育委員会教職員課　教育主管）</t>
  </si>
  <si>
    <r>
      <rPr>
        <sz val="11"/>
        <color rgb="FF000000"/>
        <rFont val="Noto Sans"/>
        <family val="2"/>
      </rPr>
      <t xml:space="preserve">平</t>
    </r>
    <r>
      <rPr>
        <sz val="11"/>
        <color rgb="FF000000"/>
        <rFont val="ＭＳ Ｐゴシック"/>
        <family val="3"/>
        <charset val="128"/>
      </rPr>
      <t xml:space="preserve">29-10045-300388</t>
    </r>
    <r>
      <rPr>
        <sz val="11"/>
        <color rgb="FF000000"/>
        <rFont val="Noto Sans"/>
        <family val="2"/>
      </rPr>
      <t xml:space="preserve">号</t>
    </r>
  </si>
  <si>
    <t xml:space="preserve">【選択必修】学校（園）の組織的対応と危機管理【岐阜】『小学校』</t>
  </si>
  <si>
    <t xml:space="preserve">林　則安（岐阜県岐阜教育事務所学校職員課　課長）
纐纈　康雄（岐阜県立中津高等学校　校長）</t>
  </si>
  <si>
    <r>
      <rPr>
        <sz val="11"/>
        <color rgb="FF000000"/>
        <rFont val="Noto Sans"/>
        <family val="2"/>
      </rPr>
      <t xml:space="preserve">平</t>
    </r>
    <r>
      <rPr>
        <sz val="11"/>
        <color rgb="FF000000"/>
        <rFont val="ＭＳ Ｐゴシック"/>
        <family val="3"/>
        <charset val="128"/>
      </rPr>
      <t xml:space="preserve">29-10045-300389</t>
    </r>
    <r>
      <rPr>
        <sz val="11"/>
        <color rgb="FF000000"/>
        <rFont val="Noto Sans"/>
        <family val="2"/>
      </rPr>
      <t xml:space="preserve">号</t>
    </r>
  </si>
  <si>
    <t xml:space="preserve">【選択必修】小学校外国語活動の動向と指導の考え方及び実践【大垣市】</t>
  </si>
  <si>
    <t xml:space="preserve">文部科学省の教育課程企画特別部会報告によると、小学校外国語活動の課題は、①音声中心から文字への円滑な接続　②国語と英語の音声の違い　③英語の発音と綴りの関連④文構造の学習である。これらの課題を取り上げ、理論と実践を融合させた講義をする。</t>
  </si>
  <si>
    <t xml:space="preserve">後藤　信義（大学院教育学研究科　特任教授）</t>
  </si>
  <si>
    <t xml:space="preserve">岐阜県大垣市</t>
  </si>
  <si>
    <r>
      <rPr>
        <sz val="11"/>
        <color rgb="FF000000"/>
        <rFont val="Noto Sans"/>
        <family val="2"/>
      </rPr>
      <t xml:space="preserve">平</t>
    </r>
    <r>
      <rPr>
        <sz val="11"/>
        <color rgb="FF000000"/>
        <rFont val="ＭＳ Ｐゴシック"/>
        <family val="3"/>
        <charset val="128"/>
      </rPr>
      <t xml:space="preserve">29-10045-300390</t>
    </r>
    <r>
      <rPr>
        <sz val="11"/>
        <color rgb="FF000000"/>
        <rFont val="Noto Sans"/>
        <family val="2"/>
      </rPr>
      <t xml:space="preserve">号</t>
    </r>
  </si>
  <si>
    <t xml:space="preserve">【選択必修】インクルーシブ教育システムにおける合理的配慮の基礎・基本【高山市】</t>
  </si>
  <si>
    <t xml:space="preserve">わが国で推進されているインクルーシブ教育システムの中核となる「合理的配慮」に関する障害者権利条約，内閣府，文部科学省の対応指針等での定義，対応範囲等について概説します。そして，幼稚園等から小学校，小学校から中学校，中学校から高等学校，更に，幼稚園等から特別支援学校への移行支援についても検討します。</t>
  </si>
  <si>
    <t xml:space="preserve">坂本　裕（大学院教育学研究科　准教授）
鈴木　祥隆（教育学部　助教）</t>
  </si>
  <si>
    <t xml:space="preserve">岐阜県高山市</t>
  </si>
  <si>
    <r>
      <rPr>
        <sz val="11"/>
        <color rgb="FF000000"/>
        <rFont val="Noto Sans"/>
        <family val="2"/>
      </rPr>
      <t xml:space="preserve">平</t>
    </r>
    <r>
      <rPr>
        <sz val="11"/>
        <color rgb="FF000000"/>
        <rFont val="ＭＳ Ｐゴシック"/>
        <family val="3"/>
        <charset val="128"/>
      </rPr>
      <t xml:space="preserve">29-10045-300391</t>
    </r>
    <r>
      <rPr>
        <sz val="11"/>
        <color rgb="FF000000"/>
        <rFont val="Noto Sans"/>
        <family val="2"/>
      </rPr>
      <t xml:space="preserve">号</t>
    </r>
  </si>
  <si>
    <t xml:space="preserve">【選択必修】小学校外国語活動の動向と指導の考え方及び実践【高山市】</t>
  </si>
  <si>
    <r>
      <rPr>
        <sz val="11"/>
        <color rgb="FF000000"/>
        <rFont val="Noto Sans"/>
        <family val="2"/>
      </rPr>
      <t xml:space="preserve">平</t>
    </r>
    <r>
      <rPr>
        <sz val="11"/>
        <color rgb="FF000000"/>
        <rFont val="ＭＳ Ｐゴシック"/>
        <family val="3"/>
        <charset val="128"/>
      </rPr>
      <t xml:space="preserve">29-10045-300392</t>
    </r>
    <r>
      <rPr>
        <sz val="11"/>
        <color rgb="FF000000"/>
        <rFont val="Noto Sans"/>
        <family val="2"/>
      </rPr>
      <t xml:space="preserve">号</t>
    </r>
  </si>
  <si>
    <t xml:space="preserve">【選択必修】学校（園）の組織的対応と危機管理【飛騨】『小学校・中学校』</t>
  </si>
  <si>
    <t xml:space="preserve">篠原　清昭（大学院教育学研究科　教授）
梅村　高志（可児市教育委員会学校教育課　課長）</t>
  </si>
  <si>
    <r>
      <rPr>
        <sz val="11"/>
        <color rgb="FF000000"/>
        <rFont val="Noto Sans"/>
        <family val="2"/>
      </rPr>
      <t xml:space="preserve">平</t>
    </r>
    <r>
      <rPr>
        <sz val="11"/>
        <color rgb="FF000000"/>
        <rFont val="ＭＳ Ｐゴシック"/>
        <family val="3"/>
        <charset val="128"/>
      </rPr>
      <t xml:space="preserve">29-10045-300393</t>
    </r>
    <r>
      <rPr>
        <sz val="11"/>
        <color rgb="FF000000"/>
        <rFont val="Noto Sans"/>
        <family val="2"/>
      </rPr>
      <t xml:space="preserve">号</t>
    </r>
  </si>
  <si>
    <t xml:space="preserve">【選択必修】思春期・青年期の発達と若者の自立</t>
  </si>
  <si>
    <t xml:space="preserve">発達障がいのある子ども・若者を含め、生きづらさを感じる現代の子ども・若者の内面を発達心理学的視点から読み解くことを目的とする。小説に描かれた子ども・若者、および演劇をはじめとする「文化・スポーツ活動」をとおして自己の育ちを実現させていった障がいのある若者等をとおして、今考えるべき「発達論」「集団論」「自立論」を提起したい。</t>
  </si>
  <si>
    <t xml:space="preserve">土岐　邦彦（地域科学部　教授）</t>
  </si>
  <si>
    <r>
      <rPr>
        <sz val="11"/>
        <color rgb="FF000000"/>
        <rFont val="Noto Sans"/>
        <family val="2"/>
      </rPr>
      <t xml:space="preserve">平</t>
    </r>
    <r>
      <rPr>
        <sz val="11"/>
        <color rgb="FF000000"/>
        <rFont val="ＭＳ Ｐゴシック"/>
        <family val="3"/>
        <charset val="128"/>
      </rPr>
      <t xml:space="preserve">29-10045-300394</t>
    </r>
    <r>
      <rPr>
        <sz val="11"/>
        <color rgb="FF000000"/>
        <rFont val="Noto Sans"/>
        <family val="2"/>
      </rPr>
      <t xml:space="preserve">号</t>
    </r>
  </si>
  <si>
    <t xml:space="preserve">【選択必修】知識基盤社会と教育の情報化</t>
  </si>
  <si>
    <t xml:space="preserve">情報通信技術の進展が牽引する知識基盤社会において，知識創造の重要性は益々増大しています。そこで，教育の情報化により深い学びを支えるための学習環境や教育方法の変革を如何に推進すべきかについて検討します。
あわせて，インターネットによる情報収集や発信において児童生徒および教職員が注意すべき事項（著作権・肖像権等の権利保護，個人情報保護，情報セキュリティやモラル等）の知識とその指導について検討します。</t>
  </si>
  <si>
    <t xml:space="preserve">村瀬　康一郎（総合情報メディアセンター教授）
加藤　直樹（総合情報メディアセンター教授）</t>
  </si>
  <si>
    <r>
      <rPr>
        <sz val="11"/>
        <color rgb="FF000000"/>
        <rFont val="Noto Sans"/>
        <family val="2"/>
      </rPr>
      <t xml:space="preserve">平</t>
    </r>
    <r>
      <rPr>
        <sz val="11"/>
        <color rgb="FF000000"/>
        <rFont val="ＭＳ Ｐゴシック"/>
        <family val="3"/>
        <charset val="128"/>
      </rPr>
      <t xml:space="preserve">29-10045-300395</t>
    </r>
    <r>
      <rPr>
        <sz val="11"/>
        <color rgb="FF000000"/>
        <rFont val="Noto Sans"/>
        <family val="2"/>
      </rPr>
      <t xml:space="preserve">号</t>
    </r>
  </si>
  <si>
    <t xml:space="preserve">【選択必修】インクルーシブ教育システムにおける合理的配慮の基礎・基本</t>
  </si>
  <si>
    <t xml:space="preserve">坂本　裕（大学院教育学研究科　准教授）</t>
  </si>
  <si>
    <r>
      <rPr>
        <sz val="11"/>
        <color rgb="FF000000"/>
        <rFont val="Noto Sans"/>
        <family val="2"/>
      </rPr>
      <t xml:space="preserve">平</t>
    </r>
    <r>
      <rPr>
        <sz val="11"/>
        <color rgb="FF000000"/>
        <rFont val="ＭＳ Ｐゴシック"/>
        <family val="3"/>
        <charset val="128"/>
      </rPr>
      <t xml:space="preserve">29-10045-300396</t>
    </r>
    <r>
      <rPr>
        <sz val="11"/>
        <color rgb="FF000000"/>
        <rFont val="Noto Sans"/>
        <family val="2"/>
      </rPr>
      <t xml:space="preserve">号</t>
    </r>
  </si>
  <si>
    <t xml:space="preserve">【選択必修】小学校外国語活動の動向と指導の考え方及び実践</t>
  </si>
  <si>
    <r>
      <rPr>
        <sz val="11"/>
        <color rgb="FF000000"/>
        <rFont val="Noto Sans"/>
        <family val="2"/>
      </rPr>
      <t xml:space="preserve">平</t>
    </r>
    <r>
      <rPr>
        <sz val="11"/>
        <color rgb="FF000000"/>
        <rFont val="ＭＳ Ｐゴシック"/>
        <family val="3"/>
        <charset val="128"/>
      </rPr>
      <t xml:space="preserve">29-10045-300397</t>
    </r>
    <r>
      <rPr>
        <sz val="11"/>
        <color rgb="FF000000"/>
        <rFont val="Noto Sans"/>
        <family val="2"/>
      </rPr>
      <t xml:space="preserve">号</t>
    </r>
  </si>
  <si>
    <t xml:space="preserve">【選択必修】学校を巡る状況変化と法令改正【東濃】『小学校・中学校』</t>
  </si>
  <si>
    <t xml:space="preserve">古賀　英一（岐阜県教育委員会学校支援課　教育主管）
早川　剛（山県市教育委員会学校教育課　課長）</t>
  </si>
  <si>
    <t xml:space="preserve">岐阜県土岐市</t>
  </si>
  <si>
    <r>
      <rPr>
        <sz val="11"/>
        <color rgb="FF000000"/>
        <rFont val="Noto Sans"/>
        <family val="2"/>
      </rPr>
      <t xml:space="preserve">平</t>
    </r>
    <r>
      <rPr>
        <sz val="11"/>
        <color rgb="FF000000"/>
        <rFont val="ＭＳ Ｐゴシック"/>
        <family val="3"/>
        <charset val="128"/>
      </rPr>
      <t xml:space="preserve">29-10045-300398</t>
    </r>
    <r>
      <rPr>
        <sz val="11"/>
        <color rgb="FF000000"/>
        <rFont val="Noto Sans"/>
        <family val="2"/>
      </rPr>
      <t xml:space="preserve">号</t>
    </r>
  </si>
  <si>
    <t xml:space="preserve">【選択必修】学校を巡る状況変化と法令改正【東濃】『幼稚園』</t>
  </si>
  <si>
    <t xml:space="preserve">大橋　則雄（岐阜県立大垣南高等学校　校長）
長谷川　広和（瑞浪市立瑞陵中学校　校長）</t>
  </si>
  <si>
    <r>
      <rPr>
        <sz val="11"/>
        <color rgb="FF000000"/>
        <rFont val="Noto Sans"/>
        <family val="2"/>
      </rPr>
      <t xml:space="preserve">平</t>
    </r>
    <r>
      <rPr>
        <sz val="11"/>
        <color rgb="FF000000"/>
        <rFont val="ＭＳ Ｐゴシック"/>
        <family val="3"/>
        <charset val="128"/>
      </rPr>
      <t xml:space="preserve">29-10045-300399</t>
    </r>
    <r>
      <rPr>
        <sz val="11"/>
        <color rgb="FF000000"/>
        <rFont val="Noto Sans"/>
        <family val="2"/>
      </rPr>
      <t xml:space="preserve">号</t>
    </r>
  </si>
  <si>
    <t xml:space="preserve">【選択必修】学校（園）の組織的対応と危機管理【東濃】『中学校・高等学校』</t>
  </si>
  <si>
    <t xml:space="preserve">小椋　博文（岐阜県立土岐紅陵高等学校　校長）
林　雅浩（岐阜県教育委員会特別支援教育課　課長）</t>
  </si>
  <si>
    <r>
      <rPr>
        <sz val="11"/>
        <color rgb="FF000000"/>
        <rFont val="Noto Sans"/>
        <family val="2"/>
      </rPr>
      <t xml:space="preserve">平</t>
    </r>
    <r>
      <rPr>
        <sz val="11"/>
        <color rgb="FF000000"/>
        <rFont val="ＭＳ Ｐゴシック"/>
        <family val="3"/>
        <charset val="128"/>
      </rPr>
      <t xml:space="preserve">29-10045-300400</t>
    </r>
    <r>
      <rPr>
        <sz val="11"/>
        <color rgb="FF000000"/>
        <rFont val="Noto Sans"/>
        <family val="2"/>
      </rPr>
      <t xml:space="preserve">号</t>
    </r>
  </si>
  <si>
    <t xml:space="preserve">吉村　嘉文（大学院教育学研究科　准教授）
棚野　勝文（大学院教育学研究科　教授）</t>
  </si>
  <si>
    <r>
      <rPr>
        <sz val="11"/>
        <color rgb="FF000000"/>
        <rFont val="Noto Sans"/>
        <family val="2"/>
      </rPr>
      <t xml:space="preserve">平</t>
    </r>
    <r>
      <rPr>
        <sz val="11"/>
        <color rgb="FF000000"/>
        <rFont val="ＭＳ Ｐゴシック"/>
        <family val="3"/>
        <charset val="128"/>
      </rPr>
      <t xml:space="preserve">29-10045-300401</t>
    </r>
    <r>
      <rPr>
        <sz val="11"/>
        <color rgb="FF000000"/>
        <rFont val="Noto Sans"/>
        <family val="2"/>
      </rPr>
      <t xml:space="preserve">号</t>
    </r>
  </si>
  <si>
    <t xml:space="preserve">【選択必修】学校（園）の組織的対応と危機管理【岐阜】『幼稚園』</t>
  </si>
  <si>
    <t xml:space="preserve">徳広　圭子（岐阜聖徳学園大学短期大学部　教授）
服部　和也（岐阜県教育委員会学校安全課　課長）</t>
  </si>
  <si>
    <r>
      <rPr>
        <sz val="11"/>
        <color rgb="FF000000"/>
        <rFont val="Noto Sans"/>
        <family val="2"/>
      </rPr>
      <t xml:space="preserve">平</t>
    </r>
    <r>
      <rPr>
        <sz val="11"/>
        <color rgb="FF000000"/>
        <rFont val="ＭＳ Ｐゴシック"/>
        <family val="3"/>
        <charset val="128"/>
      </rPr>
      <t xml:space="preserve">29-10045-300402</t>
    </r>
    <r>
      <rPr>
        <sz val="11"/>
        <color rgb="FF000000"/>
        <rFont val="Noto Sans"/>
        <family val="2"/>
      </rPr>
      <t xml:space="preserve">号</t>
    </r>
  </si>
  <si>
    <t xml:space="preserve">【選択必修】学校を巡る状況変化と法令改正【岐阜】『中学校』</t>
  </si>
  <si>
    <t xml:space="preserve">吉村　嘉文（大学院教育学研究科　准教授）
龍崎　忠（岐阜聖徳学園大学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300403</t>
    </r>
    <r>
      <rPr>
        <sz val="11"/>
        <color rgb="FF000000"/>
        <rFont val="Noto Sans"/>
        <family val="2"/>
      </rPr>
      <t xml:space="preserve">号</t>
    </r>
  </si>
  <si>
    <t xml:space="preserve">【選択必修】学校（園）の組織的対応と危機管理【岐阜】『高等学校』</t>
  </si>
  <si>
    <t xml:space="preserve">中村　裕幸（白川村教育委員会　教育対策監）
伏屋　英幸（岐阜大学教育学部附属中学校　副校長）</t>
  </si>
  <si>
    <r>
      <rPr>
        <sz val="11"/>
        <color rgb="FF000000"/>
        <rFont val="Noto Sans"/>
        <family val="2"/>
      </rPr>
      <t xml:space="preserve">平</t>
    </r>
    <r>
      <rPr>
        <sz val="11"/>
        <color rgb="FF000000"/>
        <rFont val="ＭＳ Ｐゴシック"/>
        <family val="3"/>
        <charset val="128"/>
      </rPr>
      <t xml:space="preserve">29-10045-300404</t>
    </r>
    <r>
      <rPr>
        <sz val="11"/>
        <color rgb="FF000000"/>
        <rFont val="Noto Sans"/>
        <family val="2"/>
      </rPr>
      <t xml:space="preserve">号</t>
    </r>
  </si>
  <si>
    <t xml:space="preserve">河井　洋子（岐阜県美濃教育事務所　所長）
佐木　みどり（岐阜聖徳学園大学　教授）</t>
  </si>
  <si>
    <r>
      <rPr>
        <sz val="11"/>
        <color rgb="FF000000"/>
        <rFont val="Noto Sans"/>
        <family val="2"/>
      </rPr>
      <t xml:space="preserve">平</t>
    </r>
    <r>
      <rPr>
        <sz val="11"/>
        <color rgb="FF000000"/>
        <rFont val="ＭＳ Ｐゴシック"/>
        <family val="3"/>
        <charset val="128"/>
      </rPr>
      <t xml:space="preserve">29-10045-300405</t>
    </r>
    <r>
      <rPr>
        <sz val="11"/>
        <color rgb="FF000000"/>
        <rFont val="Noto Sans"/>
        <family val="2"/>
      </rPr>
      <t xml:space="preserve">号</t>
    </r>
  </si>
  <si>
    <t xml:space="preserve">【選択必修】学校を巡る状況変化と法令改正【岐阜】『高等学校』</t>
  </si>
  <si>
    <t xml:space="preserve">横山　隆光（岐阜女子大学　准教授）
増田　俊彦（岐阜県立大垣工業高等学校　校長）</t>
  </si>
  <si>
    <r>
      <rPr>
        <sz val="11"/>
        <color rgb="FF000000"/>
        <rFont val="Noto Sans"/>
        <family val="2"/>
      </rPr>
      <t xml:space="preserve">平</t>
    </r>
    <r>
      <rPr>
        <sz val="11"/>
        <color rgb="FF000000"/>
        <rFont val="ＭＳ Ｐゴシック"/>
        <family val="3"/>
        <charset val="128"/>
      </rPr>
      <t xml:space="preserve">29-10045-300406</t>
    </r>
    <r>
      <rPr>
        <sz val="11"/>
        <color rgb="FF000000"/>
        <rFont val="Noto Sans"/>
        <family val="2"/>
      </rPr>
      <t xml:space="preserve">号</t>
    </r>
  </si>
  <si>
    <t xml:space="preserve">益川　浩一（地域協学センター教授）
村山　邦博（瑞穂市教育委員会学校教育課　課長）</t>
  </si>
  <si>
    <r>
      <rPr>
        <sz val="11"/>
        <color rgb="FF000000"/>
        <rFont val="Noto Sans"/>
        <family val="2"/>
      </rPr>
      <t xml:space="preserve">平</t>
    </r>
    <r>
      <rPr>
        <sz val="11"/>
        <color rgb="FF000000"/>
        <rFont val="ＭＳ Ｐゴシック"/>
        <family val="3"/>
        <charset val="128"/>
      </rPr>
      <t xml:space="preserve">29-10045-300407</t>
    </r>
    <r>
      <rPr>
        <sz val="11"/>
        <color rgb="FF000000"/>
        <rFont val="Noto Sans"/>
        <family val="2"/>
      </rPr>
      <t xml:space="preserve">号</t>
    </r>
  </si>
  <si>
    <t xml:space="preserve">常葉大学短期大学部</t>
  </si>
  <si>
    <t xml:space="preserve">【選択必修】教育相談と子育て支援</t>
  </si>
  <si>
    <t xml:space="preserve">教育相談に関する理解を深め、いじめ・不登校・問題行動・虐待などの教育現場における諸問題に取り組む場合の理解を深める。</t>
  </si>
  <si>
    <t xml:space="preserve">金子　泰之（保育科講師）</t>
  </si>
  <si>
    <t xml:space="preserve">静岡県静岡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88-300228</t>
    </r>
    <r>
      <rPr>
        <sz val="11"/>
        <color rgb="FF000000"/>
        <rFont val="Noto Sans"/>
        <family val="2"/>
      </rPr>
      <t xml:space="preserve">号</t>
    </r>
  </si>
  <si>
    <t xml:space="preserve">054-261-1313</t>
  </si>
  <si>
    <t xml:space="preserve">www.tokoha-jc.ac.jp</t>
  </si>
  <si>
    <t xml:space="preserve">22</t>
  </si>
  <si>
    <t xml:space="preserve">35188</t>
  </si>
  <si>
    <t xml:space="preserve">浜松市教育委員会</t>
  </si>
  <si>
    <t xml:space="preserve">【選択必修】「組織マネジメント」と「学校におけるコーチング」</t>
  </si>
  <si>
    <t xml:space="preserve">子どもの主体的な学びと生活の安定を生み出す「効果のある指導」を子どもの意識と行動の構造を根拠に示し、この「効果のある指導」を組織的に展開した実践事例と、子どもの変容等の効果を明示する。また、コーチングは対面指導の場において発揮されるコミュニケーションスキルであり、子どもたちの継続的な成長を支援し勇気づけることが可能である。日頃の教育活動に役立つ基本的なスキルを演習を通して学ぶ。</t>
  </si>
  <si>
    <t xml:space="preserve">久我　直人（鳴門教育大学基礎・臨床系教育部教授）
久米　昭洋（常葉大学大学院初等教育高度実践研究科准教授）</t>
  </si>
  <si>
    <t xml:space="preserve">静岡県浜松市</t>
  </si>
  <si>
    <t xml:space="preserve">幼稚園
小学校
中学校</t>
  </si>
  <si>
    <t xml:space="preserve">教諭、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3-300251</t>
    </r>
    <r>
      <rPr>
        <sz val="11"/>
        <color rgb="FF000000"/>
        <rFont val="Noto Sans"/>
        <family val="2"/>
      </rPr>
      <t xml:space="preserve">号</t>
    </r>
  </si>
  <si>
    <t xml:space="preserve">053-439-3140</t>
  </si>
  <si>
    <t xml:space="preserve">http://www.city.hamamatsu-szo.ed.jp/hamakyo-c/</t>
  </si>
  <si>
    <t xml:space="preserve">50053</t>
  </si>
  <si>
    <t xml:space="preserve">【選択必修】「教育相談」と「ストレスマネジメント」</t>
  </si>
  <si>
    <t xml:space="preserve">教育相談には、予防的教育相談と解決的教育相談がある。いじめや不登校の予防のために学校や学級で何ができるのか、そして、それらに苦しむ子供たちを支えるために何ができるのか、解決のための方法を講じる。また、ストレスマネジメントについての講義や様々なワークを通して、ストレスや関連するいじめなどの諸問題について取り上げ、児童のストレス対処能力を育成、向上させるために必要な理論や技法について学ぶ。</t>
  </si>
  <si>
    <r>
      <rPr>
        <sz val="11"/>
        <color rgb="FF000000"/>
        <rFont val="Noto Sans"/>
        <family val="2"/>
      </rPr>
      <t xml:space="preserve">諸富　祥彦（明治大学文学部教授）
佐瀬　竜一</t>
    </r>
    <r>
      <rPr>
        <sz val="11"/>
        <color rgb="FF000000"/>
        <rFont val="ＭＳ Ｐゴシック"/>
        <family val="3"/>
        <charset val="128"/>
      </rPr>
      <t xml:space="preserve">(</t>
    </r>
    <r>
      <rPr>
        <sz val="11"/>
        <color rgb="FF000000"/>
        <rFont val="Noto Sans"/>
        <family val="2"/>
      </rPr>
      <t xml:space="preserve">常葉大学教育学部准教授）</t>
    </r>
  </si>
  <si>
    <t xml:space="preserve">年齢３０代、４０代（職務経験１年目～中堅向け）」</t>
  </si>
  <si>
    <r>
      <rPr>
        <sz val="11"/>
        <color rgb="FF000000"/>
        <rFont val="Noto Sans"/>
        <family val="2"/>
      </rPr>
      <t xml:space="preserve">平</t>
    </r>
    <r>
      <rPr>
        <sz val="11"/>
        <color rgb="FF000000"/>
        <rFont val="ＭＳ Ｐゴシック"/>
        <family val="3"/>
        <charset val="128"/>
      </rPr>
      <t xml:space="preserve">29-50053-300252</t>
    </r>
    <r>
      <rPr>
        <sz val="11"/>
        <color rgb="FF000000"/>
        <rFont val="Noto Sans"/>
        <family val="2"/>
      </rPr>
      <t xml:space="preserve">号</t>
    </r>
  </si>
  <si>
    <r>
      <rPr>
        <sz val="13"/>
        <color rgb="FF000000"/>
        <rFont val="Noto Sans"/>
        <family val="2"/>
      </rPr>
      <t xml:space="preserve">諸富　祥彦（明治大学文学部教授）
佐瀬　竜一</t>
    </r>
    <r>
      <rPr>
        <sz val="13"/>
        <color rgb="FF000000"/>
        <rFont val="ＭＳ Ｐゴシック"/>
        <family val="3"/>
        <charset val="128"/>
      </rPr>
      <t xml:space="preserve">(</t>
    </r>
    <r>
      <rPr>
        <sz val="13"/>
        <color rgb="FF000000"/>
        <rFont val="Noto Sans"/>
        <family val="2"/>
      </rPr>
      <t xml:space="preserve">常葉大学教育学部准教授）</t>
    </r>
  </si>
  <si>
    <t xml:space="preserve">【選択必修】「キャリア教育とキャリアカウンセリング」</t>
  </si>
  <si>
    <t xml:space="preserve">学校におけるキャリア教育の理念や理論に関して概説するとともに、小学校や中学校における実践事例をいくつか紹介し、キャリア教育の実際と課題について検討する。また、具体的な例を取り上げながら、キャリアカウンセリングの理論と方法についても解説する。</t>
  </si>
  <si>
    <t xml:space="preserve">松井　賢二（新潟大学教育学部教授）</t>
  </si>
  <si>
    <r>
      <rPr>
        <sz val="11"/>
        <color rgb="FF000000"/>
        <rFont val="Noto Sans"/>
        <family val="2"/>
      </rPr>
      <t xml:space="preserve">平</t>
    </r>
    <r>
      <rPr>
        <sz val="11"/>
        <color rgb="FF000000"/>
        <rFont val="ＭＳ Ｐゴシック"/>
        <family val="3"/>
        <charset val="128"/>
      </rPr>
      <t xml:space="preserve">29-50053-300253</t>
    </r>
    <r>
      <rPr>
        <sz val="11"/>
        <color rgb="FF000000"/>
        <rFont val="Noto Sans"/>
        <family val="2"/>
      </rPr>
      <t xml:space="preserve">号</t>
    </r>
  </si>
  <si>
    <t xml:space="preserve">【選択必修】「地域とともにある学校とコミュニティ・スクール」</t>
  </si>
  <si>
    <t xml:space="preserve">学校と家庭・地域との連携に関わって、今日、全国的に増えつつあり、浜松市での導入されているコミュニティ・スクールを切り口にして、信頼・協働を基盤とした開かれた学校や地域とともにある学校をどのように実現するか、ご一緒に考えたいと思います。</t>
  </si>
  <si>
    <t xml:space="preserve">堀井　啓幸（常葉大学教育学部教授）</t>
  </si>
  <si>
    <r>
      <rPr>
        <sz val="11"/>
        <color rgb="FF000000"/>
        <rFont val="Noto Sans"/>
        <family val="2"/>
      </rPr>
      <t xml:space="preserve">平</t>
    </r>
    <r>
      <rPr>
        <sz val="11"/>
        <color rgb="FF000000"/>
        <rFont val="ＭＳ Ｐゴシック"/>
        <family val="3"/>
        <charset val="128"/>
      </rPr>
      <t xml:space="preserve">29-50053-300254</t>
    </r>
    <r>
      <rPr>
        <sz val="11"/>
        <color rgb="FF000000"/>
        <rFont val="Noto Sans"/>
        <family val="2"/>
      </rPr>
      <t xml:space="preserve">号</t>
    </r>
  </si>
  <si>
    <t xml:space="preserve">公益社団法人日本地震学会</t>
  </si>
  <si>
    <t xml:space="preserve">【選択必修】学校防災を考える</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将来発生が予測される駿河トラフの巨大地震に関する講義を通して、地震防災における学校や教員の役割について学びます。また､施設見学や防災に関する実習により、地震災害の軽減に向けた防災・減災教育のあり方について共に考えます。</t>
    </r>
  </si>
  <si>
    <t xml:space="preserve">岩田　孝仁（静岡大学防災総合センター教授）
小村　隆史（常葉大学社会環境学部准教授）
美澤　綾子（静岡県立静岡高等学校教諭）</t>
  </si>
  <si>
    <t xml:space="preserve">静岡県静岡市葵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9-300507</t>
    </r>
    <r>
      <rPr>
        <sz val="11"/>
        <color rgb="FF000000"/>
        <rFont val="Noto Sans"/>
        <family val="2"/>
      </rPr>
      <t xml:space="preserve">号</t>
    </r>
  </si>
  <si>
    <t xml:space="preserve">03-5803-9570</t>
  </si>
  <si>
    <t xml:space="preserve">http://www.zisin.jp/Koshin/Koshin2017</t>
  </si>
  <si>
    <t xml:space="preserve">80019</t>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将来発生が予測される駿河トラフの巨大地震に関する講義を通して、地震防災における学校や教員の役割について学びます。また､施設見学や防災に関する実習により、地震災害の軽減に向けた防災・減災教育のあり方について共に考えます。</t>
    </r>
  </si>
  <si>
    <t xml:space="preserve">愛知教育大学</t>
  </si>
  <si>
    <t xml:space="preserve">【選択必修】教育の状況変化と学習指導要領改訂の理解</t>
  </si>
  <si>
    <r>
      <rPr>
        <sz val="11"/>
        <color rgb="FF000000"/>
        <rFont val="Noto Sans"/>
        <family val="2"/>
      </rPr>
      <t xml:space="preserve">　選択必修講習として取り扱う</t>
    </r>
    <r>
      <rPr>
        <sz val="11"/>
        <color rgb="FF000000"/>
        <rFont val="ＭＳ Ｐゴシック"/>
        <family val="3"/>
        <charset val="128"/>
      </rPr>
      <t xml:space="preserve">14</t>
    </r>
    <r>
      <rPr>
        <sz val="11"/>
        <color rgb="FF000000"/>
        <rFont val="Noto Sans"/>
        <family val="2"/>
      </rPr>
      <t xml:space="preserve">の事項のうち、「①学校を巡る近年の状況の変化」および「②学習指導要領の改訂の動向」をとり上げます。①では、世論調査、統計、各種報道の動向を分析・考察することをとおして、学校を巡る近年の状況変化について、受講者各々の実践経験の省察をふまえながら、具体的な理解をめざします。②では、学習指導要領の変遷をふまえた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年改訂の学習指導要領の比較・検討による理解をめざします。講習では必要に応じて、短時間のグループディスカッションや研究の最新動向の紹介を行います。</t>
    </r>
  </si>
  <si>
    <t xml:space="preserve">生嶌亜樹子（教育学部講師）</t>
  </si>
  <si>
    <t xml:space="preserve">愛知県刈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300482</t>
    </r>
    <r>
      <rPr>
        <sz val="11"/>
        <color rgb="FF000000"/>
        <rFont val="Noto Sans"/>
        <family val="2"/>
      </rPr>
      <t xml:space="preserve">号</t>
    </r>
  </si>
  <si>
    <t xml:space="preserve">0566-26-2678</t>
  </si>
  <si>
    <t xml:space="preserve">http://www.aichi-edu.ac.jp</t>
  </si>
  <si>
    <t xml:space="preserve">23</t>
  </si>
  <si>
    <t xml:space="preserve">10049</t>
  </si>
  <si>
    <r>
      <rPr>
        <sz val="13"/>
        <color rgb="FF000000"/>
        <rFont val="Noto Sans"/>
        <family val="2"/>
      </rPr>
      <t xml:space="preserve">　選択必修講習として取り扱う</t>
    </r>
    <r>
      <rPr>
        <sz val="13"/>
        <color rgb="FF000000"/>
        <rFont val="ＭＳ Ｐゴシック"/>
        <family val="3"/>
        <charset val="128"/>
      </rPr>
      <t xml:space="preserve">14</t>
    </r>
    <r>
      <rPr>
        <sz val="13"/>
        <color rgb="FF000000"/>
        <rFont val="Noto Sans"/>
        <family val="2"/>
      </rPr>
      <t xml:space="preserve">の事項のうち、「①学校を巡る近年の状況の変化」および「②学習指導要領の改訂の動向」をとり上げます。①では、世論調査、統計、各種報道の動向を分析・考察することをとおして、学校を巡る近年の状況変化について、受講者各々の実践経験の省察をふまえながら、具体的な理解をめざします。②では、学習指導要領の変遷をふまえた平成</t>
    </r>
    <r>
      <rPr>
        <sz val="13"/>
        <color rgb="FF000000"/>
        <rFont val="ＭＳ Ｐゴシック"/>
        <family val="3"/>
        <charset val="128"/>
      </rPr>
      <t xml:space="preserve">10</t>
    </r>
    <r>
      <rPr>
        <sz val="13"/>
        <color rgb="FF000000"/>
        <rFont val="Noto Sans"/>
        <family val="2"/>
      </rPr>
      <t xml:space="preserve">年・</t>
    </r>
    <r>
      <rPr>
        <sz val="13"/>
        <color rgb="FF000000"/>
        <rFont val="ＭＳ Ｐゴシック"/>
        <family val="3"/>
        <charset val="128"/>
      </rPr>
      <t xml:space="preserve">20</t>
    </r>
    <r>
      <rPr>
        <sz val="13"/>
        <color rgb="FF000000"/>
        <rFont val="Noto Sans"/>
        <family val="2"/>
      </rPr>
      <t xml:space="preserve">年改訂の学習指導要領の比較・検討による理解をめざします。講習では必要に応じて、短時間のグループディスカッションや研究の最新動向の紹介を行います。</t>
    </r>
  </si>
  <si>
    <t xml:space="preserve">【選択必修】国の審議会等の動向と教育実践の新たな展開</t>
  </si>
  <si>
    <t xml:space="preserve">中央教育審議会等で論議されている新たな教育の在り方について解説するとともに、今後の教育実践をどのように実践していけばいいのかを学びます。また、小学校における英語の教科化の意義や手立てについても検討します。</t>
  </si>
  <si>
    <t xml:space="preserve">松井　孝彦（大学院教育実践研究科講師）
中山　弘之（大学院教育実践研究科准教授）</t>
  </si>
  <si>
    <r>
      <rPr>
        <sz val="11"/>
        <color rgb="FF000000"/>
        <rFont val="Noto Sans"/>
        <family val="2"/>
      </rPr>
      <t xml:space="preserve">平</t>
    </r>
    <r>
      <rPr>
        <sz val="11"/>
        <color rgb="FF000000"/>
        <rFont val="ＭＳ Ｐゴシック"/>
        <family val="3"/>
        <charset val="128"/>
      </rPr>
      <t xml:space="preserve">29-10049-300483</t>
    </r>
    <r>
      <rPr>
        <sz val="11"/>
        <color rgb="FF000000"/>
        <rFont val="Noto Sans"/>
        <family val="2"/>
      </rPr>
      <t xml:space="preserve">号</t>
    </r>
  </si>
  <si>
    <t xml:space="preserve">【選択必修】学校組織の現代的課題への対応</t>
  </si>
  <si>
    <t xml:space="preserve">　本講義では、複雑化・多様化する社会構造の中で、現代の学校組織も周囲環境に適応し、改善することが求められている。その観点から、組織構造を開発し、リーダーシップ・学校組織文化（主流となる組織の価値観など）を前提に、例えばカリキュラム・マネジメント等のように、教育実践を核としながら学校づくりを進めていく。一方、学校組織の危機管理に着目し、予防・対処、及び開発の視点から、リスクマネジメントが必要とされている。以上のことを念頭に、本講義は様々な問題に対する組織的対応の必要性を論じていく。</t>
  </si>
  <si>
    <t xml:space="preserve">倉本　哲男（大学院教育実践研究科教授）
山内　賢一（大学院教育実践研究科特任教授）</t>
  </si>
  <si>
    <r>
      <rPr>
        <sz val="11"/>
        <color rgb="FF000000"/>
        <rFont val="Noto Sans"/>
        <family val="2"/>
      </rPr>
      <t xml:space="preserve">平</t>
    </r>
    <r>
      <rPr>
        <sz val="11"/>
        <color rgb="FF000000"/>
        <rFont val="ＭＳ Ｐゴシック"/>
        <family val="3"/>
        <charset val="128"/>
      </rPr>
      <t xml:space="preserve">29-10049-300484</t>
    </r>
    <r>
      <rPr>
        <sz val="11"/>
        <color rgb="FF000000"/>
        <rFont val="Noto Sans"/>
        <family val="2"/>
      </rPr>
      <t xml:space="preserve">号</t>
    </r>
  </si>
  <si>
    <t xml:space="preserve">【選択必修】カリキュラム・マネジメントによる授業づくりと学校づくり</t>
  </si>
  <si>
    <t xml:space="preserve">本講習では、現在進行中の教育改革において重要な観点である「カリキュラム・マネジメント」の最新の動向について理解し、具体的な実践例の検討を行う。教科及び学校種を横断的にとらえ学校外との連携のあり方も視座に入れながら、若手からミドルリーダーとしての中堅・ベテラン層、講師、学校外の人材を含めたすべての教師がその職務経験に応じて学校づくりに対してどうかかわっていくことができるのかを考えたい。</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300485</t>
    </r>
    <r>
      <rPr>
        <sz val="11"/>
        <color rgb="FF000000"/>
        <rFont val="Noto Sans"/>
        <family val="2"/>
      </rPr>
      <t xml:space="preserve">号</t>
    </r>
  </si>
  <si>
    <t xml:space="preserve">【選択必修】アクティブラーニングで目指す「深い学び」を実現する指導法の工夫・改善」</t>
  </si>
  <si>
    <t xml:space="preserve">小・中学校教員を対象として、アクティブラーニングの理論と実践の修得をめざす。多くの学校で現在までにすでに課題解決的・協働的な学習を中心とした授業づくりを実践している中、次期学習指導要領で提案されている「アクティブラーニング」をどう理解し学校全体としてどう取り組むかという学校現場固有の課題について、生活科や総合的な学習の時間の授業づくりの視点から具体的な実践例にもとづいて検討する。</t>
  </si>
  <si>
    <t xml:space="preserve">加納誠司（教育学部准教授）</t>
  </si>
  <si>
    <r>
      <rPr>
        <sz val="11"/>
        <color rgb="FF000000"/>
        <rFont val="Noto Sans"/>
        <family val="2"/>
      </rPr>
      <t xml:space="preserve">平</t>
    </r>
    <r>
      <rPr>
        <sz val="11"/>
        <color rgb="FF000000"/>
        <rFont val="ＭＳ Ｐゴシック"/>
        <family val="3"/>
        <charset val="128"/>
      </rPr>
      <t xml:space="preserve">29-10049-300486</t>
    </r>
    <r>
      <rPr>
        <sz val="11"/>
        <color rgb="FF000000"/>
        <rFont val="Noto Sans"/>
        <family val="2"/>
      </rPr>
      <t xml:space="preserve">号</t>
    </r>
  </si>
  <si>
    <t xml:space="preserve">【選択必修】教育相談の実践</t>
  </si>
  <si>
    <t xml:space="preserve">　さまざまな問題行動の予防や解決、児童生徒の発達段階に応じた人間関係の育成、人格の完成等のために教育相談の機能の充実が求められている。この講習では、生徒指導との関係や個別面接技法、開発的教育相談の手法等、教育相談の基本を確認する。また、小中学校の実例を取り入れながら「いじめ」「不登校」を含む問題行動の予防、発見、解決のための資質能力が高められるよう学習を進める。</t>
  </si>
  <si>
    <t xml:space="preserve">川北　稔（大学院教育実践研究科准教授）
村上　洋（大学院教育実践研究科准教授）
鈴木健二（大学院教育実践研究科教授）</t>
  </si>
  <si>
    <r>
      <rPr>
        <sz val="11"/>
        <color rgb="FF000000"/>
        <rFont val="Noto Sans"/>
        <family val="2"/>
      </rPr>
      <t xml:space="preserve">平</t>
    </r>
    <r>
      <rPr>
        <sz val="11"/>
        <color rgb="FF000000"/>
        <rFont val="ＭＳ Ｐゴシック"/>
        <family val="3"/>
        <charset val="128"/>
      </rPr>
      <t xml:space="preserve">29-10049-300487</t>
    </r>
    <r>
      <rPr>
        <sz val="11"/>
        <color rgb="FF000000"/>
        <rFont val="Noto Sans"/>
        <family val="2"/>
      </rPr>
      <t xml:space="preserve">号</t>
    </r>
  </si>
  <si>
    <t xml:space="preserve">【選択必修】教育相談の基礎理解</t>
  </si>
  <si>
    <t xml:space="preserve">（１）公立の教育相談室で子どもとの面談にあたってきた経験から、「子どもの内的世界を理解する」ために必要な心構えについてお話ししたいと思います。当日は、箱庭療法の実例などを具体的に紹介します。（２）子どもを取り巻く家庭や地域環境は大きく変化しており、児童虐待も増加の一途をたどっています。子どもの心理相談の経験から、子どもの育ちをとらえなおし、また学校と関係機関との連携の重要性についてお話します。</t>
  </si>
  <si>
    <r>
      <rPr>
        <sz val="11"/>
        <color rgb="FF000000"/>
        <rFont val="Noto Sans"/>
        <family val="2"/>
      </rPr>
      <t xml:space="preserve">上田琢哉</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
</t>
    </r>
    <r>
      <rPr>
        <sz val="11"/>
        <color rgb="FF000000"/>
        <rFont val="Noto Sans"/>
        <family val="2"/>
      </rPr>
      <t xml:space="preserve">安藤久美子</t>
    </r>
    <r>
      <rPr>
        <sz val="11"/>
        <color rgb="FF000000"/>
        <rFont val="ＭＳ Ｐゴシック"/>
        <family val="3"/>
        <charset val="128"/>
      </rPr>
      <t xml:space="preserve">(</t>
    </r>
    <r>
      <rPr>
        <sz val="11"/>
        <color rgb="FF000000"/>
        <rFont val="Noto Sans"/>
        <family val="2"/>
      </rPr>
      <t xml:space="preserve">愛知教育大学教育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9-300488</t>
    </r>
    <r>
      <rPr>
        <sz val="11"/>
        <color rgb="FF000000"/>
        <rFont val="Noto Sans"/>
        <family val="2"/>
      </rPr>
      <t xml:space="preserve">号</t>
    </r>
  </si>
  <si>
    <r>
      <rPr>
        <sz val="13"/>
        <color rgb="FF000000"/>
        <rFont val="Noto Sans"/>
        <family val="2"/>
      </rPr>
      <t xml:space="preserve">上田琢哉</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
</t>
    </r>
    <r>
      <rPr>
        <sz val="13"/>
        <color rgb="FF000000"/>
        <rFont val="Noto Sans"/>
        <family val="2"/>
      </rPr>
      <t xml:space="preserve">安藤久美子</t>
    </r>
    <r>
      <rPr>
        <sz val="13"/>
        <color rgb="FF000000"/>
        <rFont val="ＭＳ Ｐゴシック"/>
        <family val="3"/>
        <charset val="128"/>
      </rPr>
      <t xml:space="preserve">(</t>
    </r>
    <r>
      <rPr>
        <sz val="13"/>
        <color rgb="FF000000"/>
        <rFont val="Noto Sans"/>
        <family val="2"/>
      </rPr>
      <t xml:space="preserve">愛知教育大学教育学部非常勤講師</t>
    </r>
    <r>
      <rPr>
        <sz val="13"/>
        <color rgb="FF000000"/>
        <rFont val="ＭＳ Ｐゴシック"/>
        <family val="3"/>
        <charset val="128"/>
      </rPr>
      <t xml:space="preserve">)</t>
    </r>
  </si>
  <si>
    <t xml:space="preserve">【選択必修】教育臨床学</t>
  </si>
  <si>
    <t xml:space="preserve">本講習は次のような内容を学ぶ。
（１）不登校について理解し，彼らへの対応について，事例を通して学び，援助についての実践力を身につける。
（２）いじめ問題への対応について，臨床心理学的アプローチを理解し，実践に結びつける。
（３）教育相談の概要（領域・機能）を理解し，具体的なイメージを抱く。
（４）カウンセリング・マインドの働きについて，具体的なイメージを抱き，事例を通して理解する。</t>
  </si>
  <si>
    <t xml:space="preserve">廣瀬幸市（大学院教育学研究科教授）
三谷聖也（大学院教育学研究科准教授）</t>
  </si>
  <si>
    <t xml:space="preserve">初任者～中堅教員向け</t>
  </si>
  <si>
    <r>
      <rPr>
        <sz val="11"/>
        <color rgb="FF000000"/>
        <rFont val="Noto Sans"/>
        <family val="2"/>
      </rPr>
      <t xml:space="preserve">平</t>
    </r>
    <r>
      <rPr>
        <sz val="11"/>
        <color rgb="FF000000"/>
        <rFont val="ＭＳ Ｐゴシック"/>
        <family val="3"/>
        <charset val="128"/>
      </rPr>
      <t xml:space="preserve">29-10049-300489</t>
    </r>
    <r>
      <rPr>
        <sz val="11"/>
        <color rgb="FF000000"/>
        <rFont val="Noto Sans"/>
        <family val="2"/>
      </rPr>
      <t xml:space="preserve">号</t>
    </r>
  </si>
  <si>
    <t xml:space="preserve">0566-26-2708</t>
  </si>
  <si>
    <t xml:space="preserve">【選択必修】学校臨床における心</t>
  </si>
  <si>
    <t xml:space="preserve">学校現場において問題としてあがりやすい不登校やいじめ、その他の心理的症状や身体的症状の背景にある心のあり方について講義を行います。また、受講対象者の中から簡単に事例を報告してもらい、その事例から、その子どもの心のあり方を細かく見てゆき、支援の方向性について考える、ということも行います。</t>
  </si>
  <si>
    <t xml:space="preserve">祖父江　典人（大学院教育学研究科教授）
原田　宗忠（大学院教育学研究科講師）</t>
  </si>
  <si>
    <r>
      <rPr>
        <sz val="11"/>
        <color rgb="FF000000"/>
        <rFont val="Noto Sans"/>
        <family val="2"/>
      </rPr>
      <t xml:space="preserve">平</t>
    </r>
    <r>
      <rPr>
        <sz val="11"/>
        <color rgb="FF000000"/>
        <rFont val="ＭＳ Ｐゴシック"/>
        <family val="3"/>
        <charset val="128"/>
      </rPr>
      <t xml:space="preserve">29-10049-300490</t>
    </r>
    <r>
      <rPr>
        <sz val="11"/>
        <color rgb="FF000000"/>
        <rFont val="Noto Sans"/>
        <family val="2"/>
      </rPr>
      <t xml:space="preserve">号</t>
    </r>
  </si>
  <si>
    <t xml:space="preserve">【選択必修】キャリア教育の理論と実践１</t>
  </si>
  <si>
    <t xml:space="preserve">　本講習では、子どもの進路をめぐる状況の変化をふまえて、キャリア教育の意義・必要性について学びます。あわせて、キャリア形成に関する基礎理論を理解した上で、それらを応用して、小・中・高等学校における実践の進め方について検討します。さらに、現在のキャリア教育の課題も指摘し、今後の在り方を考えます。</t>
  </si>
  <si>
    <t xml:space="preserve">高綱睦美（教育学部講師）</t>
  </si>
  <si>
    <r>
      <rPr>
        <sz val="11"/>
        <color rgb="FF000000"/>
        <rFont val="Noto Sans"/>
        <family val="2"/>
      </rPr>
      <t xml:space="preserve">平</t>
    </r>
    <r>
      <rPr>
        <sz val="11"/>
        <color rgb="FF000000"/>
        <rFont val="ＭＳ Ｐゴシック"/>
        <family val="3"/>
        <charset val="128"/>
      </rPr>
      <t xml:space="preserve">29-10049-300491</t>
    </r>
    <r>
      <rPr>
        <sz val="11"/>
        <color rgb="FF000000"/>
        <rFont val="Noto Sans"/>
        <family val="2"/>
      </rPr>
      <t xml:space="preserve">号</t>
    </r>
  </si>
  <si>
    <t xml:space="preserve">【選択必修】地域と連携・協働する学校づくり</t>
  </si>
  <si>
    <r>
      <rPr>
        <sz val="11"/>
        <color rgb="FF000000"/>
        <rFont val="Noto Sans"/>
        <family val="2"/>
      </rPr>
      <t xml:space="preserve">　選択必修講習として取り扱う</t>
    </r>
    <r>
      <rPr>
        <sz val="11"/>
        <color rgb="FF000000"/>
        <rFont val="ＭＳ Ｐゴシック"/>
        <family val="3"/>
        <charset val="128"/>
      </rPr>
      <t xml:space="preserve">14</t>
    </r>
    <r>
      <rPr>
        <sz val="11"/>
        <color rgb="FF000000"/>
        <rFont val="Noto Sans"/>
        <family val="2"/>
      </rPr>
      <t xml:space="preserve">の事項のうち、「学校、家庭並びに地域の連携及び協働」について、最新の教育政策・実践例や全国的な取り組み等の検討を行い、受講者各々の勤務校・学区・地域の実態をふまえた具体的な理解をめざします。講習では必要に応じてグループワークやグループディスカッションを行います。</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300492</t>
    </r>
    <r>
      <rPr>
        <sz val="11"/>
        <color rgb="FF000000"/>
        <rFont val="Noto Sans"/>
        <family val="2"/>
      </rPr>
      <t xml:space="preserve">号</t>
    </r>
  </si>
  <si>
    <r>
      <rPr>
        <sz val="13"/>
        <color rgb="FF000000"/>
        <rFont val="Noto Sans"/>
        <family val="2"/>
      </rPr>
      <t xml:space="preserve">　選択必修講習として取り扱う</t>
    </r>
    <r>
      <rPr>
        <sz val="13"/>
        <color rgb="FF000000"/>
        <rFont val="ＭＳ Ｐゴシック"/>
        <family val="3"/>
        <charset val="128"/>
      </rPr>
      <t xml:space="preserve">14</t>
    </r>
    <r>
      <rPr>
        <sz val="13"/>
        <color rgb="FF000000"/>
        <rFont val="Noto Sans"/>
        <family val="2"/>
      </rPr>
      <t xml:space="preserve">の事項のうち、「学校、家庭並びに地域の連携及び協働」について、最新の教育政策・実践例や全国的な取り組み等の検討を行い、受講者各々の勤務校・学区・地域の実態をふまえた具体的な理解をめざします。講習では必要に応じてグループワークやグループディスカッションを行います。</t>
    </r>
  </si>
  <si>
    <t xml:space="preserve">本講習では、子どもたちを取り巻く現代社会の変化を踏まえながら、学校における道徳教育の方向性や課題について検討します。また、「特別の教科　道徳」の導入をはじめとする今日の道徳教育政策の動向を踏まえながら、学校における道徳授業づくりや道徳授業の改善の方策を学びます。</t>
  </si>
  <si>
    <t xml:space="preserve">山口　匡（教育学部教授）</t>
  </si>
  <si>
    <r>
      <rPr>
        <sz val="11"/>
        <color rgb="FF000000"/>
        <rFont val="Noto Sans"/>
        <family val="2"/>
      </rPr>
      <t xml:space="preserve">平</t>
    </r>
    <r>
      <rPr>
        <sz val="11"/>
        <color rgb="FF000000"/>
        <rFont val="ＭＳ Ｐゴシック"/>
        <family val="3"/>
        <charset val="128"/>
      </rPr>
      <t xml:space="preserve">29-10049-300493</t>
    </r>
    <r>
      <rPr>
        <sz val="11"/>
        <color rgb="FF000000"/>
        <rFont val="Noto Sans"/>
        <family val="2"/>
      </rPr>
      <t xml:space="preserve">号</t>
    </r>
  </si>
  <si>
    <t xml:space="preserve">藤井啓之（日本福祉大学経済学部教授）</t>
  </si>
  <si>
    <r>
      <rPr>
        <sz val="11"/>
        <color rgb="FF000000"/>
        <rFont val="Noto Sans"/>
        <family val="2"/>
      </rPr>
      <t xml:space="preserve">平</t>
    </r>
    <r>
      <rPr>
        <sz val="11"/>
        <color rgb="FF000000"/>
        <rFont val="ＭＳ Ｐゴシック"/>
        <family val="3"/>
        <charset val="128"/>
      </rPr>
      <t xml:space="preserve">29-10049-300494</t>
    </r>
    <r>
      <rPr>
        <sz val="11"/>
        <color rgb="FF000000"/>
        <rFont val="Noto Sans"/>
        <family val="2"/>
      </rPr>
      <t xml:space="preserve">号</t>
    </r>
  </si>
  <si>
    <t xml:space="preserve">【選択必修】小学校英語のための音声とコミュニケーション指導</t>
  </si>
  <si>
    <t xml:space="preserve">　「小学校英語」を指導するために必要な発音の理論と演習、および英語コミュニケーション活動による実践を行う。英語音声学に基づく英語の発音、リズム、イントネーションを学び、英語の音声について実践、指導、評価を行う力をつける。また英語コミュニケーション活動では、授業の中で使うクラスルームイングリッシュをはじめ、コミュニケーションの実践に必要な英語表現の練習を繰り返し行う。　</t>
  </si>
  <si>
    <t xml:space="preserve">ベネマ　ジェームス（教育学部講師）</t>
  </si>
  <si>
    <r>
      <rPr>
        <sz val="11"/>
        <color rgb="FF000000"/>
        <rFont val="Noto Sans"/>
        <family val="2"/>
      </rPr>
      <t xml:space="preserve">平</t>
    </r>
    <r>
      <rPr>
        <sz val="11"/>
        <color rgb="FF000000"/>
        <rFont val="ＭＳ Ｐゴシック"/>
        <family val="3"/>
        <charset val="128"/>
      </rPr>
      <t xml:space="preserve">29-10049-300495</t>
    </r>
    <r>
      <rPr>
        <sz val="11"/>
        <color rgb="FF000000"/>
        <rFont val="Noto Sans"/>
        <family val="2"/>
      </rPr>
      <t xml:space="preserve">号</t>
    </r>
  </si>
  <si>
    <t xml:space="preserve">【選択必修】総合的な学習の時間における国際理解教育</t>
  </si>
  <si>
    <t xml:space="preserve">　グローバル教育等多様化してきた国際理解教育の現況を整理し、多様なアイデンティティをもつ人々が共生できる資質と能力を育成していくための国際理解教育を考察する。本講習では、フランスの公立学校における人権保障と多文化主義の問題、グローバル経済における金融の肥大化、および食のグローバル化のなかでの私たちの社会をテーマに、グローバルなつながりや相互依存を学び、幼児・児童・生徒の総合的学習の具体的あり方を考える。</t>
  </si>
  <si>
    <t xml:space="preserve">西尾圭一郎（教育学部講師）
清田雄治（教育学部教授）
伊藤貴啓（教育学部教授）</t>
  </si>
  <si>
    <r>
      <rPr>
        <sz val="11"/>
        <color rgb="FF000000"/>
        <rFont val="Noto Sans"/>
        <family val="2"/>
      </rPr>
      <t xml:space="preserve">平</t>
    </r>
    <r>
      <rPr>
        <sz val="11"/>
        <color rgb="FF000000"/>
        <rFont val="ＭＳ Ｐゴシック"/>
        <family val="3"/>
        <charset val="128"/>
      </rPr>
      <t xml:space="preserve">29-10049-300496</t>
    </r>
    <r>
      <rPr>
        <sz val="11"/>
        <color rgb="FF000000"/>
        <rFont val="Noto Sans"/>
        <family val="2"/>
      </rPr>
      <t xml:space="preserve">号</t>
    </r>
  </si>
  <si>
    <t xml:space="preserve">【選択必修】電子黒板とタブレットを活用した授業づくり</t>
  </si>
  <si>
    <r>
      <rPr>
        <sz val="11"/>
        <color rgb="FF000000"/>
        <rFont val="ＭＳ Ｐゴシック"/>
        <family val="3"/>
        <charset val="128"/>
      </rPr>
      <t xml:space="preserve">ICT</t>
    </r>
    <r>
      <rPr>
        <sz val="11"/>
        <color rgb="FF000000"/>
        <rFont val="Noto Sans"/>
        <family val="2"/>
      </rPr>
      <t xml:space="preserve">機器を活用した授業づくりについて，講義とワークショップをとおして以下の点について学習する。
◯情報モラルを含む情報教育や教科指導における</t>
    </r>
    <r>
      <rPr>
        <sz val="11"/>
        <color rgb="FF000000"/>
        <rFont val="ＭＳ Ｐゴシック"/>
        <family val="3"/>
        <charset val="128"/>
      </rPr>
      <t xml:space="preserve">ICT</t>
    </r>
    <r>
      <rPr>
        <sz val="11"/>
        <color rgb="FF000000"/>
        <rFont val="Noto Sans"/>
        <family val="2"/>
      </rPr>
      <t xml:space="preserve">活用等の教育情報化の現状
◯授業での</t>
    </r>
    <r>
      <rPr>
        <sz val="11"/>
        <color rgb="FF000000"/>
        <rFont val="ＭＳ Ｐゴシック"/>
        <family val="3"/>
        <charset val="128"/>
      </rPr>
      <t xml:space="preserve">ICT</t>
    </r>
    <r>
      <rPr>
        <sz val="11"/>
        <color rgb="FF000000"/>
        <rFont val="Noto Sans"/>
        <family val="2"/>
      </rPr>
      <t xml:space="preserve">利活用のポイント，活用方法と効果の結びつけ
◯学習内容・効果に照らした主要操作の実演・演習</t>
    </r>
  </si>
  <si>
    <r>
      <rPr>
        <sz val="11"/>
        <color rgb="FF000000"/>
        <rFont val="Noto Sans"/>
        <family val="2"/>
      </rPr>
      <t xml:space="preserve">江島　徹郎 </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梅田　恭子 </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齋藤　ひとみ </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猪狩　秀人  </t>
    </r>
    <r>
      <rPr>
        <sz val="11"/>
        <color rgb="FF000000"/>
        <rFont val="ＭＳ Ｐゴシック"/>
        <family val="3"/>
        <charset val="128"/>
      </rPr>
      <t xml:space="preserve">(</t>
    </r>
    <r>
      <rPr>
        <sz val="11"/>
        <color rgb="FF000000"/>
        <rFont val="Noto Sans"/>
        <family val="2"/>
      </rPr>
      <t xml:space="preserve">教育学部非常勤講師</t>
    </r>
    <r>
      <rPr>
        <sz val="11"/>
        <color rgb="FF000000"/>
        <rFont val="ＭＳ Ｐゴシック"/>
        <family val="3"/>
        <charset val="128"/>
      </rPr>
      <t xml:space="preserve">)
</t>
    </r>
    <r>
      <rPr>
        <sz val="11"/>
        <color rgb="FF000000"/>
        <rFont val="Noto Sans"/>
        <family val="2"/>
      </rPr>
      <t xml:space="preserve">松本　郁美  </t>
    </r>
    <r>
      <rPr>
        <sz val="11"/>
        <color rgb="FF000000"/>
        <rFont val="ＭＳ Ｐゴシック"/>
        <family val="3"/>
        <charset val="128"/>
      </rPr>
      <t xml:space="preserve">(</t>
    </r>
    <r>
      <rPr>
        <sz val="11"/>
        <color rgb="FF000000"/>
        <rFont val="Noto Sans"/>
        <family val="2"/>
      </rPr>
      <t xml:space="preserve">教育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9-300497</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機器を活用した授業づくりについて，講義とワークショップをとおして以下の点について学習する。
◯情報モラルを含む情報教育や教科指導における</t>
    </r>
    <r>
      <rPr>
        <sz val="13"/>
        <color rgb="FF000000"/>
        <rFont val="ＭＳ Ｐゴシック"/>
        <family val="3"/>
        <charset val="128"/>
      </rPr>
      <t xml:space="preserve">ICT</t>
    </r>
    <r>
      <rPr>
        <sz val="13"/>
        <color rgb="FF000000"/>
        <rFont val="Noto Sans"/>
        <family val="2"/>
      </rPr>
      <t xml:space="preserve">活用等の教育情報化の現状
◯授業での</t>
    </r>
    <r>
      <rPr>
        <sz val="13"/>
        <color rgb="FF000000"/>
        <rFont val="ＭＳ Ｐゴシック"/>
        <family val="3"/>
        <charset val="128"/>
      </rPr>
      <t xml:space="preserve">ICT</t>
    </r>
    <r>
      <rPr>
        <sz val="13"/>
        <color rgb="FF000000"/>
        <rFont val="Noto Sans"/>
        <family val="2"/>
      </rPr>
      <t xml:space="preserve">利活用のポイント，活用方法と効果の結びつけ
◯学習内容・効果に照らした主要操作の実演・演習</t>
    </r>
  </si>
  <si>
    <r>
      <rPr>
        <sz val="13"/>
        <color rgb="FF000000"/>
        <rFont val="Noto Sans"/>
        <family val="2"/>
      </rPr>
      <t xml:space="preserve">江島　徹郎 </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梅田　恭子 </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齋藤　ひとみ </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猪狩　秀人  </t>
    </r>
    <r>
      <rPr>
        <sz val="13"/>
        <color rgb="FF000000"/>
        <rFont val="ＭＳ Ｐゴシック"/>
        <family val="3"/>
        <charset val="128"/>
      </rPr>
      <t xml:space="preserve">(</t>
    </r>
    <r>
      <rPr>
        <sz val="13"/>
        <color rgb="FF000000"/>
        <rFont val="Noto Sans"/>
        <family val="2"/>
      </rPr>
      <t xml:space="preserve">教育学部非常勤講師</t>
    </r>
    <r>
      <rPr>
        <sz val="13"/>
        <color rgb="FF000000"/>
        <rFont val="ＭＳ Ｐゴシック"/>
        <family val="3"/>
        <charset val="128"/>
      </rPr>
      <t xml:space="preserve">)
</t>
    </r>
    <r>
      <rPr>
        <sz val="13"/>
        <color rgb="FF000000"/>
        <rFont val="Noto Sans"/>
        <family val="2"/>
      </rPr>
      <t xml:space="preserve">松本　郁美  </t>
    </r>
    <r>
      <rPr>
        <sz val="13"/>
        <color rgb="FF000000"/>
        <rFont val="ＭＳ Ｐゴシック"/>
        <family val="3"/>
        <charset val="128"/>
      </rPr>
      <t xml:space="preserve">(</t>
    </r>
    <r>
      <rPr>
        <sz val="13"/>
        <color rgb="FF000000"/>
        <rFont val="Noto Sans"/>
        <family val="2"/>
      </rPr>
      <t xml:space="preserve">教育学部非常勤講師</t>
    </r>
    <r>
      <rPr>
        <sz val="13"/>
        <color rgb="FF000000"/>
        <rFont val="ＭＳ Ｐゴシック"/>
        <family val="3"/>
        <charset val="128"/>
      </rPr>
      <t xml:space="preserve">)</t>
    </r>
  </si>
  <si>
    <t xml:space="preserve">金城学院大学</t>
  </si>
  <si>
    <t xml:space="preserve">【選択必修】幼児教育と小学校教育の学びの連続性</t>
  </si>
  <si>
    <t xml:space="preserve">　学習指導要領・幼稚園教育要領の改訂を受けて、まずそれぞれの要領および中央審議会答申の内容を踏まえ、今後の教育のあり方を確認する。そして、その中でも幼児教育と小学校教育の関連がこれまで以上に具体的に示されているので、それを取り上げ検討する。また、小学校教育における生活科は幼小をつなぐ教科として位置づけられているので、幼稚園の先生方に生活科で子どもたちが何をどのように学ぶのかを知っていただくことにより、その後の子どもの育ちを見通した保育に役立ててもらいたい。</t>
  </si>
  <si>
    <r>
      <rPr>
        <sz val="11"/>
        <color rgb="FF000000"/>
        <rFont val="Noto Sans"/>
        <family val="2"/>
      </rPr>
      <t xml:space="preserve">坪井　貴子</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t>
    </r>
  </si>
  <si>
    <t xml:space="preserve">愛知県名古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1-300275</t>
    </r>
    <r>
      <rPr>
        <sz val="11"/>
        <color rgb="FF000000"/>
        <rFont val="Noto Sans"/>
        <family val="2"/>
      </rPr>
      <t xml:space="preserve">号</t>
    </r>
  </si>
  <si>
    <t xml:space="preserve">052-798-0180</t>
  </si>
  <si>
    <t xml:space="preserve">http://www.kinjo-gakuin.jp/</t>
  </si>
  <si>
    <t xml:space="preserve">30361</t>
  </si>
  <si>
    <r>
      <rPr>
        <sz val="13"/>
        <color rgb="FF000000"/>
        <rFont val="Noto Sans"/>
        <family val="2"/>
      </rPr>
      <t xml:space="preserve">坪井　貴子</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t>
    </r>
  </si>
  <si>
    <t xml:space="preserve">【選択必修】道徳教育基礎講座</t>
  </si>
  <si>
    <t xml:space="preserve">この講座は，「今まで道徳教育にあまり熱心に取り組んでこなかったが，『道徳の教科化』を前にして，これからがんばってやっていこう」，という先生方を対象とした道徳教育の入門講座である。本講座では，まず，学習指導要領，道徳教育の歴史，授業理論などの基礎的事項を確認する。その後，文部科学省発行の『私たちの道徳』（中学校用）の読み物資料を使い，指導案づくりの実習を行う。</t>
  </si>
  <si>
    <r>
      <rPr>
        <sz val="11"/>
        <color rgb="FF000000"/>
        <rFont val="Noto Sans"/>
        <family val="2"/>
      </rPr>
      <t xml:space="preserve">原田　琢也</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300276</t>
    </r>
    <r>
      <rPr>
        <sz val="11"/>
        <color rgb="FF000000"/>
        <rFont val="Noto Sans"/>
        <family val="2"/>
      </rPr>
      <t xml:space="preserve">号</t>
    </r>
  </si>
  <si>
    <r>
      <rPr>
        <sz val="13"/>
        <color rgb="FF000000"/>
        <rFont val="Noto Sans"/>
        <family val="2"/>
      </rPr>
      <t xml:space="preserve">原田　琢也</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t>
    </r>
  </si>
  <si>
    <t xml:space="preserve">【選択必修】統合的な英語授業の方法について</t>
  </si>
  <si>
    <t xml:space="preserve">本講習は、英語の各技能をバランスよく伸ばす指導法を身につけることを目標とする。
そのために、技能統合型の理論的背景を踏まえ、プレリーディング指導、内容理解の指導、音読の指導、ポストリーディング指導、多読指導などについての理解を深め、各受講生の教育現場にふさわしい授業の方法について考える。</t>
  </si>
  <si>
    <r>
      <rPr>
        <sz val="11"/>
        <color rgb="FF000000"/>
        <rFont val="Noto Sans"/>
        <family val="2"/>
      </rPr>
      <t xml:space="preserve">種村　俊介</t>
    </r>
    <r>
      <rPr>
        <sz val="11"/>
        <color rgb="FF000000"/>
        <rFont val="ＭＳ Ｐゴシック"/>
        <family val="3"/>
        <charset val="128"/>
      </rPr>
      <t xml:space="preserve">(</t>
    </r>
    <r>
      <rPr>
        <sz val="11"/>
        <color rgb="FF000000"/>
        <rFont val="Noto Sans"/>
        <family val="2"/>
      </rPr>
      <t xml:space="preserve">文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300277</t>
    </r>
    <r>
      <rPr>
        <sz val="11"/>
        <color rgb="FF000000"/>
        <rFont val="Noto Sans"/>
        <family val="2"/>
      </rPr>
      <t xml:space="preserve">号</t>
    </r>
  </si>
  <si>
    <r>
      <rPr>
        <sz val="13"/>
        <color rgb="FF000000"/>
        <rFont val="Noto Sans"/>
        <family val="2"/>
      </rPr>
      <t xml:space="preserve">種村　俊介</t>
    </r>
    <r>
      <rPr>
        <sz val="13"/>
        <color rgb="FF000000"/>
        <rFont val="ＭＳ Ｐゴシック"/>
        <family val="3"/>
        <charset val="128"/>
      </rPr>
      <t xml:space="preserve">(</t>
    </r>
    <r>
      <rPr>
        <sz val="13"/>
        <color rgb="FF000000"/>
        <rFont val="Noto Sans"/>
        <family val="2"/>
      </rPr>
      <t xml:space="preserve">文学部准教授</t>
    </r>
    <r>
      <rPr>
        <sz val="13"/>
        <color rgb="FF000000"/>
        <rFont val="ＭＳ Ｐゴシック"/>
        <family val="3"/>
        <charset val="128"/>
      </rPr>
      <t xml:space="preserve">)</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教科指導と情報モラル指導</t>
    </r>
  </si>
  <si>
    <r>
      <rPr>
        <sz val="11"/>
        <color rgb="FF000000"/>
        <rFont val="Noto Sans"/>
        <family val="2"/>
      </rPr>
      <t xml:space="preserve">  午前中にタブレット</t>
    </r>
    <r>
      <rPr>
        <sz val="11"/>
        <color rgb="FF000000"/>
        <rFont val="ＭＳ Ｐゴシック"/>
        <family val="3"/>
        <charset val="128"/>
      </rPr>
      <t xml:space="preserve">PC</t>
    </r>
    <r>
      <rPr>
        <sz val="11"/>
        <color rgb="FF000000"/>
        <rFont val="Noto Sans"/>
        <family val="2"/>
      </rPr>
      <t xml:space="preserve">等を活用した授業作りに関する講義と演習を行い，午後に情報モラル教育に関する講義と演習を行う。なお，事前に『無理なくできる 学校の</t>
    </r>
    <r>
      <rPr>
        <sz val="11"/>
        <color rgb="FF000000"/>
        <rFont val="ＭＳ Ｐゴシック"/>
        <family val="3"/>
        <charset val="128"/>
      </rPr>
      <t xml:space="preserve">ICT</t>
    </r>
    <r>
      <rPr>
        <sz val="11"/>
        <color rgb="FF000000"/>
        <rFont val="Noto Sans"/>
        <family val="2"/>
      </rPr>
      <t xml:space="preserve">活用―タブレット・電子黒板・デジタル教科書などを使ったアクティブ・ラーニング』（学事出版）を読まれた上で受講することをおすすめする。持ち物：タブレット</t>
    </r>
    <r>
      <rPr>
        <sz val="11"/>
        <color rgb="FF000000"/>
        <rFont val="ＭＳ Ｐゴシック"/>
        <family val="3"/>
        <charset val="128"/>
      </rPr>
      <t xml:space="preserve">PC</t>
    </r>
    <r>
      <rPr>
        <sz val="11"/>
        <color rgb="FF000000"/>
        <rFont val="Noto Sans"/>
        <family val="2"/>
      </rPr>
      <t xml:space="preserve">またはスマートフォン（可能ならば，事前にフリーソフト　</t>
    </r>
    <r>
      <rPr>
        <sz val="11"/>
        <color rgb="FF000000"/>
        <rFont val="ＭＳ Ｐゴシック"/>
        <family val="3"/>
        <charset val="128"/>
      </rPr>
      <t xml:space="preserve">miyagi touch(</t>
    </r>
    <r>
      <rPr>
        <sz val="11"/>
        <color rgb="FF000000"/>
        <rFont val="Noto Sans"/>
        <family val="2"/>
      </rPr>
      <t xml:space="preserve">電子黒板の機能を備えたアプリ</t>
    </r>
    <r>
      <rPr>
        <sz val="11"/>
        <color rgb="FF000000"/>
        <rFont val="ＭＳ Ｐゴシック"/>
        <family val="3"/>
        <charset val="128"/>
      </rPr>
      <t xml:space="preserve">)</t>
    </r>
    <r>
      <rPr>
        <sz val="11"/>
        <color rgb="FF000000"/>
        <rFont val="Noto Sans"/>
        <family val="2"/>
      </rPr>
      <t xml:space="preserve">をインストールしてきて下さい。なお，</t>
    </r>
    <r>
      <rPr>
        <sz val="11"/>
        <color rgb="FF000000"/>
        <rFont val="ＭＳ Ｐゴシック"/>
        <family val="3"/>
        <charset val="128"/>
      </rPr>
      <t xml:space="preserve">iPhone,Windows</t>
    </r>
    <r>
      <rPr>
        <sz val="11"/>
        <color rgb="FF000000"/>
        <rFont val="Noto Sans"/>
        <family val="2"/>
      </rPr>
      <t xml:space="preserve">には未対応）</t>
    </r>
  </si>
  <si>
    <t xml:space="preserve">長谷川　元洋（国際情報学部教授）</t>
  </si>
  <si>
    <r>
      <rPr>
        <sz val="11"/>
        <color rgb="FF000000"/>
        <rFont val="Noto Sans"/>
        <family val="2"/>
      </rPr>
      <t xml:space="preserve">平</t>
    </r>
    <r>
      <rPr>
        <sz val="11"/>
        <color rgb="FF000000"/>
        <rFont val="ＭＳ Ｐゴシック"/>
        <family val="3"/>
        <charset val="128"/>
      </rPr>
      <t xml:space="preserve">29-30361-300278</t>
    </r>
    <r>
      <rPr>
        <sz val="11"/>
        <color rgb="FF000000"/>
        <rFont val="Noto Sans"/>
        <family val="2"/>
      </rPr>
      <t xml:space="preserve">号</t>
    </r>
  </si>
  <si>
    <r>
      <rPr>
        <sz val="13"/>
        <color rgb="FF000000"/>
        <rFont val="Noto Sans"/>
        <family val="2"/>
      </rPr>
      <t xml:space="preserve">  午前中にタブレット</t>
    </r>
    <r>
      <rPr>
        <sz val="13"/>
        <color rgb="FF000000"/>
        <rFont val="ＭＳ Ｐゴシック"/>
        <family val="3"/>
        <charset val="128"/>
      </rPr>
      <t xml:space="preserve">PC</t>
    </r>
    <r>
      <rPr>
        <sz val="13"/>
        <color rgb="FF000000"/>
        <rFont val="Noto Sans"/>
        <family val="2"/>
      </rPr>
      <t xml:space="preserve">等を活用した授業作りに関する講義と演習を行い，午後に情報モラル教育に関する講義と演習を行う。なお，事前に『無理なくできる 学校の</t>
    </r>
    <r>
      <rPr>
        <sz val="13"/>
        <color rgb="FF000000"/>
        <rFont val="ＭＳ Ｐゴシック"/>
        <family val="3"/>
        <charset val="128"/>
      </rPr>
      <t xml:space="preserve">ICT</t>
    </r>
    <r>
      <rPr>
        <sz val="13"/>
        <color rgb="FF000000"/>
        <rFont val="Noto Sans"/>
        <family val="2"/>
      </rPr>
      <t xml:space="preserve">活用―タブレット・電子黒板・デジタル教科書などを使ったアクティブ・ラーニング』（学事出版）を読まれた上で受講することをおすすめする。持ち物：タブレット</t>
    </r>
    <r>
      <rPr>
        <sz val="13"/>
        <color rgb="FF000000"/>
        <rFont val="ＭＳ Ｐゴシック"/>
        <family val="3"/>
        <charset val="128"/>
      </rPr>
      <t xml:space="preserve">PC</t>
    </r>
    <r>
      <rPr>
        <sz val="13"/>
        <color rgb="FF000000"/>
        <rFont val="Noto Sans"/>
        <family val="2"/>
      </rPr>
      <t xml:space="preserve">またはスマートフォン（可能ならば，事前にフリーソフト　</t>
    </r>
    <r>
      <rPr>
        <sz val="13"/>
        <color rgb="FF000000"/>
        <rFont val="ＭＳ Ｐゴシック"/>
        <family val="3"/>
        <charset val="128"/>
      </rPr>
      <t xml:space="preserve">miyagi touch(</t>
    </r>
    <r>
      <rPr>
        <sz val="13"/>
        <color rgb="FF000000"/>
        <rFont val="Noto Sans"/>
        <family val="2"/>
      </rPr>
      <t xml:space="preserve">電子黒板の機能を備えたアプリ</t>
    </r>
    <r>
      <rPr>
        <sz val="13"/>
        <color rgb="FF000000"/>
        <rFont val="ＭＳ Ｐゴシック"/>
        <family val="3"/>
        <charset val="128"/>
      </rPr>
      <t xml:space="preserve">)</t>
    </r>
    <r>
      <rPr>
        <sz val="13"/>
        <color rgb="FF000000"/>
        <rFont val="Noto Sans"/>
        <family val="2"/>
      </rPr>
      <t xml:space="preserve">をインストールしてきて下さい。なお，</t>
    </r>
    <r>
      <rPr>
        <sz val="13"/>
        <color rgb="FF000000"/>
        <rFont val="ＭＳ Ｐゴシック"/>
        <family val="3"/>
        <charset val="128"/>
      </rPr>
      <t xml:space="preserve">iPhone,Windows</t>
    </r>
    <r>
      <rPr>
        <sz val="13"/>
        <color rgb="FF000000"/>
        <rFont val="Noto Sans"/>
        <family val="2"/>
      </rPr>
      <t xml:space="preserve">には未対応）</t>
    </r>
  </si>
  <si>
    <t xml:space="preserve">中部大学</t>
  </si>
  <si>
    <t xml:space="preserve">【選択必修】「学び」を創造する授業づくり</t>
  </si>
  <si>
    <t xml:space="preserve">児童・生徒が主人公となり自ら学習する「学び」の授業をどう創造するかを参加者と共に考えます。
具体的には、導入部のモチベーションの高め方、展開部の児童・生徒たち相互の関わり合い・高め合い、本時の振り返り等、中心となる授業場面の構成をワークショップの中で、実践的なスキルを活用しながら、参加者同士がこれまでの授業を踏まえ、互いに考え、アイディアを出し合い、明日の授業に生かせるような活動を展開します。</t>
  </si>
  <si>
    <t xml:space="preserve">有本　高尉　（中部大学非常勤講師）</t>
  </si>
  <si>
    <t xml:space="preserve">愛知県春日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8-300730</t>
    </r>
    <r>
      <rPr>
        <sz val="11"/>
        <color rgb="FF000000"/>
        <rFont val="Noto Sans"/>
        <family val="2"/>
      </rPr>
      <t xml:space="preserve">号</t>
    </r>
  </si>
  <si>
    <t xml:space="preserve">0568-51-4902</t>
  </si>
  <si>
    <t xml:space="preserve">http://www3.chubu.ac.jp/teacher_education/</t>
  </si>
  <si>
    <t xml:space="preserve">30368</t>
  </si>
  <si>
    <t xml:space="preserve">【選択必修】発達障害のある子どもの教育相談</t>
  </si>
  <si>
    <t xml:space="preserve">①発達障害をもつ子どもの教育相談に役立つ発達心理学や臨床心理学の基礎知識について解説する。②受講者が現在抱えている事例について発表・意見交換する。③各発達段階において代表的な問題を抱える事例に対する支援の方向性について、グループ討論を行う。</t>
  </si>
  <si>
    <t xml:space="preserve">古市　真智子　（現代教育学部准教授）</t>
  </si>
  <si>
    <r>
      <rPr>
        <sz val="11"/>
        <color rgb="FF000000"/>
        <rFont val="Noto Sans"/>
        <family val="2"/>
      </rPr>
      <t xml:space="preserve">平</t>
    </r>
    <r>
      <rPr>
        <sz val="11"/>
        <color rgb="FF000000"/>
        <rFont val="ＭＳ Ｐゴシック"/>
        <family val="3"/>
        <charset val="128"/>
      </rPr>
      <t xml:space="preserve">29-30368-300731</t>
    </r>
    <r>
      <rPr>
        <sz val="11"/>
        <color rgb="FF000000"/>
        <rFont val="Noto Sans"/>
        <family val="2"/>
      </rPr>
      <t xml:space="preserve">号</t>
    </r>
  </si>
  <si>
    <t xml:space="preserve">【選択必修】ネットワークを介したコミュニケーションに関する諸問題</t>
  </si>
  <si>
    <r>
      <rPr>
        <sz val="11"/>
        <color rgb="FF000000"/>
        <rFont val="ＭＳ Ｐゴシック"/>
        <family val="3"/>
        <charset val="128"/>
      </rPr>
      <t xml:space="preserve">LINE</t>
    </r>
    <r>
      <rPr>
        <sz val="11"/>
        <color rgb="FF000000"/>
        <rFont val="Noto Sans"/>
        <family val="2"/>
      </rPr>
      <t xml:space="preserve">等に代表される</t>
    </r>
    <r>
      <rPr>
        <sz val="11"/>
        <color rgb="FF000000"/>
        <rFont val="ＭＳ Ｐゴシック"/>
        <family val="3"/>
        <charset val="128"/>
      </rPr>
      <t xml:space="preserve">SNS</t>
    </r>
    <r>
      <rPr>
        <sz val="11"/>
        <color rgb="FF000000"/>
        <rFont val="Noto Sans"/>
        <family val="2"/>
      </rPr>
      <t xml:space="preserve">ツールの利用の実態と問題点について、ネットワークを介したコミュニケーションの特徴も含めて講義します。さらに実習を通して、</t>
    </r>
    <r>
      <rPr>
        <sz val="11"/>
        <color rgb="FF000000"/>
        <rFont val="ＭＳ Ｐゴシック"/>
        <family val="3"/>
        <charset val="128"/>
      </rPr>
      <t xml:space="preserve">SNS</t>
    </r>
    <r>
      <rPr>
        <sz val="11"/>
        <color rgb="FF000000"/>
        <rFont val="Noto Sans"/>
        <family val="2"/>
      </rPr>
      <t xml:space="preserve">ツールの利用に関する指導において注意する点、重視すべき点についても考えていきます。</t>
    </r>
  </si>
  <si>
    <t xml:space="preserve">太田　伸幸　（現代教育学部准教授）</t>
  </si>
  <si>
    <r>
      <rPr>
        <sz val="11"/>
        <color rgb="FF000000"/>
        <rFont val="Noto Sans"/>
        <family val="2"/>
      </rPr>
      <t xml:space="preserve">平</t>
    </r>
    <r>
      <rPr>
        <sz val="11"/>
        <color rgb="FF000000"/>
        <rFont val="ＭＳ Ｐゴシック"/>
        <family val="3"/>
        <charset val="128"/>
      </rPr>
      <t xml:space="preserve">29-30368-300732</t>
    </r>
    <r>
      <rPr>
        <sz val="11"/>
        <color rgb="FF000000"/>
        <rFont val="Noto Sans"/>
        <family val="2"/>
      </rPr>
      <t xml:space="preserve">号</t>
    </r>
  </si>
  <si>
    <r>
      <rPr>
        <sz val="13"/>
        <color rgb="FF000000"/>
        <rFont val="ＭＳ Ｐゴシック"/>
        <family val="3"/>
        <charset val="128"/>
      </rPr>
      <t xml:space="preserve">LINE</t>
    </r>
    <r>
      <rPr>
        <sz val="13"/>
        <color rgb="FF000000"/>
        <rFont val="Noto Sans"/>
        <family val="2"/>
      </rPr>
      <t xml:space="preserve">等に代表される</t>
    </r>
    <r>
      <rPr>
        <sz val="13"/>
        <color rgb="FF000000"/>
        <rFont val="ＭＳ Ｐゴシック"/>
        <family val="3"/>
        <charset val="128"/>
      </rPr>
      <t xml:space="preserve">SNS</t>
    </r>
    <r>
      <rPr>
        <sz val="13"/>
        <color rgb="FF000000"/>
        <rFont val="Noto Sans"/>
        <family val="2"/>
      </rPr>
      <t xml:space="preserve">ツールの利用の実態と問題点について、ネットワークを介したコミュニケーションの特徴も含めて講義します。さらに実習を通して、</t>
    </r>
    <r>
      <rPr>
        <sz val="13"/>
        <color rgb="FF000000"/>
        <rFont val="ＭＳ Ｐゴシック"/>
        <family val="3"/>
        <charset val="128"/>
      </rPr>
      <t xml:space="preserve">SNS</t>
    </r>
    <r>
      <rPr>
        <sz val="13"/>
        <color rgb="FF000000"/>
        <rFont val="Noto Sans"/>
        <family val="2"/>
      </rPr>
      <t xml:space="preserve">ツールの利用に関する指導において注意する点、重視すべき点についても考えていきます。</t>
    </r>
  </si>
  <si>
    <t xml:space="preserve">【選択必修】教育の情報化における可能性と課題</t>
  </si>
  <si>
    <t xml:space="preserve">ゲーミフィケーション、著作権、インターネットコミュニケーションをキーワードに、教育の情報化を従来とは少し違う観点から考えてみたいと思います。ゲーミフィケーションの教育への応用とその問題、著作権教育の問題と課題、インターネットコミュニケーションの広がりと問題事例、こうした問題について議論を通して検討していきます。さらに、これらの検討を通して、情報モラルはいかに高められるかについて考察していきます。</t>
  </si>
  <si>
    <t xml:space="preserve">田川　隆博　（名古屋文理大学准教授）</t>
  </si>
  <si>
    <r>
      <rPr>
        <sz val="11"/>
        <color rgb="FF000000"/>
        <rFont val="Noto Sans"/>
        <family val="2"/>
      </rPr>
      <t xml:space="preserve">平</t>
    </r>
    <r>
      <rPr>
        <sz val="11"/>
        <color rgb="FF000000"/>
        <rFont val="ＭＳ Ｐゴシック"/>
        <family val="3"/>
        <charset val="128"/>
      </rPr>
      <t xml:space="preserve">29-30368-300733</t>
    </r>
    <r>
      <rPr>
        <sz val="11"/>
        <color rgb="FF000000"/>
        <rFont val="Noto Sans"/>
        <family val="2"/>
      </rPr>
      <t xml:space="preserve">号</t>
    </r>
  </si>
  <si>
    <t xml:space="preserve">南山大学</t>
  </si>
  <si>
    <t xml:space="preserve">現代の学校において問題になっているいじめや不登校の問題に対しては、様々な対策が提案されてきている。中でも、カウンセリングの考え方や技法、グループ学習・体験学習などには、注目が集まっている。本講座では特に、ブリーフカウンセリング（特に解決焦点化アプローチ）や人間関係トレーニングの立場から提案をし、実際にグループで体験的に学んでいただこうと考えている。</t>
  </si>
  <si>
    <t xml:space="preserve">宇田　光（総合政策学部教授）
大塚　弥生（総合政策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84-300279</t>
    </r>
    <r>
      <rPr>
        <sz val="11"/>
        <color rgb="FF000000"/>
        <rFont val="Noto Sans"/>
        <family val="2"/>
      </rPr>
      <t xml:space="preserve">号</t>
    </r>
  </si>
  <si>
    <t xml:space="preserve">052-832-3112</t>
  </si>
  <si>
    <t xml:space="preserve">http://www.nanzan-u.ac.jp/</t>
  </si>
  <si>
    <t xml:space="preserve">30384</t>
  </si>
  <si>
    <t xml:space="preserve">【選択必修】学校危機管理・組織・教師のリーダーシップ</t>
  </si>
  <si>
    <t xml:space="preserve">教育活動を継続して行う中で、学校は、いじめ問題の発生など、様々な危機に日常的に直面している。学校は、児童生徒の大切な命を預かっている。それゆえ、その危機管理においては、危機を起こさないための予防的な措置が極めて重要となる。危機を適切に管理し、乗り越えるため、学校の危機管理上の課題と学校の組織的対応の必要性や教師のリーダーシップの在り方について、いじめ事件対応、生徒指導の日米比較、保護者対応、防災などの具体的事例をもとに総合的に考察し、日々の教育実践に資する内容になることを目指す。</t>
  </si>
  <si>
    <t xml:space="preserve">岡田　順一（人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84-300280</t>
    </r>
    <r>
      <rPr>
        <sz val="11"/>
        <color rgb="FF000000"/>
        <rFont val="Noto Sans"/>
        <family val="2"/>
      </rPr>
      <t xml:space="preserve">号</t>
    </r>
  </si>
  <si>
    <t xml:space="preserve">名古屋市教育委員会</t>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２）</t>
    </r>
  </si>
  <si>
    <t xml:space="preserve">　講習内容としては、今日的な教育課題に対応するための内容を中心とする。具体的には、学校危機管理や学校安全、防災教育、児童虐待などの様々な問題に関する事項も取り上げ、それに対する組織的対応の必要性について、講義および演習を行う。</t>
  </si>
  <si>
    <t xml:space="preserve">門間　晶子（名古屋市立大学看護学部教授）
福和　伸夫（名古屋大学減災連携研究センター教授）
堀江　成孝（名古屋市教育センター研修部長）
山本　耕司（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300166</t>
    </r>
    <r>
      <rPr>
        <sz val="11"/>
        <color rgb="FF000000"/>
        <rFont val="Noto Sans"/>
        <family val="2"/>
      </rPr>
      <t xml:space="preserve">号</t>
    </r>
  </si>
  <si>
    <t xml:space="preserve">052-683-6485</t>
  </si>
  <si>
    <t xml:space="preserve">http://www.kyosen,ac.nagoya-c.ed.jp</t>
  </si>
  <si>
    <t xml:space="preserve">50055</t>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Ｋ１）</t>
    </r>
  </si>
  <si>
    <r>
      <rPr>
        <sz val="11"/>
        <color rgb="FF000000"/>
        <rFont val="Noto Sans"/>
        <family val="2"/>
      </rPr>
      <t xml:space="preserve">　講習内容としては、今日的な教育課題に対応するための内容を中心とする。具体的には、学習指導要領改訂に向けた学習指導の在り方、様々な学校問題に対する組織的対応の必要性について取り上げ、講義及び演習を行う。受講対象者は名古屋市教育センター研修講座である「ミドルリーダー研修」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倉本　哲男（愛知教育大学教授）
磯部　征尊（愛知教育大学准教授）
高須　孝司（名古屋市教育センター指導主事）
三田　美乃里（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300167</t>
    </r>
    <r>
      <rPr>
        <sz val="11"/>
        <color rgb="FF000000"/>
        <rFont val="Noto Sans"/>
        <family val="2"/>
      </rPr>
      <t xml:space="preserve">号</t>
    </r>
  </si>
  <si>
    <t xml:space="preserve">http://www.kyosen.ac.nagoya-c.ed.jp</t>
  </si>
  <si>
    <r>
      <rPr>
        <sz val="13"/>
        <color rgb="FF000000"/>
        <rFont val="Noto Sans"/>
        <family val="2"/>
      </rPr>
      <t xml:space="preserve">　講習内容としては、今日的な教育課題に対応するための内容を中心とする。具体的には、学習指導要領改訂に向けた学習指導の在り方、様々な学校問題に対する組織的対応の必要性について取り上げ、講義及び演習を行う。受講対象者は名古屋市教育センター研修講座である「ミドルリーダー研修」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t xml:space="preserve">豊田市教育委員会</t>
  </si>
  <si>
    <t xml:space="preserve">【選択必修】最新の教育事情③</t>
  </si>
  <si>
    <r>
      <rPr>
        <sz val="11"/>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杉山　孝行（豊田市教育委員会学校教育課指導主事）
松山　貴久（豊田市教育委員会学校教育課指導主事）</t>
  </si>
  <si>
    <t xml:space="preserve">愛知県豊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8-300599</t>
    </r>
    <r>
      <rPr>
        <sz val="11"/>
        <color rgb="FF000000"/>
        <rFont val="Noto Sans"/>
        <family val="2"/>
      </rPr>
      <t xml:space="preserve">号</t>
    </r>
  </si>
  <si>
    <t xml:space="preserve">0565-48-2051</t>
  </si>
  <si>
    <t xml:space="preserve">http://www2.toyota.ed.jp/swas</t>
  </si>
  <si>
    <t xml:space="preserve">50058</t>
  </si>
  <si>
    <r>
      <rPr>
        <sz val="13"/>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選択必修】最新の教育事情④</t>
  </si>
  <si>
    <t xml:space="preserve">人権教育やいじめや不登校問題に対する理解、子どもの変化に対する理解、児童虐待の防止や関係機関との連携など、今日的な課題を取り上げ、教育相談の対象となる諸問題を中心に講義を進める。カウンセリングの技法を生かした子ども・保護者への関わり方、学級経営に生かす教育相談活動の進め方、教育相談体制づくりに関する講義及び演習を行う。また、こども園と小学校との連携についても考える。</t>
  </si>
  <si>
    <t xml:space="preserve">神谷　千代子（豊田市子ども部保育課指導主事）
水野　貴代（豊田市子ども部保育課指導主事）</t>
  </si>
  <si>
    <r>
      <rPr>
        <sz val="11"/>
        <color rgb="FF000000"/>
        <rFont val="Noto Sans"/>
        <family val="2"/>
      </rPr>
      <t xml:space="preserve">平</t>
    </r>
    <r>
      <rPr>
        <sz val="11"/>
        <color rgb="FF000000"/>
        <rFont val="ＭＳ Ｐゴシック"/>
        <family val="3"/>
        <charset val="128"/>
      </rPr>
      <t xml:space="preserve">29-50058-300600</t>
    </r>
    <r>
      <rPr>
        <sz val="11"/>
        <color rgb="FF000000"/>
        <rFont val="Noto Sans"/>
        <family val="2"/>
      </rPr>
      <t xml:space="preserve">号</t>
    </r>
  </si>
  <si>
    <t xml:space="preserve">【選択必修】小学校外国語活動・英語科教育</t>
  </si>
  <si>
    <t xml:space="preserve"> 小学校外国語活動・英語科教育の現状と課題並びに学習指導要領の趣旨を踏まえ、小学校外国語活動と英語科教育の新たな課題を把握し、具体的な例をあげながら学習指導のポイントを明らかにし、よりよい指導のあり方を学ぶ。</t>
  </si>
  <si>
    <t xml:space="preserve">松山　貴久（豊田市教育委員会学校教育課指導主事）</t>
  </si>
  <si>
    <r>
      <rPr>
        <sz val="11"/>
        <color rgb="FF000000"/>
        <rFont val="Noto Sans"/>
        <family val="2"/>
      </rPr>
      <t xml:space="preserve">平</t>
    </r>
    <r>
      <rPr>
        <sz val="11"/>
        <color rgb="FF000000"/>
        <rFont val="ＭＳ Ｐゴシック"/>
        <family val="3"/>
        <charset val="128"/>
      </rPr>
      <t xml:space="preserve">29-50058-300601</t>
    </r>
    <r>
      <rPr>
        <sz val="11"/>
        <color rgb="FF000000"/>
        <rFont val="Noto Sans"/>
        <family val="2"/>
      </rPr>
      <t xml:space="preserve">号</t>
    </r>
  </si>
  <si>
    <t xml:space="preserve"> 「道徳の時間の指導」について、三つの観点と三つの段階に整理して考察するとともに、具体的な指導事例をもとに、子どもの心におちる道徳授業の進め方や支援の仕方について研修し、学習指導要領の求める道徳授業について学ぶ。</t>
  </si>
  <si>
    <t xml:space="preserve">石黒　英男（豊田市教育委員会学校教育課指導主事）</t>
  </si>
  <si>
    <r>
      <rPr>
        <sz val="11"/>
        <color rgb="FF000000"/>
        <rFont val="Noto Sans"/>
        <family val="2"/>
      </rPr>
      <t xml:space="preserve">平</t>
    </r>
    <r>
      <rPr>
        <sz val="11"/>
        <color rgb="FF000000"/>
        <rFont val="ＭＳ Ｐゴシック"/>
        <family val="3"/>
        <charset val="128"/>
      </rPr>
      <t xml:space="preserve">29-50058-30060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t>
    </r>
  </si>
  <si>
    <t xml:space="preserve">教育の情報化が果たす役割、学びの場における情報通信技術の活用、学校における情報セキュリティの推進等に関する最新の情報提供と、情報モラル教育を含む授業におけるＩＣＴ活用の具体的な事例について学ぶ。また、養護教諭や栄養教諭が集会や保健及び栄養に関する通信を作成するためのスキルを実習を通じて学ぶ。</t>
  </si>
  <si>
    <t xml:space="preserve">杉山　和弘（豊田市教育委員会学校教育課指導主事）</t>
  </si>
  <si>
    <r>
      <rPr>
        <sz val="11"/>
        <color rgb="FF000000"/>
        <rFont val="Noto Sans"/>
        <family val="2"/>
      </rPr>
      <t xml:space="preserve">平</t>
    </r>
    <r>
      <rPr>
        <sz val="11"/>
        <color rgb="FF000000"/>
        <rFont val="ＭＳ Ｐゴシック"/>
        <family val="3"/>
        <charset val="128"/>
      </rPr>
      <t xml:space="preserve">29-50058-300603</t>
    </r>
    <r>
      <rPr>
        <sz val="11"/>
        <color rgb="FF000000"/>
        <rFont val="Noto Sans"/>
        <family val="2"/>
      </rPr>
      <t xml:space="preserve">号</t>
    </r>
  </si>
  <si>
    <t xml:space="preserve">三重大学</t>
  </si>
  <si>
    <t xml:space="preserve">【選択必修】学校における危機管理について</t>
  </si>
  <si>
    <t xml:space="preserve">学校安全・危機管理について、前半は、防犯・不審者対応について実例を紹介しながら考えてみる。また後半は、さまざまな種類の危機について考えを深め、危機介入を含む子どものメンタルヘルスについて、学校心理学の枠組みを紹介しながら、子どもの援助について考えてみる。</t>
  </si>
  <si>
    <t xml:space="preserve">松浦　均（教育学部教授）</t>
  </si>
  <si>
    <t xml:space="preserve">三重県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300531</t>
    </r>
    <r>
      <rPr>
        <sz val="11"/>
        <color rgb="FF000000"/>
        <rFont val="Noto Sans"/>
        <family val="2"/>
      </rPr>
      <t xml:space="preserve">号</t>
    </r>
  </si>
  <si>
    <t xml:space="preserve">059-231-5520</t>
  </si>
  <si>
    <t xml:space="preserve">http://www.mie-u.ac.jp/certificate/</t>
  </si>
  <si>
    <t xml:space="preserve">24</t>
  </si>
  <si>
    <t xml:space="preserve">10052</t>
  </si>
  <si>
    <t xml:space="preserve">【選択必修】三重県の特別支援教育の課題</t>
  </si>
  <si>
    <t xml:space="preserve">２００７年から、全国で特別支援教育が始まり、学校をめぐる近年の状況はめまぐるしく変化している。三重県においても、特別支援学校の新設や再編など、改革が進められているものの、今なお課題も多い。幼稚園・小学校・中学校・高等学校でも、特別支援教育に関わる様々な課題が存在する。県内の状況を紹介しつつ、今後の方向性を探る。</t>
  </si>
  <si>
    <t xml:space="preserve">郷右近　歩（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3005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52-300533</t>
    </r>
    <r>
      <rPr>
        <sz val="11"/>
        <color rgb="FF000000"/>
        <rFont val="Noto Sans"/>
        <family val="2"/>
      </rPr>
      <t xml:space="preserve">号</t>
    </r>
  </si>
  <si>
    <r>
      <rPr>
        <sz val="11"/>
        <color rgb="FF000000"/>
        <rFont val="Noto Sans"/>
        <family val="2"/>
      </rPr>
      <t xml:space="preserve">【選択必修】参加型アクティブラーニングのための</t>
    </r>
    <r>
      <rPr>
        <sz val="11"/>
        <color rgb="FF000000"/>
        <rFont val="ＭＳ Ｐゴシック"/>
        <family val="3"/>
        <charset val="128"/>
      </rPr>
      <t xml:space="preserve">ICT</t>
    </r>
    <r>
      <rPr>
        <sz val="11"/>
        <color rgb="FF000000"/>
        <rFont val="Noto Sans"/>
        <family val="2"/>
      </rPr>
      <t xml:space="preserve">学習利用</t>
    </r>
  </si>
  <si>
    <t xml:space="preserve">アクティブラーニングを実現するために、基本となる考え方や学習成果の活用について説明し、コンピュータやネットワーク等の活用について実例を紹介する。さらに、学習者の立場となったことを想定し、フォトムービー、デジタル五七五、プレゼンテーション術、スマートフォンやタブレットの活用等、主に演習形式で講習を進めていく。</t>
  </si>
  <si>
    <t xml:space="preserve">須曽野　仁志（教育学部教授）</t>
  </si>
  <si>
    <r>
      <rPr>
        <sz val="11"/>
        <color rgb="FF000000"/>
        <rFont val="Noto Sans"/>
        <family val="2"/>
      </rPr>
      <t xml:space="preserve">平</t>
    </r>
    <r>
      <rPr>
        <sz val="11"/>
        <color rgb="FF000000"/>
        <rFont val="ＭＳ Ｐゴシック"/>
        <family val="3"/>
        <charset val="128"/>
      </rPr>
      <t xml:space="preserve">29-10052-3005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52-300535</t>
    </r>
    <r>
      <rPr>
        <sz val="11"/>
        <color rgb="FF000000"/>
        <rFont val="Noto Sans"/>
        <family val="2"/>
      </rPr>
      <t xml:space="preserve">号</t>
    </r>
  </si>
  <si>
    <t xml:space="preserve">【選択必修】多文化共生を視野に入れた異文化理解学習</t>
  </si>
  <si>
    <t xml:space="preserve">   教科教育や総合的な学習の時間では、異文化理解学習が行われてきた。自分の地域とは異なる世界や日本の文化について、共通点と相違点ばかりでなく、それらが存在する背景を考えることで異文化を理解し、尊重していく態度を養い、異文化への対応を判断することで多文化共生を意識することができる。
　本講習では、学校教育において、様々な国・地域の異文化体験の活用事例を紹介し、小・中・高の各校種を想定した異文化理解を深める授業を取り上げる。また、幼稚園では、異文化理解の基礎となる学習内容を取り上げる。</t>
  </si>
  <si>
    <t xml:space="preserve">永田　成文（教育学部教授）</t>
  </si>
  <si>
    <r>
      <rPr>
        <sz val="11"/>
        <color rgb="FF000000"/>
        <rFont val="Noto Sans"/>
        <family val="2"/>
      </rPr>
      <t xml:space="preserve">平</t>
    </r>
    <r>
      <rPr>
        <sz val="11"/>
        <color rgb="FF000000"/>
        <rFont val="ＭＳ Ｐゴシック"/>
        <family val="3"/>
        <charset val="128"/>
      </rPr>
      <t xml:space="preserve">29-10052-3005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52-300537</t>
    </r>
    <r>
      <rPr>
        <sz val="11"/>
        <color rgb="FF000000"/>
        <rFont val="Noto Sans"/>
        <family val="2"/>
      </rPr>
      <t xml:space="preserve">号</t>
    </r>
  </si>
  <si>
    <t xml:space="preserve">【選択必修】学校・家庭・地域の望ましい関係を探る</t>
  </si>
  <si>
    <t xml:space="preserve">学校が家庭や地域との連携・協働を求められるようになっている社会的背景、連携・協働に関わる施策の動向、実践の蓄積といった事柄を取り上げ、学校・家庭・地域の関係を形成する意義と課題を明らかにしていく。その際、教師としていかなる役割を担いうるかも確認する。</t>
  </si>
  <si>
    <t xml:space="preserve">大日方　真史（教育学部准教授）</t>
  </si>
  <si>
    <r>
      <rPr>
        <sz val="11"/>
        <color rgb="FF000000"/>
        <rFont val="Noto Sans"/>
        <family val="2"/>
      </rPr>
      <t xml:space="preserve">平</t>
    </r>
    <r>
      <rPr>
        <sz val="11"/>
        <color rgb="FF000000"/>
        <rFont val="ＭＳ Ｐゴシック"/>
        <family val="3"/>
        <charset val="128"/>
      </rPr>
      <t xml:space="preserve">29-10052-300538</t>
    </r>
    <r>
      <rPr>
        <sz val="11"/>
        <color rgb="FF000000"/>
        <rFont val="Noto Sans"/>
        <family val="2"/>
      </rPr>
      <t xml:space="preserve">号</t>
    </r>
  </si>
  <si>
    <t xml:space="preserve">【選択必修】学習指導要領はどう変わっていくのか</t>
  </si>
  <si>
    <t xml:space="preserve">進行しつつある学習指導要領改訂について、小学校を中心に批判的に検討する。
（中央教育審議会答申、学習指導要領改訂告示をめぐる状況等により、一部内容を変更する場合がある）</t>
  </si>
  <si>
    <t xml:space="preserve">佐藤　年明（教育学部教授）</t>
  </si>
  <si>
    <r>
      <rPr>
        <sz val="11"/>
        <color rgb="FF000000"/>
        <rFont val="Noto Sans"/>
        <family val="2"/>
      </rPr>
      <t xml:space="preserve">平</t>
    </r>
    <r>
      <rPr>
        <sz val="11"/>
        <color rgb="FF000000"/>
        <rFont val="ＭＳ Ｐゴシック"/>
        <family val="3"/>
        <charset val="128"/>
      </rPr>
      <t xml:space="preserve">29-10052-300539</t>
    </r>
    <r>
      <rPr>
        <sz val="11"/>
        <color rgb="FF000000"/>
        <rFont val="Noto Sans"/>
        <family val="2"/>
      </rPr>
      <t xml:space="preserve">号</t>
    </r>
  </si>
  <si>
    <t xml:space="preserve">【選択必修】作文を通して考える異文化理解</t>
  </si>
  <si>
    <t xml:space="preserve">もの、ひと、情報が国境を越えて頻繁に行きかうグローバル社会と言われて久しい。日本においても母語話者、非母語話者の様々な接触場面で異文化に対する理解が進む一方で、異文化を背景にした摩擦や対立も生じている。今回の講座では、問題提起学習や作文を通したグループ活動によって対話を深め、物の見方や考え方の違いに対する認識や共有、さらに、異文化理解や多言語多文化社会を目指す教育について考えたい。</t>
  </si>
  <si>
    <t xml:space="preserve">原田　三千代（教育学部特任教員（教育担当））</t>
  </si>
  <si>
    <r>
      <rPr>
        <sz val="11"/>
        <color rgb="FF000000"/>
        <rFont val="Noto Sans"/>
        <family val="2"/>
      </rPr>
      <t xml:space="preserve">平</t>
    </r>
    <r>
      <rPr>
        <sz val="11"/>
        <color rgb="FF000000"/>
        <rFont val="ＭＳ Ｐゴシック"/>
        <family val="3"/>
        <charset val="128"/>
      </rPr>
      <t xml:space="preserve">29-10052-300540</t>
    </r>
    <r>
      <rPr>
        <sz val="11"/>
        <color rgb="FF000000"/>
        <rFont val="Noto Sans"/>
        <family val="2"/>
      </rPr>
      <t xml:space="preserve">号</t>
    </r>
  </si>
  <si>
    <t xml:space="preserve">【選択必修】不登校の理解と対応</t>
  </si>
  <si>
    <t xml:space="preserve">カウンセリング技法および子どもの問題（いじめ・不登校など）を理解するためのアセスメント、アセスメントに基づく有効な援助方法について、実習と講義を通じて学ぶ。不登校や保健室登校といった子どもの問題への有効な援助を考える際に有用である。</t>
  </si>
  <si>
    <t xml:space="preserve">瀬戸　美奈子（教養教育機構教授）</t>
  </si>
  <si>
    <r>
      <rPr>
        <sz val="11"/>
        <color rgb="FF000000"/>
        <rFont val="Noto Sans"/>
        <family val="2"/>
      </rPr>
      <t xml:space="preserve">平</t>
    </r>
    <r>
      <rPr>
        <sz val="11"/>
        <color rgb="FF000000"/>
        <rFont val="ＭＳ Ｐゴシック"/>
        <family val="3"/>
        <charset val="128"/>
      </rPr>
      <t xml:space="preserve">29-10052-300541</t>
    </r>
    <r>
      <rPr>
        <sz val="11"/>
        <color rgb="FF000000"/>
        <rFont val="Noto Sans"/>
        <family val="2"/>
      </rPr>
      <t xml:space="preserve">号</t>
    </r>
  </si>
  <si>
    <t xml:space="preserve">【選択必修】様々な問題に対する組織的対応</t>
  </si>
  <si>
    <t xml:space="preserve">本講習では、生徒指導における組織的対応に着目している。いわゆる生徒指導体制として、①生徒指導の方針・基準の明確化・具体化、②全ての教職員による共通理解・共通実践、③実効性のある組織・運営のあり方、の観点が必要とされている。演習では、具体的な事例を取り上げ分析する中で、教師個人の省察力を高めながら、同僚教師との連携・協働の実践方法を学ぶ。受講者が実践知と理論知の融合を図りながら、組織的対応の力量を形成する。</t>
  </si>
  <si>
    <t xml:space="preserve">瀬戸　健一（教育学部教授）</t>
  </si>
  <si>
    <r>
      <rPr>
        <sz val="11"/>
        <color rgb="FF000000"/>
        <rFont val="Noto Sans"/>
        <family val="2"/>
      </rPr>
      <t xml:space="preserve">平</t>
    </r>
    <r>
      <rPr>
        <sz val="11"/>
        <color rgb="FF000000"/>
        <rFont val="ＭＳ Ｐゴシック"/>
        <family val="3"/>
        <charset val="128"/>
      </rPr>
      <t xml:space="preserve">29-10052-300542</t>
    </r>
    <r>
      <rPr>
        <sz val="11"/>
        <color rgb="FF000000"/>
        <rFont val="Noto Sans"/>
        <family val="2"/>
      </rPr>
      <t xml:space="preserve">号</t>
    </r>
  </si>
  <si>
    <t xml:space="preserve">【選択必修】節目でキャリアをデザインする方法</t>
  </si>
  <si>
    <r>
      <rPr>
        <sz val="11"/>
        <color rgb="FF000000"/>
        <rFont val="Noto Sans"/>
        <family val="2"/>
      </rPr>
      <t xml:space="preserve">三重大学の「キャリア教育」で行っている授業内容を紹介します。卒業後充実した職業人生を送るために、また大学生活を有意義に送るために実施している授業「キャリアプランニング」の一部をご紹介するとともに、一部演習を行っていただきます。内容は、①社会から求められている能力・スキル、②キャリア開発理論の潮流、③節目でキャリアをデザインする方法、④ビジョンを現実にする</t>
    </r>
    <r>
      <rPr>
        <sz val="11"/>
        <color rgb="FF000000"/>
        <rFont val="ＭＳ Ｐゴシック"/>
        <family val="3"/>
        <charset val="128"/>
      </rPr>
      <t xml:space="preserve">5</t>
    </r>
    <r>
      <rPr>
        <sz val="11"/>
        <color rgb="FF000000"/>
        <rFont val="Noto Sans"/>
        <family val="2"/>
      </rPr>
      <t xml:space="preserve">つの原則の４つのテーマから構成されています。進路指導及びキャリア教育に「キャリアをデザインする方法」を取り入れる重要性とその方法論を論じます。</t>
    </r>
  </si>
  <si>
    <t xml:space="preserve">長谷川　岳雄（学生総合支援センター特任教員（教育担当））</t>
  </si>
  <si>
    <r>
      <rPr>
        <sz val="11"/>
        <color rgb="FF000000"/>
        <rFont val="Noto Sans"/>
        <family val="2"/>
      </rPr>
      <t xml:space="preserve">平</t>
    </r>
    <r>
      <rPr>
        <sz val="11"/>
        <color rgb="FF000000"/>
        <rFont val="ＭＳ Ｐゴシック"/>
        <family val="3"/>
        <charset val="128"/>
      </rPr>
      <t xml:space="preserve">29-10052-300543</t>
    </r>
    <r>
      <rPr>
        <sz val="11"/>
        <color rgb="FF000000"/>
        <rFont val="Noto Sans"/>
        <family val="2"/>
      </rPr>
      <t xml:space="preserve">号</t>
    </r>
  </si>
  <si>
    <r>
      <rPr>
        <sz val="13"/>
        <color rgb="FF000000"/>
        <rFont val="Noto Sans"/>
        <family val="2"/>
      </rPr>
      <t xml:space="preserve">三重大学の「キャリア教育」で行っている授業内容を紹介します。卒業後充実した職業人生を送るために、また大学生活を有意義に送るために実施している授業「キャリアプランニング」の一部をご紹介するとともに、一部演習を行っていただきます。内容は、①社会から求められている能力・スキル、②キャリア開発理論の潮流、③節目でキャリアをデザインする方法、④ビジョンを現実にする</t>
    </r>
    <r>
      <rPr>
        <sz val="13"/>
        <color rgb="FF000000"/>
        <rFont val="ＭＳ Ｐゴシック"/>
        <family val="3"/>
        <charset val="128"/>
      </rPr>
      <t xml:space="preserve">5</t>
    </r>
    <r>
      <rPr>
        <sz val="13"/>
        <color rgb="FF000000"/>
        <rFont val="Noto Sans"/>
        <family val="2"/>
      </rPr>
      <t xml:space="preserve">つの原則の４つのテーマから構成されています。進路指導及びキャリア教育に「キャリアをデザインする方法」を取り入れる重要性とその方法論を論じます。</t>
    </r>
  </si>
  <si>
    <r>
      <rPr>
        <sz val="11"/>
        <color rgb="FF000000"/>
        <rFont val="Noto Sans"/>
        <family val="2"/>
      </rPr>
      <t xml:space="preserve">平</t>
    </r>
    <r>
      <rPr>
        <sz val="11"/>
        <color rgb="FF000000"/>
        <rFont val="ＭＳ Ｐゴシック"/>
        <family val="3"/>
        <charset val="128"/>
      </rPr>
      <t xml:space="preserve">29-10052-300544</t>
    </r>
    <r>
      <rPr>
        <sz val="11"/>
        <color rgb="FF000000"/>
        <rFont val="Noto Sans"/>
        <family val="2"/>
      </rPr>
      <t xml:space="preserve">号</t>
    </r>
  </si>
  <si>
    <t xml:space="preserve">【選択必修】学校に向けられる社会的「まなざし」・子どもと教職員の生命を守るための課題</t>
  </si>
  <si>
    <t xml:space="preserve">本講習は、子どもや教師をめぐる現状や課題から、学校に向けられる「まなざし」について検討することを目的としている。具体的には求められる児童生徒の学力、指導・支援する教師の指導力などについて議論する予定である。「危機管理上の課題」のうち、本講習では、生徒指導上の諸問題、いじめ、性の多様性、および校内事故の現況を確認し、具体例を通じて考える。「生命を守る」という観点から受講生一人ひとりが考える講習にしたい。なお、この講習は三重県教育委員会と協働し、三重県における今日的な教育課題についても展開する。</t>
  </si>
  <si>
    <t xml:space="preserve">寳來　敬章（高田短期大学子ども学科講師）
川又　俊則（鈴鹿大学短期大学部教授）</t>
  </si>
  <si>
    <r>
      <rPr>
        <sz val="11"/>
        <color rgb="FF000000"/>
        <rFont val="Noto Sans"/>
        <family val="2"/>
      </rPr>
      <t xml:space="preserve">平</t>
    </r>
    <r>
      <rPr>
        <sz val="11"/>
        <color rgb="FF000000"/>
        <rFont val="ＭＳ Ｐゴシック"/>
        <family val="3"/>
        <charset val="128"/>
      </rPr>
      <t xml:space="preserve">29-10052-300545</t>
    </r>
    <r>
      <rPr>
        <sz val="11"/>
        <color rgb="FF000000"/>
        <rFont val="Noto Sans"/>
        <family val="2"/>
      </rPr>
      <t xml:space="preserve">号</t>
    </r>
  </si>
  <si>
    <t xml:space="preserve">【選択必修】アクティブラーニングにおけるＩＣＴ（情報通信技術）の活用</t>
  </si>
  <si>
    <r>
      <rPr>
        <sz val="11"/>
        <color rgb="FF000000"/>
        <rFont val="Noto Sans"/>
        <family val="2"/>
      </rPr>
      <t xml:space="preserve">「教育の情報化」の動向、</t>
    </r>
    <r>
      <rPr>
        <sz val="11"/>
        <color rgb="FF000000"/>
        <rFont val="ＭＳ Ｐゴシック"/>
        <family val="3"/>
        <charset val="128"/>
      </rPr>
      <t xml:space="preserve">ICT</t>
    </r>
    <r>
      <rPr>
        <sz val="11"/>
        <color rgb="FF000000"/>
        <rFont val="Noto Sans"/>
        <family val="2"/>
      </rPr>
      <t xml:space="preserve">活用や情報教育の課題を実践的に学ぶ。簡単なデジタル作品（パワーポイント教材、フォトムービー）制作や、タブレット端末、ネットアプリなどの活用体験をし、学習支援システム（</t>
    </r>
    <r>
      <rPr>
        <sz val="11"/>
        <color rgb="FF000000"/>
        <rFont val="ＭＳ Ｐゴシック"/>
        <family val="3"/>
        <charset val="128"/>
      </rPr>
      <t xml:space="preserve">Moodle</t>
    </r>
    <r>
      <rPr>
        <sz val="11"/>
        <color rgb="FF000000"/>
        <rFont val="Noto Sans"/>
        <family val="2"/>
      </rPr>
      <t xml:space="preserve">）を活用して、成果の発表・交流・共有をはかる。アクティブラーニングにおける</t>
    </r>
    <r>
      <rPr>
        <sz val="11"/>
        <color rgb="FF000000"/>
        <rFont val="ＭＳ Ｐゴシック"/>
        <family val="3"/>
        <charset val="128"/>
      </rPr>
      <t xml:space="preserve">ICT</t>
    </r>
    <r>
      <rPr>
        <sz val="11"/>
        <color rgb="FF000000"/>
        <rFont val="Noto Sans"/>
        <family val="2"/>
      </rPr>
      <t xml:space="preserve">の効果的な活用法や課題（情報モラル等）を認識し、</t>
    </r>
    <r>
      <rPr>
        <sz val="11"/>
        <color rgb="FF000000"/>
        <rFont val="ＭＳ Ｐゴシック"/>
        <family val="3"/>
        <charset val="128"/>
      </rPr>
      <t xml:space="preserve">ICT</t>
    </r>
    <r>
      <rPr>
        <sz val="11"/>
        <color rgb="FF000000"/>
        <rFont val="Noto Sans"/>
        <family val="2"/>
      </rPr>
      <t xml:space="preserve">活用指導力を高める。本講習は、三重県教員免許状更新講習連絡協議会と三重県教育委員会が協働して三重県内の課題についても展開する。</t>
    </r>
  </si>
  <si>
    <t xml:space="preserve">下村　勉（教育学部教授）
鷲尾　敦（高田短期大学教授、三重大学非常勤講師）</t>
  </si>
  <si>
    <r>
      <rPr>
        <sz val="11"/>
        <color rgb="FF000000"/>
        <rFont val="Noto Sans"/>
        <family val="2"/>
      </rPr>
      <t xml:space="preserve">平</t>
    </r>
    <r>
      <rPr>
        <sz val="11"/>
        <color rgb="FF000000"/>
        <rFont val="ＭＳ Ｐゴシック"/>
        <family val="3"/>
        <charset val="128"/>
      </rPr>
      <t xml:space="preserve">29-10052-300546</t>
    </r>
    <r>
      <rPr>
        <sz val="11"/>
        <color rgb="FF000000"/>
        <rFont val="Noto Sans"/>
        <family val="2"/>
      </rPr>
      <t xml:space="preserve">号</t>
    </r>
  </si>
  <si>
    <r>
      <rPr>
        <sz val="13"/>
        <color rgb="FF000000"/>
        <rFont val="Noto Sans"/>
        <family val="2"/>
      </rPr>
      <t xml:space="preserve">「教育の情報化」の動向、</t>
    </r>
    <r>
      <rPr>
        <sz val="13"/>
        <color rgb="FF000000"/>
        <rFont val="ＭＳ Ｐゴシック"/>
        <family val="3"/>
        <charset val="128"/>
      </rPr>
      <t xml:space="preserve">ICT</t>
    </r>
    <r>
      <rPr>
        <sz val="13"/>
        <color rgb="FF000000"/>
        <rFont val="Noto Sans"/>
        <family val="2"/>
      </rPr>
      <t xml:space="preserve">活用や情報教育の課題を実践的に学ぶ。簡単なデジタル作品（パワーポイント教材、フォトムービー）制作や、タブレット端末、ネットアプリなどの活用体験をし、学習支援システム（</t>
    </r>
    <r>
      <rPr>
        <sz val="13"/>
        <color rgb="FF000000"/>
        <rFont val="ＭＳ Ｐゴシック"/>
        <family val="3"/>
        <charset val="128"/>
      </rPr>
      <t xml:space="preserve">Moodle</t>
    </r>
    <r>
      <rPr>
        <sz val="13"/>
        <color rgb="FF000000"/>
        <rFont val="Noto Sans"/>
        <family val="2"/>
      </rPr>
      <t xml:space="preserve">）を活用して、成果の発表・交流・共有をはかる。アクティブラーニングにおける</t>
    </r>
    <r>
      <rPr>
        <sz val="13"/>
        <color rgb="FF000000"/>
        <rFont val="ＭＳ Ｐゴシック"/>
        <family val="3"/>
        <charset val="128"/>
      </rPr>
      <t xml:space="preserve">ICT</t>
    </r>
    <r>
      <rPr>
        <sz val="13"/>
        <color rgb="FF000000"/>
        <rFont val="Noto Sans"/>
        <family val="2"/>
      </rPr>
      <t xml:space="preserve">の効果的な活用法や課題（情報モラル等）を認識し、</t>
    </r>
    <r>
      <rPr>
        <sz val="13"/>
        <color rgb="FF000000"/>
        <rFont val="ＭＳ Ｐゴシック"/>
        <family val="3"/>
        <charset val="128"/>
      </rPr>
      <t xml:space="preserve">ICT</t>
    </r>
    <r>
      <rPr>
        <sz val="13"/>
        <color rgb="FF000000"/>
        <rFont val="Noto Sans"/>
        <family val="2"/>
      </rPr>
      <t xml:space="preserve">活用指導力を高める。本講習は、三重県教員免許状更新講習連絡協議会と三重県教育委員会が協働して三重県内の課題についても展開する。</t>
    </r>
  </si>
  <si>
    <t xml:space="preserve">【選択必修】学校におけるキャリア教育と起業家教育</t>
  </si>
  <si>
    <t xml:space="preserve">学校における進路指導及びキャリア教育の意味、学校においてキャリア教育が要請されるようになった社会的・経済的背景と若者の職業意識の変化、学校におけるキャリア教育の具体的な方法について講ずるとともに、キャリア教育の一つとしての起業家教育について、そのプログラムと方法を検討し，具体的に事業企画書を作成する。</t>
  </si>
  <si>
    <t xml:space="preserve">山根　栄次（教育学部特任教員（教育担当））</t>
  </si>
  <si>
    <r>
      <rPr>
        <sz val="11"/>
        <color rgb="FF000000"/>
        <rFont val="Noto Sans"/>
        <family val="2"/>
      </rPr>
      <t xml:space="preserve">平</t>
    </r>
    <r>
      <rPr>
        <sz val="11"/>
        <color rgb="FF000000"/>
        <rFont val="ＭＳ Ｐゴシック"/>
        <family val="3"/>
        <charset val="128"/>
      </rPr>
      <t xml:space="preserve">29-10052-300547</t>
    </r>
    <r>
      <rPr>
        <sz val="11"/>
        <color rgb="FF000000"/>
        <rFont val="Noto Sans"/>
        <family val="2"/>
      </rPr>
      <t xml:space="preserve">号</t>
    </r>
  </si>
  <si>
    <t xml:space="preserve">【選択必修】教育相談～学校のチーム支援～</t>
  </si>
  <si>
    <t xml:space="preserve">不登校事例について校内委員会委員として指導や支援を考えることにより、チームとして組織的に対応するということの具体的なイメージが持てるようにします。そして、そのために必要なカウンセリングや教育相談の知識とスキルを経験的に学びます。さらに、いじめの事例の対応を考えることで、学校が保護者や外部の専門家とつながることや支援の基本的な方向について検討します。また、教師のメンタルヘルスの維持のために大切なことを学び、人と人とのつながりの中で教育活動に取り組もうとする教師の態度を身に付けることを目指します。</t>
  </si>
  <si>
    <t xml:space="preserve">加藤　裕子（非常勤講師）</t>
  </si>
  <si>
    <r>
      <rPr>
        <sz val="11"/>
        <color rgb="FF000000"/>
        <rFont val="Noto Sans"/>
        <family val="2"/>
      </rPr>
      <t xml:space="preserve">平</t>
    </r>
    <r>
      <rPr>
        <sz val="11"/>
        <color rgb="FF000000"/>
        <rFont val="ＭＳ Ｐゴシック"/>
        <family val="3"/>
        <charset val="128"/>
      </rPr>
      <t xml:space="preserve">29-10052-3005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52-300549</t>
    </r>
    <r>
      <rPr>
        <sz val="11"/>
        <color rgb="FF000000"/>
        <rFont val="Noto Sans"/>
        <family val="2"/>
      </rPr>
      <t xml:space="preserve">号</t>
    </r>
  </si>
  <si>
    <t xml:space="preserve">【選択必修】必要に応じて英語の授業を英語で行う技法</t>
  </si>
  <si>
    <r>
      <rPr>
        <sz val="11"/>
        <color rgb="FF000000"/>
        <rFont val="Noto Sans"/>
        <family val="2"/>
      </rPr>
      <t xml:space="preserve">英語の授業を英語で行うことの必要性、その効果、そしてその具体的な技法及び英語運用能力の伸長の仕方について、ワークショップの要素を取り入れながら進める。授業全てを英語でというスタンスではなく、言語切り替え</t>
    </r>
    <r>
      <rPr>
        <sz val="11"/>
        <color rgb="FF000000"/>
        <rFont val="ＭＳ Ｐゴシック"/>
        <family val="3"/>
        <charset val="128"/>
      </rPr>
      <t xml:space="preserve">(code-switching)</t>
    </r>
    <r>
      <rPr>
        <sz val="11"/>
        <color rgb="FF000000"/>
        <rFont val="Noto Sans"/>
        <family val="2"/>
      </rPr>
      <t xml:space="preserve">の重要性にも言及する。また、英語での授業が少ないと思われる現状について触れその原因も探りたい。</t>
    </r>
  </si>
  <si>
    <r>
      <rPr>
        <sz val="11"/>
        <color rgb="FF000000"/>
        <rFont val="Noto Sans"/>
        <family val="2"/>
      </rPr>
      <t xml:space="preserve">早瀬　光秋（教育学部特任教員</t>
    </r>
    <r>
      <rPr>
        <sz val="11"/>
        <color rgb="FF000000"/>
        <rFont val="ＭＳ Ｐゴシック"/>
        <family val="3"/>
        <charset val="128"/>
      </rPr>
      <t xml:space="preserve">(</t>
    </r>
    <r>
      <rPr>
        <sz val="11"/>
        <color rgb="FF000000"/>
        <rFont val="Noto Sans"/>
        <family val="2"/>
      </rPr>
      <t xml:space="preserve">教育担当</t>
    </r>
    <r>
      <rPr>
        <sz val="11"/>
        <color rgb="FF000000"/>
        <rFont val="ＭＳ Ｐゴシック"/>
        <family val="3"/>
        <charset val="128"/>
      </rPr>
      <t xml:space="preserve">)</t>
    </r>
    <r>
      <rPr>
        <sz val="11"/>
        <color rgb="FF000000"/>
        <rFont val="Noto Sans"/>
        <family val="2"/>
      </rPr>
      <t xml:space="preserve">）</t>
    </r>
  </si>
  <si>
    <r>
      <rPr>
        <sz val="11"/>
        <color rgb="FF000000"/>
        <rFont val="Noto Sans"/>
        <family val="2"/>
      </rPr>
      <t xml:space="preserve">平</t>
    </r>
    <r>
      <rPr>
        <sz val="11"/>
        <color rgb="FF000000"/>
        <rFont val="ＭＳ Ｐゴシック"/>
        <family val="3"/>
        <charset val="128"/>
      </rPr>
      <t xml:space="preserve">29-10052-300550</t>
    </r>
    <r>
      <rPr>
        <sz val="11"/>
        <color rgb="FF000000"/>
        <rFont val="Noto Sans"/>
        <family val="2"/>
      </rPr>
      <t xml:space="preserve">号</t>
    </r>
  </si>
  <si>
    <r>
      <rPr>
        <sz val="13"/>
        <color rgb="FF000000"/>
        <rFont val="Noto Sans"/>
        <family val="2"/>
      </rPr>
      <t xml:space="preserve">英語の授業を英語で行うことの必要性、その効果、そしてその具体的な技法及び英語運用能力の伸長の仕方について、ワークショップの要素を取り入れながら進める。授業全てを英語でというスタンスではなく、言語切り替え</t>
    </r>
    <r>
      <rPr>
        <sz val="13"/>
        <color rgb="FF000000"/>
        <rFont val="ＭＳ Ｐゴシック"/>
        <family val="3"/>
        <charset val="128"/>
      </rPr>
      <t xml:space="preserve">(code-switching)</t>
    </r>
    <r>
      <rPr>
        <sz val="13"/>
        <color rgb="FF000000"/>
        <rFont val="Noto Sans"/>
        <family val="2"/>
      </rPr>
      <t xml:space="preserve">の重要性にも言及する。また、英語での授業が少ないと思われる現状について触れその原因も探りたい。</t>
    </r>
  </si>
  <si>
    <r>
      <rPr>
        <sz val="13"/>
        <color rgb="FF000000"/>
        <rFont val="Noto Sans"/>
        <family val="2"/>
      </rPr>
      <t xml:space="preserve">早瀬　光秋（教育学部特任教員</t>
    </r>
    <r>
      <rPr>
        <sz val="13"/>
        <color rgb="FF000000"/>
        <rFont val="ＭＳ Ｐゴシック"/>
        <family val="3"/>
        <charset val="128"/>
      </rPr>
      <t xml:space="preserve">(</t>
    </r>
    <r>
      <rPr>
        <sz val="13"/>
        <color rgb="FF000000"/>
        <rFont val="Noto Sans"/>
        <family val="2"/>
      </rPr>
      <t xml:space="preserve">教育担当</t>
    </r>
    <r>
      <rPr>
        <sz val="13"/>
        <color rgb="FF000000"/>
        <rFont val="ＭＳ Ｐゴシック"/>
        <family val="3"/>
        <charset val="128"/>
      </rPr>
      <t xml:space="preserve">)</t>
    </r>
    <r>
      <rPr>
        <sz val="13"/>
        <color rgb="FF000000"/>
        <rFont val="Noto Sans"/>
        <family val="2"/>
      </rPr>
      <t xml:space="preserve">）</t>
    </r>
  </si>
  <si>
    <t xml:space="preserve">【選択必修】ユニバーサルデザインの考え方を活かした学級づくり・授業づくり</t>
  </si>
  <si>
    <t xml:space="preserve">近年の学校現場では、課題を抱えた子どもや特別な支援が必要な子を含めて、通常学級の授業を円滑に進めていくことが、大きな課題の一つとなっています。本課題の解決には、できるだけ多くの人が利用できるようなデザインをしようという「ユニバーサルデザインの考え方」に基づき、学級のすべての子どもにとって快適な空間（学級・授業・教室環境等）を整備することが有効だと考えます。本講座では、主として小学校の事例をもとに、ユニバーサルデザインの考え方を活かした学級づくり・授業づくりについての講義・演習を行います。</t>
  </si>
  <si>
    <t xml:space="preserve">天野　智裕（教職支援センター准教授）</t>
  </si>
  <si>
    <r>
      <rPr>
        <sz val="11"/>
        <color rgb="FF000000"/>
        <rFont val="Noto Sans"/>
        <family val="2"/>
      </rPr>
      <t xml:space="preserve">平</t>
    </r>
    <r>
      <rPr>
        <sz val="11"/>
        <color rgb="FF000000"/>
        <rFont val="ＭＳ Ｐゴシック"/>
        <family val="3"/>
        <charset val="128"/>
      </rPr>
      <t xml:space="preserve">29-10052-300551</t>
    </r>
    <r>
      <rPr>
        <sz val="11"/>
        <color rgb="FF000000"/>
        <rFont val="Noto Sans"/>
        <family val="2"/>
      </rPr>
      <t xml:space="preserve">号</t>
    </r>
  </si>
  <si>
    <t xml:space="preserve">【選択必修】学習心理学から考える協同的アクティブラーニング</t>
  </si>
  <si>
    <t xml:space="preserve">次期学習指導要領において、「アクティブラーニング」が含められるという方針が示されたが、これは「教え」から「学び」へのパラダイムシフトを求めるものである。そのため、「アクティブラーニング」の真の理解には、人がいかに学ぶかについて理解が重要である。そこで、本講習では「学び」について、科学的な探究を行っている学習心理学の観点から「アクティブラーニング」について考えたい。特に、「アクティブラーニング」は主体的・対話的で深い学びであるとされるが、その「対話的」の部分に着目し、協同による学びを中心に考える。</t>
  </si>
  <si>
    <t xml:space="preserve">中西　良文（教育学部准教授）</t>
  </si>
  <si>
    <r>
      <rPr>
        <sz val="11"/>
        <color rgb="FF000000"/>
        <rFont val="Noto Sans"/>
        <family val="2"/>
      </rPr>
      <t xml:space="preserve">平</t>
    </r>
    <r>
      <rPr>
        <sz val="11"/>
        <color rgb="FF000000"/>
        <rFont val="ＭＳ Ｐゴシック"/>
        <family val="3"/>
        <charset val="128"/>
      </rPr>
      <t xml:space="preserve">29-10052-300552</t>
    </r>
    <r>
      <rPr>
        <sz val="11"/>
        <color rgb="FF000000"/>
        <rFont val="Noto Sans"/>
        <family val="2"/>
      </rPr>
      <t xml:space="preserve">号</t>
    </r>
  </si>
  <si>
    <t xml:space="preserve">【選択必修】教員のためのインストラクショナルデザインとカリキュラムマネジメント</t>
  </si>
  <si>
    <r>
      <rPr>
        <sz val="11"/>
        <color rgb="FF000000"/>
        <rFont val="Noto Sans"/>
        <family val="2"/>
      </rPr>
      <t xml:space="preserve">我が国の教育では、これまで一斉指導型指導が主流であり、授業をどう設計するかは一斉指導型が中心であり、教師の経験に頼りがちであった。現在、学校現場ではアクティブラーニングや</t>
    </r>
    <r>
      <rPr>
        <sz val="11"/>
        <color rgb="FF000000"/>
        <rFont val="ＭＳ Ｐゴシック"/>
        <family val="3"/>
        <charset val="128"/>
      </rPr>
      <t xml:space="preserve">ICT</t>
    </r>
    <r>
      <rPr>
        <sz val="11"/>
        <color rgb="FF000000"/>
        <rFont val="Noto Sans"/>
        <family val="2"/>
      </rPr>
      <t xml:space="preserve">の学習利用等が教育課題となっている。米国では、一斉指導やグループ・個別学習の効果・効率・魅力を高めるために、インストラクショナルデザイン（授業設計）の実践研究が盛んであり、授業改善するためのその知見を紹介する。また、教科横断的な視点から教育活動の改善を進めるため、学校でカリキュラムマネジメントにどうとり組むか学んでいく。</t>
    </r>
  </si>
  <si>
    <r>
      <rPr>
        <sz val="11"/>
        <color rgb="FF000000"/>
        <rFont val="Noto Sans"/>
        <family val="2"/>
      </rPr>
      <t xml:space="preserve">平</t>
    </r>
    <r>
      <rPr>
        <sz val="11"/>
        <color rgb="FF000000"/>
        <rFont val="ＭＳ Ｐゴシック"/>
        <family val="3"/>
        <charset val="128"/>
      </rPr>
      <t xml:space="preserve">29-10052-300553</t>
    </r>
    <r>
      <rPr>
        <sz val="11"/>
        <color rgb="FF000000"/>
        <rFont val="Noto Sans"/>
        <family val="2"/>
      </rPr>
      <t xml:space="preserve">号</t>
    </r>
  </si>
  <si>
    <r>
      <rPr>
        <sz val="13"/>
        <color rgb="FF000000"/>
        <rFont val="Noto Sans"/>
        <family val="2"/>
      </rPr>
      <t xml:space="preserve">我が国の教育では、これまで一斉指導型指導が主流であり、授業をどう設計するかは一斉指導型が中心であり、教師の経験に頼りがちであった。現在、学校現場ではアクティブラーニングや</t>
    </r>
    <r>
      <rPr>
        <sz val="13"/>
        <color rgb="FF000000"/>
        <rFont val="ＭＳ Ｐゴシック"/>
        <family val="3"/>
        <charset val="128"/>
      </rPr>
      <t xml:space="preserve">ICT</t>
    </r>
    <r>
      <rPr>
        <sz val="13"/>
        <color rgb="FF000000"/>
        <rFont val="Noto Sans"/>
        <family val="2"/>
      </rPr>
      <t xml:space="preserve">の学習利用等が教育課題となっている。米国では、一斉指導やグループ・個別学習の効果・効率・魅力を高めるために、インストラクショナルデザイン（授業設計）の実践研究が盛んであり、授業改善するためのその知見を紹介する。また、教科横断的な視点から教育活動の改善を進めるため、学校でカリキュラムマネジメントにどうとり組むか学んでいく。</t>
    </r>
  </si>
  <si>
    <t xml:space="preserve">【選択必修】「チームとしての学校」を実現するための基礎講座</t>
  </si>
  <si>
    <t xml:space="preserve">現在のわが国では、教育現場の様々な課題に対処するために、学校組織の総合力を高めることが重要課題となっている。この課題に応えるためには、学校内での教職員の協働文化を形成するだけでなく、学校と地域社会との連携・協力体制を構築し、学校内外の様々な人材の力を活用していくこと、すなわち「チームとしての学校」構想を実現することが求められる。本講習では、教育経営学の新しい知見を踏まえながら、これらのテーマについて考察する。</t>
  </si>
  <si>
    <t xml:space="preserve">織田　泰幸（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300554</t>
    </r>
    <r>
      <rPr>
        <sz val="11"/>
        <color rgb="FF000000"/>
        <rFont val="Noto Sans"/>
        <family val="2"/>
      </rPr>
      <t xml:space="preserve">号</t>
    </r>
  </si>
  <si>
    <t xml:space="preserve">龍谷大学</t>
  </si>
  <si>
    <r>
      <rPr>
        <sz val="11"/>
        <color rgb="FF000000"/>
        <rFont val="Noto Sans"/>
        <family val="2"/>
      </rPr>
      <t xml:space="preserve">【選択必修】</t>
    </r>
    <r>
      <rPr>
        <sz val="11"/>
        <color rgb="FF000000"/>
        <rFont val="ＭＳ Ｐゴシック"/>
        <family val="3"/>
        <charset val="128"/>
      </rPr>
      <t xml:space="preserve">KC1</t>
    </r>
    <r>
      <rPr>
        <sz val="11"/>
        <color rgb="FF000000"/>
        <rFont val="Noto Sans"/>
        <family val="2"/>
      </rPr>
      <t xml:space="preserve">　学校を巡る近年の状況の変化と学校における危機管理上の課題</t>
    </r>
  </si>
  <si>
    <t xml:space="preserve">学校を巡る近年の状況の変化・教育課題について概観する。次に、近年の教育学的知見や国内外の教育政策の流れを踏まえて、教育課題の解決策を探る。
社会の変化・複雑化に伴い、学校においても危機管理の重要性が増している。具体例を挙げながら、危機管理における組織的対応について説明し、受講者間で演習等にも取り組む。</t>
  </si>
  <si>
    <r>
      <rPr>
        <sz val="11"/>
        <color rgb="FF000000"/>
        <rFont val="Noto Sans"/>
        <family val="2"/>
      </rPr>
      <t xml:space="preserve">須原　洋次（文学部教授）
橋本　雅子</t>
    </r>
    <r>
      <rPr>
        <sz val="11"/>
        <color rgb="FF000000"/>
        <rFont val="ＭＳ Ｐゴシック"/>
        <family val="3"/>
        <charset val="128"/>
      </rPr>
      <t xml:space="preserve">(</t>
    </r>
    <r>
      <rPr>
        <sz val="11"/>
        <color rgb="FF000000"/>
        <rFont val="Noto Sans"/>
        <family val="2"/>
      </rPr>
      <t xml:space="preserve">短期大学部教授</t>
    </r>
    <r>
      <rPr>
        <sz val="11"/>
        <color rgb="FF000000"/>
        <rFont val="ＭＳ Ｐゴシック"/>
        <family val="3"/>
        <charset val="128"/>
      </rPr>
      <t xml:space="preserve">)</t>
    </r>
  </si>
  <si>
    <t xml:space="preserve">滋賀県大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26-300503</t>
    </r>
    <r>
      <rPr>
        <sz val="11"/>
        <color rgb="FF000000"/>
        <rFont val="Noto Sans"/>
        <family val="2"/>
      </rPr>
      <t xml:space="preserve">号</t>
    </r>
  </si>
  <si>
    <t xml:space="preserve">075-283-0143</t>
  </si>
  <si>
    <t xml:space="preserve">http://www.ryukoku.ac.jp/faculty/kyoshoku/index.php</t>
  </si>
  <si>
    <t xml:space="preserve">25</t>
  </si>
  <si>
    <t xml:space="preserve">26</t>
  </si>
  <si>
    <t xml:space="preserve">30426</t>
  </si>
  <si>
    <r>
      <rPr>
        <sz val="13"/>
        <color rgb="FF000000"/>
        <rFont val="Noto Sans"/>
        <family val="2"/>
      </rPr>
      <t xml:space="preserve">須原　洋次（文学部教授）
橋本　雅子</t>
    </r>
    <r>
      <rPr>
        <sz val="13"/>
        <color rgb="FF000000"/>
        <rFont val="ＭＳ Ｐゴシック"/>
        <family val="3"/>
        <charset val="128"/>
      </rPr>
      <t xml:space="preserve">(</t>
    </r>
    <r>
      <rPr>
        <sz val="13"/>
        <color rgb="FF000000"/>
        <rFont val="Noto Sans"/>
        <family val="2"/>
      </rPr>
      <t xml:space="preserve">短期大学部教授</t>
    </r>
    <r>
      <rPr>
        <sz val="13"/>
        <color rgb="FF000000"/>
        <rFont val="ＭＳ Ｐゴシック"/>
        <family val="3"/>
        <charset val="128"/>
      </rPr>
      <t xml:space="preserve">)</t>
    </r>
  </si>
  <si>
    <r>
      <rPr>
        <sz val="11"/>
        <color rgb="FF000000"/>
        <rFont val="Noto Sans"/>
        <family val="2"/>
      </rPr>
      <t xml:space="preserve">【選択必修】</t>
    </r>
    <r>
      <rPr>
        <sz val="11"/>
        <color rgb="FF000000"/>
        <rFont val="ＭＳ Ｐゴシック"/>
        <family val="3"/>
        <charset val="128"/>
      </rPr>
      <t xml:space="preserve">KC2</t>
    </r>
    <r>
      <rPr>
        <sz val="11"/>
        <color rgb="FF000000"/>
        <rFont val="Noto Sans"/>
        <family val="2"/>
      </rPr>
      <t xml:space="preserve">　進路指導とキャリア教育</t>
    </r>
  </si>
  <si>
    <t xml:space="preserve">キャリア教育・進路指導において必要とされる職業観について、歴史的な変遷、現状とその問題点について理解を深め、職業観と仕事との関係や職業観の育成について考察する。さらに、義務教育段階での「キャリア教育」について理論と実践を紹介し、「職業的・社会的自立に向けた教育」の在り方から、実践的な指導を考える。</t>
  </si>
  <si>
    <r>
      <rPr>
        <sz val="11"/>
        <color rgb="FF000000"/>
        <rFont val="Noto Sans"/>
        <family val="2"/>
      </rPr>
      <t xml:space="preserve">橋本　雅子</t>
    </r>
    <r>
      <rPr>
        <sz val="11"/>
        <color rgb="FF000000"/>
        <rFont val="ＭＳ Ｐゴシック"/>
        <family val="3"/>
        <charset val="128"/>
      </rPr>
      <t xml:space="preserve">(</t>
    </r>
    <r>
      <rPr>
        <sz val="11"/>
        <color rgb="FF000000"/>
        <rFont val="Noto Sans"/>
        <family val="2"/>
      </rPr>
      <t xml:space="preserve">短期大学部教授</t>
    </r>
    <r>
      <rPr>
        <sz val="11"/>
        <color rgb="FF000000"/>
        <rFont val="ＭＳ Ｐゴシック"/>
        <family val="3"/>
        <charset val="128"/>
      </rPr>
      <t xml:space="preserve">)
</t>
    </r>
    <r>
      <rPr>
        <sz val="11"/>
        <color rgb="FF000000"/>
        <rFont val="Noto Sans"/>
        <family val="2"/>
      </rPr>
      <t xml:space="preserve">多賀　優（農学部准教授）</t>
    </r>
  </si>
  <si>
    <r>
      <rPr>
        <sz val="11"/>
        <color rgb="FF000000"/>
        <rFont val="Noto Sans"/>
        <family val="2"/>
      </rPr>
      <t xml:space="preserve">平</t>
    </r>
    <r>
      <rPr>
        <sz val="11"/>
        <color rgb="FF000000"/>
        <rFont val="ＭＳ Ｐゴシック"/>
        <family val="3"/>
        <charset val="128"/>
      </rPr>
      <t xml:space="preserve">29-30426-300504</t>
    </r>
    <r>
      <rPr>
        <sz val="11"/>
        <color rgb="FF000000"/>
        <rFont val="Noto Sans"/>
        <family val="2"/>
      </rPr>
      <t xml:space="preserve">号</t>
    </r>
  </si>
  <si>
    <r>
      <rPr>
        <sz val="13"/>
        <color rgb="FF000000"/>
        <rFont val="Noto Sans"/>
        <family val="2"/>
      </rPr>
      <t xml:space="preserve">橋本　雅子</t>
    </r>
    <r>
      <rPr>
        <sz val="13"/>
        <color rgb="FF000000"/>
        <rFont val="ＭＳ Ｐゴシック"/>
        <family val="3"/>
        <charset val="128"/>
      </rPr>
      <t xml:space="preserve">(</t>
    </r>
    <r>
      <rPr>
        <sz val="13"/>
        <color rgb="FF000000"/>
        <rFont val="Noto Sans"/>
        <family val="2"/>
      </rPr>
      <t xml:space="preserve">短期大学部教授</t>
    </r>
    <r>
      <rPr>
        <sz val="13"/>
        <color rgb="FF000000"/>
        <rFont val="ＭＳ Ｐゴシック"/>
        <family val="3"/>
        <charset val="128"/>
      </rPr>
      <t xml:space="preserve">)
</t>
    </r>
    <r>
      <rPr>
        <sz val="13"/>
        <color rgb="FF000000"/>
        <rFont val="Noto Sans"/>
        <family val="2"/>
      </rPr>
      <t xml:space="preserve">多賀　優（農学部准教授）</t>
    </r>
  </si>
  <si>
    <r>
      <rPr>
        <sz val="11"/>
        <color rgb="FF000000"/>
        <rFont val="Noto Sans"/>
        <family val="2"/>
      </rPr>
      <t xml:space="preserve">【選択必修】</t>
    </r>
    <r>
      <rPr>
        <sz val="11"/>
        <color rgb="FF000000"/>
        <rFont val="ＭＳ Ｐゴシック"/>
        <family val="3"/>
        <charset val="128"/>
      </rPr>
      <t xml:space="preserve">KC3</t>
    </r>
    <r>
      <rPr>
        <sz val="11"/>
        <color rgb="FF000000"/>
        <rFont val="Noto Sans"/>
        <family val="2"/>
      </rPr>
      <t xml:space="preserve">　異文化間コミュニケーション　理論と実践</t>
    </r>
  </si>
  <si>
    <t xml:space="preserve">前半では、異文化間コミュニケーションでもちいられる基本的な理論的枠組みを概観し、後半では、教育現場などで発生する可能性のある、実際的な問題やケーススタディーを取り扱う。具体的には、自己とアイデンティティー、言語・非言語コミュニケーション、偏見・ステレオタイプ、異文化適応、といったトピックを含む予定。</t>
  </si>
  <si>
    <t xml:space="preserve">瀧本　眞人（国際学部教授）
チャプル　ジュリアン（国際学部准教授）</t>
  </si>
  <si>
    <r>
      <rPr>
        <sz val="11"/>
        <color rgb="FF000000"/>
        <rFont val="Noto Sans"/>
        <family val="2"/>
      </rPr>
      <t xml:space="preserve">平</t>
    </r>
    <r>
      <rPr>
        <sz val="11"/>
        <color rgb="FF000000"/>
        <rFont val="ＭＳ Ｐゴシック"/>
        <family val="3"/>
        <charset val="128"/>
      </rPr>
      <t xml:space="preserve">29-30426-300505</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KC4</t>
    </r>
    <r>
      <rPr>
        <sz val="11"/>
        <color rgb="FF000000"/>
        <rFont val="Noto Sans"/>
        <family val="2"/>
      </rPr>
      <t xml:space="preserve">　教育の情報化と指導方法の工夫・改善</t>
    </r>
  </si>
  <si>
    <r>
      <rPr>
        <sz val="11"/>
        <color rgb="FF000000"/>
        <rFont val="ＭＳ Ｐゴシック"/>
        <family val="3"/>
        <charset val="128"/>
      </rPr>
      <t xml:space="preserve">ICT</t>
    </r>
    <r>
      <rPr>
        <sz val="11"/>
        <color rgb="FF000000"/>
        <rFont val="Noto Sans"/>
        <family val="2"/>
      </rPr>
      <t xml:space="preserve">機器や情報教育の分野にあまり詳しくない方を対象に、次の５つのテーマについて基礎的・基本的な講習を行います。
</t>
    </r>
    <r>
      <rPr>
        <sz val="11"/>
        <color rgb="FF000000"/>
        <rFont val="ＭＳ Ｐゴシック"/>
        <family val="3"/>
        <charset val="128"/>
      </rPr>
      <t xml:space="preserve">(1)ICT</t>
    </r>
    <r>
      <rPr>
        <sz val="11"/>
        <color rgb="FF000000"/>
        <rFont val="Noto Sans"/>
        <family val="2"/>
      </rPr>
      <t xml:space="preserve">機器を利用した教育の実例紹介
</t>
    </r>
    <r>
      <rPr>
        <sz val="11"/>
        <color rgb="FF000000"/>
        <rFont val="ＭＳ Ｐゴシック"/>
        <family val="3"/>
        <charset val="128"/>
      </rPr>
      <t xml:space="preserve">(2)ICT</t>
    </r>
    <r>
      <rPr>
        <sz val="11"/>
        <color rgb="FF000000"/>
        <rFont val="Noto Sans"/>
        <family val="2"/>
      </rPr>
      <t xml:space="preserve">機器を利用したアクティブラーニング
</t>
    </r>
    <r>
      <rPr>
        <sz val="11"/>
        <color rgb="FF000000"/>
        <rFont val="ＭＳ Ｐゴシック"/>
        <family val="3"/>
        <charset val="128"/>
      </rPr>
      <t xml:space="preserve">(3)</t>
    </r>
    <r>
      <rPr>
        <sz val="11"/>
        <color rgb="FF000000"/>
        <rFont val="Noto Sans"/>
        <family val="2"/>
      </rPr>
      <t xml:space="preserve">学校における情報セキュリティ上の諸問題
</t>
    </r>
    <r>
      <rPr>
        <sz val="11"/>
        <color rgb="FF000000"/>
        <rFont val="ＭＳ Ｐゴシック"/>
        <family val="3"/>
        <charset val="128"/>
      </rPr>
      <t xml:space="preserve">(4)</t>
    </r>
    <r>
      <rPr>
        <sz val="11"/>
        <color rgb="FF000000"/>
        <rFont val="Noto Sans"/>
        <family val="2"/>
      </rPr>
      <t xml:space="preserve">情報モラル関係の諸問題
</t>
    </r>
    <r>
      <rPr>
        <sz val="11"/>
        <color rgb="FF000000"/>
        <rFont val="ＭＳ Ｐゴシック"/>
        <family val="3"/>
        <charset val="128"/>
      </rPr>
      <t xml:space="preserve">(5)</t>
    </r>
    <r>
      <rPr>
        <sz val="11"/>
        <color rgb="FF000000"/>
        <rFont val="Noto Sans"/>
        <family val="2"/>
      </rPr>
      <t xml:space="preserve">学校教育と著作権
講習の半分程度は、</t>
    </r>
    <r>
      <rPr>
        <sz val="11"/>
        <color rgb="FF000000"/>
        <rFont val="ＭＳ Ｐゴシック"/>
        <family val="3"/>
        <charset val="128"/>
      </rPr>
      <t xml:space="preserve">PC</t>
    </r>
    <r>
      <rPr>
        <sz val="11"/>
        <color rgb="FF000000"/>
        <rFont val="Noto Sans"/>
        <family val="2"/>
      </rPr>
      <t xml:space="preserve">やタブレット端末を使った実習形式の講習を行う予定です。</t>
    </r>
  </si>
  <si>
    <t xml:space="preserve">大西　俊弘（理工学部准教授）</t>
  </si>
  <si>
    <r>
      <rPr>
        <sz val="11"/>
        <color rgb="FF000000"/>
        <rFont val="Noto Sans"/>
        <family val="2"/>
      </rPr>
      <t xml:space="preserve">平</t>
    </r>
    <r>
      <rPr>
        <sz val="11"/>
        <color rgb="FF000000"/>
        <rFont val="ＭＳ Ｐゴシック"/>
        <family val="3"/>
        <charset val="128"/>
      </rPr>
      <t xml:space="preserve">29-30426-300506</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機器や情報教育の分野にあまり詳しくない方を対象に、次の５つのテーマについて基礎的・基本的な講習を行います。
</t>
    </r>
    <r>
      <rPr>
        <sz val="13"/>
        <color rgb="FF000000"/>
        <rFont val="ＭＳ Ｐゴシック"/>
        <family val="3"/>
        <charset val="128"/>
      </rPr>
      <t xml:space="preserve">(1)ICT</t>
    </r>
    <r>
      <rPr>
        <sz val="13"/>
        <color rgb="FF000000"/>
        <rFont val="Noto Sans"/>
        <family val="2"/>
      </rPr>
      <t xml:space="preserve">機器を利用した教育の実例紹介
</t>
    </r>
    <r>
      <rPr>
        <sz val="13"/>
        <color rgb="FF000000"/>
        <rFont val="ＭＳ Ｐゴシック"/>
        <family val="3"/>
        <charset val="128"/>
      </rPr>
      <t xml:space="preserve">(2)ICT</t>
    </r>
    <r>
      <rPr>
        <sz val="13"/>
        <color rgb="FF000000"/>
        <rFont val="Noto Sans"/>
        <family val="2"/>
      </rPr>
      <t xml:space="preserve">機器を利用したアクティブラーニング
</t>
    </r>
    <r>
      <rPr>
        <sz val="13"/>
        <color rgb="FF000000"/>
        <rFont val="ＭＳ Ｐゴシック"/>
        <family val="3"/>
        <charset val="128"/>
      </rPr>
      <t xml:space="preserve">(3)</t>
    </r>
    <r>
      <rPr>
        <sz val="13"/>
        <color rgb="FF000000"/>
        <rFont val="Noto Sans"/>
        <family val="2"/>
      </rPr>
      <t xml:space="preserve">学校における情報セキュリティ上の諸問題
</t>
    </r>
    <r>
      <rPr>
        <sz val="13"/>
        <color rgb="FF000000"/>
        <rFont val="ＭＳ Ｐゴシック"/>
        <family val="3"/>
        <charset val="128"/>
      </rPr>
      <t xml:space="preserve">(4)</t>
    </r>
    <r>
      <rPr>
        <sz val="13"/>
        <color rgb="FF000000"/>
        <rFont val="Noto Sans"/>
        <family val="2"/>
      </rPr>
      <t xml:space="preserve">情報モラル関係の諸問題
</t>
    </r>
    <r>
      <rPr>
        <sz val="13"/>
        <color rgb="FF000000"/>
        <rFont val="ＭＳ Ｐゴシック"/>
        <family val="3"/>
        <charset val="128"/>
      </rPr>
      <t xml:space="preserve">(5)</t>
    </r>
    <r>
      <rPr>
        <sz val="13"/>
        <color rgb="FF000000"/>
        <rFont val="Noto Sans"/>
        <family val="2"/>
      </rPr>
      <t xml:space="preserve">学校教育と著作権
講習の半分程度は、</t>
    </r>
    <r>
      <rPr>
        <sz val="13"/>
        <color rgb="FF000000"/>
        <rFont val="ＭＳ Ｐゴシック"/>
        <family val="3"/>
        <charset val="128"/>
      </rPr>
      <t xml:space="preserve">PC</t>
    </r>
    <r>
      <rPr>
        <sz val="13"/>
        <color rgb="FF000000"/>
        <rFont val="Noto Sans"/>
        <family val="2"/>
      </rPr>
      <t xml:space="preserve">やタブレット端末を使った実習形式の講習を行う予定です。</t>
    </r>
  </si>
  <si>
    <t xml:space="preserve">京都外国語大学</t>
  </si>
  <si>
    <t xml:space="preserve">【選択必修】小学校英語指導力向上講座
～子どもが輝く小学校外国語活動をめざして</t>
  </si>
  <si>
    <r>
      <rPr>
        <sz val="11"/>
        <color rgb="FF000000"/>
        <rFont val="Noto Sans"/>
        <family val="2"/>
      </rPr>
      <t xml:space="preserve">指導者の授業力アップのための方策を</t>
    </r>
    <r>
      <rPr>
        <sz val="11"/>
        <color rgb="FF000000"/>
        <rFont val="ＭＳ Ｐゴシック"/>
        <family val="3"/>
        <charset val="128"/>
      </rPr>
      <t xml:space="preserve">workshop</t>
    </r>
    <r>
      <rPr>
        <sz val="11"/>
        <color rgb="FF000000"/>
        <rFont val="Noto Sans"/>
        <family val="2"/>
      </rPr>
      <t xml:space="preserve">形式等で紹介し、指導者が本講座修了後の外国語活動の授業で活用できるようにサポートする。英語の音声に慣れ親しませるための絵本やチャンツの活用を中心に、実際の授業場面でのデジタルコンテンツ等の活用についても講習を設定する。</t>
    </r>
  </si>
  <si>
    <t xml:space="preserve">山本　玲子（京都外国語短期大学　准教授）
田縁 眞弓（立命館大学　非常勤講師）</t>
  </si>
  <si>
    <t xml:space="preserve">京都府京都市</t>
  </si>
  <si>
    <t xml:space="preserve">外国語を担当する教員及び
小学校外国語活動を担当する教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300562</t>
    </r>
    <r>
      <rPr>
        <sz val="11"/>
        <color rgb="FF000000"/>
        <rFont val="Noto Sans"/>
        <family val="2"/>
      </rPr>
      <t xml:space="preserve">号</t>
    </r>
  </si>
  <si>
    <t xml:space="preserve">075-322-6764</t>
  </si>
  <si>
    <t xml:space="preserve">http://www.kufs.ac.jp</t>
  </si>
  <si>
    <t xml:space="preserve">30403</t>
  </si>
  <si>
    <r>
      <rPr>
        <sz val="13"/>
        <color rgb="FF000000"/>
        <rFont val="Noto Sans"/>
        <family val="2"/>
      </rPr>
      <t xml:space="preserve">指導者の授業力アップのための方策を</t>
    </r>
    <r>
      <rPr>
        <sz val="13"/>
        <color rgb="FF000000"/>
        <rFont val="ＭＳ Ｐゴシック"/>
        <family val="3"/>
        <charset val="128"/>
      </rPr>
      <t xml:space="preserve">workshop</t>
    </r>
    <r>
      <rPr>
        <sz val="13"/>
        <color rgb="FF000000"/>
        <rFont val="Noto Sans"/>
        <family val="2"/>
      </rPr>
      <t xml:space="preserve">形式等で紹介し、指導者が本講座修了後の外国語活動の授業で活用できるようにサポートする。英語の音声に慣れ親しませるための絵本やチャンツの活用を中心に、実際の授業場面でのデジタルコンテンツ等の活用についても講習を設定する。</t>
    </r>
  </si>
  <si>
    <r>
      <rPr>
        <sz val="11"/>
        <color rgb="FF000000"/>
        <rFont val="Noto Sans"/>
        <family val="2"/>
      </rPr>
      <t xml:space="preserve">【選択必修】情報社会における学校現場での</t>
    </r>
    <r>
      <rPr>
        <sz val="11"/>
        <color rgb="FF000000"/>
        <rFont val="ＭＳ Ｐゴシック"/>
        <family val="3"/>
        <charset val="128"/>
      </rPr>
      <t xml:space="preserve">ICT</t>
    </r>
    <r>
      <rPr>
        <sz val="11"/>
        <color rgb="FF000000"/>
        <rFont val="Noto Sans"/>
        <family val="2"/>
      </rPr>
      <t xml:space="preserve">の活用と対応</t>
    </r>
  </si>
  <si>
    <r>
      <rPr>
        <sz val="11"/>
        <color rgb="FF000000"/>
        <rFont val="Noto Sans"/>
        <family val="2"/>
      </rPr>
      <t xml:space="preserve">本講座では、グループワークやパソコンを使った演習をまじえながら、次の</t>
    </r>
    <r>
      <rPr>
        <sz val="11"/>
        <color rgb="FF000000"/>
        <rFont val="ＭＳ Ｐゴシック"/>
        <family val="3"/>
        <charset val="128"/>
      </rPr>
      <t xml:space="preserve">2</t>
    </r>
    <r>
      <rPr>
        <sz val="11"/>
        <color rgb="FF000000"/>
        <rFont val="Noto Sans"/>
        <family val="2"/>
      </rPr>
      <t xml:space="preserve">点について学びます。</t>
    </r>
    <r>
      <rPr>
        <sz val="11"/>
        <color rgb="FF000000"/>
        <rFont val="ＭＳ Ｐゴシック"/>
        <family val="3"/>
        <charset val="128"/>
      </rPr>
      <t xml:space="preserve">1</t>
    </r>
    <r>
      <rPr>
        <sz val="11"/>
        <color rgb="FF000000"/>
        <rFont val="Noto Sans"/>
        <family val="2"/>
      </rPr>
      <t xml:space="preserve">点目として、情報社会の中でスマートフォンやインターネット、</t>
    </r>
    <r>
      <rPr>
        <sz val="11"/>
        <color rgb="FF000000"/>
        <rFont val="ＭＳ Ｐゴシック"/>
        <family val="3"/>
        <charset val="128"/>
      </rPr>
      <t xml:space="preserve">LINE</t>
    </r>
    <r>
      <rPr>
        <sz val="11"/>
        <color rgb="FF000000"/>
        <rFont val="Noto Sans"/>
        <family val="2"/>
      </rPr>
      <t xml:space="preserve">などと、どのように関わっていけばよいのか、生徒、教員、保護者の</t>
    </r>
    <r>
      <rPr>
        <sz val="11"/>
        <color rgb="FF000000"/>
        <rFont val="ＭＳ Ｐゴシック"/>
        <family val="3"/>
        <charset val="128"/>
      </rPr>
      <t xml:space="preserve">3</t>
    </r>
    <r>
      <rPr>
        <sz val="11"/>
        <color rgb="FF000000"/>
        <rFont val="Noto Sans"/>
        <family val="2"/>
      </rPr>
      <t xml:space="preserve">つの側面から考えます。</t>
    </r>
    <r>
      <rPr>
        <sz val="11"/>
        <color rgb="FF000000"/>
        <rFont val="ＭＳ Ｐゴシック"/>
        <family val="3"/>
        <charset val="128"/>
      </rPr>
      <t xml:space="preserve">2</t>
    </r>
    <r>
      <rPr>
        <sz val="11"/>
        <color rgb="FF000000"/>
        <rFont val="Noto Sans"/>
        <family val="2"/>
      </rPr>
      <t xml:space="preserve">点目として、パソコンやタブレット、電子教科書など</t>
    </r>
    <r>
      <rPr>
        <sz val="11"/>
        <color rgb="FF000000"/>
        <rFont val="ＭＳ Ｐゴシック"/>
        <family val="3"/>
        <charset val="128"/>
      </rPr>
      <t xml:space="preserve">ICT</t>
    </r>
    <r>
      <rPr>
        <sz val="11"/>
        <color rgb="FF000000"/>
        <rFont val="Noto Sans"/>
        <family val="2"/>
      </rPr>
      <t xml:space="preserve">を活用した教育の実践的な方法について学び、活法方法を考えます。</t>
    </r>
  </si>
  <si>
    <r>
      <rPr>
        <sz val="11"/>
        <color rgb="FF000000"/>
        <rFont val="Noto Sans"/>
        <family val="2"/>
      </rPr>
      <t xml:space="preserve">村上　正行</t>
    </r>
    <r>
      <rPr>
        <sz val="11"/>
        <color rgb="FF000000"/>
        <rFont val="ＭＳ Ｐゴシック"/>
        <family val="3"/>
        <charset val="128"/>
      </rPr>
      <t xml:space="preserve">(</t>
    </r>
    <r>
      <rPr>
        <sz val="11"/>
        <color rgb="FF000000"/>
        <rFont val="Noto Sans"/>
        <family val="2"/>
      </rPr>
      <t xml:space="preserve">外国語学部 教授）</t>
    </r>
  </si>
  <si>
    <r>
      <rPr>
        <sz val="11"/>
        <color rgb="FF000000"/>
        <rFont val="Noto Sans"/>
        <family val="2"/>
      </rPr>
      <t xml:space="preserve">平</t>
    </r>
    <r>
      <rPr>
        <sz val="11"/>
        <color rgb="FF000000"/>
        <rFont val="ＭＳ Ｐゴシック"/>
        <family val="3"/>
        <charset val="128"/>
      </rPr>
      <t xml:space="preserve">29-30403-300563</t>
    </r>
    <r>
      <rPr>
        <sz val="11"/>
        <color rgb="FF000000"/>
        <rFont val="Noto Sans"/>
        <family val="2"/>
      </rPr>
      <t xml:space="preserve">号</t>
    </r>
  </si>
  <si>
    <r>
      <rPr>
        <sz val="13"/>
        <color rgb="FF000000"/>
        <rFont val="Noto Sans"/>
        <family val="2"/>
      </rPr>
      <t xml:space="preserve">本講座では、グループワークやパソコンを使った演習をまじえながら、次の</t>
    </r>
    <r>
      <rPr>
        <sz val="13"/>
        <color rgb="FF000000"/>
        <rFont val="ＭＳ Ｐゴシック"/>
        <family val="3"/>
        <charset val="128"/>
      </rPr>
      <t xml:space="preserve">2</t>
    </r>
    <r>
      <rPr>
        <sz val="13"/>
        <color rgb="FF000000"/>
        <rFont val="Noto Sans"/>
        <family val="2"/>
      </rPr>
      <t xml:space="preserve">点について学びます。</t>
    </r>
    <r>
      <rPr>
        <sz val="13"/>
        <color rgb="FF000000"/>
        <rFont val="ＭＳ Ｐゴシック"/>
        <family val="3"/>
        <charset val="128"/>
      </rPr>
      <t xml:space="preserve">1</t>
    </r>
    <r>
      <rPr>
        <sz val="13"/>
        <color rgb="FF000000"/>
        <rFont val="Noto Sans"/>
        <family val="2"/>
      </rPr>
      <t xml:space="preserve">点目として、情報社会の中でスマートフォンやインターネット、</t>
    </r>
    <r>
      <rPr>
        <sz val="13"/>
        <color rgb="FF000000"/>
        <rFont val="ＭＳ Ｐゴシック"/>
        <family val="3"/>
        <charset val="128"/>
      </rPr>
      <t xml:space="preserve">LINE</t>
    </r>
    <r>
      <rPr>
        <sz val="13"/>
        <color rgb="FF000000"/>
        <rFont val="Noto Sans"/>
        <family val="2"/>
      </rPr>
      <t xml:space="preserve">などと、どのように関わっていけばよいのか、生徒、教員、保護者の</t>
    </r>
    <r>
      <rPr>
        <sz val="13"/>
        <color rgb="FF000000"/>
        <rFont val="ＭＳ Ｐゴシック"/>
        <family val="3"/>
        <charset val="128"/>
      </rPr>
      <t xml:space="preserve">3</t>
    </r>
    <r>
      <rPr>
        <sz val="13"/>
        <color rgb="FF000000"/>
        <rFont val="Noto Sans"/>
        <family val="2"/>
      </rPr>
      <t xml:space="preserve">つの側面から考えます。</t>
    </r>
    <r>
      <rPr>
        <sz val="13"/>
        <color rgb="FF000000"/>
        <rFont val="ＭＳ Ｐゴシック"/>
        <family val="3"/>
        <charset val="128"/>
      </rPr>
      <t xml:space="preserve">2</t>
    </r>
    <r>
      <rPr>
        <sz val="13"/>
        <color rgb="FF000000"/>
        <rFont val="Noto Sans"/>
        <family val="2"/>
      </rPr>
      <t xml:space="preserve">点目として、パソコンやタブレット、電子教科書など</t>
    </r>
    <r>
      <rPr>
        <sz val="13"/>
        <color rgb="FF000000"/>
        <rFont val="ＭＳ Ｐゴシック"/>
        <family val="3"/>
        <charset val="128"/>
      </rPr>
      <t xml:space="preserve">ICT</t>
    </r>
    <r>
      <rPr>
        <sz val="13"/>
        <color rgb="FF000000"/>
        <rFont val="Noto Sans"/>
        <family val="2"/>
      </rPr>
      <t xml:space="preserve">を活用した教育の実践的な方法について学び、活法方法を考えます。</t>
    </r>
  </si>
  <si>
    <r>
      <rPr>
        <sz val="13"/>
        <color rgb="FF000000"/>
        <rFont val="Noto Sans"/>
        <family val="2"/>
      </rPr>
      <t xml:space="preserve">村上　正行</t>
    </r>
    <r>
      <rPr>
        <sz val="13"/>
        <color rgb="FF000000"/>
        <rFont val="ＭＳ Ｐゴシック"/>
        <family val="3"/>
        <charset val="128"/>
      </rPr>
      <t xml:space="preserve">(</t>
    </r>
    <r>
      <rPr>
        <sz val="13"/>
        <color rgb="FF000000"/>
        <rFont val="Noto Sans"/>
        <family val="2"/>
      </rPr>
      <t xml:space="preserve">外国語学部 教授）</t>
    </r>
  </si>
  <si>
    <t xml:space="preserve">【選択必修】学校をめぐる近年の状況の変化－生徒指導の諸問題の現状と対応（発達障がい児童生徒への対応を含む）－</t>
  </si>
  <si>
    <r>
      <rPr>
        <sz val="11"/>
        <color rgb="FF000000"/>
        <rFont val="Noto Sans"/>
        <family val="2"/>
      </rPr>
      <t xml:space="preserve">生徒指導にかかわる喫緊の課題について、生徒指導領域の実践的・理論的分野を専門とする</t>
    </r>
    <r>
      <rPr>
        <sz val="11"/>
        <color rgb="FF000000"/>
        <rFont val="ＭＳ Ｐゴシック"/>
        <family val="3"/>
        <charset val="128"/>
      </rPr>
      <t xml:space="preserve">3</t>
    </r>
    <r>
      <rPr>
        <sz val="11"/>
        <color rgb="FF000000"/>
        <rFont val="Noto Sans"/>
        <family val="2"/>
      </rPr>
      <t xml:space="preserve">人の講師が、それぞれの専門分野について講習をおこなう。
主な内容としては（１）生徒指導上の諸問題の現状を概観する、（２）問題行動にどのようにかかわるか、（３）発達障害を持つ生徒とどうかかわるかである。なお本講座最終講では、それぞれの受講者が抱える生徒指導上の課題に関するディスカッションまたは意見交換を行う予定である。</t>
    </r>
  </si>
  <si>
    <t xml:space="preserve">梶川　裕司（外国語学部　教授）
長者　善高（非常勤講師）
山田　小百合（京都市立九条弘道小学校　校長）</t>
  </si>
  <si>
    <r>
      <rPr>
        <sz val="11"/>
        <color rgb="FF000000"/>
        <rFont val="Noto Sans"/>
        <family val="2"/>
      </rPr>
      <t xml:space="preserve">平</t>
    </r>
    <r>
      <rPr>
        <sz val="11"/>
        <color rgb="FF000000"/>
        <rFont val="ＭＳ Ｐゴシック"/>
        <family val="3"/>
        <charset val="128"/>
      </rPr>
      <t xml:space="preserve">29-30403-300564</t>
    </r>
    <r>
      <rPr>
        <sz val="11"/>
        <color rgb="FF000000"/>
        <rFont val="Noto Sans"/>
        <family val="2"/>
      </rPr>
      <t xml:space="preserve">号</t>
    </r>
  </si>
  <si>
    <r>
      <rPr>
        <sz val="13"/>
        <color rgb="FF000000"/>
        <rFont val="Noto Sans"/>
        <family val="2"/>
      </rPr>
      <t xml:space="preserve">生徒指導にかかわる喫緊の課題について、生徒指導領域の実践的・理論的分野を専門とする</t>
    </r>
    <r>
      <rPr>
        <sz val="13"/>
        <color rgb="FF000000"/>
        <rFont val="ＭＳ Ｐゴシック"/>
        <family val="3"/>
        <charset val="128"/>
      </rPr>
      <t xml:space="preserve">3</t>
    </r>
    <r>
      <rPr>
        <sz val="13"/>
        <color rgb="FF000000"/>
        <rFont val="Noto Sans"/>
        <family val="2"/>
      </rPr>
      <t xml:space="preserve">人の講師が、それぞれの専門分野について講習をおこなう。
主な内容としては（１）生徒指導上の諸問題の現状を概観する、（２）問題行動にどのようにかかわるか、（３）発達障害を持つ生徒とどうかかわるかである。なお本講座最終講では、それぞれの受講者が抱える生徒指導上の課題に関するディスカッションまたは意見交換を行う予定である。</t>
    </r>
  </si>
  <si>
    <t xml:space="preserve">【選択必修】技能統合した英語の指導～教科書教材活用と文法指導</t>
  </si>
  <si>
    <r>
      <rPr>
        <sz val="11"/>
        <color rgb="FF000000"/>
        <rFont val="Noto Sans"/>
        <family val="2"/>
      </rPr>
      <t xml:space="preserve">中・高における英語授業の改善のための講座を開設する。その目的は以下の３点である。１．教科書教材を活用した、</t>
    </r>
    <r>
      <rPr>
        <sz val="11"/>
        <color rgb="FF000000"/>
        <rFont val="ＭＳ Ｐゴシック"/>
        <family val="3"/>
        <charset val="128"/>
      </rPr>
      <t xml:space="preserve">4</t>
    </r>
    <r>
      <rPr>
        <sz val="11"/>
        <color rgb="FF000000"/>
        <rFont val="Noto Sans"/>
        <family val="2"/>
      </rPr>
      <t xml:space="preserve">技能統合を目指す効果的な指導。　２．文法指導における、コミュニケ―ションのための文法能力の育成及び自己表現能力を伸ばす指導の工夫　３．生徒が主体的に考え、課題に取り組む態度を育てる指導の工夫</t>
    </r>
  </si>
  <si>
    <t xml:space="preserve">杉本　義美（外国語学部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300565</t>
    </r>
    <r>
      <rPr>
        <sz val="11"/>
        <color rgb="FF000000"/>
        <rFont val="Noto Sans"/>
        <family val="2"/>
      </rPr>
      <t xml:space="preserve">号</t>
    </r>
  </si>
  <si>
    <r>
      <rPr>
        <sz val="13"/>
        <color rgb="FF000000"/>
        <rFont val="Noto Sans"/>
        <family val="2"/>
      </rPr>
      <t xml:space="preserve">中・高における英語授業の改善のための講座を開設する。その目的は以下の３点である。１．教科書教材を活用した、</t>
    </r>
    <r>
      <rPr>
        <sz val="13"/>
        <color rgb="FF000000"/>
        <rFont val="ＭＳ Ｐゴシック"/>
        <family val="3"/>
        <charset val="128"/>
      </rPr>
      <t xml:space="preserve">4</t>
    </r>
    <r>
      <rPr>
        <sz val="13"/>
        <color rgb="FF000000"/>
        <rFont val="Noto Sans"/>
        <family val="2"/>
      </rPr>
      <t xml:space="preserve">技能統合を目指す効果的な指導。　２．文法指導における、コミュニケ―ションのための文法能力の育成及び自己表現能力を伸ばす指導の工夫　３．生徒が主体的に考え、課題に取り組む態度を育てる指導の工夫</t>
    </r>
  </si>
  <si>
    <r>
      <rPr>
        <sz val="11"/>
        <color rgb="FF000000"/>
        <rFont val="Noto Sans"/>
        <family val="2"/>
      </rPr>
      <t xml:space="preserve">【選択必修】</t>
    </r>
    <r>
      <rPr>
        <sz val="11"/>
        <color rgb="FF000000"/>
        <rFont val="ＭＳ Ｐゴシック"/>
        <family val="3"/>
        <charset val="128"/>
      </rPr>
      <t xml:space="preserve">Listening &amp; Speaking</t>
    </r>
    <r>
      <rPr>
        <sz val="11"/>
        <color rgb="FF000000"/>
        <rFont val="Noto Sans"/>
        <family val="2"/>
      </rPr>
      <t xml:space="preserve">　非言語コミュニケーションと英語学習</t>
    </r>
  </si>
  <si>
    <r>
      <rPr>
        <sz val="11"/>
        <color rgb="FF000000"/>
        <rFont val="Noto Sans"/>
        <family val="2"/>
      </rPr>
      <t xml:space="preserve">日本人は世界一の‟受信力”です。日本は受信者責任型文化、受信者責任型コミュニケーション、そして日本語は受信者責任型言語。英語は発信者責任型言語で、アメリカなどは発信者責任型文化、発信者責任型コミュニケーション。日本人の英語学習者は、‟発信力”を身につけていく必要がある。非言語の側面を認識し、英語学習にその様子を取り入れる事によって英語学習が楽しくなり、英語が早く、深く覚えられます。先生方の英語を教える「</t>
    </r>
    <r>
      <rPr>
        <sz val="11"/>
        <color rgb="FF000000"/>
        <rFont val="ＭＳ Ｐゴシック"/>
        <family val="3"/>
        <charset val="128"/>
      </rPr>
      <t xml:space="preserve">Tool Box</t>
    </r>
    <r>
      <rPr>
        <sz val="11"/>
        <color rgb="FF000000"/>
        <rFont val="Noto Sans"/>
        <family val="2"/>
      </rPr>
      <t xml:space="preserve">」に、いろんな道具を提供します。</t>
    </r>
  </si>
  <si>
    <r>
      <rPr>
        <sz val="11"/>
        <color rgb="FF000000"/>
        <rFont val="ＭＳ Ｐゴシック"/>
        <family val="3"/>
        <charset val="128"/>
      </rPr>
      <t xml:space="preserve">Jeff Berglund</t>
    </r>
    <r>
      <rPr>
        <sz val="11"/>
        <color rgb="FF000000"/>
        <rFont val="Noto Sans"/>
        <family val="2"/>
      </rPr>
      <t xml:space="preserve">　（外国語学部　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300566</t>
    </r>
    <r>
      <rPr>
        <sz val="11"/>
        <color rgb="FF000000"/>
        <rFont val="Noto Sans"/>
        <family val="2"/>
      </rPr>
      <t xml:space="preserve">号</t>
    </r>
  </si>
  <si>
    <r>
      <rPr>
        <sz val="13"/>
        <color rgb="FF000000"/>
        <rFont val="Noto Sans"/>
        <family val="2"/>
      </rPr>
      <t xml:space="preserve">日本人は世界一の‟受信力”です。日本は受信者責任型文化、受信者責任型コミュニケーション、そして日本語は受信者責任型言語。英語は発信者責任型言語で、アメリカなどは発信者責任型文化、発信者責任型コミュニケーション。日本人の英語学習者は、‟発信力”を身につけていく必要がある。非言語の側面を認識し、英語学習にその様子を取り入れる事によって英語学習が楽しくなり、英語が早く、深く覚えられます。先生方の英語を教える「</t>
    </r>
    <r>
      <rPr>
        <sz val="13"/>
        <color rgb="FF000000"/>
        <rFont val="ＭＳ Ｐゴシック"/>
        <family val="3"/>
        <charset val="128"/>
      </rPr>
      <t xml:space="preserve">Tool Box</t>
    </r>
    <r>
      <rPr>
        <sz val="13"/>
        <color rgb="FF000000"/>
        <rFont val="Noto Sans"/>
        <family val="2"/>
      </rPr>
      <t xml:space="preserve">」に、いろんな道具を提供します。</t>
    </r>
  </si>
  <si>
    <r>
      <rPr>
        <sz val="13"/>
        <color rgb="FF000000"/>
        <rFont val="ＭＳ Ｐゴシック"/>
        <family val="3"/>
        <charset val="128"/>
      </rPr>
      <t xml:space="preserve">Jeff Berglund</t>
    </r>
    <r>
      <rPr>
        <sz val="13"/>
        <color rgb="FF000000"/>
        <rFont val="Noto Sans"/>
        <family val="2"/>
      </rPr>
      <t xml:space="preserve">　（外国語学部　教授）</t>
    </r>
  </si>
  <si>
    <t xml:space="preserve">【選択必修】コミュニケーションのための文法</t>
  </si>
  <si>
    <t xml:space="preserve">本講座の目標は小学校教員が身につけておくべき英文法の基礎基本を確認し、生徒にそれを教えることができると同時に、習得した英文法を使った英文を受講生が作成し、コミュニケーションのための英文法の基礎力を養成することである。講座においてはペアワークやグループワーク等への積極的な参加が望まれる。基本的に小学校教員を対象にしているが、英文法の基礎・基本の確認を望む教員の参加も可能である。</t>
  </si>
  <si>
    <t xml:space="preserve">安木　真一（京都外国語短期大学　教授）</t>
  </si>
  <si>
    <r>
      <rPr>
        <sz val="11"/>
        <color rgb="FF000000"/>
        <rFont val="Noto Sans"/>
        <family val="2"/>
      </rPr>
      <t xml:space="preserve">平</t>
    </r>
    <r>
      <rPr>
        <sz val="11"/>
        <color rgb="FF000000"/>
        <rFont val="ＭＳ Ｐゴシック"/>
        <family val="3"/>
        <charset val="128"/>
      </rPr>
      <t xml:space="preserve">29-30403-300567</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1</t>
    </r>
    <r>
      <rPr>
        <sz val="11"/>
        <color rgb="FF000000"/>
        <rFont val="Noto Sans"/>
        <family val="2"/>
      </rPr>
      <t xml:space="preserve">　学校を巡る近年の状況の変化と学校における危機管理上の課題</t>
    </r>
  </si>
  <si>
    <t xml:space="preserve">京都府京都市伏見区</t>
  </si>
  <si>
    <r>
      <rPr>
        <sz val="11"/>
        <color rgb="FF000000"/>
        <rFont val="Noto Sans"/>
        <family val="2"/>
      </rPr>
      <t xml:space="preserve">平</t>
    </r>
    <r>
      <rPr>
        <sz val="11"/>
        <color rgb="FF000000"/>
        <rFont val="ＭＳ Ｐゴシック"/>
        <family val="3"/>
        <charset val="128"/>
      </rPr>
      <t xml:space="preserve">29-30426-300499</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2</t>
    </r>
    <r>
      <rPr>
        <sz val="11"/>
        <color rgb="FF000000"/>
        <rFont val="Noto Sans"/>
        <family val="2"/>
      </rPr>
      <t xml:space="preserve">　進路指導とキャリア教育</t>
    </r>
  </si>
  <si>
    <r>
      <rPr>
        <sz val="11"/>
        <color rgb="FF000000"/>
        <rFont val="Noto Sans"/>
        <family val="2"/>
      </rPr>
      <t xml:space="preserve">平</t>
    </r>
    <r>
      <rPr>
        <sz val="11"/>
        <color rgb="FF000000"/>
        <rFont val="ＭＳ Ｐゴシック"/>
        <family val="3"/>
        <charset val="128"/>
      </rPr>
      <t xml:space="preserve">29-30426-30050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3</t>
    </r>
    <r>
      <rPr>
        <sz val="11"/>
        <color rgb="FF000000"/>
        <rFont val="Noto Sans"/>
        <family val="2"/>
      </rPr>
      <t xml:space="preserve">　異文化間コミュニケーション　理論と実践</t>
    </r>
  </si>
  <si>
    <r>
      <rPr>
        <sz val="11"/>
        <color rgb="FF000000"/>
        <rFont val="Noto Sans"/>
        <family val="2"/>
      </rPr>
      <t xml:space="preserve">平</t>
    </r>
    <r>
      <rPr>
        <sz val="11"/>
        <color rgb="FF000000"/>
        <rFont val="ＭＳ Ｐゴシック"/>
        <family val="3"/>
        <charset val="128"/>
      </rPr>
      <t xml:space="preserve">29-30426-30050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4</t>
    </r>
    <r>
      <rPr>
        <sz val="11"/>
        <color rgb="FF000000"/>
        <rFont val="Noto Sans"/>
        <family val="2"/>
      </rPr>
      <t xml:space="preserve">　教育の情報化と指導方法の工夫・改善</t>
    </r>
  </si>
  <si>
    <r>
      <rPr>
        <sz val="11"/>
        <color rgb="FF000000"/>
        <rFont val="Noto Sans"/>
        <family val="2"/>
      </rPr>
      <t xml:space="preserve">平</t>
    </r>
    <r>
      <rPr>
        <sz val="11"/>
        <color rgb="FF000000"/>
        <rFont val="ＭＳ Ｐゴシック"/>
        <family val="3"/>
        <charset val="128"/>
      </rPr>
      <t xml:space="preserve">29-30426-300502</t>
    </r>
    <r>
      <rPr>
        <sz val="11"/>
        <color rgb="FF000000"/>
        <rFont val="Noto Sans"/>
        <family val="2"/>
      </rPr>
      <t xml:space="preserve">号</t>
    </r>
  </si>
  <si>
    <t xml:space="preserve">大阪市立大学</t>
  </si>
  <si>
    <t xml:space="preserve">【選択必修】校内研修の企画・運営と学校づくり</t>
  </si>
  <si>
    <t xml:space="preserve">本講習では、校内研修の企画・運営および学校づくりに関する理論的・実践的動向を扱う。具体的には、近年の学校改革のキーコンセプトである「専門的な学習共同体」に関する理論をふまえつつ、校内研修や学校づくりに関する好事例およびその特徴を検討する。これらの知見を今後の校内研修の企画・運営や学校づくりにいかに生かしていくことができるか、受講者相互に考察を深める。</t>
  </si>
  <si>
    <t xml:space="preserve">島田　希（大学院文学研究科准教授）</t>
  </si>
  <si>
    <t xml:space="preserve">大阪府大阪市</t>
  </si>
  <si>
    <t xml:space="preserve">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53-300183</t>
    </r>
    <r>
      <rPr>
        <sz val="11"/>
        <color rgb="FF000000"/>
        <rFont val="Noto Sans"/>
        <family val="2"/>
      </rPr>
      <t xml:space="preserve">号</t>
    </r>
  </si>
  <si>
    <t xml:space="preserve">06-6605-3258</t>
  </si>
  <si>
    <t xml:space="preserve">https://www.connect.osaka-cu.ac.jp/kyoin/</t>
  </si>
  <si>
    <t xml:space="preserve">27</t>
  </si>
  <si>
    <t xml:space="preserve">20053</t>
  </si>
  <si>
    <t xml:space="preserve">【選択必修】アクティブ・ラーニングの考え方と実践</t>
  </si>
  <si>
    <t xml:space="preserve">次期の学習指導要領では、課題の発見と解決に向けて主体的･協働的に学ぶ学習（いわゆる「アクティブ・ラーニング」）が重点的に取り扱われるとされる。本講習では、アクティブ・ラーニングの意義、考え方、特別活動との関係などについて、講義と演習を交えて考察する。</t>
  </si>
  <si>
    <t xml:space="preserve">添田　晴雄（大学院文学研究科准教授）</t>
  </si>
  <si>
    <r>
      <rPr>
        <sz val="11"/>
        <color rgb="FF000000"/>
        <rFont val="Noto Sans"/>
        <family val="2"/>
      </rPr>
      <t xml:space="preserve">平</t>
    </r>
    <r>
      <rPr>
        <sz val="11"/>
        <color rgb="FF000000"/>
        <rFont val="ＭＳ Ｐゴシック"/>
        <family val="3"/>
        <charset val="128"/>
      </rPr>
      <t xml:space="preserve">29-20053-300184</t>
    </r>
    <r>
      <rPr>
        <sz val="11"/>
        <color rgb="FF000000"/>
        <rFont val="Noto Sans"/>
        <family val="2"/>
      </rPr>
      <t xml:space="preserve">号</t>
    </r>
  </si>
  <si>
    <t xml:space="preserve">【選択必修】中学・高校の先生のための英語教育へのアプローチ</t>
  </si>
  <si>
    <r>
      <rPr>
        <sz val="11"/>
        <color rgb="FF000000"/>
        <rFont val="Noto Sans"/>
        <family val="2"/>
      </rPr>
      <t xml:space="preserve">既に公立小学校の</t>
    </r>
    <r>
      <rPr>
        <sz val="11"/>
        <color rgb="FF000000"/>
        <rFont val="ＭＳ Ｐゴシック"/>
        <family val="3"/>
        <charset val="128"/>
      </rPr>
      <t xml:space="preserve">5</t>
    </r>
    <r>
      <rPr>
        <sz val="11"/>
        <color rgb="FF000000"/>
        <rFont val="Noto Sans"/>
        <family val="2"/>
      </rPr>
      <t xml:space="preserve">年生と</t>
    </r>
    <r>
      <rPr>
        <sz val="11"/>
        <color rgb="FF000000"/>
        <rFont val="ＭＳ Ｐゴシック"/>
        <family val="3"/>
        <charset val="128"/>
      </rPr>
      <t xml:space="preserve">6</t>
    </r>
    <r>
      <rPr>
        <sz val="11"/>
        <color rgb="FF000000"/>
        <rFont val="Noto Sans"/>
        <family val="2"/>
      </rPr>
      <t xml:space="preserve">年生を対象として、外国語活動が始まっており、また、中学校、及び高等学校の新学習指導要領でも、コミュニケーション活動を通して、４技能をバランスよく修得することが求められている。本講習では、</t>
    </r>
    <r>
      <rPr>
        <sz val="11"/>
        <color rgb="FF000000"/>
        <rFont val="ＭＳ Ｐゴシック"/>
        <family val="3"/>
        <charset val="128"/>
      </rPr>
      <t xml:space="preserve">4</t>
    </r>
    <r>
      <rPr>
        <sz val="11"/>
        <color rgb="FF000000"/>
        <rFont val="Noto Sans"/>
        <family val="2"/>
      </rPr>
      <t xml:space="preserve">人の講師が各自の専門分野をふまえ、効果的な英語の指導法について話すと共に、小学校から大学までの英語教育に何が求められるのかを中学校・高等学校の先生と一緒に考える。</t>
    </r>
  </si>
  <si>
    <r>
      <rPr>
        <sz val="11"/>
        <color rgb="FF000000"/>
        <rFont val="Noto Sans"/>
        <family val="2"/>
      </rPr>
      <t xml:space="preserve">高森　理絵（英語教育開発センター特任講師）
野田　三貴（英語教育開発センター准教授）
</t>
    </r>
    <r>
      <rPr>
        <sz val="11"/>
        <color rgb="FF000000"/>
        <rFont val="ＭＳ Ｐゴシック"/>
        <family val="3"/>
        <charset val="128"/>
      </rPr>
      <t xml:space="preserve">Elizabeth Leigh</t>
    </r>
    <r>
      <rPr>
        <sz val="11"/>
        <color rgb="FF000000"/>
        <rFont val="Noto Sans"/>
        <family val="2"/>
      </rPr>
      <t xml:space="preserve">（英語教育開発センター特任准教授）
山本　修（英語教育開発センター准教授）</t>
    </r>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29-20053-300185</t>
    </r>
    <r>
      <rPr>
        <sz val="11"/>
        <color rgb="FF000000"/>
        <rFont val="Noto Sans"/>
        <family val="2"/>
      </rPr>
      <t xml:space="preserve">号</t>
    </r>
  </si>
  <si>
    <r>
      <rPr>
        <sz val="13"/>
        <color rgb="FF000000"/>
        <rFont val="Noto Sans"/>
        <family val="2"/>
      </rPr>
      <t xml:space="preserve">既に公立小学校の</t>
    </r>
    <r>
      <rPr>
        <sz val="13"/>
        <color rgb="FF000000"/>
        <rFont val="ＭＳ Ｐゴシック"/>
        <family val="3"/>
        <charset val="128"/>
      </rPr>
      <t xml:space="preserve">5</t>
    </r>
    <r>
      <rPr>
        <sz val="13"/>
        <color rgb="FF000000"/>
        <rFont val="Noto Sans"/>
        <family val="2"/>
      </rPr>
      <t xml:space="preserve">年生と</t>
    </r>
    <r>
      <rPr>
        <sz val="13"/>
        <color rgb="FF000000"/>
        <rFont val="ＭＳ Ｐゴシック"/>
        <family val="3"/>
        <charset val="128"/>
      </rPr>
      <t xml:space="preserve">6</t>
    </r>
    <r>
      <rPr>
        <sz val="13"/>
        <color rgb="FF000000"/>
        <rFont val="Noto Sans"/>
        <family val="2"/>
      </rPr>
      <t xml:space="preserve">年生を対象として、外国語活動が始まっており、また、中学校、及び高等学校の新学習指導要領でも、コミュニケーション活動を通して、４技能をバランスよく修得することが求められている。本講習では、</t>
    </r>
    <r>
      <rPr>
        <sz val="13"/>
        <color rgb="FF000000"/>
        <rFont val="ＭＳ Ｐゴシック"/>
        <family val="3"/>
        <charset val="128"/>
      </rPr>
      <t xml:space="preserve">4</t>
    </r>
    <r>
      <rPr>
        <sz val="13"/>
        <color rgb="FF000000"/>
        <rFont val="Noto Sans"/>
        <family val="2"/>
      </rPr>
      <t xml:space="preserve">人の講師が各自の専門分野をふまえ、効果的な英語の指導法について話すと共に、小学校から大学までの英語教育に何が求められるのかを中学校・高等学校の先生と一緒に考える。</t>
    </r>
  </si>
  <si>
    <r>
      <rPr>
        <sz val="13"/>
        <color rgb="FF000000"/>
        <rFont val="Noto Sans"/>
        <family val="2"/>
      </rPr>
      <t xml:space="preserve">高森　理絵（英語教育開発センター特任講師）
野田　三貴（英語教育開発センター准教授）
</t>
    </r>
    <r>
      <rPr>
        <sz val="13"/>
        <color rgb="FF000000"/>
        <rFont val="ＭＳ Ｐゴシック"/>
        <family val="3"/>
        <charset val="128"/>
      </rPr>
      <t xml:space="preserve">Elizabeth Leigh</t>
    </r>
    <r>
      <rPr>
        <sz val="13"/>
        <color rgb="FF000000"/>
        <rFont val="Noto Sans"/>
        <family val="2"/>
      </rPr>
      <t xml:space="preserve">（英語教育開発センター特任准教授）
山本　修（英語教育開発センター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687</t>
    </r>
    <r>
      <rPr>
        <sz val="11"/>
        <color rgb="FF000000"/>
        <rFont val="Noto Sans"/>
        <family val="2"/>
      </rPr>
      <t xml:space="preserve">号</t>
    </r>
  </si>
  <si>
    <t xml:space="preserve">【選択必修】学習指導要領の編纂と学校における危機管理上の課題</t>
  </si>
  <si>
    <t xml:space="preserve">「生きる力」「育成すべき資質・能力」を学習指導要領の変遷と動向から明らかにし、それを踏まえ、教員一人一人が目の前にいる子どもに、どのような「資質・能力」を育成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特任講師）
渡邊　千惠子（共生科学部特任講師）
西村　哲雄（共生科学部教授）
白鳥　絢也（常葉大学教育学部准教授）
金子　肇（共生科学部教授）
長井　梢（共生科学部特任教授）
日高　義治（共生科学部特任講師）
樫永　卓三（共生科学部教授）
伊東　健（共生科学部非常勤講師）</t>
  </si>
  <si>
    <r>
      <rPr>
        <sz val="11"/>
        <color rgb="FF000000"/>
        <rFont val="Noto Sans"/>
        <family val="2"/>
      </rPr>
      <t xml:space="preserve">平</t>
    </r>
    <r>
      <rPr>
        <sz val="11"/>
        <color rgb="FF000000"/>
        <rFont val="ＭＳ Ｐゴシック"/>
        <family val="3"/>
        <charset val="128"/>
      </rPr>
      <t xml:space="preserve">29-30261-300690</t>
    </r>
    <r>
      <rPr>
        <sz val="11"/>
        <color rgb="FF000000"/>
        <rFont val="Noto Sans"/>
        <family val="2"/>
      </rPr>
      <t xml:space="preserve">号</t>
    </r>
  </si>
  <si>
    <t xml:space="preserve">大阪音楽大学</t>
  </si>
  <si>
    <t xml:space="preserve">【選択必修】学校を巡る状況変化と教育改革</t>
  </si>
  <si>
    <t xml:space="preserve">近年の社会情勢の変化を踏まえながら、中央教育審議会を始めとする各種会議等の議事動向および、教育関連法の改正を分析・理解した上で、今後の教育現場と学校教員に求められる諸課題を解決することを目標とします。</t>
  </si>
  <si>
    <t xml:space="preserve">藤本　敦夫（音楽学部教授）</t>
  </si>
  <si>
    <t xml:space="preserve">大阪府豊中市</t>
  </si>
  <si>
    <t xml:space="preserve">中学校
高等学校
特別支援学校</t>
  </si>
  <si>
    <t xml:space="preserve">音楽</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2-300728</t>
    </r>
    <r>
      <rPr>
        <sz val="11"/>
        <color rgb="FF000000"/>
        <rFont val="Noto Sans"/>
        <family val="2"/>
      </rPr>
      <t xml:space="preserve">号</t>
    </r>
  </si>
  <si>
    <t xml:space="preserve">06-6334-2251</t>
  </si>
  <si>
    <t xml:space="preserve">http://daion.ac.jp</t>
  </si>
  <si>
    <t xml:space="preserve">30432</t>
  </si>
  <si>
    <t xml:space="preserve">【選択必修】特別支援教育の視点から、これからの授業を考える</t>
  </si>
  <si>
    <r>
      <rPr>
        <sz val="11"/>
        <color rgb="FF000000"/>
        <rFont val="Noto Sans"/>
        <family val="2"/>
      </rPr>
      <t xml:space="preserve">学校教育を巡る近年の様々な状況の変化について、特に特別支援教育に関する現状・動向から説明します。さらに、学習指導要領改訂の方向性も踏まえた上で、これからの授業のあり方を、「多様な学び」「</t>
    </r>
    <r>
      <rPr>
        <sz val="11"/>
        <color rgb="FF000000"/>
        <rFont val="ＭＳ Ｐゴシック"/>
        <family val="3"/>
        <charset val="128"/>
      </rPr>
      <t xml:space="preserve">ICT</t>
    </r>
    <r>
      <rPr>
        <sz val="11"/>
        <color rgb="FF000000"/>
        <rFont val="Noto Sans"/>
        <family val="2"/>
      </rPr>
      <t xml:space="preserve">の活用」等の観点から具体的な事例を通して紹介します。履修認定試験として筆記試験を実施します。</t>
    </r>
  </si>
  <si>
    <r>
      <rPr>
        <sz val="11"/>
        <color rgb="FF000000"/>
        <rFont val="Noto Sans"/>
        <family val="2"/>
      </rPr>
      <t xml:space="preserve">園田　葉子</t>
    </r>
    <r>
      <rPr>
        <sz val="11"/>
        <color rgb="FF000000"/>
        <rFont val="ＭＳ Ｐゴシック"/>
        <family val="3"/>
        <charset val="128"/>
      </rPr>
      <t xml:space="preserve">(</t>
    </r>
    <r>
      <rPr>
        <sz val="11"/>
        <color rgb="FF000000"/>
        <rFont val="Noto Sans"/>
        <family val="2"/>
      </rPr>
      <t xml:space="preserve">音楽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32-300729</t>
    </r>
    <r>
      <rPr>
        <sz val="11"/>
        <color rgb="FF000000"/>
        <rFont val="Noto Sans"/>
        <family val="2"/>
      </rPr>
      <t xml:space="preserve">号</t>
    </r>
  </si>
  <si>
    <r>
      <rPr>
        <sz val="13"/>
        <color rgb="FF000000"/>
        <rFont val="Noto Sans"/>
        <family val="2"/>
      </rPr>
      <t xml:space="preserve">学校教育を巡る近年の様々な状況の変化について、特に特別支援教育に関する現状・動向から説明します。さらに、学習指導要領改訂の方向性も踏まえた上で、これからの授業のあり方を、「多様な学び」「</t>
    </r>
    <r>
      <rPr>
        <sz val="13"/>
        <color rgb="FF000000"/>
        <rFont val="ＭＳ Ｐゴシック"/>
        <family val="3"/>
        <charset val="128"/>
      </rPr>
      <t xml:space="preserve">ICT</t>
    </r>
    <r>
      <rPr>
        <sz val="13"/>
        <color rgb="FF000000"/>
        <rFont val="Noto Sans"/>
        <family val="2"/>
      </rPr>
      <t xml:space="preserve">の活用」等の観点から具体的な事例を通して紹介します。履修認定試験として筆記試験を実施します。</t>
    </r>
  </si>
  <si>
    <r>
      <rPr>
        <sz val="13"/>
        <color rgb="FF000000"/>
        <rFont val="Noto Sans"/>
        <family val="2"/>
      </rPr>
      <t xml:space="preserve">園田　葉子</t>
    </r>
    <r>
      <rPr>
        <sz val="13"/>
        <color rgb="FF000000"/>
        <rFont val="ＭＳ Ｐゴシック"/>
        <family val="3"/>
        <charset val="128"/>
      </rPr>
      <t xml:space="preserve">(</t>
    </r>
    <r>
      <rPr>
        <sz val="13"/>
        <color rgb="FF000000"/>
        <rFont val="Noto Sans"/>
        <family val="2"/>
      </rPr>
      <t xml:space="preserve">音楽学部教授</t>
    </r>
    <r>
      <rPr>
        <sz val="13"/>
        <color rgb="FF000000"/>
        <rFont val="ＭＳ Ｐゴシック"/>
        <family val="3"/>
        <charset val="128"/>
      </rPr>
      <t xml:space="preserve">)</t>
    </r>
  </si>
  <si>
    <t xml:space="preserve">大阪学院大学</t>
  </si>
  <si>
    <t xml:space="preserve">【選択必修】組織的対応の必要性と危機管理上の課題</t>
  </si>
  <si>
    <t xml:space="preserve">「様々な問題に対する組織的対応の必要性」、「学校における危機管理上の課題」の２つの事項について、教員に求められる最新の知識・技能の修得と今日的な教育課題についての理解を深めることを目指す。内容に応じて受講者同士の意見交換やワークショップを行い理解を深める。</t>
  </si>
  <si>
    <t xml:space="preserve">谷口　高士（情報学部教授）
高田　裕文（商学部講師）</t>
  </si>
  <si>
    <t xml:space="preserve">大阪府吹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3-300161</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代表</t>
    </r>
    <r>
      <rPr>
        <sz val="11"/>
        <color rgb="FF000000"/>
        <rFont val="ＭＳ Ｐゴシック"/>
        <family val="3"/>
        <charset val="128"/>
      </rPr>
      <t xml:space="preserve">)</t>
    </r>
  </si>
  <si>
    <t xml:space="preserve">http://www.osaka-gu.ac.jp</t>
  </si>
  <si>
    <t xml:space="preserve">30433</t>
  </si>
  <si>
    <t xml:space="preserve">近畿大学</t>
  </si>
  <si>
    <t xml:space="preserve">【選択必修】学校における危機管理</t>
  </si>
  <si>
    <t xml:space="preserve">この講習では、指定されている事項のうち「学校における危機管理上の課題」を取り上げ、講義およびグループ活動、ディスカッション等を行う。「学校における危機管理上の課題」としては、特に防災に関する課題を中心に取り上げる予定である。</t>
  </si>
  <si>
    <t xml:space="preserve">戸井田　克己（教職教育部教授）
小口　功（教職教育部教授）
堀　緑（教職教育部教授）
杉浦　健（教職教育部教授）
冨岡　勝（教職教育部教授）
向後　礼子（教職教育部准教授）
中田　睦美（教職教育部准教授）
山本　智子（教職教育部准教授）
光田　尚美（教職教育部准教授）
下村　隆之（教職教育部講師）
西仲　則博（教職教育部講師）
吉川　武憲（教職教育部講師）</t>
  </si>
  <si>
    <t xml:space="preserve">大阪府東大阪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0-300205</t>
    </r>
    <r>
      <rPr>
        <sz val="11"/>
        <color rgb="FF000000"/>
        <rFont val="Noto Sans"/>
        <family val="2"/>
      </rPr>
      <t xml:space="preserve">号</t>
    </r>
  </si>
  <si>
    <t xml:space="preserve">06-4307-3036</t>
  </si>
  <si>
    <t xml:space="preserve">http://www.kindai.ac.jp/</t>
  </si>
  <si>
    <t xml:space="preserve">30460</t>
  </si>
  <si>
    <t xml:space="preserve">摂南大学</t>
  </si>
  <si>
    <t xml:space="preserve">【選択必修】進路・職業指導を考える</t>
  </si>
  <si>
    <t xml:space="preserve">生徒を将来「自活できる大人」に育てるためのキャリア教育の方法を考えます。講座では
・社会で求められる自律について
・キャリアトランジションについて
・学びと社会の繋がり
・消費主体から生産主体への転換
・情報発信力を磨いて自分の言葉で話す
・カウンセリングマインドについて
・未来の働き方を考えてみよう
・中等教育でのキャリア教育の事例紹介
・グループで就業力育成企画を考える
などを扱います。
グループワーク・プレゼンテーションを交えながら進行していきます。</t>
  </si>
  <si>
    <t xml:space="preserve">水野　武（キャリア教育推進室講師）</t>
  </si>
  <si>
    <t xml:space="preserve">大阪府寝屋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4-300410</t>
    </r>
    <r>
      <rPr>
        <sz val="11"/>
        <color rgb="FF000000"/>
        <rFont val="Noto Sans"/>
        <family val="2"/>
      </rPr>
      <t xml:space="preserve">号</t>
    </r>
  </si>
  <si>
    <t xml:space="preserve">072-839-9106</t>
  </si>
  <si>
    <t xml:space="preserve">http://www.setsunan.ac.jp/</t>
  </si>
  <si>
    <t xml:space="preserve">30464</t>
  </si>
  <si>
    <t xml:space="preserve">【選択必修】主権者としての意識を育てる教育の展開</t>
  </si>
  <si>
    <r>
      <rPr>
        <sz val="11"/>
        <color rgb="FF000000"/>
        <rFont val="Noto Sans"/>
        <family val="2"/>
      </rPr>
      <t xml:space="preserve">選挙年齢の</t>
    </r>
    <r>
      <rPr>
        <sz val="11"/>
        <color rgb="FF000000"/>
        <rFont val="ＭＳ Ｐゴシック"/>
        <family val="3"/>
        <charset val="128"/>
      </rPr>
      <t xml:space="preserve">18</t>
    </r>
    <r>
      <rPr>
        <sz val="11"/>
        <color rgb="FF000000"/>
        <rFont val="Noto Sans"/>
        <family val="2"/>
      </rPr>
      <t xml:space="preserve">歳への引き下げに伴い、全ての学校・教科において、将来を担う子どもたちに対して主権者としての自覚を促し、必要な知識と判断力、行動力を育成することがもとめられるようになった。本講座ではこうした時代背景を改めて整理し、学校教育の中で主権者教育をあつかう意義や方法について議論し、主権者教育のめざすべき方向について考える。</t>
    </r>
  </si>
  <si>
    <t xml:space="preserve">大野　順子（理工学部講師／教職支援センター講師）</t>
  </si>
  <si>
    <r>
      <rPr>
        <sz val="11"/>
        <color rgb="FF000000"/>
        <rFont val="Noto Sans"/>
        <family val="2"/>
      </rPr>
      <t xml:space="preserve">平</t>
    </r>
    <r>
      <rPr>
        <sz val="11"/>
        <color rgb="FF000000"/>
        <rFont val="ＭＳ Ｐゴシック"/>
        <family val="3"/>
        <charset val="128"/>
      </rPr>
      <t xml:space="preserve">29-30464-300411</t>
    </r>
    <r>
      <rPr>
        <sz val="11"/>
        <color rgb="FF000000"/>
        <rFont val="Noto Sans"/>
        <family val="2"/>
      </rPr>
      <t xml:space="preserve">号</t>
    </r>
  </si>
  <si>
    <r>
      <rPr>
        <sz val="13"/>
        <color rgb="FF000000"/>
        <rFont val="Noto Sans"/>
        <family val="2"/>
      </rPr>
      <t xml:space="preserve">選挙年齢の</t>
    </r>
    <r>
      <rPr>
        <sz val="13"/>
        <color rgb="FF000000"/>
        <rFont val="ＭＳ Ｐゴシック"/>
        <family val="3"/>
        <charset val="128"/>
      </rPr>
      <t xml:space="preserve">18</t>
    </r>
    <r>
      <rPr>
        <sz val="13"/>
        <color rgb="FF000000"/>
        <rFont val="Noto Sans"/>
        <family val="2"/>
      </rPr>
      <t xml:space="preserve">歳への引き下げに伴い、全ての学校・教科において、将来を担う子どもたちに対して主権者としての自覚を促し、必要な知識と判断力、行動力を育成することがもとめられるようになった。本講座ではこうした時代背景を改めて整理し、学校教育の中で主権者教育をあつかう意義や方法について議論し、主権者教育のめざすべき方向について考える。</t>
    </r>
  </si>
  <si>
    <t xml:space="preserve">【選択必修】道徳教育の理論と方法</t>
  </si>
  <si>
    <t xml:space="preserve">本講座では、道徳教育に関する基礎的な理論についての解説を加えたうえで、実際に学校でどのように道徳の授業を行っていけば良いのかについてともに考えていきます。すなわち、受講者が道徳教育に関する知識や考え方について再度理論的・反省的に捉え直したうえで、道徳教育に関するより効果的な授業計画を立案できるようになることを目指して、協同での探求を行っていきます。</t>
  </si>
  <si>
    <t xml:space="preserve">小山　裕樹（外国語学部講師／教職支援センター講師）</t>
  </si>
  <si>
    <r>
      <rPr>
        <sz val="11"/>
        <color rgb="FF000000"/>
        <rFont val="Noto Sans"/>
        <family val="2"/>
      </rPr>
      <t xml:space="preserve">平</t>
    </r>
    <r>
      <rPr>
        <sz val="11"/>
        <color rgb="FF000000"/>
        <rFont val="ＭＳ Ｐゴシック"/>
        <family val="3"/>
        <charset val="128"/>
      </rPr>
      <t xml:space="preserve">29-30464-300412</t>
    </r>
    <r>
      <rPr>
        <sz val="11"/>
        <color rgb="FF000000"/>
        <rFont val="Noto Sans"/>
        <family val="2"/>
      </rPr>
      <t xml:space="preserve">号</t>
    </r>
  </si>
  <si>
    <t xml:space="preserve">大阪千代田短期大学</t>
  </si>
  <si>
    <t xml:space="preserve">【選択必修】教育政策の動向および学校内外での連携協力についての理解</t>
  </si>
  <si>
    <t xml:space="preserve">幼少期は人間形成の基盤を培う重要な時期であり，教育に関連する機関や組織が連携し，家庭や地域とも力を合わせて子どもを育てていくことが必要です。ここでは幼稚園教育要領や幼保連携型認定こども園教育・保育要領，小学校学習指導要領について理解を深めるとともに，園や学校における危機管理上の課題についての事例をもとに，教育機関や保護者，地域社会との連携のあり方について考えていきます。</t>
  </si>
  <si>
    <r>
      <rPr>
        <sz val="11"/>
        <color rgb="FF000000"/>
        <rFont val="Noto Sans"/>
        <family val="2"/>
      </rPr>
      <t xml:space="preserve">今西 利美</t>
    </r>
    <r>
      <rPr>
        <sz val="11"/>
        <color rgb="FF000000"/>
        <rFont val="ＭＳ Ｐゴシック"/>
        <family val="3"/>
        <charset val="128"/>
      </rPr>
      <t xml:space="preserve">(</t>
    </r>
    <r>
      <rPr>
        <sz val="11"/>
        <color rgb="FF000000"/>
        <rFont val="Noto Sans"/>
        <family val="2"/>
      </rPr>
      <t xml:space="preserve">幼児教育科非常勤講師</t>
    </r>
    <r>
      <rPr>
        <sz val="11"/>
        <color rgb="FF000000"/>
        <rFont val="ＭＳ Ｐゴシック"/>
        <family val="3"/>
        <charset val="128"/>
      </rPr>
      <t xml:space="preserve">)
</t>
    </r>
    <r>
      <rPr>
        <sz val="11"/>
        <color rgb="FF000000"/>
        <rFont val="Noto Sans"/>
        <family val="2"/>
      </rPr>
      <t xml:space="preserve">泉谷 光孝</t>
    </r>
    <r>
      <rPr>
        <sz val="11"/>
        <color rgb="FF000000"/>
        <rFont val="ＭＳ Ｐゴシック"/>
        <family val="3"/>
        <charset val="128"/>
      </rPr>
      <t xml:space="preserve">(</t>
    </r>
    <r>
      <rPr>
        <sz val="11"/>
        <color rgb="FF000000"/>
        <rFont val="Noto Sans"/>
        <family val="2"/>
      </rPr>
      <t xml:space="preserve">幼児教育科非常勤講師</t>
    </r>
    <r>
      <rPr>
        <sz val="11"/>
        <color rgb="FF000000"/>
        <rFont val="ＭＳ Ｐゴシック"/>
        <family val="3"/>
        <charset val="128"/>
      </rPr>
      <t xml:space="preserve">)
</t>
    </r>
    <r>
      <rPr>
        <sz val="11"/>
        <color rgb="FF000000"/>
        <rFont val="Noto Sans"/>
        <family val="2"/>
      </rPr>
      <t xml:space="preserve">田中 一弘</t>
    </r>
    <r>
      <rPr>
        <sz val="11"/>
        <color rgb="FF000000"/>
        <rFont val="ＭＳ Ｐゴシック"/>
        <family val="3"/>
        <charset val="128"/>
      </rPr>
      <t xml:space="preserve">(</t>
    </r>
    <r>
      <rPr>
        <sz val="11"/>
        <color rgb="FF000000"/>
        <rFont val="Noto Sans"/>
        <family val="2"/>
      </rPr>
      <t xml:space="preserve">河内長野市教育委員会指導主事</t>
    </r>
    <r>
      <rPr>
        <sz val="11"/>
        <color rgb="FF000000"/>
        <rFont val="ＭＳ Ｐゴシック"/>
        <family val="3"/>
        <charset val="128"/>
      </rPr>
      <t xml:space="preserve">)
</t>
    </r>
    <r>
      <rPr>
        <sz val="11"/>
        <color rgb="FF000000"/>
        <rFont val="Noto Sans"/>
        <family val="2"/>
      </rPr>
      <t xml:space="preserve">伊藤 一雄</t>
    </r>
    <r>
      <rPr>
        <sz val="11"/>
        <color rgb="FF000000"/>
        <rFont val="ＭＳ Ｐゴシック"/>
        <family val="3"/>
        <charset val="128"/>
      </rPr>
      <t xml:space="preserve">(</t>
    </r>
    <r>
      <rPr>
        <sz val="11"/>
        <color rgb="FF000000"/>
        <rFont val="Noto Sans"/>
        <family val="2"/>
      </rPr>
      <t xml:space="preserve">幼児教育科教授</t>
    </r>
    <r>
      <rPr>
        <sz val="11"/>
        <color rgb="FF000000"/>
        <rFont val="ＭＳ Ｐゴシック"/>
        <family val="3"/>
        <charset val="128"/>
      </rPr>
      <t xml:space="preserve">)</t>
    </r>
  </si>
  <si>
    <t xml:space="preserve">大阪府河内長野市</t>
  </si>
  <si>
    <t xml:space="preserve">幼稚園教諭、小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250-300384</t>
    </r>
    <r>
      <rPr>
        <sz val="11"/>
        <color rgb="FF000000"/>
        <rFont val="Noto Sans"/>
        <family val="2"/>
      </rPr>
      <t xml:space="preserve">号</t>
    </r>
  </si>
  <si>
    <t xml:space="preserve">0721-52-4141</t>
  </si>
  <si>
    <t xml:space="preserve">http://www.chiyoda.ac.jp</t>
  </si>
  <si>
    <t xml:space="preserve">35250</t>
  </si>
  <si>
    <r>
      <rPr>
        <sz val="13"/>
        <color rgb="FF000000"/>
        <rFont val="Noto Sans"/>
        <family val="2"/>
      </rPr>
      <t xml:space="preserve">今西 利美</t>
    </r>
    <r>
      <rPr>
        <sz val="13"/>
        <color rgb="FF000000"/>
        <rFont val="ＭＳ Ｐゴシック"/>
        <family val="3"/>
        <charset val="128"/>
      </rPr>
      <t xml:space="preserve">(</t>
    </r>
    <r>
      <rPr>
        <sz val="13"/>
        <color rgb="FF000000"/>
        <rFont val="Noto Sans"/>
        <family val="2"/>
      </rPr>
      <t xml:space="preserve">幼児教育科非常勤講師</t>
    </r>
    <r>
      <rPr>
        <sz val="13"/>
        <color rgb="FF000000"/>
        <rFont val="ＭＳ Ｐゴシック"/>
        <family val="3"/>
        <charset val="128"/>
      </rPr>
      <t xml:space="preserve">)
</t>
    </r>
    <r>
      <rPr>
        <sz val="13"/>
        <color rgb="FF000000"/>
        <rFont val="Noto Sans"/>
        <family val="2"/>
      </rPr>
      <t xml:space="preserve">泉谷 光孝</t>
    </r>
    <r>
      <rPr>
        <sz val="13"/>
        <color rgb="FF000000"/>
        <rFont val="ＭＳ Ｐゴシック"/>
        <family val="3"/>
        <charset val="128"/>
      </rPr>
      <t xml:space="preserve">(</t>
    </r>
    <r>
      <rPr>
        <sz val="13"/>
        <color rgb="FF000000"/>
        <rFont val="Noto Sans"/>
        <family val="2"/>
      </rPr>
      <t xml:space="preserve">幼児教育科非常勤講師</t>
    </r>
    <r>
      <rPr>
        <sz val="13"/>
        <color rgb="FF000000"/>
        <rFont val="ＭＳ Ｐゴシック"/>
        <family val="3"/>
        <charset val="128"/>
      </rPr>
      <t xml:space="preserve">)
</t>
    </r>
    <r>
      <rPr>
        <sz val="13"/>
        <color rgb="FF000000"/>
        <rFont val="Noto Sans"/>
        <family val="2"/>
      </rPr>
      <t xml:space="preserve">田中 一弘</t>
    </r>
    <r>
      <rPr>
        <sz val="13"/>
        <color rgb="FF000000"/>
        <rFont val="ＭＳ Ｐゴシック"/>
        <family val="3"/>
        <charset val="128"/>
      </rPr>
      <t xml:space="preserve">(</t>
    </r>
    <r>
      <rPr>
        <sz val="13"/>
        <color rgb="FF000000"/>
        <rFont val="Noto Sans"/>
        <family val="2"/>
      </rPr>
      <t xml:space="preserve">河内長野市教育委員会指導主事</t>
    </r>
    <r>
      <rPr>
        <sz val="13"/>
        <color rgb="FF000000"/>
        <rFont val="ＭＳ Ｐゴシック"/>
        <family val="3"/>
        <charset val="128"/>
      </rPr>
      <t xml:space="preserve">)
</t>
    </r>
    <r>
      <rPr>
        <sz val="13"/>
        <color rgb="FF000000"/>
        <rFont val="Noto Sans"/>
        <family val="2"/>
      </rPr>
      <t xml:space="preserve">伊藤 一雄</t>
    </r>
    <r>
      <rPr>
        <sz val="13"/>
        <color rgb="FF000000"/>
        <rFont val="ＭＳ Ｐゴシック"/>
        <family val="3"/>
        <charset val="128"/>
      </rPr>
      <t xml:space="preserve">(</t>
    </r>
    <r>
      <rPr>
        <sz val="13"/>
        <color rgb="FF000000"/>
        <rFont val="Noto Sans"/>
        <family val="2"/>
      </rPr>
      <t xml:space="preserve">幼児教育科教授</t>
    </r>
    <r>
      <rPr>
        <sz val="13"/>
        <color rgb="FF000000"/>
        <rFont val="ＭＳ Ｐゴシック"/>
        <family val="3"/>
        <charset val="128"/>
      </rPr>
      <t xml:space="preserve">)</t>
    </r>
  </si>
  <si>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6-300449</t>
    </r>
    <r>
      <rPr>
        <sz val="11"/>
        <color rgb="FF000000"/>
        <rFont val="Noto Sans"/>
        <family val="2"/>
      </rPr>
      <t xml:space="preserve">号</t>
    </r>
  </si>
  <si>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2</t>
    </r>
    <r>
      <rPr>
        <sz val="11"/>
        <color rgb="FF000000"/>
        <rFont val="Noto Sans"/>
        <family val="2"/>
      </rPr>
      <t xml:space="preserve">号</t>
    </r>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4</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6</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16-300768</t>
    </r>
    <r>
      <rPr>
        <sz val="11"/>
        <color rgb="FF000000"/>
        <rFont val="Noto Sans"/>
        <family val="2"/>
      </rPr>
      <t xml:space="preserve">号</t>
    </r>
  </si>
  <si>
    <t xml:space="preserve">甲南大学</t>
  </si>
  <si>
    <t xml:space="preserve">【選択必修】いじめ問題と教育相談</t>
  </si>
  <si>
    <t xml:space="preserve">いじめ問題は、依然として学校にとって深刻な問題である。また、教育相談は不登校やいじめ自殺を予防するために、一人一人の児童・生徒に適切なカウンセリングを行う大切な助言活動である。講習では、現場の先生方のニーズの多い、
・いじめ問題とカウンセリング（ワークショップを含む）
・不登校と発達障害
・いじめ問題と発達障害
の各講習内容を設定した。</t>
  </si>
  <si>
    <r>
      <rPr>
        <sz val="11"/>
        <color rgb="FF000000"/>
        <rFont val="Noto Sans"/>
        <family val="2"/>
      </rPr>
      <t xml:space="preserve">大西 彩子（文学部准教授）
原田 新（岡山大学全学教育・学生支援機構　学生総合支援センター准教授）
岩切 昌宏</t>
    </r>
    <r>
      <rPr>
        <sz val="11"/>
        <color rgb="FF000000"/>
        <rFont val="ＭＳ Ｐゴシック"/>
        <family val="3"/>
        <charset val="128"/>
      </rPr>
      <t xml:space="preserve">(</t>
    </r>
    <r>
      <rPr>
        <sz val="11"/>
        <color rgb="FF000000"/>
        <rFont val="Noto Sans"/>
        <family val="2"/>
      </rPr>
      <t xml:space="preserve">大阪教育大学学校危機メンタルサポートセンター准教授</t>
    </r>
    <r>
      <rPr>
        <sz val="11"/>
        <color rgb="FF000000"/>
        <rFont val="ＭＳ Ｐゴシック"/>
        <family val="3"/>
        <charset val="128"/>
      </rPr>
      <t xml:space="preserve">)</t>
    </r>
  </si>
  <si>
    <t xml:space="preserve">兵庫県神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87-300260</t>
    </r>
    <r>
      <rPr>
        <sz val="11"/>
        <color rgb="FF000000"/>
        <rFont val="Noto Sans"/>
        <family val="2"/>
      </rPr>
      <t xml:space="preserve">号</t>
    </r>
  </si>
  <si>
    <t xml:space="preserve">078-435-2277</t>
  </si>
  <si>
    <t xml:space="preserve">http://www.konan-u.ac.jp/</t>
  </si>
  <si>
    <t xml:space="preserve">28</t>
  </si>
  <si>
    <t xml:space="preserve">30487</t>
  </si>
  <si>
    <r>
      <rPr>
        <sz val="13"/>
        <color rgb="FF000000"/>
        <rFont val="Noto Sans"/>
        <family val="2"/>
      </rPr>
      <t xml:space="preserve">大西 彩子（文学部准教授）
原田 新（岡山大学全学教育・学生支援機構　学生総合支援センター准教授）
岩切 昌宏</t>
    </r>
    <r>
      <rPr>
        <sz val="13"/>
        <color rgb="FF000000"/>
        <rFont val="ＭＳ Ｐゴシック"/>
        <family val="3"/>
        <charset val="128"/>
      </rPr>
      <t xml:space="preserve">(</t>
    </r>
    <r>
      <rPr>
        <sz val="13"/>
        <color rgb="FF000000"/>
        <rFont val="Noto Sans"/>
        <family val="2"/>
      </rPr>
      <t xml:space="preserve">大阪教育大学学校危機メンタルサポートセンター准教授</t>
    </r>
    <r>
      <rPr>
        <sz val="13"/>
        <color rgb="FF000000"/>
        <rFont val="ＭＳ Ｐゴシック"/>
        <family val="3"/>
        <charset val="128"/>
      </rPr>
      <t xml:space="preserve">)</t>
    </r>
  </si>
  <si>
    <t xml:space="preserve">【選択必修】教科化時代の道徳教育</t>
  </si>
  <si>
    <r>
      <rPr>
        <sz val="11"/>
        <color rgb="FF000000"/>
        <rFont val="Noto Sans"/>
        <family val="2"/>
      </rPr>
      <t xml:space="preserve">これまでの道徳教育は平成</t>
    </r>
    <r>
      <rPr>
        <sz val="11"/>
        <color rgb="FF000000"/>
        <rFont val="ＭＳ Ｐゴシック"/>
        <family val="3"/>
        <charset val="128"/>
      </rPr>
      <t xml:space="preserve">30</t>
    </r>
    <r>
      <rPr>
        <sz val="11"/>
        <color rgb="FF000000"/>
        <rFont val="Noto Sans"/>
        <family val="2"/>
      </rPr>
      <t xml:space="preserve">年度以降順次、教科として導入され、大きく変化する。本講習では、学校現場のニーズの多い、
・特別な教科道徳の意義。
・特別な教科道徳の指導内容の開発と指導方法の工夫。
・道徳教育における歴史的展開。
・問題解決的な学習・体験的な学習の実践方法。
各講習内容を設定した。</t>
    </r>
  </si>
  <si>
    <t xml:space="preserve">渡邊 満（広島文化学園大学教授）
渡邊　隆信（神戸大学大学院人間発達環境学研究科教授）
伊藤 朋子（文学部・教職教育センター教授）</t>
  </si>
  <si>
    <r>
      <rPr>
        <sz val="11"/>
        <color rgb="FF000000"/>
        <rFont val="Noto Sans"/>
        <family val="2"/>
      </rPr>
      <t xml:space="preserve">平</t>
    </r>
    <r>
      <rPr>
        <sz val="11"/>
        <color rgb="FF000000"/>
        <rFont val="ＭＳ Ｐゴシック"/>
        <family val="3"/>
        <charset val="128"/>
      </rPr>
      <t xml:space="preserve">29-30487-300261</t>
    </r>
    <r>
      <rPr>
        <sz val="11"/>
        <color rgb="FF000000"/>
        <rFont val="Noto Sans"/>
        <family val="2"/>
      </rPr>
      <t xml:space="preserve">号</t>
    </r>
  </si>
  <si>
    <r>
      <rPr>
        <sz val="13"/>
        <color rgb="FF000000"/>
        <rFont val="Noto Sans"/>
        <family val="2"/>
      </rPr>
      <t xml:space="preserve">これまでの道徳教育は平成</t>
    </r>
    <r>
      <rPr>
        <sz val="13"/>
        <color rgb="FF000000"/>
        <rFont val="ＭＳ Ｐゴシック"/>
        <family val="3"/>
        <charset val="128"/>
      </rPr>
      <t xml:space="preserve">30</t>
    </r>
    <r>
      <rPr>
        <sz val="13"/>
        <color rgb="FF000000"/>
        <rFont val="Noto Sans"/>
        <family val="2"/>
      </rPr>
      <t xml:space="preserve">年度以降順次、教科として導入され、大きく変化する。本講習では、学校現場のニーズの多い、
・特別な教科道徳の意義。
・特別な教科道徳の指導内容の開発と指導方法の工夫。
・道徳教育における歴史的展開。
・問題解決的な学習・体験的な学習の実践方法。
各講習内容を設定した。</t>
    </r>
  </si>
  <si>
    <t xml:space="preserve">武庫川女子大学</t>
  </si>
  <si>
    <t xml:space="preserve"> 前半は、教育相談の基本として、教師のコミュニケーションのチェックと、教師コミュニケーション向上のための講義・演習を行う。その中で、いじめ・不登校の予防の基本的考え方について触れる。
 後半は、教師自らが子ども役や保護者役となるロールプレイを通して、どのように面談すればよいかを学修する。いじめや不登校の子どもや保護者を演じると同時に、教師としての傾聴力や応答のクセを理解する。</t>
  </si>
  <si>
    <t xml:space="preserve">佐方　哲彦（文学部教授）
西井　克泰（文学部教授）</t>
  </si>
  <si>
    <t xml:space="preserve">兵庫県西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12-300168</t>
    </r>
    <r>
      <rPr>
        <sz val="11"/>
        <color rgb="FF000000"/>
        <rFont val="Noto Sans"/>
        <family val="2"/>
      </rPr>
      <t xml:space="preserve">号</t>
    </r>
  </si>
  <si>
    <t xml:space="preserve">0798-31-0297</t>
  </si>
  <si>
    <t xml:space="preserve">http://www.mukogawa-u.ac.jp/~kmkoshin/</t>
  </si>
  <si>
    <t xml:space="preserve">30512</t>
  </si>
  <si>
    <t xml:space="preserve">　近年求められている学校、家庭並びに地域の連携及び協働にかかる今日的な教育課題について理解を深める。具体的には、こどもや家庭、地域社会の変容の経緯や課題についての知見を得るとともに、学校内外での連携協力についての知識を修得する。これらのことを通して、受講者が主体的・省察的に教職生活を過ごすことへの一助とする（講義と演習）。</t>
  </si>
  <si>
    <t xml:space="preserve">西本　望（文学部教授）
佐々木　春美（短期大学部准教授）</t>
  </si>
  <si>
    <r>
      <rPr>
        <sz val="11"/>
        <color rgb="FF000000"/>
        <rFont val="Noto Sans"/>
        <family val="2"/>
      </rPr>
      <t xml:space="preserve">平</t>
    </r>
    <r>
      <rPr>
        <sz val="11"/>
        <color rgb="FF000000"/>
        <rFont val="ＭＳ Ｐゴシック"/>
        <family val="3"/>
        <charset val="128"/>
      </rPr>
      <t xml:space="preserve">29-30512-300169</t>
    </r>
    <r>
      <rPr>
        <sz val="11"/>
        <color rgb="FF000000"/>
        <rFont val="Noto Sans"/>
        <family val="2"/>
      </rPr>
      <t xml:space="preserve">号</t>
    </r>
  </si>
  <si>
    <t xml:space="preserve">【選択必修】小学校英語教育における理論と実践</t>
  </si>
  <si>
    <r>
      <rPr>
        <sz val="11"/>
        <color rgb="FF000000"/>
        <rFont val="Noto Sans"/>
        <family val="2"/>
      </rPr>
      <t xml:space="preserve">　本講習では、初等外国語教育に関する理論的知識と、それにもとづいた実践方法を学ぶ。具体的内容は、（１）早期英語教育の意義・目的（２）「外国語活動」の指導方法</t>
    </r>
    <r>
      <rPr>
        <sz val="11"/>
        <color rgb="FF000000"/>
        <rFont val="ＭＳ Ｐゴシック"/>
        <family val="3"/>
        <charset val="128"/>
      </rPr>
      <t xml:space="preserve">,</t>
    </r>
    <r>
      <rPr>
        <sz val="11"/>
        <color rgb="FF000000"/>
        <rFont val="Noto Sans"/>
        <family val="2"/>
      </rPr>
      <t xml:space="preserve">　アクティビティ（</t>
    </r>
    <r>
      <rPr>
        <sz val="11"/>
        <color rgb="FF000000"/>
        <rFont val="ＭＳ Ｐゴシック"/>
        <family val="3"/>
        <charset val="128"/>
      </rPr>
      <t xml:space="preserve">3</t>
    </r>
    <r>
      <rPr>
        <sz val="11"/>
        <color rgb="FF000000"/>
        <rFont val="Noto Sans"/>
        <family val="2"/>
      </rPr>
      <t xml:space="preserve">）教材教具（</t>
    </r>
    <r>
      <rPr>
        <sz val="11"/>
        <color rgb="FF000000"/>
        <rFont val="ＭＳ Ｐゴシック"/>
        <family val="3"/>
        <charset val="128"/>
      </rPr>
      <t xml:space="preserve">ICT</t>
    </r>
    <r>
      <rPr>
        <sz val="11"/>
        <color rgb="FF000000"/>
        <rFont val="Noto Sans"/>
        <family val="2"/>
      </rPr>
      <t xml:space="preserve">を含む</t>
    </r>
    <r>
      <rPr>
        <sz val="11"/>
        <color rgb="FF000000"/>
        <rFont val="ＭＳ Ｐゴシック"/>
        <family val="3"/>
        <charset val="128"/>
      </rPr>
      <t xml:space="preserve">)</t>
    </r>
    <r>
      <rPr>
        <sz val="11"/>
        <color rgb="FF000000"/>
        <rFont val="Noto Sans"/>
        <family val="2"/>
      </rPr>
      <t xml:space="preserve">の活用方法等である。</t>
    </r>
  </si>
  <si>
    <t xml:space="preserve">奥村真司（文学部講師）</t>
  </si>
  <si>
    <r>
      <rPr>
        <sz val="11"/>
        <color rgb="FF000000"/>
        <rFont val="Noto Sans"/>
        <family val="2"/>
      </rPr>
      <t xml:space="preserve">平</t>
    </r>
    <r>
      <rPr>
        <sz val="11"/>
        <color rgb="FF000000"/>
        <rFont val="ＭＳ Ｐゴシック"/>
        <family val="3"/>
        <charset val="128"/>
      </rPr>
      <t xml:space="preserve">29-30512-300170</t>
    </r>
    <r>
      <rPr>
        <sz val="11"/>
        <color rgb="FF000000"/>
        <rFont val="Noto Sans"/>
        <family val="2"/>
      </rPr>
      <t xml:space="preserve">号</t>
    </r>
  </si>
  <si>
    <r>
      <rPr>
        <sz val="13"/>
        <color rgb="FF000000"/>
        <rFont val="Noto Sans"/>
        <family val="2"/>
      </rPr>
      <t xml:space="preserve">　本講習では、初等外国語教育に関する理論的知識と、それにもとづいた実践方法を学ぶ。具体的内容は、（１）早期英語教育の意義・目的（２）「外国語活動」の指導方法</t>
    </r>
    <r>
      <rPr>
        <sz val="13"/>
        <color rgb="FF000000"/>
        <rFont val="ＭＳ Ｐゴシック"/>
        <family val="3"/>
        <charset val="128"/>
      </rPr>
      <t xml:space="preserve">,</t>
    </r>
    <r>
      <rPr>
        <sz val="13"/>
        <color rgb="FF000000"/>
        <rFont val="Noto Sans"/>
        <family val="2"/>
      </rPr>
      <t xml:space="preserve">　アクティビティ（</t>
    </r>
    <r>
      <rPr>
        <sz val="13"/>
        <color rgb="FF000000"/>
        <rFont val="ＭＳ Ｐゴシック"/>
        <family val="3"/>
        <charset val="128"/>
      </rPr>
      <t xml:space="preserve">3</t>
    </r>
    <r>
      <rPr>
        <sz val="13"/>
        <color rgb="FF000000"/>
        <rFont val="Noto Sans"/>
        <family val="2"/>
      </rPr>
      <t xml:space="preserve">）教材教具（</t>
    </r>
    <r>
      <rPr>
        <sz val="13"/>
        <color rgb="FF000000"/>
        <rFont val="ＭＳ Ｐゴシック"/>
        <family val="3"/>
        <charset val="128"/>
      </rPr>
      <t xml:space="preserve">ICT</t>
    </r>
    <r>
      <rPr>
        <sz val="13"/>
        <color rgb="FF000000"/>
        <rFont val="Noto Sans"/>
        <family val="2"/>
      </rPr>
      <t xml:space="preserve">を含む</t>
    </r>
    <r>
      <rPr>
        <sz val="13"/>
        <color rgb="FF000000"/>
        <rFont val="ＭＳ Ｐゴシック"/>
        <family val="3"/>
        <charset val="128"/>
      </rPr>
      <t xml:space="preserve">)</t>
    </r>
    <r>
      <rPr>
        <sz val="13"/>
        <color rgb="FF000000"/>
        <rFont val="Noto Sans"/>
        <family val="2"/>
      </rPr>
      <t xml:space="preserve">の活用方法等である。</t>
    </r>
  </si>
  <si>
    <t xml:space="preserve">奈良県奈良市</t>
  </si>
  <si>
    <r>
      <rPr>
        <sz val="11"/>
        <color rgb="FF000000"/>
        <rFont val="Noto Sans"/>
        <family val="2"/>
      </rPr>
      <t xml:space="preserve">平</t>
    </r>
    <r>
      <rPr>
        <sz val="11"/>
        <color rgb="FF000000"/>
        <rFont val="ＭＳ Ｐゴシック"/>
        <family val="3"/>
        <charset val="128"/>
      </rPr>
      <t xml:space="preserve">29-30261-300689</t>
    </r>
    <r>
      <rPr>
        <sz val="11"/>
        <color rgb="FF000000"/>
        <rFont val="Noto Sans"/>
        <family val="2"/>
      </rPr>
      <t xml:space="preserve">号</t>
    </r>
  </si>
  <si>
    <t xml:space="preserve">29</t>
  </si>
  <si>
    <t xml:space="preserve">和歌山大学</t>
  </si>
  <si>
    <t xml:space="preserve">【選択必修】学校をめぐる状況変化と学習指導要領</t>
  </si>
  <si>
    <r>
      <rPr>
        <sz val="11"/>
        <color rgb="FF000000"/>
        <rFont val="Noto Sans"/>
        <family val="2"/>
      </rPr>
      <t xml:space="preserve">本講習では、前半（</t>
    </r>
    <r>
      <rPr>
        <sz val="11"/>
        <color rgb="FF000000"/>
        <rFont val="ＭＳ Ｐゴシック"/>
        <family val="3"/>
        <charset val="128"/>
      </rPr>
      <t xml:space="preserve">3</t>
    </r>
    <r>
      <rPr>
        <sz val="11"/>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1"/>
        <color rgb="FF000000"/>
        <rFont val="ＭＳ Ｐゴシック"/>
        <family val="3"/>
        <charset val="128"/>
      </rPr>
      <t xml:space="preserve">3</t>
    </r>
    <r>
      <rPr>
        <sz val="11"/>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t xml:space="preserve">越野　章史（教育学部准教授）</t>
  </si>
  <si>
    <t xml:space="preserve">和歌山県和歌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71</t>
    </r>
    <r>
      <rPr>
        <sz val="11"/>
        <color rgb="FF000000"/>
        <rFont val="Noto Sans"/>
        <family val="2"/>
      </rPr>
      <t xml:space="preserve">号</t>
    </r>
  </si>
  <si>
    <t xml:space="preserve">073-457-7109</t>
  </si>
  <si>
    <t xml:space="preserve">http://www.wakayama-u.ac.jp/menkyo/</t>
  </si>
  <si>
    <t xml:space="preserve">30</t>
  </si>
  <si>
    <t xml:space="preserve">10065</t>
  </si>
  <si>
    <r>
      <rPr>
        <sz val="13"/>
        <color rgb="FF000000"/>
        <rFont val="Noto Sans"/>
        <family val="2"/>
      </rPr>
      <t xml:space="preserve">本講習では、前半（</t>
    </r>
    <r>
      <rPr>
        <sz val="13"/>
        <color rgb="FF000000"/>
        <rFont val="ＭＳ Ｐゴシック"/>
        <family val="3"/>
        <charset val="128"/>
      </rPr>
      <t xml:space="preserve">3</t>
    </r>
    <r>
      <rPr>
        <sz val="13"/>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3"/>
        <color rgb="FF000000"/>
        <rFont val="ＭＳ Ｐゴシック"/>
        <family val="3"/>
        <charset val="128"/>
      </rPr>
      <t xml:space="preserve">3</t>
    </r>
    <r>
      <rPr>
        <sz val="13"/>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7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7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7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78</t>
    </r>
    <r>
      <rPr>
        <sz val="11"/>
        <color rgb="FF000000"/>
        <rFont val="Noto Sans"/>
        <family val="2"/>
      </rPr>
      <t xml:space="preserve">号</t>
    </r>
  </si>
  <si>
    <t xml:space="preserve">【選択必修】主体的、対話的で深い学びをつくりだす授業づくり</t>
  </si>
  <si>
    <r>
      <rPr>
        <sz val="11"/>
        <color rgb="FF000000"/>
        <rFont val="Noto Sans"/>
        <family val="2"/>
      </rPr>
      <t xml:space="preserve">本講習では、</t>
    </r>
    <r>
      <rPr>
        <sz val="11"/>
        <color rgb="FF000000"/>
        <rFont val="ＭＳ Ｐゴシック"/>
        <family val="3"/>
        <charset val="128"/>
      </rPr>
      <t xml:space="preserve">2016</t>
    </r>
    <r>
      <rPr>
        <sz val="11"/>
        <color rgb="FF000000"/>
        <rFont val="Noto Sans"/>
        <family val="2"/>
      </rPr>
      <t xml:space="preserve">年夏の中央教育審議会報告「次期学習指導要領等に向けたこれまでの審議のまとめ」において提起された資質・能力とは何かを、この間の</t>
    </r>
    <r>
      <rPr>
        <sz val="11"/>
        <color rgb="FF000000"/>
        <rFont val="ＭＳ Ｐゴシック"/>
        <family val="3"/>
        <charset val="128"/>
      </rPr>
      <t xml:space="preserve">PISA</t>
    </r>
    <r>
      <rPr>
        <sz val="11"/>
        <color rgb="FF000000"/>
        <rFont val="Noto Sans"/>
        <family val="2"/>
      </rPr>
      <t xml:space="preserve">調査や新しい学力観をめぐる議論を紹介しながら検討すると共に、アクティブ・ラーニングが持つ授業改善の可能性と課題について受講者と共に考える。本講習を通じて、子どもたちに獲得させるべき学力とは何か、それを育成する授業のあり方について新しい知見を学んでもらいたい。</t>
    </r>
  </si>
  <si>
    <t xml:space="preserve">二宮　衆一（教育学部准教授）</t>
  </si>
  <si>
    <r>
      <rPr>
        <sz val="11"/>
        <color rgb="FF000000"/>
        <rFont val="Noto Sans"/>
        <family val="2"/>
      </rPr>
      <t xml:space="preserve">平</t>
    </r>
    <r>
      <rPr>
        <sz val="11"/>
        <color rgb="FF000000"/>
        <rFont val="ＭＳ Ｐゴシック"/>
        <family val="3"/>
        <charset val="128"/>
      </rPr>
      <t xml:space="preserve">29-10065-300579</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6</t>
    </r>
    <r>
      <rPr>
        <sz val="13"/>
        <color rgb="FF000000"/>
        <rFont val="Noto Sans"/>
        <family val="2"/>
      </rPr>
      <t xml:space="preserve">年夏の中央教育審議会報告「次期学習指導要領等に向けたこれまでの審議のまとめ」において提起された資質・能力とは何かを、この間の</t>
    </r>
    <r>
      <rPr>
        <sz val="13"/>
        <color rgb="FF000000"/>
        <rFont val="ＭＳ Ｐゴシック"/>
        <family val="3"/>
        <charset val="128"/>
      </rPr>
      <t xml:space="preserve">PISA</t>
    </r>
    <r>
      <rPr>
        <sz val="13"/>
        <color rgb="FF000000"/>
        <rFont val="Noto Sans"/>
        <family val="2"/>
      </rPr>
      <t xml:space="preserve">調査や新しい学力観をめぐる議論を紹介しながら検討すると共に、アクティブ・ラーニングが持つ授業改善の可能性と課題について受講者と共に考える。本講習を通じて、子どもたちに獲得させるべき学力とは何か、それを育成する授業のあり方について新しい知見を学んでもらいたい。</t>
    </r>
  </si>
  <si>
    <r>
      <rPr>
        <sz val="11"/>
        <color rgb="FF000000"/>
        <rFont val="Noto Sans"/>
        <family val="2"/>
      </rPr>
      <t xml:space="preserve">平</t>
    </r>
    <r>
      <rPr>
        <sz val="11"/>
        <color rgb="FF000000"/>
        <rFont val="ＭＳ Ｐゴシック"/>
        <family val="3"/>
        <charset val="128"/>
      </rPr>
      <t xml:space="preserve">29-10065-300580</t>
    </r>
    <r>
      <rPr>
        <sz val="11"/>
        <color rgb="FF000000"/>
        <rFont val="Noto Sans"/>
        <family val="2"/>
      </rPr>
      <t xml:space="preserve">号</t>
    </r>
  </si>
  <si>
    <t xml:space="preserve">【選択必修】学校・家庭・地域の連携、協力についての理解</t>
  </si>
  <si>
    <t xml:space="preserve">「学校・家庭・地域の連携、協力についての理解」に関する今日的な教育課題について、最新の状況や新しい考え方、全国的な取り組みの動向など、今後の教職生活を送るうえで知っておきたい内容をわかりやすく講義する。講義方法として、グループ討議も取り入れる。</t>
  </si>
  <si>
    <t xml:space="preserve">西川　一弘（地域連携・生涯学習センター講師）</t>
  </si>
  <si>
    <r>
      <rPr>
        <sz val="11"/>
        <color rgb="FF000000"/>
        <rFont val="Noto Sans"/>
        <family val="2"/>
      </rPr>
      <t xml:space="preserve">平</t>
    </r>
    <r>
      <rPr>
        <sz val="11"/>
        <color rgb="FF000000"/>
        <rFont val="ＭＳ Ｐゴシック"/>
        <family val="3"/>
        <charset val="128"/>
      </rPr>
      <t xml:space="preserve">29-10065-3005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82</t>
    </r>
    <r>
      <rPr>
        <sz val="11"/>
        <color rgb="FF000000"/>
        <rFont val="Noto Sans"/>
        <family val="2"/>
      </rPr>
      <t xml:space="preserve">号</t>
    </r>
  </si>
  <si>
    <t xml:space="preserve">和歌山県新宮市</t>
  </si>
  <si>
    <r>
      <rPr>
        <sz val="11"/>
        <color rgb="FF000000"/>
        <rFont val="Noto Sans"/>
        <family val="2"/>
      </rPr>
      <t xml:space="preserve">平</t>
    </r>
    <r>
      <rPr>
        <sz val="11"/>
        <color rgb="FF000000"/>
        <rFont val="ＭＳ Ｐゴシック"/>
        <family val="3"/>
        <charset val="128"/>
      </rPr>
      <t xml:space="preserve">29-10065-3005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84</t>
    </r>
    <r>
      <rPr>
        <sz val="11"/>
        <color rgb="FF000000"/>
        <rFont val="Noto Sans"/>
        <family val="2"/>
      </rPr>
      <t xml:space="preserve">号</t>
    </r>
  </si>
  <si>
    <t xml:space="preserve">和歌山県田辺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300586</t>
    </r>
    <r>
      <rPr>
        <sz val="11"/>
        <color rgb="FF000000"/>
        <rFont val="Noto Sans"/>
        <family val="2"/>
      </rPr>
      <t xml:space="preserve">号</t>
    </r>
  </si>
  <si>
    <t xml:space="preserve">村田 和子（地域連携・生涯学習センター教授）</t>
  </si>
  <si>
    <r>
      <rPr>
        <sz val="11"/>
        <color rgb="FF000000"/>
        <rFont val="Noto Sans"/>
        <family val="2"/>
      </rPr>
      <t xml:space="preserve">平</t>
    </r>
    <r>
      <rPr>
        <sz val="11"/>
        <color rgb="FF000000"/>
        <rFont val="ＭＳ Ｐゴシック"/>
        <family val="3"/>
        <charset val="128"/>
      </rPr>
      <t xml:space="preserve">29-10065-3005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90</t>
    </r>
    <r>
      <rPr>
        <sz val="11"/>
        <color rgb="FF000000"/>
        <rFont val="Noto Sans"/>
        <family val="2"/>
      </rPr>
      <t xml:space="preserve">号</t>
    </r>
  </si>
  <si>
    <t xml:space="preserve">吉岡　いずみ（教育学部非常勤講師）</t>
  </si>
  <si>
    <r>
      <rPr>
        <sz val="11"/>
        <color rgb="FF000000"/>
        <rFont val="Noto Sans"/>
        <family val="2"/>
      </rPr>
      <t xml:space="preserve">平</t>
    </r>
    <r>
      <rPr>
        <sz val="11"/>
        <color rgb="FF000000"/>
        <rFont val="ＭＳ Ｐゴシック"/>
        <family val="3"/>
        <charset val="128"/>
      </rPr>
      <t xml:space="preserve">29-10065-3005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92</t>
    </r>
    <r>
      <rPr>
        <sz val="11"/>
        <color rgb="FF000000"/>
        <rFont val="Noto Sans"/>
        <family val="2"/>
      </rPr>
      <t xml:space="preserve">号</t>
    </r>
  </si>
  <si>
    <t xml:space="preserve">【選択必修】近年における教育政策と今後の動向</t>
  </si>
  <si>
    <t xml:space="preserve">本講義は、近年におけるわが国の教育政策の動向について理解を深めることを目的としている。具体的には、「教育基本法」および関連三法の改正に至るまでの議論と改正内容、現行「学習指導要領」の改定経緯と要点、現在行われている国の審議会の状況等について、その背景となる社会状況の変化を踏まえて講義を行う。また、こうした教育改革に関してグループ討議を行うことにより、学校現場における課題の把握と情報の共有をはかる。</t>
  </si>
  <si>
    <t xml:space="preserve">土田　陽子（システム工学部特任准教授）</t>
  </si>
  <si>
    <r>
      <rPr>
        <sz val="11"/>
        <color rgb="FF000000"/>
        <rFont val="Noto Sans"/>
        <family val="2"/>
      </rPr>
      <t xml:space="preserve">平</t>
    </r>
    <r>
      <rPr>
        <sz val="11"/>
        <color rgb="FF000000"/>
        <rFont val="ＭＳ Ｐゴシック"/>
        <family val="3"/>
        <charset val="128"/>
      </rPr>
      <t xml:space="preserve">29-10065-3005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300596</t>
    </r>
    <r>
      <rPr>
        <sz val="11"/>
        <color rgb="FF000000"/>
        <rFont val="Noto Sans"/>
        <family val="2"/>
      </rPr>
      <t xml:space="preserve">号</t>
    </r>
  </si>
  <si>
    <t xml:space="preserve">島根大学</t>
  </si>
  <si>
    <t xml:space="preserve">【選択必修】現代社会における教師の使命と学校の役割</t>
  </si>
  <si>
    <t xml:space="preserve">本講習では、まず、変動社会における教師の在り方について考察し、教師に求められる資質能力とその役割を確認する。次に、近年の教育改革の動向（法令改正及び国の審議会の状況等）について理解を深めることにより、今後の学校教育が目指すべき方向性について確認する。</t>
  </si>
  <si>
    <t xml:space="preserve">深見　俊崇（教育学部准教授）
粟野　道夫（教育学部准教授）</t>
  </si>
  <si>
    <t xml:space="preserve">島根県松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4</t>
    </r>
    <r>
      <rPr>
        <sz val="11"/>
        <color rgb="FF000000"/>
        <rFont val="Noto Sans"/>
        <family val="2"/>
      </rPr>
      <t xml:space="preserve">号</t>
    </r>
  </si>
  <si>
    <t xml:space="preserve">0852-32-6495</t>
  </si>
  <si>
    <t xml:space="preserve">http://crte.shimane-u.ac.jp/crte-koushin/</t>
  </si>
  <si>
    <t xml:space="preserve">32</t>
  </si>
  <si>
    <t xml:space="preserve">10067</t>
  </si>
  <si>
    <t xml:space="preserve">【選択必修】チーム学校の可能性を拓く①</t>
  </si>
  <si>
    <t xml:space="preserve">本講習では、様々な問題に対する組織的対応の必要性について確認することにより、「チーム学校」の可能性を検討する。また、地域社会における学校の役割、学校と地域の連携協力の在り方について、学校経営学的な視点から検討する。</t>
  </si>
  <si>
    <t xml:space="preserve">高塚　寛（教育学部特任教授）
三島　修治（教育学研究科特任教授）</t>
  </si>
  <si>
    <t xml:space="preserve">島根県隠岐郡隠岐の島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5</t>
    </r>
    <r>
      <rPr>
        <sz val="11"/>
        <color rgb="FF000000"/>
        <rFont val="Noto Sans"/>
        <family val="2"/>
      </rPr>
      <t xml:space="preserve">号</t>
    </r>
  </si>
  <si>
    <t xml:space="preserve">【選択必修】チーム学校の可能性を拓く②</t>
  </si>
  <si>
    <t xml:space="preserve">本講習では、様々な問題に対する組織的対応の必要性について確認することにより、「チーム学校」の可能性を検討する。また、地域社会の中での学校の役割や学校と地域の連携協力の在り方について、学校経営学的な視点から検討する。</t>
  </si>
  <si>
    <t xml:space="preserve">高塚　寛（教育学部特任教授）
木下　公明（教育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6</t>
    </r>
    <r>
      <rPr>
        <sz val="11"/>
        <color rgb="FF000000"/>
        <rFont val="Noto Sans"/>
        <family val="2"/>
      </rPr>
      <t xml:space="preserve">号</t>
    </r>
  </si>
  <si>
    <t xml:space="preserve">【選択必修】教育改革の動向と学校の組織マネジメント</t>
  </si>
  <si>
    <t xml:space="preserve">本講習では、まず、近年の教育改革の動向（法令改正及び国の審議会の状況等）について理解を深めることにより、今後の学校教育が目指すべき方向性について確認する。次に、学校の組織マネジメントの重要性について、小中一貫校における取り組みを事例として確認する。</t>
  </si>
  <si>
    <t xml:space="preserve">粟野　道夫（教育学部准教授）
木下　公明（教育学部特任教授）</t>
  </si>
  <si>
    <t xml:space="preserve">島根県浜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7</t>
    </r>
    <r>
      <rPr>
        <sz val="11"/>
        <color rgb="FF000000"/>
        <rFont val="Noto Sans"/>
        <family val="2"/>
      </rPr>
      <t xml:space="preserve">号</t>
    </r>
  </si>
  <si>
    <t xml:space="preserve">【選択必修】「特別の教科　道徳」を要とした新しい時代の道徳教育</t>
  </si>
  <si>
    <t xml:space="preserve">本講習では、道徳の教科化を背景として、これからの道徳教育の在り方について考察する。道徳の教科化の背景、新学習指導要領のポイントについて確認したのち、道徳教育とシティズンシップ教育の関係性や道徳科における評価の在り方について検討する。</t>
  </si>
  <si>
    <t xml:space="preserve">塩津　英樹（教育学部准教授）
丸橋　静香（教育学研究科准教授）
高塚　寛（教育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8</t>
    </r>
    <r>
      <rPr>
        <sz val="11"/>
        <color rgb="FF000000"/>
        <rFont val="Noto Sans"/>
        <family val="2"/>
      </rPr>
      <t xml:space="preserve">号</t>
    </r>
  </si>
  <si>
    <t xml:space="preserve">【選択必修】児童生徒の心理臨床的理解と保護者支援</t>
  </si>
  <si>
    <t xml:space="preserve">◇本講習では現代の社会情勢や親子の抱える課題について考察しながら、学校における教育相談の在り方について講義する。
◇午前は現代のさまざまな家族の状況を踏まえた教育相談の基礎について述べるとともに、相談者がもっておくべき視点について整理する。
◇午後は具体的な事例を提示し、教育相談の実際について理解を深める。最近の思春期の新たなトピックを紹介しながら、教育相談の実践力が高まる内容にしたい。</t>
  </si>
  <si>
    <t xml:space="preserve">肥後　功一（教育学研究科教授）
岩宮　恵子（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19</t>
    </r>
    <r>
      <rPr>
        <sz val="11"/>
        <color rgb="FF000000"/>
        <rFont val="Noto Sans"/>
        <family val="2"/>
      </rPr>
      <t xml:space="preserve">号</t>
    </r>
  </si>
  <si>
    <t xml:space="preserve">【選択必修】幼児教育カリキュラムの特色と教育方法の展開</t>
  </si>
  <si>
    <t xml:space="preserve">この講習では、幼稚園教諭を対象とし、我が国の幼児教育カリキュラムの特色と幼稚園における保育実践を充実させるための教育方法上の工夫について講義する。講義内容としては、日本の幼児教育カリキュラムの歴史と特徴についての考察、子どもの生活と遊びを基本とする保育の考え方、遊びのコミュニケーション的理解の方法、様々な保育教材の具体的な活用方法などを予定している。</t>
  </si>
  <si>
    <t xml:space="preserve">小山　優子（島根県立大学短期大学部准教授）</t>
  </si>
  <si>
    <r>
      <rPr>
        <sz val="11"/>
        <color rgb="FF000000"/>
        <rFont val="Noto Sans"/>
        <family val="2"/>
      </rPr>
      <t xml:space="preserve">平</t>
    </r>
    <r>
      <rPr>
        <sz val="11"/>
        <color rgb="FF000000"/>
        <rFont val="ＭＳ Ｐゴシック"/>
        <family val="3"/>
        <charset val="128"/>
      </rPr>
      <t xml:space="preserve">29-10067-300520</t>
    </r>
    <r>
      <rPr>
        <sz val="11"/>
        <color rgb="FF000000"/>
        <rFont val="Noto Sans"/>
        <family val="2"/>
      </rPr>
      <t xml:space="preserve">号</t>
    </r>
  </si>
  <si>
    <t xml:space="preserve">【選択必修】教師に求められる資質能力と学校の危機管理</t>
  </si>
  <si>
    <t xml:space="preserve">本講習では、まず、学校を取り巻く近年の社会的状況の変化について確認することにより、これからの教師に求められる資質能力とその役割を確認する。次に、学校における危機管理上の諸課題とその対応について、具体的な事例を手掛かりに考察する。</t>
  </si>
  <si>
    <t xml:space="preserve">塩津　英樹（教育学部准教授）
柳野　幸敬（教育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21</t>
    </r>
    <r>
      <rPr>
        <sz val="11"/>
        <color rgb="FF000000"/>
        <rFont val="Noto Sans"/>
        <family val="2"/>
      </rPr>
      <t xml:space="preserve">号</t>
    </r>
  </si>
  <si>
    <r>
      <rPr>
        <sz val="11"/>
        <color rgb="FF000000"/>
        <rFont val="Noto Sans"/>
        <family val="2"/>
      </rPr>
      <t xml:space="preserve">【選択必修】幼児教育における</t>
    </r>
    <r>
      <rPr>
        <sz val="11"/>
        <color rgb="FF000000"/>
        <rFont val="ＭＳ Ｐゴシック"/>
        <family val="3"/>
        <charset val="128"/>
      </rPr>
      <t xml:space="preserve">ICT</t>
    </r>
    <r>
      <rPr>
        <sz val="11"/>
        <color rgb="FF000000"/>
        <rFont val="Noto Sans"/>
        <family val="2"/>
      </rPr>
      <t xml:space="preserve">活用の可能性と情報モラル</t>
    </r>
  </si>
  <si>
    <r>
      <rPr>
        <sz val="11"/>
        <color rgb="FF000000"/>
        <rFont val="Noto Sans"/>
        <family val="2"/>
      </rPr>
      <t xml:space="preserve">本講習では、主として幼稚園の先生方を対象として、近年の</t>
    </r>
    <r>
      <rPr>
        <sz val="11"/>
        <color rgb="FF000000"/>
        <rFont val="ＭＳ Ｐゴシック"/>
        <family val="3"/>
        <charset val="128"/>
      </rPr>
      <t xml:space="preserve">ICT</t>
    </r>
    <r>
      <rPr>
        <sz val="11"/>
        <color rgb="FF000000"/>
        <rFont val="Noto Sans"/>
        <family val="2"/>
      </rPr>
      <t xml:space="preserve">に関する動向および情報モラルについての理解を深めるとともに、動画等のメディアを活用した作品づくりを通して、保育に</t>
    </r>
    <r>
      <rPr>
        <sz val="11"/>
        <color rgb="FF000000"/>
        <rFont val="ＭＳ Ｐゴシック"/>
        <family val="3"/>
        <charset val="128"/>
      </rPr>
      <t xml:space="preserve">ICT</t>
    </r>
    <r>
      <rPr>
        <sz val="11"/>
        <color rgb="FF000000"/>
        <rFont val="Noto Sans"/>
        <family val="2"/>
      </rPr>
      <t xml:space="preserve">を活かすことを目指した実習を行います。</t>
    </r>
    <r>
      <rPr>
        <sz val="11"/>
        <color rgb="FF000000"/>
        <rFont val="ＭＳ Ｐゴシック"/>
        <family val="3"/>
        <charset val="128"/>
      </rPr>
      <t xml:space="preserve">ICT</t>
    </r>
    <r>
      <rPr>
        <sz val="11"/>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t xml:space="preserve">御園　真史（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22</t>
    </r>
    <r>
      <rPr>
        <sz val="11"/>
        <color rgb="FF000000"/>
        <rFont val="Noto Sans"/>
        <family val="2"/>
      </rPr>
      <t xml:space="preserve">号</t>
    </r>
  </si>
  <si>
    <r>
      <rPr>
        <sz val="13"/>
        <color rgb="FF000000"/>
        <rFont val="Noto Sans"/>
        <family val="2"/>
      </rPr>
      <t xml:space="preserve">本講習では、主として幼稚園の先生方を対象として、近年の</t>
    </r>
    <r>
      <rPr>
        <sz val="13"/>
        <color rgb="FF000000"/>
        <rFont val="ＭＳ Ｐゴシック"/>
        <family val="3"/>
        <charset val="128"/>
      </rPr>
      <t xml:space="preserve">ICT</t>
    </r>
    <r>
      <rPr>
        <sz val="13"/>
        <color rgb="FF000000"/>
        <rFont val="Noto Sans"/>
        <family val="2"/>
      </rPr>
      <t xml:space="preserve">に関する動向および情報モラルについての理解を深めるとともに、動画等のメディアを活用した作品づくりを通して、保育に</t>
    </r>
    <r>
      <rPr>
        <sz val="13"/>
        <color rgb="FF000000"/>
        <rFont val="ＭＳ Ｐゴシック"/>
        <family val="3"/>
        <charset val="128"/>
      </rPr>
      <t xml:space="preserve">ICT</t>
    </r>
    <r>
      <rPr>
        <sz val="13"/>
        <color rgb="FF000000"/>
        <rFont val="Noto Sans"/>
        <family val="2"/>
      </rPr>
      <t xml:space="preserve">を活かすことを目指した実習を行います。</t>
    </r>
    <r>
      <rPr>
        <sz val="13"/>
        <color rgb="FF000000"/>
        <rFont val="ＭＳ Ｐゴシック"/>
        <family val="3"/>
        <charset val="128"/>
      </rPr>
      <t xml:space="preserve">ICT</t>
    </r>
    <r>
      <rPr>
        <sz val="13"/>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r>
      <rPr>
        <sz val="11"/>
        <color rgb="FF000000"/>
        <rFont val="Noto Sans"/>
        <family val="2"/>
      </rPr>
      <t xml:space="preserve">【選択必修】教育の情報化　</t>
    </r>
    <r>
      <rPr>
        <sz val="11"/>
        <color rgb="FF000000"/>
        <rFont val="ＭＳ Ｐゴシック"/>
        <family val="3"/>
        <charset val="128"/>
      </rPr>
      <t xml:space="preserve">-ICT</t>
    </r>
    <r>
      <rPr>
        <sz val="11"/>
        <color rgb="FF000000"/>
        <rFont val="Noto Sans"/>
        <family val="2"/>
      </rPr>
      <t xml:space="preserve">の授業活用（初級編）</t>
    </r>
    <r>
      <rPr>
        <sz val="11"/>
        <color rgb="FF000000"/>
        <rFont val="ＭＳ Ｐゴシック"/>
        <family val="3"/>
        <charset val="128"/>
      </rPr>
      <t xml:space="preserve">-</t>
    </r>
  </si>
  <si>
    <r>
      <rPr>
        <sz val="11"/>
        <color rgb="FF000000"/>
        <rFont val="Noto Sans"/>
        <family val="2"/>
      </rPr>
      <t xml:space="preserve">教育の情報化にあたり、</t>
    </r>
    <r>
      <rPr>
        <sz val="11"/>
        <color rgb="FF000000"/>
        <rFont val="ＭＳ Ｐゴシック"/>
        <family val="3"/>
        <charset val="128"/>
      </rPr>
      <t xml:space="preserve">ICT</t>
    </r>
    <r>
      <rPr>
        <sz val="11"/>
        <color rgb="FF000000"/>
        <rFont val="Noto Sans"/>
        <family val="2"/>
      </rPr>
      <t xml:space="preserve">の活用方法について把握を目的とする。これからの自分の授業の中で生かしていけるように、活用例や教材作成を行いながら、今後の</t>
    </r>
    <r>
      <rPr>
        <sz val="11"/>
        <color rgb="FF000000"/>
        <rFont val="ＭＳ Ｐゴシック"/>
        <family val="3"/>
        <charset val="128"/>
      </rPr>
      <t xml:space="preserve">ICT</t>
    </r>
    <r>
      <rPr>
        <sz val="11"/>
        <color rgb="FF000000"/>
        <rFont val="Noto Sans"/>
        <family val="2"/>
      </rPr>
      <t xml:space="preserve">活用について考える。
【対象】授業に</t>
    </r>
    <r>
      <rPr>
        <sz val="11"/>
        <color rgb="FF000000"/>
        <rFont val="ＭＳ Ｐゴシック"/>
        <family val="3"/>
        <charset val="128"/>
      </rPr>
      <t xml:space="preserve">ICT</t>
    </r>
    <r>
      <rPr>
        <sz val="11"/>
        <color rgb="FF000000"/>
        <rFont val="Noto Sans"/>
        <family val="2"/>
      </rPr>
      <t xml:space="preserve">を活用したくても、どこから手を付けていいのかわからないという方。パソコンは主に、メールとインターネットにのみ使っている方。ワード、エクセルはあまり使わない方。</t>
    </r>
  </si>
  <si>
    <t xml:space="preserve">森本　大資（教育学部特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23</t>
    </r>
    <r>
      <rPr>
        <sz val="11"/>
        <color rgb="FF000000"/>
        <rFont val="Noto Sans"/>
        <family val="2"/>
      </rPr>
      <t xml:space="preserve">号</t>
    </r>
  </si>
  <si>
    <r>
      <rPr>
        <sz val="13"/>
        <color rgb="FF000000"/>
        <rFont val="Noto Sans"/>
        <family val="2"/>
      </rPr>
      <t xml:space="preserve">教育の情報化にあたり、</t>
    </r>
    <r>
      <rPr>
        <sz val="13"/>
        <color rgb="FF000000"/>
        <rFont val="ＭＳ Ｐゴシック"/>
        <family val="3"/>
        <charset val="128"/>
      </rPr>
      <t xml:space="preserve">ICT</t>
    </r>
    <r>
      <rPr>
        <sz val="13"/>
        <color rgb="FF000000"/>
        <rFont val="Noto Sans"/>
        <family val="2"/>
      </rPr>
      <t xml:space="preserve">の活用方法について把握を目的とする。これからの自分の授業の中で生かしていけるように、活用例や教材作成を行いながら、今後の</t>
    </r>
    <r>
      <rPr>
        <sz val="13"/>
        <color rgb="FF000000"/>
        <rFont val="ＭＳ Ｐゴシック"/>
        <family val="3"/>
        <charset val="128"/>
      </rPr>
      <t xml:space="preserve">ICT</t>
    </r>
    <r>
      <rPr>
        <sz val="13"/>
        <color rgb="FF000000"/>
        <rFont val="Noto Sans"/>
        <family val="2"/>
      </rPr>
      <t xml:space="preserve">活用について考える。
【対象】授業に</t>
    </r>
    <r>
      <rPr>
        <sz val="13"/>
        <color rgb="FF000000"/>
        <rFont val="ＭＳ Ｐゴシック"/>
        <family val="3"/>
        <charset val="128"/>
      </rPr>
      <t xml:space="preserve">ICT</t>
    </r>
    <r>
      <rPr>
        <sz val="13"/>
        <color rgb="FF000000"/>
        <rFont val="Noto Sans"/>
        <family val="2"/>
      </rPr>
      <t xml:space="preserve">を活用したくても、どこから手を付けていいのかわからないという方。パソコンは主に、メールとインターネットにのみ使っている方。ワード、エクセルはあまり使わない方。</t>
    </r>
  </si>
  <si>
    <t xml:space="preserve">【選択必修】教育改革の動向と学校の危機管理</t>
  </si>
  <si>
    <t xml:space="preserve">本講習では、まず、近年の教育改革の動向（法令改正及び国の審議会の状況等）について理解を深めることにより、今後の学校教育が目指すべき方向性について確認する。次に、学校における危機管理上の諸課題とその対応について、具体的な事例を手掛かりに考察する。</t>
  </si>
  <si>
    <t xml:space="preserve">粟野　道夫（教育学部准教授）
柳野　幸敬（教育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300524</t>
    </r>
    <r>
      <rPr>
        <sz val="11"/>
        <color rgb="FF000000"/>
        <rFont val="Noto Sans"/>
        <family val="2"/>
      </rPr>
      <t xml:space="preserve">号</t>
    </r>
  </si>
  <si>
    <t xml:space="preserve">島根県立大学短期大学部</t>
  </si>
  <si>
    <t xml:space="preserve">【選択必修】教育の最新事情Ⅱ－家庭並びに地域の連携</t>
  </si>
  <si>
    <r>
      <rPr>
        <sz val="11"/>
        <color rgb="FF000000"/>
        <rFont val="Noto Sans"/>
        <family val="2"/>
      </rPr>
      <t xml:space="preserve">更新講習の「選択必修領域（事項：学校、家庭並びに地域の連携及び協働）」（６時間）について、４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で学修し、残り２時間の最終回を対面講習</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於：本学）で学ぶ。 学校と家庭の保護者の連携、家庭を中心にした地域専門職連携及び協働について、相談場面における保護者とのコミュニケーション、児童虐待、子どもと保護者の心理・支援、児童をめぐる問題に対する組織的対応を中心に解説する。</t>
    </r>
  </si>
  <si>
    <t xml:space="preserve">藤原映久（保育学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5019-300711</t>
    </r>
    <r>
      <rPr>
        <sz val="11"/>
        <color rgb="FF000000"/>
        <rFont val="Noto Sans"/>
        <family val="2"/>
      </rPr>
      <t xml:space="preserve">号</t>
    </r>
  </si>
  <si>
    <t xml:space="preserve">0852-28-8322</t>
  </si>
  <si>
    <t xml:space="preserve">http://matsuec.u-shimane.ac.jp/</t>
  </si>
  <si>
    <t xml:space="preserve">25019</t>
  </si>
  <si>
    <r>
      <rPr>
        <sz val="13"/>
        <color rgb="FF000000"/>
        <rFont val="Noto Sans"/>
        <family val="2"/>
      </rPr>
      <t xml:space="preserve">更新講習の「選択必修領域（事項：学校、家庭並びに地域の連携及び協働）」（６時間）について、４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5</t>
    </r>
    <r>
      <rPr>
        <sz val="13"/>
        <color rgb="FF000000"/>
        <rFont val="Noto Sans"/>
        <family val="2"/>
      </rPr>
      <t xml:space="preserve">日）で学修し、残り２時間の最終回を対面講習</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於：本学）で学ぶ。 学校と家庭の保護者の連携、家庭を中心にした地域専門職連携及び協働について、相談場面における保護者とのコミュニケーション、児童虐待、子どもと保護者の心理・支援、児童をめぐる問題に対する組織的対応を中心に解説する。</t>
    </r>
  </si>
  <si>
    <t xml:space="preserve">川崎医療福祉大学</t>
  </si>
  <si>
    <t xml:space="preserve">【選択必修】子どもの貧困</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子どもの貧困とは何かー相対的貧困の実態（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貧困問題への自己覚知ー貧困マインドマップの作成（グループワーク：</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子どもの貧困対策の現状と課題ー必要な支援を子どもに届けるために（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私たちにできることーこれからの行動計画をつくろう　及び試験（グループワーク及び試験：</t>
    </r>
    <r>
      <rPr>
        <sz val="11"/>
        <color rgb="FF000000"/>
        <rFont val="ＭＳ Ｐゴシック"/>
        <family val="3"/>
        <charset val="128"/>
      </rPr>
      <t xml:space="preserve">90</t>
    </r>
    <r>
      <rPr>
        <sz val="11"/>
        <color rgb="FF000000"/>
        <rFont val="Noto Sans"/>
        <family val="2"/>
      </rPr>
      <t xml:space="preserve">分）</t>
    </r>
  </si>
  <si>
    <t xml:space="preserve">直島 克樹（医療福祉学部医療福祉学科　講師）
山中 信幸（医療技術学部健康体育学科　教授）
田中 真秀（医療技術学部健康体育学科　助教）</t>
  </si>
  <si>
    <t xml:space="preserve">岡山県倉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26-300561</t>
    </r>
    <r>
      <rPr>
        <sz val="11"/>
        <color rgb="FF000000"/>
        <rFont val="Noto Sans"/>
        <family val="2"/>
      </rPr>
      <t xml:space="preserve">号</t>
    </r>
  </si>
  <si>
    <t xml:space="preserve">086-464-1021</t>
  </si>
  <si>
    <t xml:space="preserve">http://www.kawasaki-m.ac.jp/mw/index.php</t>
  </si>
  <si>
    <t xml:space="preserve">33</t>
  </si>
  <si>
    <t xml:space="preserve">30526</t>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子どもの貧困とは何かー相対的貧困の実態（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貧困問題への自己覚知ー貧困マインドマップの作成（グループワーク：</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子どもの貧困対策の現状と課題ー必要な支援を子どもに届けるために（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私たちにできることーこれからの行動計画をつくろう　及び試験（グループワーク及び試験：</t>
    </r>
    <r>
      <rPr>
        <sz val="13"/>
        <color rgb="FF000000"/>
        <rFont val="ＭＳ Ｐゴシック"/>
        <family val="3"/>
        <charset val="128"/>
      </rPr>
      <t xml:space="preserve">90</t>
    </r>
    <r>
      <rPr>
        <sz val="13"/>
        <color rgb="FF000000"/>
        <rFont val="Noto Sans"/>
        <family val="2"/>
      </rPr>
      <t xml:space="preserve">分）</t>
    </r>
  </si>
  <si>
    <t xml:space="preserve">福山市立大学</t>
  </si>
  <si>
    <t xml:space="preserve">【選択必修】生活に根ざすキャリア教育</t>
  </si>
  <si>
    <t xml:space="preserve">前半は，これまで学校で行われてきた進路指導とキャリア教育について概観し，その理念と内容を検討し，進路指導とキャリア教育の相違点等について検討する。さらに，現在における進路指導やキャリア教育の問題と課題を見出す。
後半は，児童・生徒がリアリティをもつキャリア教育のあり方として，生活とのリンクを中心にして，今後のキャリア教育の方向性について検討する。</t>
  </si>
  <si>
    <t xml:space="preserve">髙澤　健司（教育学部准教授）</t>
  </si>
  <si>
    <t xml:space="preserve">広島県福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67-300526</t>
    </r>
    <r>
      <rPr>
        <sz val="11"/>
        <color rgb="FF000000"/>
        <rFont val="Noto Sans"/>
        <family val="2"/>
      </rPr>
      <t xml:space="preserve">号</t>
    </r>
  </si>
  <si>
    <t xml:space="preserve">084-999-1113</t>
  </si>
  <si>
    <t xml:space="preserve">http://www.fcu.ac.jp</t>
  </si>
  <si>
    <t xml:space="preserve">34</t>
  </si>
  <si>
    <t xml:space="preserve">20067</t>
  </si>
  <si>
    <t xml:space="preserve">【選択必修】ヨーロッパとアジアにおける高等教育調和化と大学国際化</t>
  </si>
  <si>
    <t xml:space="preserve">本講習では、午前に、ヨーロッパにおけるボローニャ・プロセスという大規模な高等教育制度の調和化の動きと大学国際化・学生移動の関係について紹介し、同プロセスの世界への影響を考えます。午後には、ボローニャ・プロセスから影響を受け、東アジアやアセアンで行われている高等教育制度の調和化のプロセスと大学国際化・学生移動の関係について紹介し、日本の大学国際化について考えます。</t>
  </si>
  <si>
    <t xml:space="preserve">上別府　隆男（都市経営学部教授）</t>
  </si>
  <si>
    <r>
      <rPr>
        <sz val="11"/>
        <color rgb="FF000000"/>
        <rFont val="Noto Sans"/>
        <family val="2"/>
      </rPr>
      <t xml:space="preserve">平</t>
    </r>
    <r>
      <rPr>
        <sz val="11"/>
        <color rgb="FF000000"/>
        <rFont val="ＭＳ Ｐゴシック"/>
        <family val="3"/>
        <charset val="128"/>
      </rPr>
      <t xml:space="preserve">29-20067-300527</t>
    </r>
    <r>
      <rPr>
        <sz val="11"/>
        <color rgb="FF000000"/>
        <rFont val="Noto Sans"/>
        <family val="2"/>
      </rPr>
      <t xml:space="preserve">号</t>
    </r>
  </si>
  <si>
    <t xml:space="preserve">本講義では，架空の事例をディスカッションで検討し，子どもの行動上の問題の意味を理解するとともに，基本的な対応の仕方，保護者や他職種との連携の仕方，教育現場で子どもの心を支援するための基本的な姿勢について，臨床心理学の観点から理解を深める。</t>
  </si>
  <si>
    <t xml:space="preserve">山口　正寛（教育学部講師）</t>
  </si>
  <si>
    <r>
      <rPr>
        <sz val="11"/>
        <color rgb="FF000000"/>
        <rFont val="Noto Sans"/>
        <family val="2"/>
      </rPr>
      <t xml:space="preserve">平</t>
    </r>
    <r>
      <rPr>
        <sz val="11"/>
        <color rgb="FF000000"/>
        <rFont val="ＭＳ Ｐゴシック"/>
        <family val="3"/>
        <charset val="128"/>
      </rPr>
      <t xml:space="preserve">29-20067-300528</t>
    </r>
    <r>
      <rPr>
        <sz val="11"/>
        <color rgb="FF000000"/>
        <rFont val="Noto Sans"/>
        <family val="2"/>
      </rPr>
      <t xml:space="preserve">号</t>
    </r>
  </si>
  <si>
    <t xml:space="preserve">【選択必修】世界の乳幼児教育・保育改革最前線</t>
  </si>
  <si>
    <r>
      <rPr>
        <sz val="11"/>
        <color rgb="FF000000"/>
        <rFont val="Noto Sans"/>
        <family val="2"/>
      </rPr>
      <t xml:space="preserve">本講義では、比較の視点から、</t>
    </r>
    <r>
      <rPr>
        <sz val="11"/>
        <color rgb="FF000000"/>
        <rFont val="ＭＳ Ｐゴシック"/>
        <family val="3"/>
        <charset val="128"/>
      </rPr>
      <t xml:space="preserve">20</t>
    </r>
    <r>
      <rPr>
        <sz val="11"/>
        <color rgb="FF000000"/>
        <rFont val="Noto Sans"/>
        <family val="2"/>
      </rPr>
      <t xml:space="preserve">世紀末から世界各国（欧米諸国、アジア諸国、日本）において急ピッチで取り組み始めている乳幼児教育・保育（ＥＣＥＣ）の制度改革と質的改善の現状と課題及び各国における保育者の位置づけ・役割と資質向上への取り組みを学習します。あわせて</t>
    </r>
    <r>
      <rPr>
        <sz val="11"/>
        <color rgb="FF000000"/>
        <rFont val="ＭＳ Ｐゴシック"/>
        <family val="3"/>
        <charset val="128"/>
      </rPr>
      <t xml:space="preserve">21</t>
    </r>
    <r>
      <rPr>
        <sz val="11"/>
        <color rgb="FF000000"/>
        <rFont val="Noto Sans"/>
        <family val="2"/>
      </rPr>
      <t xml:space="preserve">世紀のパラダイムにおける乳幼児教育・保育改革の共通課題についてを検討し、 広い視野を持つ乳幼児教育・保育人材の資質向上を目指します。</t>
    </r>
  </si>
  <si>
    <t xml:space="preserve">劉　郷英（教育学部准教授）</t>
  </si>
  <si>
    <r>
      <rPr>
        <sz val="11"/>
        <color rgb="FF000000"/>
        <rFont val="Noto Sans"/>
        <family val="2"/>
      </rPr>
      <t xml:space="preserve">平</t>
    </r>
    <r>
      <rPr>
        <sz val="11"/>
        <color rgb="FF000000"/>
        <rFont val="ＭＳ Ｐゴシック"/>
        <family val="3"/>
        <charset val="128"/>
      </rPr>
      <t xml:space="preserve">29-20067-300529</t>
    </r>
    <r>
      <rPr>
        <sz val="11"/>
        <color rgb="FF000000"/>
        <rFont val="Noto Sans"/>
        <family val="2"/>
      </rPr>
      <t xml:space="preserve">号</t>
    </r>
  </si>
  <si>
    <r>
      <rPr>
        <sz val="13"/>
        <color rgb="FF000000"/>
        <rFont val="Noto Sans"/>
        <family val="2"/>
      </rPr>
      <t xml:space="preserve">本講義では、比較の視点から、</t>
    </r>
    <r>
      <rPr>
        <sz val="13"/>
        <color rgb="FF000000"/>
        <rFont val="ＭＳ Ｐゴシック"/>
        <family val="3"/>
        <charset val="128"/>
      </rPr>
      <t xml:space="preserve">20</t>
    </r>
    <r>
      <rPr>
        <sz val="13"/>
        <color rgb="FF000000"/>
        <rFont val="Noto Sans"/>
        <family val="2"/>
      </rPr>
      <t xml:space="preserve">世紀末から世界各国（欧米諸国、アジア諸国、日本）において急ピッチで取り組み始めている乳幼児教育・保育（ＥＣＥＣ）の制度改革と質的改善の現状と課題及び各国における保育者の位置づけ・役割と資質向上への取り組みを学習します。あわせて</t>
    </r>
    <r>
      <rPr>
        <sz val="13"/>
        <color rgb="FF000000"/>
        <rFont val="ＭＳ Ｐゴシック"/>
        <family val="3"/>
        <charset val="128"/>
      </rPr>
      <t xml:space="preserve">21</t>
    </r>
    <r>
      <rPr>
        <sz val="13"/>
        <color rgb="FF000000"/>
        <rFont val="Noto Sans"/>
        <family val="2"/>
      </rPr>
      <t xml:space="preserve">世紀のパラダイムにおける乳幼児教育・保育改革の共通課題についてを検討し、 広い視野を持つ乳幼児教育・保育人材の資質向上を目指します。</t>
    </r>
  </si>
  <si>
    <t xml:space="preserve">広島女学院大学</t>
  </si>
  <si>
    <t xml:space="preserve">【選択必修】教育政策の動向等</t>
  </si>
  <si>
    <t xml:space="preserve">「法令改正及び国の審議会の状況等」に関して、近年の法令改正や中央教育審議会における答申等を取り上げ、それらの概要について講義を行い、今までの具体的な審議等の経緯について理解を深めるとともに、「様々な問題に対する組織的対応の必要性」について、学校現場における組織的対応の具体的な事例に基づき、その在り方を考える。</t>
  </si>
  <si>
    <t xml:space="preserve">神野　正喜（人間生活学部准教授）
戸田　浩暢（人間生活学部准教授）
永野　晴康（国際教養学部専任講師）</t>
  </si>
  <si>
    <t xml:space="preserve">広島県広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4-300559</t>
    </r>
    <r>
      <rPr>
        <sz val="11"/>
        <color rgb="FF000000"/>
        <rFont val="Noto Sans"/>
        <family val="2"/>
      </rPr>
      <t xml:space="preserve">号</t>
    </r>
  </si>
  <si>
    <t xml:space="preserve">082-221-2633</t>
  </si>
  <si>
    <t xml:space="preserve">https://www.hju.ac.jp/</t>
  </si>
  <si>
    <t xml:space="preserve">30544</t>
  </si>
  <si>
    <t xml:space="preserve">広島文教女子大学</t>
  </si>
  <si>
    <t xml:space="preserve">【選択必修】教育の最新事情２</t>
  </si>
  <si>
    <r>
      <rPr>
        <sz val="11"/>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学習指導要領」「組織的対応」の</t>
    </r>
    <r>
      <rPr>
        <sz val="11"/>
        <color rgb="FF000000"/>
        <rFont val="ＭＳ Ｐゴシック"/>
        <family val="3"/>
        <charset val="128"/>
      </rPr>
      <t xml:space="preserve">2</t>
    </r>
    <r>
      <rPr>
        <sz val="11"/>
        <color rgb="FF000000"/>
        <rFont val="Noto Sans"/>
        <family val="2"/>
      </rPr>
      <t xml:space="preserve">つの事項について、反省的実践家としての教員の資質の向上を目指す。</t>
    </r>
  </si>
  <si>
    <t xml:space="preserve">菅井直也（人間科学部　教授）
白石崇人（人間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7-300229</t>
    </r>
    <r>
      <rPr>
        <sz val="11"/>
        <color rgb="FF000000"/>
        <rFont val="Noto Sans"/>
        <family val="2"/>
      </rPr>
      <t xml:space="preserve">号</t>
    </r>
  </si>
  <si>
    <t xml:space="preserve">082-814-9995</t>
  </si>
  <si>
    <t xml:space="preserve">http://www.h-bunkyo.ac.jp</t>
  </si>
  <si>
    <t xml:space="preserve">30547</t>
  </si>
  <si>
    <r>
      <rPr>
        <sz val="13"/>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学習指導要領」「組織的対応」の</t>
    </r>
    <r>
      <rPr>
        <sz val="13"/>
        <color rgb="FF000000"/>
        <rFont val="ＭＳ Ｐゴシック"/>
        <family val="3"/>
        <charset val="128"/>
      </rPr>
      <t xml:space="preserve">2</t>
    </r>
    <r>
      <rPr>
        <sz val="13"/>
        <color rgb="FF000000"/>
        <rFont val="Noto Sans"/>
        <family val="2"/>
      </rPr>
      <t xml:space="preserve">つの事項について、反省的実践家としての教員の資質の向上を目指す。</t>
    </r>
  </si>
  <si>
    <t xml:space="preserve">安田女子大学</t>
  </si>
  <si>
    <t xml:space="preserve">【選択必修】小学校を巡る近年の状況変化</t>
  </si>
  <si>
    <t xml:space="preserve">小学校教員としての必要な資質能力形成のために、「学校を巡る近年の状況の変化」について講習を行う。本講座では、近年の状況変化を深く掘り下げて理解するために、学習指導要領の改訂、主体的学習態度や「生きる力」を育てる教授法の改革、諸問題への組織的対応などを扱う。なお、本講座は現代的な教育課題である英語教育や異文化理解、教育の情報化・情報教育などとともに選択必修領域を構成するものである。</t>
  </si>
  <si>
    <t xml:space="preserve">高田清（教育学部教授）
八木秀文（教育学部准教授）
弘法泰英（教育学部専門職員）</t>
  </si>
  <si>
    <t xml:space="preserve">広島県広島市安佐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木）</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550-300706</t>
    </r>
    <r>
      <rPr>
        <sz val="11"/>
        <color rgb="FF000000"/>
        <rFont val="Noto Sans"/>
        <family val="2"/>
      </rPr>
      <t xml:space="preserve">号</t>
    </r>
  </si>
  <si>
    <t xml:space="preserve">082-878-8178</t>
  </si>
  <si>
    <t xml:space="preserve">http://www.yasuda-u.ac.jp/</t>
  </si>
  <si>
    <t xml:space="preserve">30550</t>
  </si>
  <si>
    <t xml:space="preserve">【選択必修】児童英語</t>
  </si>
  <si>
    <t xml:space="preserve">小学校外国語活動の方向性について確認した後に、外国語活動を担当する学級担任が抱いている外国語不安を軽減することを主な目的として実践的な演習を行う。すなわち、発音、クラスルーム・イングリッシュ、指導技術、ＡＬＴとのティーム・ティーチングなどについて改善のための講義と演習を行う。</t>
  </si>
  <si>
    <t xml:space="preserve">田辺尚子（教育学部准教授）</t>
  </si>
  <si>
    <r>
      <rPr>
        <sz val="11"/>
        <color rgb="FF000000"/>
        <rFont val="Noto Sans"/>
        <family val="2"/>
      </rPr>
      <t xml:space="preserve">平</t>
    </r>
    <r>
      <rPr>
        <sz val="11"/>
        <color rgb="FF000000"/>
        <rFont val="ＭＳ Ｐゴシック"/>
        <family val="3"/>
        <charset val="128"/>
      </rPr>
      <t xml:space="preserve">29-30550-300707</t>
    </r>
    <r>
      <rPr>
        <sz val="11"/>
        <color rgb="FF000000"/>
        <rFont val="Noto Sans"/>
        <family val="2"/>
      </rPr>
      <t xml:space="preserve">号</t>
    </r>
  </si>
  <si>
    <r>
      <rPr>
        <sz val="11"/>
        <color rgb="FF000000"/>
        <rFont val="Noto Sans"/>
        <family val="2"/>
      </rPr>
      <t xml:space="preserve">情報教育および学校における</t>
    </r>
    <r>
      <rPr>
        <sz val="11"/>
        <color rgb="FF000000"/>
        <rFont val="ＭＳ Ｐゴシック"/>
        <family val="3"/>
        <charset val="128"/>
      </rPr>
      <t xml:space="preserve">ICT</t>
    </r>
    <r>
      <rPr>
        <sz val="11"/>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t>
    </r>
  </si>
  <si>
    <t xml:space="preserve">染岡慎一（家政学部教授）</t>
  </si>
  <si>
    <r>
      <rPr>
        <sz val="11"/>
        <color rgb="FF000000"/>
        <rFont val="Noto Sans"/>
        <family val="2"/>
      </rPr>
      <t xml:space="preserve">平</t>
    </r>
    <r>
      <rPr>
        <sz val="11"/>
        <color rgb="FF000000"/>
        <rFont val="ＭＳ Ｐゴシック"/>
        <family val="3"/>
        <charset val="128"/>
      </rPr>
      <t xml:space="preserve">29-30550-300708</t>
    </r>
    <r>
      <rPr>
        <sz val="11"/>
        <color rgb="FF000000"/>
        <rFont val="Noto Sans"/>
        <family val="2"/>
      </rPr>
      <t xml:space="preserve">号</t>
    </r>
  </si>
  <si>
    <r>
      <rPr>
        <sz val="13"/>
        <color rgb="FF000000"/>
        <rFont val="Noto Sans"/>
        <family val="2"/>
      </rPr>
      <t xml:space="preserve">情報教育および学校における</t>
    </r>
    <r>
      <rPr>
        <sz val="13"/>
        <color rgb="FF000000"/>
        <rFont val="ＭＳ Ｐゴシック"/>
        <family val="3"/>
        <charset val="128"/>
      </rPr>
      <t xml:space="preserve">ICT</t>
    </r>
    <r>
      <rPr>
        <sz val="13"/>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t>
    </r>
  </si>
  <si>
    <t xml:space="preserve">【選択必修】中学校・高等学校を巡る近年の状況変化</t>
  </si>
  <si>
    <t xml:space="preserve">学校を巡る近年の状況変化や学習指導要領の改訂等の動向を踏まえた学習指導のあり方、学校における危機管理に関する課題等を含む学校内外での連携協力についての理解、等について講義する。</t>
  </si>
  <si>
    <t xml:space="preserve">片上宗二（心理学部教授）
八木秀文（教育学部准教授）
西川京子（心理学部講師）
金岡俊信（安田女子大学非常勤講師）</t>
  </si>
  <si>
    <r>
      <rPr>
        <sz val="11"/>
        <color rgb="FF000000"/>
        <rFont val="Noto Sans"/>
        <family val="2"/>
      </rPr>
      <t xml:space="preserve">平</t>
    </r>
    <r>
      <rPr>
        <sz val="11"/>
        <color rgb="FF000000"/>
        <rFont val="ＭＳ Ｐゴシック"/>
        <family val="3"/>
        <charset val="128"/>
      </rPr>
      <t xml:space="preserve">29-30550-300709</t>
    </r>
    <r>
      <rPr>
        <sz val="11"/>
        <color rgb="FF000000"/>
        <rFont val="Noto Sans"/>
        <family val="2"/>
      </rPr>
      <t xml:space="preserve">号</t>
    </r>
  </si>
  <si>
    <t xml:space="preserve">【選択必修】思春期の心理的諸問題の理解と指導（いじめ・不登校への対応を含む）</t>
  </si>
  <si>
    <t xml:space="preserve">思春期の発達上の特徴を解説し、思春期に好発する心理的諸問題について講義する。それによって思春期の児童生徒の発達的課題を理解し、思春期の心理的諸問題への対応法や支援法を学ぶ。主に思春期の精神病理の特徴や心理療法の視点から学習する。</t>
  </si>
  <si>
    <t xml:space="preserve">澤田英三（心理学部教授）
山本文枝（心理学部准教授）</t>
  </si>
  <si>
    <r>
      <rPr>
        <sz val="11"/>
        <color rgb="FF000000"/>
        <rFont val="Noto Sans"/>
        <family val="2"/>
      </rPr>
      <t xml:space="preserve">平</t>
    </r>
    <r>
      <rPr>
        <sz val="11"/>
        <color rgb="FF000000"/>
        <rFont val="ＭＳ Ｐゴシック"/>
        <family val="3"/>
        <charset val="128"/>
      </rPr>
      <t xml:space="preserve">29-30550-300710</t>
    </r>
    <r>
      <rPr>
        <sz val="11"/>
        <color rgb="FF000000"/>
        <rFont val="Noto Sans"/>
        <family val="2"/>
      </rPr>
      <t xml:space="preserve">号</t>
    </r>
  </si>
  <si>
    <t xml:space="preserve">安田女子大学・安田女子短期大学</t>
  </si>
  <si>
    <t xml:space="preserve">【選択必修】幼稚園を巡る近年の状況変化</t>
  </si>
  <si>
    <t xml:space="preserve">１．幼稚園における危機管理上の課題：不審者対策、避難訓練、感染症などの危機管理対策と組織的な対応
２．小学校と連携したアプローチカリキュラム（幼小連携の必要性及び実践例とアプローチカリキュラム作成）を含む近年の状況変化</t>
  </si>
  <si>
    <t xml:space="preserve">西川ひろ子（教育学部准教授）
新沼正子（教育学部准教授）</t>
  </si>
  <si>
    <r>
      <rPr>
        <sz val="11"/>
        <color rgb="FF000000"/>
        <rFont val="Noto Sans"/>
        <family val="2"/>
      </rPr>
      <t xml:space="preserve">平</t>
    </r>
    <r>
      <rPr>
        <sz val="11"/>
        <color rgb="FF000000"/>
        <rFont val="ＭＳ Ｐゴシック"/>
        <family val="3"/>
        <charset val="128"/>
      </rPr>
      <t xml:space="preserve">29-90028-300750</t>
    </r>
    <r>
      <rPr>
        <sz val="11"/>
        <color rgb="FF000000"/>
        <rFont val="Noto Sans"/>
        <family val="2"/>
      </rPr>
      <t xml:space="preserve">号</t>
    </r>
  </si>
  <si>
    <t xml:space="preserve">90028</t>
  </si>
  <si>
    <t xml:space="preserve">9</t>
  </si>
  <si>
    <t xml:space="preserve">１．児童虐待：①関連法令②児童虐待の種類、発生要因、子どもに及ぼす心身への影響③通告と対応④在宅支援
２．発達障害：最近の動向を踏まえ、臨床発達心理学の視点から発達障害について概説
３．教育相談：いじめ及び不登校への対応
４．カウンセリングマインド：①保護者支援の必要性②カウンセリングマインドの概説③カウンセリングマインドが目指すもの</t>
  </si>
  <si>
    <t xml:space="preserve">山田修三（教育学部准教授）
永田彰子（教育学部准教授）
新沼正子（教育学部准教授）</t>
  </si>
  <si>
    <r>
      <rPr>
        <sz val="11"/>
        <color rgb="FF000000"/>
        <rFont val="Noto Sans"/>
        <family val="2"/>
      </rPr>
      <t xml:space="preserve">平</t>
    </r>
    <r>
      <rPr>
        <sz val="11"/>
        <color rgb="FF000000"/>
        <rFont val="ＭＳ Ｐゴシック"/>
        <family val="3"/>
        <charset val="128"/>
      </rPr>
      <t xml:space="preserve">29-90028-300751</t>
    </r>
    <r>
      <rPr>
        <sz val="11"/>
        <color rgb="FF000000"/>
        <rFont val="Noto Sans"/>
        <family val="2"/>
      </rPr>
      <t xml:space="preserve">号</t>
    </r>
  </si>
  <si>
    <t xml:space="preserve">山口大学</t>
  </si>
  <si>
    <t xml:space="preserve">【選択必修】学校を巡る近年の状況の変化と諸課題</t>
  </si>
  <si>
    <t xml:space="preserve">本講習では、学習指導要領改訂をはじめ、近年の教育改革の動向について中央教育審議会の答申等を踏まえて解説をします。さらに学校をめぐる諸課題の全国的な動向について解説をするとともに、地域的な諸課題について演習を通して解決のヒントを探ります。</t>
  </si>
  <si>
    <t xml:space="preserve">長友 義彦（教育学部附属教育実践総合センター教授）</t>
  </si>
  <si>
    <t xml:space="preserve">山口県山口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300464</t>
    </r>
    <r>
      <rPr>
        <sz val="11"/>
        <color rgb="FF000000"/>
        <rFont val="Noto Sans"/>
        <family val="2"/>
      </rPr>
      <t xml:space="preserve">号</t>
    </r>
  </si>
  <si>
    <t xml:space="preserve">083-933-5056</t>
  </si>
  <si>
    <t xml:space="preserve">http://kyomen.jimu.yamaguchi-u.ac.jp/</t>
  </si>
  <si>
    <t xml:space="preserve">35</t>
  </si>
  <si>
    <t xml:space="preserve">10070</t>
  </si>
  <si>
    <r>
      <rPr>
        <sz val="11"/>
        <color rgb="FF000000"/>
        <rFont val="Noto Sans"/>
        <family val="2"/>
      </rPr>
      <t xml:space="preserve">【選択必修】グローバル社会の英語教育－話せる英語，</t>
    </r>
    <r>
      <rPr>
        <sz val="11"/>
        <color rgb="FF000000"/>
        <rFont val="ＭＳ Ｐゴシック"/>
        <family val="3"/>
        <charset val="128"/>
      </rPr>
      <t xml:space="preserve">TOEIC</t>
    </r>
    <r>
      <rPr>
        <sz val="11"/>
        <color rgb="FF000000"/>
        <rFont val="Noto Sans"/>
        <family val="2"/>
      </rPr>
      <t xml:space="preserve">の活用法－</t>
    </r>
  </si>
  <si>
    <t xml:space="preserve">政府のグローバル人材育成方針とあいまって東京オリンピックを４年後にひかえ英語熱が高まっているが、今の日本の学校英語教育の現状では、話し、聞くという実用的英語を伸ばすことはとても難しい。ＴＯＥＩＣ等の導入をどのようにしていけば実用英語能力を養成していけるかを中心に、「生きた英語教育」に主眼を置いて講習を進めていきたい。また、分かりやすい英文法の導入とその授業での活用のヒントを提供し、話せる英語指導への助言もしたい。</t>
  </si>
  <si>
    <r>
      <rPr>
        <sz val="11"/>
        <color rgb="FF000000"/>
        <rFont val="Noto Sans"/>
        <family val="2"/>
      </rPr>
      <t xml:space="preserve">山根 和明</t>
    </r>
    <r>
      <rPr>
        <sz val="11"/>
        <color rgb="FF000000"/>
        <rFont val="ＭＳ Ｐゴシック"/>
        <family val="3"/>
        <charset val="128"/>
      </rPr>
      <t xml:space="preserve">(</t>
    </r>
    <r>
      <rPr>
        <sz val="11"/>
        <color rgb="FF000000"/>
        <rFont val="Noto Sans"/>
        <family val="2"/>
      </rPr>
      <t xml:space="preserve">経済学部特命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300465</t>
    </r>
    <r>
      <rPr>
        <sz val="11"/>
        <color rgb="FF000000"/>
        <rFont val="Noto Sans"/>
        <family val="2"/>
      </rPr>
      <t xml:space="preserve">号</t>
    </r>
  </si>
  <si>
    <r>
      <rPr>
        <sz val="13"/>
        <color rgb="FF000000"/>
        <rFont val="Noto Sans"/>
        <family val="2"/>
      </rPr>
      <t xml:space="preserve">山根 和明</t>
    </r>
    <r>
      <rPr>
        <sz val="13"/>
        <color rgb="FF000000"/>
        <rFont val="ＭＳ Ｐゴシック"/>
        <family val="3"/>
        <charset val="128"/>
      </rPr>
      <t xml:space="preserve">(</t>
    </r>
    <r>
      <rPr>
        <sz val="13"/>
        <color rgb="FF000000"/>
        <rFont val="Noto Sans"/>
        <family val="2"/>
      </rPr>
      <t xml:space="preserve">経済学部特命教授</t>
    </r>
    <r>
      <rPr>
        <sz val="13"/>
        <color rgb="FF000000"/>
        <rFont val="ＭＳ Ｐゴシック"/>
        <family val="3"/>
        <charset val="128"/>
      </rPr>
      <t xml:space="preserve">)</t>
    </r>
  </si>
  <si>
    <t xml:space="preserve">【選択必修】市民のための分かりやすい防災の知識</t>
  </si>
  <si>
    <t xml:space="preserve">   わが国は地震、台風、洪水とに見舞われる機会が多く、そのような自然災害から身を守り、安心・安全な生活をするには、それらの発生機構を理解するとともに、たとえば地震の際には慌てて屋外に出ることなく、冷静に机等の下に身を入れる等の対応法や家庭での日頃からの非常食・水等の備えをしておくことが必要である。本講習では、このことを概説し、最終的には教諭が本講座で習得した、このような知識を学校教育において危機管理の対応や子どもの安全確保に指導的立場になることを目指す。</t>
  </si>
  <si>
    <t xml:space="preserve">朝位 孝二（大学院創成科学研究科教授）
鈴木 素之（大学院創成科学研究科教授）</t>
  </si>
  <si>
    <t xml:space="preserve">山口県宇部市</t>
  </si>
  <si>
    <r>
      <rPr>
        <sz val="11"/>
        <color rgb="FF000000"/>
        <rFont val="Noto Sans"/>
        <family val="2"/>
      </rPr>
      <t xml:space="preserve">平</t>
    </r>
    <r>
      <rPr>
        <sz val="11"/>
        <color rgb="FF000000"/>
        <rFont val="ＭＳ Ｐゴシック"/>
        <family val="3"/>
        <charset val="128"/>
      </rPr>
      <t xml:space="preserve">29-10070-300466</t>
    </r>
    <r>
      <rPr>
        <sz val="11"/>
        <color rgb="FF000000"/>
        <rFont val="Noto Sans"/>
        <family val="2"/>
      </rPr>
      <t xml:space="preserve">号</t>
    </r>
  </si>
  <si>
    <t xml:space="preserve">【選択必修】情報化社会の現状と教育の情報化</t>
  </si>
  <si>
    <t xml:space="preserve">情報技術の発達は目覚ましく、学校教育においても教育の情報化は日々進展しています。この講習では、日常生活に深く関わっている情報技術の現状や最新動向について述べるとともに、若年利用者特有の情報化社会におけるトラブル（ネット犯罪やネット被害など）について説明し、学校教育における情報系リスクの回避・低減について考えます。さらに、情報技術を活用した教育の動向やその未来像について説明を行います。</t>
  </si>
  <si>
    <t xml:space="preserve">多田村 克己（大学院創成科学研究科教授）
中村 秀明（大学院創成科学研究科教授）</t>
  </si>
  <si>
    <r>
      <rPr>
        <sz val="11"/>
        <color rgb="FF000000"/>
        <rFont val="Noto Sans"/>
        <family val="2"/>
      </rPr>
      <t xml:space="preserve">平</t>
    </r>
    <r>
      <rPr>
        <sz val="11"/>
        <color rgb="FF000000"/>
        <rFont val="ＭＳ Ｐゴシック"/>
        <family val="3"/>
        <charset val="128"/>
      </rPr>
      <t xml:space="preserve">29-10070-300467</t>
    </r>
    <r>
      <rPr>
        <sz val="11"/>
        <color rgb="FF000000"/>
        <rFont val="Noto Sans"/>
        <family val="2"/>
      </rPr>
      <t xml:space="preserve">号</t>
    </r>
  </si>
  <si>
    <t xml:space="preserve">【選択必修】今日の学校が抱える教育問題と組織として機能する学校のあり方について考える</t>
  </si>
  <si>
    <t xml:space="preserve">本講習では、学校が抱える教育問題に組織的に対応し、子どもの育ちの事実を生み出している取組みの実例に学びながら、受講者自身の学校が抱える教育問題の解決の方途を探ります。その際、校種の違う受講者５～６人のグループでの話し合いや現実の対応場面を想定した実践的な演習を取り入れることで、学校の一員としての自覚を高めるとともに、組織として機能する学校のあり方についての考えを深めます。</t>
  </si>
  <si>
    <r>
      <rPr>
        <sz val="11"/>
        <color rgb="FF000000"/>
        <rFont val="Noto Sans"/>
        <family val="2"/>
      </rPr>
      <t xml:space="preserve">前田 昌平</t>
    </r>
    <r>
      <rPr>
        <sz val="11"/>
        <color rgb="FF000000"/>
        <rFont val="ＭＳ Ｐゴシック"/>
        <family val="3"/>
        <charset val="128"/>
      </rPr>
      <t xml:space="preserve">(</t>
    </r>
    <r>
      <rPr>
        <sz val="11"/>
        <color rgb="FF000000"/>
        <rFont val="Noto Sans"/>
        <family val="2"/>
      </rPr>
      <t xml:space="preserve">大学院教育学研究科特命教授</t>
    </r>
    <r>
      <rPr>
        <sz val="11"/>
        <color rgb="FF000000"/>
        <rFont val="ＭＳ Ｐゴシック"/>
        <family val="3"/>
        <charset val="128"/>
      </rPr>
      <t xml:space="preserve">)
</t>
    </r>
    <r>
      <rPr>
        <sz val="11"/>
        <color rgb="FF000000"/>
        <rFont val="Noto Sans"/>
        <family val="2"/>
      </rPr>
      <t xml:space="preserve">浦田 敏明</t>
    </r>
    <r>
      <rPr>
        <sz val="11"/>
        <color rgb="FF000000"/>
        <rFont val="ＭＳ Ｐゴシック"/>
        <family val="3"/>
        <charset val="128"/>
      </rPr>
      <t xml:space="preserve">(</t>
    </r>
    <r>
      <rPr>
        <sz val="11"/>
        <color rgb="FF000000"/>
        <rFont val="Noto Sans"/>
        <family val="2"/>
      </rPr>
      <t xml:space="preserve">教職センター客員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300468</t>
    </r>
    <r>
      <rPr>
        <sz val="11"/>
        <color rgb="FF000000"/>
        <rFont val="Noto Sans"/>
        <family val="2"/>
      </rPr>
      <t xml:space="preserve">号</t>
    </r>
  </si>
  <si>
    <r>
      <rPr>
        <sz val="13"/>
        <color rgb="FF000000"/>
        <rFont val="Noto Sans"/>
        <family val="2"/>
      </rPr>
      <t xml:space="preserve">前田 昌平</t>
    </r>
    <r>
      <rPr>
        <sz val="13"/>
        <color rgb="FF000000"/>
        <rFont val="ＭＳ Ｐゴシック"/>
        <family val="3"/>
        <charset val="128"/>
      </rPr>
      <t xml:space="preserve">(</t>
    </r>
    <r>
      <rPr>
        <sz val="13"/>
        <color rgb="FF000000"/>
        <rFont val="Noto Sans"/>
        <family val="2"/>
      </rPr>
      <t xml:space="preserve">大学院教育学研究科特命教授</t>
    </r>
    <r>
      <rPr>
        <sz val="13"/>
        <color rgb="FF000000"/>
        <rFont val="ＭＳ Ｐゴシック"/>
        <family val="3"/>
        <charset val="128"/>
      </rPr>
      <t xml:space="preserve">)
</t>
    </r>
    <r>
      <rPr>
        <sz val="13"/>
        <color rgb="FF000000"/>
        <rFont val="Noto Sans"/>
        <family val="2"/>
      </rPr>
      <t xml:space="preserve">浦田 敏明</t>
    </r>
    <r>
      <rPr>
        <sz val="13"/>
        <color rgb="FF000000"/>
        <rFont val="ＭＳ Ｐゴシック"/>
        <family val="3"/>
        <charset val="128"/>
      </rPr>
      <t xml:space="preserve">(</t>
    </r>
    <r>
      <rPr>
        <sz val="13"/>
        <color rgb="FF000000"/>
        <rFont val="Noto Sans"/>
        <family val="2"/>
      </rPr>
      <t xml:space="preserve">教職センター客員教授</t>
    </r>
    <r>
      <rPr>
        <sz val="13"/>
        <color rgb="FF000000"/>
        <rFont val="ＭＳ Ｐゴシック"/>
        <family val="3"/>
        <charset val="128"/>
      </rPr>
      <t xml:space="preserve">)</t>
    </r>
  </si>
  <si>
    <t xml:space="preserve">【選択必修】これからの学校づくりと学校・家庭・地域の連携協働</t>
  </si>
  <si>
    <t xml:space="preserve">社会の変化と学校を取り巻く教育環境、社会状況の変化は、児童生徒や学校（教育）が抱える教育課題をますます多様化、複雑化、高度化しています。学校に期待される役割も、学校教育の質的充実に対する要請も年々高くなっています。子どもたちを地域の有為な後継者・人材としてどのように育てていけば良いのでしょうか。これからの学校づくりを学校・家庭・地域の連携協働、「チーム学校」の視点から見つめ、グループワーク等を導入しながら共に考えていきましょう。</t>
  </si>
  <si>
    <t xml:space="preserve">霜川 正幸（教育学部教授）</t>
  </si>
  <si>
    <t xml:space="preserve">小または中学校教員免許状取得者</t>
  </si>
  <si>
    <r>
      <rPr>
        <sz val="11"/>
        <color rgb="FF000000"/>
        <rFont val="Noto Sans"/>
        <family val="2"/>
      </rPr>
      <t xml:space="preserve">平</t>
    </r>
    <r>
      <rPr>
        <sz val="11"/>
        <color rgb="FF000000"/>
        <rFont val="ＭＳ Ｐゴシック"/>
        <family val="3"/>
        <charset val="128"/>
      </rPr>
      <t xml:space="preserve">29-10070-300469</t>
    </r>
    <r>
      <rPr>
        <sz val="11"/>
        <color rgb="FF000000"/>
        <rFont val="Noto Sans"/>
        <family val="2"/>
      </rPr>
      <t xml:space="preserve">号</t>
    </r>
  </si>
  <si>
    <t xml:space="preserve">【選択必修】世界の言葉は英語だけじゃない！児童・生徒の視野を広げる活動</t>
  </si>
  <si>
    <r>
      <rPr>
        <sz val="11"/>
        <color rgb="FF000000"/>
        <rFont val="Noto Sans"/>
        <family val="2"/>
      </rPr>
      <t xml:space="preserve">この講習では、欧州で開発された</t>
    </r>
    <r>
      <rPr>
        <sz val="11"/>
        <color rgb="FF000000"/>
        <rFont val="ＭＳ Ｐゴシック"/>
        <family val="3"/>
        <charset val="128"/>
      </rPr>
      <t xml:space="preserve">CARAP</t>
    </r>
    <r>
      <rPr>
        <sz val="11"/>
        <color rgb="FF000000"/>
        <rFont val="Noto Sans"/>
        <family val="2"/>
      </rPr>
      <t xml:space="preserve">（言語と文化の多元的アプローチ）を参考に、１）おなじ内容を表す複数の言語を音や文字で比較する、２）見知らぬ言語の絵本を（知的に）読んでみる、といった活動を行います。そのうえで、３）そうした活動を学校教育活動にどのように活かせるか、を議論します。この講習は、児童・生徒に、世界／日本の言語の多様性を意識させよう、様々な言語への興味・関心を高める学校教育活動を考えよう、とする先生方を歓迎します！</t>
    </r>
  </si>
  <si>
    <r>
      <rPr>
        <sz val="11"/>
        <color rgb="FF000000"/>
        <rFont val="Noto Sans"/>
        <family val="2"/>
      </rPr>
      <t xml:space="preserve">山本 冴里</t>
    </r>
    <r>
      <rPr>
        <sz val="11"/>
        <color rgb="FF000000"/>
        <rFont val="ＭＳ Ｐゴシック"/>
        <family val="3"/>
        <charset val="128"/>
      </rPr>
      <t xml:space="preserve">(</t>
    </r>
    <r>
      <rPr>
        <sz val="11"/>
        <color rgb="FF000000"/>
        <rFont val="Noto Sans"/>
        <family val="2"/>
      </rPr>
      <t xml:space="preserve">国際総合科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300470</t>
    </r>
    <r>
      <rPr>
        <sz val="11"/>
        <color rgb="FF000000"/>
        <rFont val="Noto Sans"/>
        <family val="2"/>
      </rPr>
      <t xml:space="preserve">号</t>
    </r>
  </si>
  <si>
    <r>
      <rPr>
        <sz val="13"/>
        <color rgb="FF000000"/>
        <rFont val="Noto Sans"/>
        <family val="2"/>
      </rPr>
      <t xml:space="preserve">この講習では、欧州で開発された</t>
    </r>
    <r>
      <rPr>
        <sz val="13"/>
        <color rgb="FF000000"/>
        <rFont val="ＭＳ Ｐゴシック"/>
        <family val="3"/>
        <charset val="128"/>
      </rPr>
      <t xml:space="preserve">CARAP</t>
    </r>
    <r>
      <rPr>
        <sz val="13"/>
        <color rgb="FF000000"/>
        <rFont val="Noto Sans"/>
        <family val="2"/>
      </rPr>
      <t xml:space="preserve">（言語と文化の多元的アプローチ）を参考に、１）おなじ内容を表す複数の言語を音や文字で比較する、２）見知らぬ言語の絵本を（知的に）読んでみる、といった活動を行います。そのうえで、３）そうした活動を学校教育活動にどのように活かせるか、を議論します。この講習は、児童・生徒に、世界／日本の言語の多様性を意識させよう、様々な言語への興味・関心を高める学校教育活動を考えよう、とする先生方を歓迎します！</t>
    </r>
  </si>
  <si>
    <r>
      <rPr>
        <sz val="13"/>
        <color rgb="FF000000"/>
        <rFont val="Noto Sans"/>
        <family val="2"/>
      </rPr>
      <t xml:space="preserve">山本 冴里</t>
    </r>
    <r>
      <rPr>
        <sz val="13"/>
        <color rgb="FF000000"/>
        <rFont val="ＭＳ Ｐゴシック"/>
        <family val="3"/>
        <charset val="128"/>
      </rPr>
      <t xml:space="preserve">(</t>
    </r>
    <r>
      <rPr>
        <sz val="13"/>
        <color rgb="FF000000"/>
        <rFont val="Noto Sans"/>
        <family val="2"/>
      </rPr>
      <t xml:space="preserve">国際総合科学部講師</t>
    </r>
    <r>
      <rPr>
        <sz val="13"/>
        <color rgb="FF000000"/>
        <rFont val="ＭＳ Ｐゴシック"/>
        <family val="3"/>
        <charset val="128"/>
      </rPr>
      <t xml:space="preserve">)</t>
    </r>
  </si>
  <si>
    <t xml:space="preserve">【選択必修】児童生徒や学校が抱える教育課題と組織的対応の必要性</t>
  </si>
  <si>
    <t xml:space="preserve">　社会の変化と学校を取り巻く教育環境、社会状況の変化は、児童生徒や学校（教育）が抱える教育課題をますます多様化、複雑化、高度化しています。学校に期待される役割も、学校教育の質的充実に対する要請も年々高くなっています。子どもたちを地域の有為な後継者・人材としてどのように育てていけば良いのでしょうか。学校内外を組織性、協働性の視点から見つめ、これからの学校教育の在り方を共に考えていきます。</t>
  </si>
  <si>
    <r>
      <rPr>
        <sz val="11"/>
        <color rgb="FF000000"/>
        <rFont val="Noto Sans"/>
        <family val="2"/>
      </rPr>
      <t xml:space="preserve">静屋 智</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300471</t>
    </r>
    <r>
      <rPr>
        <sz val="11"/>
        <color rgb="FF000000"/>
        <rFont val="Noto Sans"/>
        <family val="2"/>
      </rPr>
      <t xml:space="preserve">号</t>
    </r>
  </si>
  <si>
    <r>
      <rPr>
        <sz val="13"/>
        <color rgb="FF000000"/>
        <rFont val="Noto Sans"/>
        <family val="2"/>
      </rPr>
      <t xml:space="preserve">静屋 智</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必修】学校におけるリスクマネジメント　～いじめの未然防止と組織的対応～</t>
  </si>
  <si>
    <t xml:space="preserve">　危機管理の基礎的考え方や危機発生の背後に潜む原因の本質を理解することにより、日頃の学校教育活動を、未然防止を中心とする目線で改善しようとすることができるようにする。また、いじめ等を題材に事例研究やグループ演習を行い、危機発生時において組織的に対応することの重要性を理解することで、危機管理能力の向上を図る。</t>
  </si>
  <si>
    <r>
      <rPr>
        <sz val="11"/>
        <color rgb="FF000000"/>
        <rFont val="Noto Sans"/>
        <family val="2"/>
      </rPr>
      <t xml:space="preserve">和泉 研二</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300472</t>
    </r>
    <r>
      <rPr>
        <sz val="11"/>
        <color rgb="FF000000"/>
        <rFont val="Noto Sans"/>
        <family val="2"/>
      </rPr>
      <t xml:space="preserve">号</t>
    </r>
  </si>
  <si>
    <r>
      <rPr>
        <sz val="13"/>
        <color rgb="FF000000"/>
        <rFont val="Noto Sans"/>
        <family val="2"/>
      </rPr>
      <t xml:space="preserve">和泉 研二</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必修】アクティブな学びをつくる教科指導</t>
  </si>
  <si>
    <t xml:space="preserve">近年、主体的に学び主体的に考える力を育成するために多くの授業でアクティブラーニングが導入され、「生きる力」としての知・徳・体を構成する能力・資質から、教科・領域横断的に学習することの必要性や能力の育成が求められています。本講習では、教科を越えて、多様な状況下にある先生方が、互いに実践を語り、共有し、かつ教科を越えて、新たな授業の視点を取り入れることによって、自身の置かれた状況の中で、それぞれの授業実践をよりアクティブな学びのあるものにしていくことを目指します。</t>
  </si>
  <si>
    <t xml:space="preserve">吉川 幸男（教育学部教授）
坂東 智子（教育学部准教授）</t>
  </si>
  <si>
    <r>
      <rPr>
        <sz val="11"/>
        <color rgb="FF000000"/>
        <rFont val="Noto Sans"/>
        <family val="2"/>
      </rPr>
      <t xml:space="preserve">平</t>
    </r>
    <r>
      <rPr>
        <sz val="11"/>
        <color rgb="FF000000"/>
        <rFont val="ＭＳ Ｐゴシック"/>
        <family val="3"/>
        <charset val="128"/>
      </rPr>
      <t xml:space="preserve">29-10070-300473</t>
    </r>
    <r>
      <rPr>
        <sz val="11"/>
        <color rgb="FF000000"/>
        <rFont val="Noto Sans"/>
        <family val="2"/>
      </rPr>
      <t xml:space="preserve">号</t>
    </r>
  </si>
  <si>
    <t xml:space="preserve">【選択必修】道徳資料を教材化してみよう</t>
  </si>
  <si>
    <t xml:space="preserve"> 学校における道徳教育が抱える諸問題を取りあげ、実態を踏まえつつその改善を図るべく、正しい理解を深める。教材開発に取り組み、「問題解決的な学習」、「体験的な学習（役割演技）」に関わる資料を取りあげ、その特徴を検討し整理する。資料の読み込み、中心発問、内面化に向けた手だて、ふりかえり、などに着目し、具体的な実践事例を通して留意事項を体得する。自らの学級の子供たちの実態を踏まえ、最終的に現任校で活用できる指導案の完成をめざす。</t>
  </si>
  <si>
    <r>
      <rPr>
        <sz val="11"/>
        <color rgb="FF000000"/>
        <rFont val="Noto Sans"/>
        <family val="2"/>
      </rPr>
      <t xml:space="preserve">松岡 敬興</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70-300474</t>
    </r>
    <r>
      <rPr>
        <sz val="11"/>
        <color rgb="FF000000"/>
        <rFont val="Noto Sans"/>
        <family val="2"/>
      </rPr>
      <t xml:space="preserve">号</t>
    </r>
  </si>
  <si>
    <r>
      <rPr>
        <sz val="13"/>
        <color rgb="FF000000"/>
        <rFont val="Noto Sans"/>
        <family val="2"/>
      </rPr>
      <t xml:space="preserve">松岡 敬興</t>
    </r>
    <r>
      <rPr>
        <sz val="13"/>
        <color rgb="FF000000"/>
        <rFont val="ＭＳ Ｐゴシック"/>
        <family val="3"/>
        <charset val="128"/>
      </rPr>
      <t xml:space="preserve">(</t>
    </r>
    <r>
      <rPr>
        <sz val="13"/>
        <color rgb="FF000000"/>
        <rFont val="Noto Sans"/>
        <family val="2"/>
      </rPr>
      <t xml:space="preserve">教育学部准教授）</t>
    </r>
  </si>
  <si>
    <t xml:space="preserve">【選択必修】次期学習指導要領とこれからの学校教育の動向</t>
  </si>
  <si>
    <t xml:space="preserve">本講義では、学習指導要領で求められてきた「生きる力」や、基礎基本の習得と、思考力・判断力・表現力等の育成を中心に、教育の現状と課題を確認します。具体的には、「アクティブ・ラーニング」等をキーワードとして新学習指導要領の理念を理解し、学校現場における対応を考察します。また、各種調査からみた学校や児童生徒の現状及び、教育に関わる動向等についても取り上げます。</t>
  </si>
  <si>
    <t xml:space="preserve">前原 隆志（教育学部教授）</t>
  </si>
  <si>
    <r>
      <rPr>
        <sz val="11"/>
        <color rgb="FF000000"/>
        <rFont val="Noto Sans"/>
        <family val="2"/>
      </rPr>
      <t xml:space="preserve">平</t>
    </r>
    <r>
      <rPr>
        <sz val="11"/>
        <color rgb="FF000000"/>
        <rFont val="ＭＳ Ｐゴシック"/>
        <family val="3"/>
        <charset val="128"/>
      </rPr>
      <t xml:space="preserve">29-10070-300475</t>
    </r>
    <r>
      <rPr>
        <sz val="11"/>
        <color rgb="FF000000"/>
        <rFont val="Noto Sans"/>
        <family val="2"/>
      </rPr>
      <t xml:space="preserve">号</t>
    </r>
  </si>
  <si>
    <t xml:space="preserve">【選択必修】学校安全の推進－生活安全・交通安全・災害安全の視点から－</t>
  </si>
  <si>
    <t xml:space="preserve">本講習では、学校管理下における事故の実態や学校安全上の課題をもとに、以下のことについて検討します。
１　児童生徒に生きる力としての「危険予測・回避能力」を培う安全教育の進め方
２　学校安全の３領域（生活安全・交通安全・災害安全）における危機の予防と発生時の対応の在り方
３　教職員の危機対応力向上のための方策</t>
  </si>
  <si>
    <t xml:space="preserve">佐々 廣子（教職センター客員教授）</t>
  </si>
  <si>
    <r>
      <rPr>
        <sz val="11"/>
        <color rgb="FF000000"/>
        <rFont val="Noto Sans"/>
        <family val="2"/>
      </rPr>
      <t xml:space="preserve">平</t>
    </r>
    <r>
      <rPr>
        <sz val="11"/>
        <color rgb="FF000000"/>
        <rFont val="ＭＳ Ｐゴシック"/>
        <family val="3"/>
        <charset val="128"/>
      </rPr>
      <t xml:space="preserve">29-10070-300476</t>
    </r>
    <r>
      <rPr>
        <sz val="11"/>
        <color rgb="FF000000"/>
        <rFont val="Noto Sans"/>
        <family val="2"/>
      </rPr>
      <t xml:space="preserve">号</t>
    </r>
  </si>
  <si>
    <t xml:space="preserve">【選択必修】計画的、組織的な進路指導及びキャリア教育実践演習</t>
  </si>
  <si>
    <t xml:space="preserve"> 　生徒が自らの生き方を考え主体的に進路を選択することができるようになるための計画的、組織的な進路指導の在り方について学びます。また、生徒指導が生徒の勤労観・職業観を育てるキャリア教育の一環として重要な役割を果たすことからキャリア教育と関連した講義内容となります。 また、キャリア教育の推進に当たって大切となる、校種間及び家庭や地域との連携を踏まえた指導計画の作成について講義・演習を行います。 </t>
  </si>
  <si>
    <r>
      <rPr>
        <sz val="11"/>
        <color rgb="FF000000"/>
        <rFont val="Noto Sans"/>
        <family val="2"/>
      </rPr>
      <t xml:space="preserve">板垣 育生</t>
    </r>
    <r>
      <rPr>
        <sz val="11"/>
        <color rgb="FF000000"/>
        <rFont val="ＭＳ Ｐゴシック"/>
        <family val="3"/>
        <charset val="128"/>
      </rPr>
      <t xml:space="preserve">(</t>
    </r>
    <r>
      <rPr>
        <sz val="11"/>
        <color rgb="FF000000"/>
        <rFont val="Noto Sans"/>
        <family val="2"/>
      </rPr>
      <t xml:space="preserve">大学院教育学研究科特命教授</t>
    </r>
    <r>
      <rPr>
        <sz val="11"/>
        <color rgb="FF000000"/>
        <rFont val="ＭＳ Ｐゴシック"/>
        <family val="3"/>
        <charset val="128"/>
      </rPr>
      <t xml:space="preserve">)
</t>
    </r>
    <r>
      <rPr>
        <sz val="11"/>
        <color rgb="FF000000"/>
        <rFont val="Noto Sans"/>
        <family val="2"/>
      </rPr>
      <t xml:space="preserve">池田 廣司</t>
    </r>
    <r>
      <rPr>
        <sz val="11"/>
        <color rgb="FF000000"/>
        <rFont val="ＭＳ Ｐゴシック"/>
        <family val="3"/>
        <charset val="128"/>
      </rPr>
      <t xml:space="preserve">(</t>
    </r>
    <r>
      <rPr>
        <sz val="11"/>
        <color rgb="FF000000"/>
        <rFont val="Noto Sans"/>
        <family val="2"/>
      </rPr>
      <t xml:space="preserve">大学院教育学研究科特命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300477</t>
    </r>
    <r>
      <rPr>
        <sz val="11"/>
        <color rgb="FF000000"/>
        <rFont val="Noto Sans"/>
        <family val="2"/>
      </rPr>
      <t xml:space="preserve">号</t>
    </r>
  </si>
  <si>
    <r>
      <rPr>
        <sz val="13"/>
        <color rgb="FF000000"/>
        <rFont val="Noto Sans"/>
        <family val="2"/>
      </rPr>
      <t xml:space="preserve">板垣 育生</t>
    </r>
    <r>
      <rPr>
        <sz val="13"/>
        <color rgb="FF000000"/>
        <rFont val="ＭＳ Ｐゴシック"/>
        <family val="3"/>
        <charset val="128"/>
      </rPr>
      <t xml:space="preserve">(</t>
    </r>
    <r>
      <rPr>
        <sz val="13"/>
        <color rgb="FF000000"/>
        <rFont val="Noto Sans"/>
        <family val="2"/>
      </rPr>
      <t xml:space="preserve">大学院教育学研究科特命教授</t>
    </r>
    <r>
      <rPr>
        <sz val="13"/>
        <color rgb="FF000000"/>
        <rFont val="ＭＳ Ｐゴシック"/>
        <family val="3"/>
        <charset val="128"/>
      </rPr>
      <t xml:space="preserve">)
</t>
    </r>
    <r>
      <rPr>
        <sz val="13"/>
        <color rgb="FF000000"/>
        <rFont val="Noto Sans"/>
        <family val="2"/>
      </rPr>
      <t xml:space="preserve">池田 廣司</t>
    </r>
    <r>
      <rPr>
        <sz val="13"/>
        <color rgb="FF000000"/>
        <rFont val="ＭＳ Ｐゴシック"/>
        <family val="3"/>
        <charset val="128"/>
      </rPr>
      <t xml:space="preserve">(</t>
    </r>
    <r>
      <rPr>
        <sz val="13"/>
        <color rgb="FF000000"/>
        <rFont val="Noto Sans"/>
        <family val="2"/>
      </rPr>
      <t xml:space="preserve">大学院教育学研究科特命教授</t>
    </r>
    <r>
      <rPr>
        <sz val="13"/>
        <color rgb="FF000000"/>
        <rFont val="ＭＳ Ｐゴシック"/>
        <family val="3"/>
        <charset val="128"/>
      </rPr>
      <t xml:space="preserve">)</t>
    </r>
  </si>
  <si>
    <t xml:space="preserve">【選択必修】今求められる力を高める総合的な学習の時間のカリキュラムデザイン，授業デザイン</t>
  </si>
  <si>
    <t xml:space="preserve">今求められる力を子どもたちに系統的に身に付けていくために、総合的な学習の時間が果たさねばならない役割について明らかにしていきます。そして、各教科等で身に付けた知識・技能等と関連付けたカリキュラムデザインの工夫や具体的な授業デザインの在り方について考えていきます。</t>
  </si>
  <si>
    <t xml:space="preserve">藤上 真弓（教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300478</t>
    </r>
    <r>
      <rPr>
        <sz val="11"/>
        <color rgb="FF000000"/>
        <rFont val="Noto Sans"/>
        <family val="2"/>
      </rPr>
      <t xml:space="preserve">号</t>
    </r>
  </si>
  <si>
    <t xml:space="preserve">【選択必修】不登校支援を通して学ぶ子ども理解</t>
  </si>
  <si>
    <t xml:space="preserve">近年の学校現場が直面している教育相談に関する主要テーマである、不登校といじめ問題を取り上げます。それを通して、今求められている教育相談の課題を理解し、問題解決のための実践力を身につけることを目指しています。教育相談の実践力を身につけられるよう、講義だけでなくグループワークも随時導入します。</t>
  </si>
  <si>
    <r>
      <rPr>
        <sz val="11"/>
        <color rgb="FF000000"/>
        <rFont val="Noto Sans"/>
        <family val="2"/>
      </rPr>
      <t xml:space="preserve">大石 英史</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70-300479</t>
    </r>
    <r>
      <rPr>
        <sz val="11"/>
        <color rgb="FF000000"/>
        <rFont val="Noto Sans"/>
        <family val="2"/>
      </rPr>
      <t xml:space="preserve">号</t>
    </r>
  </si>
  <si>
    <r>
      <rPr>
        <sz val="13"/>
        <color rgb="FF000000"/>
        <rFont val="Noto Sans"/>
        <family val="2"/>
      </rPr>
      <t xml:space="preserve">大石 英史</t>
    </r>
    <r>
      <rPr>
        <sz val="13"/>
        <color rgb="FF000000"/>
        <rFont val="ＭＳ Ｐゴシック"/>
        <family val="3"/>
        <charset val="128"/>
      </rPr>
      <t xml:space="preserve">(</t>
    </r>
    <r>
      <rPr>
        <sz val="13"/>
        <color rgb="FF000000"/>
        <rFont val="Noto Sans"/>
        <family val="2"/>
      </rPr>
      <t xml:space="preserve">教育学部教授）</t>
    </r>
  </si>
  <si>
    <t xml:space="preserve">【選択必修】小学校英語教育をとおした異文化理解</t>
  </si>
  <si>
    <t xml:space="preserve">本講習では，小学校の外国語活動の場での実践を想定しつつ，学習指導要領を中心とした現在の日本の学校教育政策における外国語活動，英語教育，異文化理解の動向および英語教育，異文化理解教育の各分野の理論的背景を解説するとともに，様々なアクティヴィティーを取り入れたわかりやすい授業づくりや指導について実践的に学びます。</t>
  </si>
  <si>
    <r>
      <rPr>
        <sz val="11"/>
        <color rgb="FF000000"/>
        <rFont val="Noto Sans"/>
        <family val="2"/>
      </rPr>
      <t xml:space="preserve">石井 由理</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猫田 和明</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70-300480</t>
    </r>
    <r>
      <rPr>
        <sz val="11"/>
        <color rgb="FF000000"/>
        <rFont val="Noto Sans"/>
        <family val="2"/>
      </rPr>
      <t xml:space="preserve">号</t>
    </r>
  </si>
  <si>
    <r>
      <rPr>
        <sz val="13"/>
        <color rgb="FF000000"/>
        <rFont val="Noto Sans"/>
        <family val="2"/>
      </rPr>
      <t xml:space="preserve">石井 由理</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猫田 和明</t>
    </r>
    <r>
      <rPr>
        <sz val="13"/>
        <color rgb="FF000000"/>
        <rFont val="ＭＳ Ｐゴシック"/>
        <family val="3"/>
        <charset val="128"/>
      </rPr>
      <t xml:space="preserve">(</t>
    </r>
    <r>
      <rPr>
        <sz val="13"/>
        <color rgb="FF000000"/>
        <rFont val="Noto Sans"/>
        <family val="2"/>
      </rPr>
      <t xml:space="preserve">教育学部准教授）</t>
    </r>
  </si>
  <si>
    <t xml:space="preserve">【選択必修】知識基盤社会における教育の情報化の理論と実践</t>
  </si>
  <si>
    <r>
      <rPr>
        <sz val="11"/>
        <color rgb="FF000000"/>
        <rFont val="Noto Sans"/>
        <family val="2"/>
      </rPr>
      <t xml:space="preserve">本講習では、初等中等教育における「教育の情報化」のねらいやこれまでの関連施策について述べる。そして、初等中等教育における情報教育の体系について説明し、情報教育政策を紹介しながら我が国の情報教育の方向性について考える。また、情報モラルに関する学習指導の方法論について解説する。さらに，</t>
    </r>
    <r>
      <rPr>
        <sz val="11"/>
        <color rgb="FF000000"/>
        <rFont val="ＭＳ Ｐゴシック"/>
        <family val="3"/>
        <charset val="128"/>
      </rPr>
      <t xml:space="preserve">ICT </t>
    </r>
    <r>
      <rPr>
        <sz val="11"/>
        <color rgb="FF000000"/>
        <rFont val="Noto Sans"/>
        <family val="2"/>
      </rPr>
      <t xml:space="preserve">やメディアを活用した教育や学習の事例について紹介し、</t>
    </r>
    <r>
      <rPr>
        <sz val="11"/>
        <color rgb="FF000000"/>
        <rFont val="ＭＳ Ｐゴシック"/>
        <family val="3"/>
        <charset val="128"/>
      </rPr>
      <t xml:space="preserve">ICT </t>
    </r>
    <r>
      <rPr>
        <sz val="11"/>
        <color rgb="FF000000"/>
        <rFont val="Noto Sans"/>
        <family val="2"/>
      </rPr>
      <t xml:space="preserve">を活用した学習デザインの演習（書画カメラ等の利活用演習を含む）を行う。</t>
    </r>
  </si>
  <si>
    <t xml:space="preserve">阿濱 茂樹（教育学部准教授）</t>
  </si>
  <si>
    <r>
      <rPr>
        <sz val="11"/>
        <color rgb="FF000000"/>
        <rFont val="Noto Sans"/>
        <family val="2"/>
      </rPr>
      <t xml:space="preserve">平</t>
    </r>
    <r>
      <rPr>
        <sz val="11"/>
        <color rgb="FF000000"/>
        <rFont val="ＭＳ Ｐゴシック"/>
        <family val="3"/>
        <charset val="128"/>
      </rPr>
      <t xml:space="preserve">29-10070-300481</t>
    </r>
    <r>
      <rPr>
        <sz val="11"/>
        <color rgb="FF000000"/>
        <rFont val="Noto Sans"/>
        <family val="2"/>
      </rPr>
      <t xml:space="preserve">号</t>
    </r>
  </si>
  <si>
    <r>
      <rPr>
        <sz val="13"/>
        <color rgb="FF000000"/>
        <rFont val="Noto Sans"/>
        <family val="2"/>
      </rPr>
      <t xml:space="preserve">本講習では、初等中等教育における「教育の情報化」のねらいやこれまでの関連施策について述べる。そして、初等中等教育における情報教育の体系について説明し、情報教育政策を紹介しながら我が国の情報教育の方向性について考える。また、情報モラルに関する学習指導の方法論について解説する。さらに，</t>
    </r>
    <r>
      <rPr>
        <sz val="13"/>
        <color rgb="FF000000"/>
        <rFont val="ＭＳ Ｐゴシック"/>
        <family val="3"/>
        <charset val="128"/>
      </rPr>
      <t xml:space="preserve">ICT </t>
    </r>
    <r>
      <rPr>
        <sz val="13"/>
        <color rgb="FF000000"/>
        <rFont val="Noto Sans"/>
        <family val="2"/>
      </rPr>
      <t xml:space="preserve">やメディアを活用した教育や学習の事例について紹介し、</t>
    </r>
    <r>
      <rPr>
        <sz val="13"/>
        <color rgb="FF000000"/>
        <rFont val="ＭＳ Ｐゴシック"/>
        <family val="3"/>
        <charset val="128"/>
      </rPr>
      <t xml:space="preserve">ICT </t>
    </r>
    <r>
      <rPr>
        <sz val="13"/>
        <color rgb="FF000000"/>
        <rFont val="Noto Sans"/>
        <family val="2"/>
      </rPr>
      <t xml:space="preserve">を活用した学習デザインの演習（書画カメラ等の利活用演習を含む）を行う。</t>
    </r>
  </si>
  <si>
    <t xml:space="preserve">山口学芸大学</t>
  </si>
  <si>
    <t xml:space="preserve">【選択必修】教育相談と自殺予防
─いじめ・不登校・うつとの関連で─</t>
  </si>
  <si>
    <t xml:space="preserve">本講習では、小学校・中学校・高校における自殺の特徴と予防上の留意点について述べます。そのさい、学校内でのいじめ、子どものうつ状態・うつ病、これらの結果生ずる不登校状態について概説します。特にいじめについては、実際にあったいじめ自殺を例にとっていじめの持つ破壊性を分析するとともに、グループ討議を通して、いじめ自殺への対応策を探ってみたいと思います。</t>
  </si>
  <si>
    <t xml:space="preserve">名島  潤慈（大学院教育学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5-300255</t>
    </r>
    <r>
      <rPr>
        <sz val="11"/>
        <color rgb="FF000000"/>
        <rFont val="Noto Sans"/>
        <family val="2"/>
      </rPr>
      <t xml:space="preserve">号</t>
    </r>
  </si>
  <si>
    <t xml:space="preserve">083-972-3288</t>
  </si>
  <si>
    <t xml:space="preserve">http://www.y-gakugei.ac.jp/</t>
  </si>
  <si>
    <t xml:space="preserve">30555</t>
  </si>
  <si>
    <t xml:space="preserve">【選択必修】幼児、児童の教育相談
─いじめ・不登園等、保護者支援、地域連携等を含む─</t>
  </si>
  <si>
    <t xml:space="preserve">前半は、教育相談のための基礎理論として、「発達を踏まえた子ども理解と教師の関わりや保護者対応」をキーワードとして、いじめ・不登園の問題もからめながら解説する。後半は、参加者の教育現場での経験を踏まえて教育相談の理論について議論するとともに、関係機関や地域との連携・協働に係る制度・施策と教員としての関わりを扱う。</t>
  </si>
  <si>
    <r>
      <rPr>
        <sz val="11"/>
        <color rgb="FF000000"/>
        <rFont val="Noto Sans"/>
        <family val="2"/>
      </rPr>
      <t xml:space="preserve">佐藤　真澄</t>
    </r>
    <r>
      <rPr>
        <sz val="11"/>
        <color rgb="FF000000"/>
        <rFont val="ＭＳ Ｐゴシック"/>
        <family val="3"/>
        <charset val="128"/>
      </rPr>
      <t xml:space="preserve">(</t>
    </r>
    <r>
      <rPr>
        <sz val="11"/>
        <color rgb="FF000000"/>
        <rFont val="Noto Sans"/>
        <family val="2"/>
      </rPr>
      <t xml:space="preserve">大学院教育学研究科准教授）
大田　紀子</t>
    </r>
    <r>
      <rPr>
        <sz val="11"/>
        <color rgb="FF000000"/>
        <rFont val="ＭＳ Ｐゴシック"/>
        <family val="3"/>
        <charset val="128"/>
      </rPr>
      <t xml:space="preserve">(</t>
    </r>
    <r>
      <rPr>
        <sz val="11"/>
        <color rgb="FF000000"/>
        <rFont val="Noto Sans"/>
        <family val="2"/>
      </rPr>
      <t xml:space="preserve">教育学部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5-300256</t>
    </r>
    <r>
      <rPr>
        <sz val="11"/>
        <color rgb="FF000000"/>
        <rFont val="Noto Sans"/>
        <family val="2"/>
      </rPr>
      <t xml:space="preserve">号</t>
    </r>
  </si>
  <si>
    <r>
      <rPr>
        <sz val="13"/>
        <color rgb="FF000000"/>
        <rFont val="Noto Sans"/>
        <family val="2"/>
      </rPr>
      <t xml:space="preserve">佐藤　真澄</t>
    </r>
    <r>
      <rPr>
        <sz val="13"/>
        <color rgb="FF000000"/>
        <rFont val="ＭＳ Ｐゴシック"/>
        <family val="3"/>
        <charset val="128"/>
      </rPr>
      <t xml:space="preserve">(</t>
    </r>
    <r>
      <rPr>
        <sz val="13"/>
        <color rgb="FF000000"/>
        <rFont val="Noto Sans"/>
        <family val="2"/>
      </rPr>
      <t xml:space="preserve">大学院教育学研究科准教授）
大田　紀子</t>
    </r>
    <r>
      <rPr>
        <sz val="13"/>
        <color rgb="FF000000"/>
        <rFont val="ＭＳ Ｐゴシック"/>
        <family val="3"/>
        <charset val="128"/>
      </rPr>
      <t xml:space="preserve">(</t>
    </r>
    <r>
      <rPr>
        <sz val="13"/>
        <color rgb="FF000000"/>
        <rFont val="Noto Sans"/>
        <family val="2"/>
      </rPr>
      <t xml:space="preserve">教育学部講師）</t>
    </r>
  </si>
  <si>
    <t xml:space="preserve">鳴門教育大学</t>
  </si>
  <si>
    <t xml:space="preserve">【選択必修】学校を巡る近年の状況の変化
－保育・教育・特別支援教育の現状理解と支援の展望－</t>
  </si>
  <si>
    <t xml:space="preserve">幼稚園、小学校、中学校、特別支援学校等の学校を巡る近年の状況の変化について、最新の研究や情報等を踏まえ、幼児期からの子どもの保育・教育、学力や進路の問題、家庭背景の厳しい子どもなど子どもの貧困問題、発達にアンバランスさのある子どもへの支援の方法や学級経営の在り方、インクルーシブ教育、キャリア教育などについて幅広く学ぶとともに、自らの保育・教育の実践を振り返りつつ、教師の専門性の向上を図る。</t>
  </si>
  <si>
    <t xml:space="preserve">大谷　博俊（大学院学校教育研究科教授）
井上　とも子（大学院学校教育研究科教授）
葛上　秀文（大学院学校教育研究科准教授）
湯地　宏樹（大学院学校教育研究科教授）</t>
  </si>
  <si>
    <t xml:space="preserve">徳島県鳴門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300738</t>
    </r>
    <r>
      <rPr>
        <sz val="11"/>
        <color rgb="FF000000"/>
        <rFont val="Noto Sans"/>
        <family val="2"/>
      </rPr>
      <t xml:space="preserve">号</t>
    </r>
  </si>
  <si>
    <t xml:space="preserve">088-687-6127</t>
  </si>
  <si>
    <t xml:space="preserve">http://www.naruto-u.ac.jp/</t>
  </si>
  <si>
    <t xml:space="preserve">36</t>
  </si>
  <si>
    <t xml:space="preserve">10072</t>
  </si>
  <si>
    <t xml:space="preserve">【選択必修】教育政策の動向
○学習指導要領の改訂の動向等
○法改正及び国の審議会の状況等</t>
  </si>
  <si>
    <t xml:space="preserve">学習指導要領の改訂の動向や、改正された教育基本法の下に、次期学習指導要領の改訂に向けた、我が国の審議会の状況などについて講義する。さらに、次期学習指導要領の方向性とともに、学校現場にて改善を図るための方策について議論し、その内容を共有する。</t>
  </si>
  <si>
    <t xml:space="preserve">江川　克弘（大学院学校教育研究科准教授）
川上　綾子（大学院学校教育研究科教授）
金児　正史（大学院学校教育研究科准教授）</t>
  </si>
  <si>
    <r>
      <rPr>
        <sz val="11"/>
        <color rgb="FF000000"/>
        <rFont val="Noto Sans"/>
        <family val="2"/>
      </rPr>
      <t xml:space="preserve">平</t>
    </r>
    <r>
      <rPr>
        <sz val="11"/>
        <color rgb="FF000000"/>
        <rFont val="ＭＳ Ｐゴシック"/>
        <family val="3"/>
        <charset val="128"/>
      </rPr>
      <t xml:space="preserve">29-10072-300739</t>
    </r>
    <r>
      <rPr>
        <sz val="11"/>
        <color rgb="FF000000"/>
        <rFont val="Noto Sans"/>
        <family val="2"/>
      </rPr>
      <t xml:space="preserve">号</t>
    </r>
  </si>
  <si>
    <t xml:space="preserve">【選択必修】学校内外の連携と組織的対応
－コミュニケーションスキルの獲得－</t>
  </si>
  <si>
    <t xml:space="preserve">教職についての省察並びに子どもの変化、教育政策の動向及び学校の内外における連携協力についての理解を図りながら、保護者・地域社会との連携、学級・学校経営など最新の知見を提供する。具体的には、子どもの変容を生み出す学校組織マネジメントの理論と実践について、実践事例を踏まえながら講習する。</t>
  </si>
  <si>
    <t xml:space="preserve">前田　洋一（大学院学校教育研究科教授）
久我　直人（大学院学校教育研究科教授）</t>
  </si>
  <si>
    <r>
      <rPr>
        <sz val="11"/>
        <color rgb="FF000000"/>
        <rFont val="Noto Sans"/>
        <family val="2"/>
      </rPr>
      <t xml:space="preserve">平</t>
    </r>
    <r>
      <rPr>
        <sz val="11"/>
        <color rgb="FF000000"/>
        <rFont val="ＭＳ Ｐゴシック"/>
        <family val="3"/>
        <charset val="128"/>
      </rPr>
      <t xml:space="preserve">29-10072-300740</t>
    </r>
    <r>
      <rPr>
        <sz val="11"/>
        <color rgb="FF000000"/>
        <rFont val="Noto Sans"/>
        <family val="2"/>
      </rPr>
      <t xml:space="preserve">号</t>
    </r>
  </si>
  <si>
    <t xml:space="preserve">学習指導要領の方向性、育成すべき資質・能力、アクティブ・ラーニングの基本理念やその目的、これからの学習評価の在り方などについて講義する。さらに、それらを踏まえた授業設計やそれを支援するためのツールについて共有し、ワークショップを通して、実際に授業を設計し、実践するための知識・技能の習得を図る。</t>
  </si>
  <si>
    <t xml:space="preserve">川上　綾子（大学院学校教育研究科教授）
泰山　裕（大学院学校教育研究科講師）</t>
  </si>
  <si>
    <r>
      <rPr>
        <sz val="11"/>
        <color rgb="FF000000"/>
        <rFont val="Noto Sans"/>
        <family val="2"/>
      </rPr>
      <t xml:space="preserve">平</t>
    </r>
    <r>
      <rPr>
        <sz val="11"/>
        <color rgb="FF000000"/>
        <rFont val="ＭＳ Ｐゴシック"/>
        <family val="3"/>
        <charset val="128"/>
      </rPr>
      <t xml:space="preserve">29-10072-300741</t>
    </r>
    <r>
      <rPr>
        <sz val="11"/>
        <color rgb="FF000000"/>
        <rFont val="Noto Sans"/>
        <family val="2"/>
      </rPr>
      <t xml:space="preserve">号</t>
    </r>
  </si>
  <si>
    <t xml:space="preserve">【選択必修】教育相談－不登校やいじめの心理的背景の理解と対応－</t>
  </si>
  <si>
    <t xml:space="preserve">本講習では、不登校やいじめなどの問題における心理的背景について、心理学や精神医学における最新の研究成果を踏まえつつ、わかりやすく解説する。また、カウンセリング及び心理療法における理論に基づいて、子どもや保護者の話を聴く際の姿勢や具体的な工夫についても教示し、教育相談の実践力の向上を図る。</t>
  </si>
  <si>
    <t xml:space="preserve">吉井　健治（大学院学校教育研究科教授）
粟飯原　良造（大学院学校教育研究科教授）
阿形　恒秀（大学院学校教育研究科教授）
小坂　浩嗣（大学院学校教育研究科教授）
今田　雄三（大学院学校教育研究科教授）
葛西　真記子（大学院学校教育研究科教授）
久米　禎子（大学院学校教育研究科准教授）</t>
  </si>
  <si>
    <r>
      <rPr>
        <sz val="11"/>
        <color rgb="FF000000"/>
        <rFont val="Noto Sans"/>
        <family val="2"/>
      </rPr>
      <t xml:space="preserve">平</t>
    </r>
    <r>
      <rPr>
        <sz val="11"/>
        <color rgb="FF000000"/>
        <rFont val="ＭＳ Ｐゴシック"/>
        <family val="3"/>
        <charset val="128"/>
      </rPr>
      <t xml:space="preserve">29-10072-300742</t>
    </r>
    <r>
      <rPr>
        <sz val="11"/>
        <color rgb="FF000000"/>
        <rFont val="Noto Sans"/>
        <family val="2"/>
      </rPr>
      <t xml:space="preserve">号</t>
    </r>
  </si>
  <si>
    <t xml:space="preserve">【選択必修】進路指導及びキャリア教育
－社会的・職業的自立に向けたキャリア発達支援の意義－</t>
  </si>
  <si>
    <t xml:space="preserve">本講習では、学校現場における進路指導・キャリア教育の実際に言及しつつ、講義とワークショップを組み合わせて講習を展開し、そのことを通じて、現代社会における進路指導及びキャリア教育の「動向と背景」「現状と課題」を考察し、進路指導・キャリア教育に関する実践的な理解と指導力を深める。</t>
  </si>
  <si>
    <t xml:space="preserve">阿形　恒秀（大学院学校教育研究科教授）
藤井　伊佐子（大学院学校教育研究科教授）</t>
  </si>
  <si>
    <r>
      <rPr>
        <sz val="11"/>
        <color rgb="FF000000"/>
        <rFont val="Noto Sans"/>
        <family val="2"/>
      </rPr>
      <t xml:space="preserve">平</t>
    </r>
    <r>
      <rPr>
        <sz val="11"/>
        <color rgb="FF000000"/>
        <rFont val="ＭＳ Ｐゴシック"/>
        <family val="3"/>
        <charset val="128"/>
      </rPr>
      <t xml:space="preserve">29-10072-300743</t>
    </r>
    <r>
      <rPr>
        <sz val="11"/>
        <color rgb="FF000000"/>
        <rFont val="Noto Sans"/>
        <family val="2"/>
      </rPr>
      <t xml:space="preserve">号</t>
    </r>
  </si>
  <si>
    <t xml:space="preserve">【選択必修】学校・家庭並びに地域の連携及び協働
－小中高一貫の視点から－</t>
  </si>
  <si>
    <t xml:space="preserve">学校、地域、家庭との連携に関して、前半・後半に分けて異なる専門の立場から講義を行うことで理解を深める。また、受講者どうしでの事例検討や教育実践に基づいた積極的な意見交換を行うなかで、現代的教育課題の解決能力の向上を図ることを目的としている。</t>
  </si>
  <si>
    <t xml:space="preserve">高橋　眞琴（大学院学校教育研究科准教授）
小倉　正義（大学院学校教育研究科准教授）
阪根　健二（大学院学校教育研究科教授）</t>
  </si>
  <si>
    <r>
      <rPr>
        <sz val="11"/>
        <color rgb="FF000000"/>
        <rFont val="Noto Sans"/>
        <family val="2"/>
      </rPr>
      <t xml:space="preserve">平</t>
    </r>
    <r>
      <rPr>
        <sz val="11"/>
        <color rgb="FF000000"/>
        <rFont val="ＭＳ Ｐゴシック"/>
        <family val="3"/>
        <charset val="128"/>
      </rPr>
      <t xml:space="preserve">29-10072-300744</t>
    </r>
    <r>
      <rPr>
        <sz val="11"/>
        <color rgb="FF000000"/>
        <rFont val="Noto Sans"/>
        <family val="2"/>
      </rPr>
      <t xml:space="preserve">号</t>
    </r>
  </si>
  <si>
    <r>
      <rPr>
        <sz val="11"/>
        <color rgb="FF000000"/>
        <rFont val="Noto Sans"/>
        <family val="2"/>
      </rPr>
      <t xml:space="preserve"> 本講座では、前半に、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金野　誠志（大学院学校教育研究科准教授）
池田　誠喜（大学院学校教育研究科准教授）</t>
  </si>
  <si>
    <r>
      <rPr>
        <sz val="11"/>
        <color rgb="FF000000"/>
        <rFont val="Noto Sans"/>
        <family val="2"/>
      </rPr>
      <t xml:space="preserve">平</t>
    </r>
    <r>
      <rPr>
        <sz val="11"/>
        <color rgb="FF000000"/>
        <rFont val="ＭＳ Ｐゴシック"/>
        <family val="3"/>
        <charset val="128"/>
      </rPr>
      <t xml:space="preserve">29-10072-300745</t>
    </r>
    <r>
      <rPr>
        <sz val="11"/>
        <color rgb="FF000000"/>
        <rFont val="Noto Sans"/>
        <family val="2"/>
      </rPr>
      <t xml:space="preserve">号</t>
    </r>
  </si>
  <si>
    <r>
      <rPr>
        <sz val="13"/>
        <color rgb="FF000000"/>
        <rFont val="Noto Sans"/>
        <family val="2"/>
      </rPr>
      <t xml:space="preserve"> 本講座では、前半に、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現代の児童・生徒の学力上の課題を解決するためには，教科横断的な視点を取り入れたカリキュラムの編成・実施・評価をすることが重要である。本講義では，それらについての理論的な知見や実践例について説明を行い，実際に教科横断的な視点を取り入れたカリキュラムについて考える。</t>
  </si>
  <si>
    <t xml:space="preserve">前田　洋一（大学院学校教育研究科教授）
江川　克弘（大学院学校教育研究科准教授）</t>
  </si>
  <si>
    <r>
      <rPr>
        <sz val="11"/>
        <color rgb="FF000000"/>
        <rFont val="Noto Sans"/>
        <family val="2"/>
      </rPr>
      <t xml:space="preserve">平</t>
    </r>
    <r>
      <rPr>
        <sz val="11"/>
        <color rgb="FF000000"/>
        <rFont val="ＭＳ Ｐゴシック"/>
        <family val="3"/>
        <charset val="128"/>
      </rPr>
      <t xml:space="preserve">29-10072-300746</t>
    </r>
    <r>
      <rPr>
        <sz val="11"/>
        <color rgb="FF000000"/>
        <rFont val="Noto Sans"/>
        <family val="2"/>
      </rPr>
      <t xml:space="preserve">号</t>
    </r>
  </si>
  <si>
    <t xml:space="preserve">【選択必修】英語教育－小中連携を見据えた外国語活動授業力アップ研修－</t>
  </si>
  <si>
    <t xml:space="preserve">今後教科化される外国語活動における疑問点や問題点を共有し、講義・演習を通してそれらの解決を図る。また、参加者の授業力向上を目指して、実際の授業や活動を体験的に学ぶ。具体的には、小学校外国語活動を進める上で必要な基礎的知識・実践的指導技術を習得するとともに、自信をもって外国語活動を展開できるよう基本的な英語力についても演習を行う。さらに小中連携としての小学校英語の役割について理解し「読む」「書く」指導を含めた実践力をつける。</t>
  </si>
  <si>
    <t xml:space="preserve">畑江　美佳（大学院学校教育研究科准教授）
ジェラード・マーシェソ（大学院学校教育研究科准教授）</t>
  </si>
  <si>
    <t xml:space="preserve">英語科教員</t>
  </si>
  <si>
    <r>
      <rPr>
        <sz val="11"/>
        <color rgb="FF000000"/>
        <rFont val="Noto Sans"/>
        <family val="2"/>
      </rPr>
      <t xml:space="preserve">平</t>
    </r>
    <r>
      <rPr>
        <sz val="11"/>
        <color rgb="FF000000"/>
        <rFont val="ＭＳ Ｐゴシック"/>
        <family val="3"/>
        <charset val="128"/>
      </rPr>
      <t xml:space="preserve">29-10072-300747</t>
    </r>
    <r>
      <rPr>
        <sz val="11"/>
        <color rgb="FF000000"/>
        <rFont val="Noto Sans"/>
        <family val="2"/>
      </rPr>
      <t xml:space="preserve">号</t>
    </r>
  </si>
  <si>
    <t xml:space="preserve">国際社会の一員として、地球的視野に立って平和的に共生していこうとする知識・理解、能力・技能、価値観・態度を育てる教育である国際理解教育について、理解を含め、実践していくための基礎的・基本的な知識及び技能を、まずは、教員が身につけて行くための講習である。その際、異文化理解教育について、特に注目して講義を展開する。</t>
  </si>
  <si>
    <t xml:space="preserve">近森　憲助（大学院学校教育研究科教授）
小澤　大成（大学院学校教育研究科教授）
石村　雅雄（大学院学校教育研究科准教授）
石坂　広樹（大学院学校教育研究科准教授）</t>
  </si>
  <si>
    <r>
      <rPr>
        <sz val="11"/>
        <color rgb="FF000000"/>
        <rFont val="Noto Sans"/>
        <family val="2"/>
      </rPr>
      <t xml:space="preserve">平</t>
    </r>
    <r>
      <rPr>
        <sz val="11"/>
        <color rgb="FF000000"/>
        <rFont val="ＭＳ Ｐゴシック"/>
        <family val="3"/>
        <charset val="128"/>
      </rPr>
      <t xml:space="preserve">29-10072-300748</t>
    </r>
    <r>
      <rPr>
        <sz val="11"/>
        <color rgb="FF000000"/>
        <rFont val="Noto Sans"/>
        <family val="2"/>
      </rPr>
      <t xml:space="preserve">号</t>
    </r>
  </si>
  <si>
    <t xml:space="preserve">【選択必修】教育の情報化（情報通信技術を利用した指導及び情報教育（情報モラルを含む。）等）</t>
  </si>
  <si>
    <t xml:space="preserve">教育の情報化（教科指導における情報通信技術の活用、校務の情報化）と情報教育（情報モラルを含む）の基本理念・理論、国内外の最新動向、学校現場で授業改善・教育改善に結びつける具体的方策と留意点について理解すると共に、ワークショップを通して日々の実践に生かす知識と技能を育成する。</t>
  </si>
  <si>
    <t xml:space="preserve">藤村　裕一（大学院学校教育研究科准教授）　
泰山　　裕 （大学院学校教育研究科講師）
藤原　伸彦（大学院学校教育研究科准教授）</t>
  </si>
  <si>
    <r>
      <rPr>
        <sz val="11"/>
        <color rgb="FF000000"/>
        <rFont val="Noto Sans"/>
        <family val="2"/>
      </rPr>
      <t xml:space="preserve">平</t>
    </r>
    <r>
      <rPr>
        <sz val="11"/>
        <color rgb="FF000000"/>
        <rFont val="ＭＳ Ｐゴシック"/>
        <family val="3"/>
        <charset val="128"/>
      </rPr>
      <t xml:space="preserve">29-10072-300749</t>
    </r>
    <r>
      <rPr>
        <sz val="11"/>
        <color rgb="FF000000"/>
        <rFont val="Noto Sans"/>
        <family val="2"/>
      </rPr>
      <t xml:space="preserve">号</t>
    </r>
  </si>
  <si>
    <t xml:space="preserve">香川大学</t>
  </si>
  <si>
    <t xml:space="preserve">学校、家庭及びに地域の連携及び協働</t>
  </si>
  <si>
    <t xml:space="preserve">　前半では学校・家庭・地域との連携・協働をめぐる最新動向（主に学校運営協議会・地域学校協働本部）について講義を行う。
　後半はワークショップ形式で行う。（可能な限り）学校種ごとにグループ分けをし、それぞれの学校種に相応しい地域との連携・協働のあり方を考える。</t>
  </si>
  <si>
    <t xml:space="preserve">山本　珠美（准教授）</t>
  </si>
  <si>
    <t xml:space="preserve">香川県高松市</t>
  </si>
  <si>
    <t xml:space="preserve">教諭
養護教諭
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300233</t>
    </r>
    <r>
      <rPr>
        <sz val="11"/>
        <color rgb="FF000000"/>
        <rFont val="Noto Sans"/>
        <family val="2"/>
      </rPr>
      <t xml:space="preserve">号</t>
    </r>
  </si>
  <si>
    <t xml:space="preserve">087-832-1175</t>
  </si>
  <si>
    <t xml:space="preserve">http://www.kagawa-u.ac.jp/</t>
  </si>
  <si>
    <t xml:space="preserve">37</t>
  </si>
  <si>
    <t xml:space="preserve">10073</t>
  </si>
  <si>
    <r>
      <rPr>
        <sz val="11"/>
        <color rgb="FF000000"/>
        <rFont val="Noto Sans"/>
        <family val="2"/>
      </rPr>
      <t xml:space="preserve">【選択必修】学生のモチベーションを高めるカリキュラム開発 </t>
    </r>
    <r>
      <rPr>
        <sz val="11"/>
        <color rgb="FF000000"/>
        <rFont val="ＭＳ Ｐゴシック"/>
        <family val="3"/>
        <charset val="128"/>
      </rPr>
      <t xml:space="preserve">:</t>
    </r>
    <r>
      <rPr>
        <sz val="11"/>
        <color rgb="FF000000"/>
        <rFont val="Noto Sans"/>
        <family val="2"/>
      </rPr>
      <t xml:space="preserve">タスクベース•プロジェクトベース</t>
    </r>
  </si>
  <si>
    <r>
      <rPr>
        <sz val="11"/>
        <color rgb="FF000000"/>
        <rFont val="Noto Sans"/>
        <family val="2"/>
      </rPr>
      <t xml:space="preserve">　コミュニケーション・ランゲージ・ティーチング（</t>
    </r>
    <r>
      <rPr>
        <sz val="11"/>
        <color rgb="FF000000"/>
        <rFont val="ＭＳ Ｐゴシック"/>
        <family val="3"/>
        <charset val="128"/>
      </rPr>
      <t xml:space="preserve">CLT</t>
    </r>
    <r>
      <rPr>
        <sz val="11"/>
        <color rgb="FF000000"/>
        <rFont val="Noto Sans"/>
        <family val="2"/>
      </rPr>
      <t xml:space="preserve">）には「学生中心の」学習活動が必要です。タスクベースラーニング（</t>
    </r>
    <r>
      <rPr>
        <sz val="11"/>
        <color rgb="FF000000"/>
        <rFont val="ＭＳ Ｐゴシック"/>
        <family val="3"/>
        <charset val="128"/>
      </rPr>
      <t xml:space="preserve">TBL</t>
    </r>
    <r>
      <rPr>
        <sz val="11"/>
        <color rgb="FF000000"/>
        <rFont val="Noto Sans"/>
        <family val="2"/>
      </rPr>
      <t xml:space="preserve">）とプロジェクトベースラーニング（</t>
    </r>
    <r>
      <rPr>
        <sz val="11"/>
        <color rgb="FF000000"/>
        <rFont val="ＭＳ Ｐゴシック"/>
        <family val="3"/>
        <charset val="128"/>
      </rPr>
      <t xml:space="preserve">PBL</t>
    </r>
    <r>
      <rPr>
        <sz val="11"/>
        <color rgb="FF000000"/>
        <rFont val="Noto Sans"/>
        <family val="2"/>
      </rPr>
      <t xml:space="preserve">）は、学生を教えるのに効果的です。この講義では、</t>
    </r>
    <r>
      <rPr>
        <sz val="11"/>
        <color rgb="FF000000"/>
        <rFont val="ＭＳ Ｐゴシック"/>
        <family val="3"/>
        <charset val="128"/>
      </rPr>
      <t xml:space="preserve">TBL</t>
    </r>
    <r>
      <rPr>
        <sz val="11"/>
        <color rgb="FF000000"/>
        <rFont val="Noto Sans"/>
        <family val="2"/>
      </rPr>
      <t xml:space="preserve">と</t>
    </r>
    <r>
      <rPr>
        <sz val="11"/>
        <color rgb="FF000000"/>
        <rFont val="ＭＳ Ｐゴシック"/>
        <family val="3"/>
        <charset val="128"/>
      </rPr>
      <t xml:space="preserve">PBL</t>
    </r>
    <r>
      <rPr>
        <sz val="11"/>
        <color rgb="FF000000"/>
        <rFont val="Noto Sans"/>
        <family val="2"/>
      </rPr>
      <t xml:space="preserve">を用いて、英語を学習する学生のモチベーションを高める方法について説明します。主に二つの部分から成り立っています：</t>
    </r>
    <r>
      <rPr>
        <sz val="11"/>
        <color rgb="FF000000"/>
        <rFont val="ＭＳ Ｐゴシック"/>
        <family val="3"/>
        <charset val="128"/>
      </rPr>
      <t xml:space="preserve">1</t>
    </r>
    <r>
      <rPr>
        <sz val="11"/>
        <color rgb="FF000000"/>
        <rFont val="Noto Sans"/>
        <family val="2"/>
      </rPr>
      <t xml:space="preserve">）タスクベースラーニングとプロジェクトベースラーニング 、２）英語学習の活性化。（講義は英語で行われます。）</t>
    </r>
  </si>
  <si>
    <t xml:space="preserve">ルーツ　ピーター（准教授）</t>
  </si>
  <si>
    <r>
      <rPr>
        <sz val="11"/>
        <color rgb="FF000000"/>
        <rFont val="Noto Sans"/>
        <family val="2"/>
      </rPr>
      <t xml:space="preserve">平</t>
    </r>
    <r>
      <rPr>
        <sz val="11"/>
        <color rgb="FF000000"/>
        <rFont val="ＭＳ Ｐゴシック"/>
        <family val="3"/>
        <charset val="128"/>
      </rPr>
      <t xml:space="preserve">29-10073-300234</t>
    </r>
    <r>
      <rPr>
        <sz val="11"/>
        <color rgb="FF000000"/>
        <rFont val="Noto Sans"/>
        <family val="2"/>
      </rPr>
      <t xml:space="preserve">号</t>
    </r>
  </si>
  <si>
    <r>
      <rPr>
        <sz val="13"/>
        <color rgb="FF000000"/>
        <rFont val="Noto Sans"/>
        <family val="2"/>
      </rPr>
      <t xml:space="preserve">　コミュニケーション・ランゲージ・ティーチング（</t>
    </r>
    <r>
      <rPr>
        <sz val="13"/>
        <color rgb="FF000000"/>
        <rFont val="ＭＳ Ｐゴシック"/>
        <family val="3"/>
        <charset val="128"/>
      </rPr>
      <t xml:space="preserve">CLT</t>
    </r>
    <r>
      <rPr>
        <sz val="13"/>
        <color rgb="FF000000"/>
        <rFont val="Noto Sans"/>
        <family val="2"/>
      </rPr>
      <t xml:space="preserve">）には「学生中心の」学習活動が必要です。タスクベースラーニング（</t>
    </r>
    <r>
      <rPr>
        <sz val="13"/>
        <color rgb="FF000000"/>
        <rFont val="ＭＳ Ｐゴシック"/>
        <family val="3"/>
        <charset val="128"/>
      </rPr>
      <t xml:space="preserve">TBL</t>
    </r>
    <r>
      <rPr>
        <sz val="13"/>
        <color rgb="FF000000"/>
        <rFont val="Noto Sans"/>
        <family val="2"/>
      </rPr>
      <t xml:space="preserve">）とプロジェクトベースラーニング（</t>
    </r>
    <r>
      <rPr>
        <sz val="13"/>
        <color rgb="FF000000"/>
        <rFont val="ＭＳ Ｐゴシック"/>
        <family val="3"/>
        <charset val="128"/>
      </rPr>
      <t xml:space="preserve">PBL</t>
    </r>
    <r>
      <rPr>
        <sz val="13"/>
        <color rgb="FF000000"/>
        <rFont val="Noto Sans"/>
        <family val="2"/>
      </rPr>
      <t xml:space="preserve">）は、学生を教えるのに効果的です。この講義では、</t>
    </r>
    <r>
      <rPr>
        <sz val="13"/>
        <color rgb="FF000000"/>
        <rFont val="ＭＳ Ｐゴシック"/>
        <family val="3"/>
        <charset val="128"/>
      </rPr>
      <t xml:space="preserve">TBL</t>
    </r>
    <r>
      <rPr>
        <sz val="13"/>
        <color rgb="FF000000"/>
        <rFont val="Noto Sans"/>
        <family val="2"/>
      </rPr>
      <t xml:space="preserve">と</t>
    </r>
    <r>
      <rPr>
        <sz val="13"/>
        <color rgb="FF000000"/>
        <rFont val="ＭＳ Ｐゴシック"/>
        <family val="3"/>
        <charset val="128"/>
      </rPr>
      <t xml:space="preserve">PBL</t>
    </r>
    <r>
      <rPr>
        <sz val="13"/>
        <color rgb="FF000000"/>
        <rFont val="Noto Sans"/>
        <family val="2"/>
      </rPr>
      <t xml:space="preserve">を用いて、英語を学習する学生のモチベーションを高める方法について説明します。主に二つの部分から成り立っています：</t>
    </r>
    <r>
      <rPr>
        <sz val="13"/>
        <color rgb="FF000000"/>
        <rFont val="ＭＳ Ｐゴシック"/>
        <family val="3"/>
        <charset val="128"/>
      </rPr>
      <t xml:space="preserve">1</t>
    </r>
    <r>
      <rPr>
        <sz val="13"/>
        <color rgb="FF000000"/>
        <rFont val="Noto Sans"/>
        <family val="2"/>
      </rPr>
      <t xml:space="preserve">）タスクベースラーニングとプロジェクトベースラーニング 、２）英語学習の活性化。（講義は英語で行われます。）</t>
    </r>
  </si>
  <si>
    <r>
      <rPr>
        <sz val="11"/>
        <color rgb="FF000000"/>
        <rFont val="Noto Sans"/>
        <family val="2"/>
      </rPr>
      <t xml:space="preserve">【選択必修】</t>
    </r>
    <r>
      <rPr>
        <sz val="11"/>
        <color rgb="FF000000"/>
        <rFont val="ＭＳ Ｐゴシック"/>
        <family val="3"/>
        <charset val="128"/>
      </rPr>
      <t xml:space="preserve">visual programming</t>
    </r>
    <r>
      <rPr>
        <sz val="11"/>
        <color rgb="FF000000"/>
        <rFont val="Noto Sans"/>
        <family val="2"/>
      </rPr>
      <t xml:space="preserve">による学校における情報教育</t>
    </r>
  </si>
  <si>
    <t xml:space="preserve">　本講習では、ＶＢＡやビジュアルプログラミング言語を用いてプログラミングの学習を行います。ここではグラフの可視化やエクセルの自動化といった具体的なプログラムの習得を通して、各自のテーマの実現化を目指すと同時に情報機器を学校等で使用する場合の情報リテラシーやプログラミング教育についても講義を行います。</t>
  </si>
  <si>
    <t xml:space="preserve">宮﨑　英一（教授）</t>
  </si>
  <si>
    <r>
      <rPr>
        <sz val="11"/>
        <color rgb="FF000000"/>
        <rFont val="Noto Sans"/>
        <family val="2"/>
      </rPr>
      <t xml:space="preserve">平</t>
    </r>
    <r>
      <rPr>
        <sz val="11"/>
        <color rgb="FF000000"/>
        <rFont val="ＭＳ Ｐゴシック"/>
        <family val="3"/>
        <charset val="128"/>
      </rPr>
      <t xml:space="preserve">29-10073-300235</t>
    </r>
    <r>
      <rPr>
        <sz val="11"/>
        <color rgb="FF000000"/>
        <rFont val="Noto Sans"/>
        <family val="2"/>
      </rPr>
      <t xml:space="preserve">号</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1</t>
    </r>
  </si>
  <si>
    <t xml:space="preserve">これまでの学校教育の変遷を、その時々の社会・学校・子ども状況の視点から振り返りつつ、近年の子どもや学校教育の現状を捉えていきます。それらも踏まえつつ、近年の学校で見られる様々な問題について、具体的な事例を提示しながら、組織的な対応の在り方について検討していきます。</t>
  </si>
  <si>
    <t xml:space="preserve">加野　芳正（教授）
山岸　知幸（教授）</t>
  </si>
  <si>
    <r>
      <rPr>
        <sz val="11"/>
        <color rgb="FF000000"/>
        <rFont val="Noto Sans"/>
        <family val="2"/>
      </rPr>
      <t xml:space="preserve">平</t>
    </r>
    <r>
      <rPr>
        <sz val="11"/>
        <color rgb="FF000000"/>
        <rFont val="ＭＳ Ｐゴシック"/>
        <family val="3"/>
        <charset val="128"/>
      </rPr>
      <t xml:space="preserve">29-10073-300236</t>
    </r>
    <r>
      <rPr>
        <sz val="11"/>
        <color rgb="FF000000"/>
        <rFont val="Noto Sans"/>
        <family val="2"/>
      </rPr>
      <t xml:space="preserve">号</t>
    </r>
  </si>
  <si>
    <t xml:space="preserve">【選択必修】ニュージーランドにおける小・中・高等学校での第二言語教育：過去と現在</t>
  </si>
  <si>
    <t xml:space="preserve">この３０年間、ニュージーランドにおける小・中・高等学校での外国語教育は、大きく変わりました。教授法及び評価の方法・基準が大きく変わって来ました。いろいろな言語が教えられています。今、従来のペーパーテストよりある程度学生自身が作成したプロジェクト等が評価されるところが多いです。どのことばが人気があるでしょうか。子供の希望・目的は何でしょうか。シラバスに何が載っているでしょうか。この点に焦点をあてて、いろいろな観点から議論して行きたいと思います。</t>
  </si>
  <si>
    <t xml:space="preserve">バテン　ポール（准教授）</t>
  </si>
  <si>
    <r>
      <rPr>
        <sz val="11"/>
        <color rgb="FF000000"/>
        <rFont val="Noto Sans"/>
        <family val="2"/>
      </rPr>
      <t xml:space="preserve">平</t>
    </r>
    <r>
      <rPr>
        <sz val="11"/>
        <color rgb="FF000000"/>
        <rFont val="ＭＳ Ｐゴシック"/>
        <family val="3"/>
        <charset val="128"/>
      </rPr>
      <t xml:space="preserve">29-10073-300237</t>
    </r>
    <r>
      <rPr>
        <sz val="11"/>
        <color rgb="FF000000"/>
        <rFont val="Noto Sans"/>
        <family val="2"/>
      </rPr>
      <t xml:space="preserve">号</t>
    </r>
  </si>
  <si>
    <t xml:space="preserve">【選択必修】発達障害と教育相談</t>
  </si>
  <si>
    <t xml:space="preserve">発達障害には、様々な要因が背景にある。従来の教育相談では、いじめ、不登校、非行などの相談・対応が主であった。発達障害の可能性のある児童生徒の学習面、行動面の困難を捉えながら、学校での課題を乗り越え、参加と適応を進めていくための、相談支援、学校での指導、教員間の連携の在り方について言及する。</t>
  </si>
  <si>
    <t xml:space="preserve">武藏　博文（教授）</t>
  </si>
  <si>
    <t xml:space="preserve">教諭
養護教諭</t>
  </si>
  <si>
    <r>
      <rPr>
        <sz val="11"/>
        <color rgb="FF000000"/>
        <rFont val="Noto Sans"/>
        <family val="2"/>
      </rPr>
      <t xml:space="preserve">平</t>
    </r>
    <r>
      <rPr>
        <sz val="11"/>
        <color rgb="FF000000"/>
        <rFont val="ＭＳ Ｐゴシック"/>
        <family val="3"/>
        <charset val="128"/>
      </rPr>
      <t xml:space="preserve">29-10073-300238</t>
    </r>
    <r>
      <rPr>
        <sz val="11"/>
        <color rgb="FF000000"/>
        <rFont val="Noto Sans"/>
        <family val="2"/>
      </rPr>
      <t xml:space="preserve">号</t>
    </r>
  </si>
  <si>
    <t xml:space="preserve">【選択必修】カウンセリング・コミュニケーションについての講義と演習</t>
  </si>
  <si>
    <t xml:space="preserve">カウンセリングとは何か、カウンセリングを専門とする講師がわかりやすく解説する。カウンセリング・コミュニケーションの技法や特徴を踏まえて、実際の教育相談場面（いじめや不登校児への対応を含む）のシナリオをつくってその演習と発表を通して、カウンセリングの姿勢やその効果について体感しながら学ぶ。</t>
  </si>
  <si>
    <t xml:space="preserve">竹森　元彦（教授）</t>
  </si>
  <si>
    <r>
      <rPr>
        <sz val="11"/>
        <color rgb="FF000000"/>
        <rFont val="Noto Sans"/>
        <family val="2"/>
      </rPr>
      <t xml:space="preserve">平</t>
    </r>
    <r>
      <rPr>
        <sz val="11"/>
        <color rgb="FF000000"/>
        <rFont val="ＭＳ Ｐゴシック"/>
        <family val="3"/>
        <charset val="128"/>
      </rPr>
      <t xml:space="preserve">29-10073-300239</t>
    </r>
    <r>
      <rPr>
        <sz val="11"/>
        <color rgb="FF000000"/>
        <rFont val="Noto Sans"/>
        <family val="2"/>
      </rPr>
      <t xml:space="preserve">号</t>
    </r>
  </si>
  <si>
    <t xml:space="preserve">【選択必修】国際理解教育としての地理教育を考える</t>
  </si>
  <si>
    <t xml:space="preserve">今日，グローバリゼーションの進行に伴い，世界の情勢が複雑化する中で，異文化理解力はますますその重要性を高めている。他方，現代世界の理解に関しては，社会科の一分野である「地理」がこれまでその役割を果たしてきた。本講習では，アメリカ合衆国の地理的特徴を動態的に捉えることを通して，地理を学ぶことが世界を理解することにつながることを再確認するとともに，国際理解教育と地理教育の関係を軸に今後の国際理解教育のあり方について考察を深めたいと思う。</t>
  </si>
  <si>
    <t xml:space="preserve">平　篤志（教授）</t>
  </si>
  <si>
    <r>
      <rPr>
        <sz val="11"/>
        <color rgb="FF000000"/>
        <rFont val="Noto Sans"/>
        <family val="2"/>
      </rPr>
      <t xml:space="preserve">平</t>
    </r>
    <r>
      <rPr>
        <sz val="11"/>
        <color rgb="FF000000"/>
        <rFont val="ＭＳ Ｐゴシック"/>
        <family val="3"/>
        <charset val="128"/>
      </rPr>
      <t xml:space="preserve">29-10073-300240</t>
    </r>
    <r>
      <rPr>
        <sz val="11"/>
        <color rgb="FF000000"/>
        <rFont val="Noto Sans"/>
        <family val="2"/>
      </rPr>
      <t xml:space="preserve">号</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29-10073-300241</t>
    </r>
    <r>
      <rPr>
        <sz val="11"/>
        <color rgb="FF000000"/>
        <rFont val="Noto Sans"/>
        <family val="2"/>
      </rPr>
      <t xml:space="preserve">号</t>
    </r>
  </si>
  <si>
    <t xml:space="preserve">【選択必修】初等教育における第二言語（英語）支援を認知言語学や国語科教育・他教科から考える。</t>
  </si>
  <si>
    <r>
      <rPr>
        <sz val="11"/>
        <color rgb="FF000000"/>
        <rFont val="Noto Sans"/>
        <family val="2"/>
      </rPr>
      <t xml:space="preserve">　初等教育における第二言語（英語）習得支援を認知言語学と国語科教育や他教科からもアプローチします。ことばに興味のある方ならだれでも</t>
    </r>
    <r>
      <rPr>
        <sz val="11"/>
        <color rgb="FF000000"/>
        <rFont val="ＭＳ Ｐゴシック"/>
        <family val="3"/>
        <charset val="128"/>
      </rPr>
      <t xml:space="preserve">OK</t>
    </r>
    <r>
      <rPr>
        <sz val="11"/>
        <color rgb="FF000000"/>
        <rFont val="Noto Sans"/>
        <family val="2"/>
      </rPr>
      <t xml:space="preserve">です。初等英語指導に全く自信の無い方こそ是非お越しくださいませ。指導者の認知ではなく、学び舎の主人公である学習者の認知（参照点）に寄り添いながら支援活動の基本的コツ習得を目指します。また、英語と日本語の表現の違い、英語と日本語の強弱ストレスリズム、イントネーション、プロミネンスなどの基本的な違いを認知し、表現、音声支援の基本的コツ習得を目指します。</t>
    </r>
  </si>
  <si>
    <t xml:space="preserve">山下　明昭（教授）</t>
  </si>
  <si>
    <r>
      <rPr>
        <sz val="11"/>
        <color rgb="FF000000"/>
        <rFont val="Noto Sans"/>
        <family val="2"/>
      </rPr>
      <t xml:space="preserve">平</t>
    </r>
    <r>
      <rPr>
        <sz val="11"/>
        <color rgb="FF000000"/>
        <rFont val="ＭＳ Ｐゴシック"/>
        <family val="3"/>
        <charset val="128"/>
      </rPr>
      <t xml:space="preserve">29-10073-300242</t>
    </r>
    <r>
      <rPr>
        <sz val="11"/>
        <color rgb="FF000000"/>
        <rFont val="Noto Sans"/>
        <family val="2"/>
      </rPr>
      <t xml:space="preserve">号</t>
    </r>
  </si>
  <si>
    <r>
      <rPr>
        <sz val="13"/>
        <color rgb="FF000000"/>
        <rFont val="Noto Sans"/>
        <family val="2"/>
      </rPr>
      <t xml:space="preserve">　初等教育における第二言語（英語）習得支援を認知言語学と国語科教育や他教科からもアプローチします。ことばに興味のある方ならだれでも</t>
    </r>
    <r>
      <rPr>
        <sz val="13"/>
        <color rgb="FF000000"/>
        <rFont val="ＭＳ Ｐゴシック"/>
        <family val="3"/>
        <charset val="128"/>
      </rPr>
      <t xml:space="preserve">OK</t>
    </r>
    <r>
      <rPr>
        <sz val="13"/>
        <color rgb="FF000000"/>
        <rFont val="Noto Sans"/>
        <family val="2"/>
      </rPr>
      <t xml:space="preserve">です。初等英語指導に全く自信の無い方こそ是非お越しくださいませ。指導者の認知ではなく、学び舎の主人公である学習者の認知（参照点）に寄り添いながら支援活動の基本的コツ習得を目指します。また、英語と日本語の表現の違い、英語と日本語の強弱ストレスリズム、イントネーション、プロミネンスなどの基本的な違いを認知し、表現、音声支援の基本的コツ習得を目指します。</t>
    </r>
  </si>
  <si>
    <t xml:space="preserve">【選択必修】学教教育について（不登校）</t>
  </si>
  <si>
    <t xml:space="preserve">まず、教育相談に関して概説する。次に、不登校の現状について論じる。そして、不登校の未然防止に活用できる予防・開発的な教育相談に関して説明し、例として社会的スキル訓練（対人関係技能の向上を意図した練習）をとりあげる。また、学校心理学、スクールカウンセラーとの連携について説明し、いかに登校を支援するかを演習をまじえながら論じる。</t>
  </si>
  <si>
    <t xml:space="preserve">宮前　義和（教授）</t>
  </si>
  <si>
    <r>
      <rPr>
        <sz val="11"/>
        <color rgb="FF000000"/>
        <rFont val="Noto Sans"/>
        <family val="2"/>
      </rPr>
      <t xml:space="preserve">平</t>
    </r>
    <r>
      <rPr>
        <sz val="11"/>
        <color rgb="FF000000"/>
        <rFont val="ＭＳ Ｐゴシック"/>
        <family val="3"/>
        <charset val="128"/>
      </rPr>
      <t xml:space="preserve">29-10073-300243</t>
    </r>
    <r>
      <rPr>
        <sz val="11"/>
        <color rgb="FF000000"/>
        <rFont val="Noto Sans"/>
        <family val="2"/>
      </rPr>
      <t xml:space="preserve">号</t>
    </r>
  </si>
  <si>
    <t xml:space="preserve">【選択必修】学校カウンセリングの基本</t>
  </si>
  <si>
    <t xml:space="preserve">いじめや不登校への対応など、学校における児童・生徒及び保護者に対するカウンセリング的視点や関わりについて学びます。また、教師とスクールカウンセラーの連携についても考えます。講義だけでなく、受講者の日頃の教育相談活動の取り組みなどについてグループで話し合う時間も持ちます。</t>
  </si>
  <si>
    <t xml:space="preserve">山田　俊介（教授）</t>
  </si>
  <si>
    <r>
      <rPr>
        <sz val="11"/>
        <color rgb="FF000000"/>
        <rFont val="Noto Sans"/>
        <family val="2"/>
      </rPr>
      <t xml:space="preserve">平</t>
    </r>
    <r>
      <rPr>
        <sz val="11"/>
        <color rgb="FF000000"/>
        <rFont val="ＭＳ Ｐゴシック"/>
        <family val="3"/>
        <charset val="128"/>
      </rPr>
      <t xml:space="preserve">29-10073-300244</t>
    </r>
    <r>
      <rPr>
        <sz val="11"/>
        <color rgb="FF000000"/>
        <rFont val="Noto Sans"/>
        <family val="2"/>
      </rPr>
      <t xml:space="preserve">号</t>
    </r>
  </si>
  <si>
    <t xml:space="preserve">【選択必修】わが国の英語教育―歴史を踏まえつつ、その現状認識を―</t>
  </si>
  <si>
    <t xml:space="preserve">現在、英語教育をめぐる状況は、過去に例を見ないほど急速に展開しています。本講習では、文部科学省による近年の英語教育政策を中心に取り上げ、教科教育としての英語教育の歴史を踏まえつつ、その現状に対して分析・考察を加えます。取り扱う範囲としては、授業時数を含めた教育課程、教授法、教材を中心におき、中等教育段階での英語科教育に焦点をあてて論じます。</t>
  </si>
  <si>
    <t xml:space="preserve">竹中　龍範（教授）</t>
  </si>
  <si>
    <r>
      <rPr>
        <sz val="11"/>
        <color rgb="FF000000"/>
        <rFont val="Noto Sans"/>
        <family val="2"/>
      </rPr>
      <t xml:space="preserve">平</t>
    </r>
    <r>
      <rPr>
        <sz val="11"/>
        <color rgb="FF000000"/>
        <rFont val="ＭＳ Ｐゴシック"/>
        <family val="3"/>
        <charset val="128"/>
      </rPr>
      <t xml:space="preserve">29-10073-300245</t>
    </r>
    <r>
      <rPr>
        <sz val="11"/>
        <color rgb="FF000000"/>
        <rFont val="Noto Sans"/>
        <family val="2"/>
      </rPr>
      <t xml:space="preserve">号</t>
    </r>
  </si>
  <si>
    <t xml:space="preserve">【選択必修】授業の情報化に伴う実験データの可視化とプレゼンテーション</t>
  </si>
  <si>
    <r>
      <rPr>
        <sz val="11"/>
        <color rgb="FF000000"/>
        <rFont val="Noto Sans"/>
        <family val="2"/>
      </rPr>
      <t xml:space="preserve">教育の情報化について解説を行った後、今後の授業に役立てもらえるように</t>
    </r>
    <r>
      <rPr>
        <sz val="11"/>
        <color rgb="FF000000"/>
        <rFont val="ＭＳ Ｐゴシック"/>
        <family val="3"/>
        <charset val="128"/>
      </rPr>
      <t xml:space="preserve">,</t>
    </r>
    <r>
      <rPr>
        <sz val="11"/>
        <color rgb="FF000000"/>
        <rFont val="Noto Sans"/>
        <family val="2"/>
      </rPr>
      <t xml:space="preserve">表計算とプレゼンテーションソフトを有機的に結合させた実習を行う。
</t>
    </r>
  </si>
  <si>
    <t xml:space="preserve">黒田　勉（教授）</t>
  </si>
  <si>
    <r>
      <rPr>
        <sz val="11"/>
        <color rgb="FF000000"/>
        <rFont val="Noto Sans"/>
        <family val="2"/>
      </rPr>
      <t xml:space="preserve">平</t>
    </r>
    <r>
      <rPr>
        <sz val="11"/>
        <color rgb="FF000000"/>
        <rFont val="ＭＳ Ｐゴシック"/>
        <family val="3"/>
        <charset val="128"/>
      </rPr>
      <t xml:space="preserve">29-10073-300246</t>
    </r>
    <r>
      <rPr>
        <sz val="11"/>
        <color rgb="FF000000"/>
        <rFont val="Noto Sans"/>
        <family val="2"/>
      </rPr>
      <t xml:space="preserve">号</t>
    </r>
  </si>
  <si>
    <r>
      <rPr>
        <sz val="13"/>
        <color rgb="FF000000"/>
        <rFont val="Noto Sans"/>
        <family val="2"/>
      </rPr>
      <t xml:space="preserve">教育の情報化について解説を行った後、今後の授業に役立てもらえるように</t>
    </r>
    <r>
      <rPr>
        <sz val="13"/>
        <color rgb="FF000000"/>
        <rFont val="ＭＳ Ｐゴシック"/>
        <family val="3"/>
        <charset val="128"/>
      </rPr>
      <t xml:space="preserve">,</t>
    </r>
    <r>
      <rPr>
        <sz val="13"/>
        <color rgb="FF000000"/>
        <rFont val="Noto Sans"/>
        <family val="2"/>
      </rPr>
      <t xml:space="preserve">表計算とプレゼンテーションソフトを有機的に結合させた実習を行う。
</t>
    </r>
  </si>
  <si>
    <t xml:space="preserve">「道徳の時間」が、「特別の教科道徳」として、教育課程の中で新たに位置づけられ、これまで以上に道徳教育の改善充実が求められている。そこで、今回の改訂のポイント等についてあらためて確認するとともに、特に教科として位置づけられ、より充実した授業の展開が求められる道徳科の在り方について考察する。また、そのための指導や研修など推進体制の在り方についても検討したい。</t>
  </si>
  <si>
    <t xml:space="preserve">七條　正典（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300247</t>
    </r>
    <r>
      <rPr>
        <sz val="11"/>
        <color rgb="FF000000"/>
        <rFont val="Noto Sans"/>
        <family val="2"/>
      </rPr>
      <t xml:space="preserve">号</t>
    </r>
  </si>
  <si>
    <t xml:space="preserve">【選択必修】道徳教育の充実</t>
  </si>
  <si>
    <t xml:space="preserve">「特別の教科 道徳」の決定までの経緯や子どもたちの心の多様な問題と背景を探るとともに、一部改正された学習指導要領や解説の内容についてポイントを確認する。さらに、教科化に向けて、教員個人だけでなく各学校での取り組み、組織として何をすべきかについても考えていきたい。</t>
  </si>
  <si>
    <t xml:space="preserve">植田　和也（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300248</t>
    </r>
    <r>
      <rPr>
        <sz val="11"/>
        <color rgb="FF000000"/>
        <rFont val="Noto Sans"/>
        <family val="2"/>
      </rPr>
      <t xml:space="preserve">号</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3</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300249</t>
    </r>
    <r>
      <rPr>
        <sz val="11"/>
        <color rgb="FF000000"/>
        <rFont val="Noto Sans"/>
        <family val="2"/>
      </rPr>
      <t xml:space="preserve">号</t>
    </r>
  </si>
  <si>
    <t xml:space="preserve">【選択必修】学校・家庭・地域の連携</t>
  </si>
  <si>
    <r>
      <rPr>
        <sz val="11"/>
        <color rgb="FF000000"/>
        <rFont val="Noto Sans"/>
        <family val="2"/>
      </rPr>
      <t xml:space="preserve">学校を巡る状況の変化は著しい。特に、教育基本法第</t>
    </r>
    <r>
      <rPr>
        <sz val="11"/>
        <color rgb="FF000000"/>
        <rFont val="ＭＳ Ｐゴシック"/>
        <family val="3"/>
        <charset val="128"/>
      </rPr>
      <t xml:space="preserve">13</t>
    </r>
    <r>
      <rPr>
        <sz val="11"/>
        <color rgb="FF000000"/>
        <rFont val="Noto Sans"/>
        <family val="2"/>
      </rPr>
      <t xml:space="preserve">条が定められて以降、学校・家庭・地域社会の連携が強調されるようになった。しかしながら、本務の多忙化から、教職員の教室・学校外への意識は高まっているとは言い難い。そこで、国の審議会の答申や報告から見えてくる学校・家庭・地域社会への眼差しや先進的実践に学びつつ、未来型の学校を考える。</t>
    </r>
  </si>
  <si>
    <t xml:space="preserve">清國　祐二（教授）</t>
  </si>
  <si>
    <r>
      <rPr>
        <sz val="11"/>
        <color rgb="FF000000"/>
        <rFont val="Noto Sans"/>
        <family val="2"/>
      </rPr>
      <t xml:space="preserve">平</t>
    </r>
    <r>
      <rPr>
        <sz val="11"/>
        <color rgb="FF000000"/>
        <rFont val="ＭＳ Ｐゴシック"/>
        <family val="3"/>
        <charset val="128"/>
      </rPr>
      <t xml:space="preserve">29-10073-300250</t>
    </r>
    <r>
      <rPr>
        <sz val="11"/>
        <color rgb="FF000000"/>
        <rFont val="Noto Sans"/>
        <family val="2"/>
      </rPr>
      <t xml:space="preserve">号</t>
    </r>
  </si>
  <si>
    <r>
      <rPr>
        <sz val="13"/>
        <color rgb="FF000000"/>
        <rFont val="Noto Sans"/>
        <family val="2"/>
      </rPr>
      <t xml:space="preserve">学校を巡る状況の変化は著しい。特に、教育基本法第</t>
    </r>
    <r>
      <rPr>
        <sz val="13"/>
        <color rgb="FF000000"/>
        <rFont val="ＭＳ Ｐゴシック"/>
        <family val="3"/>
        <charset val="128"/>
      </rPr>
      <t xml:space="preserve">13</t>
    </r>
    <r>
      <rPr>
        <sz val="13"/>
        <color rgb="FF000000"/>
        <rFont val="Noto Sans"/>
        <family val="2"/>
      </rPr>
      <t xml:space="preserve">条が定められて以降、学校・家庭・地域社会の連携が強調されるようになった。しかしながら、本務の多忙化から、教職員の教室・学校外への意識は高まっているとは言い難い。そこで、国の審議会の答申や報告から見えてくる学校・家庭・地域社会への眼差しや先進的実践に学びつつ、未来型の学校を考える。</t>
    </r>
  </si>
  <si>
    <t xml:space="preserve">愛媛大学</t>
  </si>
  <si>
    <t xml:space="preserve">【選択必修】情報活用スキルアップ</t>
  </si>
  <si>
    <r>
      <rPr>
        <sz val="11"/>
        <color rgb="FF000000"/>
        <rFont val="Noto Sans"/>
        <family val="2"/>
      </rPr>
      <t xml:space="preserve">　本講習では，情報通信技術（</t>
    </r>
    <r>
      <rPr>
        <sz val="11"/>
        <color rgb="FF000000"/>
        <rFont val="ＭＳ Ｐゴシック"/>
        <family val="3"/>
        <charset val="128"/>
      </rPr>
      <t xml:space="preserve">ICT</t>
    </r>
    <r>
      <rPr>
        <sz val="11"/>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1"/>
        <color rgb="FF000000"/>
        <rFont val="ＭＳ Ｐゴシック"/>
        <family val="3"/>
        <charset val="128"/>
      </rPr>
      <t xml:space="preserve">ICT</t>
    </r>
    <r>
      <rPr>
        <sz val="11"/>
        <color rgb="FF000000"/>
        <rFont val="Noto Sans"/>
        <family val="2"/>
      </rPr>
      <t xml:space="preserve">活用について学ぶ。</t>
    </r>
  </si>
  <si>
    <t xml:space="preserve">平田　浩一（教育学部教授）
河村　泰之（教育学部准教授）
原本　博史（教育学部講師）</t>
  </si>
  <si>
    <t xml:space="preserve">愛媛県松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4-300186</t>
    </r>
    <r>
      <rPr>
        <sz val="11"/>
        <color rgb="FF000000"/>
        <rFont val="Noto Sans"/>
        <family val="2"/>
      </rPr>
      <t xml:space="preserve">号</t>
    </r>
  </si>
  <si>
    <t xml:space="preserve">089-927-8103</t>
  </si>
  <si>
    <t xml:space="preserve">https://www.ehime-u.ac.jp/</t>
  </si>
  <si>
    <t xml:space="preserve">38</t>
  </si>
  <si>
    <t xml:space="preserve">10074</t>
  </si>
  <si>
    <r>
      <rPr>
        <sz val="13"/>
        <color rgb="FF000000"/>
        <rFont val="Noto Sans"/>
        <family val="2"/>
      </rPr>
      <t xml:space="preserve">　本講習では，情報通信技術（</t>
    </r>
    <r>
      <rPr>
        <sz val="13"/>
        <color rgb="FF000000"/>
        <rFont val="ＭＳ Ｐゴシック"/>
        <family val="3"/>
        <charset val="128"/>
      </rPr>
      <t xml:space="preserve">ICT</t>
    </r>
    <r>
      <rPr>
        <sz val="13"/>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3"/>
        <color rgb="FF000000"/>
        <rFont val="ＭＳ Ｐゴシック"/>
        <family val="3"/>
        <charset val="128"/>
      </rPr>
      <t xml:space="preserve">ICT</t>
    </r>
    <r>
      <rPr>
        <sz val="13"/>
        <color rgb="FF000000"/>
        <rFont val="Noto Sans"/>
        <family val="2"/>
      </rPr>
      <t xml:space="preserve">活用について学ぶ。</t>
    </r>
  </si>
  <si>
    <t xml:space="preserve">【選択必修】支援と対話の教育相談</t>
  </si>
  <si>
    <t xml:space="preserve">　近年，学校現場での必要性・重要性が増してきた教育相談について，支援と対話の視点から講義と演習を行う。
　支援については，いじめや不登校の背景，学校及び地域での支援について概説する。
　対話については，教育相談の専門性に触れた上で，いじめ及び不登校等への対応を想定した対話の演習（事例検討やロールプレイ等）を実施したい。</t>
  </si>
  <si>
    <t xml:space="preserve">信原　孝司（大学院教育学研究科准教授）
樫木　暢子（大学院教育学研究科准教授）</t>
  </si>
  <si>
    <r>
      <rPr>
        <sz val="11"/>
        <color rgb="FF000000"/>
        <rFont val="Noto Sans"/>
        <family val="2"/>
      </rPr>
      <t xml:space="preserve">平</t>
    </r>
    <r>
      <rPr>
        <sz val="11"/>
        <color rgb="FF000000"/>
        <rFont val="ＭＳ Ｐゴシック"/>
        <family val="3"/>
        <charset val="128"/>
      </rPr>
      <t xml:space="preserve">29-10074-300187</t>
    </r>
    <r>
      <rPr>
        <sz val="11"/>
        <color rgb="FF000000"/>
        <rFont val="Noto Sans"/>
        <family val="2"/>
      </rPr>
      <t xml:space="preserve">号</t>
    </r>
  </si>
  <si>
    <t xml:space="preserve">【選択必修】国際理解教育の進め方</t>
  </si>
  <si>
    <r>
      <rPr>
        <sz val="11"/>
        <color rgb="FF000000"/>
        <rFont val="Noto Sans"/>
        <family val="2"/>
      </rPr>
      <t xml:space="preserve">　本講習では，学校教育の教育課程における国際理解教育の進め方について講義する。</t>
    </r>
    <r>
      <rPr>
        <sz val="11"/>
        <color rgb="FF000000"/>
        <rFont val="ＭＳ Ｐゴシック"/>
        <family val="3"/>
        <charset val="128"/>
      </rPr>
      <t xml:space="preserve">20</t>
    </r>
    <r>
      <rPr>
        <sz val="11"/>
        <color rgb="FF000000"/>
        <rFont val="Noto Sans"/>
        <family val="2"/>
      </rPr>
      <t xml:space="preserve">年に告示された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児童生徒の多様な文化的背景を再認識し，教諭，養護教諭，栄養教諭における多様な児童生徒に対応した指導力の向上をはかる。</t>
    </r>
  </si>
  <si>
    <t xml:space="preserve">鴛原　進（教育学部教授）</t>
  </si>
  <si>
    <r>
      <rPr>
        <sz val="11"/>
        <color rgb="FF000000"/>
        <rFont val="Noto Sans"/>
        <family val="2"/>
      </rPr>
      <t xml:space="preserve">平</t>
    </r>
    <r>
      <rPr>
        <sz val="11"/>
        <color rgb="FF000000"/>
        <rFont val="ＭＳ Ｐゴシック"/>
        <family val="3"/>
        <charset val="128"/>
      </rPr>
      <t xml:space="preserve">29-10074-300188</t>
    </r>
    <r>
      <rPr>
        <sz val="11"/>
        <color rgb="FF000000"/>
        <rFont val="Noto Sans"/>
        <family val="2"/>
      </rPr>
      <t xml:space="preserve">号</t>
    </r>
  </si>
  <si>
    <r>
      <rPr>
        <sz val="13"/>
        <color rgb="FF000000"/>
        <rFont val="Noto Sans"/>
        <family val="2"/>
      </rPr>
      <t xml:space="preserve">　本講習では，学校教育の教育課程における国際理解教育の進め方について講義する。</t>
    </r>
    <r>
      <rPr>
        <sz val="13"/>
        <color rgb="FF000000"/>
        <rFont val="ＭＳ Ｐゴシック"/>
        <family val="3"/>
        <charset val="128"/>
      </rPr>
      <t xml:space="preserve">20</t>
    </r>
    <r>
      <rPr>
        <sz val="13"/>
        <color rgb="FF000000"/>
        <rFont val="Noto Sans"/>
        <family val="2"/>
      </rPr>
      <t xml:space="preserve">年に告示された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児童生徒の多様な文化的背景を再認識し，教諭，養護教諭，栄養教諭における多様な児童生徒に対応した指導力の向上をはかる。</t>
    </r>
  </si>
  <si>
    <t xml:space="preserve">【選択必修】アクティブラーニング入門</t>
  </si>
  <si>
    <t xml:space="preserve">　アクティブ・ラーニングの視点による授業改善が求められている。アクティブ・ラーニングの本質は教育の手法ではないが，その幾つかを紹介するとともに，グループ作りをして具体的に経験もしながら，子供たちの学びの質を高めるための取り組みを考える。またそのことで，単に教科に止まらず，人との関わりの中で学び合うことの意味を考える。</t>
  </si>
  <si>
    <t xml:space="preserve">山﨑　哲司（大学院教育学研究科教授）</t>
  </si>
  <si>
    <r>
      <rPr>
        <sz val="11"/>
        <color rgb="FF000000"/>
        <rFont val="Noto Sans"/>
        <family val="2"/>
      </rPr>
      <t xml:space="preserve">平</t>
    </r>
    <r>
      <rPr>
        <sz val="11"/>
        <color rgb="FF000000"/>
        <rFont val="ＭＳ Ｐゴシック"/>
        <family val="3"/>
        <charset val="128"/>
      </rPr>
      <t xml:space="preserve">29-10074-300189</t>
    </r>
    <r>
      <rPr>
        <sz val="11"/>
        <color rgb="FF000000"/>
        <rFont val="Noto Sans"/>
        <family val="2"/>
      </rPr>
      <t xml:space="preserve">号</t>
    </r>
  </si>
  <si>
    <t xml:space="preserve">【選択必修】子どもの資質・能力を育むカリキュラムマネジメント</t>
  </si>
  <si>
    <r>
      <rPr>
        <sz val="11"/>
        <color rgb="FF000000"/>
        <rFont val="Noto Sans"/>
        <family val="2"/>
      </rPr>
      <t xml:space="preserve">　新学習指導要領の改訂を見据え，（</t>
    </r>
    <r>
      <rPr>
        <sz val="11"/>
        <color rgb="FF000000"/>
        <rFont val="ＭＳ Ｐゴシック"/>
        <family val="3"/>
        <charset val="128"/>
      </rPr>
      <t xml:space="preserve">1</t>
    </r>
    <r>
      <rPr>
        <sz val="11"/>
        <color rgb="FF000000"/>
        <rFont val="Noto Sans"/>
        <family val="2"/>
      </rPr>
      <t xml:space="preserve">）教授学習過程研究の立場と（</t>
    </r>
    <r>
      <rPr>
        <sz val="11"/>
        <color rgb="FF000000"/>
        <rFont val="ＭＳ Ｐゴシック"/>
        <family val="3"/>
        <charset val="128"/>
      </rPr>
      <t xml:space="preserve">2</t>
    </r>
    <r>
      <rPr>
        <sz val="11"/>
        <color rgb="FF000000"/>
        <rFont val="Noto Sans"/>
        <family val="2"/>
      </rPr>
      <t xml:space="preserve">）カリキュラム・マネジメントの立場から，児童生徒の資質能力をいかに育成していくかを主な講義内容とする。（</t>
    </r>
    <r>
      <rPr>
        <sz val="11"/>
        <color rgb="FF000000"/>
        <rFont val="ＭＳ Ｐゴシック"/>
        <family val="3"/>
        <charset val="128"/>
      </rPr>
      <t xml:space="preserve">1</t>
    </r>
    <r>
      <rPr>
        <sz val="11"/>
        <color rgb="FF000000"/>
        <rFont val="Noto Sans"/>
        <family val="2"/>
      </rPr>
      <t xml:space="preserve">）教育課程行政の改革動向，知識の理解活用と思考・意欲との関係等，（</t>
    </r>
    <r>
      <rPr>
        <sz val="11"/>
        <color rgb="FF000000"/>
        <rFont val="ＭＳ Ｐゴシック"/>
        <family val="3"/>
        <charset val="128"/>
      </rPr>
      <t xml:space="preserve">2</t>
    </r>
    <r>
      <rPr>
        <sz val="11"/>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t xml:space="preserve">小田　哲志（大学院教育学研究科教授）
梶原　郁郎（教育学部准教授）</t>
  </si>
  <si>
    <r>
      <rPr>
        <sz val="11"/>
        <color rgb="FF000000"/>
        <rFont val="Noto Sans"/>
        <family val="2"/>
      </rPr>
      <t xml:space="preserve">平</t>
    </r>
    <r>
      <rPr>
        <sz val="11"/>
        <color rgb="FF000000"/>
        <rFont val="ＭＳ Ｐゴシック"/>
        <family val="3"/>
        <charset val="128"/>
      </rPr>
      <t xml:space="preserve">29-10074-300190</t>
    </r>
    <r>
      <rPr>
        <sz val="11"/>
        <color rgb="FF000000"/>
        <rFont val="Noto Sans"/>
        <family val="2"/>
      </rPr>
      <t xml:space="preserve">号</t>
    </r>
  </si>
  <si>
    <r>
      <rPr>
        <sz val="13"/>
        <color rgb="FF000000"/>
        <rFont val="Noto Sans"/>
        <family val="2"/>
      </rPr>
      <t xml:space="preserve">　新学習指導要領の改訂を見据え，（</t>
    </r>
    <r>
      <rPr>
        <sz val="13"/>
        <color rgb="FF000000"/>
        <rFont val="ＭＳ Ｐゴシック"/>
        <family val="3"/>
        <charset val="128"/>
      </rPr>
      <t xml:space="preserve">1</t>
    </r>
    <r>
      <rPr>
        <sz val="13"/>
        <color rgb="FF000000"/>
        <rFont val="Noto Sans"/>
        <family val="2"/>
      </rPr>
      <t xml:space="preserve">）教授学習過程研究の立場と（</t>
    </r>
    <r>
      <rPr>
        <sz val="13"/>
        <color rgb="FF000000"/>
        <rFont val="ＭＳ Ｐゴシック"/>
        <family val="3"/>
        <charset val="128"/>
      </rPr>
      <t xml:space="preserve">2</t>
    </r>
    <r>
      <rPr>
        <sz val="13"/>
        <color rgb="FF000000"/>
        <rFont val="Noto Sans"/>
        <family val="2"/>
      </rPr>
      <t xml:space="preserve">）カリキュラム・マネジメントの立場から，児童生徒の資質能力をいかに育成していくかを主な講義内容とする。（</t>
    </r>
    <r>
      <rPr>
        <sz val="13"/>
        <color rgb="FF000000"/>
        <rFont val="ＭＳ Ｐゴシック"/>
        <family val="3"/>
        <charset val="128"/>
      </rPr>
      <t xml:space="preserve">1</t>
    </r>
    <r>
      <rPr>
        <sz val="13"/>
        <color rgb="FF000000"/>
        <rFont val="Noto Sans"/>
        <family val="2"/>
      </rPr>
      <t xml:space="preserve">）教育課程行政の改革動向，知識の理解活用と思考・意欲との関係等，（</t>
    </r>
    <r>
      <rPr>
        <sz val="13"/>
        <color rgb="FF000000"/>
        <rFont val="ＭＳ Ｐゴシック"/>
        <family val="3"/>
        <charset val="128"/>
      </rPr>
      <t xml:space="preserve">2</t>
    </r>
    <r>
      <rPr>
        <sz val="13"/>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t xml:space="preserve">【選択必修】子どもの自立を支援するキャリア教育</t>
  </si>
  <si>
    <t xml:space="preserve">　本講習では，進路指導・キャリア教育について，その意義及び現状と課題を概観した上で，自立した社会人・職業人を育てる観点に立った指導の充実方策について，具体的事例等を手がかりに各学校段階別に検討することを通して，学校における体系的な進路指導・キャリア教育の在り方について学ぶ。</t>
  </si>
  <si>
    <t xml:space="preserve">城戸　茂（大学院教育学研究科教授）
尾川　満宏（教育学部講師）</t>
  </si>
  <si>
    <r>
      <rPr>
        <sz val="11"/>
        <color rgb="FF000000"/>
        <rFont val="Noto Sans"/>
        <family val="2"/>
      </rPr>
      <t xml:space="preserve">平</t>
    </r>
    <r>
      <rPr>
        <sz val="11"/>
        <color rgb="FF000000"/>
        <rFont val="ＭＳ Ｐゴシック"/>
        <family val="3"/>
        <charset val="128"/>
      </rPr>
      <t xml:space="preserve">29-10074-300191</t>
    </r>
    <r>
      <rPr>
        <sz val="11"/>
        <color rgb="FF000000"/>
        <rFont val="Noto Sans"/>
        <family val="2"/>
      </rPr>
      <t xml:space="preserve">号</t>
    </r>
  </si>
  <si>
    <t xml:space="preserve">愛媛県西条市</t>
  </si>
  <si>
    <r>
      <rPr>
        <sz val="11"/>
        <color rgb="FF000000"/>
        <rFont val="Noto Sans"/>
        <family val="2"/>
      </rPr>
      <t xml:space="preserve">平</t>
    </r>
    <r>
      <rPr>
        <sz val="11"/>
        <color rgb="FF000000"/>
        <rFont val="ＭＳ Ｐゴシック"/>
        <family val="3"/>
        <charset val="128"/>
      </rPr>
      <t xml:space="preserve">29-10074-300192</t>
    </r>
    <r>
      <rPr>
        <sz val="11"/>
        <color rgb="FF000000"/>
        <rFont val="Noto Sans"/>
        <family val="2"/>
      </rPr>
      <t xml:space="preserve">号</t>
    </r>
  </si>
  <si>
    <t xml:space="preserve">愛媛県宇和島市</t>
  </si>
  <si>
    <r>
      <rPr>
        <sz val="11"/>
        <color rgb="FF000000"/>
        <rFont val="Noto Sans"/>
        <family val="2"/>
      </rPr>
      <t xml:space="preserve">平</t>
    </r>
    <r>
      <rPr>
        <sz val="11"/>
        <color rgb="FF000000"/>
        <rFont val="ＭＳ Ｐゴシック"/>
        <family val="3"/>
        <charset val="128"/>
      </rPr>
      <t xml:space="preserve">29-10074-300193</t>
    </r>
    <r>
      <rPr>
        <sz val="11"/>
        <color rgb="FF000000"/>
        <rFont val="Noto Sans"/>
        <family val="2"/>
      </rPr>
      <t xml:space="preserve">号</t>
    </r>
  </si>
  <si>
    <t xml:space="preserve">【選択必修】子どもの成長を支える学校・家庭・地域の連携・協働</t>
  </si>
  <si>
    <t xml:space="preserve">　本講習では，子どもの健やかな成長を保証する豊かな教育環境を整備するための学校・家庭・地域の連携づくりの理論と実践，また，連携を基盤とした人々の協働的活動づくりや対人関係づくりの理論と実践について，主として，事例分析と演習の手法を通して学習する。また，学習内容を踏まえて，勤務校における学校・家庭・地域の連携・協働の実態を省察する。</t>
  </si>
  <si>
    <t xml:space="preserve">露口　健司（大学院教育学研究科教授）
小田　正志（大学院教育学研究科教授）
福本　純一（客員教授）
玉井　啓二（教育学部附属小学校副校長）
渡部　ゆかり（教育学部附属中学校副校長）
川崎　ひとみ（教育学部附属幼稚園副園長）
彦田　順也（附属高等学校副校長）
平松　義樹（大学院教育学研究科教授）</t>
  </si>
  <si>
    <r>
      <rPr>
        <sz val="11"/>
        <color rgb="FF000000"/>
        <rFont val="Noto Sans"/>
        <family val="2"/>
      </rPr>
      <t xml:space="preserve">平</t>
    </r>
    <r>
      <rPr>
        <sz val="11"/>
        <color rgb="FF000000"/>
        <rFont val="ＭＳ Ｐゴシック"/>
        <family val="3"/>
        <charset val="128"/>
      </rPr>
      <t xml:space="preserve">29-10074-300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300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3001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300197</t>
    </r>
    <r>
      <rPr>
        <sz val="11"/>
        <color rgb="FF000000"/>
        <rFont val="Noto Sans"/>
        <family val="2"/>
      </rPr>
      <t xml:space="preserve">号</t>
    </r>
  </si>
  <si>
    <t xml:space="preserve">【選択必修】やりがいある職場のチームワーク</t>
  </si>
  <si>
    <t xml:space="preserve">　各学校における教育課題の解決や危機管理における組織力とチームワークの意義や効果について基礎理論を習得するとともに，演習やグループ協議での異校種交流等を通して自校の実態を分析・考察し，教職員一人一人の強みを生かした「組織づくり」と「つながりの構築」について，具体的・実践的な改善策を見出す。</t>
  </si>
  <si>
    <t xml:space="preserve">髙橋　葉子（大学院教育学研究科教授）
露口　健司（大学院教育学研究科教授）</t>
  </si>
  <si>
    <r>
      <rPr>
        <sz val="11"/>
        <color rgb="FF000000"/>
        <rFont val="Noto Sans"/>
        <family val="2"/>
      </rPr>
      <t xml:space="preserve">平</t>
    </r>
    <r>
      <rPr>
        <sz val="11"/>
        <color rgb="FF000000"/>
        <rFont val="ＭＳ Ｐゴシック"/>
        <family val="3"/>
        <charset val="128"/>
      </rPr>
      <t xml:space="preserve">29-10074-3001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300199</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29-30261-300691</t>
    </r>
    <r>
      <rPr>
        <sz val="11"/>
        <color rgb="FF000000"/>
        <rFont val="Noto Sans"/>
        <family val="2"/>
      </rPr>
      <t xml:space="preserve">号</t>
    </r>
  </si>
  <si>
    <t xml:space="preserve">40</t>
  </si>
  <si>
    <t xml:space="preserve">西九州大学・西九州大学短期大学部</t>
  </si>
  <si>
    <r>
      <rPr>
        <sz val="11"/>
        <color rgb="FF000000"/>
        <rFont val="Noto Sans"/>
        <family val="2"/>
      </rPr>
      <t xml:space="preserve">【選択必修】これからの学校教育における</t>
    </r>
    <r>
      <rPr>
        <sz val="11"/>
        <color rgb="FF000000"/>
        <rFont val="ＭＳ Ｐゴシック"/>
        <family val="3"/>
        <charset val="128"/>
      </rPr>
      <t xml:space="preserve">ICT</t>
    </r>
    <r>
      <rPr>
        <sz val="11"/>
        <color rgb="FF000000"/>
        <rFont val="Noto Sans"/>
        <family val="2"/>
      </rPr>
      <t xml:space="preserve">利活用</t>
    </r>
  </si>
  <si>
    <r>
      <rPr>
        <sz val="11"/>
        <color rgb="FF000000"/>
        <rFont val="Noto Sans"/>
        <family val="2"/>
      </rPr>
      <t xml:space="preserve">近年の</t>
    </r>
    <r>
      <rPr>
        <sz val="11"/>
        <color rgb="FF000000"/>
        <rFont val="ＭＳ Ｐゴシック"/>
        <family val="3"/>
        <charset val="128"/>
      </rPr>
      <t xml:space="preserve">ICT</t>
    </r>
    <r>
      <rPr>
        <sz val="11"/>
        <color rgb="FF000000"/>
        <rFont val="Noto Sans"/>
        <family val="2"/>
      </rPr>
      <t xml:space="preserve">の進展に伴い、学校教育における</t>
    </r>
    <r>
      <rPr>
        <sz val="11"/>
        <color rgb="FF000000"/>
        <rFont val="ＭＳ Ｐゴシック"/>
        <family val="3"/>
        <charset val="128"/>
      </rPr>
      <t xml:space="preserve">ICT</t>
    </r>
    <r>
      <rPr>
        <sz val="11"/>
        <color rgb="FF000000"/>
        <rFont val="Noto Sans"/>
        <family val="2"/>
      </rPr>
      <t xml:space="preserve">利活用、及び</t>
    </r>
    <r>
      <rPr>
        <sz val="11"/>
        <color rgb="FF000000"/>
        <rFont val="ＭＳ Ｐゴシック"/>
        <family val="3"/>
        <charset val="128"/>
      </rPr>
      <t xml:space="preserve">ICT</t>
    </r>
    <r>
      <rPr>
        <sz val="11"/>
        <color rgb="FF000000"/>
        <rFont val="Noto Sans"/>
        <family val="2"/>
      </rPr>
      <t xml:space="preserve">そのものに関する教育の必要性が高まっている。そこでこれからの学校教育に求められる、</t>
    </r>
    <r>
      <rPr>
        <sz val="11"/>
        <color rgb="FF000000"/>
        <rFont val="ＭＳ Ｐゴシック"/>
        <family val="3"/>
        <charset val="128"/>
      </rPr>
      <t xml:space="preserve">ICT</t>
    </r>
    <r>
      <rPr>
        <sz val="11"/>
        <color rgb="FF000000"/>
        <rFont val="Noto Sans"/>
        <family val="2"/>
      </rPr>
      <t xml:space="preserve">を利活用した授業デザインとそのイノベーションについて考えるとともに、学校経営の観点から、教育の情報化とイノベーションについて検討する。これらを通じて、学校教育の情報化に関する知識とその指導方法、及び情報モラルや学校セキュリティについて講義する。</t>
    </r>
  </si>
  <si>
    <t xml:space="preserve">松本　大輔（子ども学部准教授）
江口　浩文（佐賀市立循誘小学校校長）</t>
  </si>
  <si>
    <t xml:space="preserve">佐賀県佐賀市</t>
  </si>
  <si>
    <t xml:space="preserve">教諭、栄養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2-300725</t>
    </r>
    <r>
      <rPr>
        <sz val="11"/>
        <color rgb="FF000000"/>
        <rFont val="Noto Sans"/>
        <family val="2"/>
      </rPr>
      <t xml:space="preserve">号</t>
    </r>
  </si>
  <si>
    <t xml:space="preserve">0952-37-9206</t>
  </si>
  <si>
    <t xml:space="preserve">http://www.nisikyu-u.ac.jp</t>
  </si>
  <si>
    <t xml:space="preserve">41</t>
  </si>
  <si>
    <t xml:space="preserve">90032</t>
  </si>
  <si>
    <r>
      <rPr>
        <sz val="13"/>
        <color rgb="FF000000"/>
        <rFont val="Noto Sans"/>
        <family val="2"/>
      </rPr>
      <t xml:space="preserve">近年の</t>
    </r>
    <r>
      <rPr>
        <sz val="13"/>
        <color rgb="FF000000"/>
        <rFont val="ＭＳ Ｐゴシック"/>
        <family val="3"/>
        <charset val="128"/>
      </rPr>
      <t xml:space="preserve">ICT</t>
    </r>
    <r>
      <rPr>
        <sz val="13"/>
        <color rgb="FF000000"/>
        <rFont val="Noto Sans"/>
        <family val="2"/>
      </rPr>
      <t xml:space="preserve">の進展に伴い、学校教育における</t>
    </r>
    <r>
      <rPr>
        <sz val="13"/>
        <color rgb="FF000000"/>
        <rFont val="ＭＳ Ｐゴシック"/>
        <family val="3"/>
        <charset val="128"/>
      </rPr>
      <t xml:space="preserve">ICT</t>
    </r>
    <r>
      <rPr>
        <sz val="13"/>
        <color rgb="FF000000"/>
        <rFont val="Noto Sans"/>
        <family val="2"/>
      </rPr>
      <t xml:space="preserve">利活用、及び</t>
    </r>
    <r>
      <rPr>
        <sz val="13"/>
        <color rgb="FF000000"/>
        <rFont val="ＭＳ Ｐゴシック"/>
        <family val="3"/>
        <charset val="128"/>
      </rPr>
      <t xml:space="preserve">ICT</t>
    </r>
    <r>
      <rPr>
        <sz val="13"/>
        <color rgb="FF000000"/>
        <rFont val="Noto Sans"/>
        <family val="2"/>
      </rPr>
      <t xml:space="preserve">そのものに関する教育の必要性が高まっている。そこでこれからの学校教育に求められる、</t>
    </r>
    <r>
      <rPr>
        <sz val="13"/>
        <color rgb="FF000000"/>
        <rFont val="ＭＳ Ｐゴシック"/>
        <family val="3"/>
        <charset val="128"/>
      </rPr>
      <t xml:space="preserve">ICT</t>
    </r>
    <r>
      <rPr>
        <sz val="13"/>
        <color rgb="FF000000"/>
        <rFont val="Noto Sans"/>
        <family val="2"/>
      </rPr>
      <t xml:space="preserve">を利活用した授業デザインとそのイノベーションについて考えるとともに、学校経営の観点から、教育の情報化とイノベーションについて検討する。これらを通じて、学校教育の情報化に関する知識とその指導方法、及び情報モラルや学校セキュリティについて講義する。</t>
    </r>
  </si>
  <si>
    <t xml:space="preserve">【選択必修】多様化する保育ニーズへの対応と保育者支援</t>
  </si>
  <si>
    <t xml:space="preserve">幼稚園や保育者に対する関心や要求が高まっている。幼稚園や保育者は、社会からの様々な要望に応えながら、子どもにとってよりよい環境づくりを行い、説明責任を果たしていくことが求められている。本講座では、特に、近年幼稚園に求められている子育て支援に関するニーズとその対応、また、保育ニーズへの対応やよりよい保育の根幹となる保育者の精神的健康の問題について講義をしていく。</t>
  </si>
  <si>
    <t xml:space="preserve">岩田　智美（西九州大学短期大学部講師）
大河原　淑雄（西九州大学短期大学部講師）</t>
  </si>
  <si>
    <r>
      <rPr>
        <sz val="11"/>
        <color rgb="FF000000"/>
        <rFont val="Noto Sans"/>
        <family val="2"/>
      </rPr>
      <t xml:space="preserve">平</t>
    </r>
    <r>
      <rPr>
        <sz val="11"/>
        <color rgb="FF000000"/>
        <rFont val="ＭＳ Ｐゴシック"/>
        <family val="3"/>
        <charset val="128"/>
      </rPr>
      <t xml:space="preserve">29-90032-300726</t>
    </r>
    <r>
      <rPr>
        <sz val="11"/>
        <color rgb="FF000000"/>
        <rFont val="Noto Sans"/>
        <family val="2"/>
      </rPr>
      <t xml:space="preserve">号</t>
    </r>
  </si>
  <si>
    <r>
      <rPr>
        <sz val="11"/>
        <color rgb="FF000000"/>
        <rFont val="Noto Sans"/>
        <family val="2"/>
      </rPr>
      <t xml:space="preserve">【選択必修】地域とともにある学校</t>
    </r>
    <r>
      <rPr>
        <sz val="11"/>
        <color rgb="FF000000"/>
        <rFont val="ＭＳ Ｐゴシック"/>
        <family val="3"/>
        <charset val="128"/>
      </rPr>
      <t xml:space="preserve">-</t>
    </r>
    <r>
      <rPr>
        <sz val="11"/>
        <color rgb="FF000000"/>
        <rFont val="Noto Sans"/>
        <family val="2"/>
      </rPr>
      <t xml:space="preserve">子どもの貧困対策のプラットフォーム</t>
    </r>
  </si>
  <si>
    <t xml:space="preserve">子どもの貧困問題をはじめ、児童生徒の抱えるリスクの複雑・多様化を踏まえて、学校と地域の連携に関する講義を行う。講義の内容は、学校と地域連携の現代的意義、政策の変遷、関係機関連携の理論及び実践、具体的な自治体の取組み等を取り上げる。また、我が国の取組みを相対的に検討する上で、海外における地域連携の事例についても扱い、子どもの最善の利益の達成に向けた有効な連携・協働の在り方について、講義する。</t>
  </si>
  <si>
    <t xml:space="preserve">宮古　紀宏（子ども学部講師）
井手　和憲（武雄市立山内中学校校長）</t>
  </si>
  <si>
    <r>
      <rPr>
        <sz val="11"/>
        <color rgb="FF000000"/>
        <rFont val="Noto Sans"/>
        <family val="2"/>
      </rPr>
      <t xml:space="preserve">平</t>
    </r>
    <r>
      <rPr>
        <sz val="11"/>
        <color rgb="FF000000"/>
        <rFont val="ＭＳ Ｐゴシック"/>
        <family val="3"/>
        <charset val="128"/>
      </rPr>
      <t xml:space="preserve">29-90032-300727</t>
    </r>
    <r>
      <rPr>
        <sz val="11"/>
        <color rgb="FF000000"/>
        <rFont val="Noto Sans"/>
        <family val="2"/>
      </rPr>
      <t xml:space="preserve">号</t>
    </r>
  </si>
  <si>
    <t xml:space="preserve">熊本大学</t>
  </si>
  <si>
    <t xml:space="preserve">【選択必修】職業教育とキャリア教育</t>
  </si>
  <si>
    <t xml:space="preserve">本講習は、学校における職業教育とキャリア教育について、労働市場や雇用慣行の変化及び今日の若者の変化に触れながら、解説を行うものです。特に青年期の生徒にとって必要な進路指導を行うにあたって、身につけておくべき職業教育・キャリア教育の基礎的知識及び職業を取り巻く社会の現状の理解を深めることを目指しています。本講習では、職業教育・キャリア教育を進路指導としてだけでなく、青年に対する全人的教育としてとらえ直し、その重要性についても解説します。</t>
  </si>
  <si>
    <t xml:space="preserve">瀧本　知加（東海大学課程資格教育センター講師）</t>
  </si>
  <si>
    <t xml:space="preserve">熊本県熊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52</t>
    </r>
    <r>
      <rPr>
        <sz val="11"/>
        <color rgb="FF000000"/>
        <rFont val="Noto Sans"/>
        <family val="2"/>
      </rPr>
      <t xml:space="preserve">号</t>
    </r>
  </si>
  <si>
    <t xml:space="preserve">096-342-2528</t>
  </si>
  <si>
    <t xml:space="preserve">http://www.kumamoto-u.ac.jp</t>
  </si>
  <si>
    <t xml:space="preserve">43</t>
  </si>
  <si>
    <t xml:space="preserve">10081</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53</t>
    </r>
    <r>
      <rPr>
        <sz val="11"/>
        <color rgb="FF000000"/>
        <rFont val="Noto Sans"/>
        <family val="2"/>
      </rPr>
      <t xml:space="preserve">号</t>
    </r>
  </si>
  <si>
    <t xml:space="preserve">【選択必修】教育相談の理論と実践</t>
  </si>
  <si>
    <t xml:space="preserve">いじめや不登校など学校現場における児童・生徒の心の問題の現状について、実践を踏まえて解説します。また、そのような問題を発見し解決していくための方法として、教師の使えるカウンセリングを取り上げ、教育相談におけるカウンセリングの有効性について論じます。</t>
  </si>
  <si>
    <t xml:space="preserve">小川内　哲生（尚絅大学短期大学部教授）</t>
  </si>
  <si>
    <r>
      <rPr>
        <sz val="11"/>
        <color rgb="FF000000"/>
        <rFont val="Noto Sans"/>
        <family val="2"/>
      </rPr>
      <t xml:space="preserve">平</t>
    </r>
    <r>
      <rPr>
        <sz val="11"/>
        <color rgb="FF000000"/>
        <rFont val="ＭＳ Ｐゴシック"/>
        <family val="3"/>
        <charset val="128"/>
      </rPr>
      <t xml:space="preserve">29-10081-30035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55</t>
    </r>
    <r>
      <rPr>
        <sz val="11"/>
        <color rgb="FF000000"/>
        <rFont val="Noto Sans"/>
        <family val="2"/>
      </rPr>
      <t xml:space="preserve">号</t>
    </r>
  </si>
  <si>
    <t xml:space="preserve">【選択必修】現行学習指導要領が目指す教育課程
及び学習指導と危機管理への対応</t>
  </si>
  <si>
    <r>
      <rPr>
        <sz val="11"/>
        <color rgb="FF000000"/>
        <rFont val="ＭＳ Ｐゴシック"/>
        <family val="3"/>
        <charset val="128"/>
      </rPr>
      <t xml:space="preserve">(</t>
    </r>
    <r>
      <rPr>
        <sz val="11"/>
        <color rgb="FF000000"/>
        <rFont val="Noto Sans"/>
        <family val="2"/>
      </rPr>
      <t xml:space="preserve">午前）学習指導要領の変遷などから、現行学習指導要領の位置づけと目指す方向を確認する。
</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今日の学校教育の場に山積する危機管理上の課題に対して、具体的事例を通して組織的対応の在り方や関係諸機関との連携の在り方について考察する。</t>
    </r>
  </si>
  <si>
    <t xml:space="preserve">古田　亮（熊本県立教育センター副所長）
長濵　茂喜（教育学部特任教授）</t>
  </si>
  <si>
    <t xml:space="preserve">熊本県阿蘇市</t>
  </si>
  <si>
    <r>
      <rPr>
        <sz val="11"/>
        <color rgb="FF000000"/>
        <rFont val="Noto Sans"/>
        <family val="2"/>
      </rPr>
      <t xml:space="preserve">平</t>
    </r>
    <r>
      <rPr>
        <sz val="11"/>
        <color rgb="FF000000"/>
        <rFont val="ＭＳ Ｐゴシック"/>
        <family val="3"/>
        <charset val="128"/>
      </rPr>
      <t xml:space="preserve">29-10081-300356</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午前）学習指導要領の変遷などから、現行学習指導要領の位置づけと目指す方向を確認する。
</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今日の学校教育の場に山積する危機管理上の課題に対して、具体的事例を通して組織的対応の在り方や関係諸機関との連携の在り方について考察する。</t>
    </r>
  </si>
  <si>
    <t xml:space="preserve">【選択必修】幼児を取り巻く環境の変化と就学前教育</t>
  </si>
  <si>
    <t xml:space="preserve">講習では、教育基本法第１１条に新設された「幼児期の教育」の意義について解説するとともに、就学前教育・保育の在り方について、従来から推進されてきた「幼小接続」に係る取組みに加えて、現在、中央教育審議会幼児教育部会等で審議されている、次期「幼稚園教育要領」の方向性について詳述する。幼稚園、認定こども園等、就学前教育に関わっている教員だけではなく、実際に「幼小中連携」の担当を務める教員等に必要な知識と実務を習得することを目的とする。</t>
  </si>
  <si>
    <t xml:space="preserve">古賀　倫嗣（教育学部教授）</t>
  </si>
  <si>
    <r>
      <rPr>
        <sz val="11"/>
        <color rgb="FF000000"/>
        <rFont val="Noto Sans"/>
        <family val="2"/>
      </rPr>
      <t xml:space="preserve">平</t>
    </r>
    <r>
      <rPr>
        <sz val="11"/>
        <color rgb="FF000000"/>
        <rFont val="ＭＳ Ｐゴシック"/>
        <family val="3"/>
        <charset val="128"/>
      </rPr>
      <t xml:space="preserve">29-10081-3003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58</t>
    </r>
    <r>
      <rPr>
        <sz val="11"/>
        <color rgb="FF000000"/>
        <rFont val="Noto Sans"/>
        <family val="2"/>
      </rPr>
      <t xml:space="preserve">号</t>
    </r>
  </si>
  <si>
    <t xml:space="preserve">【選択必修】幼稚園をめぐる状況の変化と教育要領</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に始まった新たな子育て支援制度のもとで大きな変化を求められている幼稚園をはじめとする幼児教育施設を巡る状況を把握しつつ、幼児教育施設とその教育・保育の制度的意義を歴史に問い直し、今日それらの施設に求められている役割を検証していくとともに、『幼保連携型認定こども園教育・保育要領』および『幼稚園教育要領』等の教育要領を踏まえて幼稚園・認定こども園における保育内容についての理解を深めていく。</t>
    </r>
  </si>
  <si>
    <t xml:space="preserve">柴田　賢一（尚絅大学短期大学部准教授）</t>
  </si>
  <si>
    <r>
      <rPr>
        <sz val="11"/>
        <color rgb="FF000000"/>
        <rFont val="Noto Sans"/>
        <family val="2"/>
      </rPr>
      <t xml:space="preserve">平</t>
    </r>
    <r>
      <rPr>
        <sz val="11"/>
        <color rgb="FF000000"/>
        <rFont val="ＭＳ Ｐゴシック"/>
        <family val="3"/>
        <charset val="128"/>
      </rPr>
      <t xml:space="preserve">29-10081-30035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に始まった新たな子育て支援制度のもとで大きな変化を求められている幼稚園をはじめとする幼児教育施設を巡る状況を把握しつつ、幼児教育施設とその教育・保育の制度的意義を歴史に問い直し、今日それらの施設に求められている役割を検証していくとともに、『幼保連携型認定こども園教育・保育要領』および『幼稚園教育要領』等の教育要領を踏まえて幼稚園・認定こども園における保育内容についての理解を深めていく。</t>
    </r>
  </si>
  <si>
    <t xml:space="preserve">【選択必修】小学校教育の最前線（外国語活動）</t>
  </si>
  <si>
    <t xml:space="preserve">小学校における外国語（英語）活動の授業において、どのような英語のコミュニケーションが行われるべきかを議論する。実践面に焦点をあて、クラスルーム・イングリッシュの量と質を向上させる手法を学習する。具体的には、指導の際に有用な英語の語彙や表現を学び、教師による効果的な英語による質問の仕方や児童の聴解力を重視したコミュニケーションの仕方を考察する。教師自身の英語力向上も本講習の到達目標である。</t>
  </si>
  <si>
    <t xml:space="preserve">スタン　ピダーソン（教育学部准教授）</t>
  </si>
  <si>
    <r>
      <rPr>
        <sz val="11"/>
        <color rgb="FF000000"/>
        <rFont val="Noto Sans"/>
        <family val="2"/>
      </rPr>
      <t xml:space="preserve">平</t>
    </r>
    <r>
      <rPr>
        <sz val="11"/>
        <color rgb="FF000000"/>
        <rFont val="ＭＳ Ｐゴシック"/>
        <family val="3"/>
        <charset val="128"/>
      </rPr>
      <t xml:space="preserve">29-10081-30036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用いた制作活動</t>
    </r>
  </si>
  <si>
    <r>
      <rPr>
        <sz val="11"/>
        <color rgb="FF000000"/>
        <rFont val="Noto Sans"/>
        <family val="2"/>
      </rPr>
      <t xml:space="preserve">最近ではタブレット端末を利用した</t>
    </r>
    <r>
      <rPr>
        <sz val="11"/>
        <color rgb="FF000000"/>
        <rFont val="ＭＳ Ｐゴシック"/>
        <family val="3"/>
        <charset val="128"/>
      </rPr>
      <t xml:space="preserve">ICT</t>
    </r>
    <r>
      <rPr>
        <sz val="11"/>
        <color rgb="FF000000"/>
        <rFont val="Noto Sans"/>
        <family val="2"/>
      </rPr>
      <t xml:space="preserve">教育の機会が多くなっている。そこで、本講習では、タブレット端末を授業へ用いる場合の利便性に関する情報を提供し、タブレット端末を利用した個別学習とグループ学習を体験しながら、デジタルコンテンツ制作学習に関する知識と実践を獲得することができる。なお、本講習は</t>
    </r>
    <r>
      <rPr>
        <sz val="11"/>
        <color rgb="FF000000"/>
        <rFont val="ＭＳ Ｐゴシック"/>
        <family val="3"/>
        <charset val="128"/>
      </rPr>
      <t xml:space="preserve">ICT</t>
    </r>
    <r>
      <rPr>
        <sz val="11"/>
        <color rgb="FF000000"/>
        <rFont val="Noto Sans"/>
        <family val="2"/>
      </rPr>
      <t xml:space="preserve">初級程度の内容で、タブレット端末等の機器は大学側で用意する。</t>
    </r>
  </si>
  <si>
    <t xml:space="preserve">塚本　光夫（教育学部教授）</t>
  </si>
  <si>
    <r>
      <rPr>
        <sz val="11"/>
        <color rgb="FF000000"/>
        <rFont val="Noto Sans"/>
        <family val="2"/>
      </rPr>
      <t xml:space="preserve">平</t>
    </r>
    <r>
      <rPr>
        <sz val="11"/>
        <color rgb="FF000000"/>
        <rFont val="ＭＳ Ｐゴシック"/>
        <family val="3"/>
        <charset val="128"/>
      </rPr>
      <t xml:space="preserve">29-10081-300361</t>
    </r>
    <r>
      <rPr>
        <sz val="11"/>
        <color rgb="FF000000"/>
        <rFont val="Noto Sans"/>
        <family val="2"/>
      </rPr>
      <t xml:space="preserve">号</t>
    </r>
  </si>
  <si>
    <r>
      <rPr>
        <sz val="13"/>
        <color rgb="FF000000"/>
        <rFont val="Noto Sans"/>
        <family val="2"/>
      </rPr>
      <t xml:space="preserve">最近ではタブレット端末を利用した</t>
    </r>
    <r>
      <rPr>
        <sz val="13"/>
        <color rgb="FF000000"/>
        <rFont val="ＭＳ Ｐゴシック"/>
        <family val="3"/>
        <charset val="128"/>
      </rPr>
      <t xml:space="preserve">ICT</t>
    </r>
    <r>
      <rPr>
        <sz val="13"/>
        <color rgb="FF000000"/>
        <rFont val="Noto Sans"/>
        <family val="2"/>
      </rPr>
      <t xml:space="preserve">教育の機会が多くなっている。そこで、本講習では、タブレット端末を授業へ用いる場合の利便性に関する情報を提供し、タブレット端末を利用した個別学習とグループ学習を体験しながら、デジタルコンテンツ制作学習に関する知識と実践を獲得することができる。なお、本講習は</t>
    </r>
    <r>
      <rPr>
        <sz val="13"/>
        <color rgb="FF000000"/>
        <rFont val="ＭＳ Ｐゴシック"/>
        <family val="3"/>
        <charset val="128"/>
      </rPr>
      <t xml:space="preserve">ICT</t>
    </r>
    <r>
      <rPr>
        <sz val="13"/>
        <color rgb="FF000000"/>
        <rFont val="Noto Sans"/>
        <family val="2"/>
      </rPr>
      <t xml:space="preserve">初級程度の内容で、タブレット端末等の機器は大学側で用意する。</t>
    </r>
  </si>
  <si>
    <r>
      <rPr>
        <sz val="11"/>
        <color rgb="FF000000"/>
        <rFont val="Noto Sans"/>
        <family val="2"/>
      </rPr>
      <t xml:space="preserve">平</t>
    </r>
    <r>
      <rPr>
        <sz val="11"/>
        <color rgb="FF000000"/>
        <rFont val="ＭＳ Ｐゴシック"/>
        <family val="3"/>
        <charset val="128"/>
      </rPr>
      <t xml:space="preserve">29-10081-300362</t>
    </r>
    <r>
      <rPr>
        <sz val="11"/>
        <color rgb="FF000000"/>
        <rFont val="Noto Sans"/>
        <family val="2"/>
      </rPr>
      <t xml:space="preserve">号</t>
    </r>
  </si>
  <si>
    <t xml:space="preserve">【選択必修】学校現場におけるいじめ問題等への危機対応のあり方</t>
  </si>
  <si>
    <t xml:space="preserve">本講習は、学校現場でいじめや不登校等による問題が発生した場合、どのように情報を収集し、対応方針を立て、初期の対応や児童生徒や保護者の心のケアを行っていくかを、教育的配慮に基づき検討していきます。また、保護者対応の方法についてロールプレイを通して学びます。</t>
  </si>
  <si>
    <t xml:space="preserve">緒方　宏明（尚絅大学短期大学部教授）</t>
  </si>
  <si>
    <r>
      <rPr>
        <sz val="11"/>
        <color rgb="FF000000"/>
        <rFont val="Noto Sans"/>
        <family val="2"/>
      </rPr>
      <t xml:space="preserve">平</t>
    </r>
    <r>
      <rPr>
        <sz val="11"/>
        <color rgb="FF000000"/>
        <rFont val="ＭＳ Ｐゴシック"/>
        <family val="3"/>
        <charset val="128"/>
      </rPr>
      <t xml:space="preserve">29-10081-300363</t>
    </r>
    <r>
      <rPr>
        <sz val="11"/>
        <color rgb="FF000000"/>
        <rFont val="Noto Sans"/>
        <family val="2"/>
      </rPr>
      <t xml:space="preserve">号</t>
    </r>
  </si>
  <si>
    <t xml:space="preserve">【選択必修】最先端の教科内容学（文法知識の習得と異文化理解）</t>
  </si>
  <si>
    <t xml:space="preserve">近年の第２言語習得研究の成果に基づいて文法指導の必要性を再確認し、英語学習者の文法知識の一般的傾向および学習者特性や英語習熟度との関係について検討します。後半は、言葉が世界から切り離せない存在であり、言語学習には文化リテラシーの習得が不可欠であることを踏まえ、英語圏の文学作品を学び、その文化を自文化と比較することによって、英語運用能力の向上が可能であることを学びます。</t>
  </si>
  <si>
    <t xml:space="preserve">オオシマ　カレン（教育学部准教授）
村里　泰昭（教育学部講師）</t>
  </si>
  <si>
    <r>
      <rPr>
        <sz val="11"/>
        <color rgb="FF000000"/>
        <rFont val="Noto Sans"/>
        <family val="2"/>
      </rPr>
      <t xml:space="preserve">平</t>
    </r>
    <r>
      <rPr>
        <sz val="11"/>
        <color rgb="FF000000"/>
        <rFont val="ＭＳ Ｐゴシック"/>
        <family val="3"/>
        <charset val="128"/>
      </rPr>
      <t xml:space="preserve">29-10081-3003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300365</t>
    </r>
    <r>
      <rPr>
        <sz val="11"/>
        <color rgb="FF000000"/>
        <rFont val="Noto Sans"/>
        <family val="2"/>
      </rPr>
      <t xml:space="preserve">号</t>
    </r>
  </si>
  <si>
    <t xml:space="preserve">【選択必修】トラブルコミュニケーションの心理学</t>
  </si>
  <si>
    <t xml:space="preserve">「いじめ」をはじめとする校内のトラブルから、保護者のクレーム対応をはじめとする校外とのやりとりまで、学校を取り巻く状況が変化する中、コミュニケーションの課題も複雑さを増している。組織的な対応に失敗し問題を拡大させてしまったトラブル事例を検討し、近年の心理学的知見を参照しつつ、教育現場でのよりよいコミュニケーションと組織的対応のあり方を検討する。</t>
  </si>
  <si>
    <t xml:space="preserve">八ッ塚　一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66</t>
    </r>
    <r>
      <rPr>
        <sz val="11"/>
        <color rgb="FF000000"/>
        <rFont val="Noto Sans"/>
        <family val="2"/>
      </rPr>
      <t xml:space="preserve">号</t>
    </r>
  </si>
  <si>
    <t xml:space="preserve">【選択必修】学校マネジメント・問題解決</t>
  </si>
  <si>
    <t xml:space="preserve">ＩＣＴの急速な発達、人口減少の進展など、これからの社会の変化が学校教育に及ぼす課題を把握し、社会に向き合う学校を組織として機能させる学校マネジメントについて、その内容を理解し、組織の一員として求められる行動と役割を学びます。また、事例研究でのグループワークでは、多様な考えから問題解決策を探ります。</t>
  </si>
  <si>
    <t xml:space="preserve">後藤　良信（熊本県立教育センター経営研修部長）</t>
  </si>
  <si>
    <t xml:space="preserve">熊本県天草市</t>
  </si>
  <si>
    <r>
      <rPr>
        <sz val="11"/>
        <color rgb="FF000000"/>
        <rFont val="Noto Sans"/>
        <family val="2"/>
      </rPr>
      <t xml:space="preserve">平</t>
    </r>
    <r>
      <rPr>
        <sz val="11"/>
        <color rgb="FF000000"/>
        <rFont val="ＭＳ Ｐゴシック"/>
        <family val="3"/>
        <charset val="128"/>
      </rPr>
      <t xml:space="preserve">29-10081-300367</t>
    </r>
    <r>
      <rPr>
        <sz val="11"/>
        <color rgb="FF000000"/>
        <rFont val="Noto Sans"/>
        <family val="2"/>
      </rPr>
      <t xml:space="preserve">号</t>
    </r>
  </si>
  <si>
    <t xml:space="preserve">【選択必修】学校と地域・家庭との連携・協働</t>
  </si>
  <si>
    <r>
      <rPr>
        <sz val="11"/>
        <color rgb="FF000000"/>
        <rFont val="Noto Sans"/>
        <family val="2"/>
      </rPr>
      <t xml:space="preserve">講習では、教育基本法第</t>
    </r>
    <r>
      <rPr>
        <sz val="11"/>
        <color rgb="FF000000"/>
        <rFont val="ＭＳ Ｐゴシック"/>
        <family val="3"/>
        <charset val="128"/>
      </rPr>
      <t xml:space="preserve">13</t>
    </r>
    <r>
      <rPr>
        <sz val="11"/>
        <color rgb="FF000000"/>
        <rFont val="Noto Sans"/>
        <family val="2"/>
      </rPr>
      <t xml:space="preserve">条の趣旨について解説するとともに、学校における地域や家庭との連携・協力の在り方について先進事例から学ぶことにする。特に、従来から推進されてきた「生活体験活動」等の「生きる力」に関わる事業、新たに推進が求められてきた「コミュニティ・スクール」「家庭教育支援」等の事業運営について詳述する。実際に、校務分掌において担当主任を務める際に必要な知識と実務を習得することを目的とする。</t>
    </r>
  </si>
  <si>
    <r>
      <rPr>
        <sz val="11"/>
        <color rgb="FF000000"/>
        <rFont val="Noto Sans"/>
        <family val="2"/>
      </rPr>
      <t xml:space="preserve">平</t>
    </r>
    <r>
      <rPr>
        <sz val="11"/>
        <color rgb="FF000000"/>
        <rFont val="ＭＳ Ｐゴシック"/>
        <family val="3"/>
        <charset val="128"/>
      </rPr>
      <t xml:space="preserve">29-10081-300368</t>
    </r>
    <r>
      <rPr>
        <sz val="11"/>
        <color rgb="FF000000"/>
        <rFont val="Noto Sans"/>
        <family val="2"/>
      </rPr>
      <t xml:space="preserve">号</t>
    </r>
  </si>
  <si>
    <r>
      <rPr>
        <sz val="13"/>
        <color rgb="FF000000"/>
        <rFont val="Noto Sans"/>
        <family val="2"/>
      </rPr>
      <t xml:space="preserve">講習では、教育基本法第</t>
    </r>
    <r>
      <rPr>
        <sz val="13"/>
        <color rgb="FF000000"/>
        <rFont val="ＭＳ Ｐゴシック"/>
        <family val="3"/>
        <charset val="128"/>
      </rPr>
      <t xml:space="preserve">13</t>
    </r>
    <r>
      <rPr>
        <sz val="13"/>
        <color rgb="FF000000"/>
        <rFont val="Noto Sans"/>
        <family val="2"/>
      </rPr>
      <t xml:space="preserve">条の趣旨について解説するとともに、学校における地域や家庭との連携・協力の在り方について先進事例から学ぶことにする。特に、従来から推進されてきた「生活体験活動」等の「生きる力」に関わる事業、新たに推進が求められてきた「コミュニティ・スクール」「家庭教育支援」等の事業運営について詳述する。実際に、校務分掌において担当主任を務める際に必要な知識と実務を習得することを目的とする。</t>
    </r>
  </si>
  <si>
    <t xml:space="preserve">【選択必修】教育課程の変遷と今日的な学力観</t>
  </si>
  <si>
    <t xml:space="preserve">学校での教育課程の編成および今日的な学力観（育成すべき資質・能力）にかかわる新たな動向についての理解を取り上げ、講義やグループ討議などを行い、教師としての資質・能力を高める。</t>
  </si>
  <si>
    <t xml:space="preserve">中山　玄三（教育学部教授）</t>
  </si>
  <si>
    <t xml:space="preserve">熊本県人吉市</t>
  </si>
  <si>
    <r>
      <rPr>
        <sz val="11"/>
        <color rgb="FF000000"/>
        <rFont val="Noto Sans"/>
        <family val="2"/>
      </rPr>
      <t xml:space="preserve">平</t>
    </r>
    <r>
      <rPr>
        <sz val="11"/>
        <color rgb="FF000000"/>
        <rFont val="ＭＳ Ｐゴシック"/>
        <family val="3"/>
        <charset val="128"/>
      </rPr>
      <t xml:space="preserve">29-10081-3003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300370</t>
    </r>
    <r>
      <rPr>
        <sz val="11"/>
        <color rgb="FF000000"/>
        <rFont val="Noto Sans"/>
        <family val="2"/>
      </rPr>
      <t xml:space="preserve">号</t>
    </r>
  </si>
  <si>
    <t xml:space="preserve">【選択必修】発達障害の理解と支援－教育相談の視点から－</t>
  </si>
  <si>
    <t xml:space="preserve">本講習では、発達障害についての基本的な定義や関連事項について説明し、発達障害がある児童・生徒の心理臨床学的視点からみた特性とその支援の在り方について整理したうえで、教育相談の場における具体的な発達障害や不登校・いじめ等の事例を紹介し、どのような支援が必要かについて考えます。さらに、支援技法のひとつとしての心理劇的支援法について実際に学びます。</t>
  </si>
  <si>
    <t xml:space="preserve">髙原　朗子（教育学部教授）</t>
  </si>
  <si>
    <r>
      <rPr>
        <sz val="11"/>
        <color rgb="FF000000"/>
        <rFont val="Noto Sans"/>
        <family val="2"/>
      </rPr>
      <t xml:space="preserve">平</t>
    </r>
    <r>
      <rPr>
        <sz val="11"/>
        <color rgb="FF000000"/>
        <rFont val="ＭＳ Ｐゴシック"/>
        <family val="3"/>
        <charset val="128"/>
      </rPr>
      <t xml:space="preserve">29-10081-300371</t>
    </r>
    <r>
      <rPr>
        <sz val="11"/>
        <color rgb="FF000000"/>
        <rFont val="Noto Sans"/>
        <family val="2"/>
      </rPr>
      <t xml:space="preserve">号</t>
    </r>
  </si>
  <si>
    <t xml:space="preserve">【選択必修】学校マネジメントと危機管理への対応</t>
  </si>
  <si>
    <r>
      <rPr>
        <sz val="11"/>
        <color rgb="FF000000"/>
        <rFont val="ＭＳ Ｐゴシック"/>
        <family val="3"/>
        <charset val="128"/>
      </rPr>
      <t xml:space="preserve">(</t>
    </r>
    <r>
      <rPr>
        <sz val="11"/>
        <color rgb="FF000000"/>
        <rFont val="Noto Sans"/>
        <family val="2"/>
      </rPr>
      <t xml:space="preserve">午前）学校を組織として機能させる学校マネジメントについて、その内容を理解し、組織の一員として求められる行動と役割を学びます。また、事例研究でのグループワークでは、多様な考えから問題解決策を探ります。
</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今日の学校教育の場に山積する危機管理上の課題に対して、具体的事例を通して組織的対応の在り方や関係諸機関との連携の在り方について考察する。</t>
    </r>
  </si>
  <si>
    <t xml:space="preserve">後藤　良信（熊本県立教育センター経営研修部長）
長濵　茂喜（教育学部特任教授）</t>
  </si>
  <si>
    <t xml:space="preserve">熊本県八代市</t>
  </si>
  <si>
    <r>
      <rPr>
        <sz val="11"/>
        <color rgb="FF000000"/>
        <rFont val="Noto Sans"/>
        <family val="2"/>
      </rPr>
      <t xml:space="preserve">平</t>
    </r>
    <r>
      <rPr>
        <sz val="11"/>
        <color rgb="FF000000"/>
        <rFont val="ＭＳ Ｐゴシック"/>
        <family val="3"/>
        <charset val="128"/>
      </rPr>
      <t xml:space="preserve">29-10081-300372</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午前）学校を組織として機能させる学校マネジメントについて、その内容を理解し、組織の一員として求められる行動と役割を学びます。また、事例研究でのグループワークでは、多様な考えから問題解決策を探ります。
</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今日の学校教育の場に山積する危機管理上の課題に対して、具体的事例を通して組織的対応の在り方や関係諸機関との連携の在り方について考察する。</t>
    </r>
  </si>
  <si>
    <t xml:space="preserve">幼稚園、小学校、中学校と家庭の連携のあり方、学校と地域との連携のあり方について、現代社会の課題をもとに探っていきます。連携の実践事例を取り上げながら、幼児、児童、生徒の育ちについて考え合います。さらに、今後これらがそれぞれどんな働きをしていくことが大事かについて検討していきます。</t>
  </si>
  <si>
    <t xml:space="preserve">亀井　裕子（平成音楽大学こども学科教授）</t>
  </si>
  <si>
    <r>
      <rPr>
        <sz val="11"/>
        <color rgb="FF000000"/>
        <rFont val="Noto Sans"/>
        <family val="2"/>
      </rPr>
      <t xml:space="preserve">平</t>
    </r>
    <r>
      <rPr>
        <sz val="11"/>
        <color rgb="FF000000"/>
        <rFont val="ＭＳ Ｐゴシック"/>
        <family val="3"/>
        <charset val="128"/>
      </rPr>
      <t xml:space="preserve">29-10081-3003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300374</t>
    </r>
    <r>
      <rPr>
        <sz val="11"/>
        <color rgb="FF000000"/>
        <rFont val="Noto Sans"/>
        <family val="2"/>
      </rPr>
      <t xml:space="preserve">号</t>
    </r>
  </si>
  <si>
    <t xml:space="preserve">【選択必修】「カリキュラム・マネジメント」の理論と実践</t>
  </si>
  <si>
    <t xml:space="preserve">講習では、「社会に開かれた教育課程」の実現を通じて子どもたちに必要な資質・能力を育成するという新しい学習指導要領等の理念を踏まえ、そのために必要な「カリキュラム・マネジメント」の知識と実務について解説する。「教科横断的な視点」、「学校のマネジメント」、「学校評価制度」、「コミュニティ・スクール」など、「社会に開かれた教育課程」についての理解度の深化が本講習の達成目標である。</t>
  </si>
  <si>
    <r>
      <rPr>
        <sz val="11"/>
        <color rgb="FF000000"/>
        <rFont val="Noto Sans"/>
        <family val="2"/>
      </rPr>
      <t xml:space="preserve">平</t>
    </r>
    <r>
      <rPr>
        <sz val="11"/>
        <color rgb="FF000000"/>
        <rFont val="ＭＳ Ｐゴシック"/>
        <family val="3"/>
        <charset val="128"/>
      </rPr>
      <t xml:space="preserve">29-10081-300375</t>
    </r>
    <r>
      <rPr>
        <sz val="11"/>
        <color rgb="FF000000"/>
        <rFont val="Noto Sans"/>
        <family val="2"/>
      </rPr>
      <t xml:space="preserve">号</t>
    </r>
  </si>
  <si>
    <t xml:space="preserve">子どものもう一つの教育環境である地域社会の教育的機能を理解するとともに、学校と地域社会の連携の必要性を理解する。
学社連携の先駆的実践に学びながら、学校と地域社会、保護者との良好な関係性構築、および学校の地域的役割について理解する。</t>
  </si>
  <si>
    <t xml:space="preserve">山城　千秋（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76</t>
    </r>
    <r>
      <rPr>
        <sz val="11"/>
        <color rgb="FF000000"/>
        <rFont val="Noto Sans"/>
        <family val="2"/>
      </rPr>
      <t xml:space="preserve">号</t>
    </r>
  </si>
  <si>
    <t xml:space="preserve">【選択必修】諸問題に対する組織的対応の理論と実際</t>
  </si>
  <si>
    <t xml:space="preserve">諸課題の中より、説明責任と学校評価の在り方、学校が陥りがちな個業性からどのようにして協働性のある組織体を作り出していくのか、学校と家庭・地域の連携をいかにして構築していくのか、近年増加してきている保護者や地域住民からの無理難題要求にどのように対処していくのか、これらに関する理論と事例を紹介しながら、各自が所属している学校において実戦可能なように、それらへの対処法についてグループワークなど交えながら講義する。</t>
  </si>
  <si>
    <t xml:space="preserve">岩永　定（教育学部教授）</t>
  </si>
  <si>
    <r>
      <rPr>
        <sz val="11"/>
        <color rgb="FF000000"/>
        <rFont val="Noto Sans"/>
        <family val="2"/>
      </rPr>
      <t xml:space="preserve">平</t>
    </r>
    <r>
      <rPr>
        <sz val="11"/>
        <color rgb="FF000000"/>
        <rFont val="ＭＳ Ｐゴシック"/>
        <family val="3"/>
        <charset val="128"/>
      </rPr>
      <t xml:space="preserve">29-10081-300377</t>
    </r>
    <r>
      <rPr>
        <sz val="11"/>
        <color rgb="FF000000"/>
        <rFont val="Noto Sans"/>
        <family val="2"/>
      </rPr>
      <t xml:space="preserve">号</t>
    </r>
  </si>
  <si>
    <t xml:space="preserve">【選択必修】学力向上を目指すＩＣＴ活用授業～高等学校・特別支援学校編～</t>
  </si>
  <si>
    <t xml:space="preserve">学習指導要領の改訂により、教育の情報化に関わる内容について一層の充実が図られ、児童生徒の学力を向上させるために授業の中でＩＣＴを効果的に活用することが求められている。そこで、本講習では、タブレットＰＣや実物投影機等を授業等を有効かつ適切に活用するために必要な基本的な知識や技能を習得することを通して、分かりやすい授業について考察する。また、プレゼンテーションソフトや画像・映像編集ソフト等を活用したデジタル教材の開発に取り組む。ＩＣＴを活用した分かりやすい授業を実現することで教師の指導力向上を図る。</t>
  </si>
  <si>
    <t xml:space="preserve">西山　俊企（熊本県立教育センター情報教育研修室長）</t>
  </si>
  <si>
    <t xml:space="preserve">熊本県山鹿市</t>
  </si>
  <si>
    <r>
      <rPr>
        <sz val="11"/>
        <color rgb="FF000000"/>
        <rFont val="Noto Sans"/>
        <family val="2"/>
      </rPr>
      <t xml:space="preserve">平</t>
    </r>
    <r>
      <rPr>
        <sz val="11"/>
        <color rgb="FF000000"/>
        <rFont val="ＭＳ Ｐゴシック"/>
        <family val="3"/>
        <charset val="128"/>
      </rPr>
      <t xml:space="preserve">29-10081-300378</t>
    </r>
    <r>
      <rPr>
        <sz val="11"/>
        <color rgb="FF000000"/>
        <rFont val="Noto Sans"/>
        <family val="2"/>
      </rPr>
      <t xml:space="preserve">号</t>
    </r>
  </si>
  <si>
    <t xml:space="preserve">【選択必修】学力向上を目指すＩＣＴ活用授業～小学校・中学校編～</t>
  </si>
  <si>
    <t xml:space="preserve">池田　幸彦（熊本県立教育センター指導主事）</t>
  </si>
  <si>
    <r>
      <rPr>
        <sz val="11"/>
        <color rgb="FF000000"/>
        <rFont val="Noto Sans"/>
        <family val="2"/>
      </rPr>
      <t xml:space="preserve">平</t>
    </r>
    <r>
      <rPr>
        <sz val="11"/>
        <color rgb="FF000000"/>
        <rFont val="ＭＳ Ｐゴシック"/>
        <family val="3"/>
        <charset val="128"/>
      </rPr>
      <t xml:space="preserve">29-10081-300379</t>
    </r>
    <r>
      <rPr>
        <sz val="11"/>
        <color rgb="FF000000"/>
        <rFont val="Noto Sans"/>
        <family val="2"/>
      </rPr>
      <t xml:space="preserve">号</t>
    </r>
  </si>
  <si>
    <t xml:space="preserve">【選択必修】タブレット端末を用いた動画制作と情報モラル教育</t>
  </si>
  <si>
    <r>
      <rPr>
        <sz val="11"/>
        <color rgb="FF000000"/>
        <rFont val="Noto Sans"/>
        <family val="2"/>
      </rPr>
      <t xml:space="preserve">タブレット端末を用いた制作活動と</t>
    </r>
    <r>
      <rPr>
        <sz val="11"/>
        <color rgb="FF000000"/>
        <rFont val="ＭＳ Ｐゴシック"/>
        <family val="3"/>
        <charset val="128"/>
      </rPr>
      <t xml:space="preserve">ICT</t>
    </r>
    <r>
      <rPr>
        <sz val="11"/>
        <color rgb="FF000000"/>
        <rFont val="Noto Sans"/>
        <family val="2"/>
      </rPr>
      <t xml:space="preserve">活用について講義・演習を行う。タブレット端末を用いた制作活動では、最新情報と動画教材作成について講義・演習を行う。教材作成方法の実際を学習するとともに、受講者による動画教材作成演習を行う。情報モラル教育については、教材作成を通してスマホ・ＳＮＳ時代に対応する情報モラル教育の進め方について講義・演習を行う。</t>
    </r>
  </si>
  <si>
    <t xml:space="preserve">塚本　光夫（教育学部教授）
山本　英史（熊本市教育センター指導主事）</t>
  </si>
  <si>
    <r>
      <rPr>
        <sz val="11"/>
        <color rgb="FF000000"/>
        <rFont val="Noto Sans"/>
        <family val="2"/>
      </rPr>
      <t xml:space="preserve">平</t>
    </r>
    <r>
      <rPr>
        <sz val="11"/>
        <color rgb="FF000000"/>
        <rFont val="ＭＳ Ｐゴシック"/>
        <family val="3"/>
        <charset val="128"/>
      </rPr>
      <t xml:space="preserve">29-10081-300380</t>
    </r>
    <r>
      <rPr>
        <sz val="11"/>
        <color rgb="FF000000"/>
        <rFont val="Noto Sans"/>
        <family val="2"/>
      </rPr>
      <t xml:space="preserve">号</t>
    </r>
  </si>
  <si>
    <r>
      <rPr>
        <sz val="13"/>
        <color rgb="FF000000"/>
        <rFont val="Noto Sans"/>
        <family val="2"/>
      </rPr>
      <t xml:space="preserve">タブレット端末を用いた制作活動と</t>
    </r>
    <r>
      <rPr>
        <sz val="13"/>
        <color rgb="FF000000"/>
        <rFont val="ＭＳ Ｐゴシック"/>
        <family val="3"/>
        <charset val="128"/>
      </rPr>
      <t xml:space="preserve">ICT</t>
    </r>
    <r>
      <rPr>
        <sz val="13"/>
        <color rgb="FF000000"/>
        <rFont val="Noto Sans"/>
        <family val="2"/>
      </rPr>
      <t xml:space="preserve">活用について講義・演習を行う。タブレット端末を用いた制作活動では、最新情報と動画教材作成について講義・演習を行う。教材作成方法の実際を学習するとともに、受講者による動画教材作成演習を行う。情報モラル教育については、教材作成を通してスマホ・ＳＮＳ時代に対応する情報モラル教育の進め方について講義・演習を行う。</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81</t>
    </r>
    <r>
      <rPr>
        <sz val="11"/>
        <color rgb="FF000000"/>
        <rFont val="Noto Sans"/>
        <family val="2"/>
      </rPr>
      <t xml:space="preserve">号</t>
    </r>
  </si>
  <si>
    <t xml:space="preserve">【選択必修】新しい道徳の授業づくり</t>
  </si>
  <si>
    <t xml:space="preserve">従来、道徳授業は心情に関する発問を中心に構成されることが多かった。他方、教科化に向けて改正された学習指導要領では、言語活動の一層の充実や問題解決的な学習、体験的な学習の導入などの工夫が求められている。この講習では、教科化に向けての課題を概観するとともに、このような要請にどう対応するかを考えていく。</t>
  </si>
  <si>
    <t xml:space="preserve">八幡　英幸（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300382</t>
    </r>
    <r>
      <rPr>
        <sz val="11"/>
        <color rgb="FF000000"/>
        <rFont val="Noto Sans"/>
        <family val="2"/>
      </rPr>
      <t xml:space="preserve">号</t>
    </r>
  </si>
  <si>
    <t xml:space="preserve">【選択必修】現代において求められる道徳教育</t>
  </si>
  <si>
    <t xml:space="preserve">本講習のねらいは、人間としての生き方や他者と共によりよく生きることについて理解を深めるとともに、現代において代表的な道徳の指導法のいくつかについて、その理論と実践を学ぶことです。
また、本講習では、一部改正学習指導要領に即した内容について取り扱います。とりわけ、教科化に際して道徳教育の課題（心情理解のみに偏った指導・わかりきったことを言わせる授業）として挙げられたことについて検討し、現代において求められる道徳教育について考えます。</t>
  </si>
  <si>
    <t xml:space="preserve">今井　伸和（教育学部准教授）</t>
  </si>
  <si>
    <r>
      <rPr>
        <sz val="11"/>
        <color rgb="FF000000"/>
        <rFont val="Noto Sans"/>
        <family val="2"/>
      </rPr>
      <t xml:space="preserve">平</t>
    </r>
    <r>
      <rPr>
        <sz val="11"/>
        <color rgb="FF000000"/>
        <rFont val="ＭＳ Ｐゴシック"/>
        <family val="3"/>
        <charset val="128"/>
      </rPr>
      <t xml:space="preserve">29-10081-300383</t>
    </r>
    <r>
      <rPr>
        <sz val="11"/>
        <color rgb="FF000000"/>
        <rFont val="Noto Sans"/>
        <family val="2"/>
      </rPr>
      <t xml:space="preserve">号</t>
    </r>
  </si>
  <si>
    <t xml:space="preserve">熊本県立大学</t>
  </si>
  <si>
    <t xml:space="preserve">【選択必修】教育政策動向と学校危機管理の理解</t>
  </si>
  <si>
    <r>
      <rPr>
        <sz val="11"/>
        <color rgb="FF000000"/>
        <rFont val="ＭＳ Ｐゴシック"/>
        <family val="3"/>
        <charset val="128"/>
      </rPr>
      <t xml:space="preserve">1</t>
    </r>
    <r>
      <rPr>
        <sz val="11"/>
        <color rgb="FF000000"/>
        <rFont val="Noto Sans"/>
        <family val="2"/>
      </rPr>
      <t xml:space="preserve">．「教育政策の動向についての理解」（担当　中園優子）　</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2</t>
    </r>
    <r>
      <rPr>
        <sz val="11"/>
        <color rgb="FF000000"/>
        <rFont val="Noto Sans"/>
        <family val="2"/>
      </rPr>
      <t xml:space="preserve">　法令改正及び国の審議会の状況として、教育基本法、中央教育審議会答申ほか整理分析し検討する。</t>
    </r>
    <r>
      <rPr>
        <sz val="11"/>
        <color rgb="FF000000"/>
        <rFont val="ＭＳ Ｐゴシック"/>
        <family val="3"/>
        <charset val="128"/>
      </rPr>
      <t xml:space="preserve">2</t>
    </r>
    <r>
      <rPr>
        <sz val="11"/>
        <color rgb="FF000000"/>
        <rFont val="Noto Sans"/>
        <family val="2"/>
      </rPr>
      <t xml:space="preserve">．「学校危機管理の理解」（担当　後藤忠久） </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2</t>
    </r>
    <r>
      <rPr>
        <sz val="11"/>
        <color rgb="FF000000"/>
        <rFont val="Noto Sans"/>
        <family val="2"/>
      </rPr>
      <t xml:space="preserve">　学校危機管理上の課題、対応の在り方、安全な学校つくり、セキュリティなどを検討する。</t>
    </r>
  </si>
  <si>
    <t xml:space="preserve">後藤　忠久（非常勤講師）
中園　優子（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80-300223</t>
    </r>
    <r>
      <rPr>
        <sz val="11"/>
        <color rgb="FF000000"/>
        <rFont val="Noto Sans"/>
        <family val="2"/>
      </rPr>
      <t xml:space="preserve">号</t>
    </r>
  </si>
  <si>
    <t xml:space="preserve">096-321-6609</t>
  </si>
  <si>
    <t xml:space="preserve">http://www.pu-kumamoto.ac.jp</t>
  </si>
  <si>
    <t xml:space="preserve">20080</t>
  </si>
  <si>
    <r>
      <rPr>
        <sz val="13"/>
        <color rgb="FF000000"/>
        <rFont val="ＭＳ Ｐゴシック"/>
        <family val="3"/>
        <charset val="128"/>
      </rPr>
      <t xml:space="preserve">1</t>
    </r>
    <r>
      <rPr>
        <sz val="13"/>
        <color rgb="FF000000"/>
        <rFont val="Noto Sans"/>
        <family val="2"/>
      </rPr>
      <t xml:space="preserve">．「教育政策の動向についての理解」（担当　中園優子）　</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2</t>
    </r>
    <r>
      <rPr>
        <sz val="13"/>
        <color rgb="FF000000"/>
        <rFont val="Noto Sans"/>
        <family val="2"/>
      </rPr>
      <t xml:space="preserve">　法令改正及び国の審議会の状況として、教育基本法、中央教育審議会答申ほか整理分析し検討する。</t>
    </r>
    <r>
      <rPr>
        <sz val="13"/>
        <color rgb="FF000000"/>
        <rFont val="ＭＳ Ｐゴシック"/>
        <family val="3"/>
        <charset val="128"/>
      </rPr>
      <t xml:space="preserve">2</t>
    </r>
    <r>
      <rPr>
        <sz val="13"/>
        <color rgb="FF000000"/>
        <rFont val="Noto Sans"/>
        <family val="2"/>
      </rPr>
      <t xml:space="preserve">．「学校危機管理の理解」（担当　後藤忠久） </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2</t>
    </r>
    <r>
      <rPr>
        <sz val="13"/>
        <color rgb="FF000000"/>
        <rFont val="Noto Sans"/>
        <family val="2"/>
      </rPr>
      <t xml:space="preserve">　学校危機管理上の課題、対応の在り方、安全な学校つくり、セキュリティなどを検討する。</t>
    </r>
  </si>
  <si>
    <r>
      <rPr>
        <sz val="11"/>
        <color rgb="FF000000"/>
        <rFont val="Noto Sans"/>
        <family val="2"/>
      </rPr>
      <t xml:space="preserve">平</t>
    </r>
    <r>
      <rPr>
        <sz val="11"/>
        <color rgb="FF000000"/>
        <rFont val="ＭＳ Ｐゴシック"/>
        <family val="3"/>
        <charset val="128"/>
      </rPr>
      <t xml:space="preserve">29-20080-300224</t>
    </r>
    <r>
      <rPr>
        <sz val="11"/>
        <color rgb="FF000000"/>
        <rFont val="Noto Sans"/>
        <family val="2"/>
      </rPr>
      <t xml:space="preserve">号</t>
    </r>
  </si>
  <si>
    <t xml:space="preserve">【選択必修】学校カウンセリングの理論と実践</t>
  </si>
  <si>
    <r>
      <rPr>
        <sz val="11"/>
        <color rgb="FF000000"/>
        <rFont val="Noto Sans"/>
        <family val="2"/>
      </rPr>
      <t xml:space="preserve">１限目　代表的基礎理論の説明：精神分析理論、認知行動療法、来談者中心療法、マイクロカウンセリングなど、２限目　ロジャースの理論と技法：体系的説明、ロールプレイ、３限目　学校カウンセリングの実践演習：傾聴、</t>
    </r>
    <r>
      <rPr>
        <sz val="11"/>
        <color rgb="FF000000"/>
        <rFont val="ＭＳ Ｐゴシック"/>
        <family val="3"/>
        <charset val="128"/>
      </rPr>
      <t xml:space="preserve">PCAGIP</t>
    </r>
    <r>
      <rPr>
        <sz val="11"/>
        <color rgb="FF000000"/>
        <rFont val="Noto Sans"/>
        <family val="2"/>
      </rPr>
      <t xml:space="preserve">法による事例検討の実践、４限目　</t>
    </r>
    <r>
      <rPr>
        <sz val="11"/>
        <color rgb="FF000000"/>
        <rFont val="ＭＳ Ｐゴシック"/>
        <family val="3"/>
        <charset val="128"/>
      </rPr>
      <t xml:space="preserve">PCAGIP</t>
    </r>
    <r>
      <rPr>
        <sz val="11"/>
        <color rgb="FF000000"/>
        <rFont val="Noto Sans"/>
        <family val="2"/>
      </rPr>
      <t xml:space="preserve">法のまとめ：講習の振り返りと評価のためのテスト実施。</t>
    </r>
  </si>
  <si>
    <t xml:space="preserve">田中　宏尚（放送大学客員教授）</t>
  </si>
  <si>
    <r>
      <rPr>
        <sz val="11"/>
        <color rgb="FF000000"/>
        <rFont val="Noto Sans"/>
        <family val="2"/>
      </rPr>
      <t xml:space="preserve">平</t>
    </r>
    <r>
      <rPr>
        <sz val="11"/>
        <color rgb="FF000000"/>
        <rFont val="ＭＳ Ｐゴシック"/>
        <family val="3"/>
        <charset val="128"/>
      </rPr>
      <t xml:space="preserve">29-20080-300225</t>
    </r>
    <r>
      <rPr>
        <sz val="11"/>
        <color rgb="FF000000"/>
        <rFont val="Noto Sans"/>
        <family val="2"/>
      </rPr>
      <t xml:space="preserve">号</t>
    </r>
  </si>
  <si>
    <r>
      <rPr>
        <sz val="13"/>
        <color rgb="FF000000"/>
        <rFont val="Noto Sans"/>
        <family val="2"/>
      </rPr>
      <t xml:space="preserve">１限目　代表的基礎理論の説明：精神分析理論、認知行動療法、来談者中心療法、マイクロカウンセリングなど、２限目　ロジャースの理論と技法：体系的説明、ロールプレイ、３限目　学校カウンセリングの実践演習：傾聴、</t>
    </r>
    <r>
      <rPr>
        <sz val="13"/>
        <color rgb="FF000000"/>
        <rFont val="ＭＳ Ｐゴシック"/>
        <family val="3"/>
        <charset val="128"/>
      </rPr>
      <t xml:space="preserve">PCAGIP</t>
    </r>
    <r>
      <rPr>
        <sz val="13"/>
        <color rgb="FF000000"/>
        <rFont val="Noto Sans"/>
        <family val="2"/>
      </rPr>
      <t xml:space="preserve">法による事例検討の実践、４限目　</t>
    </r>
    <r>
      <rPr>
        <sz val="13"/>
        <color rgb="FF000000"/>
        <rFont val="ＭＳ Ｐゴシック"/>
        <family val="3"/>
        <charset val="128"/>
      </rPr>
      <t xml:space="preserve">PCAGIP</t>
    </r>
    <r>
      <rPr>
        <sz val="13"/>
        <color rgb="FF000000"/>
        <rFont val="Noto Sans"/>
        <family val="2"/>
      </rPr>
      <t xml:space="preserve">法のまとめ：講習の振り返りと評価のためのテスト実施。</t>
    </r>
  </si>
  <si>
    <t xml:space="preserve">九州看護福祉大学</t>
  </si>
  <si>
    <t xml:space="preserve">学校は、児童生徒や保護者及び地域関係者に対して、自校の教育目標や教育活動についての説明責任が求められる。そのためには、教育活動を危機管理の視点から見直すことが必要である。具体的事例を踏まえ、グループ討論を取り入れながら危機管理と学校事故について考える。学校事故に関しては、これまでの学校救急処置に関する研究をもとに緊急事例について検討し、判断・対応においてどのようなことが必要かを考える。</t>
  </si>
  <si>
    <t xml:space="preserve">川野　司（看護福祉学部教授）
古賀　由紀子（看護福祉学部准教授）</t>
  </si>
  <si>
    <t xml:space="preserve">熊本県玉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00-300221</t>
    </r>
    <r>
      <rPr>
        <sz val="11"/>
        <color rgb="FF000000"/>
        <rFont val="Noto Sans"/>
        <family val="2"/>
      </rPr>
      <t xml:space="preserve">号</t>
    </r>
  </si>
  <si>
    <t xml:space="preserve">0968-75-1851</t>
  </si>
  <si>
    <t xml:space="preserve">http://www.kyushu-ns.ac.jp/</t>
  </si>
  <si>
    <t xml:space="preserve">30600</t>
  </si>
  <si>
    <r>
      <rPr>
        <sz val="11"/>
        <color rgb="FF000000"/>
        <rFont val="Noto Sans"/>
        <family val="2"/>
      </rPr>
      <t xml:space="preserve">○グローバル教育、平和教育、異文化理解教育など多様化してきた国際理解教育の現況を受講者と共に整理確認し、中国人の視点からみた日本の国際・異文化理解教育、そして中国の国際理解教育とを比較しながら国際・異文化理解の学習方法などについて考える。○国際協力について我が国では、政府援助や民間支援など盛んに取り組まれている。しかし、まだまだ支援先へプレゼント型の支援を行っているケースも少なくない。ミャンマーで現地の人々と共に学校建設を支援している</t>
    </r>
    <r>
      <rPr>
        <sz val="11"/>
        <color rgb="FF000000"/>
        <rFont val="ＭＳ Ｐゴシック"/>
        <family val="3"/>
        <charset val="128"/>
      </rPr>
      <t xml:space="preserve">NPO</t>
    </r>
    <r>
      <rPr>
        <sz val="11"/>
        <color rgb="FF000000"/>
        <rFont val="Noto Sans"/>
        <family val="2"/>
      </rPr>
      <t xml:space="preserve">を例に、国際協力のあり方について考えていく。</t>
    </r>
  </si>
  <si>
    <t xml:space="preserve">淀川　尚子（看護福祉学部准教授）
高　継芬（看護福祉学部助教）</t>
  </si>
  <si>
    <r>
      <rPr>
        <sz val="11"/>
        <color rgb="FF000000"/>
        <rFont val="Noto Sans"/>
        <family val="2"/>
      </rPr>
      <t xml:space="preserve">平</t>
    </r>
    <r>
      <rPr>
        <sz val="11"/>
        <color rgb="FF000000"/>
        <rFont val="ＭＳ Ｐゴシック"/>
        <family val="3"/>
        <charset val="128"/>
      </rPr>
      <t xml:space="preserve">29-30600-300222</t>
    </r>
    <r>
      <rPr>
        <sz val="11"/>
        <color rgb="FF000000"/>
        <rFont val="Noto Sans"/>
        <family val="2"/>
      </rPr>
      <t xml:space="preserve">号</t>
    </r>
  </si>
  <si>
    <r>
      <rPr>
        <sz val="13"/>
        <color rgb="FF000000"/>
        <rFont val="Noto Sans"/>
        <family val="2"/>
      </rPr>
      <t xml:space="preserve">○グローバル教育、平和教育、異文化理解教育など多様化してきた国際理解教育の現況を受講者と共に整理確認し、中国人の視点からみた日本の国際・異文化理解教育、そして中国の国際理解教育とを比較しながら国際・異文化理解の学習方法などについて考える。○国際協力について我が国では、政府援助や民間支援など盛んに取り組まれている。しかし、まだまだ支援先へプレゼント型の支援を行っているケースも少なくない。ミャンマーで現地の人々と共に学校建設を支援している</t>
    </r>
    <r>
      <rPr>
        <sz val="13"/>
        <color rgb="FF000000"/>
        <rFont val="ＭＳ Ｐゴシック"/>
        <family val="3"/>
        <charset val="128"/>
      </rPr>
      <t xml:space="preserve">NPO</t>
    </r>
    <r>
      <rPr>
        <sz val="13"/>
        <color rgb="FF000000"/>
        <rFont val="Noto Sans"/>
        <family val="2"/>
      </rPr>
      <t xml:space="preserve">を例に、国際協力のあり方について考えていく。</t>
    </r>
  </si>
  <si>
    <t xml:space="preserve">熊本学園大学</t>
  </si>
  <si>
    <t xml:space="preserve">【選択必修】現代の学校を巡る諸問題とその組織的対応</t>
  </si>
  <si>
    <t xml:space="preserve">　本講習では、選択必修領域として示された事項から、「学校を巡る近年の状況の変化」と「様々な問題に対する組織的対応の必要性」を取り上げる。前者においては「データから見る現代の学校」を、後者においては「子ども間の関係づくりに資する教員間の協働を目指して」を、それぞれテーマとして設定し、教育社会学と教育行政学・教育経営学を専門とする本学の専任教員が担当する。</t>
  </si>
  <si>
    <t xml:space="preserve">伊藤　友子（外国語学部教授）
波多江　俊介（商学部専任講師）</t>
  </si>
  <si>
    <r>
      <rPr>
        <sz val="11"/>
        <color rgb="FF000000"/>
        <rFont val="Noto Sans"/>
        <family val="2"/>
      </rPr>
      <t xml:space="preserve">平</t>
    </r>
    <r>
      <rPr>
        <sz val="11"/>
        <color rgb="FF000000"/>
        <rFont val="ＭＳ Ｐゴシック"/>
        <family val="3"/>
        <charset val="128"/>
      </rPr>
      <t xml:space="preserve">29-30602-300231</t>
    </r>
    <r>
      <rPr>
        <sz val="11"/>
        <color rgb="FF000000"/>
        <rFont val="Noto Sans"/>
        <family val="2"/>
      </rPr>
      <t xml:space="preserve">号</t>
    </r>
  </si>
  <si>
    <r>
      <rPr>
        <sz val="11"/>
        <color rgb="FF000000"/>
        <rFont val="ＭＳ Ｐゴシック"/>
        <family val="3"/>
        <charset val="128"/>
      </rPr>
      <t xml:space="preserve">096-364-5161(</t>
    </r>
    <r>
      <rPr>
        <sz val="11"/>
        <color rgb="FF000000"/>
        <rFont val="Noto Sans"/>
        <family val="2"/>
      </rPr>
      <t xml:space="preserve">内線</t>
    </r>
    <r>
      <rPr>
        <sz val="11"/>
        <color rgb="FF000000"/>
        <rFont val="ＭＳ Ｐゴシック"/>
        <family val="3"/>
        <charset val="128"/>
      </rPr>
      <t xml:space="preserve">1161)</t>
    </r>
  </si>
  <si>
    <t xml:space="preserve">http://www.kumagaku.ac.jp/</t>
  </si>
  <si>
    <t xml:space="preserve">30602</t>
  </si>
  <si>
    <r>
      <rPr>
        <sz val="11"/>
        <color rgb="FF000000"/>
        <rFont val="Noto Sans"/>
        <family val="2"/>
      </rPr>
      <t xml:space="preserve">【選択必修】現代の幼稚園・認定こども園と子育て支援</t>
    </r>
    <r>
      <rPr>
        <sz val="11"/>
        <color rgb="FF000000"/>
        <rFont val="ＭＳ Ｐゴシック"/>
        <family val="3"/>
        <charset val="128"/>
      </rPr>
      <t xml:space="preserve">-</t>
    </r>
    <r>
      <rPr>
        <sz val="11"/>
        <color rgb="FF000000"/>
        <rFont val="Noto Sans"/>
        <family val="2"/>
      </rPr>
      <t xml:space="preserve">理論と実践</t>
    </r>
    <r>
      <rPr>
        <sz val="11"/>
        <color rgb="FF000000"/>
        <rFont val="ＭＳ Ｐゴシック"/>
        <family val="3"/>
        <charset val="128"/>
      </rPr>
      <t xml:space="preserve">-</t>
    </r>
  </si>
  <si>
    <t xml:space="preserve">子ども・子育て支援新制度の実施や幼稚園教育要領・幼保連携型認定こども園保育・教育要領改訂の動きなどを背景に、現代の幼稚園・認定こども園と子育て支援について、子育て支援の現状と問題点、課題や園、家庭並びに地域の連携・協働などを中心に、理論的かつ実践的に考察する。</t>
  </si>
  <si>
    <t xml:space="preserve">伊藤　良高（社会福祉学部教授）
山崎　史郎（社会福祉学部教授）</t>
  </si>
  <si>
    <r>
      <rPr>
        <sz val="11"/>
        <color rgb="FF000000"/>
        <rFont val="Noto Sans"/>
        <family val="2"/>
      </rPr>
      <t xml:space="preserve">平</t>
    </r>
    <r>
      <rPr>
        <sz val="11"/>
        <color rgb="FF000000"/>
        <rFont val="ＭＳ Ｐゴシック"/>
        <family val="3"/>
        <charset val="128"/>
      </rPr>
      <t xml:space="preserve">29-30602-300232</t>
    </r>
    <r>
      <rPr>
        <sz val="11"/>
        <color rgb="FF000000"/>
        <rFont val="Noto Sans"/>
        <family val="2"/>
      </rPr>
      <t xml:space="preserve">号</t>
    </r>
  </si>
  <si>
    <t xml:space="preserve">宮崎大学</t>
  </si>
  <si>
    <t xml:space="preserve">【選択必修】学校を巡る状況変化とその対応（子どもの貧困と教育）</t>
  </si>
  <si>
    <t xml:space="preserve">本講習では、近年の学校・子どもを巡る様々な状況変化について、特に「子どもの貧困」に焦点をあて、各種統計や事例、報道資料等をもとに客観的・具体的に把握する。また、こうした問題状況をふまえ、学校における組織的対応の必要性と校内外での教職員の役割について考察する。</t>
  </si>
  <si>
    <r>
      <rPr>
        <sz val="11"/>
        <color rgb="FF000000"/>
        <rFont val="Noto Sans"/>
        <family val="2"/>
      </rPr>
      <t xml:space="preserve">竹内　元</t>
    </r>
    <r>
      <rPr>
        <sz val="11"/>
        <color rgb="FF000000"/>
        <rFont val="ＭＳ Ｐゴシック"/>
        <family val="3"/>
        <charset val="128"/>
      </rPr>
      <t xml:space="preserve">(</t>
    </r>
    <r>
      <rPr>
        <sz val="11"/>
        <color rgb="FF000000"/>
        <rFont val="Noto Sans"/>
        <family val="2"/>
      </rPr>
      <t xml:space="preserve">大学院教育学研究科准教授）
盛満　弥生</t>
    </r>
    <r>
      <rPr>
        <sz val="11"/>
        <color rgb="FF000000"/>
        <rFont val="ＭＳ Ｐゴシック"/>
        <family val="3"/>
        <charset val="128"/>
      </rPr>
      <t xml:space="preserve">(</t>
    </r>
    <r>
      <rPr>
        <sz val="11"/>
        <color rgb="FF000000"/>
        <rFont val="Noto Sans"/>
        <family val="2"/>
      </rPr>
      <t xml:space="preserve">教育学部准教授）</t>
    </r>
  </si>
  <si>
    <t xml:space="preserve">宮崎県宮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3-300171</t>
    </r>
    <r>
      <rPr>
        <sz val="11"/>
        <color rgb="FF000000"/>
        <rFont val="Noto Sans"/>
        <family val="2"/>
      </rPr>
      <t xml:space="preserve">号</t>
    </r>
  </si>
  <si>
    <t xml:space="preserve">0985-58-7975</t>
  </si>
  <si>
    <t xml:space="preserve">http://www.of.miyazaki-u.ac.jp/menkyo/</t>
  </si>
  <si>
    <t xml:space="preserve">45</t>
  </si>
  <si>
    <t xml:space="preserve">10083</t>
  </si>
  <si>
    <r>
      <rPr>
        <sz val="13"/>
        <color rgb="FF000000"/>
        <rFont val="Noto Sans"/>
        <family val="2"/>
      </rPr>
      <t xml:space="preserve">竹内　元</t>
    </r>
    <r>
      <rPr>
        <sz val="13"/>
        <color rgb="FF000000"/>
        <rFont val="ＭＳ Ｐゴシック"/>
        <family val="3"/>
        <charset val="128"/>
      </rPr>
      <t xml:space="preserve">(</t>
    </r>
    <r>
      <rPr>
        <sz val="13"/>
        <color rgb="FF000000"/>
        <rFont val="Noto Sans"/>
        <family val="2"/>
      </rPr>
      <t xml:space="preserve">大学院教育学研究科准教授）
盛満　弥生</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3-300172</t>
    </r>
    <r>
      <rPr>
        <sz val="11"/>
        <color rgb="FF000000"/>
        <rFont val="Noto Sans"/>
        <family val="2"/>
      </rPr>
      <t xml:space="preserve">号</t>
    </r>
  </si>
  <si>
    <t xml:space="preserve">【選択必修】学校・家庭並びに地域の連携及び協働</t>
  </si>
  <si>
    <t xml:space="preserve">本講習では、学社連携・融合のあり方について解説するとともに、実際に活動を立案する際の考え方などを学びます。基本的な事項についての講義に加え、グループワークによる立案作業を行うことで、それぞれの学校での連携、協働に役立てる方法を検討します。</t>
  </si>
  <si>
    <r>
      <rPr>
        <sz val="11"/>
        <color rgb="FF000000"/>
        <rFont val="Noto Sans"/>
        <family val="2"/>
      </rPr>
      <t xml:space="preserve">高橋　利行（教育・学生支援センター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3-300173</t>
    </r>
    <r>
      <rPr>
        <sz val="11"/>
        <color rgb="FF000000"/>
        <rFont val="Noto Sans"/>
        <family val="2"/>
      </rPr>
      <t xml:space="preserve">号</t>
    </r>
  </si>
  <si>
    <r>
      <rPr>
        <sz val="13"/>
        <color rgb="FF000000"/>
        <rFont val="Noto Sans"/>
        <family val="2"/>
      </rPr>
      <t xml:space="preserve">高橋　利行（教育・学生支援センター准教授</t>
    </r>
    <r>
      <rPr>
        <sz val="13"/>
        <color rgb="FF000000"/>
        <rFont val="ＭＳ Ｐゴシック"/>
        <family val="3"/>
        <charset val="128"/>
      </rPr>
      <t xml:space="preserve">)</t>
    </r>
  </si>
  <si>
    <t xml:space="preserve">【選択必修】教育相談（いじめ・不登校への対応を含む。）</t>
  </si>
  <si>
    <t xml:space="preserve">教育相談の基本技法としての“面接法”の基礎を振り返り、特に、教育相談領域で大切な保護者との信頼関係システムを構築していくスキル、実際に保護者や児童・生徒と面談を進めていくためのスキル演習を行う。さらには、いじめ、不登校など学校現場で起きる問題について、現状と傾向を理解する。そして、学校現場が活用できる、発達障害の２次障害を含めた、さまざまなな問題に対する具体的な支援とその策定の手続きを紹介する。</t>
  </si>
  <si>
    <t xml:space="preserve">立元　真（教育学部教授）</t>
  </si>
  <si>
    <r>
      <rPr>
        <sz val="11"/>
        <color rgb="FF000000"/>
        <rFont val="Noto Sans"/>
        <family val="2"/>
      </rPr>
      <t xml:space="preserve">平</t>
    </r>
    <r>
      <rPr>
        <sz val="11"/>
        <color rgb="FF000000"/>
        <rFont val="ＭＳ Ｐゴシック"/>
        <family val="3"/>
        <charset val="128"/>
      </rPr>
      <t xml:space="preserve">29-10083-300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300175</t>
    </r>
    <r>
      <rPr>
        <sz val="11"/>
        <color rgb="FF000000"/>
        <rFont val="Noto Sans"/>
        <family val="2"/>
      </rPr>
      <t xml:space="preserve">号</t>
    </r>
  </si>
  <si>
    <r>
      <rPr>
        <sz val="11"/>
        <color rgb="FF000000"/>
        <rFont val="Noto Sans"/>
        <family val="2"/>
      </rPr>
      <t xml:space="preserve">”学力”・”学び方”・”学校教育の在り方”に関わる国内外の動向を概説しながら、「児童生徒の情報活用能力の育成」、「各教科等の目標を達成するための効果的な</t>
    </r>
    <r>
      <rPr>
        <sz val="11"/>
        <color rgb="FF000000"/>
        <rFont val="ＭＳ Ｐゴシック"/>
        <family val="3"/>
        <charset val="128"/>
      </rPr>
      <t xml:space="preserve">ICT</t>
    </r>
    <r>
      <rPr>
        <sz val="11"/>
        <color rgb="FF000000"/>
        <rFont val="Noto Sans"/>
        <family val="2"/>
      </rPr>
      <t xml:space="preserve">機器の活用」、そして「校務の情報化」について検討する。
</t>
    </r>
  </si>
  <si>
    <t xml:space="preserve">新地　辰朗（大学院教育学研究科教授）
川﨑　昌彦（大学院教育学研究科准教授）
兼重　幸弘 （大学院教育学研究科准教授）</t>
  </si>
  <si>
    <r>
      <rPr>
        <sz val="11"/>
        <color rgb="FF000000"/>
        <rFont val="Noto Sans"/>
        <family val="2"/>
      </rPr>
      <t xml:space="preserve">平</t>
    </r>
    <r>
      <rPr>
        <sz val="11"/>
        <color rgb="FF000000"/>
        <rFont val="ＭＳ Ｐゴシック"/>
        <family val="3"/>
        <charset val="128"/>
      </rPr>
      <t xml:space="preserve">29-10083-300176</t>
    </r>
    <r>
      <rPr>
        <sz val="11"/>
        <color rgb="FF000000"/>
        <rFont val="Noto Sans"/>
        <family val="2"/>
      </rPr>
      <t xml:space="preserve">号</t>
    </r>
  </si>
  <si>
    <r>
      <rPr>
        <sz val="13"/>
        <color rgb="FF000000"/>
        <rFont val="Noto Sans"/>
        <family val="2"/>
      </rPr>
      <t xml:space="preserve">”学力”・”学び方”・”学校教育の在り方”に関わる国内外の動向を概説しながら、「児童生徒の情報活用能力の育成」、「各教科等の目標を達成するための効果的な</t>
    </r>
    <r>
      <rPr>
        <sz val="13"/>
        <color rgb="FF000000"/>
        <rFont val="ＭＳ Ｐゴシック"/>
        <family val="3"/>
        <charset val="128"/>
      </rPr>
      <t xml:space="preserve">ICT</t>
    </r>
    <r>
      <rPr>
        <sz val="13"/>
        <color rgb="FF000000"/>
        <rFont val="Noto Sans"/>
        <family val="2"/>
      </rPr>
      <t xml:space="preserve">機器の活用」、そして「校務の情報化」について検討する。
</t>
    </r>
  </si>
  <si>
    <r>
      <rPr>
        <sz val="11"/>
        <color rgb="FF000000"/>
        <rFont val="Noto Sans"/>
        <family val="2"/>
      </rPr>
      <t xml:space="preserve">平</t>
    </r>
    <r>
      <rPr>
        <sz val="11"/>
        <color rgb="FF000000"/>
        <rFont val="ＭＳ Ｐゴシック"/>
        <family val="3"/>
        <charset val="128"/>
      </rPr>
      <t xml:space="preserve">29-10083-3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300178</t>
    </r>
    <r>
      <rPr>
        <sz val="11"/>
        <color rgb="FF000000"/>
        <rFont val="Noto Sans"/>
        <family val="2"/>
      </rPr>
      <t xml:space="preserve">号</t>
    </r>
  </si>
  <si>
    <t xml:space="preserve">本講習では、道徳教育の方法論と子どもの道徳性の発達理論の基礎的事項を踏まえて、道徳の授業づくりについて実践的に学習します。実践事例の検討やグループワークを実施します。「道徳の教科化」についても解説を行います。</t>
  </si>
  <si>
    <t xml:space="preserve">椋木　香子（教育学部准教授）</t>
  </si>
  <si>
    <r>
      <rPr>
        <sz val="11"/>
        <color rgb="FF000000"/>
        <rFont val="Noto Sans"/>
        <family val="2"/>
      </rPr>
      <t xml:space="preserve">平</t>
    </r>
    <r>
      <rPr>
        <sz val="11"/>
        <color rgb="FF000000"/>
        <rFont val="ＭＳ Ｐゴシック"/>
        <family val="3"/>
        <charset val="128"/>
      </rPr>
      <t xml:space="preserve">29-10083-300179</t>
    </r>
    <r>
      <rPr>
        <sz val="11"/>
        <color rgb="FF000000"/>
        <rFont val="Noto Sans"/>
        <family val="2"/>
      </rPr>
      <t xml:space="preserve">号</t>
    </r>
  </si>
  <si>
    <t xml:space="preserve">【選択必修】学習指導要領改訂・法令改正</t>
  </si>
  <si>
    <t xml:space="preserve">新学習指導要領の改訂の背景や、　「道徳の教科化」や「アクティブ・ラーニング」といった改訂のポイントの解説を行うとともに、「いじめ防止対策推進法」や「義務教育学校」の登場、「教育委員会制度改革」、「教員の養成・採用・研修の三位一体改革」などの教育関係法令改正に関する最新の状況について、講義を中心に進めていく。</t>
  </si>
  <si>
    <t xml:space="preserve">遠藤　宏美（教育学部准教授）
湯田　拓史（大学院教育学研究科准教授）</t>
  </si>
  <si>
    <r>
      <rPr>
        <sz val="11"/>
        <color rgb="FF000000"/>
        <rFont val="Noto Sans"/>
        <family val="2"/>
      </rPr>
      <t xml:space="preserve">平</t>
    </r>
    <r>
      <rPr>
        <sz val="11"/>
        <color rgb="FF000000"/>
        <rFont val="ＭＳ Ｐゴシック"/>
        <family val="3"/>
        <charset val="128"/>
      </rPr>
      <t xml:space="preserve">29-10083-300180</t>
    </r>
    <r>
      <rPr>
        <sz val="11"/>
        <color rgb="FF000000"/>
        <rFont val="Noto Sans"/>
        <family val="2"/>
      </rPr>
      <t xml:space="preserve">号</t>
    </r>
  </si>
  <si>
    <t xml:space="preserve">【選択必修】英語教育の課題と展望</t>
  </si>
  <si>
    <t xml:space="preserve">本講習では、英語教育の歴史的経緯や社会状況を振り返り、現行学習指導要領が示す小学校外国語活動と中学校・高校の外国語科の目標や内容を確認します。さらに、第二言語習得理論から見た発達段階に応じた指導の在り方や、近年の授業研究の動向、望ましい指導計画や授業内容等について知ります。また、現代的な課題やその解決のための方策を考え、グローバル社会に生きる児童生徒のことばの力を育てる英語教育について検討します。</t>
  </si>
  <si>
    <r>
      <rPr>
        <sz val="11"/>
        <color rgb="FF000000"/>
        <rFont val="Noto Sans"/>
        <family val="2"/>
      </rPr>
      <t xml:space="preserve">アダチ　徹子</t>
    </r>
    <r>
      <rPr>
        <sz val="11"/>
        <color rgb="FF000000"/>
        <rFont val="ＭＳ Ｐゴシック"/>
        <family val="3"/>
        <charset val="128"/>
      </rPr>
      <t xml:space="preserve">(</t>
    </r>
    <r>
      <rPr>
        <sz val="11"/>
        <color rgb="FF000000"/>
        <rFont val="Noto Sans"/>
        <family val="2"/>
      </rPr>
      <t xml:space="preserve">大学院教育学研究科准教授）
東條　弘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小学校教諭、中学校（英語）教諭、高等学校（英語）教諭</t>
  </si>
  <si>
    <r>
      <rPr>
        <sz val="11"/>
        <color rgb="FF000000"/>
        <rFont val="Noto Sans"/>
        <family val="2"/>
      </rPr>
      <t xml:space="preserve">平</t>
    </r>
    <r>
      <rPr>
        <sz val="11"/>
        <color rgb="FF000000"/>
        <rFont val="ＭＳ Ｐゴシック"/>
        <family val="3"/>
        <charset val="128"/>
      </rPr>
      <t xml:space="preserve">29-10083-300181</t>
    </r>
    <r>
      <rPr>
        <sz val="11"/>
        <color rgb="FF000000"/>
        <rFont val="Noto Sans"/>
        <family val="2"/>
      </rPr>
      <t xml:space="preserve">号</t>
    </r>
  </si>
  <si>
    <r>
      <rPr>
        <sz val="13"/>
        <color rgb="FF000000"/>
        <rFont val="Noto Sans"/>
        <family val="2"/>
      </rPr>
      <t xml:space="preserve">アダチ　徹子</t>
    </r>
    <r>
      <rPr>
        <sz val="13"/>
        <color rgb="FF000000"/>
        <rFont val="ＭＳ Ｐゴシック"/>
        <family val="3"/>
        <charset val="128"/>
      </rPr>
      <t xml:space="preserve">(</t>
    </r>
    <r>
      <rPr>
        <sz val="13"/>
        <color rgb="FF000000"/>
        <rFont val="Noto Sans"/>
        <family val="2"/>
      </rPr>
      <t xml:space="preserve">大学院教育学研究科准教授）
東條　弘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必修】授業研究と教師の成長（校内研修の活性化）</t>
  </si>
  <si>
    <t xml:space="preserve">大きな社会変革を前に子どもたちが身につけることを期待される資質・能力についてその考え方が変化する中で、授業力の向上を図る授業研究を中心とした校内研修の意義と具体的な方法について、事例も交えながら身につけることを目指す。具体的には、１）校内研修の現状と課題、２）授業力とはどのようなものか、３）教師を成長させる授業研究の在り方、４）授業研究を中心とした校内研修の実際。</t>
  </si>
  <si>
    <t xml:space="preserve">吉村　功太郎（大学院教育学研究科教授）
遠藤　宏美（教育学部准教授）
湯田　拓史（大学院教育学研究科准教授）
竹内　元（大学院教育学研究科准教授）</t>
  </si>
  <si>
    <t xml:space="preserve">教職経験のある方</t>
  </si>
  <si>
    <r>
      <rPr>
        <sz val="11"/>
        <color rgb="FF000000"/>
        <rFont val="Noto Sans"/>
        <family val="2"/>
      </rPr>
      <t xml:space="preserve">平</t>
    </r>
    <r>
      <rPr>
        <sz val="11"/>
        <color rgb="FF000000"/>
        <rFont val="ＭＳ Ｐゴシック"/>
        <family val="3"/>
        <charset val="128"/>
      </rPr>
      <t xml:space="preserve">29-10083-300182</t>
    </r>
    <r>
      <rPr>
        <sz val="11"/>
        <color rgb="FF000000"/>
        <rFont val="Noto Sans"/>
        <family val="2"/>
      </rPr>
      <t xml:space="preserve">号</t>
    </r>
  </si>
  <si>
    <t xml:space="preserve">鹿児島県教育委員会</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本県の離島に現在勤務する職員（小学校教諭，特別支援学校教諭，養護教諭，栄養教諭）のうち，希望する者に対して「教育法令」や「組織的対応」の事項について講義や演習を行い，教員に求められる最新の知識・技能の習得についての理解を深める。</t>
    </r>
  </si>
  <si>
    <t xml:space="preserve">下假屋　誠（鹿児島県教育庁教職員課主幹兼職員係係長）、鷲見　博生（鹿児島県教育庁教職員課専門員）、中野　明博（鹿児島県総合教育センター教職研修課課長）、有村　宏史（鹿児島県総合教育センター教職研修課係長）、湯之前　学（鹿児島県総合教育センター教職研修課研究主事）、本田　誠（鹿児島県総合教育センター教職研修課研究主事）、上栗　博文（鹿児島県総合教育センター教職研修課研究主事）、永里　護（鹿児島県総合教育センター教職研修課研究主事）、野崎　博子（鹿児島県総合教育センター教職研修課研究主事）、内田　奈緒美（鹿児島県総合教育センター教職研修課研究主事）、宮脇　一郎（鹿児島県総合教育センター教科教育研修課研究主事）、福永　秀樹（鹿児島県総合教育センター教科教育研修課研究主事）、大園　克臣（鹿児島県総合教育センター教科教育研修課研究主事）、神田　圭（鹿児島県総合教育センター企画課研究主事）、川田　耕太郎（鹿児島県総合教育センター特別支援教育研修課研究主事）、水野　高明（鹿児島県総合教育センター特別支援教育研修課研究主事）</t>
  </si>
  <si>
    <t xml:space="preserve">鹿児島県鹿児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110-300556</t>
    </r>
    <r>
      <rPr>
        <sz val="11"/>
        <color rgb="FF000000"/>
        <rFont val="Noto Sans"/>
        <family val="2"/>
      </rPr>
      <t xml:space="preserve">号</t>
    </r>
  </si>
  <si>
    <t xml:space="preserve">099-286-5298</t>
  </si>
  <si>
    <t xml:space="preserve">http://www.pref.kagoshima.jp/kyoiku/</t>
  </si>
  <si>
    <t xml:space="preserve">46</t>
  </si>
  <si>
    <t xml:space="preserve">50110</t>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本県の離島に現在勤務する職員（小学校教諭，特別支援学校教諭，養護教諭，栄養教諭）のうち，希望する者に対して「教育法令」や「組織的対応」の事項について講義や演習を行い，教員に求められる最新の知識・技能の習得についての理解を深める。</t>
    </r>
  </si>
  <si>
    <t xml:space="preserve">下假屋　誠　（鹿児島県教育庁教職員課主幹兼職員係係長）
鷲見　博生　（鹿児島県教育庁教職員課専門員）
中野　明博　（鹿児島県総合教育センター教職研修課課長）
有村　宏史　（鹿児島県総合教育センター教職研修課係長）
湯之前　学　（鹿児島県総合教育センター教職研修課研究主事）
本田　誠　（鹿児島県総合教育センター教職研修課研究主事）
上栗　博文　（鹿児島県総合教育センター教職研修課研究主事）
永里　護　（鹿児島県総合教育センター教職研修課研究主事）
野崎　博子　（鹿児島県総合教育センター教職研修課研究主事）
内田　奈緒美　（鹿児島県総合教育センター教職研修課研究主事）
宮脇　一郎　（鹿児島県総合教育センター教科教育研修課研究主事）
福永　秀樹　（鹿児島県総合教育センター教科教育研修課研究主事）
大園　克臣　（鹿児島県総合教育センター教科教育研修課研究主事） 
神田　圭　（鹿児島県総合教育センター企画課研究主事）
川田　耕太郎　（鹿児島県総合教育センター特別支援教育研修課研究主事）
水野　高明　（鹿児島県総合教育センター特別支援教育研修課研究主事）</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本県の離島に現在勤務する職員（中学校教諭，高等学校教諭）のうち，希望する者に対して「教育法令」や「組織的対応」の事項について講義や演習を行い，教員に求められる最新の知識・技能の習得についての理解を深める。</t>
    </r>
  </si>
  <si>
    <t xml:space="preserve">下假屋　誠（鹿児島県教育庁教職員課主幹兼職員係係長）、鷲見　博生（鹿児島県教育庁教職員課専門員）、中野　明博（鹿児島県総合教育センター教職研修課課長）、有村　宏史（鹿児島県総合教育センター教職研修課係長、湯之前　学（鹿児島県総合教育センター教職研修課研究主事）、大重　満明（鹿児島県総合教育センター教科教育研修課係長）、上栗　博文（鹿児島県総合教育センター教職研修課研究主事）、永里　護（鹿児島県総合教育センター教職研修課研究主事）、德留　敏郎（鹿児島県総合教育センター教科教育研修課高校教育研修係係長）、内田　奈緒美（鹿児島県総合教育センター教職研修課研究主事）、髙山　謙一（鹿児島県総合教育センター教科教育研修課研究主事）、橋口　俊一（鹿児島県総合教育センター教科教育研修課研究主事）、別枝　昌仁（鹿児島県総合教育センター教科教育研修課研究主事）、有村　和章（鹿児島県総合教育センター教科教育研修課研究主事）、谷川　敬（鹿児島県総合教育センター教科教育研修課研究主事）、常山　隆光（鹿児島県総合教育センター企画課研究主事）、渕脇　広智（鹿児島県総合教育センター教育相談課研究主事）、森田　忠和（鹿児島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30055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本県の離島に現在勤務する職員（中学校教諭，高等学校教諭）のうち，希望する者に対して「教育法令」や「組織的対応」の事項について講義や演習を行い，教員に求められる最新の知識・技能の習得についての理解を深める。</t>
    </r>
  </si>
  <si>
    <t xml:space="preserve">下假屋　誠　（鹿児島県教育庁教職員課主幹兼職員係係長）
鷲見　博生　（鹿児島県教育庁教職員課専門員）
中野　明博　（鹿児島県総合教育センター教職研修課課長）
有村　宏史　（鹿児島県総合教育センター教職研修課係長）
湯之前　学　（鹿児島県総合教育センター教職研修課研究主事）
大重　満明　（鹿児島県総合教育センター教科教育研修課係長）
上栗　博文　（鹿児島県総合教育センター教職研修課研究主事）
永里　護　（鹿児島県総合教育センター教職研修課研究主事）
德留　敏郎　（鹿児島県総合教育センター教科教育研修課高校教育研修係係長）
内田　奈緒美 （鹿児島県総合教育センター教職研修課研究主事）
髙山　謙一　（鹿児島県総合教育センター教科教育研修課研究主事）
橋口　俊一　（鹿児島県総合教育センター教科教育研修課研究主事）
別枝　昌仁　（鹿児島県総合教育センター教科教育研修課研究主事）
有村　和章　（鹿児島県総合教育センター教科教育研修課研究主事）
谷川　敬　（鹿児島県総合教育センター教科教育研修課研究主事）
常山　隆光　（鹿児島県総合教育センター企画課研究主事）
渕脇　広智　（鹿児島県総合教育センター教育相談課研究主事）
森田　忠和　（鹿児島県総合教育センター教科教育研修課研究主事）</t>
  </si>
  <si>
    <t xml:space="preserve">鹿児島市教育委員会</t>
  </si>
  <si>
    <t xml:space="preserve">【選択必修】１０年経験者研修</t>
  </si>
  <si>
    <t xml:space="preserve">　鹿児島市の１０年経験者研修の該当者のうち、希望する者に対して、「法令改正及び国の審議会の状況等」「様々な問題に対する組織的対応の必要性」の事項について現職研修を行い、教員に求められる最新の知識・技能の習得と今日的教育課題について理解を深めさせることを目指す。</t>
  </si>
  <si>
    <r>
      <rPr>
        <sz val="11"/>
        <color rgb="FF000000"/>
        <rFont val="Noto Sans"/>
        <family val="2"/>
      </rPr>
      <t xml:space="preserve">永松　一郎（鹿児島市教育委員会学務課主査）
重藤　和伸（鹿児島市教育委員会学務課主査）
石塚　勝郎（</t>
    </r>
    <r>
      <rPr>
        <sz val="11"/>
        <color rgb="FF000000"/>
        <rFont val="ＭＳ Ｐゴシック"/>
        <family val="3"/>
        <charset val="128"/>
      </rPr>
      <t xml:space="preserve">NPO</t>
    </r>
    <r>
      <rPr>
        <sz val="11"/>
        <color rgb="FF000000"/>
        <rFont val="Noto Sans"/>
        <family val="2"/>
      </rPr>
      <t xml:space="preserve">日本教育カウンセラー協会鹿児島県支部代表、鹿児島大学非常勤講師）
森拓郎</t>
    </r>
    <r>
      <rPr>
        <sz val="11"/>
        <color rgb="FF000000"/>
        <rFont val="ＭＳ Ｐゴシック"/>
        <family val="3"/>
        <charset val="128"/>
      </rPr>
      <t xml:space="preserve">(</t>
    </r>
    <r>
      <rPr>
        <sz val="11"/>
        <color rgb="FF000000"/>
        <rFont val="Noto Sans"/>
        <family val="2"/>
      </rPr>
      <t xml:space="preserve">学校教育課指導主事）
今井誠（学校教育課指導主事）
中村武司（学校教育課指導主事）</t>
    </r>
  </si>
  <si>
    <t xml:space="preserve">小・中・高</t>
  </si>
  <si>
    <r>
      <rPr>
        <sz val="11"/>
        <color rgb="FF000000"/>
        <rFont val="ＭＳ Ｐゴシック"/>
        <family val="3"/>
        <charset val="128"/>
      </rPr>
      <t xml:space="preserve">10</t>
    </r>
    <r>
      <rPr>
        <sz val="11"/>
        <color rgb="FF000000"/>
        <rFont val="Noto Sans"/>
        <family val="2"/>
      </rPr>
      <t xml:space="preserve">年経験者研修
対象者</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１日（月）～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50111-300558</t>
    </r>
    <r>
      <rPr>
        <sz val="11"/>
        <color rgb="FF000000"/>
        <rFont val="Noto Sans"/>
        <family val="2"/>
      </rPr>
      <t xml:space="preserve">号</t>
    </r>
  </si>
  <si>
    <t xml:space="preserve">099-227-1941</t>
  </si>
  <si>
    <t xml:space="preserve">http://www.city.kagoshima.lg.jp</t>
  </si>
  <si>
    <t xml:space="preserve">50111</t>
  </si>
  <si>
    <r>
      <rPr>
        <sz val="13"/>
        <color rgb="FF000000"/>
        <rFont val="Noto Sans"/>
        <family val="2"/>
      </rPr>
      <t xml:space="preserve">永松　一郎（鹿児島市教育委員会学務課主査）
重藤　和伸（鹿児島市教育委員会学務課主査）
石塚　勝郎（</t>
    </r>
    <r>
      <rPr>
        <sz val="13"/>
        <color rgb="FF000000"/>
        <rFont val="ＭＳ Ｐゴシック"/>
        <family val="3"/>
        <charset val="128"/>
      </rPr>
      <t xml:space="preserve">NPO</t>
    </r>
    <r>
      <rPr>
        <sz val="13"/>
        <color rgb="FF000000"/>
        <rFont val="Noto Sans"/>
        <family val="2"/>
      </rPr>
      <t xml:space="preserve">日本教育カウンセラー協会鹿児島県支部代表、鹿児島大学非常勤講師）
森拓郎</t>
    </r>
    <r>
      <rPr>
        <sz val="13"/>
        <color rgb="FF000000"/>
        <rFont val="ＭＳ Ｐゴシック"/>
        <family val="3"/>
        <charset val="128"/>
      </rPr>
      <t xml:space="preserve">(</t>
    </r>
    <r>
      <rPr>
        <sz val="13"/>
        <color rgb="FF000000"/>
        <rFont val="Noto Sans"/>
        <family val="2"/>
      </rPr>
      <t xml:space="preserve">学校教育課指導主事）
今井誠（学校教育課指導主事）
中村武司（学校教育課指導主事）</t>
    </r>
  </si>
  <si>
    <t xml:space="preserve">琉球大学</t>
  </si>
  <si>
    <t xml:space="preserve">【選択必修】学力づくりと地域の教材化を通した学校、家庭並びに地域の連携及び協働</t>
  </si>
  <si>
    <t xml:space="preserve">本講習では、学力づくりと地域の教材化という二つの観点から、家庭並びに地域の連携及び協働のあり方を具体的に検討していきます。併せて、学校、家庭の連携を機軸にした学力づくりの方法と地域との連携・協働を意識した必要な教材開発の方法ならびに特別活動の活用について、検討していきます。</t>
  </si>
  <si>
    <r>
      <rPr>
        <sz val="11"/>
        <color rgb="FF000000"/>
        <rFont val="Noto Sans"/>
        <family val="2"/>
      </rPr>
      <t xml:space="preserve">白尾裕志</t>
    </r>
    <r>
      <rPr>
        <sz val="11"/>
        <color rgb="FF000000"/>
        <rFont val="ＭＳ Ｐゴシック"/>
        <family val="3"/>
        <charset val="128"/>
      </rPr>
      <t xml:space="preserve">(</t>
    </r>
    <r>
      <rPr>
        <sz val="11"/>
        <color rgb="FF000000"/>
        <rFont val="Noto Sans"/>
        <family val="2"/>
      </rPr>
      <t xml:space="preserve">大学院教育学研究科准教授）</t>
    </r>
  </si>
  <si>
    <t xml:space="preserve">沖縄県宮古島市</t>
  </si>
  <si>
    <r>
      <rPr>
        <sz val="11"/>
        <color rgb="FF000000"/>
        <rFont val="Noto Sans"/>
        <family val="2"/>
      </rPr>
      <t xml:space="preserve">平</t>
    </r>
    <r>
      <rPr>
        <sz val="11"/>
        <color rgb="FF000000"/>
        <rFont val="ＭＳ Ｐゴシック"/>
        <family val="3"/>
        <charset val="128"/>
      </rPr>
      <t xml:space="preserve">29-10086-300288</t>
    </r>
    <r>
      <rPr>
        <sz val="11"/>
        <color rgb="FF000000"/>
        <rFont val="Noto Sans"/>
        <family val="2"/>
      </rPr>
      <t xml:space="preserve">号</t>
    </r>
  </si>
  <si>
    <t xml:space="preserve">098-895-8833</t>
  </si>
  <si>
    <t xml:space="preserve">http://www.u-ryukyu.ac.jp/</t>
  </si>
  <si>
    <t xml:space="preserve">47</t>
  </si>
  <si>
    <t xml:space="preserve">10086</t>
  </si>
  <si>
    <r>
      <rPr>
        <sz val="13"/>
        <color rgb="FF000000"/>
        <rFont val="Noto Sans"/>
        <family val="2"/>
      </rPr>
      <t xml:space="preserve">白尾裕志</t>
    </r>
    <r>
      <rPr>
        <sz val="13"/>
        <color rgb="FF000000"/>
        <rFont val="ＭＳ Ｐゴシック"/>
        <family val="3"/>
        <charset val="128"/>
      </rPr>
      <t xml:space="preserve">(</t>
    </r>
    <r>
      <rPr>
        <sz val="13"/>
        <color rgb="FF000000"/>
        <rFont val="Noto Sans"/>
        <family val="2"/>
      </rPr>
      <t xml:space="preserve">大学院教育学研究科准教授）</t>
    </r>
  </si>
  <si>
    <t xml:space="preserve">沖縄県中頭郡西原町</t>
  </si>
  <si>
    <r>
      <rPr>
        <sz val="11"/>
        <color rgb="FF000000"/>
        <rFont val="Noto Sans"/>
        <family val="2"/>
      </rPr>
      <t xml:space="preserve">平</t>
    </r>
    <r>
      <rPr>
        <sz val="11"/>
        <color rgb="FF000000"/>
        <rFont val="ＭＳ Ｐゴシック"/>
        <family val="3"/>
        <charset val="128"/>
      </rPr>
      <t xml:space="preserve">29-10086-300289</t>
    </r>
    <r>
      <rPr>
        <sz val="11"/>
        <color rgb="FF000000"/>
        <rFont val="Noto Sans"/>
        <family val="2"/>
      </rPr>
      <t xml:space="preserve">号</t>
    </r>
  </si>
  <si>
    <t xml:space="preserve">【選択必修】次期学習指導要領とアクティブ・ラーニング</t>
  </si>
  <si>
    <t xml:space="preserve">キーコンピテンシー、社会人基礎力などの社会から要請される能力を比較検討し、そこから学力に絞って、学力の構造とリテラシー（ＯＤＣＥ）について学ぶ。これから求められる能力や学力などから次期指導要領の改訂ポイントを説明し、そこでの目玉となりそうなアクティブ・ラーニングの概要を説明する。アクティブ・ラーニングをさらに深めるために、アクティブ・ラーニング留意点やこれまでの教科教育への振り返りも織り込んだ講習内容となる。</t>
  </si>
  <si>
    <r>
      <rPr>
        <sz val="11"/>
        <color rgb="FF000000"/>
        <rFont val="Noto Sans"/>
        <family val="2"/>
      </rPr>
      <t xml:space="preserve">比嘉俊</t>
    </r>
    <r>
      <rPr>
        <sz val="11"/>
        <color rgb="FF000000"/>
        <rFont val="ＭＳ Ｐゴシック"/>
        <family val="3"/>
        <charset val="128"/>
      </rPr>
      <t xml:space="preserve">(</t>
    </r>
    <r>
      <rPr>
        <sz val="11"/>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86-300290</t>
    </r>
    <r>
      <rPr>
        <sz val="11"/>
        <color rgb="FF000000"/>
        <rFont val="Noto Sans"/>
        <family val="2"/>
      </rPr>
      <t xml:space="preserve">号</t>
    </r>
  </si>
  <si>
    <r>
      <rPr>
        <sz val="13"/>
        <color rgb="FF000000"/>
        <rFont val="Noto Sans"/>
        <family val="2"/>
      </rPr>
      <t xml:space="preserve">比嘉俊</t>
    </r>
    <r>
      <rPr>
        <sz val="13"/>
        <color rgb="FF000000"/>
        <rFont val="ＭＳ Ｐゴシック"/>
        <family val="3"/>
        <charset val="128"/>
      </rPr>
      <t xml:space="preserve">(</t>
    </r>
    <r>
      <rPr>
        <sz val="13"/>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86-300291</t>
    </r>
    <r>
      <rPr>
        <sz val="11"/>
        <color rgb="FF000000"/>
        <rFont val="Noto Sans"/>
        <family val="2"/>
      </rPr>
      <t xml:space="preserve">号</t>
    </r>
  </si>
  <si>
    <t xml:space="preserve">【選択必修】「生きる力」を育む教育実践と学校、家庭並びに地域の連携及び協働</t>
  </si>
  <si>
    <t xml:space="preserve">本講習では、いのちに関する教育実践を中心とした「生きる力」の育成の視点から、学校、家庭並びに地域の連携及び協同のあり方について検討します。特に、教育実践にとっての「協同教育実践者」として保護者、地域を確認し、実践につなぐための視点を具体的実践の検討から探っていきます。</t>
  </si>
  <si>
    <t xml:space="preserve">村末勇介（大学院教育学研究科准教授）</t>
  </si>
  <si>
    <r>
      <rPr>
        <sz val="11"/>
        <color rgb="FF000000"/>
        <rFont val="Noto Sans"/>
        <family val="2"/>
      </rPr>
      <t xml:space="preserve">平</t>
    </r>
    <r>
      <rPr>
        <sz val="11"/>
        <color rgb="FF000000"/>
        <rFont val="ＭＳ Ｐゴシック"/>
        <family val="3"/>
        <charset val="128"/>
      </rPr>
      <t xml:space="preserve">29-10086-300292</t>
    </r>
    <r>
      <rPr>
        <sz val="11"/>
        <color rgb="FF000000"/>
        <rFont val="Noto Sans"/>
        <family val="2"/>
      </rPr>
      <t xml:space="preserve">号</t>
    </r>
  </si>
  <si>
    <t xml:space="preserve">【選択必修】学校安全と危機管理－組織的対応の重要性－</t>
  </si>
  <si>
    <t xml:space="preserve">「学校安全・危機管理の概要」では学校安全の意義とその目標、「生徒を取り巻く危険と事件・事故」では生徒の発達と事故・障害の特徴及び生徒が巻き込まれる事件・事故、「学校安全・危機管理の進め方」では学校前安全管理の実際、「学校安全・危機管理における教職員の役割」では教職員の危機管理能力の向上、について概説及び演習を行う。</t>
  </si>
  <si>
    <t xml:space="preserve">下地敏洋（大学院教育学研究科教授）</t>
  </si>
  <si>
    <r>
      <rPr>
        <sz val="11"/>
        <color rgb="FF000000"/>
        <rFont val="Noto Sans"/>
        <family val="2"/>
      </rPr>
      <t xml:space="preserve">平</t>
    </r>
    <r>
      <rPr>
        <sz val="11"/>
        <color rgb="FF000000"/>
        <rFont val="ＭＳ Ｐゴシック"/>
        <family val="3"/>
        <charset val="128"/>
      </rPr>
      <t xml:space="preserve">29-10086-300293</t>
    </r>
    <r>
      <rPr>
        <sz val="11"/>
        <color rgb="FF000000"/>
        <rFont val="Noto Sans"/>
        <family val="2"/>
      </rPr>
      <t xml:space="preserve">号</t>
    </r>
  </si>
  <si>
    <t xml:space="preserve">【選択必修】日本語を母語としない児童生徒への日本語支援</t>
  </si>
  <si>
    <t xml:space="preserve">前半は、日本語を母語としない児童生徒の学校教育における現状と課題、子どもたちの言語能力にかかわる理論、そして子どもたちへの具体的な指導方法について講義を行う。後半は、前半の講義内容を踏まえ、日本語を母語としない児童生徒を対象にした教科書分析を行い、これからグローバル化が加速する社会に生きていく生徒達に、日本語教育という観点から国際理解・異文化理解教育について考え、実際の教育現場に役立てる。</t>
  </si>
  <si>
    <r>
      <rPr>
        <sz val="11"/>
        <color rgb="FF000000"/>
        <rFont val="Noto Sans"/>
        <family val="2"/>
      </rPr>
      <t xml:space="preserve">髙橋美奈子</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6-300294</t>
    </r>
    <r>
      <rPr>
        <sz val="11"/>
        <color rgb="FF000000"/>
        <rFont val="Noto Sans"/>
        <family val="2"/>
      </rPr>
      <t xml:space="preserve">号</t>
    </r>
  </si>
  <si>
    <r>
      <rPr>
        <sz val="13"/>
        <color rgb="FF000000"/>
        <rFont val="Noto Sans"/>
        <family val="2"/>
      </rPr>
      <t xml:space="preserve">髙橋美奈子</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選択必修】情報通信技術（ＩＣＴ）を利用した指導及び</t>
    </r>
    <r>
      <rPr>
        <sz val="11"/>
        <color rgb="FF000000"/>
        <rFont val="ＭＳ Ｐゴシック"/>
        <family val="3"/>
        <charset val="128"/>
      </rPr>
      <t xml:space="preserve">(</t>
    </r>
    <r>
      <rPr>
        <sz val="11"/>
        <color rgb="FF000000"/>
        <rFont val="Noto Sans"/>
        <family val="2"/>
      </rPr>
      <t xml:space="preserve">情報モラルを含む情報教育</t>
    </r>
  </si>
  <si>
    <r>
      <rPr>
        <sz val="11"/>
        <color rgb="FF000000"/>
        <rFont val="Noto Sans"/>
        <family val="2"/>
      </rPr>
      <t xml:space="preserve">本講習では、情報通信技術</t>
    </r>
    <r>
      <rPr>
        <sz val="11"/>
        <color rgb="FF000000"/>
        <rFont val="ＭＳ Ｐゴシック"/>
        <family val="3"/>
        <charset val="128"/>
      </rPr>
      <t xml:space="preserve">[</t>
    </r>
    <r>
      <rPr>
        <sz val="11"/>
        <color rgb="FF000000"/>
        <rFont val="Noto Sans"/>
        <family val="2"/>
      </rPr>
      <t xml:space="preserve">ＩＣＴ</t>
    </r>
    <r>
      <rPr>
        <sz val="11"/>
        <color rgb="FF000000"/>
        <rFont val="ＭＳ Ｐゴシック"/>
        <family val="3"/>
        <charset val="128"/>
      </rPr>
      <t xml:space="preserve">]</t>
    </r>
    <r>
      <rPr>
        <sz val="11"/>
        <color rgb="FF000000"/>
        <rFont val="Noto Sans"/>
        <family val="2"/>
      </rPr>
      <t xml:space="preserve">の動向について解説すると共に、各教科、学級活動、保健指導、食に関する指導のためのわかりやすい授業づくりや指導実践のためのＩＣＴ活用について実践的に学びます。あわせて、インターネット上から取得可能な学習指導用の教材コンテンツを実際に操作しながら、これらを活用した授業指導改善の方法や授業・指導に役立てる方策を検討します。</t>
    </r>
  </si>
  <si>
    <r>
      <rPr>
        <sz val="11"/>
        <color rgb="FF000000"/>
        <rFont val="Noto Sans"/>
        <family val="2"/>
      </rPr>
      <t xml:space="preserve">藏滿逸司</t>
    </r>
    <r>
      <rPr>
        <sz val="11"/>
        <color rgb="FF000000"/>
        <rFont val="ＭＳ Ｐゴシック"/>
        <family val="3"/>
        <charset val="128"/>
      </rPr>
      <t xml:space="preserve">(</t>
    </r>
    <r>
      <rPr>
        <sz val="11"/>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29-10086-300295</t>
    </r>
    <r>
      <rPr>
        <sz val="11"/>
        <color rgb="FF000000"/>
        <rFont val="Noto Sans"/>
        <family val="2"/>
      </rPr>
      <t xml:space="preserve">号</t>
    </r>
  </si>
  <si>
    <r>
      <rPr>
        <sz val="13"/>
        <color rgb="FF000000"/>
        <rFont val="Noto Sans"/>
        <family val="2"/>
      </rPr>
      <t xml:space="preserve">本講習では、情報通信技術</t>
    </r>
    <r>
      <rPr>
        <sz val="13"/>
        <color rgb="FF000000"/>
        <rFont val="ＭＳ Ｐゴシック"/>
        <family val="3"/>
        <charset val="128"/>
      </rPr>
      <t xml:space="preserve">[</t>
    </r>
    <r>
      <rPr>
        <sz val="13"/>
        <color rgb="FF000000"/>
        <rFont val="Noto Sans"/>
        <family val="2"/>
      </rPr>
      <t xml:space="preserve">ＩＣＴ</t>
    </r>
    <r>
      <rPr>
        <sz val="13"/>
        <color rgb="FF000000"/>
        <rFont val="ＭＳ Ｐゴシック"/>
        <family val="3"/>
        <charset val="128"/>
      </rPr>
      <t xml:space="preserve">]</t>
    </r>
    <r>
      <rPr>
        <sz val="13"/>
        <color rgb="FF000000"/>
        <rFont val="Noto Sans"/>
        <family val="2"/>
      </rPr>
      <t xml:space="preserve">の動向について解説すると共に、各教科、学級活動、保健指導、食に関する指導のためのわかりやすい授業づくりや指導実践のためのＩＣＴ活用について実践的に学びます。あわせて、インターネット上から取得可能な学習指導用の教材コンテンツを実際に操作しながら、これらを活用した授業指導改善の方法や授業・指導に役立てる方策を検討します。</t>
    </r>
  </si>
  <si>
    <r>
      <rPr>
        <sz val="13"/>
        <color rgb="FF000000"/>
        <rFont val="Noto Sans"/>
        <family val="2"/>
      </rPr>
      <t xml:space="preserve">藏滿逸司</t>
    </r>
    <r>
      <rPr>
        <sz val="13"/>
        <color rgb="FF000000"/>
        <rFont val="ＭＳ Ｐゴシック"/>
        <family val="3"/>
        <charset val="128"/>
      </rPr>
      <t xml:space="preserve">(</t>
    </r>
    <r>
      <rPr>
        <sz val="13"/>
        <color rgb="FF000000"/>
        <rFont val="Noto Sans"/>
        <family val="2"/>
      </rPr>
      <t xml:space="preserve">大学院教育学研究科准教授）</t>
    </r>
  </si>
  <si>
    <t xml:space="preserve">【選択必修】アクティブ・ラーニングにおける協同学習</t>
  </si>
  <si>
    <t xml:space="preserve">アクティブ・ラーニングにおいて有効な指導方法と考えられている協同学習について、理論的な裏付けを整理する。次に、具体的な方法について、ジグソー法・ワールドカフェなどをワークショップを行いながら適切な指導ができるスキルを身につけることを目的とした講義を行う。個人の思考を深める手法としてマインドマップ、マンダラートなど主要な思考ツールについてもワークショップを通して講習を行う。</t>
  </si>
  <si>
    <r>
      <rPr>
        <sz val="11"/>
        <color rgb="FF000000"/>
        <rFont val="Noto Sans"/>
        <family val="2"/>
      </rPr>
      <t xml:space="preserve">藏滿逸司</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6-300296</t>
    </r>
    <r>
      <rPr>
        <sz val="11"/>
        <color rgb="FF000000"/>
        <rFont val="Noto Sans"/>
        <family val="2"/>
      </rPr>
      <t xml:space="preserve">号</t>
    </r>
  </si>
  <si>
    <r>
      <rPr>
        <sz val="13"/>
        <color rgb="FF000000"/>
        <rFont val="Noto Sans"/>
        <family val="2"/>
      </rPr>
      <t xml:space="preserve">藏滿逸司</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t>
    </r>
  </si>
  <si>
    <t xml:space="preserve">沖縄県石垣市</t>
  </si>
  <si>
    <r>
      <rPr>
        <sz val="11"/>
        <color rgb="FF000000"/>
        <rFont val="Noto Sans"/>
        <family val="2"/>
      </rPr>
      <t xml:space="preserve">平</t>
    </r>
    <r>
      <rPr>
        <sz val="11"/>
        <color rgb="FF000000"/>
        <rFont val="ＭＳ Ｐゴシック"/>
        <family val="3"/>
        <charset val="128"/>
      </rPr>
      <t xml:space="preserve">29-10086-300297</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機器を活用した理科授業の指導実践と教育効果</t>
    </r>
  </si>
  <si>
    <r>
      <rPr>
        <sz val="11"/>
        <color rgb="FF000000"/>
        <rFont val="Noto Sans"/>
        <family val="2"/>
      </rPr>
      <t xml:space="preserve">情報通信技術（</t>
    </r>
    <r>
      <rPr>
        <sz val="11"/>
        <color rgb="FF000000"/>
        <rFont val="ＭＳ Ｐゴシック"/>
        <family val="3"/>
        <charset val="128"/>
      </rPr>
      <t xml:space="preserve">ICT</t>
    </r>
    <r>
      <rPr>
        <sz val="11"/>
        <color rgb="FF000000"/>
        <rFont val="Noto Sans"/>
        <family val="2"/>
      </rPr>
      <t xml:space="preserve">）は新たな教育ツールとして認知されており、情報教育のみならず、教科教育での活用が広がりつつある。本講座では、タブレット端末（</t>
    </r>
    <r>
      <rPr>
        <sz val="11"/>
        <color rgb="FF000000"/>
        <rFont val="ＭＳ Ｐゴシック"/>
        <family val="3"/>
        <charset val="128"/>
      </rPr>
      <t xml:space="preserve">iPad</t>
    </r>
    <r>
      <rPr>
        <sz val="11"/>
        <color rgb="FF000000"/>
        <rFont val="Noto Sans"/>
        <family val="2"/>
      </rPr>
      <t xml:space="preserve">など）を中心とした</t>
    </r>
    <r>
      <rPr>
        <sz val="11"/>
        <color rgb="FF000000"/>
        <rFont val="ＭＳ Ｐゴシック"/>
        <family val="3"/>
        <charset val="128"/>
      </rPr>
      <t xml:space="preserve">ICT</t>
    </r>
    <r>
      <rPr>
        <sz val="11"/>
        <color rgb="FF000000"/>
        <rFont val="Noto Sans"/>
        <family val="2"/>
      </rPr>
      <t xml:space="preserve">機器活用によるメリットやデメリットについて、理科（化学）分野での授業実践例を取り上げながら解説を行う。座学と実験、ペン入力の有無、保守管理、情報モラルとセキュリティなど、授業開発に向けての実践的な注意事項についても説明を行う。</t>
    </r>
  </si>
  <si>
    <t xml:space="preserve">福本晃造（教育学部准教授）
佐藤洋俊（非常勤講師）</t>
  </si>
  <si>
    <r>
      <rPr>
        <sz val="11"/>
        <color rgb="FF000000"/>
        <rFont val="Noto Sans"/>
        <family val="2"/>
      </rPr>
      <t xml:space="preserve">平</t>
    </r>
    <r>
      <rPr>
        <sz val="11"/>
        <color rgb="FF000000"/>
        <rFont val="ＭＳ Ｐゴシック"/>
        <family val="3"/>
        <charset val="128"/>
      </rPr>
      <t xml:space="preserve">29-10086-300298</t>
    </r>
    <r>
      <rPr>
        <sz val="11"/>
        <color rgb="FF000000"/>
        <rFont val="Noto Sans"/>
        <family val="2"/>
      </rPr>
      <t xml:space="preserve">号</t>
    </r>
  </si>
  <si>
    <r>
      <rPr>
        <sz val="13"/>
        <color rgb="FF000000"/>
        <rFont val="Noto Sans"/>
        <family val="2"/>
      </rPr>
      <t xml:space="preserve">情報通信技術（</t>
    </r>
    <r>
      <rPr>
        <sz val="13"/>
        <color rgb="FF000000"/>
        <rFont val="ＭＳ Ｐゴシック"/>
        <family val="3"/>
        <charset val="128"/>
      </rPr>
      <t xml:space="preserve">ICT</t>
    </r>
    <r>
      <rPr>
        <sz val="13"/>
        <color rgb="FF000000"/>
        <rFont val="Noto Sans"/>
        <family val="2"/>
      </rPr>
      <t xml:space="preserve">）は新たな教育ツールとして認知されており、情報教育のみならず、教科教育での活用が広がりつつある。本講座では、タブレット端末（</t>
    </r>
    <r>
      <rPr>
        <sz val="13"/>
        <color rgb="FF000000"/>
        <rFont val="ＭＳ Ｐゴシック"/>
        <family val="3"/>
        <charset val="128"/>
      </rPr>
      <t xml:space="preserve">iPad</t>
    </r>
    <r>
      <rPr>
        <sz val="13"/>
        <color rgb="FF000000"/>
        <rFont val="Noto Sans"/>
        <family val="2"/>
      </rPr>
      <t xml:space="preserve">など）を中心とした</t>
    </r>
    <r>
      <rPr>
        <sz val="13"/>
        <color rgb="FF000000"/>
        <rFont val="ＭＳ Ｐゴシック"/>
        <family val="3"/>
        <charset val="128"/>
      </rPr>
      <t xml:space="preserve">ICT</t>
    </r>
    <r>
      <rPr>
        <sz val="13"/>
        <color rgb="FF000000"/>
        <rFont val="Noto Sans"/>
        <family val="2"/>
      </rPr>
      <t xml:space="preserve">機器活用によるメリットやデメリットについて、理科（化学）分野での授業実践例を取り上げながら解説を行う。座学と実験、ペン入力の有無、保守管理、情報モラルとセキュリティなど、授業開発に向けての実践的な注意事項についても説明を行う。</t>
    </r>
  </si>
  <si>
    <t xml:space="preserve">【選択必修】キャリアプランニングと進路選択</t>
  </si>
  <si>
    <r>
      <rPr>
        <sz val="11"/>
        <color rgb="FF000000"/>
        <rFont val="Noto Sans"/>
        <family val="2"/>
      </rPr>
      <t xml:space="preserve">沖縄県では、ミスマッチによる３年以内離職率が全国一と云う問題を抱えている。本講習は、自己理解・職業理解を促進するための授業の設計を目的とする。独立行政法人労働政策研究・研修機構による</t>
    </r>
    <r>
      <rPr>
        <sz val="11"/>
        <color rgb="FF000000"/>
        <rFont val="ＭＳ Ｐゴシック"/>
        <family val="3"/>
        <charset val="128"/>
      </rPr>
      <t xml:space="preserve">VRT</t>
    </r>
    <r>
      <rPr>
        <sz val="11"/>
        <color rgb="FF000000"/>
        <rFont val="Noto Sans"/>
        <family val="2"/>
      </rPr>
      <t xml:space="preserve">カードを用いた面談技法、進路相談等のケーススタディ（厚生労働省委託事業によるプログラム集を活用）、業界・企業研究技法を学んだ後に、これらをもとにしたキャリアプランニング指導のための授業案を作成する。</t>
    </r>
  </si>
  <si>
    <t xml:space="preserve">松本剛（キャリア教育センター長）</t>
  </si>
  <si>
    <r>
      <rPr>
        <sz val="11"/>
        <color rgb="FF000000"/>
        <rFont val="Noto Sans"/>
        <family val="2"/>
      </rPr>
      <t xml:space="preserve">平</t>
    </r>
    <r>
      <rPr>
        <sz val="11"/>
        <color rgb="FF000000"/>
        <rFont val="ＭＳ Ｐゴシック"/>
        <family val="3"/>
        <charset val="128"/>
      </rPr>
      <t xml:space="preserve">29-10086-300299</t>
    </r>
    <r>
      <rPr>
        <sz val="11"/>
        <color rgb="FF000000"/>
        <rFont val="Noto Sans"/>
        <family val="2"/>
      </rPr>
      <t xml:space="preserve">号</t>
    </r>
  </si>
  <si>
    <r>
      <rPr>
        <sz val="13"/>
        <color rgb="FF000000"/>
        <rFont val="Noto Sans"/>
        <family val="2"/>
      </rPr>
      <t xml:space="preserve">沖縄県では、ミスマッチによる３年以内離職率が全国一と云う問題を抱えている。本講習は、自己理解・職業理解を促進するための授業の設計を目的とする。独立行政法人労働政策研究・研修機構による</t>
    </r>
    <r>
      <rPr>
        <sz val="13"/>
        <color rgb="FF000000"/>
        <rFont val="ＭＳ Ｐゴシック"/>
        <family val="3"/>
        <charset val="128"/>
      </rPr>
      <t xml:space="preserve">VRT</t>
    </r>
    <r>
      <rPr>
        <sz val="13"/>
        <color rgb="FF000000"/>
        <rFont val="Noto Sans"/>
        <family val="2"/>
      </rPr>
      <t xml:space="preserve">カードを用いた面談技法、進路相談等のケーススタディ（厚生労働省委託事業によるプログラム集を活用）、業界・企業研究技法を学んだ後に、これらをもとにしたキャリアプランニング指導のための授業案を作成する。</t>
    </r>
  </si>
  <si>
    <t xml:space="preserve">【選択必修】授業に活かせるマルチメディア教材のつくりかた</t>
  </si>
  <si>
    <t xml:space="preserve">本講習では、まずマルチメディアの活用における情報モラルの理解を深める。そして、マルチメディ ア技術活用の動向について解説すると共に、各教科、学級活動、保健指導、食に関する指導のためのわかりやすい授業づくりや指導実践のためのマルチメディ ア教材の作成について実践的に学びます。あわせて、インターネット上から取得可能な学習指導用の教材コンテンツを実際に操作しながら、これらを活用した授業指導改善の方法や授業・指導に役立てる方策を検討します。</t>
  </si>
  <si>
    <t xml:space="preserve">姜東植（工学部准教授）</t>
  </si>
  <si>
    <r>
      <rPr>
        <sz val="11"/>
        <color rgb="FF000000"/>
        <rFont val="Noto Sans"/>
        <family val="2"/>
      </rPr>
      <t xml:space="preserve">平</t>
    </r>
    <r>
      <rPr>
        <sz val="11"/>
        <color rgb="FF000000"/>
        <rFont val="ＭＳ Ｐゴシック"/>
        <family val="3"/>
        <charset val="128"/>
      </rPr>
      <t xml:space="preserve">29-10086-3003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6-300301</t>
    </r>
    <r>
      <rPr>
        <sz val="11"/>
        <color rgb="FF000000"/>
        <rFont val="Noto Sans"/>
        <family val="2"/>
      </rPr>
      <t xml:space="preserve">号</t>
    </r>
  </si>
  <si>
    <t xml:space="preserve">【選択必修】児童生徒の学力向上及び健康増進のための睡眠改善プログラム</t>
  </si>
  <si>
    <t xml:space="preserve">まずは睡眠とは何かを、健康科学、生理学的見地から学習し、近年課題となっている子どもの寝不足の問題やそこから生ずる肥満、メンタルヘルス、学力低下等の学校保健の課題を学び、この課題を克服するための睡眠改善プログラムの実践方法を習得することによって、生活指導に役立てるための講習である。このプログラムは、学校現場だけで行うことより家庭や地域と連携及び協働で行うことで、より効果が期待できる。三者がどのように協働していくのが望ましいかを考察する。</t>
  </si>
  <si>
    <r>
      <rPr>
        <sz val="11"/>
        <color rgb="FF000000"/>
        <rFont val="Noto Sans"/>
        <family val="2"/>
      </rPr>
      <t xml:space="preserve">笹澤吉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6-300302</t>
    </r>
    <r>
      <rPr>
        <sz val="11"/>
        <color rgb="FF000000"/>
        <rFont val="Noto Sans"/>
        <family val="2"/>
      </rPr>
      <t xml:space="preserve">号</t>
    </r>
  </si>
  <si>
    <r>
      <rPr>
        <sz val="13"/>
        <color rgb="FF000000"/>
        <rFont val="Noto Sans"/>
        <family val="2"/>
      </rPr>
      <t xml:space="preserve">笹澤吉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6-300303</t>
    </r>
    <r>
      <rPr>
        <sz val="11"/>
        <color rgb="FF000000"/>
        <rFont val="Noto Sans"/>
        <family val="2"/>
      </rPr>
      <t xml:space="preserve">号</t>
    </r>
  </si>
  <si>
    <t xml:space="preserve">【選択必修】水循環および自然災害における森林の役割と学校現場での防災・減災を考える</t>
  </si>
  <si>
    <t xml:space="preserve">自然災害に対して森林がどのように関わっているのかを概説する。具体的には洪水、地すべり、山崩れなどの水や土砂による災害、森林と山火事の関係、津波等による海岸の災害と海岸林との関係を示し、最後に減災・防災に対する意識づけと教育現場での日頃の防災教育の重要性について講習を行う</t>
  </si>
  <si>
    <r>
      <rPr>
        <sz val="11"/>
        <color rgb="FF000000"/>
        <rFont val="Noto Sans"/>
        <family val="2"/>
      </rPr>
      <t xml:space="preserve">井上章二</t>
    </r>
    <r>
      <rPr>
        <sz val="11"/>
        <color rgb="FF000000"/>
        <rFont val="ＭＳ Ｐゴシック"/>
        <family val="3"/>
        <charset val="128"/>
      </rPr>
      <t xml:space="preserve">(</t>
    </r>
    <r>
      <rPr>
        <sz val="11"/>
        <color rgb="FF000000"/>
        <rFont val="Noto Sans"/>
        <family val="2"/>
      </rPr>
      <t xml:space="preserve">農学部教授）</t>
    </r>
  </si>
  <si>
    <r>
      <rPr>
        <sz val="11"/>
        <color rgb="FF000000"/>
        <rFont val="Noto Sans"/>
        <family val="2"/>
      </rPr>
      <t xml:space="preserve">平</t>
    </r>
    <r>
      <rPr>
        <sz val="11"/>
        <color rgb="FF000000"/>
        <rFont val="ＭＳ Ｐゴシック"/>
        <family val="3"/>
        <charset val="128"/>
      </rPr>
      <t xml:space="preserve">29-10086-300304</t>
    </r>
    <r>
      <rPr>
        <sz val="11"/>
        <color rgb="FF000000"/>
        <rFont val="Noto Sans"/>
        <family val="2"/>
      </rPr>
      <t xml:space="preserve">号</t>
    </r>
  </si>
  <si>
    <r>
      <rPr>
        <sz val="13"/>
        <color rgb="FF000000"/>
        <rFont val="Noto Sans"/>
        <family val="2"/>
      </rPr>
      <t xml:space="preserve">井上章二</t>
    </r>
    <r>
      <rPr>
        <sz val="13"/>
        <color rgb="FF000000"/>
        <rFont val="ＭＳ Ｐゴシック"/>
        <family val="3"/>
        <charset val="128"/>
      </rPr>
      <t xml:space="preserve">(</t>
    </r>
    <r>
      <rPr>
        <sz val="13"/>
        <color rgb="FF000000"/>
        <rFont val="Noto Sans"/>
        <family val="2"/>
      </rPr>
      <t xml:space="preserve">農学部教授）</t>
    </r>
  </si>
  <si>
    <t xml:space="preserve">【選択必修】学校における健康教育</t>
  </si>
  <si>
    <t xml:space="preserve">「心身ともに健康な国民の育成」を行ううえで、学童期～思春期の健康教育が重視されてきています。多忙な学校教育の中で健康教育をより良く進めていくうえで、教育課程への位置づけや、養護教諭等の専門性の活かし方など方策を検討する講習です。</t>
  </si>
  <si>
    <t xml:space="preserve">和氣則江（医学部保健学科講師）
宮城政也（教育学部准教授）</t>
  </si>
  <si>
    <t xml:space="preserve">養護教諭、教諭</t>
  </si>
  <si>
    <t xml:space="preserve">養護教諭優先</t>
  </si>
  <si>
    <r>
      <rPr>
        <sz val="11"/>
        <color rgb="FF000000"/>
        <rFont val="Noto Sans"/>
        <family val="2"/>
      </rPr>
      <t xml:space="preserve">平</t>
    </r>
    <r>
      <rPr>
        <sz val="11"/>
        <color rgb="FF000000"/>
        <rFont val="ＭＳ Ｐゴシック"/>
        <family val="3"/>
        <charset val="128"/>
      </rPr>
      <t xml:space="preserve">29-10086-300305</t>
    </r>
    <r>
      <rPr>
        <sz val="11"/>
        <color rgb="FF000000"/>
        <rFont val="Noto Sans"/>
        <family val="2"/>
      </rPr>
      <t xml:space="preserve">号</t>
    </r>
  </si>
  <si>
    <t xml:space="preserve">【選択必修】道徳授業を創る</t>
  </si>
  <si>
    <t xml:space="preserve">学習指導要領一部改正（平成２７年）により示された「特別の教科　道徳」（道徳科）について解説し、一般的な道徳授業（読み物資料を用いて登場人物の心情を考えさせ、ねらいとする価値を教える授業）の問題点を踏まえた上で、「考えること」と「話し合うこと」を中核にした道徳授業のねらいとその重要性について説明し、最後にこうした道徳授業のあり方について理論的・実践的な観点から受講者全員で検討を加える。</t>
  </si>
  <si>
    <r>
      <rPr>
        <sz val="11"/>
        <color rgb="FF000000"/>
        <rFont val="Noto Sans"/>
        <family val="2"/>
      </rPr>
      <t xml:space="preserve">上地完治</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6-300306</t>
    </r>
    <r>
      <rPr>
        <sz val="11"/>
        <color rgb="FF000000"/>
        <rFont val="Noto Sans"/>
        <family val="2"/>
      </rPr>
      <t xml:space="preserve">号</t>
    </r>
  </si>
  <si>
    <r>
      <rPr>
        <sz val="13"/>
        <color rgb="FF000000"/>
        <rFont val="Noto Sans"/>
        <family val="2"/>
      </rPr>
      <t xml:space="preserve">上地完治</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6-300307</t>
    </r>
    <r>
      <rPr>
        <sz val="11"/>
        <color rgb="FF000000"/>
        <rFont val="Noto Sans"/>
        <family val="2"/>
      </rPr>
      <t xml:space="preserve">号</t>
    </r>
  </si>
  <si>
    <t xml:space="preserve">【選択必修】地域に根差した国際理解教育</t>
  </si>
  <si>
    <t xml:space="preserve">この授業では、地域に根ざした国際理解教育の主旨と方法について学ぶ。沖縄本島で開講することのメリットを生かして、アメラジアンスクール・イン・オキナワのサマースクールの見学を行い、現場で見えてきたことを踏まえた講義、ワークショップを行う。</t>
  </si>
  <si>
    <t xml:space="preserve">野入直美（法文学部准教授）</t>
  </si>
  <si>
    <r>
      <rPr>
        <sz val="11"/>
        <color rgb="FF000000"/>
        <rFont val="Noto Sans"/>
        <family val="2"/>
      </rPr>
      <t xml:space="preserve">平</t>
    </r>
    <r>
      <rPr>
        <sz val="11"/>
        <color rgb="FF000000"/>
        <rFont val="ＭＳ Ｐゴシック"/>
        <family val="3"/>
        <charset val="128"/>
      </rPr>
      <t xml:space="preserve">29-10086-300308</t>
    </r>
    <r>
      <rPr>
        <sz val="11"/>
        <color rgb="FF000000"/>
        <rFont val="Noto Sans"/>
        <family val="2"/>
      </rPr>
      <t xml:space="preserve">号</t>
    </r>
  </si>
  <si>
    <t xml:space="preserve">【選択必修】次期学習指導要領に見る英語教育改革と小中高連携：学習者に応じた目標と活動</t>
  </si>
  <si>
    <t xml:space="preserve">２０１６年８月２６日公表の「次期学習指導要領に向けたこれまでの審議のまとめ」に沿って、２０２０年度より順次小中高の英語教育は大きな変革を迫られている。本講習では、改革のペースとなるＣＥＦＲの評価指標、準拠する英語能力試験通してその内容の理解を深め、生徒を小中高の長期スパンで捉えつつ、発達レベルに応じた言語活動について考察する。演習にはアクティブラーニングの技法を取り入れる。</t>
  </si>
  <si>
    <r>
      <rPr>
        <sz val="11"/>
        <color rgb="FF000000"/>
        <rFont val="Noto Sans"/>
        <family val="2"/>
      </rPr>
      <t xml:space="preserve">東矢光代</t>
    </r>
    <r>
      <rPr>
        <sz val="11"/>
        <color rgb="FF000000"/>
        <rFont val="ＭＳ Ｐゴシック"/>
        <family val="3"/>
        <charset val="128"/>
      </rPr>
      <t xml:space="preserve">(</t>
    </r>
    <r>
      <rPr>
        <sz val="11"/>
        <color rgb="FF000000"/>
        <rFont val="Noto Sans"/>
        <family val="2"/>
      </rPr>
      <t xml:space="preserve">法文学部教授）</t>
    </r>
  </si>
  <si>
    <t xml:space="preserve">英語・外国語担当教諭</t>
  </si>
  <si>
    <r>
      <rPr>
        <sz val="11"/>
        <color rgb="FF000000"/>
        <rFont val="Noto Sans"/>
        <family val="2"/>
      </rPr>
      <t xml:space="preserve">平</t>
    </r>
    <r>
      <rPr>
        <sz val="11"/>
        <color rgb="FF000000"/>
        <rFont val="ＭＳ Ｐゴシック"/>
        <family val="3"/>
        <charset val="128"/>
      </rPr>
      <t xml:space="preserve">29-10086-300309</t>
    </r>
    <r>
      <rPr>
        <sz val="11"/>
        <color rgb="FF000000"/>
        <rFont val="Noto Sans"/>
        <family val="2"/>
      </rPr>
      <t xml:space="preserve">号</t>
    </r>
  </si>
  <si>
    <r>
      <rPr>
        <sz val="13"/>
        <color rgb="FF000000"/>
        <rFont val="Noto Sans"/>
        <family val="2"/>
      </rPr>
      <t xml:space="preserve">東矢光代</t>
    </r>
    <r>
      <rPr>
        <sz val="13"/>
        <color rgb="FF000000"/>
        <rFont val="ＭＳ Ｐゴシック"/>
        <family val="3"/>
        <charset val="128"/>
      </rPr>
      <t xml:space="preserve">(</t>
    </r>
    <r>
      <rPr>
        <sz val="13"/>
        <color rgb="FF000000"/>
        <rFont val="Noto Sans"/>
        <family val="2"/>
      </rPr>
      <t xml:space="preserve">法文学部教授）</t>
    </r>
  </si>
  <si>
    <t xml:space="preserve">【選択必修】アクティブ・ラーニング講座〜「教える」授業への転換〜</t>
  </si>
  <si>
    <r>
      <rPr>
        <sz val="11"/>
        <color rgb="FF000000"/>
        <rFont val="Noto Sans"/>
        <family val="2"/>
      </rPr>
      <t xml:space="preserve">　本講座では、</t>
    </r>
    <r>
      <rPr>
        <sz val="11"/>
        <color rgb="FF000000"/>
        <rFont val="ＭＳ Ｐゴシック"/>
        <family val="3"/>
        <charset val="128"/>
      </rPr>
      <t xml:space="preserve">ICT</t>
    </r>
    <r>
      <rPr>
        <sz val="11"/>
        <color rgb="FF000000"/>
        <rFont val="Noto Sans"/>
        <family val="2"/>
      </rPr>
      <t xml:space="preserve">を利用しながらアクティブ・ラーニング型授業の基本的な考え方をはじめ、指導方法の種類、設計、実践を紹介し、「如何にして『外国語の運用能力』と『高次認知力』を効率良くの向上できるか」を主題に、様々な視点でアクティブ・ラーニングを考察する。最終的には受講者がアクティブ・ラーニンング型授業の実践者となることを目指す。              </t>
    </r>
  </si>
  <si>
    <t xml:space="preserve">呉屋英樹（法文学部准教授）</t>
  </si>
  <si>
    <t xml:space="preserve">英語教諭</t>
  </si>
  <si>
    <r>
      <rPr>
        <sz val="11"/>
        <color rgb="FF000000"/>
        <rFont val="Noto Sans"/>
        <family val="2"/>
      </rPr>
      <t xml:space="preserve">平</t>
    </r>
    <r>
      <rPr>
        <sz val="11"/>
        <color rgb="FF000000"/>
        <rFont val="ＭＳ Ｐゴシック"/>
        <family val="3"/>
        <charset val="128"/>
      </rPr>
      <t xml:space="preserve">29-10086-300310</t>
    </r>
    <r>
      <rPr>
        <sz val="11"/>
        <color rgb="FF000000"/>
        <rFont val="Noto Sans"/>
        <family val="2"/>
      </rPr>
      <t xml:space="preserve">号</t>
    </r>
  </si>
  <si>
    <r>
      <rPr>
        <sz val="13"/>
        <color rgb="FF000000"/>
        <rFont val="Noto Sans"/>
        <family val="2"/>
      </rPr>
      <t xml:space="preserve">　本講座では、</t>
    </r>
    <r>
      <rPr>
        <sz val="13"/>
        <color rgb="FF000000"/>
        <rFont val="ＭＳ Ｐゴシック"/>
        <family val="3"/>
        <charset val="128"/>
      </rPr>
      <t xml:space="preserve">ICT</t>
    </r>
    <r>
      <rPr>
        <sz val="13"/>
        <color rgb="FF000000"/>
        <rFont val="Noto Sans"/>
        <family val="2"/>
      </rPr>
      <t xml:space="preserve">を利用しながらアクティブ・ラーニング型授業の基本的な考え方をはじめ、指導方法の種類、設計、実践を紹介し、「如何にして『外国語の運用能力』と『高次認知力』を効率良くの向上できるか」を主題に、様々な視点でアクティブ・ラーニングを考察する。最終的には受講者がアクティブ・ラーニンング型授業の実践者となることを目指す。              </t>
    </r>
  </si>
  <si>
    <t xml:space="preserve">【選択必修】グローバル・クラスルーム〜教室と地球をつなぐアクティビティ〜</t>
  </si>
  <si>
    <t xml:space="preserve">『グローバル・クラスルーム〜教室と地球をつなぐアクティビティ教材集』（明石書店）からいくつかのアクティビティを選び、実際に体験することにより、世界志向・生徒中心のグローバル教育について理解を深め、授業への導入方法について考える。</t>
  </si>
  <si>
    <r>
      <rPr>
        <sz val="11"/>
        <color rgb="FF000000"/>
        <rFont val="Noto Sans"/>
        <family val="2"/>
      </rPr>
      <t xml:space="preserve">星野英一</t>
    </r>
    <r>
      <rPr>
        <sz val="11"/>
        <color rgb="FF000000"/>
        <rFont val="ＭＳ Ｐゴシック"/>
        <family val="3"/>
        <charset val="128"/>
      </rPr>
      <t xml:space="preserve">(</t>
    </r>
    <r>
      <rPr>
        <sz val="11"/>
        <color rgb="FF000000"/>
        <rFont val="Noto Sans"/>
        <family val="2"/>
      </rPr>
      <t xml:space="preserve">法文学部教授）</t>
    </r>
  </si>
  <si>
    <r>
      <rPr>
        <sz val="11"/>
        <color rgb="FF000000"/>
        <rFont val="Noto Sans"/>
        <family val="2"/>
      </rPr>
      <t xml:space="preserve">平</t>
    </r>
    <r>
      <rPr>
        <sz val="11"/>
        <color rgb="FF000000"/>
        <rFont val="ＭＳ Ｐゴシック"/>
        <family val="3"/>
        <charset val="128"/>
      </rPr>
      <t xml:space="preserve">29-10086-300311</t>
    </r>
    <r>
      <rPr>
        <sz val="11"/>
        <color rgb="FF000000"/>
        <rFont val="Noto Sans"/>
        <family val="2"/>
      </rPr>
      <t xml:space="preserve">号</t>
    </r>
  </si>
  <si>
    <r>
      <rPr>
        <sz val="13"/>
        <color rgb="FF000000"/>
        <rFont val="Noto Sans"/>
        <family val="2"/>
      </rPr>
      <t xml:space="preserve">星野英一</t>
    </r>
    <r>
      <rPr>
        <sz val="13"/>
        <color rgb="FF000000"/>
        <rFont val="ＭＳ Ｐゴシック"/>
        <family val="3"/>
        <charset val="128"/>
      </rPr>
      <t xml:space="preserve">(</t>
    </r>
    <r>
      <rPr>
        <sz val="13"/>
        <color rgb="FF000000"/>
        <rFont val="Noto Sans"/>
        <family val="2"/>
      </rPr>
      <t xml:space="preserve">法文学部教授）</t>
    </r>
  </si>
  <si>
    <t xml:space="preserve">【選択必修】学校、学級と家庭並びに地域の連携と協働</t>
  </si>
  <si>
    <t xml:space="preserve">本講習では、まず子どもたちが背負っている生活背景を探ることの大切さを具体的に解説します。そして、家庭や地域と連携することの重要さを実践例を取り上げ、どのように家庭や地域の力を引き出すのか、そのことによってどのような変化が学校や地域に起こったのか、演習を交えて実践的に学びます。</t>
  </si>
  <si>
    <t xml:space="preserve">丹野清彦（大学院教育学研究科教授）</t>
  </si>
  <si>
    <r>
      <rPr>
        <sz val="11"/>
        <color rgb="FF000000"/>
        <rFont val="Noto Sans"/>
        <family val="2"/>
      </rPr>
      <t xml:space="preserve">平</t>
    </r>
    <r>
      <rPr>
        <sz val="11"/>
        <color rgb="FF000000"/>
        <rFont val="ＭＳ Ｐゴシック"/>
        <family val="3"/>
        <charset val="128"/>
      </rPr>
      <t xml:space="preserve">29-10086-300312</t>
    </r>
    <r>
      <rPr>
        <sz val="11"/>
        <color rgb="FF000000"/>
        <rFont val="Noto Sans"/>
        <family val="2"/>
      </rPr>
      <t xml:space="preserve">号</t>
    </r>
  </si>
  <si>
    <t xml:space="preserve">【選択必修】沖縄の学力問題</t>
  </si>
  <si>
    <r>
      <rPr>
        <sz val="11"/>
        <color rgb="FF000000"/>
        <rFont val="Noto Sans"/>
        <family val="2"/>
      </rPr>
      <t xml:space="preserve">沖縄県は学力の低い地域として知られている。</t>
    </r>
    <r>
      <rPr>
        <sz val="11"/>
        <color rgb="FF000000"/>
        <rFont val="ＭＳ Ｐゴシック"/>
        <family val="3"/>
        <charset val="128"/>
      </rPr>
      <t xml:space="preserve">2007</t>
    </r>
    <r>
      <rPr>
        <sz val="11"/>
        <color rgb="FF000000"/>
        <rFont val="Noto Sans"/>
        <family val="2"/>
      </rPr>
      <t xml:space="preserve">年から始まった文部科学省による「全国学力・学習状況調査」の順位は、小学生、中学生ともに全国最下位であった。</t>
    </r>
    <r>
      <rPr>
        <sz val="11"/>
        <color rgb="FF000000"/>
        <rFont val="ＭＳ Ｐゴシック"/>
        <family val="3"/>
        <charset val="128"/>
      </rPr>
      <t xml:space="preserve">2014</t>
    </r>
    <r>
      <rPr>
        <sz val="11"/>
        <color rgb="FF000000"/>
        <rFont val="Noto Sans"/>
        <family val="2"/>
      </rPr>
      <t xml:space="preserve">年から小学生は最下位から脱したが、中学生は最下位のままであり、深刻な状況が続いていると言える。本講義では、なぜ沖縄県の子どもたちの学力は低いのか、学力向上のためには何が必要かについて、基本的生活習慣や親子関係をキーワードとしてさなざまな角度から考察していく。</t>
    </r>
  </si>
  <si>
    <t xml:space="preserve">西本裕輝（グローバル教育支援機構・准教授）</t>
  </si>
  <si>
    <r>
      <rPr>
        <sz val="11"/>
        <color rgb="FF000000"/>
        <rFont val="Noto Sans"/>
        <family val="2"/>
      </rPr>
      <t xml:space="preserve">平</t>
    </r>
    <r>
      <rPr>
        <sz val="11"/>
        <color rgb="FF000000"/>
        <rFont val="ＭＳ Ｐゴシック"/>
        <family val="3"/>
        <charset val="128"/>
      </rPr>
      <t xml:space="preserve">29-10086-300313</t>
    </r>
    <r>
      <rPr>
        <sz val="11"/>
        <color rgb="FF000000"/>
        <rFont val="Noto Sans"/>
        <family val="2"/>
      </rPr>
      <t xml:space="preserve">号</t>
    </r>
  </si>
  <si>
    <r>
      <rPr>
        <sz val="13"/>
        <color rgb="FF000000"/>
        <rFont val="Noto Sans"/>
        <family val="2"/>
      </rPr>
      <t xml:space="preserve">沖縄県は学力の低い地域として知られている。</t>
    </r>
    <r>
      <rPr>
        <sz val="13"/>
        <color rgb="FF000000"/>
        <rFont val="ＭＳ Ｐゴシック"/>
        <family val="3"/>
        <charset val="128"/>
      </rPr>
      <t xml:space="preserve">2007</t>
    </r>
    <r>
      <rPr>
        <sz val="13"/>
        <color rgb="FF000000"/>
        <rFont val="Noto Sans"/>
        <family val="2"/>
      </rPr>
      <t xml:space="preserve">年から始まった文部科学省による「全国学力・学習状況調査」の順位は、小学生、中学生ともに全国最下位であった。</t>
    </r>
    <r>
      <rPr>
        <sz val="13"/>
        <color rgb="FF000000"/>
        <rFont val="ＭＳ Ｐゴシック"/>
        <family val="3"/>
        <charset val="128"/>
      </rPr>
      <t xml:space="preserve">2014</t>
    </r>
    <r>
      <rPr>
        <sz val="13"/>
        <color rgb="FF000000"/>
        <rFont val="Noto Sans"/>
        <family val="2"/>
      </rPr>
      <t xml:space="preserve">年から小学生は最下位から脱したが、中学生は最下位のままであり、深刻な状況が続いていると言える。本講義では、なぜ沖縄県の子どもたちの学力は低いのか、学力向上のためには何が必要かについて、基本的生活習慣や親子関係をキーワードとしてさなざまな角度から考察していく。</t>
    </r>
  </si>
  <si>
    <r>
      <rPr>
        <sz val="11"/>
        <color rgb="FF000000"/>
        <rFont val="Noto Sans"/>
        <family val="2"/>
      </rPr>
      <t xml:space="preserve">平</t>
    </r>
    <r>
      <rPr>
        <sz val="11"/>
        <color rgb="FF000000"/>
        <rFont val="ＭＳ Ｐゴシック"/>
        <family val="3"/>
        <charset val="128"/>
      </rPr>
      <t xml:space="preserve">29-10086-300314</t>
    </r>
    <r>
      <rPr>
        <sz val="11"/>
        <color rgb="FF000000"/>
        <rFont val="Noto Sans"/>
        <family val="2"/>
      </rPr>
      <t xml:space="preserve">号</t>
    </r>
  </si>
  <si>
    <t xml:space="preserve">沖縄県名護市</t>
  </si>
  <si>
    <r>
      <rPr>
        <sz val="11"/>
        <color rgb="FF000000"/>
        <rFont val="Noto Sans"/>
        <family val="2"/>
      </rPr>
      <t xml:space="preserve">平</t>
    </r>
    <r>
      <rPr>
        <sz val="11"/>
        <color rgb="FF000000"/>
        <rFont val="ＭＳ Ｐゴシック"/>
        <family val="3"/>
        <charset val="128"/>
      </rPr>
      <t xml:space="preserve">29-10086-300315</t>
    </r>
    <r>
      <rPr>
        <sz val="11"/>
        <color rgb="FF000000"/>
        <rFont val="Noto Sans"/>
        <family val="2"/>
      </rPr>
      <t xml:space="preserve">号</t>
    </r>
  </si>
  <si>
    <t xml:space="preserve">【選択必修】道徳の時間の指導力を高める</t>
  </si>
  <si>
    <t xml:space="preserve">〇　学習指導要領に基づき、道徳の時間や「特別の教科　道徳」の特質や指導方法について論じるとともに、教材と授業についての考えを深め、基礎的な授業づくりの仕方が分かる。
〇　学校における教育活動全体を通じて行う道徳教育と道徳の時間（「特別の教科　道徳」）について取り上げ、それぞれの特質を生かした道徳教育のあり方についての理解を深める。</t>
  </si>
  <si>
    <t xml:space="preserve">服部敬一（非常勤講師）</t>
  </si>
  <si>
    <r>
      <rPr>
        <sz val="11"/>
        <color rgb="FF000000"/>
        <rFont val="Noto Sans"/>
        <family val="2"/>
      </rPr>
      <t xml:space="preserve">平</t>
    </r>
    <r>
      <rPr>
        <sz val="11"/>
        <color rgb="FF000000"/>
        <rFont val="ＭＳ Ｐゴシック"/>
        <family val="3"/>
        <charset val="128"/>
      </rPr>
      <t xml:space="preserve">29-10086-3003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6-300317</t>
    </r>
    <r>
      <rPr>
        <sz val="11"/>
        <color rgb="FF000000"/>
        <rFont val="Noto Sans"/>
        <family val="2"/>
      </rPr>
      <t xml:space="preserve">号</t>
    </r>
  </si>
  <si>
    <t xml:space="preserve">【選択必修】災害に強い沖縄を目指して―自然災害の正しい理解のための教材作りの実践</t>
  </si>
  <si>
    <t xml:space="preserve">本講習では、地震・津波・地辷り・台風・高潮など、沖縄県に特有且つ頻発する自然災害について、最近の事例を紹介し、それらの特性を踏まえた上で、教員として如何に生徒の生命を守り抜くか、生徒の立場で防災のために何ができるかといった視点に立って、担当学校種・学年に応じた新しい防災教育のための教材を開発する。作成した教材案をもとに、受講者が教師役・生徒役に分かれて模擬授業を行い、その結果を全員で討議する。最後に、模擬授業での講評をもとに、教材案の最終版を作成し、提出する。</t>
  </si>
  <si>
    <t xml:space="preserve">松本剛（理学部教授）</t>
  </si>
  <si>
    <r>
      <rPr>
        <sz val="11"/>
        <color rgb="FF000000"/>
        <rFont val="Noto Sans"/>
        <family val="2"/>
      </rPr>
      <t xml:space="preserve">平</t>
    </r>
    <r>
      <rPr>
        <sz val="11"/>
        <color rgb="FF000000"/>
        <rFont val="ＭＳ Ｐゴシック"/>
        <family val="3"/>
        <charset val="128"/>
      </rPr>
      <t xml:space="preserve">29-10086-300318</t>
    </r>
    <r>
      <rPr>
        <sz val="11"/>
        <color rgb="FF000000"/>
        <rFont val="Noto Sans"/>
        <family val="2"/>
      </rPr>
      <t xml:space="preserve">号</t>
    </r>
  </si>
  <si>
    <t xml:space="preserve">【選択必修】学校内外における連携協力についての理解</t>
  </si>
  <si>
    <t xml:space="preserve">本講習では、学校を取り巻く環境の変化や課題に対する学校内外の連携協力の必要性について概説する。前半（柴田担当）では、学校の組織的な特性や校内体制の整備に関する近年の動向について理解を深める。後半（背戸担当）では、学校・家庭・地域社会の関係について考究し、学校の新たな役割と組織間連携の在り方について理解を深める。</t>
  </si>
  <si>
    <t xml:space="preserve">背戸博史（地域連携推進機構教授）
柴田聡史（地域連携推進機構講師）</t>
  </si>
  <si>
    <r>
      <rPr>
        <sz val="11"/>
        <color rgb="FF000000"/>
        <rFont val="Noto Sans"/>
        <family val="2"/>
      </rPr>
      <t xml:space="preserve">平</t>
    </r>
    <r>
      <rPr>
        <sz val="11"/>
        <color rgb="FF000000"/>
        <rFont val="ＭＳ Ｐゴシック"/>
        <family val="3"/>
        <charset val="128"/>
      </rPr>
      <t xml:space="preserve">29-10086-300319</t>
    </r>
    <r>
      <rPr>
        <sz val="11"/>
        <color rgb="FF000000"/>
        <rFont val="Noto Sans"/>
        <family val="2"/>
      </rPr>
      <t xml:space="preserve">号</t>
    </r>
  </si>
  <si>
    <t xml:space="preserve">【選択必修】戦後沖縄の教育と子どもの貧困</t>
  </si>
  <si>
    <t xml:space="preserve">沖縄の基地環境における子どもの生活と教育のリアルな状況について学び、特に、近年、社会問題化している「子どもの貧困」についての実態とこれの対策について、文献や調査資料に基づき理解を深める。受講者相互の学び合い、話し合いについても取り入れる。</t>
  </si>
  <si>
    <t xml:space="preserve">嘉納英明（非常勤講師）</t>
  </si>
  <si>
    <r>
      <rPr>
        <sz val="11"/>
        <color rgb="FF000000"/>
        <rFont val="Noto Sans"/>
        <family val="2"/>
      </rPr>
      <t xml:space="preserve">平</t>
    </r>
    <r>
      <rPr>
        <sz val="11"/>
        <color rgb="FF000000"/>
        <rFont val="ＭＳ Ｐゴシック"/>
        <family val="3"/>
        <charset val="128"/>
      </rPr>
      <t xml:space="preserve">29-10086-300320</t>
    </r>
    <r>
      <rPr>
        <sz val="11"/>
        <color rgb="FF000000"/>
        <rFont val="Noto Sans"/>
        <family val="2"/>
      </rPr>
      <t xml:space="preserve">号</t>
    </r>
  </si>
  <si>
    <t xml:space="preserve">【選択必修】体験学習によるインターネット社会の安全対策とその教育へのアプローチ</t>
  </si>
  <si>
    <t xml:space="preserve">私たちが今日のインターネット社会を生きぬき、この利便性を享受する上で身につけておくべき態度・知識・技能を、安全教育（危険回避）の側面から学習する。
　情報化社会で安全に生活するための危険回避の具体的な方法や身近な情報セキュリティの対応策および指導のあり方、更に、情報倫理（モラル）を踏まえてインターネットを積極的に活用した社会参画の方法と、そのためのコミュニケーション能力等を、講義と実習により身につける。インターネット社会の安全対策は、教諭・養護教諭・栄養教諭のどの立場でも不可欠なスキルである。</t>
  </si>
  <si>
    <t xml:space="preserve">谷口祐治（総合情報処理センター准教授）</t>
  </si>
  <si>
    <r>
      <rPr>
        <sz val="11"/>
        <color rgb="FF000000"/>
        <rFont val="Noto Sans"/>
        <family val="2"/>
      </rPr>
      <t xml:space="preserve">平</t>
    </r>
    <r>
      <rPr>
        <sz val="11"/>
        <color rgb="FF000000"/>
        <rFont val="ＭＳ Ｐゴシック"/>
        <family val="3"/>
        <charset val="128"/>
      </rPr>
      <t xml:space="preserve">29-10086-3003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6-300322</t>
    </r>
    <r>
      <rPr>
        <sz val="11"/>
        <color rgb="FF000000"/>
        <rFont val="Noto Sans"/>
        <family val="2"/>
      </rPr>
      <t xml:space="preserve">号</t>
    </r>
  </si>
  <si>
    <t xml:space="preserve">【選択必修】英語のユーモアと異文化理解</t>
  </si>
  <si>
    <r>
      <rPr>
        <sz val="11"/>
        <color rgb="FF000000"/>
        <rFont val="Noto Sans"/>
        <family val="2"/>
      </rPr>
      <t xml:space="preserve">英語教育及び英語学習にユーモアを取り入れることで活性化できることを、講義と演習で体験してもらう。さらに、次の３つも重要な目的である。１）ユーモア理解が異文化と自文化理解に繋がることを解説する。 </t>
    </r>
    <r>
      <rPr>
        <sz val="11"/>
        <color rgb="FF000000"/>
        <rFont val="ＭＳ Ｐゴシック"/>
        <family val="3"/>
        <charset val="128"/>
      </rPr>
      <t xml:space="preserve">2) </t>
    </r>
    <r>
      <rPr>
        <sz val="11"/>
        <color rgb="FF000000"/>
        <rFont val="Noto Sans"/>
        <family val="2"/>
      </rPr>
      <t xml:space="preserve">英語学習に向かないと決めつけている生徒にも英語の「ユーモア理解」を通して再挑戦させる方法について説明する。３）ユーモア理解からユーモア発信することの意義を解説する。</t>
    </r>
  </si>
  <si>
    <t xml:space="preserve">兼本円（法文学部教授）</t>
  </si>
  <si>
    <r>
      <rPr>
        <sz val="11"/>
        <color rgb="FF000000"/>
        <rFont val="Noto Sans"/>
        <family val="2"/>
      </rPr>
      <t xml:space="preserve">平</t>
    </r>
    <r>
      <rPr>
        <sz val="11"/>
        <color rgb="FF000000"/>
        <rFont val="ＭＳ Ｐゴシック"/>
        <family val="3"/>
        <charset val="128"/>
      </rPr>
      <t xml:space="preserve">29-10086-300323</t>
    </r>
    <r>
      <rPr>
        <sz val="11"/>
        <color rgb="FF000000"/>
        <rFont val="Noto Sans"/>
        <family val="2"/>
      </rPr>
      <t xml:space="preserve">号</t>
    </r>
  </si>
  <si>
    <r>
      <rPr>
        <sz val="13"/>
        <color rgb="FF000000"/>
        <rFont val="Noto Sans"/>
        <family val="2"/>
      </rPr>
      <t xml:space="preserve">英語教育及び英語学習にユーモアを取り入れることで活性化できることを、講義と演習で体験してもらう。さらに、次の３つも重要な目的である。１）ユーモア理解が異文化と自文化理解に繋がることを解説する。 </t>
    </r>
    <r>
      <rPr>
        <sz val="13"/>
        <color rgb="FF000000"/>
        <rFont val="ＭＳ Ｐゴシック"/>
        <family val="3"/>
        <charset val="128"/>
      </rPr>
      <t xml:space="preserve">2) </t>
    </r>
    <r>
      <rPr>
        <sz val="13"/>
        <color rgb="FF000000"/>
        <rFont val="Noto Sans"/>
        <family val="2"/>
      </rPr>
      <t xml:space="preserve">英語学習に向かないと決めつけている生徒にも英語の「ユーモア理解」を通して再挑戦させる方法について説明する。３）ユーモア理解からユーモア発信することの意義を解説する。</t>
    </r>
  </si>
  <si>
    <t xml:space="preserve">【選択必修】事例で学ぶ、いじめ、体罰、学校事故</t>
  </si>
  <si>
    <t xml:space="preserve">本講習では、いじめ、体罰、学校事故など、近年、頻発し多様化する学校教育紛争について、具体的な事例を通して学ぶ。問題に直面した時に、教員に求められる知識・技能等を、講義と演習とを織り交ぜながら、その対応について、理解を深めていく。</t>
  </si>
  <si>
    <t xml:space="preserve">田中洋（大学院教育学研究科教授）
坂田仰（非常勤講師）</t>
  </si>
  <si>
    <r>
      <rPr>
        <sz val="11"/>
        <color rgb="FF000000"/>
        <rFont val="Noto Sans"/>
        <family val="2"/>
      </rPr>
      <t xml:space="preserve">平</t>
    </r>
    <r>
      <rPr>
        <sz val="11"/>
        <color rgb="FF000000"/>
        <rFont val="ＭＳ Ｐゴシック"/>
        <family val="3"/>
        <charset val="128"/>
      </rPr>
      <t xml:space="preserve">29-10086-300324</t>
    </r>
    <r>
      <rPr>
        <sz val="11"/>
        <color rgb="FF000000"/>
        <rFont val="Noto Sans"/>
        <family val="2"/>
      </rPr>
      <t xml:space="preserve">号</t>
    </r>
  </si>
  <si>
    <t xml:space="preserve">人間総合科学大学</t>
  </si>
  <si>
    <t xml:space="preserve">【選択必修】心に響く道徳教育</t>
  </si>
  <si>
    <t xml:space="preserve">「道徳とは何か」「道徳教育とは何か」「子どもの道徳性の発達」「道徳教育の授業理論」など、道徳教育に関する基礎理論を学びなおします。また、「学校における道徳教育」「子どもの心に響く道徳授業」の最新の実践を学び、「道徳の教科化」に向けて実践的指導力を高めます。</t>
  </si>
  <si>
    <t xml:space="preserve">赤坂　雅裕（文教大学国際学部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4-300498</t>
    </r>
    <r>
      <rPr>
        <sz val="11"/>
        <color rgb="FF000000"/>
        <rFont val="Noto Sans"/>
        <family val="2"/>
      </rPr>
      <t xml:space="preserve">号</t>
    </r>
  </si>
  <si>
    <t xml:space="preserve">048-749-6111</t>
  </si>
  <si>
    <t xml:space="preserve">http://www.human.ac.jp/</t>
  </si>
  <si>
    <t xml:space="preserve">99</t>
  </si>
  <si>
    <t xml:space="preserve">30104</t>
  </si>
  <si>
    <t xml:space="preserve">放送大学</t>
  </si>
  <si>
    <t xml:space="preserve">【選択必修】教育政策と学校の組織的対応                                 </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放送大学教養学部教授）
市川　伸一（東京大学教授）
小松　郁夫（流通経済大学教授）
伊藤　亜矢子（お茶の水女子大学准教授）
葉養　正明（文教大学教授）
坂田　仰（日本女子大学教授）
渡邉　正樹（東京学芸大学教授）
藤田　英典（共栄大学教授）</t>
  </si>
  <si>
    <t xml:space="preserve">放送（インターネット視聴可）</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si>
  <si>
    <r>
      <rPr>
        <sz val="11"/>
        <rFont val="Noto Sans"/>
        <family val="2"/>
      </rPr>
      <t xml:space="preserve">平</t>
    </r>
    <r>
      <rPr>
        <sz val="11"/>
        <rFont val="ＭＳ Ｐゴシック"/>
        <family val="3"/>
        <charset val="128"/>
      </rPr>
      <t xml:space="preserve">29-30138-300128</t>
    </r>
    <r>
      <rPr>
        <sz val="11"/>
        <rFont val="Noto Sans"/>
        <family val="2"/>
      </rPr>
      <t xml:space="preserve">号</t>
    </r>
  </si>
  <si>
    <t xml:space="preserve">043-298-4257</t>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300129</t>
    </r>
    <r>
      <rPr>
        <sz val="11"/>
        <color rgb="FF000000"/>
        <rFont val="Noto Sans"/>
        <family val="2"/>
      </rPr>
      <t xml:space="preserve">号</t>
    </r>
  </si>
  <si>
    <t xml:space="preserve">【選択必修】スクールカウンセリング</t>
  </si>
  <si>
    <t xml:space="preserve">児童生徒のこころの健康と、保護者への支援、先生方との連携を目指して、スクールカウンセラーは活動している。本講義では、教師に身につけてもらいたいカウンセリングマインド、スクールカウンセリング活動についての理解、教師とスクールカウンセラーの連携などについて紹介し、不登校、いじめ、自殺という３つの課題について考える。</t>
  </si>
  <si>
    <t xml:space="preserve">倉光　修（放送大学教養学部教授）
嘉嶋　領子（臨床心理士、スクールカウンセラー）
香川　克（京都文教大学教授）
坂上　頼子（臨床心理士、スクールカウンセラー、保育カウンセラー）</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300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300131</t>
    </r>
    <r>
      <rPr>
        <sz val="11"/>
        <color rgb="FF000000"/>
        <rFont val="Noto Sans"/>
        <family val="2"/>
      </rPr>
      <t xml:space="preserve">号</t>
    </r>
  </si>
  <si>
    <t xml:space="preserve">【選択必修】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放送大学教養学部教授）
川合　慧（放送大学客員教授）
堀田　龍也（東北大学大学院教授）</t>
  </si>
  <si>
    <r>
      <rPr>
        <sz val="11"/>
        <color rgb="FF000000"/>
        <rFont val="Noto Sans"/>
        <family val="2"/>
      </rPr>
      <t xml:space="preserve">平</t>
    </r>
    <r>
      <rPr>
        <sz val="11"/>
        <color rgb="FF000000"/>
        <rFont val="ＭＳ Ｐゴシック"/>
        <family val="3"/>
        <charset val="128"/>
      </rPr>
      <t xml:space="preserve">29-30138-3001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300133</t>
    </r>
    <r>
      <rPr>
        <sz val="11"/>
        <color rgb="FF000000"/>
        <rFont val="Noto Sans"/>
        <family val="2"/>
      </rPr>
      <t xml:space="preserve">号</t>
    </r>
  </si>
  <si>
    <t xml:space="preserve">【選択必修】小学校外国語活動（英語活動）概論</t>
  </si>
  <si>
    <t xml:space="preserve">小学校における英語活動と中学以後の英語科の指導の違いを理解した上で、小学校英語活動の現状と導入に向けた課題を理解する。各回、具体的な指導現場の現状を示すために現場でのレポートやインタビューを挿入し、講義の最後には実際に模擬レッスンを入れ、具体的な指導事例を示す。これにより、わが国の将来を担い、国際化する日本の運命を任される子どもたちの指導者に何が求められているのかを示す。</t>
  </si>
  <si>
    <r>
      <rPr>
        <sz val="11"/>
        <color rgb="FF000000"/>
        <rFont val="Noto Sans"/>
        <family val="2"/>
      </rPr>
      <t xml:space="preserve">吉田　研作（上智大学教授）
松香　洋子（株式会社</t>
    </r>
    <r>
      <rPr>
        <sz val="11"/>
        <color rgb="FF000000"/>
        <rFont val="ＭＳ Ｐゴシック"/>
        <family val="3"/>
        <charset val="128"/>
      </rPr>
      <t xml:space="preserve">mpi</t>
    </r>
    <r>
      <rPr>
        <sz val="11"/>
        <color rgb="FF000000"/>
        <rFont val="Noto Sans"/>
        <family val="2"/>
      </rPr>
      <t xml:space="preserve">松香フォニックス会長）
吉田　博彦（教育支援協会代表理事）</t>
    </r>
  </si>
  <si>
    <t xml:space="preserve">幼稚園教諭、小学校教諭及び中学校・高校の英語教諭</t>
  </si>
  <si>
    <r>
      <rPr>
        <sz val="11"/>
        <color rgb="FF000000"/>
        <rFont val="Noto Sans"/>
        <family val="2"/>
      </rPr>
      <t xml:space="preserve">平</t>
    </r>
    <r>
      <rPr>
        <sz val="11"/>
        <color rgb="FF000000"/>
        <rFont val="ＭＳ Ｐゴシック"/>
        <family val="3"/>
        <charset val="128"/>
      </rPr>
      <t xml:space="preserve">29-30138-300134</t>
    </r>
    <r>
      <rPr>
        <sz val="11"/>
        <color rgb="FF000000"/>
        <rFont val="Noto Sans"/>
        <family val="2"/>
      </rPr>
      <t xml:space="preserve">号</t>
    </r>
  </si>
  <si>
    <r>
      <rPr>
        <sz val="13"/>
        <color rgb="FF000000"/>
        <rFont val="Noto Sans"/>
        <family val="2"/>
      </rPr>
      <t xml:space="preserve">吉田　研作（上智大学教授）
松香　洋子（株式会社</t>
    </r>
    <r>
      <rPr>
        <sz val="13"/>
        <color rgb="FF000000"/>
        <rFont val="ＭＳ Ｐゴシック"/>
        <family val="3"/>
        <charset val="128"/>
      </rPr>
      <t xml:space="preserve">mpi</t>
    </r>
    <r>
      <rPr>
        <sz val="13"/>
        <color rgb="FF000000"/>
        <rFont val="Noto Sans"/>
        <family val="2"/>
      </rPr>
      <t xml:space="preserve">松香フォニックス会長）
吉田　博彦（教育支援協会代表理事）</t>
    </r>
  </si>
  <si>
    <r>
      <rPr>
        <sz val="11"/>
        <color rgb="FF000000"/>
        <rFont val="Noto Sans"/>
        <family val="2"/>
      </rPr>
      <t xml:space="preserve">平</t>
    </r>
    <r>
      <rPr>
        <sz val="11"/>
        <color rgb="FF000000"/>
        <rFont val="ＭＳ Ｐゴシック"/>
        <family val="3"/>
        <charset val="128"/>
      </rPr>
      <t xml:space="preserve">29-30138-300135</t>
    </r>
    <r>
      <rPr>
        <sz val="11"/>
        <color rgb="FF000000"/>
        <rFont val="Noto Sans"/>
        <family val="2"/>
      </rPr>
      <t xml:space="preserve">号</t>
    </r>
  </si>
  <si>
    <t xml:space="preserve">【選択必修】生徒指導と教育相談</t>
  </si>
  <si>
    <t xml:space="preserve">生徒指導と教育相談にとっての基本である児童生徒理解と教師生徒関係についての理解を図るために、児童生徒の発達上の行動傾向や性格特性および許容的な相互理解に基づく教師生徒関係の形成について述べる。その上で発達上の問題行動として非行、不登校、いじめ、さらにネットいじめを取り上げ、その社会的心理的背景を明らかにして教師のチームによる実践的・組織的な指導・助言・援助を中心とした教育相談活動について解説する。</t>
  </si>
  <si>
    <t xml:space="preserve">住田　正樹（放送大学客員教授）
今津　孝次郎（愛知東邦大学教授）
伊藤　亜矢子（お茶の水女子大学准教授）
伊藤　美奈子（奈良女子大学教授）</t>
  </si>
  <si>
    <r>
      <rPr>
        <sz val="11"/>
        <color rgb="FF000000"/>
        <rFont val="Noto Sans"/>
        <family val="2"/>
      </rPr>
      <t xml:space="preserve">平</t>
    </r>
    <r>
      <rPr>
        <sz val="11"/>
        <color rgb="FF000000"/>
        <rFont val="ＭＳ Ｐゴシック"/>
        <family val="3"/>
        <charset val="128"/>
      </rPr>
      <t xml:space="preserve">29-30138-3001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300137</t>
    </r>
    <r>
      <rPr>
        <sz val="11"/>
        <color rgb="FF000000"/>
        <rFont val="Noto Sans"/>
        <family val="2"/>
      </rPr>
      <t xml:space="preserve">号</t>
    </r>
  </si>
  <si>
    <t xml:space="preserve">桜美林大学</t>
  </si>
  <si>
    <t xml:space="preserve">【選択必修】学習指導要領の改訂の動向等―児童・生徒及び保護者の期待に応える教師像の考察</t>
  </si>
  <si>
    <t xml:space="preserve">　この講座の主なねらいは、教育の目標を達成するために 、教師の教職経験を活かした教科指導や特別活動並びに道徳教育について再考し､創意工夫の結晶としての指導法の開発を具体的にどのように行うか、である。
　そのために､教育課程編成の基準である学習指導要領の内容を教育の「不易流行」の観点から、現行の学習指導要領及びこれまでの学習指導要領の変遷を踏まえてどう理解し、活用するべきかについて考察し、生徒･保護者の期待に応える学校教育の推進に資する。</t>
  </si>
  <si>
    <t xml:space="preserve">川田　孝一（入試事務室相談役）</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3-300752</t>
    </r>
    <r>
      <rPr>
        <sz val="11"/>
        <color rgb="FF000000"/>
        <rFont val="Noto Sans"/>
        <family val="2"/>
      </rPr>
      <t xml:space="preserve">号</t>
    </r>
  </si>
  <si>
    <t xml:space="preserve">042-797-9914</t>
  </si>
  <si>
    <t xml:space="preserve">http://www.obirin.ac.jp/kyomen/</t>
  </si>
  <si>
    <t xml:space="preserve">30143</t>
  </si>
  <si>
    <t xml:space="preserve">【選択必修】今なぜ学校の組織的対応が必要なのか―学校の組織力についての考察―</t>
  </si>
  <si>
    <r>
      <rPr>
        <sz val="11"/>
        <color rgb="FF000000"/>
        <rFont val="Noto Sans"/>
        <family val="2"/>
      </rPr>
      <t xml:space="preserve">　</t>
    </r>
    <r>
      <rPr>
        <sz val="11"/>
        <color rgb="FF000000"/>
        <rFont val="ＭＳ Ｐゴシック"/>
        <family val="3"/>
        <charset val="128"/>
      </rPr>
      <t xml:space="preserve">21</t>
    </r>
    <r>
      <rPr>
        <sz val="11"/>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
　この講座は、教育の「原点に帰る」という観点から、児童・生徒及び保護者の期待に応える学校の組織力のあり方について考察することをねらいとする。</t>
    </r>
  </si>
  <si>
    <r>
      <rPr>
        <sz val="11"/>
        <color rgb="FF000000"/>
        <rFont val="Noto Sans"/>
        <family val="2"/>
      </rPr>
      <t xml:space="preserve">平</t>
    </r>
    <r>
      <rPr>
        <sz val="11"/>
        <color rgb="FF000000"/>
        <rFont val="ＭＳ Ｐゴシック"/>
        <family val="3"/>
        <charset val="128"/>
      </rPr>
      <t xml:space="preserve">29-30143-300753</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1</t>
    </r>
    <r>
      <rPr>
        <sz val="13"/>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
　この講座は、教育の「原点に帰る」という観点から、児童・生徒及び保護者の期待に応える学校の組織力のあり方について考察することをねらいとする。</t>
    </r>
  </si>
  <si>
    <t xml:space="preserve">【選択必修】生きづらさを見つめ、心に寄り添う「教育相談」</t>
  </si>
  <si>
    <t xml:space="preserve">　いじめ、不登校などが、社会問題化している中で、「教育相談」の役割は、ますます大きなものとなっている。
　本講習では、「教育相談で取り上げられる諸問題を通して、生きづらさを見つめ、どのように対処・指導していったらよいのか」を考える。さらに、「学校教育における教育相談活動の意義を理解し、教育相談活動における教師の指導性とは何か」を考察する。</t>
  </si>
  <si>
    <t xml:space="preserve">大和久　勝（元國學院大學文学部兼任講師）</t>
  </si>
  <si>
    <r>
      <rPr>
        <sz val="11"/>
        <color rgb="FF000000"/>
        <rFont val="Noto Sans"/>
        <family val="2"/>
      </rPr>
      <t xml:space="preserve">平</t>
    </r>
    <r>
      <rPr>
        <sz val="11"/>
        <color rgb="FF000000"/>
        <rFont val="ＭＳ Ｐゴシック"/>
        <family val="3"/>
        <charset val="128"/>
      </rPr>
      <t xml:space="preserve">29-30143-300754</t>
    </r>
    <r>
      <rPr>
        <sz val="11"/>
        <color rgb="FF000000"/>
        <rFont val="Noto Sans"/>
        <family val="2"/>
      </rPr>
      <t xml:space="preserve">号</t>
    </r>
  </si>
  <si>
    <t xml:space="preserve">【選択必修】「行動」に基づく児童・生徒の理解と具体的支援に向けた教育相談</t>
  </si>
  <si>
    <t xml:space="preserve">　本講義では、「認知行動療法」という臨床心理学の考え方を基盤として、主に小学校での実践を中心に、児童の対応に不可欠なカウンセリングの基礎知識を習得し、学校において、教師として教育相談を実践していくために必要な基礎・基本について講義する。　</t>
  </si>
  <si>
    <t xml:space="preserve">小関　俊祐（心理・教育学系講師）</t>
  </si>
  <si>
    <r>
      <rPr>
        <sz val="11"/>
        <color rgb="FF000000"/>
        <rFont val="Noto Sans"/>
        <family val="2"/>
      </rPr>
      <t xml:space="preserve">平</t>
    </r>
    <r>
      <rPr>
        <sz val="11"/>
        <color rgb="FF000000"/>
        <rFont val="ＭＳ Ｐゴシック"/>
        <family val="3"/>
        <charset val="128"/>
      </rPr>
      <t xml:space="preserve">29-30143-300755</t>
    </r>
    <r>
      <rPr>
        <sz val="11"/>
        <color rgb="FF000000"/>
        <rFont val="Noto Sans"/>
        <family val="2"/>
      </rPr>
      <t xml:space="preserve">号</t>
    </r>
  </si>
  <si>
    <t xml:space="preserve">【選択必修】学校・家庭・地域の連携　 ～ある先輩オヤジ教師の目線～</t>
  </si>
  <si>
    <t xml:space="preserve">　児童・生徒の保護者と日常的に連絡をとり、地域の教育力にも依拠しながら教育をすすめていくことは、学校・教師にとって不可欠な課題である。そしてそれは、教師の専門性の要素の一つであるといえる。教育の専門家である教師と、児童・生徒の成長発達に直接責任を負う保護者、そして児童・生徒の生活空間である地域が、つながり支えあっていくために押さえておくべきことはなにか、それを一人のオヤジ教師の目線と体験をもとに問い直してみた。</t>
  </si>
  <si>
    <r>
      <rPr>
        <sz val="11"/>
        <color rgb="FF000000"/>
        <rFont val="Noto Sans"/>
        <family val="2"/>
      </rPr>
      <t xml:space="preserve">宮下　聡（都留文科大学特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43-300756</t>
    </r>
    <r>
      <rPr>
        <sz val="11"/>
        <color rgb="FF000000"/>
        <rFont val="Noto Sans"/>
        <family val="2"/>
      </rPr>
      <t xml:space="preserve">号</t>
    </r>
  </si>
  <si>
    <r>
      <rPr>
        <sz val="13"/>
        <color rgb="FF000000"/>
        <rFont val="Noto Sans"/>
        <family val="2"/>
      </rPr>
      <t xml:space="preserve">宮下　聡（都留文科大学特任教授</t>
    </r>
    <r>
      <rPr>
        <sz val="13"/>
        <color rgb="FF000000"/>
        <rFont val="ＭＳ Ｐゴシック"/>
        <family val="3"/>
        <charset val="128"/>
      </rPr>
      <t xml:space="preserve">)</t>
    </r>
  </si>
  <si>
    <t xml:space="preserve">【選択必修】英語の＜なぜ＞に答える　―＜なぜ＞の答え方２０―</t>
  </si>
  <si>
    <r>
      <rPr>
        <sz val="11"/>
        <color rgb="FF000000"/>
        <rFont val="Noto Sans"/>
        <family val="2"/>
      </rPr>
      <t xml:space="preserve">　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1"/>
        <color rgb="FF000000"/>
        <rFont val="ＭＳ Ｐゴシック"/>
        <family val="3"/>
        <charset val="128"/>
      </rPr>
      <t xml:space="preserve">20</t>
    </r>
    <r>
      <rPr>
        <sz val="11"/>
        <color rgb="FF000000"/>
        <rFont val="Noto Sans"/>
        <family val="2"/>
      </rPr>
      <t xml:space="preserve">項目に分けて解説する。もちろんこの認知的な指導法は英語に関する興味や関心を喚起するはずである。</t>
    </r>
  </si>
  <si>
    <t xml:space="preserve">森住　衛（ 関西外国語大学客員教授）</t>
  </si>
  <si>
    <r>
      <rPr>
        <sz val="11"/>
        <color rgb="FF000000"/>
        <rFont val="Noto Sans"/>
        <family val="2"/>
      </rPr>
      <t xml:space="preserve">平</t>
    </r>
    <r>
      <rPr>
        <sz val="11"/>
        <color rgb="FF000000"/>
        <rFont val="ＭＳ Ｐゴシック"/>
        <family val="3"/>
        <charset val="128"/>
      </rPr>
      <t xml:space="preserve">29-30143-300757</t>
    </r>
    <r>
      <rPr>
        <sz val="11"/>
        <color rgb="FF000000"/>
        <rFont val="Noto Sans"/>
        <family val="2"/>
      </rPr>
      <t xml:space="preserve">号</t>
    </r>
  </si>
  <si>
    <r>
      <rPr>
        <sz val="13"/>
        <color rgb="FF000000"/>
        <rFont val="Noto Sans"/>
        <family val="2"/>
      </rPr>
      <t xml:space="preserve">　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3"/>
        <color rgb="FF000000"/>
        <rFont val="ＭＳ Ｐゴシック"/>
        <family val="3"/>
        <charset val="128"/>
      </rPr>
      <t xml:space="preserve">20</t>
    </r>
    <r>
      <rPr>
        <sz val="13"/>
        <color rgb="FF000000"/>
        <rFont val="Noto Sans"/>
        <family val="2"/>
      </rPr>
      <t xml:space="preserve">項目に分けて解説する。もちろんこの認知的な指導法は英語に関する興味や関心を喚起するはずである。</t>
    </r>
  </si>
  <si>
    <t xml:space="preserve">【選択必修】「情報」の理解と教育への活用</t>
  </si>
  <si>
    <r>
      <rPr>
        <sz val="11"/>
        <color rgb="FF000000"/>
        <rFont val="Noto Sans"/>
        <family val="2"/>
      </rPr>
      <t xml:space="preserve">　この講義では、情報理論をもとに「情報」という概念に対する理解を深め、そこから情報について教育をする際に知っておくべき内容の解説をします。最後に、</t>
    </r>
    <r>
      <rPr>
        <sz val="11"/>
        <color rgb="FF000000"/>
        <rFont val="ＭＳ Ｐゴシック"/>
        <family val="3"/>
        <charset val="128"/>
      </rPr>
      <t xml:space="preserve">e-</t>
    </r>
    <r>
      <rPr>
        <sz val="11"/>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有賀　清一（ビジネスマネジメント学群ビジネスマネジメント学類講師）</t>
  </si>
  <si>
    <r>
      <rPr>
        <sz val="11"/>
        <color rgb="FF000000"/>
        <rFont val="Noto Sans"/>
        <family val="2"/>
      </rPr>
      <t xml:space="preserve">平</t>
    </r>
    <r>
      <rPr>
        <sz val="11"/>
        <color rgb="FF000000"/>
        <rFont val="ＭＳ Ｐゴシック"/>
        <family val="3"/>
        <charset val="128"/>
      </rPr>
      <t xml:space="preserve">29-30143-300758</t>
    </r>
    <r>
      <rPr>
        <sz val="11"/>
        <color rgb="FF000000"/>
        <rFont val="Noto Sans"/>
        <family val="2"/>
      </rPr>
      <t xml:space="preserve">号</t>
    </r>
  </si>
  <si>
    <r>
      <rPr>
        <sz val="13"/>
        <color rgb="FF000000"/>
        <rFont val="Noto Sans"/>
        <family val="2"/>
      </rPr>
      <t xml:space="preserve">　この講義では、情報理論をもとに「情報」という概念に対する理解を深め、そこから情報について教育をする際に知っておくべき内容の解説をします。最後に、</t>
    </r>
    <r>
      <rPr>
        <sz val="13"/>
        <color rgb="FF000000"/>
        <rFont val="ＭＳ Ｐゴシック"/>
        <family val="3"/>
        <charset val="128"/>
      </rPr>
      <t xml:space="preserve">e-</t>
    </r>
    <r>
      <rPr>
        <sz val="13"/>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八洲学園大学</t>
  </si>
  <si>
    <r>
      <rPr>
        <sz val="11"/>
        <color rgb="FF000000"/>
        <rFont val="Noto Sans"/>
        <family val="2"/>
      </rPr>
      <t xml:space="preserve">【選択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学習指導要領の改訂の動向等」に関する講習では、生きる力の教育を教育の歴史から把握します。「学校における危機管理上の課題」に関する講習では、近年課題となっている学校機密情報や個人情報の扱いを例に危機管理の校内体制づくりについて扱います。講習はオンデマンド（録画）で受講できます。試験会場は、本学（横浜市（神奈川県））、品川区（東京都）、名古屋市（愛知県）、大阪市（大阪府）、本部町（沖縄県）にあります。監督者委託型試験も可能です（実施条件あり）。</t>
  </si>
  <si>
    <t xml:space="preserve">渡邉達生（八洲学園大学教授）
鈴木啓之（八洲学園大学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300272</t>
    </r>
    <r>
      <rPr>
        <sz val="11"/>
        <color rgb="FF000000"/>
        <rFont val="Noto Sans"/>
        <family val="2"/>
      </rPr>
      <t xml:space="preserve">号</t>
    </r>
  </si>
  <si>
    <t xml:space="preserve">045-313-5454</t>
  </si>
  <si>
    <t xml:space="preserve">http://www.yashima.ac.jp/univ/</t>
  </si>
  <si>
    <t xml:space="preserve">3028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300273</t>
    </r>
    <r>
      <rPr>
        <sz val="11"/>
        <color rgb="FF000000"/>
        <rFont val="Noto Sans"/>
        <family val="2"/>
      </rPr>
      <t xml:space="preserve">号</t>
    </r>
  </si>
  <si>
    <t xml:space="preserve">【選択必修】名古屋市教育委員会教員免許状更新講習（ＳＨ１）</t>
  </si>
  <si>
    <t xml:space="preserve">門間　晶子（名古屋市立大学看護学部教授）
福和　伸夫（名古屋大学減災連携研究センター教授）
堀江　成孝（名古屋市教育センター研修部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300165</t>
    </r>
    <r>
      <rPr>
        <sz val="11"/>
        <color rgb="FF000000"/>
        <rFont val="Noto Sans"/>
        <family val="2"/>
      </rPr>
      <t xml:space="preserve">号</t>
    </r>
  </si>
  <si>
    <t xml:space="preserve">公益財団法人才能開発教育研究財団</t>
  </si>
  <si>
    <t xml:space="preserve">【選択必修】教育の情報化（幼中心）</t>
  </si>
  <si>
    <r>
      <rPr>
        <sz val="11"/>
        <color rgb="FF000000"/>
        <rFont val="Noto Sans"/>
        <family val="2"/>
      </rPr>
      <t xml:space="preserve">本講習では、主に幼稚園教諭・保育教諭を対象に、情報通信技術（ＩＣＴ）を活用した指導や情報教育に関する最新の動向を学びます。具体的には、「学ぶ意欲を育てるメディアの活用」、「情報モラル」、「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日常の指導・保育等にＩＣＴを活用する方法について考えます。</t>
    </r>
    <r>
      <rPr>
        <sz val="11"/>
        <color rgb="FF000000"/>
        <rFont val="ＭＳ Ｐゴシック"/>
        <family val="3"/>
        <charset val="128"/>
      </rPr>
      <t xml:space="preserve">(</t>
    </r>
    <r>
      <rPr>
        <sz val="11"/>
        <color rgb="FF000000"/>
        <rFont val="Noto Sans"/>
        <family val="2"/>
      </rPr>
      <t xml:space="preserve">当財団の講習はご自宅で試験が可能です）</t>
    </r>
  </si>
  <si>
    <r>
      <rPr>
        <sz val="11"/>
        <color rgb="FF000000"/>
        <rFont val="Noto Sans"/>
        <family val="2"/>
      </rPr>
      <t xml:space="preserve">黒上　晴夫</t>
    </r>
    <r>
      <rPr>
        <sz val="11"/>
        <color rgb="FF000000"/>
        <rFont val="ＭＳ Ｐゴシック"/>
        <family val="3"/>
        <charset val="128"/>
      </rPr>
      <t xml:space="preserve">(</t>
    </r>
    <r>
      <rPr>
        <sz val="11"/>
        <color rgb="FF000000"/>
        <rFont val="Noto Sans"/>
        <family val="2"/>
      </rPr>
      <t xml:space="preserve">関西大学総合情報学部教授</t>
    </r>
    <r>
      <rPr>
        <sz val="11"/>
        <color rgb="FF000000"/>
        <rFont val="ＭＳ Ｐゴシック"/>
        <family val="3"/>
        <charset val="128"/>
      </rPr>
      <t xml:space="preserve">)
</t>
    </r>
    <r>
      <rPr>
        <sz val="11"/>
        <color rgb="FF000000"/>
        <rFont val="Noto Sans"/>
        <family val="2"/>
      </rPr>
      <t xml:space="preserve">堀田　博史</t>
    </r>
    <r>
      <rPr>
        <sz val="11"/>
        <color rgb="FF000000"/>
        <rFont val="ＭＳ Ｐゴシック"/>
        <family val="3"/>
        <charset val="128"/>
      </rPr>
      <t xml:space="preserve">(</t>
    </r>
    <r>
      <rPr>
        <sz val="11"/>
        <color rgb="FF000000"/>
        <rFont val="Noto Sans"/>
        <family val="2"/>
      </rPr>
      <t xml:space="preserve">園田学園女子大学人間健康学部教授</t>
    </r>
    <r>
      <rPr>
        <sz val="11"/>
        <color rgb="FF000000"/>
        <rFont val="ＭＳ Ｐゴシック"/>
        <family val="3"/>
        <charset val="128"/>
      </rPr>
      <t xml:space="preserve">)
</t>
    </r>
    <r>
      <rPr>
        <sz val="11"/>
        <color rgb="FF000000"/>
        <rFont val="Noto Sans"/>
        <family val="2"/>
      </rPr>
      <t xml:space="preserve">中野　由章</t>
    </r>
    <r>
      <rPr>
        <sz val="11"/>
        <color rgb="FF000000"/>
        <rFont val="ＭＳ Ｐゴシック"/>
        <family val="3"/>
        <charset val="128"/>
      </rPr>
      <t xml:space="preserve">(</t>
    </r>
    <r>
      <rPr>
        <sz val="11"/>
        <color rgb="FF000000"/>
        <rFont val="Noto Sans"/>
        <family val="2"/>
      </rPr>
      <t xml:space="preserve">大阪電気通信大学客員准教授</t>
    </r>
    <r>
      <rPr>
        <sz val="11"/>
        <color rgb="FF000000"/>
        <rFont val="ＭＳ Ｐゴシック"/>
        <family val="3"/>
        <charset val="128"/>
      </rPr>
      <t xml:space="preserve">)
</t>
    </r>
    <r>
      <rPr>
        <sz val="11"/>
        <color rgb="FF000000"/>
        <rFont val="Noto Sans"/>
        <family val="2"/>
      </rPr>
      <t xml:space="preserve">榎本  竜二</t>
    </r>
    <r>
      <rPr>
        <sz val="11"/>
        <color rgb="FF000000"/>
        <rFont val="ＭＳ Ｐゴシック"/>
        <family val="3"/>
        <charset val="128"/>
      </rPr>
      <t xml:space="preserve">(</t>
    </r>
    <r>
      <rPr>
        <sz val="11"/>
        <color rgb="FF000000"/>
        <rFont val="Noto Sans"/>
        <family val="2"/>
      </rPr>
      <t xml:space="preserve">元東京女子体育大学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300257</t>
    </r>
    <r>
      <rPr>
        <sz val="11"/>
        <color rgb="FF000000"/>
        <rFont val="Noto Sans"/>
        <family val="2"/>
      </rPr>
      <t xml:space="preserve">号</t>
    </r>
  </si>
  <si>
    <t xml:space="preserve">0120-238-140</t>
  </si>
  <si>
    <t xml:space="preserve">http://sainou.or.jp/e-learning/</t>
  </si>
  <si>
    <t xml:space="preserve">80005</t>
  </si>
  <si>
    <r>
      <rPr>
        <sz val="13"/>
        <color rgb="FF000000"/>
        <rFont val="Noto Sans"/>
        <family val="2"/>
      </rPr>
      <t xml:space="preserve">本講習では、主に幼稚園教諭・保育教諭を対象に、情報通信技術（ＩＣＴ）を活用した指導や情報教育に関する最新の動向を学びます。具体的には、「学ぶ意欲を育てるメディアの活用」、「情報モラル」、「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日常の指導・保育等にＩＣＴを活用する方法について考えます。</t>
    </r>
    <r>
      <rPr>
        <sz val="13"/>
        <color rgb="FF000000"/>
        <rFont val="ＭＳ Ｐゴシック"/>
        <family val="3"/>
        <charset val="128"/>
      </rPr>
      <t xml:space="preserve">(</t>
    </r>
    <r>
      <rPr>
        <sz val="13"/>
        <color rgb="FF000000"/>
        <rFont val="Noto Sans"/>
        <family val="2"/>
      </rPr>
      <t xml:space="preserve">当財団の講習はご自宅で試験が可能です）</t>
    </r>
  </si>
  <si>
    <r>
      <rPr>
        <sz val="13"/>
        <color rgb="FF000000"/>
        <rFont val="Noto Sans"/>
        <family val="2"/>
      </rPr>
      <t xml:space="preserve">黒上　晴夫</t>
    </r>
    <r>
      <rPr>
        <sz val="13"/>
        <color rgb="FF000000"/>
        <rFont val="ＭＳ Ｐゴシック"/>
        <family val="3"/>
        <charset val="128"/>
      </rPr>
      <t xml:space="preserve">(</t>
    </r>
    <r>
      <rPr>
        <sz val="13"/>
        <color rgb="FF000000"/>
        <rFont val="Noto Sans"/>
        <family val="2"/>
      </rPr>
      <t xml:space="preserve">関西大学総合情報学部教授</t>
    </r>
    <r>
      <rPr>
        <sz val="13"/>
        <color rgb="FF000000"/>
        <rFont val="ＭＳ Ｐゴシック"/>
        <family val="3"/>
        <charset val="128"/>
      </rPr>
      <t xml:space="preserve">)
</t>
    </r>
    <r>
      <rPr>
        <sz val="13"/>
        <color rgb="FF000000"/>
        <rFont val="Noto Sans"/>
        <family val="2"/>
      </rPr>
      <t xml:space="preserve">堀田　博史</t>
    </r>
    <r>
      <rPr>
        <sz val="13"/>
        <color rgb="FF000000"/>
        <rFont val="ＭＳ Ｐゴシック"/>
        <family val="3"/>
        <charset val="128"/>
      </rPr>
      <t xml:space="preserve">(</t>
    </r>
    <r>
      <rPr>
        <sz val="13"/>
        <color rgb="FF000000"/>
        <rFont val="Noto Sans"/>
        <family val="2"/>
      </rPr>
      <t xml:space="preserve">園田学園女子大学人間健康学部教授</t>
    </r>
    <r>
      <rPr>
        <sz val="13"/>
        <color rgb="FF000000"/>
        <rFont val="ＭＳ Ｐゴシック"/>
        <family val="3"/>
        <charset val="128"/>
      </rPr>
      <t xml:space="preserve">)
</t>
    </r>
    <r>
      <rPr>
        <sz val="13"/>
        <color rgb="FF000000"/>
        <rFont val="Noto Sans"/>
        <family val="2"/>
      </rPr>
      <t xml:space="preserve">中野　由章</t>
    </r>
    <r>
      <rPr>
        <sz val="13"/>
        <color rgb="FF000000"/>
        <rFont val="ＭＳ Ｐゴシック"/>
        <family val="3"/>
        <charset val="128"/>
      </rPr>
      <t xml:space="preserve">(</t>
    </r>
    <r>
      <rPr>
        <sz val="13"/>
        <color rgb="FF000000"/>
        <rFont val="Noto Sans"/>
        <family val="2"/>
      </rPr>
      <t xml:space="preserve">大阪電気通信大学客員准教授</t>
    </r>
    <r>
      <rPr>
        <sz val="13"/>
        <color rgb="FF000000"/>
        <rFont val="ＭＳ Ｐゴシック"/>
        <family val="3"/>
        <charset val="128"/>
      </rPr>
      <t xml:space="preserve">)
</t>
    </r>
    <r>
      <rPr>
        <sz val="13"/>
        <color rgb="FF000000"/>
        <rFont val="Noto Sans"/>
        <family val="2"/>
      </rPr>
      <t xml:space="preserve">榎本  竜二</t>
    </r>
    <r>
      <rPr>
        <sz val="13"/>
        <color rgb="FF000000"/>
        <rFont val="ＭＳ Ｐゴシック"/>
        <family val="3"/>
        <charset val="128"/>
      </rPr>
      <t xml:space="preserve">(</t>
    </r>
    <r>
      <rPr>
        <sz val="13"/>
        <color rgb="FF000000"/>
        <rFont val="Noto Sans"/>
        <family val="2"/>
      </rPr>
      <t xml:space="preserve">元東京女子体育大学准教授</t>
    </r>
    <r>
      <rPr>
        <sz val="13"/>
        <color rgb="FF000000"/>
        <rFont val="ＭＳ Ｐゴシック"/>
        <family val="3"/>
        <charset val="128"/>
      </rPr>
      <t xml:space="preserve">)</t>
    </r>
  </si>
  <si>
    <t xml:space="preserve">【選択必修】教育の情報化（小・中・高中心）</t>
  </si>
  <si>
    <r>
      <rPr>
        <sz val="11"/>
        <color rgb="FF000000"/>
        <rFont val="Noto Sans"/>
        <family val="2"/>
      </rPr>
      <t xml:space="preserve">本講習では、主に小学校・中学校・高等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各教科指導や生徒指導、学級活動、学校経営にＩＣＴを活用する方法について考えます。</t>
    </r>
    <r>
      <rPr>
        <sz val="11"/>
        <color rgb="FF000000"/>
        <rFont val="ＭＳ Ｐゴシック"/>
        <family val="3"/>
        <charset val="128"/>
      </rPr>
      <t xml:space="preserve">(</t>
    </r>
    <r>
      <rPr>
        <sz val="11"/>
        <color rgb="FF000000"/>
        <rFont val="Noto Sans"/>
        <family val="2"/>
      </rPr>
      <t xml:space="preserve">当財団の講習はご自宅で試験が可能です）</t>
    </r>
  </si>
  <si>
    <t xml:space="preserve">吉崎  静夫（日本女子大学人間社会学部教授）
黒上　晴夫（関西大学総合情報学部教授）
榎本  竜二（元東京女子体育大学准教授）</t>
  </si>
  <si>
    <r>
      <rPr>
        <sz val="11"/>
        <color rgb="FF000000"/>
        <rFont val="Noto Sans"/>
        <family val="2"/>
      </rPr>
      <t xml:space="preserve">平</t>
    </r>
    <r>
      <rPr>
        <sz val="11"/>
        <color rgb="FF000000"/>
        <rFont val="ＭＳ Ｐゴシック"/>
        <family val="3"/>
        <charset val="128"/>
      </rPr>
      <t xml:space="preserve">29-80005-300258</t>
    </r>
    <r>
      <rPr>
        <sz val="11"/>
        <color rgb="FF000000"/>
        <rFont val="Noto Sans"/>
        <family val="2"/>
      </rPr>
      <t xml:space="preserve">号</t>
    </r>
  </si>
  <si>
    <r>
      <rPr>
        <sz val="13"/>
        <color rgb="FF000000"/>
        <rFont val="Noto Sans"/>
        <family val="2"/>
      </rPr>
      <t xml:space="preserve">本講習では、主に小学校・中学校・高等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各教科指導や生徒指導、学級活動、学校経営にＩＣＴを活用する方法について考えます。</t>
    </r>
    <r>
      <rPr>
        <sz val="13"/>
        <color rgb="FF000000"/>
        <rFont val="ＭＳ Ｐゴシック"/>
        <family val="3"/>
        <charset val="128"/>
      </rPr>
      <t xml:space="preserve">(</t>
    </r>
    <r>
      <rPr>
        <sz val="13"/>
        <color rgb="FF000000"/>
        <rFont val="Noto Sans"/>
        <family val="2"/>
      </rPr>
      <t xml:space="preserve">当財団の講習はご自宅で試験が可能です）</t>
    </r>
  </si>
  <si>
    <t xml:space="preserve">公益財団法人大学セミナーハウス</t>
  </si>
  <si>
    <t xml:space="preserve">【選択必修】教育相談への期待と課題――不登校・いじめの克服をめざして――</t>
  </si>
  <si>
    <t xml:space="preserve">　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3-300718</t>
    </r>
    <r>
      <rPr>
        <sz val="11"/>
        <color rgb="FF000000"/>
        <rFont val="Noto Sans"/>
        <family val="2"/>
      </rPr>
      <t xml:space="preserve">号</t>
    </r>
  </si>
  <si>
    <t xml:space="preserve">042-676-8532</t>
  </si>
  <si>
    <t xml:space="preserve">http://e-learning.xii.jp/kyomen/</t>
  </si>
  <si>
    <t xml:space="preserve">80013</t>
  </si>
  <si>
    <t xml:space="preserve">【選択必修】健やかな子どもの生と性を育むために――性の人権、科学、道徳について考える―</t>
  </si>
  <si>
    <t xml:space="preserve">　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r>
      <rPr>
        <sz val="11"/>
        <color rgb="FF000000"/>
        <rFont val="Noto Sans"/>
        <family val="2"/>
      </rPr>
      <t xml:space="preserve">村瀬　幸浩（</t>
    </r>
    <r>
      <rPr>
        <sz val="11"/>
        <color rgb="FF000000"/>
        <rFont val="ＭＳ Ｐゴシック"/>
        <family val="3"/>
        <charset val="128"/>
      </rPr>
      <t xml:space="preserve">"</t>
    </r>
    <r>
      <rPr>
        <sz val="11"/>
        <color rgb="FF000000"/>
        <rFont val="Noto Sans"/>
        <family val="2"/>
      </rPr>
      <t xml:space="preserve">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r>
      <rPr>
        <sz val="11"/>
        <color rgb="FF000000"/>
        <rFont val="Noto Sans"/>
        <family val="2"/>
      </rPr>
      <t xml:space="preserve">平</t>
    </r>
    <r>
      <rPr>
        <sz val="11"/>
        <color rgb="FF000000"/>
        <rFont val="ＭＳ Ｐゴシック"/>
        <family val="3"/>
        <charset val="128"/>
      </rPr>
      <t xml:space="preserve">29-80013-300719</t>
    </r>
    <r>
      <rPr>
        <sz val="11"/>
        <color rgb="FF000000"/>
        <rFont val="Noto Sans"/>
        <family val="2"/>
      </rPr>
      <t xml:space="preserve">号</t>
    </r>
  </si>
  <si>
    <r>
      <rPr>
        <sz val="13"/>
        <color rgb="FF000000"/>
        <rFont val="Noto Sans"/>
        <family val="2"/>
      </rPr>
      <t xml:space="preserve">村瀬　幸浩（</t>
    </r>
    <r>
      <rPr>
        <sz val="13"/>
        <color rgb="FF000000"/>
        <rFont val="ＭＳ Ｐゴシック"/>
        <family val="3"/>
        <charset val="128"/>
      </rPr>
      <t xml:space="preserve">"</t>
    </r>
    <r>
      <rPr>
        <sz val="13"/>
        <color rgb="FF000000"/>
        <rFont val="Noto Sans"/>
        <family val="2"/>
      </rPr>
      <t xml:space="preserve">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t xml:space="preserve">【選択必修】情報教育の基礎と教育へのＩＣＴ活用</t>
  </si>
  <si>
    <t xml:space="preserve">　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専任講師）</t>
  </si>
  <si>
    <r>
      <rPr>
        <sz val="11"/>
        <color rgb="FF000000"/>
        <rFont val="Noto Sans"/>
        <family val="2"/>
      </rPr>
      <t xml:space="preserve">平</t>
    </r>
    <r>
      <rPr>
        <sz val="11"/>
        <color rgb="FF000000"/>
        <rFont val="ＭＳ Ｐゴシック"/>
        <family val="3"/>
        <charset val="128"/>
      </rPr>
      <t xml:space="preserve">29-80013-300720</t>
    </r>
    <r>
      <rPr>
        <sz val="11"/>
        <color rgb="FF000000"/>
        <rFont val="Noto Sans"/>
        <family val="2"/>
      </rPr>
      <t xml:space="preserve">号</t>
    </r>
  </si>
  <si>
    <r>
      <rPr>
        <sz val="11"/>
        <color rgb="FF000000"/>
        <rFont val="Noto Sans"/>
        <family val="2"/>
      </rPr>
      <t xml:space="preserve">【選択必修】学校危機管理 ――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講師、実践女子大学講師）</t>
  </si>
  <si>
    <r>
      <rPr>
        <sz val="11"/>
        <color rgb="FF000000"/>
        <rFont val="Noto Sans"/>
        <family val="2"/>
      </rPr>
      <t xml:space="preserve">平</t>
    </r>
    <r>
      <rPr>
        <sz val="11"/>
        <color rgb="FF000000"/>
        <rFont val="ＭＳ Ｐゴシック"/>
        <family val="3"/>
        <charset val="128"/>
      </rPr>
      <t xml:space="preserve">29-80013-300721</t>
    </r>
    <r>
      <rPr>
        <sz val="11"/>
        <color rgb="FF000000"/>
        <rFont val="Noto Sans"/>
        <family val="2"/>
      </rPr>
      <t xml:space="preserve">号</t>
    </r>
  </si>
  <si>
    <r>
      <rPr>
        <sz val="13"/>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必修】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29-80013-300722</t>
    </r>
    <r>
      <rPr>
        <sz val="11"/>
        <color rgb="FF000000"/>
        <rFont val="Noto Sans"/>
        <family val="2"/>
      </rPr>
      <t xml:space="preserve">号</t>
    </r>
  </si>
  <si>
    <t xml:space="preserve">【選択必修】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29-80013-300723</t>
    </r>
    <r>
      <rPr>
        <sz val="11"/>
        <color rgb="FF000000"/>
        <rFont val="Noto Sans"/>
        <family val="2"/>
      </rPr>
      <t xml:space="preserve">号</t>
    </r>
  </si>
  <si>
    <t xml:space="preserve">【選択必修】様々な教育課題をかかえる学校の現状と組織的対応</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
</t>
  </si>
  <si>
    <t xml:space="preserve">大和久　勝（特別ニーズ学会、日本生活指導研究所、全国生活指導研究会所属）</t>
  </si>
  <si>
    <r>
      <rPr>
        <sz val="11"/>
        <color rgb="FF000000"/>
        <rFont val="Noto Sans"/>
        <family val="2"/>
      </rPr>
      <t xml:space="preserve">平</t>
    </r>
    <r>
      <rPr>
        <sz val="11"/>
        <color rgb="FF000000"/>
        <rFont val="ＭＳ Ｐゴシック"/>
        <family val="3"/>
        <charset val="128"/>
      </rPr>
      <t xml:space="preserve">29-80013-300724</t>
    </r>
    <r>
      <rPr>
        <sz val="11"/>
        <color rgb="FF000000"/>
        <rFont val="Noto Sans"/>
        <family val="2"/>
      </rPr>
      <t xml:space="preserve">号</t>
    </r>
  </si>
  <si>
    <t xml:space="preserve">一般社団法人キリスト教学校教育同盟</t>
  </si>
  <si>
    <t xml:space="preserve">【選択必修】　こどもの発達の理解と実際</t>
  </si>
  <si>
    <t xml:space="preserve">教育相談（いじめ・不登校への対応を含む。）</t>
  </si>
  <si>
    <t xml:space="preserve">子どもたちの心にいったい何が起きているのか。心の発達のバランスを崩した子どもたちをどのようにサポートすることができるのか。そもそも完全にバランスのとれた子どもなど一人もいない。「生きにくさ」を抱えたすべての子どもたちがいきいきと成長するために、学校はどのような環境を整えられるのか。児童・生徒の発達について（発達障害、軽度発達障害、虐待など）の理解を深め、子どもたちの保健・食生活・安全面も含めて、病んでいる子どもたちに寄り添うことのできる支援体制・連携体制の在り方を検討する。</t>
  </si>
  <si>
    <t xml:space="preserve">田中　哲　（都立小児総合医療センター副院長）
水口　洋　（玉川聖学院中高等部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2-300759</t>
    </r>
    <r>
      <rPr>
        <sz val="11"/>
        <color rgb="FF000000"/>
        <rFont val="Noto Sans"/>
        <family val="2"/>
      </rPr>
      <t xml:space="preserve">号</t>
    </r>
  </si>
  <si>
    <t xml:space="preserve">03-6233-8225</t>
  </si>
  <si>
    <t xml:space="preserve">http://www.k-doumei.or.jp</t>
  </si>
  <si>
    <t xml:space="preserve">80032</t>
  </si>
  <si>
    <t xml:space="preserve">東京学芸大学・愛知教育大学・千歳科学技術大学</t>
  </si>
  <si>
    <t xml:space="preserve">【選択必修】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4-300693</t>
    </r>
    <r>
      <rPr>
        <sz val="11"/>
        <color rgb="FF000000"/>
        <rFont val="Noto Sans"/>
        <family val="2"/>
      </rPr>
      <t xml:space="preserve">号</t>
    </r>
  </si>
  <si>
    <t xml:space="preserve">042-329-7120</t>
  </si>
  <si>
    <t xml:space="preserve">https://www.el-kyouinsaiyou.jp/</t>
  </si>
  <si>
    <t xml:space="preserve">90034</t>
  </si>
  <si>
    <r>
      <rPr>
        <sz val="11"/>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年学習指導要領の比較・検討による理解をめざす。</t>
    </r>
  </si>
  <si>
    <t xml:space="preserve">竹川　慎哉（愛知教育大学教育学部准教授）</t>
  </si>
  <si>
    <r>
      <rPr>
        <sz val="11"/>
        <color rgb="FF000000"/>
        <rFont val="Noto Sans"/>
        <family val="2"/>
      </rPr>
      <t xml:space="preserve">平</t>
    </r>
    <r>
      <rPr>
        <sz val="11"/>
        <color rgb="FF000000"/>
        <rFont val="ＭＳ Ｐゴシック"/>
        <family val="3"/>
        <charset val="128"/>
      </rPr>
      <t xml:space="preserve">29-90034-300694</t>
    </r>
    <r>
      <rPr>
        <sz val="11"/>
        <color rgb="FF000000"/>
        <rFont val="Noto Sans"/>
        <family val="2"/>
      </rPr>
      <t xml:space="preserve">号</t>
    </r>
  </si>
  <si>
    <r>
      <rPr>
        <sz val="13"/>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3"/>
        <color rgb="FF000000"/>
        <rFont val="ＭＳ Ｐゴシック"/>
        <family val="3"/>
        <charset val="128"/>
      </rPr>
      <t xml:space="preserve">10</t>
    </r>
    <r>
      <rPr>
        <sz val="13"/>
        <color rgb="FF000000"/>
        <rFont val="Noto Sans"/>
        <family val="2"/>
      </rPr>
      <t xml:space="preserve">年・</t>
    </r>
    <r>
      <rPr>
        <sz val="13"/>
        <color rgb="FF000000"/>
        <rFont val="ＭＳ Ｐゴシック"/>
        <family val="3"/>
        <charset val="128"/>
      </rPr>
      <t xml:space="preserve">20</t>
    </r>
    <r>
      <rPr>
        <sz val="13"/>
        <color rgb="FF000000"/>
        <rFont val="Noto Sans"/>
        <family val="2"/>
      </rPr>
      <t xml:space="preserve">年学習指導要領の比較・検討による理解をめざす。</t>
    </r>
  </si>
  <si>
    <t xml:space="preserve">【選択必修】アクティブ・ラーニングを実現させる「主体的・対話的で深い学び」の創造</t>
  </si>
  <si>
    <t xml:space="preserve">次期学習指導要領で提案されている「アクティブ・ラーニング」をどう理解し学校全体としてその定義とされている「主体的・対話的で深い学び」をどう具現化していくかという喫緊の課題について、生活科や総合的な学習の時間の授業づくりの視点から具体的な実践例にもとづきその理論と実践の修得をめざす。小学校６年間・中学校３年間をつなぐカリキュラム・マネジメントとの連動、発達段階に即した学びに向かう力や人間性、幼保小との連携・接続など、これからの教育課程が目指す新たな教育観にも対応する。</t>
  </si>
  <si>
    <t xml:space="preserve">加納　誠司（愛知教育大学教育学部准教授）</t>
  </si>
  <si>
    <r>
      <rPr>
        <sz val="11"/>
        <color rgb="FF000000"/>
        <rFont val="Noto Sans"/>
        <family val="2"/>
      </rPr>
      <t xml:space="preserve">平</t>
    </r>
    <r>
      <rPr>
        <sz val="11"/>
        <color rgb="FF000000"/>
        <rFont val="ＭＳ Ｐゴシック"/>
        <family val="3"/>
        <charset val="128"/>
      </rPr>
      <t xml:space="preserve">29-90034-300695</t>
    </r>
    <r>
      <rPr>
        <sz val="11"/>
        <color rgb="FF000000"/>
        <rFont val="Noto Sans"/>
        <family val="2"/>
      </rPr>
      <t xml:space="preserve">号</t>
    </r>
  </si>
  <si>
    <t xml:space="preserve">【選択必修】小学校外国語活動と小中連携の英語教育の指導法と理論</t>
  </si>
  <si>
    <t xml:space="preserve">小学校における外国語教育の基本的な理念と目標、入門期の外国語教育において効果的な教授法、教材論、評価論等をとりあげ、小学校から中学校へと連携できる英語教育についてのシラバスや指導案の作成や、語彙指導や発音指導等の実践的な指導方法の検討を行う。</t>
  </si>
  <si>
    <t xml:space="preserve">高橋　美由紀（愛知教育大学教育学部教授）</t>
  </si>
  <si>
    <r>
      <rPr>
        <sz val="11"/>
        <color rgb="FF000000"/>
        <rFont val="Noto Sans"/>
        <family val="2"/>
      </rPr>
      <t xml:space="preserve">平</t>
    </r>
    <r>
      <rPr>
        <sz val="11"/>
        <color rgb="FF000000"/>
        <rFont val="ＭＳ Ｐゴシック"/>
        <family val="3"/>
        <charset val="128"/>
      </rPr>
      <t xml:space="preserve">29-90034-300696</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 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教育学部教授）</t>
  </si>
  <si>
    <r>
      <rPr>
        <sz val="11"/>
        <color rgb="FF000000"/>
        <rFont val="Noto Sans"/>
        <family val="2"/>
      </rPr>
      <t xml:space="preserve">平</t>
    </r>
    <r>
      <rPr>
        <sz val="11"/>
        <color rgb="FF000000"/>
        <rFont val="ＭＳ Ｐゴシック"/>
        <family val="3"/>
        <charset val="128"/>
      </rPr>
      <t xml:space="preserve">29-90034-300697</t>
    </r>
    <r>
      <rPr>
        <sz val="11"/>
        <color rgb="FF000000"/>
        <rFont val="Noto Sans"/>
        <family val="2"/>
      </rPr>
      <t xml:space="preserve">号</t>
    </r>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 理工学部教授）
西野　和典（九州工業大学　教授）
高橋　参吉（帝塚山学院大学　人間科学部　情報メディア学科教授）</t>
  </si>
  <si>
    <r>
      <rPr>
        <sz val="11"/>
        <color rgb="FF000000"/>
        <rFont val="Noto Sans"/>
        <family val="2"/>
      </rPr>
      <t xml:space="preserve">平</t>
    </r>
    <r>
      <rPr>
        <sz val="11"/>
        <color rgb="FF000000"/>
        <rFont val="ＭＳ Ｐゴシック"/>
        <family val="3"/>
        <charset val="128"/>
      </rPr>
      <t xml:space="preserve">29-90034-300698</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t xml:space="preserve">【選択必修】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　准教授）</t>
  </si>
  <si>
    <r>
      <rPr>
        <sz val="11"/>
        <color rgb="FF000000"/>
        <rFont val="Noto Sans"/>
        <family val="2"/>
      </rPr>
      <t xml:space="preserve">平</t>
    </r>
    <r>
      <rPr>
        <sz val="11"/>
        <color rgb="FF000000"/>
        <rFont val="ＭＳ Ｐゴシック"/>
        <family val="3"/>
        <charset val="128"/>
      </rPr>
      <t xml:space="preserve">29-90034-300699</t>
    </r>
    <r>
      <rPr>
        <sz val="11"/>
        <color rgb="FF000000"/>
        <rFont val="Noto Sans"/>
        <family val="2"/>
      </rPr>
      <t xml:space="preserve">号</t>
    </r>
  </si>
  <si>
    <t xml:space="preserve">【選択必修】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t>
  </si>
  <si>
    <t xml:space="preserve">石丸　憲一（創価大学教職大学院准教授）</t>
  </si>
  <si>
    <r>
      <rPr>
        <sz val="11"/>
        <color rgb="FF000000"/>
        <rFont val="Noto Sans"/>
        <family val="2"/>
      </rPr>
      <t xml:space="preserve">平</t>
    </r>
    <r>
      <rPr>
        <sz val="11"/>
        <color rgb="FF000000"/>
        <rFont val="ＭＳ Ｐゴシック"/>
        <family val="3"/>
        <charset val="128"/>
      </rPr>
      <t xml:space="preserve">29-90034-300700</t>
    </r>
    <r>
      <rPr>
        <sz val="11"/>
        <color rgb="FF000000"/>
        <rFont val="Noto Sans"/>
        <family val="2"/>
      </rPr>
      <t xml:space="preserve">号</t>
    </r>
  </si>
  <si>
    <t xml:space="preserve">【選択必修】進路指導・キャリア教育</t>
  </si>
  <si>
    <r>
      <rPr>
        <sz val="11"/>
        <color rgb="FF000000"/>
        <rFont val="Noto Sans"/>
        <family val="2"/>
      </rPr>
      <t xml:space="preserve">　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まられている「進路指導・キャリア教育」について解説する。</t>
    </r>
  </si>
  <si>
    <t xml:space="preserve">芳田　茂樹（大手前大学現代社会学部教授）</t>
  </si>
  <si>
    <r>
      <rPr>
        <sz val="11"/>
        <color rgb="FF000000"/>
        <rFont val="Noto Sans"/>
        <family val="2"/>
      </rPr>
      <t xml:space="preserve">平</t>
    </r>
    <r>
      <rPr>
        <sz val="11"/>
        <color rgb="FF000000"/>
        <rFont val="ＭＳ Ｐゴシック"/>
        <family val="3"/>
        <charset val="128"/>
      </rPr>
      <t xml:space="preserve">29-90034-300701</t>
    </r>
    <r>
      <rPr>
        <sz val="11"/>
        <color rgb="FF000000"/>
        <rFont val="Noto Sans"/>
        <family val="2"/>
      </rPr>
      <t xml:space="preserve">号</t>
    </r>
  </si>
  <si>
    <r>
      <rPr>
        <sz val="13"/>
        <color rgb="FF000000"/>
        <rFont val="Noto Sans"/>
        <family val="2"/>
      </rPr>
      <t xml:space="preserve">　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まられている「進路指導・キャリア教育」について解説する。</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9" fontId="9" fillId="0" borderId="2" xfId="24"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kyodai.ac.jp/" TargetMode="External"/><Relationship Id="rId2" Type="http://schemas.openxmlformats.org/officeDocument/2006/relationships/hyperlink" Target="http://www.hokkyodai.ac.jp/" TargetMode="External"/><Relationship Id="rId3" Type="http://schemas.openxmlformats.org/officeDocument/2006/relationships/hyperlink" Target="http://www.hokkyodai.ac.jp/" TargetMode="External"/><Relationship Id="rId4" Type="http://schemas.openxmlformats.org/officeDocument/2006/relationships/hyperlink" Target="http://www.hokkyodai.ac.jp/" TargetMode="External"/><Relationship Id="rId5" Type="http://schemas.openxmlformats.org/officeDocument/2006/relationships/hyperlink" Target="http://www.hokkyodai.ac.jp/" TargetMode="External"/><Relationship Id="rId6" Type="http://schemas.openxmlformats.org/officeDocument/2006/relationships/hyperlink" Target="http://www.hokkyo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kyodai.ac.jp/" TargetMode="External"/><Relationship Id="rId18" Type="http://schemas.openxmlformats.org/officeDocument/2006/relationships/hyperlink" Target="http://www.hokkyodai.ac.jp/" TargetMode="External"/><Relationship Id="rId19" Type="http://schemas.openxmlformats.org/officeDocument/2006/relationships/hyperlink" Target="http://www.hokkyodai.ac.jp/" TargetMode="External"/><Relationship Id="rId20" Type="http://schemas.openxmlformats.org/officeDocument/2006/relationships/hyperlink" Target="http://www.hokkyodai.ac.jp/" TargetMode="External"/><Relationship Id="rId21" Type="http://schemas.openxmlformats.org/officeDocument/2006/relationships/hyperlink" Target="http://www.hokkyodai.ac.jp/" TargetMode="External"/><Relationship Id="rId22" Type="http://schemas.openxmlformats.org/officeDocument/2006/relationships/hyperlink" Target="http://www.hokkyodai.ac.jp/" TargetMode="External"/><Relationship Id="rId23" Type="http://schemas.openxmlformats.org/officeDocument/2006/relationships/hyperlink" Target="http://www.hokkyodai.ac.jp/" TargetMode="External"/><Relationship Id="rId24" Type="http://schemas.openxmlformats.org/officeDocument/2006/relationships/hyperlink" Target="http://www.hokkyodai.ac.jp/" TargetMode="External"/><Relationship Id="rId25" Type="http://schemas.openxmlformats.org/officeDocument/2006/relationships/hyperlink" Target="http://www.hokkyodai.ac.jp/" TargetMode="External"/><Relationship Id="rId26" Type="http://schemas.openxmlformats.org/officeDocument/2006/relationships/hyperlink" Target="http://www.hokkyodai.ac.jp/" TargetMode="External"/><Relationship Id="rId27" Type="http://schemas.openxmlformats.org/officeDocument/2006/relationships/hyperlink" Target="http://www.hokkyodai.ac.jp/" TargetMode="External"/><Relationship Id="rId28" Type="http://schemas.openxmlformats.org/officeDocument/2006/relationships/hyperlink" Target="http://www.hokkyodai.ac.jp/" TargetMode="External"/><Relationship Id="rId29" Type="http://schemas.openxmlformats.org/officeDocument/2006/relationships/hyperlink" Target="http://www.hokkyodai.ac.jp/" TargetMode="External"/><Relationship Id="rId30" Type="http://schemas.openxmlformats.org/officeDocument/2006/relationships/hyperlink" Target="http://www.hokkyodai.ac.jp/" TargetMode="External"/><Relationship Id="rId31" Type="http://schemas.openxmlformats.org/officeDocument/2006/relationships/hyperlink" Target="http://www.hokkyodai.ac.jp/" TargetMode="External"/><Relationship Id="rId32" Type="http://schemas.openxmlformats.org/officeDocument/2006/relationships/hyperlink" Target="http://www.hokkyodai.ac.jp/" TargetMode="External"/><Relationship Id="rId33" Type="http://schemas.openxmlformats.org/officeDocument/2006/relationships/hyperlink" Target="http://www.hokkyodai.ac.jp/" TargetMode="External"/><Relationship Id="rId34" Type="http://schemas.openxmlformats.org/officeDocument/2006/relationships/hyperlink" Target="http://www.hokkyodai.ac.jp/" TargetMode="External"/><Relationship Id="rId35" Type="http://schemas.openxmlformats.org/officeDocument/2006/relationships/hyperlink" Target="http://www.hokkyodai.ac.jp/" TargetMode="External"/><Relationship Id="rId36" Type="http://schemas.openxmlformats.org/officeDocument/2006/relationships/hyperlink" Target="http://www.hokkyodai.ac.jp/" TargetMode="External"/><Relationship Id="rId37" Type="http://schemas.openxmlformats.org/officeDocument/2006/relationships/hyperlink" Target="http://www.hokkyodai.ac.jp/" TargetMode="External"/><Relationship Id="rId38" Type="http://schemas.openxmlformats.org/officeDocument/2006/relationships/hyperlink" Target="http://www.hokkyodai.ac.jp/" TargetMode="External"/><Relationship Id="rId39" Type="http://schemas.openxmlformats.org/officeDocument/2006/relationships/hyperlink" Target="http://www.hokkyodai.ac.jp/" TargetMode="External"/><Relationship Id="rId40" Type="http://schemas.openxmlformats.org/officeDocument/2006/relationships/hyperlink" Target="http://www.hokkyodai.ac.jp/" TargetMode="External"/><Relationship Id="rId41" Type="http://schemas.openxmlformats.org/officeDocument/2006/relationships/hyperlink" Target="http://www.hokkyodai.ac.jp/" TargetMode="External"/><Relationship Id="rId42" Type="http://schemas.openxmlformats.org/officeDocument/2006/relationships/hyperlink" Target="http://www.hokkyodai.ac.jp/" TargetMode="External"/><Relationship Id="rId43" Type="http://schemas.openxmlformats.org/officeDocument/2006/relationships/hyperlink" Target="http://www.hokkyodai.ac.jp/" TargetMode="External"/><Relationship Id="rId44" Type="http://schemas.openxmlformats.org/officeDocument/2006/relationships/hyperlink" Target="http://www.hokkyodai.ac.jp/" TargetMode="External"/><Relationship Id="rId45" Type="http://schemas.openxmlformats.org/officeDocument/2006/relationships/hyperlink" Target="http://www.hokkyodai.ac.jp/" TargetMode="External"/><Relationship Id="rId46" Type="http://schemas.openxmlformats.org/officeDocument/2006/relationships/hyperlink" Target="http://www.hokkyodai.ac.jp/" TargetMode="External"/><Relationship Id="rId47" Type="http://schemas.openxmlformats.org/officeDocument/2006/relationships/hyperlink" Target="http://www.hokkyodai.ac.jp/" TargetMode="External"/><Relationship Id="rId48" Type="http://schemas.openxmlformats.org/officeDocument/2006/relationships/hyperlink" Target="http://www.hokkyodai.ac.jp/" TargetMode="External"/><Relationship Id="rId49" Type="http://schemas.openxmlformats.org/officeDocument/2006/relationships/hyperlink" Target="http://www.hokkyodai.ac.jp/" TargetMode="External"/><Relationship Id="rId50" Type="http://schemas.openxmlformats.org/officeDocument/2006/relationships/hyperlink" Target="http://www.hokkyodai.ac.jp/" TargetMode="External"/><Relationship Id="rId51" Type="http://schemas.openxmlformats.org/officeDocument/2006/relationships/hyperlink" Target="http://www.hokkyodai.ac.jp/" TargetMode="External"/><Relationship Id="rId52" Type="http://schemas.openxmlformats.org/officeDocument/2006/relationships/hyperlink" Target="http://www.hokkyodai.ac.jp/" TargetMode="External"/><Relationship Id="rId53" Type="http://schemas.openxmlformats.org/officeDocument/2006/relationships/hyperlink" Target="http://www.hokkyodai.ac.jp/" TargetMode="External"/><Relationship Id="rId54" Type="http://schemas.openxmlformats.org/officeDocument/2006/relationships/hyperlink" Target="http://www.hokkyodai.ac.jp/" TargetMode="External"/><Relationship Id="rId55" Type="http://schemas.openxmlformats.org/officeDocument/2006/relationships/hyperlink" Target="http://www.hokkyodai.ac.jp/" TargetMode="External"/><Relationship Id="rId56" Type="http://schemas.openxmlformats.org/officeDocument/2006/relationships/hyperlink" Target="http://www.hokkyodai.ac.jp/" TargetMode="External"/><Relationship Id="rId57" Type="http://schemas.openxmlformats.org/officeDocument/2006/relationships/hyperlink" Target="http://www.hokkyodai.ac.jp/" TargetMode="External"/><Relationship Id="rId58" Type="http://schemas.openxmlformats.org/officeDocument/2006/relationships/hyperlink" Target="http://www.hokkyodai.ac.jp/" TargetMode="External"/><Relationship Id="rId59" Type="http://schemas.openxmlformats.org/officeDocument/2006/relationships/hyperlink" Target="http://www.hokkyodai.ac.jp/" TargetMode="External"/><Relationship Id="rId60" Type="http://schemas.openxmlformats.org/officeDocument/2006/relationships/hyperlink" Target="http://www.hokkyodai.ac.jp/" TargetMode="External"/><Relationship Id="rId61" Type="http://schemas.openxmlformats.org/officeDocument/2006/relationships/hyperlink" Target="http://www.hokkyodai.ac.jp/" TargetMode="External"/><Relationship Id="rId62" Type="http://schemas.openxmlformats.org/officeDocument/2006/relationships/hyperlink" Target="http://www.hokkyodai.ac.jp/" TargetMode="External"/><Relationship Id="rId63" Type="http://schemas.openxmlformats.org/officeDocument/2006/relationships/hyperlink" Target="http://www.hokkyodai.ac.jp/" TargetMode="External"/><Relationship Id="rId64" Type="http://schemas.openxmlformats.org/officeDocument/2006/relationships/hyperlink" Target="http://www.hokkyodai.ac.jp/" TargetMode="External"/><Relationship Id="rId65" Type="http://schemas.openxmlformats.org/officeDocument/2006/relationships/hyperlink" Target="http://www.hokkyodai.ac.jp/" TargetMode="External"/><Relationship Id="rId66" Type="http://schemas.openxmlformats.org/officeDocument/2006/relationships/hyperlink" Target="http://www.hokkyodai.ac.jp/" TargetMode="External"/><Relationship Id="rId67" Type="http://schemas.openxmlformats.org/officeDocument/2006/relationships/hyperlink" Target="http://www.hokkyodai.ac.jp/" TargetMode="External"/><Relationship Id="rId68" Type="http://schemas.openxmlformats.org/officeDocument/2006/relationships/hyperlink" Target="http://www.hokkyodai.ac.jp/" TargetMode="External"/><Relationship Id="rId69" Type="http://schemas.openxmlformats.org/officeDocument/2006/relationships/hyperlink" Target="http://www.otaru-uc.ac.jp/" TargetMode="External"/><Relationship Id="rId70" Type="http://schemas.openxmlformats.org/officeDocument/2006/relationships/hyperlink" Target="http://www.kitami-it.ac.jp/" TargetMode="External"/><Relationship Id="rId71" Type="http://schemas.openxmlformats.org/officeDocument/2006/relationships/hyperlink" Target="http://www.hokusho-u.ac.jp/" TargetMode="External"/><Relationship Id="rId72" Type="http://schemas.openxmlformats.org/officeDocument/2006/relationships/hyperlink" Target="http://seisa.ac.jp/" TargetMode="External"/><Relationship Id="rId73" Type="http://schemas.openxmlformats.org/officeDocument/2006/relationships/hyperlink" Target="http://seisa.ac.jp/" TargetMode="External"/><Relationship Id="rId74" Type="http://schemas.openxmlformats.org/officeDocument/2006/relationships/hyperlink" Target="http://www.uyo.ac.jp/" TargetMode="External"/><Relationship Id="rId75" Type="http://schemas.openxmlformats.org/officeDocument/2006/relationships/hyperlink" Target="http://www.fukushima-u.ac.jp/" TargetMode="External"/><Relationship Id="rId76" Type="http://schemas.openxmlformats.org/officeDocument/2006/relationships/hyperlink" Target="http://www.fukushima-u.ac.jp/" TargetMode="External"/><Relationship Id="rId77" Type="http://schemas.openxmlformats.org/officeDocument/2006/relationships/hyperlink" Target="http://www.fukushima-u.ac.jp/" TargetMode="External"/><Relationship Id="rId78" Type="http://schemas.openxmlformats.org/officeDocument/2006/relationships/hyperlink" Target="http://www.fukushima-u.ac.jp/" TargetMode="External"/><Relationship Id="rId79" Type="http://schemas.openxmlformats.org/officeDocument/2006/relationships/hyperlink" Target="http://www.fukushima-u.ac.jp/" TargetMode="External"/><Relationship Id="rId80" Type="http://schemas.openxmlformats.org/officeDocument/2006/relationships/hyperlink" Target="http://www.fukushima-u.ac.jp/" TargetMode="External"/><Relationship Id="rId81" Type="http://schemas.openxmlformats.org/officeDocument/2006/relationships/hyperlink" Target="http://www.fukushima-u.ac.jp/" TargetMode="External"/><Relationship Id="rId82" Type="http://schemas.openxmlformats.org/officeDocument/2006/relationships/hyperlink" Target="http://www.fukushima-u.ac.jp/" TargetMode="External"/><Relationship Id="rId83" Type="http://schemas.openxmlformats.org/officeDocument/2006/relationships/hyperlink" Target="http://www.fukushima-u.ac.jp/" TargetMode="External"/><Relationship Id="rId84" Type="http://schemas.openxmlformats.org/officeDocument/2006/relationships/hyperlink" Target="http://www.fukushima-u.ac.jp/" TargetMode="External"/><Relationship Id="rId85" Type="http://schemas.openxmlformats.org/officeDocument/2006/relationships/hyperlink" Target="http://www.fukushima-u.ac.jp/" TargetMode="External"/><Relationship Id="rId86" Type="http://schemas.openxmlformats.org/officeDocument/2006/relationships/hyperlink" Target="http://www.fukushima-u.ac.jp/" TargetMode="External"/><Relationship Id="rId87" Type="http://schemas.openxmlformats.org/officeDocument/2006/relationships/hyperlink" Target="http://www.fukushima-u.ac.jp/" TargetMode="External"/><Relationship Id="rId88" Type="http://schemas.openxmlformats.org/officeDocument/2006/relationships/hyperlink" Target="http://www.koriyama-kgc.ac.jp/" TargetMode="External"/><Relationship Id="rId89" Type="http://schemas.openxmlformats.org/officeDocument/2006/relationships/hyperlink" Target="http://www.koriyama-kgc.ac.jp/" TargetMode="External"/><Relationship Id="rId90" Type="http://schemas.openxmlformats.org/officeDocument/2006/relationships/hyperlink" Target="http://www.koriyama-kgc.ac.jp/" TargetMode="External"/><Relationship Id="rId91" Type="http://schemas.openxmlformats.org/officeDocument/2006/relationships/hyperlink" Target="http://www.koriyama-kgc.ac.jp/" TargetMode="External"/><Relationship Id="rId92" Type="http://schemas.openxmlformats.org/officeDocument/2006/relationships/hyperlink" Target="http://www.koriyama-kgc.ac.jp/" TargetMode="External"/><Relationship Id="rId93" Type="http://schemas.openxmlformats.org/officeDocument/2006/relationships/hyperlink" Target="http://www.koriyama-kgc.ac.jp/" TargetMode="External"/><Relationship Id="rId94" Type="http://schemas.openxmlformats.org/officeDocument/2006/relationships/hyperlink" Target="http://www.ibaraki.ac.jp/" TargetMode="External"/><Relationship Id="rId95" Type="http://schemas.openxmlformats.org/officeDocument/2006/relationships/hyperlink" Target="http://www.ibaraki.ac.jp/" TargetMode="External"/><Relationship Id="rId96" Type="http://schemas.openxmlformats.org/officeDocument/2006/relationships/hyperlink" Target="http://www.ibaraki.ac.jp/" TargetMode="External"/><Relationship Id="rId97" Type="http://schemas.openxmlformats.org/officeDocument/2006/relationships/hyperlink" Target="http://www.ibaraki.ac.jp/" TargetMode="External"/><Relationship Id="rId98" Type="http://schemas.openxmlformats.org/officeDocument/2006/relationships/hyperlink" Target="http://www.ibaraki.ac.jp/" TargetMode="External"/><Relationship Id="rId99" Type="http://schemas.openxmlformats.org/officeDocument/2006/relationships/hyperlink" Target="http://www.ibaraki.ac.jp/" TargetMode="External"/><Relationship Id="rId100" Type="http://schemas.openxmlformats.org/officeDocument/2006/relationships/hyperlink" Target="http://www.ibaraki.ac.jp/" TargetMode="External"/><Relationship Id="rId101" Type="http://schemas.openxmlformats.org/officeDocument/2006/relationships/hyperlink" Target="http://www.ibaraki.ac.jp/" TargetMode="External"/><Relationship Id="rId102" Type="http://schemas.openxmlformats.org/officeDocument/2006/relationships/hyperlink" Target="http://www.ibaraki.ac.jp/" TargetMode="External"/><Relationship Id="rId103" Type="http://schemas.openxmlformats.org/officeDocument/2006/relationships/hyperlink" Target="http://www.ibaraki.ac.jp/" TargetMode="External"/><Relationship Id="rId104" Type="http://schemas.openxmlformats.org/officeDocument/2006/relationships/hyperlink" Target="http://www.ibaraki.ac.jp/" TargetMode="External"/><Relationship Id="rId105" Type="http://schemas.openxmlformats.org/officeDocument/2006/relationships/hyperlink" Target="http://www.ibaraki.ac.jp/" TargetMode="External"/><Relationship Id="rId106" Type="http://schemas.openxmlformats.org/officeDocument/2006/relationships/hyperlink" Target="http://www.ibaraki.ac.jp/" TargetMode="External"/><Relationship Id="rId107" Type="http://schemas.openxmlformats.org/officeDocument/2006/relationships/hyperlink" Target="http://www.ibaraki.ac.jp/" TargetMode="External"/><Relationship Id="rId108" Type="http://schemas.openxmlformats.org/officeDocument/2006/relationships/hyperlink" Target="http://www.ibaraki.ac.jp/" TargetMode="External"/><Relationship Id="rId109" Type="http://schemas.openxmlformats.org/officeDocument/2006/relationships/hyperlink" Target="http://www.ibaraki.ac.jp/" TargetMode="External"/><Relationship Id="rId110" Type="http://schemas.openxmlformats.org/officeDocument/2006/relationships/hyperlink" Target="http://www.ibaraki.ac.jp/" TargetMode="External"/><Relationship Id="rId111" Type="http://schemas.openxmlformats.org/officeDocument/2006/relationships/hyperlink" Target="http://www.ibaraki.ac.jp/" TargetMode="External"/><Relationship Id="rId112" Type="http://schemas.openxmlformats.org/officeDocument/2006/relationships/hyperlink" Target="http://www.ibaraki.ac.jp/" TargetMode="External"/><Relationship Id="rId113" Type="http://schemas.openxmlformats.org/officeDocument/2006/relationships/hyperlink" Target="http://www.ibaraki.ac.jp/" TargetMode="External"/><Relationship Id="rId114" Type="http://schemas.openxmlformats.org/officeDocument/2006/relationships/hyperlink" Target="http://www.tsukuba.ac.jp/community/kyouinkousyu/" TargetMode="External"/><Relationship Id="rId115" Type="http://schemas.openxmlformats.org/officeDocument/2006/relationships/hyperlink" Target="http://www.tsukuba.ac.jp/community/kyouinkousyu/" TargetMode="External"/><Relationship Id="rId116" Type="http://schemas.openxmlformats.org/officeDocument/2006/relationships/hyperlink" Target="http://www.tsukuba.ac.jp/community/kyouinkousyu/" TargetMode="External"/><Relationship Id="rId117" Type="http://schemas.openxmlformats.org/officeDocument/2006/relationships/hyperlink" Target="http://www.tsukuba.ac.jp/community/kyouinkousyu/" TargetMode="External"/><Relationship Id="rId118" Type="http://schemas.openxmlformats.org/officeDocument/2006/relationships/hyperlink" Target="http://www.tsukuba.ac.jp/community/kyouinkousyu/" TargetMode="External"/><Relationship Id="rId119" Type="http://schemas.openxmlformats.org/officeDocument/2006/relationships/hyperlink" Target="http://www.tsukuba.ac.jp/community/kyouinkousyu/" TargetMode="External"/><Relationship Id="rId120" Type="http://schemas.openxmlformats.org/officeDocument/2006/relationships/hyperlink" Target="http://www.tsukuba.ac.jp/community/kyouinkousyu/" TargetMode="External"/><Relationship Id="rId121" Type="http://schemas.openxmlformats.org/officeDocument/2006/relationships/hyperlink" Target="http://www.tsukuba.ac.jp/community/kyouinkousyu/" TargetMode="External"/><Relationship Id="rId122" Type="http://schemas.openxmlformats.org/officeDocument/2006/relationships/hyperlink" Target="http://www.tsukuba.ac.jp/community/kyouinkousyu/" TargetMode="External"/><Relationship Id="rId123" Type="http://schemas.openxmlformats.org/officeDocument/2006/relationships/hyperlink" Target="http://www.tsukuba.ac.jp/community/kyouinkousyu/" TargetMode="External"/><Relationship Id="rId124" Type="http://schemas.openxmlformats.org/officeDocument/2006/relationships/hyperlink" Target="http://www.tsukuba.ac.jp/community/kyouinkousyu/" TargetMode="External"/><Relationship Id="rId125" Type="http://schemas.openxmlformats.org/officeDocument/2006/relationships/hyperlink" Target="http://www.tsukuba.ac.jp/community/kyouinkousyu/" TargetMode="External"/><Relationship Id="rId126" Type="http://schemas.openxmlformats.org/officeDocument/2006/relationships/hyperlink" Target="http://www.tsukuba.ac.jp/community/kyouinkousyu/" TargetMode="External"/><Relationship Id="rId127" Type="http://schemas.openxmlformats.org/officeDocument/2006/relationships/hyperlink" Target="http://www.tsukuba.ac.jp/community/kyouinkousyu/" TargetMode="External"/><Relationship Id="rId128" Type="http://schemas.openxmlformats.org/officeDocument/2006/relationships/hyperlink" Target="http://www.tsukuba.ac.jp/community/kyouinkousyu/" TargetMode="External"/><Relationship Id="rId129" Type="http://schemas.openxmlformats.org/officeDocument/2006/relationships/hyperlink" Target="http://www.tsukuba.ac.jp/community/kyouinkousyu/" TargetMode="External"/><Relationship Id="rId130" Type="http://schemas.openxmlformats.org/officeDocument/2006/relationships/hyperlink" Target="http://www.tsukuba.ac.jp/community/kyouinkousyu/" TargetMode="External"/><Relationship Id="rId131" Type="http://schemas.openxmlformats.org/officeDocument/2006/relationships/hyperlink" Target="http://www.utsunomiya-u.ac.jp/" TargetMode="External"/><Relationship Id="rId132" Type="http://schemas.openxmlformats.org/officeDocument/2006/relationships/hyperlink" Target="http://www.utsunomiya-u.ac.jp/" TargetMode="External"/><Relationship Id="rId133" Type="http://schemas.openxmlformats.org/officeDocument/2006/relationships/hyperlink" Target="http://www.utsunomiya-u.ac.jp/" TargetMode="External"/><Relationship Id="rId134" Type="http://schemas.openxmlformats.org/officeDocument/2006/relationships/hyperlink" Target="http://www.utsunomiya-u.ac.jp/" TargetMode="External"/><Relationship Id="rId135" Type="http://schemas.openxmlformats.org/officeDocument/2006/relationships/hyperlink" Target="http://www.utsunomiya-u.ac.jp/" TargetMode="External"/><Relationship Id="rId136" Type="http://schemas.openxmlformats.org/officeDocument/2006/relationships/hyperlink" Target="http://www.utsunomiya-u.ac.jp/" TargetMode="External"/><Relationship Id="rId137" Type="http://schemas.openxmlformats.org/officeDocument/2006/relationships/hyperlink" Target="http://www.utsunomiya-u.ac.jp/" TargetMode="External"/><Relationship Id="rId138" Type="http://schemas.openxmlformats.org/officeDocument/2006/relationships/hyperlink" Target="http://www.utsunomiya-u.ac.jp/" TargetMode="External"/><Relationship Id="rId139" Type="http://schemas.openxmlformats.org/officeDocument/2006/relationships/hyperlink" Target="http://www.utsunomiya-u.ac.jp/" TargetMode="External"/><Relationship Id="rId140" Type="http://schemas.openxmlformats.org/officeDocument/2006/relationships/hyperlink" Target="http://www.utsunomiya-u.ac.jp/" TargetMode="External"/><Relationship Id="rId141" Type="http://schemas.openxmlformats.org/officeDocument/2006/relationships/hyperlink" Target="http://www.utsunomiya-u.ac.jp/" TargetMode="External"/><Relationship Id="rId142" Type="http://schemas.openxmlformats.org/officeDocument/2006/relationships/hyperlink" Target="http://www.utsunomiya-u.ac.jp/" TargetMode="External"/><Relationship Id="rId143" Type="http://schemas.openxmlformats.org/officeDocument/2006/relationships/hyperlink" Target="http://www.utsunomiya-u.ac.jp/" TargetMode="External"/><Relationship Id="rId144" Type="http://schemas.openxmlformats.org/officeDocument/2006/relationships/hyperlink" Target="http://www.utsunomiya-u.ac.jp/" TargetMode="External"/><Relationship Id="rId145" Type="http://schemas.openxmlformats.org/officeDocument/2006/relationships/hyperlink" Target="http://www.utsunomiya-u.ac.jp/" TargetMode="External"/><Relationship Id="rId146" Type="http://schemas.openxmlformats.org/officeDocument/2006/relationships/hyperlink" Target="http://www.sakushin-u.ac.jp/" TargetMode="External"/><Relationship Id="rId147" Type="http://schemas.openxmlformats.org/officeDocument/2006/relationships/hyperlink" Target="http://www.sakushin-u.ac.jp/" TargetMode="External"/><Relationship Id="rId148" Type="http://schemas.openxmlformats.org/officeDocument/2006/relationships/hyperlink" Target="http://www.sakushin-u.ac.jp/" TargetMode="External"/><Relationship Id="rId149" Type="http://schemas.openxmlformats.org/officeDocument/2006/relationships/hyperlink" Target="http://www.tcue.ac.jp/" TargetMode="External"/><Relationship Id="rId150" Type="http://schemas.openxmlformats.org/officeDocument/2006/relationships/hyperlink" Target="http://www.tcue.ac.jp/" TargetMode="External"/><Relationship Id="rId151" Type="http://schemas.openxmlformats.org/officeDocument/2006/relationships/hyperlink" Target="http://www.tcue.ac.jp/" TargetMode="External"/><Relationship Id="rId152" Type="http://schemas.openxmlformats.org/officeDocument/2006/relationships/hyperlink" Target="http://www.shoken-gakuen.ac.jp/" TargetMode="External"/><Relationship Id="rId153" Type="http://schemas.openxmlformats.org/officeDocument/2006/relationships/hyperlink" Target="http://www.shoken-gakuen.ac.jp/" TargetMode="External"/><Relationship Id="rId154" Type="http://schemas.openxmlformats.org/officeDocument/2006/relationships/hyperlink" Target="http://www.takasaki-u.ac.jp/" TargetMode="External"/><Relationship Id="rId155" Type="http://schemas.openxmlformats.org/officeDocument/2006/relationships/hyperlink" Target="http://www.takasaki-u.ac.jp/" TargetMode="External"/><Relationship Id="rId156" Type="http://schemas.openxmlformats.org/officeDocument/2006/relationships/hyperlink" Target="http://www.takasaki-u.ac.jp/" TargetMode="External"/><Relationship Id="rId157" Type="http://schemas.openxmlformats.org/officeDocument/2006/relationships/hyperlink" Target="http://www.hirakatagakuen.ac.jp/" TargetMode="External"/><Relationship Id="rId158" Type="http://schemas.openxmlformats.org/officeDocument/2006/relationships/hyperlink" Target="http://www.hirakatagakuen.ac.jp/" TargetMode="External"/><Relationship Id="rId159" Type="http://schemas.openxmlformats.org/officeDocument/2006/relationships/hyperlink" Target="http://www.eiyo.ac.jp/menkosin/" TargetMode="External"/><Relationship Id="rId160" Type="http://schemas.openxmlformats.org/officeDocument/2006/relationships/hyperlink" Target="http://www.surugadai.ac.jp/" TargetMode="External"/><Relationship Id="rId161" Type="http://schemas.openxmlformats.org/officeDocument/2006/relationships/hyperlink" Target="http://www.koshigaya.bunkyo.ac.jp/shougai/renewal/outline/" TargetMode="External"/><Relationship Id="rId162" Type="http://schemas.openxmlformats.org/officeDocument/2006/relationships/hyperlink" Target="http://www.koshigaya.bunkyo.ac.jp/shougai/renewal/outline/" TargetMode="External"/><Relationship Id="rId163" Type="http://schemas.openxmlformats.org/officeDocument/2006/relationships/hyperlink" Target="http://www.koshigaya.bunkyo.ac.jp/shougai/renewal/outline/" TargetMode="External"/><Relationship Id="rId164" Type="http://schemas.openxmlformats.org/officeDocument/2006/relationships/hyperlink" Target="http://www.koshigaya.bunkyo.ac.jp/shougai/renewal/outline/" TargetMode="External"/><Relationship Id="rId165" Type="http://schemas.openxmlformats.org/officeDocument/2006/relationships/hyperlink" Target="http://www.musashino.ac.jp/" TargetMode="External"/><Relationship Id="rId166" Type="http://schemas.openxmlformats.org/officeDocument/2006/relationships/hyperlink" Target="http://www.musashino.ac.jp/" TargetMode="External"/><Relationship Id="rId167" Type="http://schemas.openxmlformats.org/officeDocument/2006/relationships/hyperlink" Target="http://www.kandagaigo.ac.jp/kuis/" TargetMode="External"/><Relationship Id="rId168" Type="http://schemas.openxmlformats.org/officeDocument/2006/relationships/hyperlink" Target="http://www.wayo.ac.jp/" TargetMode="External"/><Relationship Id="rId169" Type="http://schemas.openxmlformats.org/officeDocument/2006/relationships/hyperlink" Target="http://www.wayo.ac.jp/" TargetMode="External"/><Relationship Id="rId170" Type="http://schemas.openxmlformats.org/officeDocument/2006/relationships/hyperlink" Target="http://www.wayo.ac.jp/" TargetMode="External"/><Relationship Id="rId171" Type="http://schemas.openxmlformats.org/officeDocument/2006/relationships/hyperlink" Target="http://www.chibakeiai.ac.jp/" TargetMode="External"/><Relationship Id="rId172" Type="http://schemas.openxmlformats.org/officeDocument/2006/relationships/hyperlink" Target="http://www.chibakeiai.ac.jp/" TargetMode="External"/><Relationship Id="rId173" Type="http://schemas.openxmlformats.org/officeDocument/2006/relationships/hyperlink" Target="http://www.chibakeiai.ac.jp/" TargetMode="External"/><Relationship Id="rId174" Type="http://schemas.openxmlformats.org/officeDocument/2006/relationships/hyperlink" Target="http://www.chibakeiai.ac.jp/" TargetMode="External"/><Relationship Id="rId175" Type="http://schemas.openxmlformats.org/officeDocument/2006/relationships/hyperlink" Target="http://www.chibakeiai.ac.jp/" TargetMode="External"/><Relationship Id="rId176" Type="http://schemas.openxmlformats.org/officeDocument/2006/relationships/hyperlink" Target="http://www.boe.kashiwa.ed.jp/?page_id=77" TargetMode="External"/><Relationship Id="rId177" Type="http://schemas.openxmlformats.org/officeDocument/2006/relationships/hyperlink" Target="http://www.boe.kashiwa.ed.jp/?page_id=77" TargetMode="External"/><Relationship Id="rId178" Type="http://schemas.openxmlformats.org/officeDocument/2006/relationships/hyperlink" Target="http://www.boe.kashiwa.ed.jp/?page_id=77" TargetMode="External"/><Relationship Id="rId179" Type="http://schemas.openxmlformats.org/officeDocument/2006/relationships/hyperlink" Target="http://www.boe.kashiwa.ed.jp/?page_id=77" TargetMode="External"/><Relationship Id="rId180" Type="http://schemas.openxmlformats.org/officeDocument/2006/relationships/hyperlink" Target="http://www.tsukuba.ac.jp/community/kyouinkousyu/" TargetMode="External"/><Relationship Id="rId181" Type="http://schemas.openxmlformats.org/officeDocument/2006/relationships/hyperlink" Target="http://www.tsukuba.ac.jp/community/kyouinkousyu/" TargetMode="External"/><Relationship Id="rId182" Type="http://schemas.openxmlformats.org/officeDocument/2006/relationships/hyperlink" Target="http://www.tsukuba.ac.jp/community/kyouinkousyu/" TargetMode="External"/><Relationship Id="rId183" Type="http://schemas.openxmlformats.org/officeDocument/2006/relationships/hyperlink" Target="http://www.tsukuba.ac.jp/community/kyouinkousyu/" TargetMode="External"/><Relationship Id="rId184" Type="http://schemas.openxmlformats.org/officeDocument/2006/relationships/hyperlink" Target="http://www.tsukuba.ac.jp/community/kyouinkousyu/" TargetMode="External"/><Relationship Id="rId185" Type="http://schemas.openxmlformats.org/officeDocument/2006/relationships/hyperlink" Target="http://www.otsuma.ac.jp/" TargetMode="External"/><Relationship Id="rId186" Type="http://schemas.openxmlformats.org/officeDocument/2006/relationships/hyperlink" Target="http://www.otsuma.ac.jp/" TargetMode="External"/><Relationship Id="rId187" Type="http://schemas.openxmlformats.org/officeDocument/2006/relationships/hyperlink" Target="http://www.otsuma.ac.jp/" TargetMode="External"/><Relationship Id="rId188" Type="http://schemas.openxmlformats.org/officeDocument/2006/relationships/hyperlink" Target="http://www.otsuma.ac.jp/" TargetMode="External"/><Relationship Id="rId189" Type="http://schemas.openxmlformats.org/officeDocument/2006/relationships/hyperlink" Target="http://www.otsuma.ac.jp/" TargetMode="External"/><Relationship Id="rId190" Type="http://schemas.openxmlformats.org/officeDocument/2006/relationships/hyperlink" Target="http://www.ttc.keio.ac.jp/" TargetMode="External"/><Relationship Id="rId191" Type="http://schemas.openxmlformats.org/officeDocument/2006/relationships/hyperlink" Target="http://daigaku.shiraume.ac.jp/" TargetMode="External"/><Relationship Id="rId192" Type="http://schemas.openxmlformats.org/officeDocument/2006/relationships/hyperlink" Target="http://daigaku.shiraume.ac.jp/" TargetMode="External"/><Relationship Id="rId193" Type="http://schemas.openxmlformats.org/officeDocument/2006/relationships/hyperlink" Target="http://www.tamagawa.jp/" TargetMode="External"/><Relationship Id="rId194" Type="http://schemas.openxmlformats.org/officeDocument/2006/relationships/hyperlink" Target="http://www.tamagawa.jp/" TargetMode="External"/><Relationship Id="rId195" Type="http://schemas.openxmlformats.org/officeDocument/2006/relationships/hyperlink" Target="http://www.tamagawa.jp/" TargetMode="External"/><Relationship Id="rId196" Type="http://schemas.openxmlformats.org/officeDocument/2006/relationships/hyperlink" Target="http://www.tamagawa.jp/" TargetMode="External"/><Relationship Id="rId197" Type="http://schemas.openxmlformats.org/officeDocument/2006/relationships/hyperlink" Target="http://www.tamagawa.jp/" TargetMode="External"/><Relationship Id="rId198" Type="http://schemas.openxmlformats.org/officeDocument/2006/relationships/hyperlink" Target="http://www.tamagawa.jp/" TargetMode="External"/><Relationship Id="rId199" Type="http://schemas.openxmlformats.org/officeDocument/2006/relationships/hyperlink" Target="http://www.tamabi.ac.jp/" TargetMode="External"/><Relationship Id="rId200" Type="http://schemas.openxmlformats.org/officeDocument/2006/relationships/hyperlink" Target="http://www.twcpe.ac.jp/" TargetMode="External"/><Relationship Id="rId201" Type="http://schemas.openxmlformats.org/officeDocument/2006/relationships/hyperlink" Target="http://www.twcpe.ac.jp/" TargetMode="External"/><Relationship Id="rId202" Type="http://schemas.openxmlformats.org/officeDocument/2006/relationships/hyperlink" Target="http://www.twcpe.ac.jp/" TargetMode="External"/><Relationship Id="rId203" Type="http://schemas.openxmlformats.org/officeDocument/2006/relationships/hyperlink" Target="http://www.jwcpe.ac.jp/" TargetMode="External"/><Relationship Id="rId204" Type="http://schemas.openxmlformats.org/officeDocument/2006/relationships/hyperlink" Target="http://www.meiji.ac.jp/" TargetMode="External"/><Relationship Id="rId205" Type="http://schemas.openxmlformats.org/officeDocument/2006/relationships/hyperlink" Target="https://www.waseda.jp/fedu/tec/wotl" TargetMode="External"/><Relationship Id="rId206" Type="http://schemas.openxmlformats.org/officeDocument/2006/relationships/hyperlink" Target="http://www.soen.ac.jp/" TargetMode="External"/><Relationship Id="rId207" Type="http://schemas.openxmlformats.org/officeDocument/2006/relationships/hyperlink" Target="http://www.soen.ac.jp/" TargetMode="External"/><Relationship Id="rId208" Type="http://schemas.openxmlformats.org/officeDocument/2006/relationships/hyperlink" Target="http://www.soen.ac.jp/" TargetMode="External"/><Relationship Id="rId209" Type="http://schemas.openxmlformats.org/officeDocument/2006/relationships/hyperlink" Target="http://www.ipsj.or.jp/" TargetMode="External"/><Relationship Id="rId210" Type="http://schemas.openxmlformats.org/officeDocument/2006/relationships/hyperlink" Target="http://www.shigaku.or.jp/" TargetMode="External"/><Relationship Id="rId211" Type="http://schemas.openxmlformats.org/officeDocument/2006/relationships/hyperlink" Target="http://www.shigaku.or.jp/" TargetMode="External"/><Relationship Id="rId212" Type="http://schemas.openxmlformats.org/officeDocument/2006/relationships/hyperlink" Target="http://www.shigaku.or.jp/" TargetMode="External"/><Relationship Id="rId213" Type="http://schemas.openxmlformats.org/officeDocument/2006/relationships/hyperlink" Target="http://www.shigaku.or.jp/" TargetMode="External"/><Relationship Id="rId214" Type="http://schemas.openxmlformats.org/officeDocument/2006/relationships/hyperlink" Target="http://www.ynu.ac.jp/society/license/" TargetMode="External"/><Relationship Id="rId215" Type="http://schemas.openxmlformats.org/officeDocument/2006/relationships/hyperlink" Target="http://www.ynu.ac.jp/society/license/" TargetMode="External"/><Relationship Id="rId216" Type="http://schemas.openxmlformats.org/officeDocument/2006/relationships/hyperlink" Target="http://www.ynu.ac.jp/society/license/" TargetMode="External"/><Relationship Id="rId217" Type="http://schemas.openxmlformats.org/officeDocument/2006/relationships/hyperlink" Target="http://www.koshigaya.bunkyo.ac.jp/shougai/renewal/outline/" TargetMode="External"/><Relationship Id="rId218" Type="http://schemas.openxmlformats.org/officeDocument/2006/relationships/hyperlink" Target="http://www.koshigaya.bunkyo.ac.jp/shougai/renewal/outline/" TargetMode="External"/><Relationship Id="rId219" Type="http://schemas.openxmlformats.org/officeDocument/2006/relationships/hyperlink" Target="http://seisa.ac.jp/" TargetMode="External"/><Relationship Id="rId220" Type="http://schemas.openxmlformats.org/officeDocument/2006/relationships/hyperlink" Target="http://seisa.ac.jp/" TargetMode="External"/><Relationship Id="rId221" Type="http://schemas.openxmlformats.org/officeDocument/2006/relationships/hyperlink" Target="http://seisa.ac.jp/" TargetMode="External"/><Relationship Id="rId222" Type="http://schemas.openxmlformats.org/officeDocument/2006/relationships/hyperlink" Target="http://www.kanagawa-u.ac.jp/career/teachingcredential/index.html" TargetMode="External"/><Relationship Id="rId223" Type="http://schemas.openxmlformats.org/officeDocument/2006/relationships/hyperlink" Target="http://www.joshibi.ac.jp/" TargetMode="External"/><Relationship Id="rId224" Type="http://schemas.openxmlformats.org/officeDocument/2006/relationships/hyperlink" Target="http://www.nise.go.jp/" TargetMode="External"/><Relationship Id="rId225" Type="http://schemas.openxmlformats.org/officeDocument/2006/relationships/hyperlink" Target="https://www.u-toyama.ac.jp/" TargetMode="External"/><Relationship Id="rId226" Type="http://schemas.openxmlformats.org/officeDocument/2006/relationships/hyperlink" Target="https://www.u-toyama.ac.jp/" TargetMode="External"/><Relationship Id="rId227" Type="http://schemas.openxmlformats.org/officeDocument/2006/relationships/hyperlink" Target="https://www.u-toyama.ac.jp/" TargetMode="External"/><Relationship Id="rId228" Type="http://schemas.openxmlformats.org/officeDocument/2006/relationships/hyperlink" Target="https://www.u-toyama.ac.jp/" TargetMode="External"/><Relationship Id="rId229" Type="http://schemas.openxmlformats.org/officeDocument/2006/relationships/hyperlink" Target="https://www.u-toyama.ac.jp/" TargetMode="External"/><Relationship Id="rId230" Type="http://schemas.openxmlformats.org/officeDocument/2006/relationships/hyperlink" Target="https://www.u-toyama.ac.jp/" TargetMode="External"/><Relationship Id="rId231" Type="http://schemas.openxmlformats.org/officeDocument/2006/relationships/hyperlink" Target="https://www.u-toyama.ac.jp/" TargetMode="External"/><Relationship Id="rId232" Type="http://schemas.openxmlformats.org/officeDocument/2006/relationships/hyperlink" Target="https://www.u-toyama.ac.jp/" TargetMode="External"/><Relationship Id="rId233" Type="http://schemas.openxmlformats.org/officeDocument/2006/relationships/hyperlink" Target="https://www.u-toyama.ac.jp/" TargetMode="External"/><Relationship Id="rId234" Type="http://schemas.openxmlformats.org/officeDocument/2006/relationships/hyperlink" Target="https://www.u-toyama.ac.jp/" TargetMode="External"/><Relationship Id="rId235" Type="http://schemas.openxmlformats.org/officeDocument/2006/relationships/hyperlink" Target="https://www.u-toyama.ac.jp/" TargetMode="External"/><Relationship Id="rId236" Type="http://schemas.openxmlformats.org/officeDocument/2006/relationships/hyperlink" Target="https://www.u-toyama.ac.jp/" TargetMode="External"/><Relationship Id="rId237" Type="http://schemas.openxmlformats.org/officeDocument/2006/relationships/hyperlink" Target="https://www.u-toyama.ac.jp/" TargetMode="External"/><Relationship Id="rId238" Type="http://schemas.openxmlformats.org/officeDocument/2006/relationships/hyperlink" Target="https://www.u-toyama.ac.jp/" TargetMode="External"/><Relationship Id="rId239" Type="http://schemas.openxmlformats.org/officeDocument/2006/relationships/hyperlink" Target="https://www.u-toyama.ac.jp/" TargetMode="External"/><Relationship Id="rId240" Type="http://schemas.openxmlformats.org/officeDocument/2006/relationships/hyperlink" Target="https://www.u-toyama.ac.jp/" TargetMode="External"/><Relationship Id="rId241" Type="http://schemas.openxmlformats.org/officeDocument/2006/relationships/hyperlink" Target="https://www.u-toyama.ac.jp/" TargetMode="External"/><Relationship Id="rId242" Type="http://schemas.openxmlformats.org/officeDocument/2006/relationships/hyperlink" Target="https://www.u-toyama.ac.jp/" TargetMode="External"/><Relationship Id="rId243" Type="http://schemas.openxmlformats.org/officeDocument/2006/relationships/hyperlink" Target="https://www.u-toyama.ac.jp/" TargetMode="External"/><Relationship Id="rId244" Type="http://schemas.openxmlformats.org/officeDocument/2006/relationships/hyperlink" Target="https://www.u-toyama.ac.jp/" TargetMode="External"/><Relationship Id="rId245" Type="http://schemas.openxmlformats.org/officeDocument/2006/relationships/hyperlink" Target="https://www.u-toyama.ac.jp/" TargetMode="External"/><Relationship Id="rId246" Type="http://schemas.openxmlformats.org/officeDocument/2006/relationships/hyperlink" Target="http://m-koushin.w3.kanazawa-u.ac.jp/" TargetMode="External"/><Relationship Id="rId247" Type="http://schemas.openxmlformats.org/officeDocument/2006/relationships/hyperlink" Target="http://m-koushin.w3.kanazawa-u.ac.jp/" TargetMode="External"/><Relationship Id="rId248" Type="http://schemas.openxmlformats.org/officeDocument/2006/relationships/hyperlink" Target="http://m-koushin.w3.kanazawa-u.ac.jp/" TargetMode="External"/><Relationship Id="rId249" Type="http://schemas.openxmlformats.org/officeDocument/2006/relationships/hyperlink" Target="http://m-koushin.w3.kanazawa-u.ac.jp/" TargetMode="External"/><Relationship Id="rId250" Type="http://schemas.openxmlformats.org/officeDocument/2006/relationships/hyperlink" Target="http://m-koushin.w3.kanazawa-u.ac.jp/" TargetMode="External"/><Relationship Id="rId251" Type="http://schemas.openxmlformats.org/officeDocument/2006/relationships/hyperlink" Target="http://m-koushin.w3.kanazawa-u.ac.jp/" TargetMode="External"/><Relationship Id="rId252" Type="http://schemas.openxmlformats.org/officeDocument/2006/relationships/hyperlink" Target="http://m-koushin.w3.kanazawa-u.ac.jp/" TargetMode="External"/><Relationship Id="rId253" Type="http://schemas.openxmlformats.org/officeDocument/2006/relationships/hyperlink" Target="http://www.kanazawa-gu.ac.jp/" TargetMode="External"/><Relationship Id="rId254" Type="http://schemas.openxmlformats.org/officeDocument/2006/relationships/hyperlink" Target="http://www.jin-ai.ac.jp/" TargetMode="External"/><Relationship Id="rId255" Type="http://schemas.openxmlformats.org/officeDocument/2006/relationships/hyperlink" Target="http://www.jin-ai.ac.jp/" TargetMode="External"/><Relationship Id="rId256" Type="http://schemas.openxmlformats.org/officeDocument/2006/relationships/hyperlink" Target="http://www.jin-ai.ac.jp/" TargetMode="External"/><Relationship Id="rId257" Type="http://schemas.openxmlformats.org/officeDocument/2006/relationships/hyperlink" Target="http://www.matsumoto-u.ac.jp/" TargetMode="External"/><Relationship Id="rId258" Type="http://schemas.openxmlformats.org/officeDocument/2006/relationships/hyperlink" Target="http://www.matsumoto-u.ac.jp/" TargetMode="External"/><Relationship Id="rId259" Type="http://schemas.openxmlformats.org/officeDocument/2006/relationships/hyperlink" Target="http://www.matsumoto-u.ac.jp/" TargetMode="External"/><Relationship Id="rId260" Type="http://schemas.openxmlformats.org/officeDocument/2006/relationships/hyperlink" Target="http://www.matsumoto-u.ac.jp/" TargetMode="External"/><Relationship Id="rId261" Type="http://schemas.openxmlformats.org/officeDocument/2006/relationships/hyperlink" Target="http://www.matsumoto-u.ac.jp/" TargetMode="External"/><Relationship Id="rId262" Type="http://schemas.openxmlformats.org/officeDocument/2006/relationships/hyperlink" Target="http://www.matsumoto-u.ac.jp/" TargetMode="External"/><Relationship Id="rId263" Type="http://schemas.openxmlformats.org/officeDocument/2006/relationships/hyperlink" Target="http://www.matsumoto-u.ac.jp/" TargetMode="External"/><Relationship Id="rId264" Type="http://schemas.openxmlformats.org/officeDocument/2006/relationships/hyperlink" Target="http://www.matsumoto-u.ac.jp/" TargetMode="External"/><Relationship Id="rId265" Type="http://schemas.openxmlformats.org/officeDocument/2006/relationships/hyperlink" Target="http://www.matsumoto-u.ac.jp/" TargetMode="External"/><Relationship Id="rId266" Type="http://schemas.openxmlformats.org/officeDocument/2006/relationships/hyperlink" Target="http://www.matsumoto-u.ac.jp/" TargetMode="External"/><Relationship Id="rId267" Type="http://schemas.openxmlformats.org/officeDocument/2006/relationships/hyperlink" Target="http://www.kmk-gifu.jp/" TargetMode="External"/><Relationship Id="rId268" Type="http://schemas.openxmlformats.org/officeDocument/2006/relationships/hyperlink" Target="http://www.kmk-gifu.jp/" TargetMode="External"/><Relationship Id="rId269" Type="http://schemas.openxmlformats.org/officeDocument/2006/relationships/hyperlink" Target="http://www.kmk-gifu.jp/" TargetMode="External"/><Relationship Id="rId270" Type="http://schemas.openxmlformats.org/officeDocument/2006/relationships/hyperlink" Target="http://www.kmk-gifu.jp/" TargetMode="External"/><Relationship Id="rId271" Type="http://schemas.openxmlformats.org/officeDocument/2006/relationships/hyperlink" Target="http://www.kmk-gifu.jp/" TargetMode="External"/><Relationship Id="rId272" Type="http://schemas.openxmlformats.org/officeDocument/2006/relationships/hyperlink" Target="http://www.kmk-gifu.jp/" TargetMode="External"/><Relationship Id="rId273" Type="http://schemas.openxmlformats.org/officeDocument/2006/relationships/hyperlink" Target="http://www.kmk-gifu.jp/" TargetMode="External"/><Relationship Id="rId274" Type="http://schemas.openxmlformats.org/officeDocument/2006/relationships/hyperlink" Target="http://www.kmk-gifu.jp/" TargetMode="External"/><Relationship Id="rId275" Type="http://schemas.openxmlformats.org/officeDocument/2006/relationships/hyperlink" Target="http://www.kmk-gifu.jp/" TargetMode="External"/><Relationship Id="rId276" Type="http://schemas.openxmlformats.org/officeDocument/2006/relationships/hyperlink" Target="http://www.kmk-gifu.jp/" TargetMode="External"/><Relationship Id="rId277" Type="http://schemas.openxmlformats.org/officeDocument/2006/relationships/hyperlink" Target="http://www.kmk-gifu.jp/" TargetMode="External"/><Relationship Id="rId278" Type="http://schemas.openxmlformats.org/officeDocument/2006/relationships/hyperlink" Target="http://www.kmk-gifu.jp/" TargetMode="External"/><Relationship Id="rId279" Type="http://schemas.openxmlformats.org/officeDocument/2006/relationships/hyperlink" Target="http://www.kmk-gifu.jp/" TargetMode="External"/><Relationship Id="rId280" Type="http://schemas.openxmlformats.org/officeDocument/2006/relationships/hyperlink" Target="http://www.kmk-gifu.jp/" TargetMode="External"/><Relationship Id="rId281" Type="http://schemas.openxmlformats.org/officeDocument/2006/relationships/hyperlink" Target="http://www.kmk-gifu.jp/" TargetMode="External"/><Relationship Id="rId282" Type="http://schemas.openxmlformats.org/officeDocument/2006/relationships/hyperlink" Target="http://www.kmk-gifu.jp/" TargetMode="External"/><Relationship Id="rId283" Type="http://schemas.openxmlformats.org/officeDocument/2006/relationships/hyperlink" Target="http://www.kmk-gifu.jp/" TargetMode="External"/><Relationship Id="rId284" Type="http://schemas.openxmlformats.org/officeDocument/2006/relationships/hyperlink" Target="http://www.kmk-gifu.jp/" TargetMode="External"/><Relationship Id="rId285" Type="http://schemas.openxmlformats.org/officeDocument/2006/relationships/hyperlink" Target="http://www.kmk-gifu.jp/" TargetMode="External"/><Relationship Id="rId286" Type="http://schemas.openxmlformats.org/officeDocument/2006/relationships/hyperlink" Target="http://www.kmk-gifu.jp/" TargetMode="External"/><Relationship Id="rId287" Type="http://schemas.openxmlformats.org/officeDocument/2006/relationships/hyperlink" Target="http://www.kmk-gifu.jp/" TargetMode="External"/><Relationship Id="rId288" Type="http://schemas.openxmlformats.org/officeDocument/2006/relationships/hyperlink" Target="http://www.kmk-gifu.jp/" TargetMode="External"/><Relationship Id="rId289" Type="http://schemas.openxmlformats.org/officeDocument/2006/relationships/hyperlink" Target="http://www.kmk-gifu.jp/" TargetMode="External"/><Relationship Id="rId290" Type="http://schemas.openxmlformats.org/officeDocument/2006/relationships/hyperlink" Target="../../C:/Users/SS09010091/AppData/Local/Temp/Temp1_&#31532;&#65298;&#22238;&#26356;&#26032;&#35611;&#32722;&#19968;&#35239;&#65288;&#36984;&#25246;&#65289;.zip/www.tokoha-jc.ac.jp" TargetMode="External"/><Relationship Id="rId291" Type="http://schemas.openxmlformats.org/officeDocument/2006/relationships/hyperlink" Target="http://www.city.hamamatsu-szo.ed.jp/hamakyo-c/" TargetMode="External"/><Relationship Id="rId292" Type="http://schemas.openxmlformats.org/officeDocument/2006/relationships/hyperlink" Target="http://www.city.hamamatsu-szo.ed.jp/hamakyo-c/" TargetMode="External"/><Relationship Id="rId293" Type="http://schemas.openxmlformats.org/officeDocument/2006/relationships/hyperlink" Target="http://www.city.hamamatsu-szo.ed.jp/hamakyo-c/" TargetMode="External"/><Relationship Id="rId294" Type="http://schemas.openxmlformats.org/officeDocument/2006/relationships/hyperlink" Target="http://www.city.hamamatsu-szo.ed.jp/hamakyo-c/" TargetMode="External"/><Relationship Id="rId295" Type="http://schemas.openxmlformats.org/officeDocument/2006/relationships/hyperlink" Target="http://www.zisin.jp/Koshin/Koshin2017" TargetMode="External"/><Relationship Id="rId296" Type="http://schemas.openxmlformats.org/officeDocument/2006/relationships/hyperlink" Target="http://www.aichi-edu.ac.jp/" TargetMode="External"/><Relationship Id="rId297" Type="http://schemas.openxmlformats.org/officeDocument/2006/relationships/hyperlink" Target="http://www.aichi-edu.ac.jp/" TargetMode="External"/><Relationship Id="rId298" Type="http://schemas.openxmlformats.org/officeDocument/2006/relationships/hyperlink" Target="http://www.aichi-edu.ac.jp/" TargetMode="External"/><Relationship Id="rId299" Type="http://schemas.openxmlformats.org/officeDocument/2006/relationships/hyperlink" Target="http://www.aichi-edu.ac.jp/" TargetMode="External"/><Relationship Id="rId300" Type="http://schemas.openxmlformats.org/officeDocument/2006/relationships/hyperlink" Target="http://www.aichi-edu.ac.jp/" TargetMode="External"/><Relationship Id="rId301" Type="http://schemas.openxmlformats.org/officeDocument/2006/relationships/hyperlink" Target="http://www.aichi-edu.ac.jp/" TargetMode="External"/><Relationship Id="rId302" Type="http://schemas.openxmlformats.org/officeDocument/2006/relationships/hyperlink" Target="http://www.aichi-edu.ac.jp/" TargetMode="External"/><Relationship Id="rId303" Type="http://schemas.openxmlformats.org/officeDocument/2006/relationships/hyperlink" Target="http://www.aichi-edu.ac.jp/" TargetMode="External"/><Relationship Id="rId304" Type="http://schemas.openxmlformats.org/officeDocument/2006/relationships/hyperlink" Target="http://www.aichi-edu.ac.jp/" TargetMode="External"/><Relationship Id="rId305" Type="http://schemas.openxmlformats.org/officeDocument/2006/relationships/hyperlink" Target="http://www.aichi-edu.ac.jp/" TargetMode="External"/><Relationship Id="rId306" Type="http://schemas.openxmlformats.org/officeDocument/2006/relationships/hyperlink" Target="http://www.aichi-edu.ac.jp/" TargetMode="External"/><Relationship Id="rId307" Type="http://schemas.openxmlformats.org/officeDocument/2006/relationships/hyperlink" Target="http://www.aichi-edu.ac.jp/" TargetMode="External"/><Relationship Id="rId308" Type="http://schemas.openxmlformats.org/officeDocument/2006/relationships/hyperlink" Target="http://www.aichi-edu.ac.jp/" TargetMode="External"/><Relationship Id="rId309" Type="http://schemas.openxmlformats.org/officeDocument/2006/relationships/hyperlink" Target="http://www.aichi-edu.ac.jp/" TargetMode="External"/><Relationship Id="rId310" Type="http://schemas.openxmlformats.org/officeDocument/2006/relationships/hyperlink" Target="http://www.aichi-edu.ac.jp/" TargetMode="External"/><Relationship Id="rId311" Type="http://schemas.openxmlformats.org/officeDocument/2006/relationships/hyperlink" Target="http://www.aichi-edu.ac.jp/" TargetMode="External"/><Relationship Id="rId312" Type="http://schemas.openxmlformats.org/officeDocument/2006/relationships/hyperlink" Target="http://www.kinjo-gakuin.jp/" TargetMode="External"/><Relationship Id="rId313" Type="http://schemas.openxmlformats.org/officeDocument/2006/relationships/hyperlink" Target="http://www.kinjo-gakuin.jp/" TargetMode="External"/><Relationship Id="rId314" Type="http://schemas.openxmlformats.org/officeDocument/2006/relationships/hyperlink" Target="http://www.kinjo-gakuin.jp/" TargetMode="External"/><Relationship Id="rId315" Type="http://schemas.openxmlformats.org/officeDocument/2006/relationships/hyperlink" Target="http://www.kinjo-gakuin.jp/" TargetMode="External"/><Relationship Id="rId316" Type="http://schemas.openxmlformats.org/officeDocument/2006/relationships/hyperlink" Target="http://www3.chubu.ac.jp/teacher_education/" TargetMode="External"/><Relationship Id="rId317" Type="http://schemas.openxmlformats.org/officeDocument/2006/relationships/hyperlink" Target="http://www3.chubu.ac.jp/teacher_education/" TargetMode="External"/><Relationship Id="rId318" Type="http://schemas.openxmlformats.org/officeDocument/2006/relationships/hyperlink" Target="http://www3.chubu.ac.jp/teacher_education/" TargetMode="External"/><Relationship Id="rId319" Type="http://schemas.openxmlformats.org/officeDocument/2006/relationships/hyperlink" Target="http://www3.chubu.ac.jp/teacher_education/" TargetMode="External"/><Relationship Id="rId320" Type="http://schemas.openxmlformats.org/officeDocument/2006/relationships/hyperlink" Target="http://www.nanzan-u.ac.jp/" TargetMode="External"/><Relationship Id="rId321" Type="http://schemas.openxmlformats.org/officeDocument/2006/relationships/hyperlink" Target="http://www.nanzan-u.ac.jp/" TargetMode="External"/><Relationship Id="rId322" Type="http://schemas.openxmlformats.org/officeDocument/2006/relationships/hyperlink" Target="http://www.kyosen.ac.nagoya-c.ed.jp/" TargetMode="External"/><Relationship Id="rId323" Type="http://schemas.openxmlformats.org/officeDocument/2006/relationships/hyperlink" Target="http://www2.toyota.ed.jp/swas" TargetMode="External"/><Relationship Id="rId324" Type="http://schemas.openxmlformats.org/officeDocument/2006/relationships/hyperlink" Target="http://www2.toyota.ed.jp/swas" TargetMode="External"/><Relationship Id="rId325" Type="http://schemas.openxmlformats.org/officeDocument/2006/relationships/hyperlink" Target="http://www2.toyota.ed.jp/swas" TargetMode="External"/><Relationship Id="rId326" Type="http://schemas.openxmlformats.org/officeDocument/2006/relationships/hyperlink" Target="http://www2.toyota.ed.jp/swas" TargetMode="External"/><Relationship Id="rId327" Type="http://schemas.openxmlformats.org/officeDocument/2006/relationships/hyperlink" Target="http://www2.toyota.ed.jp/swas" TargetMode="External"/><Relationship Id="rId328" Type="http://schemas.openxmlformats.org/officeDocument/2006/relationships/hyperlink" Target="http://www.mie-u.ac.jp/certificate/" TargetMode="External"/><Relationship Id="rId329" Type="http://schemas.openxmlformats.org/officeDocument/2006/relationships/hyperlink" Target="http://www.mie-u.ac.jp/certificate/" TargetMode="External"/><Relationship Id="rId330" Type="http://schemas.openxmlformats.org/officeDocument/2006/relationships/hyperlink" Target="http://www.mie-u.ac.jp/certificate/" TargetMode="External"/><Relationship Id="rId331" Type="http://schemas.openxmlformats.org/officeDocument/2006/relationships/hyperlink" Target="http://www.mie-u.ac.jp/certificate/" TargetMode="External"/><Relationship Id="rId332" Type="http://schemas.openxmlformats.org/officeDocument/2006/relationships/hyperlink" Target="http://www.mie-u.ac.jp/certificate/" TargetMode="External"/><Relationship Id="rId333" Type="http://schemas.openxmlformats.org/officeDocument/2006/relationships/hyperlink" Target="http://www.mie-u.ac.jp/certificate/" TargetMode="External"/><Relationship Id="rId334" Type="http://schemas.openxmlformats.org/officeDocument/2006/relationships/hyperlink" Target="http://www.mie-u.ac.jp/certificate/" TargetMode="External"/><Relationship Id="rId335" Type="http://schemas.openxmlformats.org/officeDocument/2006/relationships/hyperlink" Target="http://www.mie-u.ac.jp/certificate/" TargetMode="External"/><Relationship Id="rId336" Type="http://schemas.openxmlformats.org/officeDocument/2006/relationships/hyperlink" Target="http://www.mie-u.ac.jp/certificate/" TargetMode="External"/><Relationship Id="rId337" Type="http://schemas.openxmlformats.org/officeDocument/2006/relationships/hyperlink" Target="http://www.mie-u.ac.jp/certificate/" TargetMode="External"/><Relationship Id="rId338" Type="http://schemas.openxmlformats.org/officeDocument/2006/relationships/hyperlink" Target="http://www.mie-u.ac.jp/certificate/" TargetMode="External"/><Relationship Id="rId339" Type="http://schemas.openxmlformats.org/officeDocument/2006/relationships/hyperlink" Target="http://www.mie-u.ac.jp/certificate/" TargetMode="External"/><Relationship Id="rId340" Type="http://schemas.openxmlformats.org/officeDocument/2006/relationships/hyperlink" Target="http://www.mie-u.ac.jp/certificate/" TargetMode="External"/><Relationship Id="rId341" Type="http://schemas.openxmlformats.org/officeDocument/2006/relationships/hyperlink" Target="http://www.mie-u.ac.jp/certificate/" TargetMode="External"/><Relationship Id="rId342" Type="http://schemas.openxmlformats.org/officeDocument/2006/relationships/hyperlink" Target="http://www.mie-u.ac.jp/certificate/" TargetMode="External"/><Relationship Id="rId343" Type="http://schemas.openxmlformats.org/officeDocument/2006/relationships/hyperlink" Target="http://www.mie-u.ac.jp/certificate/" TargetMode="External"/><Relationship Id="rId344" Type="http://schemas.openxmlformats.org/officeDocument/2006/relationships/hyperlink" Target="http://www.mie-u.ac.jp/certificate/" TargetMode="External"/><Relationship Id="rId345" Type="http://schemas.openxmlformats.org/officeDocument/2006/relationships/hyperlink" Target="http://www.mie-u.ac.jp/certificate/" TargetMode="External"/><Relationship Id="rId346" Type="http://schemas.openxmlformats.org/officeDocument/2006/relationships/hyperlink" Target="http://www.mie-u.ac.jp/certificate/" TargetMode="External"/><Relationship Id="rId347" Type="http://schemas.openxmlformats.org/officeDocument/2006/relationships/hyperlink" Target="http://www.mie-u.ac.jp/certificate/" TargetMode="External"/><Relationship Id="rId348" Type="http://schemas.openxmlformats.org/officeDocument/2006/relationships/hyperlink" Target="http://www.mie-u.ac.jp/certificate/" TargetMode="External"/><Relationship Id="rId349" Type="http://schemas.openxmlformats.org/officeDocument/2006/relationships/hyperlink" Target="http://www.mie-u.ac.jp/certificate/" TargetMode="External"/><Relationship Id="rId350" Type="http://schemas.openxmlformats.org/officeDocument/2006/relationships/hyperlink" Target="http://www.mie-u.ac.jp/certificate/" TargetMode="External"/><Relationship Id="rId351" Type="http://schemas.openxmlformats.org/officeDocument/2006/relationships/hyperlink" Target="http://www.mie-u.ac.jp/certificate/" TargetMode="External"/><Relationship Id="rId352" Type="http://schemas.openxmlformats.org/officeDocument/2006/relationships/hyperlink" Target="http://www.ryukoku.ac.jp/faculty/kyoshoku/index.php" TargetMode="External"/><Relationship Id="rId353" Type="http://schemas.openxmlformats.org/officeDocument/2006/relationships/hyperlink" Target="http://www.ryukoku.ac.jp/faculty/kyoshoku/index.php" TargetMode="External"/><Relationship Id="rId354" Type="http://schemas.openxmlformats.org/officeDocument/2006/relationships/hyperlink" Target="http://www.ryukoku.ac.jp/faculty/kyoshoku/index.php" TargetMode="External"/><Relationship Id="rId355" Type="http://schemas.openxmlformats.org/officeDocument/2006/relationships/hyperlink" Target="http://www.ryukoku.ac.jp/faculty/kyoshoku/index.php" TargetMode="External"/><Relationship Id="rId356" Type="http://schemas.openxmlformats.org/officeDocument/2006/relationships/hyperlink" Target="http://www.kufs.ac.jp/" TargetMode="External"/><Relationship Id="rId357" Type="http://schemas.openxmlformats.org/officeDocument/2006/relationships/hyperlink" Target="http://www.kufs.ac.jp/" TargetMode="External"/><Relationship Id="rId358" Type="http://schemas.openxmlformats.org/officeDocument/2006/relationships/hyperlink" Target="http://www.kufs.ac.jp/" TargetMode="External"/><Relationship Id="rId359" Type="http://schemas.openxmlformats.org/officeDocument/2006/relationships/hyperlink" Target="http://www.kufs.ac.jp/" TargetMode="External"/><Relationship Id="rId360" Type="http://schemas.openxmlformats.org/officeDocument/2006/relationships/hyperlink" Target="http://www.kufs.ac.jp/" TargetMode="External"/><Relationship Id="rId361" Type="http://schemas.openxmlformats.org/officeDocument/2006/relationships/hyperlink" Target="http://www.kufs.ac.jp/" TargetMode="External"/><Relationship Id="rId362" Type="http://schemas.openxmlformats.org/officeDocument/2006/relationships/hyperlink" Target="http://www.ryukoku.ac.jp/faculty/kyoshoku/index.php" TargetMode="External"/><Relationship Id="rId363" Type="http://schemas.openxmlformats.org/officeDocument/2006/relationships/hyperlink" Target="http://www.ryukoku.ac.jp/faculty/kyoshoku/index.php" TargetMode="External"/><Relationship Id="rId364" Type="http://schemas.openxmlformats.org/officeDocument/2006/relationships/hyperlink" Target="http://www.ryukoku.ac.jp/faculty/kyoshoku/index.php" TargetMode="External"/><Relationship Id="rId365" Type="http://schemas.openxmlformats.org/officeDocument/2006/relationships/hyperlink" Target="http://www.ryukoku.ac.jp/faculty/kyoshoku/index.php" TargetMode="External"/><Relationship Id="rId366" Type="http://schemas.openxmlformats.org/officeDocument/2006/relationships/hyperlink" Target="https://www.connect.osaka-cu.ac.jp/kyoin/" TargetMode="External"/><Relationship Id="rId367" Type="http://schemas.openxmlformats.org/officeDocument/2006/relationships/hyperlink" Target="https://www.connect.osaka-cu.ac.jp/kyoin/" TargetMode="External"/><Relationship Id="rId368" Type="http://schemas.openxmlformats.org/officeDocument/2006/relationships/hyperlink" Target="https://www.connect.osaka-cu.ac.jp/kyoin/" TargetMode="External"/><Relationship Id="rId369" Type="http://schemas.openxmlformats.org/officeDocument/2006/relationships/hyperlink" Target="http://seisa.ac.jp/" TargetMode="External"/><Relationship Id="rId370" Type="http://schemas.openxmlformats.org/officeDocument/2006/relationships/hyperlink" Target="http://seisa.ac.jp/" TargetMode="External"/><Relationship Id="rId371" Type="http://schemas.openxmlformats.org/officeDocument/2006/relationships/hyperlink" Target="http://daion.ac.jp/" TargetMode="External"/><Relationship Id="rId372" Type="http://schemas.openxmlformats.org/officeDocument/2006/relationships/hyperlink" Target="http://daion.ac.jp/" TargetMode="External"/><Relationship Id="rId373" Type="http://schemas.openxmlformats.org/officeDocument/2006/relationships/hyperlink" Target="http://www.osaka-gu.ac.jp/" TargetMode="External"/><Relationship Id="rId374" Type="http://schemas.openxmlformats.org/officeDocument/2006/relationships/hyperlink" Target="http://www.kindai.ac.jp/" TargetMode="External"/><Relationship Id="rId375" Type="http://schemas.openxmlformats.org/officeDocument/2006/relationships/hyperlink" Target="http://www.setsunan.ac.jp/" TargetMode="External"/><Relationship Id="rId376" Type="http://schemas.openxmlformats.org/officeDocument/2006/relationships/hyperlink" Target="http://www.setsunan.ac.jp/" TargetMode="External"/><Relationship Id="rId377" Type="http://schemas.openxmlformats.org/officeDocument/2006/relationships/hyperlink" Target="http://www.setsunan.ac.jp/" TargetMode="External"/><Relationship Id="rId378" Type="http://schemas.openxmlformats.org/officeDocument/2006/relationships/hyperlink" Target="http://www.chiyoda.ac.jp/" TargetMode="External"/><Relationship Id="rId379" Type="http://schemas.openxmlformats.org/officeDocument/2006/relationships/hyperlink" Target="http://www.ipsj.or.jp/" TargetMode="External"/><Relationship Id="rId380" Type="http://schemas.openxmlformats.org/officeDocument/2006/relationships/hyperlink" Target="http://www.shigaku.or.jp/" TargetMode="External"/><Relationship Id="rId381" Type="http://schemas.openxmlformats.org/officeDocument/2006/relationships/hyperlink" Target="http://www.shigaku.or.jp/" TargetMode="External"/><Relationship Id="rId382" Type="http://schemas.openxmlformats.org/officeDocument/2006/relationships/hyperlink" Target="http://www.shigaku.or.jp/" TargetMode="External"/><Relationship Id="rId383" Type="http://schemas.openxmlformats.org/officeDocument/2006/relationships/hyperlink" Target="http://www.shigaku.or.jp/" TargetMode="External"/><Relationship Id="rId384" Type="http://schemas.openxmlformats.org/officeDocument/2006/relationships/hyperlink" Target="http://www.konan-u.ac.jp/" TargetMode="External"/><Relationship Id="rId385" Type="http://schemas.openxmlformats.org/officeDocument/2006/relationships/hyperlink" Target="http://www.konan-u.ac.jp/" TargetMode="External"/><Relationship Id="rId386" Type="http://schemas.openxmlformats.org/officeDocument/2006/relationships/hyperlink" Target="http://www.mukogawa-u.ac.jp/~kmkoshin/" TargetMode="External"/><Relationship Id="rId387" Type="http://schemas.openxmlformats.org/officeDocument/2006/relationships/hyperlink" Target="http://www.mukogawa-u.ac.jp/~kmkoshin/" TargetMode="External"/><Relationship Id="rId388" Type="http://schemas.openxmlformats.org/officeDocument/2006/relationships/hyperlink" Target="http://www.mukogawa-u.ac.jp/~kmkoshin/" TargetMode="External"/><Relationship Id="rId389" Type="http://schemas.openxmlformats.org/officeDocument/2006/relationships/hyperlink" Target="http://seisa.ac.jp/" TargetMode="External"/><Relationship Id="rId390" Type="http://schemas.openxmlformats.org/officeDocument/2006/relationships/hyperlink" Target="http://www.wakayama-u.ac.jp/menkyo/" TargetMode="External"/><Relationship Id="rId391" Type="http://schemas.openxmlformats.org/officeDocument/2006/relationships/hyperlink" Target="http://www.wakayama-u.ac.jp/menkyo/" TargetMode="External"/><Relationship Id="rId392" Type="http://schemas.openxmlformats.org/officeDocument/2006/relationships/hyperlink" Target="http://www.wakayama-u.ac.jp/menkyo/" TargetMode="External"/><Relationship Id="rId393" Type="http://schemas.openxmlformats.org/officeDocument/2006/relationships/hyperlink" Target="http://www.wakayama-u.ac.jp/menkyo/" TargetMode="External"/><Relationship Id="rId394" Type="http://schemas.openxmlformats.org/officeDocument/2006/relationships/hyperlink" Target="http://www.wakayama-u.ac.jp/menkyo/" TargetMode="External"/><Relationship Id="rId395" Type="http://schemas.openxmlformats.org/officeDocument/2006/relationships/hyperlink" Target="http://www.wakayama-u.ac.jp/menkyo/" TargetMode="External"/><Relationship Id="rId396" Type="http://schemas.openxmlformats.org/officeDocument/2006/relationships/hyperlink" Target="http://www.wakayama-u.ac.jp/menkyo/" TargetMode="External"/><Relationship Id="rId397" Type="http://schemas.openxmlformats.org/officeDocument/2006/relationships/hyperlink" Target="http://www.wakayama-u.ac.jp/menkyo/" TargetMode="External"/><Relationship Id="rId398" Type="http://schemas.openxmlformats.org/officeDocument/2006/relationships/hyperlink" Target="http://www.wakayama-u.ac.jp/menkyo/" TargetMode="External"/><Relationship Id="rId399" Type="http://schemas.openxmlformats.org/officeDocument/2006/relationships/hyperlink" Target="http://www.wakayama-u.ac.jp/menkyo/" TargetMode="External"/><Relationship Id="rId400" Type="http://schemas.openxmlformats.org/officeDocument/2006/relationships/hyperlink" Target="http://www.wakayama-u.ac.jp/menkyo/" TargetMode="External"/><Relationship Id="rId401" Type="http://schemas.openxmlformats.org/officeDocument/2006/relationships/hyperlink" Target="http://www.wakayama-u.ac.jp/menkyo/" TargetMode="External"/><Relationship Id="rId402" Type="http://schemas.openxmlformats.org/officeDocument/2006/relationships/hyperlink" Target="http://www.wakayama-u.ac.jp/menkyo/" TargetMode="External"/><Relationship Id="rId403" Type="http://schemas.openxmlformats.org/officeDocument/2006/relationships/hyperlink" Target="http://www.wakayama-u.ac.jp/menkyo/" TargetMode="External"/><Relationship Id="rId404" Type="http://schemas.openxmlformats.org/officeDocument/2006/relationships/hyperlink" Target="http://www.wakayama-u.ac.jp/menkyo/" TargetMode="External"/><Relationship Id="rId405" Type="http://schemas.openxmlformats.org/officeDocument/2006/relationships/hyperlink" Target="http://www.wakayama-u.ac.jp/menkyo/" TargetMode="External"/><Relationship Id="rId406" Type="http://schemas.openxmlformats.org/officeDocument/2006/relationships/hyperlink" Target="http://www.wakayama-u.ac.jp/menkyo/" TargetMode="External"/><Relationship Id="rId407" Type="http://schemas.openxmlformats.org/officeDocument/2006/relationships/hyperlink" Target="http://www.wakayama-u.ac.jp/menkyo/" TargetMode="External"/><Relationship Id="rId408" Type="http://schemas.openxmlformats.org/officeDocument/2006/relationships/hyperlink" Target="http://www.wakayama-u.ac.jp/menkyo/" TargetMode="External"/><Relationship Id="rId409" Type="http://schemas.openxmlformats.org/officeDocument/2006/relationships/hyperlink" Target="http://www.wakayama-u.ac.jp/menkyo/" TargetMode="External"/><Relationship Id="rId410" Type="http://schemas.openxmlformats.org/officeDocument/2006/relationships/hyperlink" Target="http://www.wakayama-u.ac.jp/menkyo/" TargetMode="External"/><Relationship Id="rId411" Type="http://schemas.openxmlformats.org/officeDocument/2006/relationships/hyperlink" Target="http://www.wakayama-u.ac.jp/menkyo/" TargetMode="External"/><Relationship Id="rId412" Type="http://schemas.openxmlformats.org/officeDocument/2006/relationships/hyperlink" Target="http://www.wakayama-u.ac.jp/menkyo/" TargetMode="External"/><Relationship Id="rId413" Type="http://schemas.openxmlformats.org/officeDocument/2006/relationships/hyperlink" Target="http://www.wakayama-u.ac.jp/menkyo/" TargetMode="External"/><Relationship Id="rId414" Type="http://schemas.openxmlformats.org/officeDocument/2006/relationships/hyperlink" Target="http://www.wakayama-u.ac.jp/menkyo/" TargetMode="External"/><Relationship Id="rId415" Type="http://schemas.openxmlformats.org/officeDocument/2006/relationships/hyperlink" Target="http://www.wakayama-u.ac.jp/menkyo/" TargetMode="External"/><Relationship Id="rId416" Type="http://schemas.openxmlformats.org/officeDocument/2006/relationships/hyperlink" Target="http://crte.shimane-u.ac.jp/crte-koushin/" TargetMode="External"/><Relationship Id="rId417" Type="http://schemas.openxmlformats.org/officeDocument/2006/relationships/hyperlink" Target="http://crte.shimane-u.ac.jp/crte-koushin/" TargetMode="External"/><Relationship Id="rId418" Type="http://schemas.openxmlformats.org/officeDocument/2006/relationships/hyperlink" Target="http://crte.shimane-u.ac.jp/crte-koushin/" TargetMode="External"/><Relationship Id="rId419" Type="http://schemas.openxmlformats.org/officeDocument/2006/relationships/hyperlink" Target="http://crte.shimane-u.ac.jp/crte-koushin/" TargetMode="External"/><Relationship Id="rId420" Type="http://schemas.openxmlformats.org/officeDocument/2006/relationships/hyperlink" Target="http://crte.shimane-u.ac.jp/crte-koushin/" TargetMode="External"/><Relationship Id="rId421" Type="http://schemas.openxmlformats.org/officeDocument/2006/relationships/hyperlink" Target="http://crte.shimane-u.ac.jp/crte-koushin/" TargetMode="External"/><Relationship Id="rId422" Type="http://schemas.openxmlformats.org/officeDocument/2006/relationships/hyperlink" Target="http://crte.shimane-u.ac.jp/crte-koushin/" TargetMode="External"/><Relationship Id="rId423" Type="http://schemas.openxmlformats.org/officeDocument/2006/relationships/hyperlink" Target="http://crte.shimane-u.ac.jp/crte-koushin/" TargetMode="External"/><Relationship Id="rId424" Type="http://schemas.openxmlformats.org/officeDocument/2006/relationships/hyperlink" Target="http://crte.shimane-u.ac.jp/crte-koushin/" TargetMode="External"/><Relationship Id="rId425" Type="http://schemas.openxmlformats.org/officeDocument/2006/relationships/hyperlink" Target="http://crte.shimane-u.ac.jp/crte-koushin/" TargetMode="External"/><Relationship Id="rId426" Type="http://schemas.openxmlformats.org/officeDocument/2006/relationships/hyperlink" Target="http://crte.shimane-u.ac.jp/crte-koushin/" TargetMode="External"/><Relationship Id="rId427" Type="http://schemas.openxmlformats.org/officeDocument/2006/relationships/hyperlink" Target="http://matsuec.u-shimane.ac.jp/" TargetMode="External"/><Relationship Id="rId428" Type="http://schemas.openxmlformats.org/officeDocument/2006/relationships/hyperlink" Target="http://www.kawasaki-m.ac.jp/mw/index.php" TargetMode="External"/><Relationship Id="rId429" Type="http://schemas.openxmlformats.org/officeDocument/2006/relationships/hyperlink" Target="http://www.fcu.ac.jp/" TargetMode="External"/><Relationship Id="rId430" Type="http://schemas.openxmlformats.org/officeDocument/2006/relationships/hyperlink" Target="http://www.fcu.ac.jp/" TargetMode="External"/><Relationship Id="rId431" Type="http://schemas.openxmlformats.org/officeDocument/2006/relationships/hyperlink" Target="http://www.fcu.ac.jp/" TargetMode="External"/><Relationship Id="rId432" Type="http://schemas.openxmlformats.org/officeDocument/2006/relationships/hyperlink" Target="http://www.fcu.ac.jp/" TargetMode="External"/><Relationship Id="rId433" Type="http://schemas.openxmlformats.org/officeDocument/2006/relationships/hyperlink" Target="https://www.hju.ac.jp/" TargetMode="External"/><Relationship Id="rId434" Type="http://schemas.openxmlformats.org/officeDocument/2006/relationships/hyperlink" Target="http://www.h-bunkyo.ac.jp/" TargetMode="External"/><Relationship Id="rId435" Type="http://schemas.openxmlformats.org/officeDocument/2006/relationships/hyperlink" Target="http://www.yasuda-u.ac.jp/" TargetMode="External"/><Relationship Id="rId436" Type="http://schemas.openxmlformats.org/officeDocument/2006/relationships/hyperlink" Target="http://www.yasuda-u.ac.jp/" TargetMode="External"/><Relationship Id="rId437" Type="http://schemas.openxmlformats.org/officeDocument/2006/relationships/hyperlink" Target="http://www.yasuda-u.ac.jp/" TargetMode="External"/><Relationship Id="rId438" Type="http://schemas.openxmlformats.org/officeDocument/2006/relationships/hyperlink" Target="http://www.yasuda-u.ac.jp/" TargetMode="External"/><Relationship Id="rId439" Type="http://schemas.openxmlformats.org/officeDocument/2006/relationships/hyperlink" Target="http://www.yasuda-u.ac.jp/" TargetMode="External"/><Relationship Id="rId440" Type="http://schemas.openxmlformats.org/officeDocument/2006/relationships/hyperlink" Target="http://www.yasuda-u.ac.jp/" TargetMode="External"/><Relationship Id="rId441" Type="http://schemas.openxmlformats.org/officeDocument/2006/relationships/hyperlink" Target="http://www.yasuda-u.ac.jp/" TargetMode="External"/><Relationship Id="rId442" Type="http://schemas.openxmlformats.org/officeDocument/2006/relationships/hyperlink" Target="http://kyomen.jimu.yamaguchi-u.ac.jp/" TargetMode="External"/><Relationship Id="rId443" Type="http://schemas.openxmlformats.org/officeDocument/2006/relationships/hyperlink" Target="http://kyomen.jimu.yamaguchi-u.ac.jp/" TargetMode="External"/><Relationship Id="rId444" Type="http://schemas.openxmlformats.org/officeDocument/2006/relationships/hyperlink" Target="http://kyomen.jimu.yamaguchi-u.ac.jp/" TargetMode="External"/><Relationship Id="rId445" Type="http://schemas.openxmlformats.org/officeDocument/2006/relationships/hyperlink" Target="http://kyomen.jimu.yamaguchi-u.ac.jp/" TargetMode="External"/><Relationship Id="rId446" Type="http://schemas.openxmlformats.org/officeDocument/2006/relationships/hyperlink" Target="http://kyomen.jimu.yamaguchi-u.ac.jp/" TargetMode="External"/><Relationship Id="rId447" Type="http://schemas.openxmlformats.org/officeDocument/2006/relationships/hyperlink" Target="http://kyomen.jimu.yamaguchi-u.ac.jp/" TargetMode="External"/><Relationship Id="rId448" Type="http://schemas.openxmlformats.org/officeDocument/2006/relationships/hyperlink" Target="http://kyomen.jimu.yamaguchi-u.ac.jp/" TargetMode="External"/><Relationship Id="rId449" Type="http://schemas.openxmlformats.org/officeDocument/2006/relationships/hyperlink" Target="http://kyomen.jimu.yamaguchi-u.ac.jp/" TargetMode="External"/><Relationship Id="rId450" Type="http://schemas.openxmlformats.org/officeDocument/2006/relationships/hyperlink" Target="http://kyomen.jimu.yamaguchi-u.ac.jp/" TargetMode="External"/><Relationship Id="rId451" Type="http://schemas.openxmlformats.org/officeDocument/2006/relationships/hyperlink" Target="http://kyomen.jimu.yamaguchi-u.ac.jp/" TargetMode="External"/><Relationship Id="rId452" Type="http://schemas.openxmlformats.org/officeDocument/2006/relationships/hyperlink" Target="http://kyomen.jimu.yamaguchi-u.ac.jp/" TargetMode="External"/><Relationship Id="rId453" Type="http://schemas.openxmlformats.org/officeDocument/2006/relationships/hyperlink" Target="http://kyomen.jimu.yamaguchi-u.ac.jp/" TargetMode="External"/><Relationship Id="rId454" Type="http://schemas.openxmlformats.org/officeDocument/2006/relationships/hyperlink" Target="http://kyomen.jimu.yamaguchi-u.ac.jp/" TargetMode="External"/><Relationship Id="rId455" Type="http://schemas.openxmlformats.org/officeDocument/2006/relationships/hyperlink" Target="http://kyomen.jimu.yamaguchi-u.ac.jp/" TargetMode="External"/><Relationship Id="rId456" Type="http://schemas.openxmlformats.org/officeDocument/2006/relationships/hyperlink" Target="http://kyomen.jimu.yamaguchi-u.ac.jp/" TargetMode="External"/><Relationship Id="rId457" Type="http://schemas.openxmlformats.org/officeDocument/2006/relationships/hyperlink" Target="http://kyomen.jimu.yamaguchi-u.ac.jp/" TargetMode="External"/><Relationship Id="rId458" Type="http://schemas.openxmlformats.org/officeDocument/2006/relationships/hyperlink" Target="http://kyomen.jimu.yamaguchi-u.ac.jp/" TargetMode="External"/><Relationship Id="rId459" Type="http://schemas.openxmlformats.org/officeDocument/2006/relationships/hyperlink" Target="http://kyomen.jimu.yamaguchi-u.ac.jp/" TargetMode="External"/><Relationship Id="rId460" Type="http://schemas.openxmlformats.org/officeDocument/2006/relationships/hyperlink" Target="http://www.y-gakugei.ac.jp/" TargetMode="External"/><Relationship Id="rId461" Type="http://schemas.openxmlformats.org/officeDocument/2006/relationships/hyperlink" Target="http://www.y-gakugei.ac.jp/" TargetMode="External"/><Relationship Id="rId462" Type="http://schemas.openxmlformats.org/officeDocument/2006/relationships/hyperlink" Target="http://www.naruto-u.ac.jp/" TargetMode="External"/><Relationship Id="rId463" Type="http://schemas.openxmlformats.org/officeDocument/2006/relationships/hyperlink" Target="http://www.naruto-u.ac.jp/" TargetMode="External"/><Relationship Id="rId464" Type="http://schemas.openxmlformats.org/officeDocument/2006/relationships/hyperlink" Target="http://www.naruto-u.ac.jp/" TargetMode="External"/><Relationship Id="rId465" Type="http://schemas.openxmlformats.org/officeDocument/2006/relationships/hyperlink" Target="http://www.naruto-u.ac.jp/" TargetMode="External"/><Relationship Id="rId466" Type="http://schemas.openxmlformats.org/officeDocument/2006/relationships/hyperlink" Target="http://www.naruto-u.ac.jp/" TargetMode="External"/><Relationship Id="rId467" Type="http://schemas.openxmlformats.org/officeDocument/2006/relationships/hyperlink" Target="http://www.naruto-u.ac.jp/" TargetMode="External"/><Relationship Id="rId468" Type="http://schemas.openxmlformats.org/officeDocument/2006/relationships/hyperlink" Target="http://www.naruto-u.ac.jp/" TargetMode="External"/><Relationship Id="rId469" Type="http://schemas.openxmlformats.org/officeDocument/2006/relationships/hyperlink" Target="http://www.naruto-u.ac.jp/" TargetMode="External"/><Relationship Id="rId470" Type="http://schemas.openxmlformats.org/officeDocument/2006/relationships/hyperlink" Target="http://www.naruto-u.ac.jp/" TargetMode="External"/><Relationship Id="rId471" Type="http://schemas.openxmlformats.org/officeDocument/2006/relationships/hyperlink" Target="http://www.naruto-u.ac.jp/" TargetMode="External"/><Relationship Id="rId472" Type="http://schemas.openxmlformats.org/officeDocument/2006/relationships/hyperlink" Target="http://www.naruto-u.ac.jp/" TargetMode="External"/><Relationship Id="rId473" Type="http://schemas.openxmlformats.org/officeDocument/2006/relationships/hyperlink" Target="http://www.naruto-u.ac.jp/" TargetMode="External"/><Relationship Id="rId474" Type="http://schemas.openxmlformats.org/officeDocument/2006/relationships/hyperlink" Target="http://www.kagawa-u.ac.jp/" TargetMode="External"/><Relationship Id="rId475" Type="http://schemas.openxmlformats.org/officeDocument/2006/relationships/hyperlink" Target="http://www.kagawa-u.ac.jp/" TargetMode="External"/><Relationship Id="rId476" Type="http://schemas.openxmlformats.org/officeDocument/2006/relationships/hyperlink" Target="http://www.kagawa-u.ac.jp/" TargetMode="External"/><Relationship Id="rId477" Type="http://schemas.openxmlformats.org/officeDocument/2006/relationships/hyperlink" Target="http://www.kagawa-u.ac.jp/" TargetMode="External"/><Relationship Id="rId478" Type="http://schemas.openxmlformats.org/officeDocument/2006/relationships/hyperlink" Target="http://www.kagawa-u.ac.jp/" TargetMode="External"/><Relationship Id="rId479" Type="http://schemas.openxmlformats.org/officeDocument/2006/relationships/hyperlink" Target="http://www.kagawa-u.ac.jp/" TargetMode="External"/><Relationship Id="rId480" Type="http://schemas.openxmlformats.org/officeDocument/2006/relationships/hyperlink" Target="http://www.kagawa-u.ac.jp/" TargetMode="External"/><Relationship Id="rId481" Type="http://schemas.openxmlformats.org/officeDocument/2006/relationships/hyperlink" Target="http://www.kagawa-u.ac.jp/" TargetMode="External"/><Relationship Id="rId482" Type="http://schemas.openxmlformats.org/officeDocument/2006/relationships/hyperlink" Target="http://www.kagawa-u.ac.jp/" TargetMode="External"/><Relationship Id="rId483" Type="http://schemas.openxmlformats.org/officeDocument/2006/relationships/hyperlink" Target="http://www.kagawa-u.ac.jp/" TargetMode="External"/><Relationship Id="rId484" Type="http://schemas.openxmlformats.org/officeDocument/2006/relationships/hyperlink" Target="http://www.kagawa-u.ac.jp/" TargetMode="External"/><Relationship Id="rId485" Type="http://schemas.openxmlformats.org/officeDocument/2006/relationships/hyperlink" Target="http://www.kagawa-u.ac.jp/" TargetMode="External"/><Relationship Id="rId486" Type="http://schemas.openxmlformats.org/officeDocument/2006/relationships/hyperlink" Target="http://www.kagawa-u.ac.jp/" TargetMode="External"/><Relationship Id="rId487" Type="http://schemas.openxmlformats.org/officeDocument/2006/relationships/hyperlink" Target="http://www.kagawa-u.ac.jp/" TargetMode="External"/><Relationship Id="rId488" Type="http://schemas.openxmlformats.org/officeDocument/2006/relationships/hyperlink" Target="http://www.kagawa-u.ac.jp/" TargetMode="External"/><Relationship Id="rId489" Type="http://schemas.openxmlformats.org/officeDocument/2006/relationships/hyperlink" Target="http://www.kagawa-u.ac.jp/" TargetMode="External"/><Relationship Id="rId490" Type="http://schemas.openxmlformats.org/officeDocument/2006/relationships/hyperlink" Target="http://www.kagawa-u.ac.jp/" TargetMode="External"/><Relationship Id="rId491" Type="http://schemas.openxmlformats.org/officeDocument/2006/relationships/hyperlink" Target="http://www.kagawa-u.ac.jp/" TargetMode="External"/><Relationship Id="rId492" Type="http://schemas.openxmlformats.org/officeDocument/2006/relationships/hyperlink" Target="https://www.ehime-u.ac.jp/" TargetMode="External"/><Relationship Id="rId493" Type="http://schemas.openxmlformats.org/officeDocument/2006/relationships/hyperlink" Target="https://www.ehime-u.ac.jp/" TargetMode="External"/><Relationship Id="rId494" Type="http://schemas.openxmlformats.org/officeDocument/2006/relationships/hyperlink" Target="https://www.ehime-u.ac.jp/" TargetMode="External"/><Relationship Id="rId495" Type="http://schemas.openxmlformats.org/officeDocument/2006/relationships/hyperlink" Target="https://www.ehime-u.ac.jp/" TargetMode="External"/><Relationship Id="rId496" Type="http://schemas.openxmlformats.org/officeDocument/2006/relationships/hyperlink" Target="https://www.ehime-u.ac.jp/" TargetMode="External"/><Relationship Id="rId497" Type="http://schemas.openxmlformats.org/officeDocument/2006/relationships/hyperlink" Target="https://www.ehime-u.ac.jp/" TargetMode="External"/><Relationship Id="rId498" Type="http://schemas.openxmlformats.org/officeDocument/2006/relationships/hyperlink" Target="https://www.ehime-u.ac.jp/" TargetMode="External"/><Relationship Id="rId499" Type="http://schemas.openxmlformats.org/officeDocument/2006/relationships/hyperlink" Target="https://www.ehime-u.ac.jp/" TargetMode="External"/><Relationship Id="rId500" Type="http://schemas.openxmlformats.org/officeDocument/2006/relationships/hyperlink" Target="https://www.ehime-u.ac.jp/" TargetMode="External"/><Relationship Id="rId501" Type="http://schemas.openxmlformats.org/officeDocument/2006/relationships/hyperlink" Target="https://www.ehime-u.ac.jp/" TargetMode="External"/><Relationship Id="rId502" Type="http://schemas.openxmlformats.org/officeDocument/2006/relationships/hyperlink" Target="https://www.ehime-u.ac.jp/" TargetMode="External"/><Relationship Id="rId503" Type="http://schemas.openxmlformats.org/officeDocument/2006/relationships/hyperlink" Target="https://www.ehime-u.ac.jp/" TargetMode="External"/><Relationship Id="rId504" Type="http://schemas.openxmlformats.org/officeDocument/2006/relationships/hyperlink" Target="https://www.ehime-u.ac.jp/" TargetMode="External"/><Relationship Id="rId505" Type="http://schemas.openxmlformats.org/officeDocument/2006/relationships/hyperlink" Target="https://www.ehime-u.ac.jp/" TargetMode="External"/><Relationship Id="rId506" Type="http://schemas.openxmlformats.org/officeDocument/2006/relationships/hyperlink" Target="http://seisa.ac.jp/" TargetMode="External"/><Relationship Id="rId507" Type="http://schemas.openxmlformats.org/officeDocument/2006/relationships/hyperlink" Target="http://www.nisikyu-u.ac.jp/" TargetMode="External"/><Relationship Id="rId508" Type="http://schemas.openxmlformats.org/officeDocument/2006/relationships/hyperlink" Target="http://www.nisikyu-u.ac.jp/" TargetMode="External"/><Relationship Id="rId509" Type="http://schemas.openxmlformats.org/officeDocument/2006/relationships/hyperlink" Target="http://www.nisikyu-u.ac.jp/" TargetMode="External"/><Relationship Id="rId510" Type="http://schemas.openxmlformats.org/officeDocument/2006/relationships/hyperlink" Target="http://www.kumamoto-u.ac.jp/" TargetMode="External"/><Relationship Id="rId511" Type="http://schemas.openxmlformats.org/officeDocument/2006/relationships/hyperlink" Target="http://www.kumamoto-u.ac.jp/" TargetMode="External"/><Relationship Id="rId512" Type="http://schemas.openxmlformats.org/officeDocument/2006/relationships/hyperlink" Target="http://www.kumamoto-u.ac.jp/" TargetMode="External"/><Relationship Id="rId513" Type="http://schemas.openxmlformats.org/officeDocument/2006/relationships/hyperlink" Target="http://www.kumamoto-u.ac.jp/" TargetMode="External"/><Relationship Id="rId514" Type="http://schemas.openxmlformats.org/officeDocument/2006/relationships/hyperlink" Target="http://www.kumamoto-u.ac.jp/" TargetMode="External"/><Relationship Id="rId515" Type="http://schemas.openxmlformats.org/officeDocument/2006/relationships/hyperlink" Target="http://www.kumamoto-u.ac.jp/" TargetMode="External"/><Relationship Id="rId516" Type="http://schemas.openxmlformats.org/officeDocument/2006/relationships/hyperlink" Target="http://www.kumamoto-u.ac.jp/" TargetMode="External"/><Relationship Id="rId517" Type="http://schemas.openxmlformats.org/officeDocument/2006/relationships/hyperlink" Target="http://www.kumamoto-u.ac.jp/" TargetMode="External"/><Relationship Id="rId518" Type="http://schemas.openxmlformats.org/officeDocument/2006/relationships/hyperlink" Target="http://www.kumamoto-u.ac.jp/" TargetMode="External"/><Relationship Id="rId519" Type="http://schemas.openxmlformats.org/officeDocument/2006/relationships/hyperlink" Target="http://www.kumamoto-u.ac.jp/" TargetMode="External"/><Relationship Id="rId520" Type="http://schemas.openxmlformats.org/officeDocument/2006/relationships/hyperlink" Target="http://www.kumamoto-u.ac.jp/" TargetMode="External"/><Relationship Id="rId521" Type="http://schemas.openxmlformats.org/officeDocument/2006/relationships/hyperlink" Target="http://www.kumamoto-u.ac.jp/" TargetMode="External"/><Relationship Id="rId522" Type="http://schemas.openxmlformats.org/officeDocument/2006/relationships/hyperlink" Target="http://www.kumamoto-u.ac.jp/" TargetMode="External"/><Relationship Id="rId523" Type="http://schemas.openxmlformats.org/officeDocument/2006/relationships/hyperlink" Target="http://www.kumamoto-u.ac.jp/" TargetMode="External"/><Relationship Id="rId524" Type="http://schemas.openxmlformats.org/officeDocument/2006/relationships/hyperlink" Target="http://www.kumamoto-u.ac.jp/" TargetMode="External"/><Relationship Id="rId525" Type="http://schemas.openxmlformats.org/officeDocument/2006/relationships/hyperlink" Target="http://www.kumamoto-u.ac.jp/" TargetMode="External"/><Relationship Id="rId526" Type="http://schemas.openxmlformats.org/officeDocument/2006/relationships/hyperlink" Target="http://www.kumamoto-u.ac.jp/" TargetMode="External"/><Relationship Id="rId527" Type="http://schemas.openxmlformats.org/officeDocument/2006/relationships/hyperlink" Target="http://www.kumamoto-u.ac.jp/" TargetMode="External"/><Relationship Id="rId528" Type="http://schemas.openxmlformats.org/officeDocument/2006/relationships/hyperlink" Target="http://www.kumamoto-u.ac.jp/" TargetMode="External"/><Relationship Id="rId529" Type="http://schemas.openxmlformats.org/officeDocument/2006/relationships/hyperlink" Target="http://www.kumamoto-u.ac.jp/" TargetMode="External"/><Relationship Id="rId530" Type="http://schemas.openxmlformats.org/officeDocument/2006/relationships/hyperlink" Target="http://www.kumamoto-u.ac.jp/" TargetMode="External"/><Relationship Id="rId531" Type="http://schemas.openxmlformats.org/officeDocument/2006/relationships/hyperlink" Target="http://www.kumamoto-u.ac.jp/" TargetMode="External"/><Relationship Id="rId532" Type="http://schemas.openxmlformats.org/officeDocument/2006/relationships/hyperlink" Target="http://www.kumamoto-u.ac.jp/" TargetMode="External"/><Relationship Id="rId533" Type="http://schemas.openxmlformats.org/officeDocument/2006/relationships/hyperlink" Target="http://www.kumamoto-u.ac.jp/" TargetMode="External"/><Relationship Id="rId534" Type="http://schemas.openxmlformats.org/officeDocument/2006/relationships/hyperlink" Target="http://www.kumamoto-u.ac.jp/" TargetMode="External"/><Relationship Id="rId535" Type="http://schemas.openxmlformats.org/officeDocument/2006/relationships/hyperlink" Target="http://www.kumamoto-u.ac.jp/" TargetMode="External"/><Relationship Id="rId536" Type="http://schemas.openxmlformats.org/officeDocument/2006/relationships/hyperlink" Target="http://www.kumamoto-u.ac.jp/" TargetMode="External"/><Relationship Id="rId537" Type="http://schemas.openxmlformats.org/officeDocument/2006/relationships/hyperlink" Target="http://www.kumamoto-u.ac.jp/" TargetMode="External"/><Relationship Id="rId538" Type="http://schemas.openxmlformats.org/officeDocument/2006/relationships/hyperlink" Target="http://www.kumamoto-u.ac.jp/" TargetMode="External"/><Relationship Id="rId539" Type="http://schemas.openxmlformats.org/officeDocument/2006/relationships/hyperlink" Target="http://www.kumamoto-u.ac.jp/" TargetMode="External"/><Relationship Id="rId540" Type="http://schemas.openxmlformats.org/officeDocument/2006/relationships/hyperlink" Target="http://www.kumamoto-u.ac.jp/" TargetMode="External"/><Relationship Id="rId541" Type="http://schemas.openxmlformats.org/officeDocument/2006/relationships/hyperlink" Target="http://www.kumamoto-u.ac.jp/" TargetMode="External"/><Relationship Id="rId542" Type="http://schemas.openxmlformats.org/officeDocument/2006/relationships/hyperlink" Target="http://www.pu-kumamoto.ac.jp/" TargetMode="External"/><Relationship Id="rId543" Type="http://schemas.openxmlformats.org/officeDocument/2006/relationships/hyperlink" Target="http://www.pu-kumamoto.ac.jp/" TargetMode="External"/><Relationship Id="rId544" Type="http://schemas.openxmlformats.org/officeDocument/2006/relationships/hyperlink" Target="http://www.pu-kumamoto.ac.jp/" TargetMode="External"/><Relationship Id="rId545" Type="http://schemas.openxmlformats.org/officeDocument/2006/relationships/hyperlink" Target="http://www.kyushu-ns.ac.jp/" TargetMode="External"/><Relationship Id="rId546" Type="http://schemas.openxmlformats.org/officeDocument/2006/relationships/hyperlink" Target="http://www.kyushu-ns.ac.jp/" TargetMode="External"/><Relationship Id="rId547" Type="http://schemas.openxmlformats.org/officeDocument/2006/relationships/hyperlink" Target="http://www.kumagaku.ac.jp/" TargetMode="External"/><Relationship Id="rId548" Type="http://schemas.openxmlformats.org/officeDocument/2006/relationships/hyperlink" Target="http://www.kumagaku.ac.jp/" TargetMode="External"/><Relationship Id="rId549" Type="http://schemas.openxmlformats.org/officeDocument/2006/relationships/hyperlink" Target="http://www.of.miyazaki-u.ac.jp/menkyo/" TargetMode="External"/><Relationship Id="rId550" Type="http://schemas.openxmlformats.org/officeDocument/2006/relationships/hyperlink" Target="http://www.of.miyazaki-u.ac.jp/menkyo/" TargetMode="External"/><Relationship Id="rId551" Type="http://schemas.openxmlformats.org/officeDocument/2006/relationships/hyperlink" Target="http://www.of.miyazaki-u.ac.jp/menkyo/" TargetMode="External"/><Relationship Id="rId552" Type="http://schemas.openxmlformats.org/officeDocument/2006/relationships/hyperlink" Target="http://www.of.miyazaki-u.ac.jp/menkyo/" TargetMode="External"/><Relationship Id="rId553" Type="http://schemas.openxmlformats.org/officeDocument/2006/relationships/hyperlink" Target="http://www.of.miyazaki-u.ac.jp/menkyo/" TargetMode="External"/><Relationship Id="rId554" Type="http://schemas.openxmlformats.org/officeDocument/2006/relationships/hyperlink" Target="http://www.of.miyazaki-u.ac.jp/menkyo/" TargetMode="External"/><Relationship Id="rId555" Type="http://schemas.openxmlformats.org/officeDocument/2006/relationships/hyperlink" Target="http://www.of.miyazaki-u.ac.jp/menkyo/" TargetMode="External"/><Relationship Id="rId556" Type="http://schemas.openxmlformats.org/officeDocument/2006/relationships/hyperlink" Target="http://www.of.miyazaki-u.ac.jp/menkyo/" TargetMode="External"/><Relationship Id="rId557" Type="http://schemas.openxmlformats.org/officeDocument/2006/relationships/hyperlink" Target="http://www.of.miyazaki-u.ac.jp/menkyo/" TargetMode="External"/><Relationship Id="rId558" Type="http://schemas.openxmlformats.org/officeDocument/2006/relationships/hyperlink" Target="http://www.of.miyazaki-u.ac.jp/menkyo/" TargetMode="External"/><Relationship Id="rId559" Type="http://schemas.openxmlformats.org/officeDocument/2006/relationships/hyperlink" Target="http://www.of.miyazaki-u.ac.jp/menkyo/" TargetMode="External"/><Relationship Id="rId560" Type="http://schemas.openxmlformats.org/officeDocument/2006/relationships/hyperlink" Target="http://www.of.miyazaki-u.ac.jp/menkyo/" TargetMode="External"/><Relationship Id="rId561" Type="http://schemas.openxmlformats.org/officeDocument/2006/relationships/hyperlink" Target="http://www.pref.kagoshima.jp/kyoiku/" TargetMode="External"/><Relationship Id="rId562" Type="http://schemas.openxmlformats.org/officeDocument/2006/relationships/hyperlink" Target="http://www.pref.kagoshima.jp/kyoiku/" TargetMode="External"/><Relationship Id="rId563" Type="http://schemas.openxmlformats.org/officeDocument/2006/relationships/hyperlink" Target="http://www.city.kagoshima.lg.jp/" TargetMode="External"/><Relationship Id="rId564" Type="http://schemas.openxmlformats.org/officeDocument/2006/relationships/hyperlink" Target="http://www.u-ryukyu.ac.jp/" TargetMode="External"/><Relationship Id="rId565" Type="http://schemas.openxmlformats.org/officeDocument/2006/relationships/hyperlink" Target="http://www.u-ryukyu.ac.jp/" TargetMode="External"/><Relationship Id="rId566" Type="http://schemas.openxmlformats.org/officeDocument/2006/relationships/hyperlink" Target="http://www.u-ryukyu.ac.jp/" TargetMode="External"/><Relationship Id="rId567" Type="http://schemas.openxmlformats.org/officeDocument/2006/relationships/hyperlink" Target="http://www.u-ryukyu.ac.jp/" TargetMode="External"/><Relationship Id="rId568" Type="http://schemas.openxmlformats.org/officeDocument/2006/relationships/hyperlink" Target="http://www.u-ryukyu.ac.jp/" TargetMode="External"/><Relationship Id="rId569" Type="http://schemas.openxmlformats.org/officeDocument/2006/relationships/hyperlink" Target="http://www.u-ryukyu.ac.jp/" TargetMode="External"/><Relationship Id="rId570" Type="http://schemas.openxmlformats.org/officeDocument/2006/relationships/hyperlink" Target="http://www.u-ryukyu.ac.jp/" TargetMode="External"/><Relationship Id="rId571" Type="http://schemas.openxmlformats.org/officeDocument/2006/relationships/hyperlink" Target="http://www.u-ryukyu.ac.jp/" TargetMode="External"/><Relationship Id="rId572" Type="http://schemas.openxmlformats.org/officeDocument/2006/relationships/hyperlink" Target="http://www.u-ryukyu.ac.jp/" TargetMode="External"/><Relationship Id="rId573" Type="http://schemas.openxmlformats.org/officeDocument/2006/relationships/hyperlink" Target="http://www.u-ryukyu.ac.jp/" TargetMode="External"/><Relationship Id="rId574" Type="http://schemas.openxmlformats.org/officeDocument/2006/relationships/hyperlink" Target="http://www.u-ryukyu.ac.jp/" TargetMode="External"/><Relationship Id="rId575" Type="http://schemas.openxmlformats.org/officeDocument/2006/relationships/hyperlink" Target="http://www.u-ryukyu.ac.jp/" TargetMode="External"/><Relationship Id="rId576" Type="http://schemas.openxmlformats.org/officeDocument/2006/relationships/hyperlink" Target="http://www.u-ryukyu.ac.jp/" TargetMode="External"/><Relationship Id="rId577" Type="http://schemas.openxmlformats.org/officeDocument/2006/relationships/hyperlink" Target="http://www.u-ryukyu.ac.jp/" TargetMode="External"/><Relationship Id="rId578" Type="http://schemas.openxmlformats.org/officeDocument/2006/relationships/hyperlink" Target="http://www.u-ryukyu.ac.jp/" TargetMode="External"/><Relationship Id="rId579" Type="http://schemas.openxmlformats.org/officeDocument/2006/relationships/hyperlink" Target="http://www.u-ryukyu.ac.jp/" TargetMode="External"/><Relationship Id="rId580" Type="http://schemas.openxmlformats.org/officeDocument/2006/relationships/hyperlink" Target="http://www.u-ryukyu.ac.jp/" TargetMode="External"/><Relationship Id="rId581" Type="http://schemas.openxmlformats.org/officeDocument/2006/relationships/hyperlink" Target="http://www.u-ryukyu.ac.jp/" TargetMode="External"/><Relationship Id="rId582" Type="http://schemas.openxmlformats.org/officeDocument/2006/relationships/hyperlink" Target="http://www.u-ryukyu.ac.jp/" TargetMode="External"/><Relationship Id="rId583" Type="http://schemas.openxmlformats.org/officeDocument/2006/relationships/hyperlink" Target="http://www.u-ryukyu.ac.jp/" TargetMode="External"/><Relationship Id="rId584" Type="http://schemas.openxmlformats.org/officeDocument/2006/relationships/hyperlink" Target="http://www.u-ryukyu.ac.jp/" TargetMode="External"/><Relationship Id="rId585" Type="http://schemas.openxmlformats.org/officeDocument/2006/relationships/hyperlink" Target="http://www.u-ryukyu.ac.jp/" TargetMode="External"/><Relationship Id="rId586" Type="http://schemas.openxmlformats.org/officeDocument/2006/relationships/hyperlink" Target="http://www.u-ryukyu.ac.jp/" TargetMode="External"/><Relationship Id="rId587" Type="http://schemas.openxmlformats.org/officeDocument/2006/relationships/hyperlink" Target="http://www.u-ryukyu.ac.jp/" TargetMode="External"/><Relationship Id="rId588" Type="http://schemas.openxmlformats.org/officeDocument/2006/relationships/hyperlink" Target="http://www.u-ryukyu.ac.jp/" TargetMode="External"/><Relationship Id="rId589" Type="http://schemas.openxmlformats.org/officeDocument/2006/relationships/hyperlink" Target="http://www.u-ryukyu.ac.jp/" TargetMode="External"/><Relationship Id="rId590" Type="http://schemas.openxmlformats.org/officeDocument/2006/relationships/hyperlink" Target="http://www.u-ryukyu.ac.jp/" TargetMode="External"/><Relationship Id="rId591" Type="http://schemas.openxmlformats.org/officeDocument/2006/relationships/hyperlink" Target="http://www.u-ryukyu.ac.jp/" TargetMode="External"/><Relationship Id="rId592" Type="http://schemas.openxmlformats.org/officeDocument/2006/relationships/hyperlink" Target="http://www.u-ryukyu.ac.jp/" TargetMode="External"/><Relationship Id="rId593" Type="http://schemas.openxmlformats.org/officeDocument/2006/relationships/hyperlink" Target="http://www.u-ryukyu.ac.jp/" TargetMode="External"/><Relationship Id="rId594" Type="http://schemas.openxmlformats.org/officeDocument/2006/relationships/hyperlink" Target="http://www.u-ryukyu.ac.jp/" TargetMode="External"/><Relationship Id="rId595" Type="http://schemas.openxmlformats.org/officeDocument/2006/relationships/hyperlink" Target="http://www.u-ryukyu.ac.jp/" TargetMode="External"/><Relationship Id="rId596" Type="http://schemas.openxmlformats.org/officeDocument/2006/relationships/hyperlink" Target="http://www.u-ryukyu.ac.jp/" TargetMode="External"/><Relationship Id="rId597" Type="http://schemas.openxmlformats.org/officeDocument/2006/relationships/hyperlink" Target="http://www.u-ryukyu.ac.jp/" TargetMode="External"/><Relationship Id="rId598" Type="http://schemas.openxmlformats.org/officeDocument/2006/relationships/hyperlink" Target="http://www.u-ryukyu.ac.jp/" TargetMode="External"/><Relationship Id="rId599" Type="http://schemas.openxmlformats.org/officeDocument/2006/relationships/hyperlink" Target="http://www.u-ryukyu.ac.jp/" TargetMode="External"/><Relationship Id="rId600" Type="http://schemas.openxmlformats.org/officeDocument/2006/relationships/hyperlink" Target="http://www.u-ryukyu.ac.jp/" TargetMode="External"/><Relationship Id="rId601" Type="http://schemas.openxmlformats.org/officeDocument/2006/relationships/hyperlink" Target="http://www.human.ac.jp/" TargetMode="External"/><Relationship Id="rId602" Type="http://schemas.openxmlformats.org/officeDocument/2006/relationships/hyperlink" Target="http://www.ouj.ac.jp/" TargetMode="External"/><Relationship Id="rId603" Type="http://schemas.openxmlformats.org/officeDocument/2006/relationships/hyperlink" Target="http://www.ouj.ac.jp/" TargetMode="External"/><Relationship Id="rId604" Type="http://schemas.openxmlformats.org/officeDocument/2006/relationships/hyperlink" Target="http://www.ouj.ac.jp/" TargetMode="External"/><Relationship Id="rId605" Type="http://schemas.openxmlformats.org/officeDocument/2006/relationships/hyperlink" Target="http://www.ouj.ac.jp/" TargetMode="External"/><Relationship Id="rId606" Type="http://schemas.openxmlformats.org/officeDocument/2006/relationships/hyperlink" Target="http://www.ouj.ac.jp/" TargetMode="External"/><Relationship Id="rId607" Type="http://schemas.openxmlformats.org/officeDocument/2006/relationships/hyperlink" Target="http://www.ouj.ac.jp/" TargetMode="External"/><Relationship Id="rId608" Type="http://schemas.openxmlformats.org/officeDocument/2006/relationships/hyperlink" Target="http://www.ouj.ac.jp/" TargetMode="External"/><Relationship Id="rId609" Type="http://schemas.openxmlformats.org/officeDocument/2006/relationships/hyperlink" Target="http://www.ouj.ac.jp/" TargetMode="External"/><Relationship Id="rId610" Type="http://schemas.openxmlformats.org/officeDocument/2006/relationships/hyperlink" Target="http://www.ouj.ac.jp/" TargetMode="External"/><Relationship Id="rId611" Type="http://schemas.openxmlformats.org/officeDocument/2006/relationships/hyperlink" Target="http://www.ouj.ac.jp/" TargetMode="External"/><Relationship Id="rId612" Type="http://schemas.openxmlformats.org/officeDocument/2006/relationships/hyperlink" Target="http://www.obirin.ac.jp/kyomen/" TargetMode="External"/><Relationship Id="rId613" Type="http://schemas.openxmlformats.org/officeDocument/2006/relationships/hyperlink" Target="http://www.obirin.ac.jp/kyomen/" TargetMode="External"/><Relationship Id="rId614" Type="http://schemas.openxmlformats.org/officeDocument/2006/relationships/hyperlink" Target="http://www.obirin.ac.jp/kyomen/" TargetMode="External"/><Relationship Id="rId615" Type="http://schemas.openxmlformats.org/officeDocument/2006/relationships/hyperlink" Target="http://www.obirin.ac.jp/kyomen/" TargetMode="External"/><Relationship Id="rId616" Type="http://schemas.openxmlformats.org/officeDocument/2006/relationships/hyperlink" Target="http://www.obirin.ac.jp/kyomen/" TargetMode="External"/><Relationship Id="rId617" Type="http://schemas.openxmlformats.org/officeDocument/2006/relationships/hyperlink" Target="http://www.obirin.ac.jp/kyomen/" TargetMode="External"/><Relationship Id="rId618" Type="http://schemas.openxmlformats.org/officeDocument/2006/relationships/hyperlink" Target="http://www.obirin.ac.jp/kyomen/" TargetMode="External"/><Relationship Id="rId619" Type="http://schemas.openxmlformats.org/officeDocument/2006/relationships/hyperlink" Target="http://www.yashima.ac.jp/univ/" TargetMode="External"/><Relationship Id="rId620" Type="http://schemas.openxmlformats.org/officeDocument/2006/relationships/hyperlink" Target="http://www.yashima.ac.jp/univ/" TargetMode="External"/><Relationship Id="rId621" Type="http://schemas.openxmlformats.org/officeDocument/2006/relationships/hyperlink" Target="http://sainou.or.jp/e-learning/" TargetMode="External"/><Relationship Id="rId622" Type="http://schemas.openxmlformats.org/officeDocument/2006/relationships/hyperlink" Target="http://sainou.or.jp/e-learning/" TargetMode="External"/><Relationship Id="rId623" Type="http://schemas.openxmlformats.org/officeDocument/2006/relationships/hyperlink" Target="http://e-learning.xii.jp/kyomen/" TargetMode="External"/><Relationship Id="rId624" Type="http://schemas.openxmlformats.org/officeDocument/2006/relationships/hyperlink" Target="http://e-learning.xii.jp/kyomen/" TargetMode="External"/><Relationship Id="rId625" Type="http://schemas.openxmlformats.org/officeDocument/2006/relationships/hyperlink" Target="http://e-learning.xii.jp/kyomen/" TargetMode="External"/><Relationship Id="rId626" Type="http://schemas.openxmlformats.org/officeDocument/2006/relationships/hyperlink" Target="http://e-learning.xii.jp/kyomen/" TargetMode="External"/><Relationship Id="rId627" Type="http://schemas.openxmlformats.org/officeDocument/2006/relationships/hyperlink" Target="http://e-learning.xii.jp/kyomen/" TargetMode="External"/><Relationship Id="rId628" Type="http://schemas.openxmlformats.org/officeDocument/2006/relationships/hyperlink" Target="http://e-learning.xii.jp/kyomen/" TargetMode="External"/><Relationship Id="rId629" Type="http://schemas.openxmlformats.org/officeDocument/2006/relationships/hyperlink" Target="http://e-learning.xii.jp/kyomen/" TargetMode="External"/><Relationship Id="rId630" Type="http://schemas.openxmlformats.org/officeDocument/2006/relationships/hyperlink" Target="http://www.k-doumei.or.jp/" TargetMode="External"/><Relationship Id="rId631" Type="http://schemas.openxmlformats.org/officeDocument/2006/relationships/hyperlink" Target="https://www.el-kyouinsaiyou.jp/" TargetMode="External"/><Relationship Id="rId632" Type="http://schemas.openxmlformats.org/officeDocument/2006/relationships/hyperlink" Target="https://www.el-kyouinsaiyou.jp/" TargetMode="External"/><Relationship Id="rId633" Type="http://schemas.openxmlformats.org/officeDocument/2006/relationships/hyperlink" Target="https://www.el-kyouinsaiyou.jp/" TargetMode="External"/><Relationship Id="rId634" Type="http://schemas.openxmlformats.org/officeDocument/2006/relationships/hyperlink" Target="https://www.el-kyouinsaiyou.jp/" TargetMode="External"/><Relationship Id="rId635" Type="http://schemas.openxmlformats.org/officeDocument/2006/relationships/hyperlink" Target="https://www.el-kyouinsaiyou.jp/" TargetMode="External"/><Relationship Id="rId636" Type="http://schemas.openxmlformats.org/officeDocument/2006/relationships/hyperlink" Target="https://www.el-kyouinsaiyou.jp/" TargetMode="External"/><Relationship Id="rId637" Type="http://schemas.openxmlformats.org/officeDocument/2006/relationships/hyperlink" Target="https://www.el-kyouinsaiyou.jp/" TargetMode="External"/><Relationship Id="rId638" Type="http://schemas.openxmlformats.org/officeDocument/2006/relationships/hyperlink" Target="https://www.el-kyouinsaiyou.jp/" TargetMode="External"/><Relationship Id="rId639" Type="http://schemas.openxmlformats.org/officeDocument/2006/relationships/hyperlink" Target="https://www.el-kyouinsaiyou.jp/" TargetMode="External"/><Relationship Id="rId64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7"/>
  <sheetViews>
    <sheetView showFormulas="false" showGridLines="true" showRowColHeaders="true" showZeros="true" rightToLeft="false" tabSelected="true" showOutlineSymbols="true" defaultGridColor="true" view="pageBreakPreview" topLeftCell="F1" colorId="64" zoomScale="80" zoomScaleNormal="75" zoomScalePageLayoutView="80" workbookViewId="0">
      <selection pane="topLeft" activeCell="R7" activeCellId="0" sqref="R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105" hidden="false" customHeight="false" outlineLevel="0" collapsed="false">
      <c r="A7" s="36" t="s">
        <v>28</v>
      </c>
      <c r="B7" s="36" t="s">
        <v>29</v>
      </c>
      <c r="C7" s="36" t="s">
        <v>30</v>
      </c>
      <c r="D7" s="36" t="s">
        <v>31</v>
      </c>
      <c r="E7" s="36" t="s">
        <v>32</v>
      </c>
      <c r="F7" s="36" t="s">
        <v>33</v>
      </c>
      <c r="G7" s="37" t="n">
        <v>6</v>
      </c>
      <c r="H7" s="38" t="s">
        <v>34</v>
      </c>
      <c r="I7" s="28" t="s">
        <v>35</v>
      </c>
      <c r="J7" s="28" t="s">
        <v>36</v>
      </c>
      <c r="K7" s="28" t="s">
        <v>37</v>
      </c>
      <c r="L7" s="39" t="n">
        <v>6000</v>
      </c>
      <c r="M7" s="40" t="n">
        <v>72</v>
      </c>
      <c r="N7" s="41" t="s">
        <v>38</v>
      </c>
      <c r="O7" s="36" t="s">
        <v>39</v>
      </c>
      <c r="P7" s="42" t="s">
        <v>40</v>
      </c>
      <c r="Q7" s="43" t="s">
        <v>41</v>
      </c>
      <c r="R7" s="44" t="s">
        <v>42</v>
      </c>
      <c r="S7" s="45" t="s">
        <v>43</v>
      </c>
      <c r="T7" s="45" t="s">
        <v>43</v>
      </c>
      <c r="U7" s="45" t="s">
        <v>44</v>
      </c>
      <c r="V7" s="45" t="s">
        <v>45</v>
      </c>
      <c r="W7" s="46"/>
      <c r="X7" s="47" t="s">
        <v>46</v>
      </c>
      <c r="Y7" s="47" t="s">
        <v>32</v>
      </c>
    </row>
    <row r="8" customFormat="false" ht="120" hidden="false" customHeight="false" outlineLevel="0" collapsed="false">
      <c r="A8" s="36" t="s">
        <v>28</v>
      </c>
      <c r="B8" s="36" t="s">
        <v>47</v>
      </c>
      <c r="C8" s="36" t="s">
        <v>48</v>
      </c>
      <c r="D8" s="36" t="s">
        <v>49</v>
      </c>
      <c r="E8" s="36" t="s">
        <v>50</v>
      </c>
      <c r="F8" s="36" t="s">
        <v>33</v>
      </c>
      <c r="G8" s="37" t="n">
        <v>6</v>
      </c>
      <c r="H8" s="38" t="s">
        <v>34</v>
      </c>
      <c r="I8" s="28" t="s">
        <v>51</v>
      </c>
      <c r="J8" s="28" t="s">
        <v>36</v>
      </c>
      <c r="K8" s="28" t="s">
        <v>37</v>
      </c>
      <c r="L8" s="39" t="n">
        <v>6000</v>
      </c>
      <c r="M8" s="40" t="n">
        <v>98</v>
      </c>
      <c r="N8" s="41" t="s">
        <v>38</v>
      </c>
      <c r="O8" s="36" t="s">
        <v>52</v>
      </c>
      <c r="P8" s="42" t="s">
        <v>40</v>
      </c>
      <c r="Q8" s="43" t="s">
        <v>41</v>
      </c>
      <c r="R8" s="44" t="s">
        <v>42</v>
      </c>
      <c r="S8" s="45" t="s">
        <v>43</v>
      </c>
      <c r="T8" s="45" t="s">
        <v>43</v>
      </c>
      <c r="U8" s="45" t="s">
        <v>44</v>
      </c>
      <c r="V8" s="45" t="s">
        <v>45</v>
      </c>
      <c r="X8" s="47" t="s">
        <v>49</v>
      </c>
      <c r="Y8" s="47" t="s">
        <v>50</v>
      </c>
    </row>
    <row r="9" customFormat="false" ht="120" hidden="false" customHeight="false" outlineLevel="0" collapsed="false">
      <c r="A9" s="36" t="s">
        <v>28</v>
      </c>
      <c r="B9" s="36" t="s">
        <v>47</v>
      </c>
      <c r="C9" s="36" t="s">
        <v>48</v>
      </c>
      <c r="D9" s="36" t="s">
        <v>49</v>
      </c>
      <c r="E9" s="36" t="s">
        <v>50</v>
      </c>
      <c r="F9" s="36" t="s">
        <v>33</v>
      </c>
      <c r="G9" s="37" t="n">
        <v>6</v>
      </c>
      <c r="H9" s="38" t="s">
        <v>53</v>
      </c>
      <c r="I9" s="28" t="s">
        <v>51</v>
      </c>
      <c r="J9" s="28" t="s">
        <v>36</v>
      </c>
      <c r="K9" s="28" t="s">
        <v>37</v>
      </c>
      <c r="L9" s="39" t="n">
        <v>6000</v>
      </c>
      <c r="M9" s="40" t="n">
        <v>98</v>
      </c>
      <c r="N9" s="41" t="s">
        <v>54</v>
      </c>
      <c r="O9" s="36" t="s">
        <v>55</v>
      </c>
      <c r="P9" s="42" t="s">
        <v>40</v>
      </c>
      <c r="Q9" s="43" t="s">
        <v>41</v>
      </c>
      <c r="R9" s="44" t="s">
        <v>42</v>
      </c>
      <c r="S9" s="45" t="s">
        <v>43</v>
      </c>
      <c r="T9" s="45" t="s">
        <v>43</v>
      </c>
      <c r="U9" s="45" t="s">
        <v>44</v>
      </c>
      <c r="V9" s="45" t="s">
        <v>45</v>
      </c>
      <c r="X9" s="47" t="s">
        <v>49</v>
      </c>
      <c r="Y9" s="47" t="s">
        <v>50</v>
      </c>
    </row>
    <row r="10" customFormat="false" ht="90" hidden="false" customHeight="false" outlineLevel="0" collapsed="false">
      <c r="A10" s="36" t="s">
        <v>28</v>
      </c>
      <c r="B10" s="36" t="s">
        <v>56</v>
      </c>
      <c r="C10" s="36" t="s">
        <v>57</v>
      </c>
      <c r="D10" s="36" t="s">
        <v>58</v>
      </c>
      <c r="E10" s="36" t="s">
        <v>59</v>
      </c>
      <c r="F10" s="36" t="s">
        <v>33</v>
      </c>
      <c r="G10" s="37" t="n">
        <v>6</v>
      </c>
      <c r="H10" s="38" t="s">
        <v>34</v>
      </c>
      <c r="I10" s="28" t="s">
        <v>51</v>
      </c>
      <c r="J10" s="28" t="s">
        <v>37</v>
      </c>
      <c r="K10" s="28" t="s">
        <v>37</v>
      </c>
      <c r="L10" s="39" t="n">
        <v>6000</v>
      </c>
      <c r="M10" s="40" t="n">
        <v>72</v>
      </c>
      <c r="N10" s="41" t="s">
        <v>38</v>
      </c>
      <c r="O10" s="36" t="s">
        <v>60</v>
      </c>
      <c r="P10" s="42" t="s">
        <v>40</v>
      </c>
      <c r="Q10" s="43" t="s">
        <v>41</v>
      </c>
      <c r="R10" s="44" t="s">
        <v>42</v>
      </c>
      <c r="S10" s="45" t="s">
        <v>43</v>
      </c>
      <c r="T10" s="45" t="s">
        <v>43</v>
      </c>
      <c r="U10" s="45" t="s">
        <v>44</v>
      </c>
      <c r="V10" s="45" t="s">
        <v>45</v>
      </c>
      <c r="X10" s="47" t="s">
        <v>58</v>
      </c>
      <c r="Y10" s="47" t="s">
        <v>59</v>
      </c>
    </row>
    <row r="11" customFormat="false" ht="75" hidden="false" customHeight="false" outlineLevel="0" collapsed="false">
      <c r="A11" s="36" t="s">
        <v>28</v>
      </c>
      <c r="B11" s="36" t="s">
        <v>61</v>
      </c>
      <c r="C11" s="36" t="s">
        <v>62</v>
      </c>
      <c r="D11" s="36" t="s">
        <v>63</v>
      </c>
      <c r="E11" s="36" t="s">
        <v>64</v>
      </c>
      <c r="F11" s="36" t="s">
        <v>33</v>
      </c>
      <c r="G11" s="37" t="n">
        <v>6</v>
      </c>
      <c r="H11" s="38" t="s">
        <v>34</v>
      </c>
      <c r="I11" s="28" t="s">
        <v>51</v>
      </c>
      <c r="J11" s="28" t="s">
        <v>36</v>
      </c>
      <c r="K11" s="28" t="s">
        <v>65</v>
      </c>
      <c r="L11" s="39" t="n">
        <v>6000</v>
      </c>
      <c r="M11" s="40" t="n">
        <v>50</v>
      </c>
      <c r="N11" s="41" t="s">
        <v>38</v>
      </c>
      <c r="O11" s="36" t="s">
        <v>66</v>
      </c>
      <c r="P11" s="42" t="s">
        <v>40</v>
      </c>
      <c r="Q11" s="43" t="s">
        <v>41</v>
      </c>
      <c r="R11" s="44" t="s">
        <v>42</v>
      </c>
      <c r="S11" s="45" t="s">
        <v>43</v>
      </c>
      <c r="T11" s="45" t="s">
        <v>43</v>
      </c>
      <c r="U11" s="45" t="s">
        <v>44</v>
      </c>
      <c r="V11" s="45" t="s">
        <v>45</v>
      </c>
      <c r="X11" s="47" t="s">
        <v>63</v>
      </c>
      <c r="Y11" s="47" t="s">
        <v>64</v>
      </c>
    </row>
    <row r="12" customFormat="false" ht="135" hidden="false" customHeight="false" outlineLevel="0" collapsed="false">
      <c r="A12" s="36" t="s">
        <v>28</v>
      </c>
      <c r="B12" s="36" t="s">
        <v>67</v>
      </c>
      <c r="C12" s="36" t="s">
        <v>68</v>
      </c>
      <c r="D12" s="36" t="s">
        <v>69</v>
      </c>
      <c r="E12" s="36" t="s">
        <v>70</v>
      </c>
      <c r="F12" s="36" t="s">
        <v>33</v>
      </c>
      <c r="G12" s="37" t="n">
        <v>6</v>
      </c>
      <c r="H12" s="38" t="s">
        <v>34</v>
      </c>
      <c r="I12" s="28" t="s">
        <v>35</v>
      </c>
      <c r="J12" s="28" t="s">
        <v>71</v>
      </c>
      <c r="K12" s="28" t="s">
        <v>37</v>
      </c>
      <c r="L12" s="39" t="n">
        <v>6000</v>
      </c>
      <c r="M12" s="40" t="n">
        <v>20</v>
      </c>
      <c r="N12" s="41" t="s">
        <v>38</v>
      </c>
      <c r="O12" s="36" t="s">
        <v>72</v>
      </c>
      <c r="P12" s="42" t="s">
        <v>40</v>
      </c>
      <c r="Q12" s="43" t="s">
        <v>41</v>
      </c>
      <c r="R12" s="44" t="s">
        <v>42</v>
      </c>
      <c r="S12" s="45" t="s">
        <v>43</v>
      </c>
      <c r="T12" s="45" t="s">
        <v>43</v>
      </c>
      <c r="U12" s="45" t="s">
        <v>44</v>
      </c>
      <c r="V12" s="45" t="s">
        <v>45</v>
      </c>
      <c r="X12" s="47" t="s">
        <v>69</v>
      </c>
      <c r="Y12" s="47" t="s">
        <v>70</v>
      </c>
    </row>
    <row r="13" customFormat="false" ht="120" hidden="false" customHeight="false" outlineLevel="0" collapsed="false">
      <c r="A13" s="36" t="s">
        <v>28</v>
      </c>
      <c r="B13" s="36" t="s">
        <v>73</v>
      </c>
      <c r="C13" s="36" t="s">
        <v>74</v>
      </c>
      <c r="D13" s="36" t="s">
        <v>75</v>
      </c>
      <c r="E13" s="36" t="s">
        <v>76</v>
      </c>
      <c r="F13" s="36" t="s">
        <v>33</v>
      </c>
      <c r="G13" s="37" t="n">
        <v>6</v>
      </c>
      <c r="H13" s="38" t="s">
        <v>77</v>
      </c>
      <c r="I13" s="28" t="s">
        <v>78</v>
      </c>
      <c r="J13" s="28" t="s">
        <v>37</v>
      </c>
      <c r="K13" s="28" t="s">
        <v>37</v>
      </c>
      <c r="L13" s="39" t="n">
        <v>6000</v>
      </c>
      <c r="M13" s="40" t="n">
        <v>72</v>
      </c>
      <c r="N13" s="41" t="s">
        <v>38</v>
      </c>
      <c r="O13" s="36" t="s">
        <v>79</v>
      </c>
      <c r="P13" s="42" t="s">
        <v>40</v>
      </c>
      <c r="Q13" s="43" t="s">
        <v>41</v>
      </c>
      <c r="R13" s="44" t="s">
        <v>42</v>
      </c>
      <c r="S13" s="45" t="s">
        <v>43</v>
      </c>
      <c r="T13" s="45" t="s">
        <v>43</v>
      </c>
      <c r="U13" s="45" t="s">
        <v>44</v>
      </c>
      <c r="V13" s="45" t="s">
        <v>45</v>
      </c>
      <c r="X13" s="47" t="s">
        <v>75</v>
      </c>
      <c r="Y13" s="47" t="s">
        <v>76</v>
      </c>
    </row>
    <row r="14" customFormat="false" ht="105" hidden="false" customHeight="false" outlineLevel="0" collapsed="false">
      <c r="A14" s="36" t="s">
        <v>28</v>
      </c>
      <c r="B14" s="36" t="s">
        <v>80</v>
      </c>
      <c r="C14" s="36" t="s">
        <v>81</v>
      </c>
      <c r="D14" s="36" t="s">
        <v>82</v>
      </c>
      <c r="E14" s="36" t="s">
        <v>50</v>
      </c>
      <c r="F14" s="36" t="s">
        <v>33</v>
      </c>
      <c r="G14" s="37" t="n">
        <v>6</v>
      </c>
      <c r="H14" s="38" t="s">
        <v>77</v>
      </c>
      <c r="I14" s="28" t="s">
        <v>51</v>
      </c>
      <c r="J14" s="28" t="s">
        <v>36</v>
      </c>
      <c r="K14" s="28" t="s">
        <v>37</v>
      </c>
      <c r="L14" s="39" t="n">
        <v>6000</v>
      </c>
      <c r="M14" s="40" t="n">
        <v>80</v>
      </c>
      <c r="N14" s="41" t="s">
        <v>38</v>
      </c>
      <c r="O14" s="36" t="s">
        <v>83</v>
      </c>
      <c r="P14" s="42" t="s">
        <v>40</v>
      </c>
      <c r="Q14" s="43" t="s">
        <v>41</v>
      </c>
      <c r="R14" s="44" t="s">
        <v>42</v>
      </c>
      <c r="S14" s="45" t="s">
        <v>43</v>
      </c>
      <c r="T14" s="45" t="s">
        <v>43</v>
      </c>
      <c r="U14" s="45" t="s">
        <v>44</v>
      </c>
      <c r="V14" s="45" t="s">
        <v>45</v>
      </c>
      <c r="X14" s="47" t="s">
        <v>84</v>
      </c>
      <c r="Y14" s="47" t="s">
        <v>50</v>
      </c>
    </row>
    <row r="15" customFormat="false" ht="105" hidden="false" customHeight="false" outlineLevel="0" collapsed="false">
      <c r="A15" s="36" t="s">
        <v>28</v>
      </c>
      <c r="B15" s="36" t="s">
        <v>85</v>
      </c>
      <c r="C15" s="36" t="s">
        <v>86</v>
      </c>
      <c r="D15" s="36" t="s">
        <v>87</v>
      </c>
      <c r="E15" s="36" t="s">
        <v>88</v>
      </c>
      <c r="F15" s="36" t="s">
        <v>33</v>
      </c>
      <c r="G15" s="37" t="n">
        <v>6</v>
      </c>
      <c r="H15" s="38" t="s">
        <v>77</v>
      </c>
      <c r="I15" s="28" t="s">
        <v>78</v>
      </c>
      <c r="J15" s="28" t="s">
        <v>36</v>
      </c>
      <c r="K15" s="28" t="s">
        <v>37</v>
      </c>
      <c r="L15" s="39" t="n">
        <v>6000</v>
      </c>
      <c r="M15" s="40" t="n">
        <v>72</v>
      </c>
      <c r="N15" s="41" t="s">
        <v>38</v>
      </c>
      <c r="O15" s="36" t="s">
        <v>89</v>
      </c>
      <c r="P15" s="42" t="s">
        <v>40</v>
      </c>
      <c r="Q15" s="43" t="s">
        <v>41</v>
      </c>
      <c r="R15" s="44" t="s">
        <v>42</v>
      </c>
      <c r="S15" s="45" t="s">
        <v>43</v>
      </c>
      <c r="T15" s="45" t="s">
        <v>43</v>
      </c>
      <c r="U15" s="45" t="s">
        <v>44</v>
      </c>
      <c r="V15" s="45" t="s">
        <v>45</v>
      </c>
      <c r="X15" s="47" t="s">
        <v>87</v>
      </c>
      <c r="Y15" s="47" t="s">
        <v>88</v>
      </c>
    </row>
    <row r="16" customFormat="false" ht="120" hidden="false" customHeight="false" outlineLevel="0" collapsed="false">
      <c r="A16" s="36" t="s">
        <v>28</v>
      </c>
      <c r="B16" s="36" t="s">
        <v>90</v>
      </c>
      <c r="C16" s="36" t="s">
        <v>57</v>
      </c>
      <c r="D16" s="36" t="s">
        <v>91</v>
      </c>
      <c r="E16" s="36" t="s">
        <v>92</v>
      </c>
      <c r="F16" s="36" t="s">
        <v>33</v>
      </c>
      <c r="G16" s="37" t="n">
        <v>6</v>
      </c>
      <c r="H16" s="38" t="s">
        <v>77</v>
      </c>
      <c r="I16" s="28" t="s">
        <v>78</v>
      </c>
      <c r="J16" s="28" t="s">
        <v>37</v>
      </c>
      <c r="K16" s="28" t="s">
        <v>37</v>
      </c>
      <c r="L16" s="39" t="n">
        <v>6000</v>
      </c>
      <c r="M16" s="40" t="n">
        <v>56</v>
      </c>
      <c r="N16" s="41" t="s">
        <v>38</v>
      </c>
      <c r="O16" s="36" t="s">
        <v>93</v>
      </c>
      <c r="P16" s="42" t="s">
        <v>40</v>
      </c>
      <c r="Q16" s="43" t="s">
        <v>41</v>
      </c>
      <c r="R16" s="44" t="s">
        <v>42</v>
      </c>
      <c r="S16" s="45" t="s">
        <v>43</v>
      </c>
      <c r="T16" s="45" t="s">
        <v>43</v>
      </c>
      <c r="U16" s="45" t="s">
        <v>44</v>
      </c>
      <c r="V16" s="45" t="s">
        <v>45</v>
      </c>
      <c r="X16" s="47" t="s">
        <v>94</v>
      </c>
      <c r="Y16" s="47" t="s">
        <v>92</v>
      </c>
    </row>
    <row r="17" customFormat="false" ht="75" hidden="false" customHeight="false" outlineLevel="0" collapsed="false">
      <c r="A17" s="36" t="s">
        <v>28</v>
      </c>
      <c r="B17" s="36" t="s">
        <v>95</v>
      </c>
      <c r="C17" s="36" t="s">
        <v>96</v>
      </c>
      <c r="D17" s="36" t="s">
        <v>97</v>
      </c>
      <c r="E17" s="36" t="s">
        <v>98</v>
      </c>
      <c r="F17" s="36" t="s">
        <v>33</v>
      </c>
      <c r="G17" s="37" t="n">
        <v>6</v>
      </c>
      <c r="H17" s="38" t="s">
        <v>77</v>
      </c>
      <c r="I17" s="28" t="s">
        <v>99</v>
      </c>
      <c r="J17" s="28" t="s">
        <v>100</v>
      </c>
      <c r="K17" s="28" t="s">
        <v>37</v>
      </c>
      <c r="L17" s="39" t="n">
        <v>6000</v>
      </c>
      <c r="M17" s="40" t="n">
        <v>30</v>
      </c>
      <c r="N17" s="41" t="s">
        <v>38</v>
      </c>
      <c r="O17" s="36" t="s">
        <v>101</v>
      </c>
      <c r="P17" s="42" t="s">
        <v>40</v>
      </c>
      <c r="Q17" s="43" t="s">
        <v>41</v>
      </c>
      <c r="R17" s="44" t="s">
        <v>42</v>
      </c>
      <c r="S17" s="45" t="s">
        <v>43</v>
      </c>
      <c r="T17" s="45" t="s">
        <v>43</v>
      </c>
      <c r="U17" s="45" t="s">
        <v>44</v>
      </c>
      <c r="V17" s="45" t="s">
        <v>45</v>
      </c>
      <c r="X17" s="47" t="s">
        <v>97</v>
      </c>
      <c r="Y17" s="47" t="s">
        <v>98</v>
      </c>
    </row>
    <row r="18" customFormat="false" ht="60" hidden="false" customHeight="false" outlineLevel="0" collapsed="false">
      <c r="A18" s="36" t="s">
        <v>28</v>
      </c>
      <c r="B18" s="36" t="s">
        <v>102</v>
      </c>
      <c r="C18" s="36" t="s">
        <v>103</v>
      </c>
      <c r="D18" s="36" t="s">
        <v>104</v>
      </c>
      <c r="E18" s="36" t="s">
        <v>105</v>
      </c>
      <c r="F18" s="36" t="s">
        <v>106</v>
      </c>
      <c r="G18" s="37" t="n">
        <v>6</v>
      </c>
      <c r="H18" s="38" t="s">
        <v>107</v>
      </c>
      <c r="I18" s="28" t="s">
        <v>99</v>
      </c>
      <c r="J18" s="28" t="s">
        <v>37</v>
      </c>
      <c r="K18" s="28" t="s">
        <v>37</v>
      </c>
      <c r="L18" s="39" t="n">
        <v>6000</v>
      </c>
      <c r="M18" s="40" t="n">
        <v>50</v>
      </c>
      <c r="N18" s="41" t="s">
        <v>38</v>
      </c>
      <c r="O18" s="36" t="s">
        <v>108</v>
      </c>
      <c r="P18" s="42" t="s">
        <v>40</v>
      </c>
      <c r="Q18" s="43" t="s">
        <v>41</v>
      </c>
      <c r="R18" s="44" t="s">
        <v>42</v>
      </c>
      <c r="S18" s="45" t="s">
        <v>43</v>
      </c>
      <c r="T18" s="45" t="s">
        <v>43</v>
      </c>
      <c r="U18" s="45" t="s">
        <v>44</v>
      </c>
      <c r="V18" s="45" t="s">
        <v>45</v>
      </c>
      <c r="X18" s="47" t="s">
        <v>104</v>
      </c>
      <c r="Y18" s="47" t="s">
        <v>105</v>
      </c>
    </row>
    <row r="19" customFormat="false" ht="75" hidden="false" customHeight="false" outlineLevel="0" collapsed="false">
      <c r="A19" s="36" t="s">
        <v>28</v>
      </c>
      <c r="B19" s="36" t="s">
        <v>109</v>
      </c>
      <c r="C19" s="36" t="s">
        <v>110</v>
      </c>
      <c r="D19" s="36" t="s">
        <v>111</v>
      </c>
      <c r="E19" s="36" t="s">
        <v>112</v>
      </c>
      <c r="F19" s="36" t="s">
        <v>106</v>
      </c>
      <c r="G19" s="37" t="n">
        <v>6</v>
      </c>
      <c r="H19" s="38" t="s">
        <v>107</v>
      </c>
      <c r="I19" s="28" t="s">
        <v>51</v>
      </c>
      <c r="J19" s="28" t="s">
        <v>36</v>
      </c>
      <c r="K19" s="28" t="s">
        <v>37</v>
      </c>
      <c r="L19" s="39" t="n">
        <v>6000</v>
      </c>
      <c r="M19" s="40" t="n">
        <v>50</v>
      </c>
      <c r="N19" s="41" t="s">
        <v>38</v>
      </c>
      <c r="O19" s="36" t="s">
        <v>113</v>
      </c>
      <c r="P19" s="42" t="s">
        <v>40</v>
      </c>
      <c r="Q19" s="43" t="s">
        <v>41</v>
      </c>
      <c r="R19" s="44" t="s">
        <v>42</v>
      </c>
      <c r="S19" s="45" t="s">
        <v>43</v>
      </c>
      <c r="T19" s="45" t="s">
        <v>43</v>
      </c>
      <c r="U19" s="45" t="s">
        <v>44</v>
      </c>
      <c r="V19" s="45" t="s">
        <v>45</v>
      </c>
      <c r="X19" s="47" t="s">
        <v>111</v>
      </c>
      <c r="Y19" s="47" t="s">
        <v>112</v>
      </c>
    </row>
    <row r="20" customFormat="false" ht="90" hidden="false" customHeight="false" outlineLevel="0" collapsed="false">
      <c r="A20" s="36" t="s">
        <v>28</v>
      </c>
      <c r="B20" s="36" t="s">
        <v>114</v>
      </c>
      <c r="C20" s="36" t="s">
        <v>115</v>
      </c>
      <c r="D20" s="42" t="s">
        <v>116</v>
      </c>
      <c r="E20" s="36" t="s">
        <v>117</v>
      </c>
      <c r="F20" s="36" t="s">
        <v>118</v>
      </c>
      <c r="G20" s="37" t="n">
        <v>6</v>
      </c>
      <c r="H20" s="38" t="s">
        <v>119</v>
      </c>
      <c r="I20" s="28" t="s">
        <v>51</v>
      </c>
      <c r="J20" s="28" t="s">
        <v>36</v>
      </c>
      <c r="K20" s="28" t="s">
        <v>37</v>
      </c>
      <c r="L20" s="39" t="n">
        <v>6000</v>
      </c>
      <c r="M20" s="40" t="n">
        <v>70</v>
      </c>
      <c r="N20" s="41" t="s">
        <v>38</v>
      </c>
      <c r="O20" s="36" t="s">
        <v>120</v>
      </c>
      <c r="P20" s="42" t="s">
        <v>40</v>
      </c>
      <c r="Q20" s="43" t="s">
        <v>41</v>
      </c>
      <c r="R20" s="44" t="s">
        <v>42</v>
      </c>
      <c r="S20" s="45" t="s">
        <v>43</v>
      </c>
      <c r="T20" s="45" t="s">
        <v>43</v>
      </c>
      <c r="U20" s="45" t="s">
        <v>44</v>
      </c>
      <c r="V20" s="45" t="s">
        <v>45</v>
      </c>
      <c r="X20" s="48" t="s">
        <v>121</v>
      </c>
      <c r="Y20" s="47" t="s">
        <v>117</v>
      </c>
    </row>
    <row r="21" customFormat="false" ht="67.5" hidden="false" customHeight="false" outlineLevel="0" collapsed="false">
      <c r="A21" s="36" t="s">
        <v>28</v>
      </c>
      <c r="B21" s="36" t="s">
        <v>122</v>
      </c>
      <c r="C21" s="36" t="s">
        <v>123</v>
      </c>
      <c r="D21" s="36" t="s">
        <v>124</v>
      </c>
      <c r="E21" s="36" t="s">
        <v>125</v>
      </c>
      <c r="F21" s="36" t="s">
        <v>118</v>
      </c>
      <c r="G21" s="37" t="n">
        <v>6</v>
      </c>
      <c r="H21" s="38" t="s">
        <v>119</v>
      </c>
      <c r="I21" s="28" t="s">
        <v>51</v>
      </c>
      <c r="J21" s="28" t="s">
        <v>37</v>
      </c>
      <c r="K21" s="28" t="s">
        <v>37</v>
      </c>
      <c r="L21" s="39" t="n">
        <v>6000</v>
      </c>
      <c r="M21" s="40" t="n">
        <v>70</v>
      </c>
      <c r="N21" s="41" t="s">
        <v>38</v>
      </c>
      <c r="O21" s="36" t="s">
        <v>126</v>
      </c>
      <c r="P21" s="42" t="s">
        <v>40</v>
      </c>
      <c r="Q21" s="43" t="s">
        <v>41</v>
      </c>
      <c r="R21" s="44" t="s">
        <v>42</v>
      </c>
      <c r="S21" s="45" t="s">
        <v>43</v>
      </c>
      <c r="T21" s="45" t="s">
        <v>43</v>
      </c>
      <c r="U21" s="45" t="s">
        <v>44</v>
      </c>
      <c r="V21" s="45" t="s">
        <v>45</v>
      </c>
      <c r="X21" s="47" t="s">
        <v>124</v>
      </c>
      <c r="Y21" s="47" t="s">
        <v>125</v>
      </c>
    </row>
    <row r="22" customFormat="false" ht="105" hidden="false" customHeight="false" outlineLevel="0" collapsed="false">
      <c r="A22" s="36" t="s">
        <v>28</v>
      </c>
      <c r="B22" s="36" t="s">
        <v>127</v>
      </c>
      <c r="C22" s="36" t="s">
        <v>128</v>
      </c>
      <c r="D22" s="36" t="s">
        <v>129</v>
      </c>
      <c r="E22" s="36" t="s">
        <v>130</v>
      </c>
      <c r="F22" s="36" t="s">
        <v>33</v>
      </c>
      <c r="G22" s="37" t="n">
        <v>6</v>
      </c>
      <c r="H22" s="38" t="s">
        <v>53</v>
      </c>
      <c r="I22" s="28" t="s">
        <v>51</v>
      </c>
      <c r="J22" s="28" t="s">
        <v>37</v>
      </c>
      <c r="K22" s="28" t="s">
        <v>37</v>
      </c>
      <c r="L22" s="39" t="n">
        <v>6000</v>
      </c>
      <c r="M22" s="40" t="n">
        <v>72</v>
      </c>
      <c r="N22" s="41" t="s">
        <v>54</v>
      </c>
      <c r="O22" s="36" t="s">
        <v>131</v>
      </c>
      <c r="P22" s="42" t="s">
        <v>40</v>
      </c>
      <c r="Q22" s="43" t="s">
        <v>41</v>
      </c>
      <c r="R22" s="44" t="s">
        <v>42</v>
      </c>
      <c r="S22" s="45" t="s">
        <v>43</v>
      </c>
      <c r="T22" s="45" t="s">
        <v>43</v>
      </c>
      <c r="U22" s="45" t="s">
        <v>44</v>
      </c>
      <c r="V22" s="45" t="s">
        <v>45</v>
      </c>
      <c r="X22" s="47" t="s">
        <v>129</v>
      </c>
      <c r="Y22" s="47" t="s">
        <v>130</v>
      </c>
    </row>
    <row r="23" customFormat="false" ht="90" hidden="false" customHeight="false" outlineLevel="0" collapsed="false">
      <c r="A23" s="36" t="s">
        <v>28</v>
      </c>
      <c r="B23" s="36" t="s">
        <v>132</v>
      </c>
      <c r="C23" s="36" t="s">
        <v>103</v>
      </c>
      <c r="D23" s="36" t="s">
        <v>133</v>
      </c>
      <c r="E23" s="36" t="s">
        <v>134</v>
      </c>
      <c r="F23" s="36" t="s">
        <v>33</v>
      </c>
      <c r="G23" s="37" t="n">
        <v>6</v>
      </c>
      <c r="H23" s="38" t="s">
        <v>53</v>
      </c>
      <c r="I23" s="28" t="s">
        <v>135</v>
      </c>
      <c r="J23" s="28" t="s">
        <v>136</v>
      </c>
      <c r="K23" s="28" t="s">
        <v>37</v>
      </c>
      <c r="L23" s="39" t="n">
        <v>6000</v>
      </c>
      <c r="M23" s="40" t="n">
        <v>50</v>
      </c>
      <c r="N23" s="41" t="s">
        <v>54</v>
      </c>
      <c r="O23" s="36" t="s">
        <v>137</v>
      </c>
      <c r="P23" s="42" t="s">
        <v>40</v>
      </c>
      <c r="Q23" s="43" t="s">
        <v>41</v>
      </c>
      <c r="R23" s="44" t="s">
        <v>42</v>
      </c>
      <c r="S23" s="45" t="s">
        <v>43</v>
      </c>
      <c r="T23" s="45" t="s">
        <v>43</v>
      </c>
      <c r="U23" s="45" t="s">
        <v>44</v>
      </c>
      <c r="V23" s="45" t="s">
        <v>45</v>
      </c>
      <c r="X23" s="47" t="s">
        <v>133</v>
      </c>
      <c r="Y23" s="47" t="s">
        <v>134</v>
      </c>
    </row>
    <row r="24" customFormat="false" ht="135" hidden="false" customHeight="false" outlineLevel="0" collapsed="false">
      <c r="A24" s="36" t="s">
        <v>28</v>
      </c>
      <c r="B24" s="36" t="s">
        <v>138</v>
      </c>
      <c r="C24" s="36" t="s">
        <v>110</v>
      </c>
      <c r="D24" s="36" t="s">
        <v>139</v>
      </c>
      <c r="E24" s="36" t="s">
        <v>140</v>
      </c>
      <c r="F24" s="36" t="s">
        <v>33</v>
      </c>
      <c r="G24" s="37" t="n">
        <v>6</v>
      </c>
      <c r="H24" s="38" t="s">
        <v>53</v>
      </c>
      <c r="I24" s="28" t="s">
        <v>51</v>
      </c>
      <c r="J24" s="28" t="s">
        <v>36</v>
      </c>
      <c r="K24" s="28" t="s">
        <v>37</v>
      </c>
      <c r="L24" s="39" t="n">
        <v>6000</v>
      </c>
      <c r="M24" s="40" t="n">
        <v>40</v>
      </c>
      <c r="N24" s="41" t="s">
        <v>54</v>
      </c>
      <c r="O24" s="36" t="s">
        <v>141</v>
      </c>
      <c r="P24" s="42" t="s">
        <v>40</v>
      </c>
      <c r="Q24" s="43" t="s">
        <v>41</v>
      </c>
      <c r="R24" s="44" t="s">
        <v>42</v>
      </c>
      <c r="S24" s="45" t="s">
        <v>43</v>
      </c>
      <c r="T24" s="45" t="s">
        <v>43</v>
      </c>
      <c r="U24" s="45" t="s">
        <v>44</v>
      </c>
      <c r="V24" s="45" t="s">
        <v>45</v>
      </c>
      <c r="X24" s="47" t="s">
        <v>139</v>
      </c>
      <c r="Y24" s="47" t="s">
        <v>140</v>
      </c>
    </row>
    <row r="25" customFormat="false" ht="120" hidden="false" customHeight="false" outlineLevel="0" collapsed="false">
      <c r="A25" s="36" t="s">
        <v>28</v>
      </c>
      <c r="B25" s="36" t="s">
        <v>142</v>
      </c>
      <c r="C25" s="36" t="s">
        <v>86</v>
      </c>
      <c r="D25" s="36" t="s">
        <v>143</v>
      </c>
      <c r="E25" s="36" t="s">
        <v>144</v>
      </c>
      <c r="F25" s="36" t="s">
        <v>33</v>
      </c>
      <c r="G25" s="37" t="n">
        <v>6</v>
      </c>
      <c r="H25" s="38" t="s">
        <v>53</v>
      </c>
      <c r="I25" s="28" t="s">
        <v>35</v>
      </c>
      <c r="J25" s="28" t="s">
        <v>36</v>
      </c>
      <c r="K25" s="28" t="s">
        <v>37</v>
      </c>
      <c r="L25" s="39" t="n">
        <v>6000</v>
      </c>
      <c r="M25" s="40" t="n">
        <v>40</v>
      </c>
      <c r="N25" s="41" t="s">
        <v>54</v>
      </c>
      <c r="O25" s="36" t="s">
        <v>145</v>
      </c>
      <c r="P25" s="42" t="s">
        <v>40</v>
      </c>
      <c r="Q25" s="43" t="s">
        <v>41</v>
      </c>
      <c r="R25" s="44" t="s">
        <v>42</v>
      </c>
      <c r="S25" s="45" t="s">
        <v>43</v>
      </c>
      <c r="T25" s="45" t="s">
        <v>43</v>
      </c>
      <c r="U25" s="45" t="s">
        <v>44</v>
      </c>
      <c r="V25" s="45" t="s">
        <v>45</v>
      </c>
      <c r="X25" s="47" t="s">
        <v>143</v>
      </c>
      <c r="Y25" s="47" t="s">
        <v>146</v>
      </c>
    </row>
    <row r="26" customFormat="false" ht="105" hidden="false" customHeight="false" outlineLevel="0" collapsed="false">
      <c r="A26" s="36" t="s">
        <v>28</v>
      </c>
      <c r="B26" s="36" t="s">
        <v>147</v>
      </c>
      <c r="C26" s="36" t="s">
        <v>103</v>
      </c>
      <c r="D26" s="36" t="s">
        <v>148</v>
      </c>
      <c r="E26" s="36" t="s">
        <v>149</v>
      </c>
      <c r="F26" s="36" t="s">
        <v>150</v>
      </c>
      <c r="G26" s="37" t="n">
        <v>6</v>
      </c>
      <c r="H26" s="38" t="s">
        <v>151</v>
      </c>
      <c r="I26" s="28" t="s">
        <v>135</v>
      </c>
      <c r="J26" s="28" t="s">
        <v>152</v>
      </c>
      <c r="K26" s="28" t="s">
        <v>37</v>
      </c>
      <c r="L26" s="39" t="n">
        <v>6000</v>
      </c>
      <c r="M26" s="40" t="n">
        <v>60</v>
      </c>
      <c r="N26" s="41" t="s">
        <v>153</v>
      </c>
      <c r="O26" s="36" t="s">
        <v>154</v>
      </c>
      <c r="P26" s="42" t="s">
        <v>40</v>
      </c>
      <c r="Q26" s="43" t="s">
        <v>41</v>
      </c>
      <c r="R26" s="44" t="s">
        <v>42</v>
      </c>
      <c r="S26" s="45" t="s">
        <v>43</v>
      </c>
      <c r="T26" s="45" t="s">
        <v>43</v>
      </c>
      <c r="U26" s="45" t="s">
        <v>44</v>
      </c>
      <c r="V26" s="45" t="s">
        <v>45</v>
      </c>
      <c r="X26" s="47" t="s">
        <v>155</v>
      </c>
      <c r="Y26" s="47" t="s">
        <v>156</v>
      </c>
    </row>
    <row r="27" customFormat="false" ht="105" hidden="false" customHeight="false" outlineLevel="0" collapsed="false">
      <c r="A27" s="36" t="s">
        <v>28</v>
      </c>
      <c r="B27" s="36" t="s">
        <v>147</v>
      </c>
      <c r="C27" s="36" t="s">
        <v>103</v>
      </c>
      <c r="D27" s="36" t="s">
        <v>148</v>
      </c>
      <c r="E27" s="36" t="s">
        <v>149</v>
      </c>
      <c r="F27" s="36" t="s">
        <v>157</v>
      </c>
      <c r="G27" s="37" t="n">
        <v>6</v>
      </c>
      <c r="H27" s="38" t="s">
        <v>158</v>
      </c>
      <c r="I27" s="28" t="s">
        <v>135</v>
      </c>
      <c r="J27" s="28" t="s">
        <v>152</v>
      </c>
      <c r="K27" s="28" t="s">
        <v>37</v>
      </c>
      <c r="L27" s="39" t="n">
        <v>6000</v>
      </c>
      <c r="M27" s="40" t="n">
        <v>60</v>
      </c>
      <c r="N27" s="41" t="s">
        <v>153</v>
      </c>
      <c r="O27" s="36" t="s">
        <v>159</v>
      </c>
      <c r="P27" s="42" t="s">
        <v>40</v>
      </c>
      <c r="Q27" s="43" t="s">
        <v>41</v>
      </c>
      <c r="R27" s="44" t="s">
        <v>42</v>
      </c>
      <c r="S27" s="45" t="s">
        <v>43</v>
      </c>
      <c r="T27" s="45" t="s">
        <v>43</v>
      </c>
      <c r="U27" s="45" t="s">
        <v>44</v>
      </c>
      <c r="V27" s="45" t="s">
        <v>45</v>
      </c>
      <c r="X27" s="47" t="s">
        <v>155</v>
      </c>
      <c r="Y27" s="47" t="s">
        <v>156</v>
      </c>
    </row>
    <row r="28" customFormat="false" ht="120" hidden="false" customHeight="false" outlineLevel="0" collapsed="false">
      <c r="A28" s="36" t="s">
        <v>28</v>
      </c>
      <c r="B28" s="36" t="s">
        <v>160</v>
      </c>
      <c r="C28" s="36" t="s">
        <v>86</v>
      </c>
      <c r="D28" s="36" t="s">
        <v>161</v>
      </c>
      <c r="E28" s="36" t="s">
        <v>162</v>
      </c>
      <c r="F28" s="36" t="s">
        <v>150</v>
      </c>
      <c r="G28" s="37" t="n">
        <v>6</v>
      </c>
      <c r="H28" s="38" t="s">
        <v>151</v>
      </c>
      <c r="I28" s="28" t="s">
        <v>163</v>
      </c>
      <c r="J28" s="28" t="s">
        <v>36</v>
      </c>
      <c r="K28" s="28" t="s">
        <v>37</v>
      </c>
      <c r="L28" s="39" t="n">
        <v>6000</v>
      </c>
      <c r="M28" s="40" t="n">
        <v>60</v>
      </c>
      <c r="N28" s="41" t="s">
        <v>153</v>
      </c>
      <c r="O28" s="36" t="s">
        <v>164</v>
      </c>
      <c r="P28" s="42" t="s">
        <v>40</v>
      </c>
      <c r="Q28" s="43" t="s">
        <v>41</v>
      </c>
      <c r="R28" s="44" t="s">
        <v>42</v>
      </c>
      <c r="S28" s="45" t="s">
        <v>43</v>
      </c>
      <c r="T28" s="45" t="s">
        <v>43</v>
      </c>
      <c r="U28" s="45" t="s">
        <v>44</v>
      </c>
      <c r="V28" s="45" t="s">
        <v>45</v>
      </c>
      <c r="X28" s="47" t="s">
        <v>165</v>
      </c>
      <c r="Y28" s="47" t="s">
        <v>162</v>
      </c>
    </row>
    <row r="29" customFormat="false" ht="60" hidden="false" customHeight="false" outlineLevel="0" collapsed="false">
      <c r="A29" s="36" t="s">
        <v>28</v>
      </c>
      <c r="B29" s="36" t="s">
        <v>166</v>
      </c>
      <c r="C29" s="36" t="s">
        <v>86</v>
      </c>
      <c r="D29" s="36" t="s">
        <v>167</v>
      </c>
      <c r="E29" s="36" t="s">
        <v>168</v>
      </c>
      <c r="F29" s="36" t="s">
        <v>150</v>
      </c>
      <c r="G29" s="37" t="n">
        <v>6</v>
      </c>
      <c r="H29" s="38" t="s">
        <v>151</v>
      </c>
      <c r="I29" s="28" t="s">
        <v>135</v>
      </c>
      <c r="J29" s="28" t="s">
        <v>169</v>
      </c>
      <c r="K29" s="28" t="s">
        <v>37</v>
      </c>
      <c r="L29" s="39" t="n">
        <v>6000</v>
      </c>
      <c r="M29" s="40" t="n">
        <v>60</v>
      </c>
      <c r="N29" s="41" t="s">
        <v>153</v>
      </c>
      <c r="O29" s="36" t="s">
        <v>170</v>
      </c>
      <c r="P29" s="42" t="s">
        <v>40</v>
      </c>
      <c r="Q29" s="43" t="s">
        <v>41</v>
      </c>
      <c r="R29" s="44" t="s">
        <v>42</v>
      </c>
      <c r="S29" s="45" t="s">
        <v>43</v>
      </c>
      <c r="T29" s="45" t="s">
        <v>43</v>
      </c>
      <c r="U29" s="45" t="s">
        <v>44</v>
      </c>
      <c r="V29" s="45" t="s">
        <v>45</v>
      </c>
      <c r="X29" s="47" t="s">
        <v>167</v>
      </c>
      <c r="Y29" s="47" t="s">
        <v>168</v>
      </c>
    </row>
    <row r="30" customFormat="false" ht="60" hidden="false" customHeight="false" outlineLevel="0" collapsed="false">
      <c r="A30" s="36" t="s">
        <v>28</v>
      </c>
      <c r="B30" s="36" t="s">
        <v>166</v>
      </c>
      <c r="C30" s="36" t="s">
        <v>86</v>
      </c>
      <c r="D30" s="36" t="s">
        <v>167</v>
      </c>
      <c r="E30" s="36" t="s">
        <v>171</v>
      </c>
      <c r="F30" s="36" t="s">
        <v>157</v>
      </c>
      <c r="G30" s="37" t="n">
        <v>6</v>
      </c>
      <c r="H30" s="38" t="s">
        <v>158</v>
      </c>
      <c r="I30" s="28" t="s">
        <v>135</v>
      </c>
      <c r="J30" s="28" t="s">
        <v>169</v>
      </c>
      <c r="K30" s="28" t="s">
        <v>37</v>
      </c>
      <c r="L30" s="39" t="n">
        <v>6000</v>
      </c>
      <c r="M30" s="40" t="n">
        <v>60</v>
      </c>
      <c r="N30" s="41" t="s">
        <v>153</v>
      </c>
      <c r="O30" s="36" t="s">
        <v>172</v>
      </c>
      <c r="P30" s="42" t="s">
        <v>40</v>
      </c>
      <c r="Q30" s="43" t="s">
        <v>41</v>
      </c>
      <c r="R30" s="44" t="s">
        <v>42</v>
      </c>
      <c r="S30" s="45" t="s">
        <v>43</v>
      </c>
      <c r="T30" s="45" t="s">
        <v>43</v>
      </c>
      <c r="U30" s="45" t="s">
        <v>44</v>
      </c>
      <c r="V30" s="45" t="s">
        <v>45</v>
      </c>
      <c r="X30" s="47" t="s">
        <v>167</v>
      </c>
      <c r="Y30" s="47" t="s">
        <v>173</v>
      </c>
    </row>
    <row r="31" customFormat="false" ht="90" hidden="false" customHeight="false" outlineLevel="0" collapsed="false">
      <c r="A31" s="36" t="s">
        <v>28</v>
      </c>
      <c r="B31" s="36" t="s">
        <v>174</v>
      </c>
      <c r="C31" s="36" t="s">
        <v>48</v>
      </c>
      <c r="D31" s="36" t="s">
        <v>175</v>
      </c>
      <c r="E31" s="36" t="s">
        <v>176</v>
      </c>
      <c r="F31" s="36" t="s">
        <v>150</v>
      </c>
      <c r="G31" s="37" t="n">
        <v>6</v>
      </c>
      <c r="H31" s="38" t="s">
        <v>151</v>
      </c>
      <c r="I31" s="28" t="s">
        <v>177</v>
      </c>
      <c r="J31" s="28" t="s">
        <v>36</v>
      </c>
      <c r="K31" s="28" t="s">
        <v>37</v>
      </c>
      <c r="L31" s="39" t="n">
        <v>6000</v>
      </c>
      <c r="M31" s="40" t="n">
        <v>60</v>
      </c>
      <c r="N31" s="41" t="s">
        <v>153</v>
      </c>
      <c r="O31" s="36" t="s">
        <v>178</v>
      </c>
      <c r="P31" s="42" t="s">
        <v>40</v>
      </c>
      <c r="Q31" s="43" t="s">
        <v>41</v>
      </c>
      <c r="R31" s="44" t="s">
        <v>42</v>
      </c>
      <c r="S31" s="45" t="s">
        <v>43</v>
      </c>
      <c r="T31" s="45" t="s">
        <v>43</v>
      </c>
      <c r="U31" s="45" t="s">
        <v>44</v>
      </c>
      <c r="V31" s="45" t="s">
        <v>45</v>
      </c>
      <c r="X31" s="47" t="s">
        <v>175</v>
      </c>
      <c r="Y31" s="47" t="s">
        <v>176</v>
      </c>
    </row>
    <row r="32" customFormat="false" ht="75" hidden="false" customHeight="false" outlineLevel="0" collapsed="false">
      <c r="A32" s="36" t="s">
        <v>28</v>
      </c>
      <c r="B32" s="36" t="s">
        <v>179</v>
      </c>
      <c r="C32" s="36" t="s">
        <v>180</v>
      </c>
      <c r="D32" s="36" t="s">
        <v>181</v>
      </c>
      <c r="E32" s="36" t="s">
        <v>182</v>
      </c>
      <c r="F32" s="36" t="s">
        <v>150</v>
      </c>
      <c r="G32" s="37" t="n">
        <v>6</v>
      </c>
      <c r="H32" s="38" t="s">
        <v>151</v>
      </c>
      <c r="I32" s="28" t="s">
        <v>99</v>
      </c>
      <c r="J32" s="28" t="s">
        <v>183</v>
      </c>
      <c r="K32" s="28" t="s">
        <v>37</v>
      </c>
      <c r="L32" s="39" t="n">
        <v>6000</v>
      </c>
      <c r="M32" s="40" t="n">
        <v>60</v>
      </c>
      <c r="N32" s="41" t="s">
        <v>153</v>
      </c>
      <c r="O32" s="36" t="s">
        <v>184</v>
      </c>
      <c r="P32" s="42" t="s">
        <v>40</v>
      </c>
      <c r="Q32" s="43" t="s">
        <v>41</v>
      </c>
      <c r="R32" s="44" t="s">
        <v>42</v>
      </c>
      <c r="S32" s="45" t="s">
        <v>43</v>
      </c>
      <c r="T32" s="45" t="s">
        <v>43</v>
      </c>
      <c r="U32" s="45" t="s">
        <v>44</v>
      </c>
      <c r="V32" s="45" t="s">
        <v>45</v>
      </c>
      <c r="X32" s="47" t="s">
        <v>181</v>
      </c>
      <c r="Y32" s="47" t="s">
        <v>182</v>
      </c>
    </row>
    <row r="33" customFormat="false" ht="75" hidden="false" customHeight="false" outlineLevel="0" collapsed="false">
      <c r="A33" s="36" t="s">
        <v>28</v>
      </c>
      <c r="B33" s="36" t="s">
        <v>179</v>
      </c>
      <c r="C33" s="36" t="s">
        <v>180</v>
      </c>
      <c r="D33" s="36" t="s">
        <v>181</v>
      </c>
      <c r="E33" s="36" t="s">
        <v>182</v>
      </c>
      <c r="F33" s="36" t="s">
        <v>150</v>
      </c>
      <c r="G33" s="37" t="n">
        <v>6</v>
      </c>
      <c r="H33" s="38" t="s">
        <v>53</v>
      </c>
      <c r="I33" s="28" t="s">
        <v>99</v>
      </c>
      <c r="J33" s="28" t="s">
        <v>183</v>
      </c>
      <c r="K33" s="28" t="s">
        <v>37</v>
      </c>
      <c r="L33" s="39" t="n">
        <v>6000</v>
      </c>
      <c r="M33" s="40" t="n">
        <v>50</v>
      </c>
      <c r="N33" s="41" t="s">
        <v>54</v>
      </c>
      <c r="O33" s="36" t="s">
        <v>185</v>
      </c>
      <c r="P33" s="42" t="s">
        <v>40</v>
      </c>
      <c r="Q33" s="43" t="s">
        <v>41</v>
      </c>
      <c r="R33" s="44" t="s">
        <v>42</v>
      </c>
      <c r="S33" s="45" t="s">
        <v>43</v>
      </c>
      <c r="T33" s="45" t="s">
        <v>43</v>
      </c>
      <c r="U33" s="45" t="s">
        <v>44</v>
      </c>
      <c r="V33" s="45" t="s">
        <v>45</v>
      </c>
      <c r="X33" s="47" t="s">
        <v>181</v>
      </c>
      <c r="Y33" s="47" t="s">
        <v>182</v>
      </c>
    </row>
    <row r="34" customFormat="false" ht="90" hidden="false" customHeight="false" outlineLevel="0" collapsed="false">
      <c r="A34" s="36" t="s">
        <v>28</v>
      </c>
      <c r="B34" s="36" t="s">
        <v>186</v>
      </c>
      <c r="C34" s="36" t="s">
        <v>57</v>
      </c>
      <c r="D34" s="36" t="s">
        <v>187</v>
      </c>
      <c r="E34" s="36" t="s">
        <v>188</v>
      </c>
      <c r="F34" s="36" t="s">
        <v>150</v>
      </c>
      <c r="G34" s="37" t="n">
        <v>6</v>
      </c>
      <c r="H34" s="38" t="s">
        <v>151</v>
      </c>
      <c r="I34" s="28" t="s">
        <v>177</v>
      </c>
      <c r="J34" s="28" t="s">
        <v>36</v>
      </c>
      <c r="K34" s="28" t="s">
        <v>37</v>
      </c>
      <c r="L34" s="39" t="n">
        <v>6000</v>
      </c>
      <c r="M34" s="40" t="n">
        <v>50</v>
      </c>
      <c r="N34" s="41" t="s">
        <v>153</v>
      </c>
      <c r="O34" s="36" t="s">
        <v>189</v>
      </c>
      <c r="P34" s="42" t="s">
        <v>40</v>
      </c>
      <c r="Q34" s="43" t="s">
        <v>41</v>
      </c>
      <c r="R34" s="44" t="s">
        <v>42</v>
      </c>
      <c r="S34" s="45" t="s">
        <v>43</v>
      </c>
      <c r="T34" s="45" t="s">
        <v>43</v>
      </c>
      <c r="U34" s="45" t="s">
        <v>44</v>
      </c>
      <c r="V34" s="45" t="s">
        <v>45</v>
      </c>
      <c r="X34" s="47" t="s">
        <v>187</v>
      </c>
      <c r="Y34" s="47" t="s">
        <v>188</v>
      </c>
    </row>
    <row r="35" customFormat="false" ht="75" hidden="false" customHeight="false" outlineLevel="0" collapsed="false">
      <c r="A35" s="36" t="s">
        <v>28</v>
      </c>
      <c r="B35" s="36" t="s">
        <v>190</v>
      </c>
      <c r="C35" s="36" t="s">
        <v>191</v>
      </c>
      <c r="D35" s="36" t="s">
        <v>192</v>
      </c>
      <c r="E35" s="36" t="s">
        <v>193</v>
      </c>
      <c r="F35" s="36" t="s">
        <v>157</v>
      </c>
      <c r="G35" s="37" t="n">
        <v>6</v>
      </c>
      <c r="H35" s="38" t="s">
        <v>158</v>
      </c>
      <c r="I35" s="28" t="s">
        <v>35</v>
      </c>
      <c r="J35" s="28" t="s">
        <v>36</v>
      </c>
      <c r="K35" s="28" t="s">
        <v>37</v>
      </c>
      <c r="L35" s="39" t="n">
        <v>6000</v>
      </c>
      <c r="M35" s="40" t="n">
        <v>30</v>
      </c>
      <c r="N35" s="41" t="s">
        <v>153</v>
      </c>
      <c r="O35" s="36" t="s">
        <v>194</v>
      </c>
      <c r="P35" s="42" t="s">
        <v>40</v>
      </c>
      <c r="Q35" s="43" t="s">
        <v>41</v>
      </c>
      <c r="R35" s="44" t="s">
        <v>42</v>
      </c>
      <c r="S35" s="45" t="s">
        <v>43</v>
      </c>
      <c r="T35" s="45" t="s">
        <v>43</v>
      </c>
      <c r="U35" s="45" t="s">
        <v>44</v>
      </c>
      <c r="V35" s="45" t="s">
        <v>45</v>
      </c>
      <c r="X35" s="47" t="s">
        <v>192</v>
      </c>
      <c r="Y35" s="47" t="s">
        <v>193</v>
      </c>
    </row>
    <row r="36" customFormat="false" ht="67.5" hidden="false" customHeight="false" outlineLevel="0" collapsed="false">
      <c r="A36" s="36" t="s">
        <v>28</v>
      </c>
      <c r="B36" s="36" t="s">
        <v>195</v>
      </c>
      <c r="C36" s="36" t="s">
        <v>110</v>
      </c>
      <c r="D36" s="36" t="s">
        <v>196</v>
      </c>
      <c r="E36" s="36" t="s">
        <v>197</v>
      </c>
      <c r="F36" s="36" t="s">
        <v>157</v>
      </c>
      <c r="G36" s="37" t="n">
        <v>6</v>
      </c>
      <c r="H36" s="38" t="s">
        <v>158</v>
      </c>
      <c r="I36" s="28" t="s">
        <v>51</v>
      </c>
      <c r="J36" s="28" t="s">
        <v>152</v>
      </c>
      <c r="K36" s="28" t="s">
        <v>37</v>
      </c>
      <c r="L36" s="39" t="n">
        <v>6000</v>
      </c>
      <c r="M36" s="40" t="n">
        <v>100</v>
      </c>
      <c r="N36" s="41" t="s">
        <v>153</v>
      </c>
      <c r="O36" s="36" t="s">
        <v>198</v>
      </c>
      <c r="P36" s="42" t="s">
        <v>40</v>
      </c>
      <c r="Q36" s="43" t="s">
        <v>41</v>
      </c>
      <c r="R36" s="44" t="s">
        <v>42</v>
      </c>
      <c r="S36" s="45" t="s">
        <v>43</v>
      </c>
      <c r="T36" s="45" t="s">
        <v>43</v>
      </c>
      <c r="U36" s="45" t="s">
        <v>44</v>
      </c>
      <c r="V36" s="45" t="s">
        <v>45</v>
      </c>
      <c r="X36" s="47" t="s">
        <v>196</v>
      </c>
      <c r="Y36" s="47" t="s">
        <v>197</v>
      </c>
    </row>
    <row r="37" customFormat="false" ht="120" hidden="false" customHeight="false" outlineLevel="0" collapsed="false">
      <c r="A37" s="36" t="s">
        <v>28</v>
      </c>
      <c r="B37" s="36" t="s">
        <v>199</v>
      </c>
      <c r="C37" s="36" t="s">
        <v>110</v>
      </c>
      <c r="D37" s="36" t="s">
        <v>200</v>
      </c>
      <c r="E37" s="36" t="s">
        <v>201</v>
      </c>
      <c r="F37" s="36" t="s">
        <v>150</v>
      </c>
      <c r="G37" s="37" t="n">
        <v>6</v>
      </c>
      <c r="H37" s="38" t="s">
        <v>53</v>
      </c>
      <c r="I37" s="28" t="s">
        <v>135</v>
      </c>
      <c r="J37" s="28" t="s">
        <v>152</v>
      </c>
      <c r="K37" s="28" t="s">
        <v>37</v>
      </c>
      <c r="L37" s="39" t="n">
        <v>6000</v>
      </c>
      <c r="M37" s="40" t="n">
        <v>60</v>
      </c>
      <c r="N37" s="41" t="s">
        <v>54</v>
      </c>
      <c r="O37" s="36" t="s">
        <v>202</v>
      </c>
      <c r="P37" s="42" t="s">
        <v>40</v>
      </c>
      <c r="Q37" s="43" t="s">
        <v>41</v>
      </c>
      <c r="R37" s="44" t="s">
        <v>42</v>
      </c>
      <c r="S37" s="45" t="s">
        <v>43</v>
      </c>
      <c r="T37" s="45" t="s">
        <v>43</v>
      </c>
      <c r="U37" s="45" t="s">
        <v>44</v>
      </c>
      <c r="V37" s="45" t="s">
        <v>45</v>
      </c>
      <c r="X37" s="47" t="s">
        <v>200</v>
      </c>
      <c r="Y37" s="47" t="s">
        <v>201</v>
      </c>
    </row>
    <row r="38" customFormat="false" ht="90" hidden="false" customHeight="false" outlineLevel="0" collapsed="false">
      <c r="A38" s="36" t="s">
        <v>28</v>
      </c>
      <c r="B38" s="36" t="s">
        <v>203</v>
      </c>
      <c r="C38" s="36" t="s">
        <v>96</v>
      </c>
      <c r="D38" s="36" t="s">
        <v>204</v>
      </c>
      <c r="E38" s="36" t="s">
        <v>205</v>
      </c>
      <c r="F38" s="36" t="s">
        <v>150</v>
      </c>
      <c r="G38" s="37" t="n">
        <v>6</v>
      </c>
      <c r="H38" s="38" t="s">
        <v>53</v>
      </c>
      <c r="I38" s="28" t="s">
        <v>177</v>
      </c>
      <c r="J38" s="28" t="s">
        <v>206</v>
      </c>
      <c r="K38" s="28" t="s">
        <v>37</v>
      </c>
      <c r="L38" s="39" t="n">
        <v>6000</v>
      </c>
      <c r="M38" s="40" t="n">
        <v>30</v>
      </c>
      <c r="N38" s="41" t="s">
        <v>54</v>
      </c>
      <c r="O38" s="36" t="s">
        <v>207</v>
      </c>
      <c r="P38" s="42" t="s">
        <v>40</v>
      </c>
      <c r="Q38" s="43" t="s">
        <v>41</v>
      </c>
      <c r="R38" s="44" t="s">
        <v>42</v>
      </c>
      <c r="S38" s="45" t="s">
        <v>43</v>
      </c>
      <c r="T38" s="45" t="s">
        <v>43</v>
      </c>
      <c r="U38" s="45" t="s">
        <v>44</v>
      </c>
      <c r="V38" s="45" t="s">
        <v>45</v>
      </c>
      <c r="X38" s="47" t="s">
        <v>204</v>
      </c>
      <c r="Y38" s="47" t="s">
        <v>205</v>
      </c>
    </row>
    <row r="39" customFormat="false" ht="105" hidden="false" customHeight="false" outlineLevel="0" collapsed="false">
      <c r="A39" s="36" t="s">
        <v>28</v>
      </c>
      <c r="B39" s="36" t="s">
        <v>208</v>
      </c>
      <c r="C39" s="36" t="s">
        <v>110</v>
      </c>
      <c r="D39" s="36" t="s">
        <v>209</v>
      </c>
      <c r="E39" s="36" t="s">
        <v>210</v>
      </c>
      <c r="F39" s="36" t="s">
        <v>150</v>
      </c>
      <c r="G39" s="37" t="n">
        <v>6</v>
      </c>
      <c r="H39" s="38" t="s">
        <v>53</v>
      </c>
      <c r="I39" s="28" t="s">
        <v>51</v>
      </c>
      <c r="J39" s="28" t="s">
        <v>152</v>
      </c>
      <c r="K39" s="28" t="s">
        <v>37</v>
      </c>
      <c r="L39" s="39" t="n">
        <v>6000</v>
      </c>
      <c r="M39" s="40" t="n">
        <v>50</v>
      </c>
      <c r="N39" s="41" t="s">
        <v>54</v>
      </c>
      <c r="O39" s="36" t="s">
        <v>211</v>
      </c>
      <c r="P39" s="42" t="s">
        <v>40</v>
      </c>
      <c r="Q39" s="43" t="s">
        <v>41</v>
      </c>
      <c r="R39" s="44" t="s">
        <v>42</v>
      </c>
      <c r="S39" s="45" t="s">
        <v>43</v>
      </c>
      <c r="T39" s="45" t="s">
        <v>43</v>
      </c>
      <c r="U39" s="45" t="s">
        <v>44</v>
      </c>
      <c r="V39" s="45" t="s">
        <v>45</v>
      </c>
      <c r="X39" s="47" t="s">
        <v>209</v>
      </c>
      <c r="Y39" s="47" t="s">
        <v>210</v>
      </c>
    </row>
    <row r="40" customFormat="false" ht="90" hidden="false" customHeight="false" outlineLevel="0" collapsed="false">
      <c r="A40" s="36" t="s">
        <v>28</v>
      </c>
      <c r="B40" s="36" t="s">
        <v>212</v>
      </c>
      <c r="C40" s="36" t="s">
        <v>86</v>
      </c>
      <c r="D40" s="36" t="s">
        <v>213</v>
      </c>
      <c r="E40" s="36" t="s">
        <v>214</v>
      </c>
      <c r="F40" s="36" t="s">
        <v>215</v>
      </c>
      <c r="G40" s="37" t="n">
        <v>6</v>
      </c>
      <c r="H40" s="38" t="s">
        <v>216</v>
      </c>
      <c r="I40" s="28" t="s">
        <v>51</v>
      </c>
      <c r="J40" s="28" t="s">
        <v>37</v>
      </c>
      <c r="K40" s="28" t="s">
        <v>37</v>
      </c>
      <c r="L40" s="39" t="n">
        <v>6000</v>
      </c>
      <c r="M40" s="40" t="n">
        <v>40</v>
      </c>
      <c r="N40" s="41" t="s">
        <v>153</v>
      </c>
      <c r="O40" s="36" t="s">
        <v>217</v>
      </c>
      <c r="P40" s="42" t="s">
        <v>40</v>
      </c>
      <c r="Q40" s="43" t="s">
        <v>41</v>
      </c>
      <c r="R40" s="44" t="s">
        <v>42</v>
      </c>
      <c r="S40" s="45" t="s">
        <v>43</v>
      </c>
      <c r="T40" s="45" t="s">
        <v>43</v>
      </c>
      <c r="U40" s="45" t="s">
        <v>44</v>
      </c>
      <c r="V40" s="45" t="s">
        <v>45</v>
      </c>
      <c r="X40" s="47" t="s">
        <v>213</v>
      </c>
      <c r="Y40" s="47" t="s">
        <v>214</v>
      </c>
    </row>
    <row r="41" customFormat="false" ht="90" hidden="false" customHeight="false" outlineLevel="0" collapsed="false">
      <c r="A41" s="36" t="s">
        <v>28</v>
      </c>
      <c r="B41" s="36" t="s">
        <v>218</v>
      </c>
      <c r="C41" s="36" t="s">
        <v>110</v>
      </c>
      <c r="D41" s="36" t="s">
        <v>219</v>
      </c>
      <c r="E41" s="36" t="s">
        <v>220</v>
      </c>
      <c r="F41" s="36" t="s">
        <v>215</v>
      </c>
      <c r="G41" s="37" t="n">
        <v>6</v>
      </c>
      <c r="H41" s="38" t="s">
        <v>216</v>
      </c>
      <c r="I41" s="28" t="s">
        <v>135</v>
      </c>
      <c r="J41" s="28" t="s">
        <v>37</v>
      </c>
      <c r="K41" s="28" t="s">
        <v>37</v>
      </c>
      <c r="L41" s="39" t="n">
        <v>6000</v>
      </c>
      <c r="M41" s="40" t="n">
        <v>40</v>
      </c>
      <c r="N41" s="41" t="s">
        <v>153</v>
      </c>
      <c r="O41" s="36" t="s">
        <v>221</v>
      </c>
      <c r="P41" s="42" t="s">
        <v>40</v>
      </c>
      <c r="Q41" s="43" t="s">
        <v>41</v>
      </c>
      <c r="R41" s="44" t="s">
        <v>42</v>
      </c>
      <c r="S41" s="45" t="s">
        <v>43</v>
      </c>
      <c r="T41" s="45" t="s">
        <v>43</v>
      </c>
      <c r="U41" s="45" t="s">
        <v>44</v>
      </c>
      <c r="V41" s="45" t="s">
        <v>45</v>
      </c>
      <c r="X41" s="47" t="s">
        <v>219</v>
      </c>
      <c r="Y41" s="47" t="s">
        <v>220</v>
      </c>
    </row>
    <row r="42" customFormat="false" ht="105" hidden="false" customHeight="false" outlineLevel="0" collapsed="false">
      <c r="A42" s="36" t="s">
        <v>28</v>
      </c>
      <c r="B42" s="36" t="s">
        <v>222</v>
      </c>
      <c r="C42" s="36" t="s">
        <v>103</v>
      </c>
      <c r="D42" s="36" t="s">
        <v>223</v>
      </c>
      <c r="E42" s="36" t="s">
        <v>224</v>
      </c>
      <c r="F42" s="36" t="s">
        <v>215</v>
      </c>
      <c r="G42" s="37" t="n">
        <v>6</v>
      </c>
      <c r="H42" s="38" t="s">
        <v>216</v>
      </c>
      <c r="I42" s="28" t="s">
        <v>51</v>
      </c>
      <c r="J42" s="28" t="s">
        <v>37</v>
      </c>
      <c r="K42" s="28" t="s">
        <v>37</v>
      </c>
      <c r="L42" s="39" t="n">
        <v>6000</v>
      </c>
      <c r="M42" s="40" t="n">
        <v>60</v>
      </c>
      <c r="N42" s="41" t="s">
        <v>153</v>
      </c>
      <c r="O42" s="36" t="s">
        <v>225</v>
      </c>
      <c r="P42" s="42" t="s">
        <v>40</v>
      </c>
      <c r="Q42" s="43" t="s">
        <v>41</v>
      </c>
      <c r="R42" s="44" t="s">
        <v>42</v>
      </c>
      <c r="S42" s="45" t="s">
        <v>43</v>
      </c>
      <c r="T42" s="45" t="s">
        <v>43</v>
      </c>
      <c r="U42" s="45" t="s">
        <v>44</v>
      </c>
      <c r="V42" s="45" t="s">
        <v>45</v>
      </c>
      <c r="X42" s="47" t="s">
        <v>223</v>
      </c>
      <c r="Y42" s="47" t="s">
        <v>224</v>
      </c>
    </row>
    <row r="43" customFormat="false" ht="120" hidden="false" customHeight="false" outlineLevel="0" collapsed="false">
      <c r="A43" s="36" t="s">
        <v>28</v>
      </c>
      <c r="B43" s="36" t="s">
        <v>226</v>
      </c>
      <c r="C43" s="36" t="s">
        <v>62</v>
      </c>
      <c r="D43" s="36" t="s">
        <v>227</v>
      </c>
      <c r="E43" s="36" t="s">
        <v>228</v>
      </c>
      <c r="F43" s="36" t="s">
        <v>229</v>
      </c>
      <c r="G43" s="37" t="n">
        <v>6</v>
      </c>
      <c r="H43" s="38" t="s">
        <v>34</v>
      </c>
      <c r="I43" s="28" t="s">
        <v>51</v>
      </c>
      <c r="J43" s="28" t="s">
        <v>37</v>
      </c>
      <c r="K43" s="28" t="s">
        <v>37</v>
      </c>
      <c r="L43" s="39" t="n">
        <v>6000</v>
      </c>
      <c r="M43" s="40" t="n">
        <v>60</v>
      </c>
      <c r="N43" s="41" t="s">
        <v>153</v>
      </c>
      <c r="O43" s="36" t="s">
        <v>230</v>
      </c>
      <c r="P43" s="42" t="s">
        <v>40</v>
      </c>
      <c r="Q43" s="43" t="s">
        <v>41</v>
      </c>
      <c r="R43" s="44" t="s">
        <v>42</v>
      </c>
      <c r="S43" s="45" t="s">
        <v>43</v>
      </c>
      <c r="T43" s="45" t="s">
        <v>43</v>
      </c>
      <c r="U43" s="45" t="s">
        <v>44</v>
      </c>
      <c r="V43" s="45" t="s">
        <v>45</v>
      </c>
      <c r="X43" s="47" t="s">
        <v>227</v>
      </c>
      <c r="Y43" s="47" t="s">
        <v>228</v>
      </c>
    </row>
    <row r="44" customFormat="false" ht="105" hidden="false" customHeight="false" outlineLevel="0" collapsed="false">
      <c r="A44" s="36" t="s">
        <v>28</v>
      </c>
      <c r="B44" s="36" t="s">
        <v>231</v>
      </c>
      <c r="C44" s="36" t="s">
        <v>96</v>
      </c>
      <c r="D44" s="36" t="s">
        <v>232</v>
      </c>
      <c r="E44" s="36" t="s">
        <v>233</v>
      </c>
      <c r="F44" s="36" t="s">
        <v>229</v>
      </c>
      <c r="G44" s="37" t="n">
        <v>6</v>
      </c>
      <c r="H44" s="38" t="s">
        <v>34</v>
      </c>
      <c r="I44" s="28" t="s">
        <v>51</v>
      </c>
      <c r="J44" s="28" t="s">
        <v>206</v>
      </c>
      <c r="K44" s="28" t="s">
        <v>37</v>
      </c>
      <c r="L44" s="39" t="n">
        <v>6000</v>
      </c>
      <c r="M44" s="40" t="n">
        <v>60</v>
      </c>
      <c r="N44" s="41" t="s">
        <v>153</v>
      </c>
      <c r="O44" s="36" t="s">
        <v>234</v>
      </c>
      <c r="P44" s="42" t="s">
        <v>40</v>
      </c>
      <c r="Q44" s="43" t="s">
        <v>41</v>
      </c>
      <c r="R44" s="44" t="s">
        <v>42</v>
      </c>
      <c r="S44" s="45" t="s">
        <v>43</v>
      </c>
      <c r="T44" s="45" t="s">
        <v>43</v>
      </c>
      <c r="U44" s="45" t="s">
        <v>44</v>
      </c>
      <c r="V44" s="45" t="s">
        <v>45</v>
      </c>
      <c r="X44" s="47" t="s">
        <v>235</v>
      </c>
      <c r="Y44" s="47" t="s">
        <v>233</v>
      </c>
    </row>
    <row r="45" customFormat="false" ht="105" hidden="false" customHeight="false" outlineLevel="0" collapsed="false">
      <c r="A45" s="36" t="s">
        <v>28</v>
      </c>
      <c r="B45" s="36" t="s">
        <v>236</v>
      </c>
      <c r="C45" s="36" t="s">
        <v>68</v>
      </c>
      <c r="D45" s="36" t="s">
        <v>237</v>
      </c>
      <c r="E45" s="36" t="s">
        <v>238</v>
      </c>
      <c r="F45" s="36" t="s">
        <v>229</v>
      </c>
      <c r="G45" s="37" t="n">
        <v>6</v>
      </c>
      <c r="H45" s="38" t="s">
        <v>239</v>
      </c>
      <c r="I45" s="28" t="s">
        <v>51</v>
      </c>
      <c r="J45" s="28" t="s">
        <v>37</v>
      </c>
      <c r="K45" s="28" t="s">
        <v>37</v>
      </c>
      <c r="L45" s="39" t="n">
        <v>6000</v>
      </c>
      <c r="M45" s="40" t="n">
        <v>30</v>
      </c>
      <c r="N45" s="41" t="s">
        <v>153</v>
      </c>
      <c r="O45" s="36" t="s">
        <v>240</v>
      </c>
      <c r="P45" s="42" t="s">
        <v>40</v>
      </c>
      <c r="Q45" s="43" t="s">
        <v>41</v>
      </c>
      <c r="R45" s="44" t="s">
        <v>42</v>
      </c>
      <c r="S45" s="45" t="s">
        <v>43</v>
      </c>
      <c r="T45" s="45" t="s">
        <v>43</v>
      </c>
      <c r="U45" s="45" t="s">
        <v>44</v>
      </c>
      <c r="V45" s="45" t="s">
        <v>45</v>
      </c>
      <c r="X45" s="47" t="s">
        <v>241</v>
      </c>
      <c r="Y45" s="47" t="s">
        <v>238</v>
      </c>
    </row>
    <row r="46" customFormat="false" ht="105" hidden="false" customHeight="false" outlineLevel="0" collapsed="false">
      <c r="A46" s="36" t="s">
        <v>28</v>
      </c>
      <c r="B46" s="36" t="s">
        <v>236</v>
      </c>
      <c r="C46" s="36" t="s">
        <v>68</v>
      </c>
      <c r="D46" s="36" t="s">
        <v>237</v>
      </c>
      <c r="E46" s="36" t="s">
        <v>238</v>
      </c>
      <c r="F46" s="36" t="s">
        <v>229</v>
      </c>
      <c r="G46" s="37" t="n">
        <v>6</v>
      </c>
      <c r="H46" s="38" t="s">
        <v>242</v>
      </c>
      <c r="I46" s="28" t="s">
        <v>51</v>
      </c>
      <c r="J46" s="28" t="s">
        <v>37</v>
      </c>
      <c r="K46" s="28" t="s">
        <v>37</v>
      </c>
      <c r="L46" s="39" t="n">
        <v>6000</v>
      </c>
      <c r="M46" s="40" t="n">
        <v>30</v>
      </c>
      <c r="N46" s="41" t="s">
        <v>54</v>
      </c>
      <c r="O46" s="36" t="s">
        <v>243</v>
      </c>
      <c r="P46" s="42" t="s">
        <v>40</v>
      </c>
      <c r="Q46" s="43" t="s">
        <v>41</v>
      </c>
      <c r="R46" s="44" t="s">
        <v>42</v>
      </c>
      <c r="S46" s="45" t="s">
        <v>43</v>
      </c>
      <c r="T46" s="45" t="s">
        <v>43</v>
      </c>
      <c r="U46" s="45" t="s">
        <v>44</v>
      </c>
      <c r="V46" s="45" t="s">
        <v>45</v>
      </c>
      <c r="X46" s="47" t="s">
        <v>241</v>
      </c>
      <c r="Y46" s="47" t="s">
        <v>238</v>
      </c>
    </row>
    <row r="47" customFormat="false" ht="105" hidden="false" customHeight="false" outlineLevel="0" collapsed="false">
      <c r="A47" s="36" t="s">
        <v>28</v>
      </c>
      <c r="B47" s="36" t="s">
        <v>244</v>
      </c>
      <c r="C47" s="36" t="s">
        <v>103</v>
      </c>
      <c r="D47" s="36" t="s">
        <v>245</v>
      </c>
      <c r="E47" s="36" t="s">
        <v>246</v>
      </c>
      <c r="F47" s="36" t="s">
        <v>229</v>
      </c>
      <c r="G47" s="37" t="n">
        <v>6</v>
      </c>
      <c r="H47" s="38" t="s">
        <v>247</v>
      </c>
      <c r="I47" s="28" t="s">
        <v>51</v>
      </c>
      <c r="J47" s="28" t="s">
        <v>37</v>
      </c>
      <c r="K47" s="28" t="s">
        <v>37</v>
      </c>
      <c r="L47" s="39" t="n">
        <v>6000</v>
      </c>
      <c r="M47" s="40" t="n">
        <v>60</v>
      </c>
      <c r="N47" s="41" t="s">
        <v>153</v>
      </c>
      <c r="O47" s="36" t="s">
        <v>248</v>
      </c>
      <c r="P47" s="42" t="s">
        <v>40</v>
      </c>
      <c r="Q47" s="43" t="s">
        <v>41</v>
      </c>
      <c r="R47" s="44" t="s">
        <v>42</v>
      </c>
      <c r="S47" s="45" t="s">
        <v>43</v>
      </c>
      <c r="T47" s="45" t="s">
        <v>43</v>
      </c>
      <c r="U47" s="45" t="s">
        <v>44</v>
      </c>
      <c r="V47" s="45" t="s">
        <v>45</v>
      </c>
      <c r="X47" s="47" t="s">
        <v>245</v>
      </c>
      <c r="Y47" s="47" t="s">
        <v>246</v>
      </c>
    </row>
    <row r="48" customFormat="false" ht="135" hidden="false" customHeight="false" outlineLevel="0" collapsed="false">
      <c r="A48" s="36" t="s">
        <v>28</v>
      </c>
      <c r="B48" s="36" t="s">
        <v>249</v>
      </c>
      <c r="C48" s="36" t="s">
        <v>110</v>
      </c>
      <c r="D48" s="36" t="s">
        <v>250</v>
      </c>
      <c r="E48" s="36" t="s">
        <v>251</v>
      </c>
      <c r="F48" s="36" t="s">
        <v>229</v>
      </c>
      <c r="G48" s="37" t="n">
        <v>6</v>
      </c>
      <c r="H48" s="38" t="s">
        <v>247</v>
      </c>
      <c r="I48" s="28" t="s">
        <v>51</v>
      </c>
      <c r="J48" s="28" t="s">
        <v>37</v>
      </c>
      <c r="K48" s="28" t="s">
        <v>37</v>
      </c>
      <c r="L48" s="39" t="n">
        <v>6000</v>
      </c>
      <c r="M48" s="40" t="n">
        <v>60</v>
      </c>
      <c r="N48" s="41" t="s">
        <v>153</v>
      </c>
      <c r="O48" s="36" t="s">
        <v>252</v>
      </c>
      <c r="P48" s="42" t="s">
        <v>40</v>
      </c>
      <c r="Q48" s="43" t="s">
        <v>41</v>
      </c>
      <c r="R48" s="44" t="s">
        <v>42</v>
      </c>
      <c r="S48" s="45" t="s">
        <v>43</v>
      </c>
      <c r="T48" s="45" t="s">
        <v>43</v>
      </c>
      <c r="U48" s="45" t="s">
        <v>44</v>
      </c>
      <c r="V48" s="45" t="s">
        <v>45</v>
      </c>
      <c r="X48" s="47" t="s">
        <v>250</v>
      </c>
      <c r="Y48" s="47" t="s">
        <v>251</v>
      </c>
    </row>
    <row r="49" customFormat="false" ht="120" hidden="false" customHeight="false" outlineLevel="0" collapsed="false">
      <c r="A49" s="36" t="s">
        <v>28</v>
      </c>
      <c r="B49" s="36" t="s">
        <v>253</v>
      </c>
      <c r="C49" s="36" t="s">
        <v>103</v>
      </c>
      <c r="D49" s="36" t="s">
        <v>254</v>
      </c>
      <c r="E49" s="36" t="s">
        <v>255</v>
      </c>
      <c r="F49" s="36" t="s">
        <v>229</v>
      </c>
      <c r="G49" s="37" t="n">
        <v>6</v>
      </c>
      <c r="H49" s="38" t="s">
        <v>247</v>
      </c>
      <c r="I49" s="28" t="s">
        <v>99</v>
      </c>
      <c r="J49" s="28" t="s">
        <v>37</v>
      </c>
      <c r="K49" s="28" t="s">
        <v>37</v>
      </c>
      <c r="L49" s="39" t="n">
        <v>6000</v>
      </c>
      <c r="M49" s="40" t="n">
        <v>60</v>
      </c>
      <c r="N49" s="41" t="s">
        <v>153</v>
      </c>
      <c r="O49" s="36" t="s">
        <v>256</v>
      </c>
      <c r="P49" s="42" t="s">
        <v>40</v>
      </c>
      <c r="Q49" s="43" t="s">
        <v>41</v>
      </c>
      <c r="R49" s="44" t="s">
        <v>42</v>
      </c>
      <c r="S49" s="45" t="s">
        <v>43</v>
      </c>
      <c r="T49" s="45" t="s">
        <v>43</v>
      </c>
      <c r="U49" s="45" t="s">
        <v>44</v>
      </c>
      <c r="V49" s="45" t="s">
        <v>45</v>
      </c>
      <c r="X49" s="47" t="s">
        <v>254</v>
      </c>
      <c r="Y49" s="47" t="s">
        <v>255</v>
      </c>
    </row>
    <row r="50" customFormat="false" ht="135" hidden="false" customHeight="false" outlineLevel="0" collapsed="false">
      <c r="A50" s="36" t="s">
        <v>28</v>
      </c>
      <c r="B50" s="36" t="s">
        <v>257</v>
      </c>
      <c r="C50" s="36" t="s">
        <v>128</v>
      </c>
      <c r="D50" s="36" t="s">
        <v>258</v>
      </c>
      <c r="E50" s="36" t="s">
        <v>259</v>
      </c>
      <c r="F50" s="36" t="s">
        <v>215</v>
      </c>
      <c r="G50" s="37" t="n">
        <v>6</v>
      </c>
      <c r="H50" s="38" t="s">
        <v>53</v>
      </c>
      <c r="I50" s="28" t="s">
        <v>135</v>
      </c>
      <c r="J50" s="28" t="s">
        <v>37</v>
      </c>
      <c r="K50" s="28" t="s">
        <v>37</v>
      </c>
      <c r="L50" s="39" t="n">
        <v>6000</v>
      </c>
      <c r="M50" s="40" t="n">
        <v>60</v>
      </c>
      <c r="N50" s="41" t="s">
        <v>54</v>
      </c>
      <c r="O50" s="36" t="s">
        <v>260</v>
      </c>
      <c r="P50" s="42" t="s">
        <v>40</v>
      </c>
      <c r="Q50" s="43" t="s">
        <v>41</v>
      </c>
      <c r="R50" s="44" t="s">
        <v>42</v>
      </c>
      <c r="S50" s="45" t="s">
        <v>43</v>
      </c>
      <c r="T50" s="45" t="s">
        <v>43</v>
      </c>
      <c r="U50" s="45" t="s">
        <v>44</v>
      </c>
      <c r="V50" s="45" t="s">
        <v>45</v>
      </c>
      <c r="X50" s="47" t="s">
        <v>261</v>
      </c>
      <c r="Y50" s="47" t="s">
        <v>259</v>
      </c>
    </row>
    <row r="51" customFormat="false" ht="67.5" hidden="false" customHeight="false" outlineLevel="0" collapsed="false">
      <c r="A51" s="36" t="s">
        <v>28</v>
      </c>
      <c r="B51" s="36" t="s">
        <v>262</v>
      </c>
      <c r="C51" s="36" t="s">
        <v>110</v>
      </c>
      <c r="D51" s="36" t="s">
        <v>263</v>
      </c>
      <c r="E51" s="36" t="s">
        <v>264</v>
      </c>
      <c r="F51" s="36" t="s">
        <v>215</v>
      </c>
      <c r="G51" s="37" t="n">
        <v>6</v>
      </c>
      <c r="H51" s="38" t="s">
        <v>53</v>
      </c>
      <c r="I51" s="28" t="s">
        <v>51</v>
      </c>
      <c r="J51" s="28" t="s">
        <v>37</v>
      </c>
      <c r="K51" s="28" t="s">
        <v>37</v>
      </c>
      <c r="L51" s="39" t="n">
        <v>6000</v>
      </c>
      <c r="M51" s="40" t="n">
        <v>60</v>
      </c>
      <c r="N51" s="41" t="s">
        <v>54</v>
      </c>
      <c r="O51" s="36" t="s">
        <v>265</v>
      </c>
      <c r="P51" s="42" t="s">
        <v>40</v>
      </c>
      <c r="Q51" s="43" t="s">
        <v>41</v>
      </c>
      <c r="R51" s="44" t="s">
        <v>42</v>
      </c>
      <c r="S51" s="45" t="s">
        <v>43</v>
      </c>
      <c r="T51" s="45" t="s">
        <v>43</v>
      </c>
      <c r="U51" s="45" t="s">
        <v>44</v>
      </c>
      <c r="V51" s="45" t="s">
        <v>45</v>
      </c>
      <c r="X51" s="47" t="s">
        <v>263</v>
      </c>
      <c r="Y51" s="47" t="s">
        <v>266</v>
      </c>
    </row>
    <row r="52" customFormat="false" ht="75" hidden="false" customHeight="false" outlineLevel="0" collapsed="false">
      <c r="A52" s="36" t="s">
        <v>28</v>
      </c>
      <c r="B52" s="36" t="s">
        <v>267</v>
      </c>
      <c r="C52" s="36" t="s">
        <v>86</v>
      </c>
      <c r="D52" s="36" t="s">
        <v>268</v>
      </c>
      <c r="E52" s="36" t="s">
        <v>269</v>
      </c>
      <c r="F52" s="36" t="s">
        <v>229</v>
      </c>
      <c r="G52" s="37" t="n">
        <v>6</v>
      </c>
      <c r="H52" s="38" t="s">
        <v>242</v>
      </c>
      <c r="I52" s="28" t="s">
        <v>51</v>
      </c>
      <c r="J52" s="28" t="s">
        <v>37</v>
      </c>
      <c r="K52" s="28" t="s">
        <v>37</v>
      </c>
      <c r="L52" s="39" t="n">
        <v>6000</v>
      </c>
      <c r="M52" s="40" t="n">
        <v>60</v>
      </c>
      <c r="N52" s="41" t="s">
        <v>54</v>
      </c>
      <c r="O52" s="36" t="s">
        <v>270</v>
      </c>
      <c r="P52" s="42" t="s">
        <v>40</v>
      </c>
      <c r="Q52" s="43" t="s">
        <v>41</v>
      </c>
      <c r="R52" s="44" t="s">
        <v>42</v>
      </c>
      <c r="S52" s="45" t="s">
        <v>43</v>
      </c>
      <c r="T52" s="45" t="s">
        <v>43</v>
      </c>
      <c r="U52" s="45" t="s">
        <v>44</v>
      </c>
      <c r="V52" s="45" t="s">
        <v>45</v>
      </c>
      <c r="X52" s="47" t="s">
        <v>271</v>
      </c>
      <c r="Y52" s="47" t="s">
        <v>269</v>
      </c>
    </row>
    <row r="53" customFormat="false" ht="120" hidden="false" customHeight="false" outlineLevel="0" collapsed="false">
      <c r="A53" s="36" t="s">
        <v>28</v>
      </c>
      <c r="B53" s="36" t="s">
        <v>272</v>
      </c>
      <c r="C53" s="36" t="s">
        <v>110</v>
      </c>
      <c r="D53" s="36" t="s">
        <v>273</v>
      </c>
      <c r="E53" s="36" t="s">
        <v>274</v>
      </c>
      <c r="F53" s="36" t="s">
        <v>229</v>
      </c>
      <c r="G53" s="37" t="n">
        <v>6</v>
      </c>
      <c r="H53" s="38" t="s">
        <v>242</v>
      </c>
      <c r="I53" s="28" t="s">
        <v>51</v>
      </c>
      <c r="J53" s="28" t="s">
        <v>37</v>
      </c>
      <c r="K53" s="28" t="s">
        <v>37</v>
      </c>
      <c r="L53" s="39" t="n">
        <v>6000</v>
      </c>
      <c r="M53" s="40" t="n">
        <v>60</v>
      </c>
      <c r="N53" s="41" t="s">
        <v>54</v>
      </c>
      <c r="O53" s="36" t="s">
        <v>275</v>
      </c>
      <c r="P53" s="42" t="s">
        <v>40</v>
      </c>
      <c r="Q53" s="43" t="s">
        <v>41</v>
      </c>
      <c r="R53" s="44" t="s">
        <v>42</v>
      </c>
      <c r="S53" s="45" t="s">
        <v>43</v>
      </c>
      <c r="T53" s="45" t="s">
        <v>43</v>
      </c>
      <c r="U53" s="45" t="s">
        <v>44</v>
      </c>
      <c r="V53" s="45" t="s">
        <v>45</v>
      </c>
      <c r="X53" s="47" t="s">
        <v>273</v>
      </c>
      <c r="Y53" s="47" t="s">
        <v>274</v>
      </c>
    </row>
    <row r="54" customFormat="false" ht="105" hidden="false" customHeight="false" outlineLevel="0" collapsed="false">
      <c r="A54" s="36" t="s">
        <v>28</v>
      </c>
      <c r="B54" s="36" t="s">
        <v>276</v>
      </c>
      <c r="C54" s="36" t="s">
        <v>86</v>
      </c>
      <c r="D54" s="36" t="s">
        <v>277</v>
      </c>
      <c r="E54" s="36" t="s">
        <v>278</v>
      </c>
      <c r="F54" s="36" t="s">
        <v>229</v>
      </c>
      <c r="G54" s="37" t="n">
        <v>6</v>
      </c>
      <c r="H54" s="38" t="s">
        <v>242</v>
      </c>
      <c r="I54" s="28" t="s">
        <v>51</v>
      </c>
      <c r="J54" s="28" t="s">
        <v>37</v>
      </c>
      <c r="K54" s="28" t="s">
        <v>37</v>
      </c>
      <c r="L54" s="39" t="n">
        <v>6000</v>
      </c>
      <c r="M54" s="40" t="n">
        <v>60</v>
      </c>
      <c r="N54" s="41" t="s">
        <v>54</v>
      </c>
      <c r="O54" s="36" t="s">
        <v>279</v>
      </c>
      <c r="P54" s="42" t="s">
        <v>40</v>
      </c>
      <c r="Q54" s="43" t="s">
        <v>41</v>
      </c>
      <c r="R54" s="44" t="s">
        <v>42</v>
      </c>
      <c r="S54" s="45" t="s">
        <v>43</v>
      </c>
      <c r="T54" s="45" t="s">
        <v>43</v>
      </c>
      <c r="U54" s="45" t="s">
        <v>44</v>
      </c>
      <c r="V54" s="45" t="s">
        <v>45</v>
      </c>
      <c r="X54" s="47" t="s">
        <v>277</v>
      </c>
      <c r="Y54" s="47" t="s">
        <v>278</v>
      </c>
    </row>
    <row r="55" customFormat="false" ht="150" hidden="false" customHeight="false" outlineLevel="0" collapsed="false">
      <c r="A55" s="36" t="s">
        <v>28</v>
      </c>
      <c r="B55" s="36" t="s">
        <v>280</v>
      </c>
      <c r="C55" s="36" t="s">
        <v>48</v>
      </c>
      <c r="D55" s="36" t="s">
        <v>281</v>
      </c>
      <c r="E55" s="36" t="s">
        <v>282</v>
      </c>
      <c r="F55" s="36" t="s">
        <v>229</v>
      </c>
      <c r="G55" s="37" t="n">
        <v>6</v>
      </c>
      <c r="H55" s="38" t="s">
        <v>242</v>
      </c>
      <c r="I55" s="28" t="s">
        <v>283</v>
      </c>
      <c r="J55" s="28" t="s">
        <v>37</v>
      </c>
      <c r="K55" s="28" t="s">
        <v>37</v>
      </c>
      <c r="L55" s="39" t="n">
        <v>6000</v>
      </c>
      <c r="M55" s="40" t="n">
        <v>60</v>
      </c>
      <c r="N55" s="41" t="s">
        <v>54</v>
      </c>
      <c r="O55" s="36" t="s">
        <v>284</v>
      </c>
      <c r="P55" s="42" t="s">
        <v>40</v>
      </c>
      <c r="Q55" s="43" t="s">
        <v>41</v>
      </c>
      <c r="R55" s="44" t="s">
        <v>42</v>
      </c>
      <c r="S55" s="45" t="s">
        <v>43</v>
      </c>
      <c r="T55" s="45" t="s">
        <v>43</v>
      </c>
      <c r="U55" s="45" t="s">
        <v>44</v>
      </c>
      <c r="V55" s="45" t="s">
        <v>45</v>
      </c>
      <c r="X55" s="47" t="s">
        <v>285</v>
      </c>
      <c r="Y55" s="47" t="s">
        <v>282</v>
      </c>
    </row>
    <row r="56" customFormat="false" ht="120" hidden="false" customHeight="false" outlineLevel="0" collapsed="false">
      <c r="A56" s="36" t="s">
        <v>28</v>
      </c>
      <c r="B56" s="36" t="s">
        <v>286</v>
      </c>
      <c r="C56" s="36" t="s">
        <v>123</v>
      </c>
      <c r="D56" s="36" t="s">
        <v>287</v>
      </c>
      <c r="E56" s="36" t="s">
        <v>288</v>
      </c>
      <c r="F56" s="36" t="s">
        <v>229</v>
      </c>
      <c r="G56" s="37" t="n">
        <v>6</v>
      </c>
      <c r="H56" s="38" t="s">
        <v>242</v>
      </c>
      <c r="I56" s="28" t="s">
        <v>51</v>
      </c>
      <c r="J56" s="28" t="s">
        <v>37</v>
      </c>
      <c r="K56" s="28" t="s">
        <v>37</v>
      </c>
      <c r="L56" s="39" t="n">
        <v>6000</v>
      </c>
      <c r="M56" s="40" t="n">
        <v>60</v>
      </c>
      <c r="N56" s="41" t="s">
        <v>54</v>
      </c>
      <c r="O56" s="36" t="s">
        <v>289</v>
      </c>
      <c r="P56" s="42" t="s">
        <v>40</v>
      </c>
      <c r="Q56" s="43" t="s">
        <v>41</v>
      </c>
      <c r="R56" s="44" t="s">
        <v>42</v>
      </c>
      <c r="S56" s="45" t="s">
        <v>43</v>
      </c>
      <c r="T56" s="45" t="s">
        <v>43</v>
      </c>
      <c r="U56" s="45" t="s">
        <v>44</v>
      </c>
      <c r="V56" s="45" t="s">
        <v>45</v>
      </c>
      <c r="X56" s="47" t="s">
        <v>290</v>
      </c>
      <c r="Y56" s="47" t="s">
        <v>288</v>
      </c>
    </row>
    <row r="57" customFormat="false" ht="105" hidden="false" customHeight="false" outlineLevel="0" collapsed="false">
      <c r="A57" s="36" t="s">
        <v>28</v>
      </c>
      <c r="B57" s="36" t="s">
        <v>291</v>
      </c>
      <c r="C57" s="36" t="s">
        <v>292</v>
      </c>
      <c r="D57" s="36" t="s">
        <v>293</v>
      </c>
      <c r="E57" s="36" t="s">
        <v>294</v>
      </c>
      <c r="F57" s="36" t="s">
        <v>229</v>
      </c>
      <c r="G57" s="37" t="n">
        <v>6</v>
      </c>
      <c r="H57" s="38" t="s">
        <v>242</v>
      </c>
      <c r="I57" s="28" t="s">
        <v>99</v>
      </c>
      <c r="J57" s="28" t="s">
        <v>37</v>
      </c>
      <c r="K57" s="28" t="s">
        <v>37</v>
      </c>
      <c r="L57" s="39" t="n">
        <v>6000</v>
      </c>
      <c r="M57" s="40" t="n">
        <v>60</v>
      </c>
      <c r="N57" s="41" t="s">
        <v>54</v>
      </c>
      <c r="O57" s="36" t="s">
        <v>295</v>
      </c>
      <c r="P57" s="42" t="s">
        <v>40</v>
      </c>
      <c r="Q57" s="43" t="s">
        <v>41</v>
      </c>
      <c r="R57" s="44" t="s">
        <v>42</v>
      </c>
      <c r="S57" s="45" t="s">
        <v>43</v>
      </c>
      <c r="T57" s="45" t="s">
        <v>43</v>
      </c>
      <c r="U57" s="45" t="s">
        <v>44</v>
      </c>
      <c r="V57" s="45" t="s">
        <v>45</v>
      </c>
      <c r="X57" s="47" t="s">
        <v>293</v>
      </c>
      <c r="Y57" s="47" t="s">
        <v>294</v>
      </c>
    </row>
    <row r="58" customFormat="false" ht="135" hidden="false" customHeight="false" outlineLevel="0" collapsed="false">
      <c r="A58" s="36" t="s">
        <v>28</v>
      </c>
      <c r="B58" s="36" t="s">
        <v>296</v>
      </c>
      <c r="C58" s="36" t="s">
        <v>191</v>
      </c>
      <c r="D58" s="36" t="s">
        <v>297</v>
      </c>
      <c r="E58" s="36" t="s">
        <v>298</v>
      </c>
      <c r="F58" s="36" t="s">
        <v>299</v>
      </c>
      <c r="G58" s="37" t="n">
        <v>6</v>
      </c>
      <c r="H58" s="38" t="s">
        <v>151</v>
      </c>
      <c r="I58" s="28" t="s">
        <v>51</v>
      </c>
      <c r="J58" s="28" t="s">
        <v>37</v>
      </c>
      <c r="K58" s="28" t="s">
        <v>37</v>
      </c>
      <c r="L58" s="39" t="n">
        <v>6000</v>
      </c>
      <c r="M58" s="40" t="n">
        <v>30</v>
      </c>
      <c r="N58" s="41" t="s">
        <v>153</v>
      </c>
      <c r="O58" s="36" t="s">
        <v>300</v>
      </c>
      <c r="P58" s="42" t="s">
        <v>40</v>
      </c>
      <c r="Q58" s="43" t="s">
        <v>41</v>
      </c>
      <c r="R58" s="44" t="s">
        <v>42</v>
      </c>
      <c r="S58" s="45" t="s">
        <v>43</v>
      </c>
      <c r="T58" s="45" t="s">
        <v>43</v>
      </c>
      <c r="U58" s="45" t="s">
        <v>44</v>
      </c>
      <c r="V58" s="45" t="s">
        <v>45</v>
      </c>
      <c r="X58" s="47" t="s">
        <v>301</v>
      </c>
      <c r="Y58" s="47" t="s">
        <v>298</v>
      </c>
    </row>
    <row r="59" customFormat="false" ht="135" hidden="false" customHeight="false" outlineLevel="0" collapsed="false">
      <c r="A59" s="36" t="s">
        <v>28</v>
      </c>
      <c r="B59" s="36" t="s">
        <v>296</v>
      </c>
      <c r="C59" s="36" t="s">
        <v>191</v>
      </c>
      <c r="D59" s="36" t="s">
        <v>297</v>
      </c>
      <c r="E59" s="36" t="s">
        <v>298</v>
      </c>
      <c r="F59" s="36" t="s">
        <v>299</v>
      </c>
      <c r="G59" s="37" t="n">
        <v>6</v>
      </c>
      <c r="H59" s="38" t="s">
        <v>53</v>
      </c>
      <c r="I59" s="28" t="s">
        <v>51</v>
      </c>
      <c r="J59" s="28" t="s">
        <v>37</v>
      </c>
      <c r="K59" s="28" t="s">
        <v>37</v>
      </c>
      <c r="L59" s="39" t="n">
        <v>6000</v>
      </c>
      <c r="M59" s="40" t="n">
        <v>30</v>
      </c>
      <c r="N59" s="41" t="s">
        <v>54</v>
      </c>
      <c r="O59" s="36" t="s">
        <v>302</v>
      </c>
      <c r="P59" s="42" t="s">
        <v>40</v>
      </c>
      <c r="Q59" s="43" t="s">
        <v>41</v>
      </c>
      <c r="R59" s="44" t="s">
        <v>42</v>
      </c>
      <c r="S59" s="45" t="s">
        <v>43</v>
      </c>
      <c r="T59" s="45" t="s">
        <v>43</v>
      </c>
      <c r="U59" s="45" t="s">
        <v>44</v>
      </c>
      <c r="V59" s="45" t="s">
        <v>45</v>
      </c>
      <c r="X59" s="47" t="s">
        <v>301</v>
      </c>
      <c r="Y59" s="47" t="s">
        <v>298</v>
      </c>
    </row>
    <row r="60" customFormat="false" ht="120" hidden="false" customHeight="false" outlineLevel="0" collapsed="false">
      <c r="A60" s="36" t="s">
        <v>28</v>
      </c>
      <c r="B60" s="36" t="s">
        <v>303</v>
      </c>
      <c r="C60" s="36" t="s">
        <v>123</v>
      </c>
      <c r="D60" s="36" t="s">
        <v>304</v>
      </c>
      <c r="E60" s="36" t="s">
        <v>305</v>
      </c>
      <c r="F60" s="36" t="s">
        <v>299</v>
      </c>
      <c r="G60" s="37" t="n">
        <v>6</v>
      </c>
      <c r="H60" s="38" t="s">
        <v>151</v>
      </c>
      <c r="I60" s="28" t="s">
        <v>99</v>
      </c>
      <c r="J60" s="28" t="s">
        <v>306</v>
      </c>
      <c r="K60" s="28" t="s">
        <v>307</v>
      </c>
      <c r="L60" s="39" t="n">
        <v>6000</v>
      </c>
      <c r="M60" s="40" t="n">
        <v>10</v>
      </c>
      <c r="N60" s="41" t="s">
        <v>153</v>
      </c>
      <c r="O60" s="36" t="s">
        <v>308</v>
      </c>
      <c r="P60" s="42" t="s">
        <v>40</v>
      </c>
      <c r="Q60" s="43" t="s">
        <v>41</v>
      </c>
      <c r="R60" s="44" t="s">
        <v>42</v>
      </c>
      <c r="S60" s="45" t="s">
        <v>43</v>
      </c>
      <c r="T60" s="45" t="s">
        <v>43</v>
      </c>
      <c r="U60" s="45" t="s">
        <v>44</v>
      </c>
      <c r="V60" s="45" t="s">
        <v>45</v>
      </c>
      <c r="X60" s="47" t="s">
        <v>304</v>
      </c>
      <c r="Y60" s="47" t="s">
        <v>305</v>
      </c>
    </row>
    <row r="61" customFormat="false" ht="120" hidden="false" customHeight="false" outlineLevel="0" collapsed="false">
      <c r="A61" s="36" t="s">
        <v>28</v>
      </c>
      <c r="B61" s="36" t="s">
        <v>303</v>
      </c>
      <c r="C61" s="36" t="s">
        <v>123</v>
      </c>
      <c r="D61" s="36" t="s">
        <v>304</v>
      </c>
      <c r="E61" s="36" t="s">
        <v>305</v>
      </c>
      <c r="F61" s="36" t="s">
        <v>299</v>
      </c>
      <c r="G61" s="37" t="n">
        <v>6</v>
      </c>
      <c r="H61" s="38" t="s">
        <v>53</v>
      </c>
      <c r="I61" s="28" t="s">
        <v>99</v>
      </c>
      <c r="J61" s="28" t="s">
        <v>306</v>
      </c>
      <c r="K61" s="28" t="s">
        <v>307</v>
      </c>
      <c r="L61" s="39" t="n">
        <v>6000</v>
      </c>
      <c r="M61" s="40" t="n">
        <v>10</v>
      </c>
      <c r="N61" s="41" t="s">
        <v>54</v>
      </c>
      <c r="O61" s="36" t="s">
        <v>309</v>
      </c>
      <c r="P61" s="42" t="s">
        <v>40</v>
      </c>
      <c r="Q61" s="43" t="s">
        <v>41</v>
      </c>
      <c r="R61" s="44" t="s">
        <v>42</v>
      </c>
      <c r="S61" s="45" t="s">
        <v>43</v>
      </c>
      <c r="T61" s="45" t="s">
        <v>43</v>
      </c>
      <c r="U61" s="45" t="s">
        <v>44</v>
      </c>
      <c r="V61" s="45" t="s">
        <v>45</v>
      </c>
      <c r="X61" s="47" t="s">
        <v>304</v>
      </c>
      <c r="Y61" s="47" t="s">
        <v>305</v>
      </c>
    </row>
    <row r="62" customFormat="false" ht="90" hidden="false" customHeight="false" outlineLevel="0" collapsed="false">
      <c r="A62" s="36" t="s">
        <v>28</v>
      </c>
      <c r="B62" s="36" t="s">
        <v>310</v>
      </c>
      <c r="C62" s="36" t="s">
        <v>81</v>
      </c>
      <c r="D62" s="36" t="s">
        <v>311</v>
      </c>
      <c r="E62" s="36" t="s">
        <v>312</v>
      </c>
      <c r="F62" s="36" t="s">
        <v>299</v>
      </c>
      <c r="G62" s="37" t="n">
        <v>6</v>
      </c>
      <c r="H62" s="38" t="s">
        <v>151</v>
      </c>
      <c r="I62" s="28" t="s">
        <v>51</v>
      </c>
      <c r="J62" s="28" t="s">
        <v>37</v>
      </c>
      <c r="K62" s="28" t="s">
        <v>37</v>
      </c>
      <c r="L62" s="39" t="n">
        <v>6000</v>
      </c>
      <c r="M62" s="40" t="n">
        <v>50</v>
      </c>
      <c r="N62" s="41" t="s">
        <v>153</v>
      </c>
      <c r="O62" s="36" t="s">
        <v>313</v>
      </c>
      <c r="P62" s="42" t="s">
        <v>40</v>
      </c>
      <c r="Q62" s="43" t="s">
        <v>41</v>
      </c>
      <c r="R62" s="44" t="s">
        <v>42</v>
      </c>
      <c r="S62" s="45" t="s">
        <v>43</v>
      </c>
      <c r="T62" s="45" t="s">
        <v>43</v>
      </c>
      <c r="U62" s="45" t="s">
        <v>44</v>
      </c>
      <c r="V62" s="45" t="s">
        <v>45</v>
      </c>
      <c r="X62" s="47" t="s">
        <v>311</v>
      </c>
      <c r="Y62" s="47" t="s">
        <v>312</v>
      </c>
    </row>
    <row r="63" customFormat="false" ht="90" hidden="false" customHeight="false" outlineLevel="0" collapsed="false">
      <c r="A63" s="36" t="s">
        <v>28</v>
      </c>
      <c r="B63" s="36" t="s">
        <v>310</v>
      </c>
      <c r="C63" s="36" t="s">
        <v>81</v>
      </c>
      <c r="D63" s="36" t="s">
        <v>311</v>
      </c>
      <c r="E63" s="36" t="s">
        <v>314</v>
      </c>
      <c r="F63" s="36" t="s">
        <v>299</v>
      </c>
      <c r="G63" s="37" t="n">
        <v>6</v>
      </c>
      <c r="H63" s="38" t="s">
        <v>53</v>
      </c>
      <c r="I63" s="28" t="s">
        <v>51</v>
      </c>
      <c r="J63" s="28" t="s">
        <v>37</v>
      </c>
      <c r="K63" s="28" t="s">
        <v>37</v>
      </c>
      <c r="L63" s="39" t="n">
        <v>6000</v>
      </c>
      <c r="M63" s="40" t="n">
        <v>50</v>
      </c>
      <c r="N63" s="41" t="s">
        <v>54</v>
      </c>
      <c r="O63" s="36" t="s">
        <v>315</v>
      </c>
      <c r="P63" s="42" t="s">
        <v>40</v>
      </c>
      <c r="Q63" s="43" t="s">
        <v>41</v>
      </c>
      <c r="R63" s="44" t="s">
        <v>42</v>
      </c>
      <c r="S63" s="45" t="s">
        <v>43</v>
      </c>
      <c r="T63" s="45" t="s">
        <v>43</v>
      </c>
      <c r="U63" s="45" t="s">
        <v>44</v>
      </c>
      <c r="V63" s="45" t="s">
        <v>45</v>
      </c>
      <c r="X63" s="47" t="s">
        <v>311</v>
      </c>
      <c r="Y63" s="47" t="s">
        <v>314</v>
      </c>
    </row>
    <row r="64" customFormat="false" ht="90" hidden="false" customHeight="false" outlineLevel="0" collapsed="false">
      <c r="A64" s="36" t="s">
        <v>28</v>
      </c>
      <c r="B64" s="36" t="s">
        <v>316</v>
      </c>
      <c r="C64" s="36" t="s">
        <v>110</v>
      </c>
      <c r="D64" s="36" t="s">
        <v>317</v>
      </c>
      <c r="E64" s="36" t="s">
        <v>318</v>
      </c>
      <c r="F64" s="36" t="s">
        <v>299</v>
      </c>
      <c r="G64" s="37" t="n">
        <v>6</v>
      </c>
      <c r="H64" s="38" t="s">
        <v>151</v>
      </c>
      <c r="I64" s="28" t="s">
        <v>319</v>
      </c>
      <c r="J64" s="28" t="s">
        <v>320</v>
      </c>
      <c r="K64" s="28" t="s">
        <v>321</v>
      </c>
      <c r="L64" s="39" t="n">
        <v>6000</v>
      </c>
      <c r="M64" s="40" t="n">
        <v>28</v>
      </c>
      <c r="N64" s="41" t="s">
        <v>153</v>
      </c>
      <c r="O64" s="36" t="s">
        <v>322</v>
      </c>
      <c r="P64" s="42" t="s">
        <v>40</v>
      </c>
      <c r="Q64" s="43" t="s">
        <v>41</v>
      </c>
      <c r="R64" s="44" t="s">
        <v>42</v>
      </c>
      <c r="S64" s="45" t="s">
        <v>43</v>
      </c>
      <c r="T64" s="45" t="s">
        <v>43</v>
      </c>
      <c r="U64" s="45" t="s">
        <v>44</v>
      </c>
      <c r="V64" s="45" t="s">
        <v>45</v>
      </c>
      <c r="X64" s="47" t="s">
        <v>317</v>
      </c>
      <c r="Y64" s="47" t="s">
        <v>318</v>
      </c>
    </row>
    <row r="65" customFormat="false" ht="90" hidden="false" customHeight="false" outlineLevel="0" collapsed="false">
      <c r="A65" s="36" t="s">
        <v>28</v>
      </c>
      <c r="B65" s="36" t="s">
        <v>323</v>
      </c>
      <c r="C65" s="36" t="s">
        <v>86</v>
      </c>
      <c r="D65" s="36" t="s">
        <v>324</v>
      </c>
      <c r="E65" s="36" t="s">
        <v>325</v>
      </c>
      <c r="F65" s="36" t="s">
        <v>299</v>
      </c>
      <c r="G65" s="37" t="n">
        <v>6</v>
      </c>
      <c r="H65" s="38" t="s">
        <v>151</v>
      </c>
      <c r="I65" s="28" t="s">
        <v>51</v>
      </c>
      <c r="J65" s="28" t="s">
        <v>37</v>
      </c>
      <c r="K65" s="28" t="s">
        <v>37</v>
      </c>
      <c r="L65" s="39" t="n">
        <v>6000</v>
      </c>
      <c r="M65" s="40" t="n">
        <v>20</v>
      </c>
      <c r="N65" s="41" t="s">
        <v>153</v>
      </c>
      <c r="O65" s="36" t="s">
        <v>326</v>
      </c>
      <c r="P65" s="42" t="s">
        <v>40</v>
      </c>
      <c r="Q65" s="43" t="s">
        <v>41</v>
      </c>
      <c r="R65" s="44" t="s">
        <v>42</v>
      </c>
      <c r="S65" s="45" t="s">
        <v>43</v>
      </c>
      <c r="T65" s="45" t="s">
        <v>43</v>
      </c>
      <c r="U65" s="45" t="s">
        <v>44</v>
      </c>
      <c r="V65" s="45" t="s">
        <v>45</v>
      </c>
      <c r="X65" s="47" t="s">
        <v>324</v>
      </c>
      <c r="Y65" s="47" t="s">
        <v>325</v>
      </c>
    </row>
    <row r="66" customFormat="false" ht="90" hidden="false" customHeight="false" outlineLevel="0" collapsed="false">
      <c r="A66" s="36" t="s">
        <v>28</v>
      </c>
      <c r="B66" s="36" t="s">
        <v>327</v>
      </c>
      <c r="C66" s="36" t="s">
        <v>57</v>
      </c>
      <c r="D66" s="36" t="s">
        <v>328</v>
      </c>
      <c r="E66" s="36" t="s">
        <v>329</v>
      </c>
      <c r="F66" s="36" t="s">
        <v>299</v>
      </c>
      <c r="G66" s="37" t="n">
        <v>6</v>
      </c>
      <c r="H66" s="38" t="s">
        <v>151</v>
      </c>
      <c r="I66" s="28" t="s">
        <v>330</v>
      </c>
      <c r="J66" s="28" t="s">
        <v>37</v>
      </c>
      <c r="K66" s="28" t="s">
        <v>37</v>
      </c>
      <c r="L66" s="39" t="n">
        <v>6000</v>
      </c>
      <c r="M66" s="40" t="n">
        <v>50</v>
      </c>
      <c r="N66" s="41" t="s">
        <v>153</v>
      </c>
      <c r="O66" s="36" t="s">
        <v>331</v>
      </c>
      <c r="P66" s="42" t="s">
        <v>40</v>
      </c>
      <c r="Q66" s="43" t="s">
        <v>41</v>
      </c>
      <c r="R66" s="44" t="s">
        <v>42</v>
      </c>
      <c r="S66" s="45" t="s">
        <v>43</v>
      </c>
      <c r="T66" s="45" t="s">
        <v>43</v>
      </c>
      <c r="U66" s="45" t="s">
        <v>44</v>
      </c>
      <c r="V66" s="45" t="s">
        <v>45</v>
      </c>
      <c r="X66" s="47" t="s">
        <v>328</v>
      </c>
      <c r="Y66" s="47" t="s">
        <v>329</v>
      </c>
    </row>
    <row r="67" customFormat="false" ht="90" hidden="false" customHeight="false" outlineLevel="0" collapsed="false">
      <c r="A67" s="36" t="s">
        <v>28</v>
      </c>
      <c r="B67" s="36" t="s">
        <v>327</v>
      </c>
      <c r="C67" s="36" t="s">
        <v>57</v>
      </c>
      <c r="D67" s="36" t="s">
        <v>328</v>
      </c>
      <c r="E67" s="36" t="s">
        <v>329</v>
      </c>
      <c r="F67" s="36" t="s">
        <v>299</v>
      </c>
      <c r="G67" s="37" t="n">
        <v>6</v>
      </c>
      <c r="H67" s="38" t="s">
        <v>332</v>
      </c>
      <c r="I67" s="28" t="s">
        <v>330</v>
      </c>
      <c r="J67" s="28" t="s">
        <v>37</v>
      </c>
      <c r="K67" s="28" t="s">
        <v>37</v>
      </c>
      <c r="L67" s="39" t="n">
        <v>6000</v>
      </c>
      <c r="M67" s="40" t="n">
        <v>50</v>
      </c>
      <c r="N67" s="41" t="s">
        <v>153</v>
      </c>
      <c r="O67" s="36" t="s">
        <v>333</v>
      </c>
      <c r="P67" s="42" t="s">
        <v>40</v>
      </c>
      <c r="Q67" s="43" t="s">
        <v>41</v>
      </c>
      <c r="R67" s="44" t="s">
        <v>42</v>
      </c>
      <c r="S67" s="45" t="s">
        <v>43</v>
      </c>
      <c r="T67" s="45" t="s">
        <v>43</v>
      </c>
      <c r="U67" s="45" t="s">
        <v>44</v>
      </c>
      <c r="V67" s="45" t="s">
        <v>45</v>
      </c>
      <c r="X67" s="47" t="s">
        <v>328</v>
      </c>
      <c r="Y67" s="47" t="s">
        <v>329</v>
      </c>
    </row>
    <row r="68" customFormat="false" ht="90" hidden="false" customHeight="false" outlineLevel="0" collapsed="false">
      <c r="A68" s="36" t="s">
        <v>28</v>
      </c>
      <c r="B68" s="36" t="s">
        <v>327</v>
      </c>
      <c r="C68" s="36" t="s">
        <v>57</v>
      </c>
      <c r="D68" s="36" t="s">
        <v>328</v>
      </c>
      <c r="E68" s="36" t="s">
        <v>329</v>
      </c>
      <c r="F68" s="36" t="s">
        <v>299</v>
      </c>
      <c r="G68" s="37" t="n">
        <v>6</v>
      </c>
      <c r="H68" s="38" t="s">
        <v>53</v>
      </c>
      <c r="I68" s="28" t="s">
        <v>330</v>
      </c>
      <c r="J68" s="28" t="s">
        <v>37</v>
      </c>
      <c r="K68" s="28" t="s">
        <v>37</v>
      </c>
      <c r="L68" s="39" t="n">
        <v>6000</v>
      </c>
      <c r="M68" s="40" t="n">
        <v>50</v>
      </c>
      <c r="N68" s="41" t="s">
        <v>54</v>
      </c>
      <c r="O68" s="36" t="s">
        <v>334</v>
      </c>
      <c r="P68" s="42" t="s">
        <v>40</v>
      </c>
      <c r="Q68" s="43" t="s">
        <v>41</v>
      </c>
      <c r="R68" s="44" t="s">
        <v>42</v>
      </c>
      <c r="S68" s="45" t="s">
        <v>43</v>
      </c>
      <c r="T68" s="45" t="s">
        <v>43</v>
      </c>
      <c r="U68" s="45" t="s">
        <v>44</v>
      </c>
      <c r="V68" s="45" t="s">
        <v>45</v>
      </c>
      <c r="X68" s="47" t="s">
        <v>328</v>
      </c>
      <c r="Y68" s="47" t="s">
        <v>329</v>
      </c>
    </row>
    <row r="69" customFormat="false" ht="105" hidden="false" customHeight="false" outlineLevel="0" collapsed="false">
      <c r="A69" s="36" t="s">
        <v>28</v>
      </c>
      <c r="B69" s="36" t="s">
        <v>335</v>
      </c>
      <c r="C69" s="36" t="s">
        <v>96</v>
      </c>
      <c r="D69" s="36" t="s">
        <v>336</v>
      </c>
      <c r="E69" s="36" t="s">
        <v>337</v>
      </c>
      <c r="F69" s="36" t="s">
        <v>299</v>
      </c>
      <c r="G69" s="37" t="n">
        <v>6</v>
      </c>
      <c r="H69" s="38" t="s">
        <v>151</v>
      </c>
      <c r="I69" s="28" t="s">
        <v>35</v>
      </c>
      <c r="J69" s="28" t="s">
        <v>338</v>
      </c>
      <c r="K69" s="28" t="s">
        <v>37</v>
      </c>
      <c r="L69" s="39" t="n">
        <v>6000</v>
      </c>
      <c r="M69" s="40" t="n">
        <v>20</v>
      </c>
      <c r="N69" s="41" t="s">
        <v>153</v>
      </c>
      <c r="O69" s="36" t="s">
        <v>339</v>
      </c>
      <c r="P69" s="42" t="s">
        <v>40</v>
      </c>
      <c r="Q69" s="43" t="s">
        <v>41</v>
      </c>
      <c r="R69" s="44" t="s">
        <v>42</v>
      </c>
      <c r="S69" s="45" t="s">
        <v>43</v>
      </c>
      <c r="T69" s="45" t="s">
        <v>43</v>
      </c>
      <c r="U69" s="45" t="s">
        <v>44</v>
      </c>
      <c r="V69" s="45" t="s">
        <v>45</v>
      </c>
      <c r="X69" s="47" t="s">
        <v>336</v>
      </c>
      <c r="Y69" s="47" t="s">
        <v>337</v>
      </c>
    </row>
    <row r="70" customFormat="false" ht="105" hidden="false" customHeight="false" outlineLevel="0" collapsed="false">
      <c r="A70" s="36" t="s">
        <v>28</v>
      </c>
      <c r="B70" s="36" t="s">
        <v>340</v>
      </c>
      <c r="C70" s="36" t="s">
        <v>81</v>
      </c>
      <c r="D70" s="36" t="s">
        <v>341</v>
      </c>
      <c r="E70" s="36" t="s">
        <v>342</v>
      </c>
      <c r="F70" s="36" t="s">
        <v>299</v>
      </c>
      <c r="G70" s="37" t="n">
        <v>6</v>
      </c>
      <c r="H70" s="38" t="s">
        <v>332</v>
      </c>
      <c r="I70" s="28" t="s">
        <v>78</v>
      </c>
      <c r="J70" s="28" t="s">
        <v>37</v>
      </c>
      <c r="K70" s="28" t="s">
        <v>37</v>
      </c>
      <c r="L70" s="39" t="n">
        <v>6000</v>
      </c>
      <c r="M70" s="40" t="n">
        <v>30</v>
      </c>
      <c r="N70" s="41" t="s">
        <v>153</v>
      </c>
      <c r="O70" s="36" t="s">
        <v>343</v>
      </c>
      <c r="P70" s="42" t="s">
        <v>40</v>
      </c>
      <c r="Q70" s="43" t="s">
        <v>41</v>
      </c>
      <c r="R70" s="44" t="s">
        <v>42</v>
      </c>
      <c r="S70" s="45" t="s">
        <v>43</v>
      </c>
      <c r="T70" s="45" t="s">
        <v>43</v>
      </c>
      <c r="U70" s="45" t="s">
        <v>44</v>
      </c>
      <c r="V70" s="45" t="s">
        <v>45</v>
      </c>
      <c r="X70" s="47" t="s">
        <v>341</v>
      </c>
      <c r="Y70" s="47" t="s">
        <v>342</v>
      </c>
    </row>
    <row r="71" customFormat="false" ht="105" hidden="false" customHeight="false" outlineLevel="0" collapsed="false">
      <c r="A71" s="36" t="s">
        <v>28</v>
      </c>
      <c r="B71" s="36" t="s">
        <v>344</v>
      </c>
      <c r="C71" s="36" t="s">
        <v>110</v>
      </c>
      <c r="D71" s="36" t="s">
        <v>345</v>
      </c>
      <c r="E71" s="36" t="s">
        <v>346</v>
      </c>
      <c r="F71" s="36" t="s">
        <v>299</v>
      </c>
      <c r="G71" s="37" t="n">
        <v>6</v>
      </c>
      <c r="H71" s="38" t="s">
        <v>332</v>
      </c>
      <c r="I71" s="28" t="s">
        <v>51</v>
      </c>
      <c r="J71" s="28" t="s">
        <v>37</v>
      </c>
      <c r="K71" s="28" t="s">
        <v>37</v>
      </c>
      <c r="L71" s="39" t="n">
        <v>6000</v>
      </c>
      <c r="M71" s="40" t="n">
        <v>20</v>
      </c>
      <c r="N71" s="41" t="s">
        <v>153</v>
      </c>
      <c r="O71" s="36" t="s">
        <v>347</v>
      </c>
      <c r="P71" s="42" t="s">
        <v>40</v>
      </c>
      <c r="Q71" s="43" t="s">
        <v>41</v>
      </c>
      <c r="R71" s="44" t="s">
        <v>42</v>
      </c>
      <c r="S71" s="45" t="s">
        <v>43</v>
      </c>
      <c r="T71" s="45" t="s">
        <v>43</v>
      </c>
      <c r="U71" s="45" t="s">
        <v>44</v>
      </c>
      <c r="V71" s="45" t="s">
        <v>45</v>
      </c>
      <c r="X71" s="47" t="s">
        <v>348</v>
      </c>
      <c r="Y71" s="47" t="s">
        <v>346</v>
      </c>
    </row>
    <row r="72" customFormat="false" ht="135" hidden="false" customHeight="false" outlineLevel="0" collapsed="false">
      <c r="A72" s="36" t="s">
        <v>28</v>
      </c>
      <c r="B72" s="36" t="s">
        <v>349</v>
      </c>
      <c r="C72" s="36" t="s">
        <v>68</v>
      </c>
      <c r="D72" s="36" t="s">
        <v>350</v>
      </c>
      <c r="E72" s="36" t="s">
        <v>351</v>
      </c>
      <c r="F72" s="36" t="s">
        <v>299</v>
      </c>
      <c r="G72" s="37" t="n">
        <v>6</v>
      </c>
      <c r="H72" s="38" t="s">
        <v>332</v>
      </c>
      <c r="I72" s="28" t="s">
        <v>51</v>
      </c>
      <c r="J72" s="28" t="s">
        <v>352</v>
      </c>
      <c r="K72" s="28" t="s">
        <v>37</v>
      </c>
      <c r="L72" s="39" t="n">
        <v>6000</v>
      </c>
      <c r="M72" s="40" t="n">
        <v>40</v>
      </c>
      <c r="N72" s="41" t="s">
        <v>153</v>
      </c>
      <c r="O72" s="36" t="s">
        <v>353</v>
      </c>
      <c r="P72" s="42" t="s">
        <v>40</v>
      </c>
      <c r="Q72" s="43" t="s">
        <v>41</v>
      </c>
      <c r="R72" s="44" t="s">
        <v>42</v>
      </c>
      <c r="S72" s="45" t="s">
        <v>43</v>
      </c>
      <c r="T72" s="45" t="s">
        <v>43</v>
      </c>
      <c r="U72" s="45" t="s">
        <v>44</v>
      </c>
      <c r="V72" s="45" t="s">
        <v>45</v>
      </c>
      <c r="X72" s="47" t="s">
        <v>354</v>
      </c>
      <c r="Y72" s="47" t="s">
        <v>351</v>
      </c>
    </row>
    <row r="73" customFormat="false" ht="90" hidden="false" customHeight="false" outlineLevel="0" collapsed="false">
      <c r="A73" s="36" t="s">
        <v>28</v>
      </c>
      <c r="B73" s="36" t="s">
        <v>355</v>
      </c>
      <c r="C73" s="36" t="s">
        <v>110</v>
      </c>
      <c r="D73" s="36" t="s">
        <v>356</v>
      </c>
      <c r="E73" s="36" t="s">
        <v>318</v>
      </c>
      <c r="F73" s="36" t="s">
        <v>299</v>
      </c>
      <c r="G73" s="37" t="n">
        <v>6</v>
      </c>
      <c r="H73" s="38" t="s">
        <v>53</v>
      </c>
      <c r="I73" s="28" t="s">
        <v>35</v>
      </c>
      <c r="J73" s="28" t="s">
        <v>357</v>
      </c>
      <c r="K73" s="28" t="s">
        <v>37</v>
      </c>
      <c r="L73" s="39" t="n">
        <v>6000</v>
      </c>
      <c r="M73" s="40" t="n">
        <v>32</v>
      </c>
      <c r="N73" s="41" t="s">
        <v>54</v>
      </c>
      <c r="O73" s="36" t="s">
        <v>358</v>
      </c>
      <c r="P73" s="42" t="s">
        <v>40</v>
      </c>
      <c r="Q73" s="43" t="s">
        <v>41</v>
      </c>
      <c r="R73" s="44" t="s">
        <v>42</v>
      </c>
      <c r="S73" s="45" t="s">
        <v>43</v>
      </c>
      <c r="T73" s="45" t="s">
        <v>43</v>
      </c>
      <c r="U73" s="45" t="s">
        <v>44</v>
      </c>
      <c r="V73" s="45" t="s">
        <v>45</v>
      </c>
      <c r="X73" s="47" t="s">
        <v>359</v>
      </c>
      <c r="Y73" s="47" t="s">
        <v>318</v>
      </c>
    </row>
    <row r="74" customFormat="false" ht="105" hidden="false" customHeight="false" outlineLevel="0" collapsed="false">
      <c r="A74" s="36" t="s">
        <v>28</v>
      </c>
      <c r="B74" s="36" t="s">
        <v>360</v>
      </c>
      <c r="C74" s="36" t="s">
        <v>292</v>
      </c>
      <c r="D74" s="36" t="s">
        <v>361</v>
      </c>
      <c r="E74" s="36" t="s">
        <v>362</v>
      </c>
      <c r="F74" s="36" t="s">
        <v>363</v>
      </c>
      <c r="G74" s="37" t="n">
        <v>6</v>
      </c>
      <c r="H74" s="38" t="s">
        <v>364</v>
      </c>
      <c r="I74" s="28" t="s">
        <v>51</v>
      </c>
      <c r="J74" s="28" t="s">
        <v>37</v>
      </c>
      <c r="K74" s="28" t="s">
        <v>37</v>
      </c>
      <c r="L74" s="39" t="n">
        <v>6000</v>
      </c>
      <c r="M74" s="40" t="n">
        <v>55</v>
      </c>
      <c r="N74" s="41" t="s">
        <v>38</v>
      </c>
      <c r="O74" s="36" t="s">
        <v>365</v>
      </c>
      <c r="P74" s="42" t="s">
        <v>40</v>
      </c>
      <c r="Q74" s="43" t="s">
        <v>41</v>
      </c>
      <c r="R74" s="44" t="s">
        <v>42</v>
      </c>
      <c r="S74" s="45" t="s">
        <v>43</v>
      </c>
      <c r="T74" s="45" t="s">
        <v>43</v>
      </c>
      <c r="U74" s="45" t="s">
        <v>44</v>
      </c>
      <c r="V74" s="45" t="s">
        <v>45</v>
      </c>
      <c r="X74" s="47" t="s">
        <v>361</v>
      </c>
      <c r="Y74" s="47" t="s">
        <v>362</v>
      </c>
    </row>
    <row r="75" customFormat="false" ht="60" hidden="false" customHeight="false" outlineLevel="0" collapsed="false">
      <c r="A75" s="36" t="s">
        <v>366</v>
      </c>
      <c r="B75" s="36" t="s">
        <v>367</v>
      </c>
      <c r="C75" s="36" t="s">
        <v>96</v>
      </c>
      <c r="D75" s="36" t="s">
        <v>368</v>
      </c>
      <c r="E75" s="42" t="s">
        <v>369</v>
      </c>
      <c r="F75" s="36" t="s">
        <v>33</v>
      </c>
      <c r="G75" s="37" t="n">
        <v>6</v>
      </c>
      <c r="H75" s="38" t="s">
        <v>364</v>
      </c>
      <c r="I75" s="28" t="s">
        <v>177</v>
      </c>
      <c r="J75" s="28" t="s">
        <v>370</v>
      </c>
      <c r="K75" s="28" t="s">
        <v>37</v>
      </c>
      <c r="L75" s="39" t="n">
        <v>6000</v>
      </c>
      <c r="M75" s="40" t="n">
        <v>20</v>
      </c>
      <c r="N75" s="41" t="s">
        <v>38</v>
      </c>
      <c r="O75" s="36" t="s">
        <v>371</v>
      </c>
      <c r="P75" s="42" t="s">
        <v>372</v>
      </c>
      <c r="Q75" s="43" t="s">
        <v>373</v>
      </c>
      <c r="R75" s="44" t="s">
        <v>42</v>
      </c>
      <c r="S75" s="45" t="s">
        <v>43</v>
      </c>
      <c r="T75" s="45" t="s">
        <v>43</v>
      </c>
      <c r="U75" s="45" t="s">
        <v>374</v>
      </c>
      <c r="V75" s="45" t="s">
        <v>45</v>
      </c>
      <c r="X75" s="47" t="s">
        <v>375</v>
      </c>
      <c r="Y75" s="48" t="s">
        <v>376</v>
      </c>
    </row>
    <row r="76" customFormat="false" ht="120" hidden="false" customHeight="false" outlineLevel="0" collapsed="false">
      <c r="A76" s="36" t="s">
        <v>377</v>
      </c>
      <c r="B76" s="36" t="s">
        <v>378</v>
      </c>
      <c r="C76" s="36" t="s">
        <v>68</v>
      </c>
      <c r="D76" s="36" t="s">
        <v>379</v>
      </c>
      <c r="E76" s="36" t="s">
        <v>380</v>
      </c>
      <c r="F76" s="36" t="s">
        <v>157</v>
      </c>
      <c r="G76" s="37" t="n">
        <v>6</v>
      </c>
      <c r="H76" s="38" t="s">
        <v>158</v>
      </c>
      <c r="I76" s="28" t="s">
        <v>51</v>
      </c>
      <c r="J76" s="28" t="s">
        <v>37</v>
      </c>
      <c r="K76" s="28" t="s">
        <v>37</v>
      </c>
      <c r="L76" s="39" t="n">
        <v>6000</v>
      </c>
      <c r="M76" s="40" t="n">
        <v>30</v>
      </c>
      <c r="N76" s="41" t="s">
        <v>153</v>
      </c>
      <c r="O76" s="36" t="s">
        <v>381</v>
      </c>
      <c r="P76" s="42" t="s">
        <v>382</v>
      </c>
      <c r="Q76" s="43" t="s">
        <v>383</v>
      </c>
      <c r="R76" s="44" t="s">
        <v>42</v>
      </c>
      <c r="S76" s="45" t="s">
        <v>43</v>
      </c>
      <c r="T76" s="45" t="s">
        <v>43</v>
      </c>
      <c r="U76" s="45" t="s">
        <v>384</v>
      </c>
      <c r="V76" s="45" t="s">
        <v>45</v>
      </c>
      <c r="X76" s="47" t="s">
        <v>379</v>
      </c>
      <c r="Y76" s="47" t="s">
        <v>380</v>
      </c>
    </row>
    <row r="77" customFormat="false" ht="120" hidden="false" customHeight="false" outlineLevel="0" collapsed="false">
      <c r="A77" s="36" t="s">
        <v>385</v>
      </c>
      <c r="B77" s="36" t="s">
        <v>218</v>
      </c>
      <c r="C77" s="36" t="s">
        <v>110</v>
      </c>
      <c r="D77" s="36" t="s">
        <v>386</v>
      </c>
      <c r="E77" s="36" t="s">
        <v>387</v>
      </c>
      <c r="F77" s="36" t="s">
        <v>388</v>
      </c>
      <c r="G77" s="37" t="n">
        <v>6.75</v>
      </c>
      <c r="H77" s="38" t="s">
        <v>332</v>
      </c>
      <c r="I77" s="28" t="s">
        <v>51</v>
      </c>
      <c r="J77" s="28" t="s">
        <v>37</v>
      </c>
      <c r="K77" s="28" t="s">
        <v>37</v>
      </c>
      <c r="L77" s="39" t="n">
        <v>6000</v>
      </c>
      <c r="M77" s="40" t="n">
        <v>120</v>
      </c>
      <c r="N77" s="41" t="s">
        <v>389</v>
      </c>
      <c r="O77" s="36" t="s">
        <v>390</v>
      </c>
      <c r="P77" s="42" t="s">
        <v>391</v>
      </c>
      <c r="Q77" s="43" t="s">
        <v>392</v>
      </c>
      <c r="R77" s="44" t="s">
        <v>42</v>
      </c>
      <c r="S77" s="45" t="s">
        <v>43</v>
      </c>
      <c r="T77" s="45" t="s">
        <v>43</v>
      </c>
      <c r="U77" s="45" t="s">
        <v>393</v>
      </c>
      <c r="V77" s="45" t="s">
        <v>394</v>
      </c>
      <c r="X77" s="47" t="s">
        <v>386</v>
      </c>
      <c r="Y77" s="47" t="s">
        <v>387</v>
      </c>
    </row>
    <row r="78" customFormat="false" ht="75" hidden="false" customHeight="false" outlineLevel="0" collapsed="false">
      <c r="A78" s="36" t="s">
        <v>395</v>
      </c>
      <c r="B78" s="36" t="s">
        <v>396</v>
      </c>
      <c r="C78" s="36" t="s">
        <v>68</v>
      </c>
      <c r="D78" s="36" t="s">
        <v>397</v>
      </c>
      <c r="E78" s="36" t="s">
        <v>398</v>
      </c>
      <c r="F78" s="36" t="s">
        <v>33</v>
      </c>
      <c r="G78" s="37" t="n">
        <v>6</v>
      </c>
      <c r="H78" s="38" t="s">
        <v>399</v>
      </c>
      <c r="I78" s="28" t="s">
        <v>51</v>
      </c>
      <c r="J78" s="28" t="s">
        <v>37</v>
      </c>
      <c r="K78" s="28" t="s">
        <v>37</v>
      </c>
      <c r="L78" s="39" t="n">
        <v>7000</v>
      </c>
      <c r="M78" s="40" t="n">
        <v>200</v>
      </c>
      <c r="N78" s="41" t="s">
        <v>400</v>
      </c>
      <c r="O78" s="36" t="s">
        <v>401</v>
      </c>
      <c r="P78" s="42" t="s">
        <v>402</v>
      </c>
      <c r="Q78" s="43" t="s">
        <v>403</v>
      </c>
      <c r="R78" s="44" t="s">
        <v>42</v>
      </c>
      <c r="S78" s="45" t="s">
        <v>43</v>
      </c>
      <c r="T78" s="45" t="s">
        <v>404</v>
      </c>
      <c r="U78" s="45" t="s">
        <v>405</v>
      </c>
      <c r="V78" s="45" t="s">
        <v>394</v>
      </c>
      <c r="X78" s="47" t="s">
        <v>406</v>
      </c>
      <c r="Y78" s="47" t="s">
        <v>398</v>
      </c>
    </row>
    <row r="79" customFormat="false" ht="120" hidden="false" customHeight="false" outlineLevel="0" collapsed="false">
      <c r="A79" s="36" t="s">
        <v>395</v>
      </c>
      <c r="B79" s="36" t="s">
        <v>407</v>
      </c>
      <c r="C79" s="36" t="s">
        <v>48</v>
      </c>
      <c r="D79" s="36" t="s">
        <v>408</v>
      </c>
      <c r="E79" s="36" t="s">
        <v>409</v>
      </c>
      <c r="F79" s="36" t="s">
        <v>299</v>
      </c>
      <c r="G79" s="37" t="n">
        <v>6</v>
      </c>
      <c r="H79" s="38" t="s">
        <v>410</v>
      </c>
      <c r="I79" s="28" t="s">
        <v>35</v>
      </c>
      <c r="J79" s="28" t="s">
        <v>37</v>
      </c>
      <c r="K79" s="28" t="s">
        <v>37</v>
      </c>
      <c r="L79" s="39" t="n">
        <v>7000</v>
      </c>
      <c r="M79" s="40" t="n">
        <v>50</v>
      </c>
      <c r="N79" s="41" t="s">
        <v>400</v>
      </c>
      <c r="O79" s="36" t="s">
        <v>411</v>
      </c>
      <c r="P79" s="42" t="s">
        <v>402</v>
      </c>
      <c r="Q79" s="43" t="s">
        <v>403</v>
      </c>
      <c r="R79" s="44" t="s">
        <v>42</v>
      </c>
      <c r="S79" s="45" t="s">
        <v>43</v>
      </c>
      <c r="T79" s="45" t="s">
        <v>404</v>
      </c>
      <c r="U79" s="45" t="s">
        <v>405</v>
      </c>
      <c r="V79" s="45" t="s">
        <v>394</v>
      </c>
      <c r="X79" s="47" t="s">
        <v>412</v>
      </c>
      <c r="Y79" s="47" t="s">
        <v>409</v>
      </c>
    </row>
    <row r="80" customFormat="false" ht="90" hidden="false" customHeight="false" outlineLevel="0" collapsed="false">
      <c r="A80" s="36" t="s">
        <v>413</v>
      </c>
      <c r="B80" s="36" t="s">
        <v>414</v>
      </c>
      <c r="C80" s="36" t="s">
        <v>180</v>
      </c>
      <c r="D80" s="36" t="s">
        <v>415</v>
      </c>
      <c r="E80" s="36" t="s">
        <v>416</v>
      </c>
      <c r="F80" s="36" t="s">
        <v>417</v>
      </c>
      <c r="G80" s="37" t="n">
        <v>6</v>
      </c>
      <c r="H80" s="38" t="s">
        <v>418</v>
      </c>
      <c r="I80" s="28" t="s">
        <v>319</v>
      </c>
      <c r="J80" s="28" t="s">
        <v>320</v>
      </c>
      <c r="K80" s="28" t="s">
        <v>37</v>
      </c>
      <c r="L80" s="39" t="n">
        <v>6000</v>
      </c>
      <c r="M80" s="40" t="n">
        <v>40</v>
      </c>
      <c r="N80" s="41" t="s">
        <v>419</v>
      </c>
      <c r="O80" s="36" t="s">
        <v>420</v>
      </c>
      <c r="P80" s="42" t="s">
        <v>421</v>
      </c>
      <c r="Q80" s="43" t="s">
        <v>422</v>
      </c>
      <c r="R80" s="44" t="s">
        <v>42</v>
      </c>
      <c r="S80" s="45" t="s">
        <v>423</v>
      </c>
      <c r="T80" s="45" t="s">
        <v>423</v>
      </c>
      <c r="U80" s="45" t="s">
        <v>424</v>
      </c>
      <c r="V80" s="45" t="s">
        <v>394</v>
      </c>
      <c r="X80" s="47" t="s">
        <v>415</v>
      </c>
      <c r="Y80" s="47" t="s">
        <v>416</v>
      </c>
    </row>
    <row r="81" customFormat="false" ht="120" hidden="false" customHeight="false" outlineLevel="0" collapsed="false">
      <c r="A81" s="36" t="s">
        <v>425</v>
      </c>
      <c r="B81" s="36" t="s">
        <v>426</v>
      </c>
      <c r="C81" s="36" t="s">
        <v>427</v>
      </c>
      <c r="D81" s="36" t="s">
        <v>428</v>
      </c>
      <c r="E81" s="36" t="s">
        <v>429</v>
      </c>
      <c r="F81" s="36" t="s">
        <v>430</v>
      </c>
      <c r="G81" s="37" t="n">
        <v>6</v>
      </c>
      <c r="H81" s="38" t="s">
        <v>431</v>
      </c>
      <c r="I81" s="28" t="s">
        <v>51</v>
      </c>
      <c r="J81" s="28" t="s">
        <v>37</v>
      </c>
      <c r="K81" s="28" t="s">
        <v>37</v>
      </c>
      <c r="L81" s="39" t="n">
        <v>6000</v>
      </c>
      <c r="M81" s="40" t="n">
        <v>100</v>
      </c>
      <c r="N81" s="41" t="s">
        <v>432</v>
      </c>
      <c r="O81" s="36" t="s">
        <v>433</v>
      </c>
      <c r="P81" s="42" t="s">
        <v>434</v>
      </c>
      <c r="Q81" s="43" t="s">
        <v>435</v>
      </c>
      <c r="R81" s="44" t="s">
        <v>42</v>
      </c>
      <c r="S81" s="45" t="s">
        <v>436</v>
      </c>
      <c r="T81" s="45" t="s">
        <v>436</v>
      </c>
      <c r="U81" s="45" t="s">
        <v>437</v>
      </c>
      <c r="V81" s="45" t="s">
        <v>45</v>
      </c>
      <c r="X81" s="47" t="s">
        <v>428</v>
      </c>
      <c r="Y81" s="47" t="s">
        <v>429</v>
      </c>
    </row>
    <row r="82" customFormat="false" ht="120" hidden="false" customHeight="false" outlineLevel="0" collapsed="false">
      <c r="A82" s="36" t="s">
        <v>425</v>
      </c>
      <c r="B82" s="36" t="s">
        <v>426</v>
      </c>
      <c r="C82" s="36" t="s">
        <v>427</v>
      </c>
      <c r="D82" s="36" t="s">
        <v>428</v>
      </c>
      <c r="E82" s="36" t="s">
        <v>429</v>
      </c>
      <c r="F82" s="36" t="s">
        <v>438</v>
      </c>
      <c r="G82" s="37" t="n">
        <v>6</v>
      </c>
      <c r="H82" s="38" t="s">
        <v>158</v>
      </c>
      <c r="I82" s="28" t="s">
        <v>51</v>
      </c>
      <c r="J82" s="28" t="s">
        <v>37</v>
      </c>
      <c r="K82" s="28" t="s">
        <v>37</v>
      </c>
      <c r="L82" s="39" t="n">
        <v>6000</v>
      </c>
      <c r="M82" s="40" t="n">
        <v>150</v>
      </c>
      <c r="N82" s="41" t="s">
        <v>432</v>
      </c>
      <c r="O82" s="36" t="s">
        <v>439</v>
      </c>
      <c r="P82" s="42" t="s">
        <v>434</v>
      </c>
      <c r="Q82" s="43" t="s">
        <v>435</v>
      </c>
      <c r="R82" s="44" t="s">
        <v>42</v>
      </c>
      <c r="S82" s="45" t="s">
        <v>436</v>
      </c>
      <c r="T82" s="45" t="s">
        <v>436</v>
      </c>
      <c r="U82" s="45" t="s">
        <v>437</v>
      </c>
      <c r="V82" s="45" t="s">
        <v>45</v>
      </c>
      <c r="X82" s="47" t="s">
        <v>428</v>
      </c>
      <c r="Y82" s="47" t="s">
        <v>429</v>
      </c>
    </row>
    <row r="83" customFormat="false" ht="120" hidden="false" customHeight="false" outlineLevel="0" collapsed="false">
      <c r="A83" s="36" t="s">
        <v>425</v>
      </c>
      <c r="B83" s="36" t="s">
        <v>440</v>
      </c>
      <c r="C83" s="36" t="s">
        <v>441</v>
      </c>
      <c r="D83" s="36" t="s">
        <v>442</v>
      </c>
      <c r="E83" s="36" t="s">
        <v>443</v>
      </c>
      <c r="F83" s="36" t="s">
        <v>444</v>
      </c>
      <c r="G83" s="37" t="n">
        <v>6</v>
      </c>
      <c r="H83" s="38" t="s">
        <v>445</v>
      </c>
      <c r="I83" s="28" t="s">
        <v>51</v>
      </c>
      <c r="J83" s="28" t="s">
        <v>37</v>
      </c>
      <c r="K83" s="28" t="s">
        <v>37</v>
      </c>
      <c r="L83" s="39" t="n">
        <v>6000</v>
      </c>
      <c r="M83" s="40" t="n">
        <v>200</v>
      </c>
      <c r="N83" s="41" t="s">
        <v>432</v>
      </c>
      <c r="O83" s="36" t="s">
        <v>446</v>
      </c>
      <c r="P83" s="42" t="s">
        <v>434</v>
      </c>
      <c r="Q83" s="43" t="s">
        <v>435</v>
      </c>
      <c r="R83" s="44" t="s">
        <v>42</v>
      </c>
      <c r="S83" s="45" t="s">
        <v>436</v>
      </c>
      <c r="T83" s="45" t="s">
        <v>436</v>
      </c>
      <c r="U83" s="45" t="s">
        <v>437</v>
      </c>
      <c r="V83" s="45" t="s">
        <v>45</v>
      </c>
      <c r="X83" s="47" t="s">
        <v>442</v>
      </c>
      <c r="Y83" s="47" t="s">
        <v>447</v>
      </c>
    </row>
    <row r="84" customFormat="false" ht="120" hidden="false" customHeight="false" outlineLevel="0" collapsed="false">
      <c r="A84" s="36" t="s">
        <v>425</v>
      </c>
      <c r="B84" s="36" t="s">
        <v>448</v>
      </c>
      <c r="C84" s="36" t="s">
        <v>180</v>
      </c>
      <c r="D84" s="36" t="s">
        <v>449</v>
      </c>
      <c r="E84" s="36" t="s">
        <v>450</v>
      </c>
      <c r="F84" s="36" t="s">
        <v>451</v>
      </c>
      <c r="G84" s="37" t="n">
        <v>6</v>
      </c>
      <c r="H84" s="38" t="s">
        <v>34</v>
      </c>
      <c r="I84" s="28" t="s">
        <v>51</v>
      </c>
      <c r="J84" s="28" t="s">
        <v>37</v>
      </c>
      <c r="K84" s="28" t="s">
        <v>37</v>
      </c>
      <c r="L84" s="39" t="n">
        <v>6000</v>
      </c>
      <c r="M84" s="40" t="n">
        <v>160</v>
      </c>
      <c r="N84" s="41" t="s">
        <v>432</v>
      </c>
      <c r="O84" s="36" t="s">
        <v>452</v>
      </c>
      <c r="P84" s="42" t="s">
        <v>434</v>
      </c>
      <c r="Q84" s="43" t="s">
        <v>435</v>
      </c>
      <c r="R84" s="44" t="s">
        <v>42</v>
      </c>
      <c r="S84" s="45" t="s">
        <v>436</v>
      </c>
      <c r="T84" s="45" t="s">
        <v>436</v>
      </c>
      <c r="U84" s="45" t="s">
        <v>437</v>
      </c>
      <c r="V84" s="45" t="s">
        <v>45</v>
      </c>
      <c r="X84" s="47" t="s">
        <v>453</v>
      </c>
      <c r="Y84" s="47" t="s">
        <v>450</v>
      </c>
    </row>
    <row r="85" customFormat="false" ht="90" hidden="false" customHeight="false" outlineLevel="0" collapsed="false">
      <c r="A85" s="36" t="s">
        <v>425</v>
      </c>
      <c r="B85" s="36" t="s">
        <v>454</v>
      </c>
      <c r="C85" s="36" t="s">
        <v>74</v>
      </c>
      <c r="D85" s="36" t="s">
        <v>455</v>
      </c>
      <c r="E85" s="36" t="s">
        <v>456</v>
      </c>
      <c r="F85" s="36" t="s">
        <v>430</v>
      </c>
      <c r="G85" s="37" t="n">
        <v>6</v>
      </c>
      <c r="H85" s="38" t="s">
        <v>457</v>
      </c>
      <c r="I85" s="28" t="s">
        <v>99</v>
      </c>
      <c r="J85" s="28" t="s">
        <v>37</v>
      </c>
      <c r="K85" s="28" t="s">
        <v>37</v>
      </c>
      <c r="L85" s="39" t="n">
        <v>6000</v>
      </c>
      <c r="M85" s="40" t="n">
        <v>60</v>
      </c>
      <c r="N85" s="41" t="s">
        <v>432</v>
      </c>
      <c r="O85" s="36" t="s">
        <v>458</v>
      </c>
      <c r="P85" s="42" t="s">
        <v>434</v>
      </c>
      <c r="Q85" s="43" t="s">
        <v>435</v>
      </c>
      <c r="R85" s="44" t="s">
        <v>42</v>
      </c>
      <c r="S85" s="45" t="s">
        <v>436</v>
      </c>
      <c r="T85" s="45" t="s">
        <v>436</v>
      </c>
      <c r="U85" s="45" t="s">
        <v>437</v>
      </c>
      <c r="V85" s="45" t="s">
        <v>45</v>
      </c>
      <c r="X85" s="47" t="s">
        <v>455</v>
      </c>
      <c r="Y85" s="47" t="s">
        <v>456</v>
      </c>
    </row>
    <row r="86" customFormat="false" ht="90" hidden="false" customHeight="false" outlineLevel="0" collapsed="false">
      <c r="A86" s="36" t="s">
        <v>425</v>
      </c>
      <c r="B86" s="36" t="s">
        <v>459</v>
      </c>
      <c r="C86" s="36" t="s">
        <v>81</v>
      </c>
      <c r="D86" s="36" t="s">
        <v>460</v>
      </c>
      <c r="E86" s="36" t="s">
        <v>461</v>
      </c>
      <c r="F86" s="36" t="s">
        <v>430</v>
      </c>
      <c r="G86" s="37" t="n">
        <v>6</v>
      </c>
      <c r="H86" s="38" t="s">
        <v>462</v>
      </c>
      <c r="I86" s="28" t="s">
        <v>99</v>
      </c>
      <c r="J86" s="28" t="s">
        <v>37</v>
      </c>
      <c r="K86" s="28" t="s">
        <v>37</v>
      </c>
      <c r="L86" s="39" t="n">
        <v>6000</v>
      </c>
      <c r="M86" s="40" t="n">
        <v>60</v>
      </c>
      <c r="N86" s="41" t="s">
        <v>432</v>
      </c>
      <c r="O86" s="36" t="s">
        <v>463</v>
      </c>
      <c r="P86" s="42" t="s">
        <v>434</v>
      </c>
      <c r="Q86" s="43" t="s">
        <v>435</v>
      </c>
      <c r="R86" s="44" t="s">
        <v>42</v>
      </c>
      <c r="S86" s="45" t="s">
        <v>436</v>
      </c>
      <c r="T86" s="45" t="s">
        <v>436</v>
      </c>
      <c r="U86" s="45" t="s">
        <v>437</v>
      </c>
      <c r="V86" s="45" t="s">
        <v>45</v>
      </c>
      <c r="X86" s="47" t="s">
        <v>460</v>
      </c>
      <c r="Y86" s="47" t="s">
        <v>464</v>
      </c>
    </row>
    <row r="87" customFormat="false" ht="105" hidden="false" customHeight="false" outlineLevel="0" collapsed="false">
      <c r="A87" s="36" t="s">
        <v>425</v>
      </c>
      <c r="B87" s="36" t="s">
        <v>465</v>
      </c>
      <c r="C87" s="36" t="s">
        <v>110</v>
      </c>
      <c r="D87" s="36" t="s">
        <v>466</v>
      </c>
      <c r="E87" s="36" t="s">
        <v>467</v>
      </c>
      <c r="F87" s="36" t="s">
        <v>430</v>
      </c>
      <c r="G87" s="37" t="n">
        <v>6</v>
      </c>
      <c r="H87" s="38" t="s">
        <v>468</v>
      </c>
      <c r="I87" s="28" t="s">
        <v>51</v>
      </c>
      <c r="J87" s="28" t="s">
        <v>37</v>
      </c>
      <c r="K87" s="28" t="s">
        <v>37</v>
      </c>
      <c r="L87" s="39" t="n">
        <v>6000</v>
      </c>
      <c r="M87" s="40" t="n">
        <v>150</v>
      </c>
      <c r="N87" s="41" t="s">
        <v>432</v>
      </c>
      <c r="O87" s="36" t="s">
        <v>469</v>
      </c>
      <c r="P87" s="42" t="s">
        <v>434</v>
      </c>
      <c r="Q87" s="43" t="s">
        <v>435</v>
      </c>
      <c r="R87" s="44" t="s">
        <v>42</v>
      </c>
      <c r="S87" s="45" t="s">
        <v>436</v>
      </c>
      <c r="T87" s="45" t="s">
        <v>436</v>
      </c>
      <c r="U87" s="45" t="s">
        <v>437</v>
      </c>
      <c r="V87" s="45" t="s">
        <v>45</v>
      </c>
      <c r="X87" s="47" t="s">
        <v>470</v>
      </c>
      <c r="Y87" s="47" t="s">
        <v>467</v>
      </c>
    </row>
    <row r="88" customFormat="false" ht="105" hidden="false" customHeight="false" outlineLevel="0" collapsed="false">
      <c r="A88" s="36" t="s">
        <v>425</v>
      </c>
      <c r="B88" s="36" t="s">
        <v>471</v>
      </c>
      <c r="C88" s="36" t="s">
        <v>48</v>
      </c>
      <c r="D88" s="36" t="s">
        <v>472</v>
      </c>
      <c r="E88" s="36" t="s">
        <v>473</v>
      </c>
      <c r="F88" s="36" t="s">
        <v>438</v>
      </c>
      <c r="G88" s="37" t="n">
        <v>6</v>
      </c>
      <c r="H88" s="38" t="s">
        <v>158</v>
      </c>
      <c r="I88" s="28" t="s">
        <v>51</v>
      </c>
      <c r="J88" s="28" t="s">
        <v>37</v>
      </c>
      <c r="K88" s="28" t="s">
        <v>37</v>
      </c>
      <c r="L88" s="39" t="n">
        <v>6000</v>
      </c>
      <c r="M88" s="40" t="n">
        <v>150</v>
      </c>
      <c r="N88" s="41" t="s">
        <v>432</v>
      </c>
      <c r="O88" s="36" t="s">
        <v>474</v>
      </c>
      <c r="P88" s="42" t="s">
        <v>434</v>
      </c>
      <c r="Q88" s="43" t="s">
        <v>435</v>
      </c>
      <c r="R88" s="44" t="s">
        <v>42</v>
      </c>
      <c r="S88" s="45" t="s">
        <v>436</v>
      </c>
      <c r="T88" s="45" t="s">
        <v>436</v>
      </c>
      <c r="U88" s="45" t="s">
        <v>437</v>
      </c>
      <c r="V88" s="45" t="s">
        <v>45</v>
      </c>
      <c r="X88" s="47" t="s">
        <v>472</v>
      </c>
      <c r="Y88" s="47" t="s">
        <v>473</v>
      </c>
    </row>
    <row r="89" customFormat="false" ht="120" hidden="false" customHeight="false" outlineLevel="0" collapsed="false">
      <c r="A89" s="36" t="s">
        <v>425</v>
      </c>
      <c r="B89" s="36" t="s">
        <v>475</v>
      </c>
      <c r="C89" s="36" t="s">
        <v>86</v>
      </c>
      <c r="D89" s="36" t="s">
        <v>476</v>
      </c>
      <c r="E89" s="36" t="s">
        <v>477</v>
      </c>
      <c r="F89" s="36" t="s">
        <v>430</v>
      </c>
      <c r="G89" s="37" t="n">
        <v>6</v>
      </c>
      <c r="H89" s="38" t="s">
        <v>107</v>
      </c>
      <c r="I89" s="28" t="s">
        <v>51</v>
      </c>
      <c r="J89" s="28" t="s">
        <v>37</v>
      </c>
      <c r="K89" s="28" t="s">
        <v>37</v>
      </c>
      <c r="L89" s="39" t="n">
        <v>6000</v>
      </c>
      <c r="M89" s="40" t="n">
        <v>50</v>
      </c>
      <c r="N89" s="41" t="s">
        <v>432</v>
      </c>
      <c r="O89" s="36" t="s">
        <v>478</v>
      </c>
      <c r="P89" s="42" t="s">
        <v>434</v>
      </c>
      <c r="Q89" s="43" t="s">
        <v>435</v>
      </c>
      <c r="R89" s="44" t="s">
        <v>42</v>
      </c>
      <c r="S89" s="45" t="s">
        <v>436</v>
      </c>
      <c r="T89" s="45" t="s">
        <v>436</v>
      </c>
      <c r="U89" s="45" t="s">
        <v>437</v>
      </c>
      <c r="V89" s="45" t="s">
        <v>45</v>
      </c>
      <c r="X89" s="47" t="s">
        <v>476</v>
      </c>
      <c r="Y89" s="47" t="s">
        <v>477</v>
      </c>
    </row>
    <row r="90" customFormat="false" ht="105" hidden="false" customHeight="false" outlineLevel="0" collapsed="false">
      <c r="A90" s="36" t="s">
        <v>425</v>
      </c>
      <c r="B90" s="36" t="s">
        <v>479</v>
      </c>
      <c r="C90" s="36" t="s">
        <v>57</v>
      </c>
      <c r="D90" s="36" t="s">
        <v>480</v>
      </c>
      <c r="E90" s="36" t="s">
        <v>481</v>
      </c>
      <c r="F90" s="36" t="s">
        <v>430</v>
      </c>
      <c r="G90" s="37" t="n">
        <v>6</v>
      </c>
      <c r="H90" s="38" t="s">
        <v>482</v>
      </c>
      <c r="I90" s="28" t="s">
        <v>99</v>
      </c>
      <c r="J90" s="28" t="s">
        <v>37</v>
      </c>
      <c r="K90" s="28" t="s">
        <v>37</v>
      </c>
      <c r="L90" s="39" t="n">
        <v>6000</v>
      </c>
      <c r="M90" s="40" t="n">
        <v>50</v>
      </c>
      <c r="N90" s="41" t="s">
        <v>432</v>
      </c>
      <c r="O90" s="36" t="s">
        <v>483</v>
      </c>
      <c r="P90" s="42" t="s">
        <v>434</v>
      </c>
      <c r="Q90" s="43" t="s">
        <v>435</v>
      </c>
      <c r="R90" s="44" t="s">
        <v>42</v>
      </c>
      <c r="S90" s="45" t="s">
        <v>436</v>
      </c>
      <c r="T90" s="45" t="s">
        <v>436</v>
      </c>
      <c r="U90" s="45" t="s">
        <v>437</v>
      </c>
      <c r="V90" s="45" t="s">
        <v>45</v>
      </c>
      <c r="X90" s="47" t="s">
        <v>480</v>
      </c>
      <c r="Y90" s="47" t="s">
        <v>484</v>
      </c>
    </row>
    <row r="91" customFormat="false" ht="75" hidden="false" customHeight="false" outlineLevel="0" collapsed="false">
      <c r="A91" s="36" t="s">
        <v>425</v>
      </c>
      <c r="B91" s="36" t="s">
        <v>485</v>
      </c>
      <c r="C91" s="36" t="s">
        <v>96</v>
      </c>
      <c r="D91" s="36" t="s">
        <v>486</v>
      </c>
      <c r="E91" s="36" t="s">
        <v>487</v>
      </c>
      <c r="F91" s="36" t="s">
        <v>430</v>
      </c>
      <c r="G91" s="37" t="n">
        <v>6</v>
      </c>
      <c r="H91" s="38" t="s">
        <v>462</v>
      </c>
      <c r="I91" s="28" t="s">
        <v>99</v>
      </c>
      <c r="J91" s="28" t="s">
        <v>37</v>
      </c>
      <c r="K91" s="28" t="s">
        <v>37</v>
      </c>
      <c r="L91" s="39" t="n">
        <v>6000</v>
      </c>
      <c r="M91" s="40" t="n">
        <v>100</v>
      </c>
      <c r="N91" s="41" t="s">
        <v>432</v>
      </c>
      <c r="O91" s="36" t="s">
        <v>488</v>
      </c>
      <c r="P91" s="42" t="s">
        <v>434</v>
      </c>
      <c r="Q91" s="43" t="s">
        <v>435</v>
      </c>
      <c r="R91" s="44" t="s">
        <v>42</v>
      </c>
      <c r="S91" s="45" t="s">
        <v>436</v>
      </c>
      <c r="T91" s="45" t="s">
        <v>436</v>
      </c>
      <c r="U91" s="45" t="s">
        <v>437</v>
      </c>
      <c r="V91" s="45" t="s">
        <v>45</v>
      </c>
      <c r="X91" s="47" t="s">
        <v>489</v>
      </c>
      <c r="Y91" s="47" t="s">
        <v>487</v>
      </c>
    </row>
    <row r="92" customFormat="false" ht="120" hidden="false" customHeight="false" outlineLevel="0" collapsed="false">
      <c r="A92" s="36" t="s">
        <v>425</v>
      </c>
      <c r="B92" s="36" t="s">
        <v>490</v>
      </c>
      <c r="C92" s="36" t="s">
        <v>62</v>
      </c>
      <c r="D92" s="36" t="s">
        <v>491</v>
      </c>
      <c r="E92" s="36" t="s">
        <v>492</v>
      </c>
      <c r="F92" s="36" t="s">
        <v>430</v>
      </c>
      <c r="G92" s="37" t="n">
        <v>6</v>
      </c>
      <c r="H92" s="38" t="s">
        <v>468</v>
      </c>
      <c r="I92" s="28" t="s">
        <v>51</v>
      </c>
      <c r="J92" s="28" t="s">
        <v>37</v>
      </c>
      <c r="K92" s="28" t="s">
        <v>37</v>
      </c>
      <c r="L92" s="39" t="n">
        <v>6000</v>
      </c>
      <c r="M92" s="40" t="n">
        <v>100</v>
      </c>
      <c r="N92" s="41" t="s">
        <v>432</v>
      </c>
      <c r="O92" s="36" t="s">
        <v>493</v>
      </c>
      <c r="P92" s="42" t="s">
        <v>434</v>
      </c>
      <c r="Q92" s="43" t="s">
        <v>435</v>
      </c>
      <c r="R92" s="44" t="s">
        <v>42</v>
      </c>
      <c r="S92" s="45" t="s">
        <v>436</v>
      </c>
      <c r="T92" s="45" t="s">
        <v>436</v>
      </c>
      <c r="U92" s="45" t="s">
        <v>437</v>
      </c>
      <c r="V92" s="45" t="s">
        <v>45</v>
      </c>
      <c r="X92" s="47" t="s">
        <v>491</v>
      </c>
      <c r="Y92" s="47" t="s">
        <v>492</v>
      </c>
    </row>
    <row r="93" customFormat="false" ht="120" hidden="false" customHeight="false" outlineLevel="0" collapsed="false">
      <c r="A93" s="36" t="s">
        <v>425</v>
      </c>
      <c r="B93" s="36" t="s">
        <v>494</v>
      </c>
      <c r="C93" s="36" t="s">
        <v>68</v>
      </c>
      <c r="D93" s="36" t="s">
        <v>495</v>
      </c>
      <c r="E93" s="36" t="s">
        <v>496</v>
      </c>
      <c r="F93" s="36" t="s">
        <v>430</v>
      </c>
      <c r="G93" s="37" t="n">
        <v>6</v>
      </c>
      <c r="H93" s="38" t="s">
        <v>497</v>
      </c>
      <c r="I93" s="28" t="s">
        <v>35</v>
      </c>
      <c r="J93" s="28" t="s">
        <v>498</v>
      </c>
      <c r="K93" s="28" t="s">
        <v>37</v>
      </c>
      <c r="L93" s="39" t="n">
        <v>6000</v>
      </c>
      <c r="M93" s="40" t="n">
        <v>50</v>
      </c>
      <c r="N93" s="41" t="s">
        <v>432</v>
      </c>
      <c r="O93" s="36" t="s">
        <v>499</v>
      </c>
      <c r="P93" s="42" t="s">
        <v>434</v>
      </c>
      <c r="Q93" s="43" t="s">
        <v>435</v>
      </c>
      <c r="R93" s="44" t="s">
        <v>42</v>
      </c>
      <c r="S93" s="45" t="s">
        <v>436</v>
      </c>
      <c r="T93" s="45" t="s">
        <v>436</v>
      </c>
      <c r="U93" s="45" t="s">
        <v>437</v>
      </c>
      <c r="V93" s="45" t="s">
        <v>45</v>
      </c>
      <c r="X93" s="47" t="s">
        <v>495</v>
      </c>
      <c r="Y93" s="47" t="s">
        <v>496</v>
      </c>
    </row>
    <row r="94" customFormat="false" ht="105" hidden="false" customHeight="false" outlineLevel="0" collapsed="false">
      <c r="A94" s="36" t="s">
        <v>500</v>
      </c>
      <c r="B94" s="36" t="s">
        <v>501</v>
      </c>
      <c r="C94" s="36" t="s">
        <v>191</v>
      </c>
      <c r="D94" s="36" t="s">
        <v>502</v>
      </c>
      <c r="E94" s="36" t="s">
        <v>503</v>
      </c>
      <c r="F94" s="36" t="s">
        <v>438</v>
      </c>
      <c r="G94" s="37" t="n">
        <v>6</v>
      </c>
      <c r="H94" s="38" t="s">
        <v>151</v>
      </c>
      <c r="I94" s="28" t="s">
        <v>177</v>
      </c>
      <c r="J94" s="28" t="s">
        <v>37</v>
      </c>
      <c r="K94" s="28" t="s">
        <v>37</v>
      </c>
      <c r="L94" s="39" t="n">
        <v>6000</v>
      </c>
      <c r="M94" s="40" t="n">
        <v>30</v>
      </c>
      <c r="N94" s="41" t="s">
        <v>432</v>
      </c>
      <c r="O94" s="36" t="s">
        <v>504</v>
      </c>
      <c r="P94" s="42" t="s">
        <v>505</v>
      </c>
      <c r="Q94" s="43" t="s">
        <v>506</v>
      </c>
      <c r="R94" s="44" t="s">
        <v>507</v>
      </c>
      <c r="S94" s="45" t="s">
        <v>436</v>
      </c>
      <c r="T94" s="45" t="s">
        <v>436</v>
      </c>
      <c r="U94" s="45" t="s">
        <v>508</v>
      </c>
      <c r="V94" s="45" t="s">
        <v>394</v>
      </c>
      <c r="X94" s="47" t="s">
        <v>502</v>
      </c>
      <c r="Y94" s="47" t="s">
        <v>503</v>
      </c>
    </row>
    <row r="95" customFormat="false" ht="105" hidden="false" customHeight="false" outlineLevel="0" collapsed="false">
      <c r="A95" s="36" t="s">
        <v>500</v>
      </c>
      <c r="B95" s="36" t="s">
        <v>396</v>
      </c>
      <c r="C95" s="36" t="s">
        <v>68</v>
      </c>
      <c r="D95" s="36" t="s">
        <v>509</v>
      </c>
      <c r="E95" s="36" t="s">
        <v>510</v>
      </c>
      <c r="F95" s="36" t="s">
        <v>438</v>
      </c>
      <c r="G95" s="37" t="n">
        <v>6</v>
      </c>
      <c r="H95" s="38" t="s">
        <v>151</v>
      </c>
      <c r="I95" s="28" t="s">
        <v>177</v>
      </c>
      <c r="J95" s="28" t="s">
        <v>37</v>
      </c>
      <c r="K95" s="28" t="s">
        <v>37</v>
      </c>
      <c r="L95" s="39" t="n">
        <v>6000</v>
      </c>
      <c r="M95" s="40" t="n">
        <v>30</v>
      </c>
      <c r="N95" s="41" t="s">
        <v>432</v>
      </c>
      <c r="O95" s="36" t="s">
        <v>511</v>
      </c>
      <c r="P95" s="42" t="s">
        <v>505</v>
      </c>
      <c r="Q95" s="43" t="s">
        <v>506</v>
      </c>
      <c r="R95" s="44" t="s">
        <v>507</v>
      </c>
      <c r="S95" s="45" t="s">
        <v>436</v>
      </c>
      <c r="T95" s="45" t="s">
        <v>436</v>
      </c>
      <c r="U95" s="45" t="s">
        <v>508</v>
      </c>
      <c r="V95" s="45" t="s">
        <v>394</v>
      </c>
      <c r="X95" s="47" t="s">
        <v>509</v>
      </c>
      <c r="Y95" s="47" t="s">
        <v>510</v>
      </c>
    </row>
    <row r="96" customFormat="false" ht="120" hidden="false" customHeight="false" outlineLevel="0" collapsed="false">
      <c r="A96" s="36" t="s">
        <v>500</v>
      </c>
      <c r="B96" s="36" t="s">
        <v>512</v>
      </c>
      <c r="C96" s="36" t="s">
        <v>110</v>
      </c>
      <c r="D96" s="36" t="s">
        <v>513</v>
      </c>
      <c r="E96" s="36" t="s">
        <v>514</v>
      </c>
      <c r="F96" s="36" t="s">
        <v>438</v>
      </c>
      <c r="G96" s="37" t="n">
        <v>6</v>
      </c>
      <c r="H96" s="38" t="s">
        <v>151</v>
      </c>
      <c r="I96" s="28" t="s">
        <v>177</v>
      </c>
      <c r="J96" s="28" t="s">
        <v>37</v>
      </c>
      <c r="K96" s="28" t="s">
        <v>37</v>
      </c>
      <c r="L96" s="39" t="n">
        <v>6000</v>
      </c>
      <c r="M96" s="40" t="n">
        <v>40</v>
      </c>
      <c r="N96" s="41" t="s">
        <v>432</v>
      </c>
      <c r="O96" s="36" t="s">
        <v>515</v>
      </c>
      <c r="P96" s="42" t="s">
        <v>505</v>
      </c>
      <c r="Q96" s="43" t="s">
        <v>506</v>
      </c>
      <c r="R96" s="44" t="s">
        <v>507</v>
      </c>
      <c r="S96" s="45" t="s">
        <v>436</v>
      </c>
      <c r="T96" s="45" t="s">
        <v>436</v>
      </c>
      <c r="U96" s="45" t="s">
        <v>508</v>
      </c>
      <c r="V96" s="45" t="s">
        <v>394</v>
      </c>
      <c r="X96" s="47" t="s">
        <v>516</v>
      </c>
      <c r="Y96" s="47" t="s">
        <v>514</v>
      </c>
    </row>
    <row r="97" customFormat="false" ht="54" hidden="false" customHeight="false" outlineLevel="0" collapsed="false">
      <c r="A97" s="36" t="s">
        <v>517</v>
      </c>
      <c r="B97" s="36" t="s">
        <v>518</v>
      </c>
      <c r="C97" s="36" t="s">
        <v>519</v>
      </c>
      <c r="D97" s="36" t="s">
        <v>520</v>
      </c>
      <c r="E97" s="36" t="s">
        <v>521</v>
      </c>
      <c r="F97" s="36" t="s">
        <v>438</v>
      </c>
      <c r="G97" s="37" t="n">
        <v>6</v>
      </c>
      <c r="H97" s="38" t="s">
        <v>151</v>
      </c>
      <c r="I97" s="28" t="s">
        <v>319</v>
      </c>
      <c r="J97" s="28" t="s">
        <v>37</v>
      </c>
      <c r="K97" s="28" t="s">
        <v>37</v>
      </c>
      <c r="L97" s="39" t="n">
        <v>6000</v>
      </c>
      <c r="M97" s="40" t="n">
        <v>40</v>
      </c>
      <c r="N97" s="41" t="s">
        <v>432</v>
      </c>
      <c r="O97" s="36" t="s">
        <v>522</v>
      </c>
      <c r="P97" s="42" t="s">
        <v>505</v>
      </c>
      <c r="Q97" s="43" t="s">
        <v>506</v>
      </c>
      <c r="R97" s="44" t="s">
        <v>507</v>
      </c>
      <c r="S97" s="45" t="s">
        <v>436</v>
      </c>
      <c r="T97" s="45" t="s">
        <v>436</v>
      </c>
      <c r="U97" s="45" t="s">
        <v>523</v>
      </c>
      <c r="V97" s="45" t="s">
        <v>394</v>
      </c>
      <c r="X97" s="47" t="s">
        <v>520</v>
      </c>
      <c r="Y97" s="47" t="s">
        <v>521</v>
      </c>
    </row>
    <row r="98" customFormat="false" ht="120" hidden="false" customHeight="false" outlineLevel="0" collapsed="false">
      <c r="A98" s="36" t="s">
        <v>517</v>
      </c>
      <c r="B98" s="36" t="s">
        <v>524</v>
      </c>
      <c r="C98" s="36" t="s">
        <v>110</v>
      </c>
      <c r="D98" s="36" t="s">
        <v>525</v>
      </c>
      <c r="E98" s="36" t="s">
        <v>526</v>
      </c>
      <c r="F98" s="36" t="s">
        <v>438</v>
      </c>
      <c r="G98" s="37" t="n">
        <v>6</v>
      </c>
      <c r="H98" s="38" t="s">
        <v>151</v>
      </c>
      <c r="I98" s="28" t="s">
        <v>319</v>
      </c>
      <c r="J98" s="28" t="s">
        <v>37</v>
      </c>
      <c r="K98" s="28" t="s">
        <v>37</v>
      </c>
      <c r="L98" s="39" t="n">
        <v>6000</v>
      </c>
      <c r="M98" s="40" t="n">
        <v>40</v>
      </c>
      <c r="N98" s="41" t="s">
        <v>432</v>
      </c>
      <c r="O98" s="36" t="s">
        <v>527</v>
      </c>
      <c r="P98" s="42" t="s">
        <v>505</v>
      </c>
      <c r="Q98" s="43" t="s">
        <v>506</v>
      </c>
      <c r="R98" s="44" t="s">
        <v>507</v>
      </c>
      <c r="S98" s="45" t="s">
        <v>436</v>
      </c>
      <c r="T98" s="45" t="s">
        <v>436</v>
      </c>
      <c r="U98" s="45" t="s">
        <v>523</v>
      </c>
      <c r="V98" s="45" t="s">
        <v>394</v>
      </c>
      <c r="X98" s="47" t="s">
        <v>525</v>
      </c>
      <c r="Y98" s="47" t="s">
        <v>526</v>
      </c>
    </row>
    <row r="99" customFormat="false" ht="90" hidden="false" customHeight="false" outlineLevel="0" collapsed="false">
      <c r="A99" s="36" t="s">
        <v>517</v>
      </c>
      <c r="B99" s="36" t="s">
        <v>528</v>
      </c>
      <c r="C99" s="36" t="s">
        <v>62</v>
      </c>
      <c r="D99" s="36" t="s">
        <v>529</v>
      </c>
      <c r="E99" s="36" t="s">
        <v>530</v>
      </c>
      <c r="F99" s="36" t="s">
        <v>438</v>
      </c>
      <c r="G99" s="37" t="n">
        <v>6</v>
      </c>
      <c r="H99" s="38" t="s">
        <v>151</v>
      </c>
      <c r="I99" s="28" t="s">
        <v>319</v>
      </c>
      <c r="J99" s="28" t="s">
        <v>37</v>
      </c>
      <c r="K99" s="28" t="s">
        <v>37</v>
      </c>
      <c r="L99" s="39" t="n">
        <v>6000</v>
      </c>
      <c r="M99" s="40" t="n">
        <v>40</v>
      </c>
      <c r="N99" s="41" t="s">
        <v>432</v>
      </c>
      <c r="O99" s="36" t="s">
        <v>531</v>
      </c>
      <c r="P99" s="42" t="s">
        <v>505</v>
      </c>
      <c r="Q99" s="43" t="s">
        <v>506</v>
      </c>
      <c r="R99" s="44" t="s">
        <v>507</v>
      </c>
      <c r="S99" s="45" t="s">
        <v>436</v>
      </c>
      <c r="T99" s="45" t="s">
        <v>436</v>
      </c>
      <c r="U99" s="45" t="s">
        <v>523</v>
      </c>
      <c r="V99" s="45" t="s">
        <v>394</v>
      </c>
      <c r="X99" s="47" t="s">
        <v>529</v>
      </c>
      <c r="Y99" s="47" t="s">
        <v>530</v>
      </c>
    </row>
    <row r="100" customFormat="false" ht="105" hidden="false" customHeight="false" outlineLevel="0" collapsed="false">
      <c r="A100" s="36" t="s">
        <v>532</v>
      </c>
      <c r="B100" s="36" t="s">
        <v>533</v>
      </c>
      <c r="C100" s="36" t="s">
        <v>534</v>
      </c>
      <c r="D100" s="36" t="s">
        <v>535</v>
      </c>
      <c r="E100" s="36" t="s">
        <v>536</v>
      </c>
      <c r="F100" s="36" t="s">
        <v>537</v>
      </c>
      <c r="G100" s="37" t="n">
        <v>6</v>
      </c>
      <c r="H100" s="38" t="s">
        <v>538</v>
      </c>
      <c r="I100" s="28" t="s">
        <v>51</v>
      </c>
      <c r="J100" s="28" t="s">
        <v>37</v>
      </c>
      <c r="K100" s="28" t="s">
        <v>37</v>
      </c>
      <c r="L100" s="39" t="n">
        <v>6000</v>
      </c>
      <c r="M100" s="40" t="n">
        <v>60</v>
      </c>
      <c r="N100" s="41" t="s">
        <v>539</v>
      </c>
      <c r="O100" s="36" t="s">
        <v>540</v>
      </c>
      <c r="P100" s="42" t="s">
        <v>541</v>
      </c>
      <c r="Q100" s="43" t="s">
        <v>542</v>
      </c>
      <c r="R100" s="44" t="s">
        <v>42</v>
      </c>
      <c r="S100" s="45" t="s">
        <v>543</v>
      </c>
      <c r="T100" s="45" t="s">
        <v>543</v>
      </c>
      <c r="U100" s="45" t="s">
        <v>544</v>
      </c>
      <c r="V100" s="45" t="s">
        <v>45</v>
      </c>
      <c r="X100" s="47" t="s">
        <v>545</v>
      </c>
      <c r="Y100" s="47" t="s">
        <v>536</v>
      </c>
    </row>
    <row r="101" customFormat="false" ht="105" hidden="false" customHeight="false" outlineLevel="0" collapsed="false">
      <c r="A101" s="36" t="s">
        <v>532</v>
      </c>
      <c r="B101" s="36" t="s">
        <v>533</v>
      </c>
      <c r="C101" s="36" t="s">
        <v>534</v>
      </c>
      <c r="D101" s="36" t="s">
        <v>535</v>
      </c>
      <c r="E101" s="36" t="s">
        <v>536</v>
      </c>
      <c r="F101" s="36" t="s">
        <v>537</v>
      </c>
      <c r="G101" s="37" t="n">
        <v>6</v>
      </c>
      <c r="H101" s="38" t="s">
        <v>546</v>
      </c>
      <c r="I101" s="28" t="s">
        <v>51</v>
      </c>
      <c r="J101" s="28" t="s">
        <v>37</v>
      </c>
      <c r="K101" s="28" t="s">
        <v>37</v>
      </c>
      <c r="L101" s="39" t="n">
        <v>6000</v>
      </c>
      <c r="M101" s="40" t="n">
        <v>60</v>
      </c>
      <c r="N101" s="41" t="s">
        <v>539</v>
      </c>
      <c r="O101" s="36" t="s">
        <v>547</v>
      </c>
      <c r="P101" s="42" t="s">
        <v>541</v>
      </c>
      <c r="Q101" s="43" t="s">
        <v>542</v>
      </c>
      <c r="R101" s="44" t="s">
        <v>42</v>
      </c>
      <c r="S101" s="45" t="s">
        <v>543</v>
      </c>
      <c r="T101" s="45" t="s">
        <v>543</v>
      </c>
      <c r="U101" s="45" t="s">
        <v>544</v>
      </c>
      <c r="V101" s="45" t="s">
        <v>45</v>
      </c>
      <c r="X101" s="47" t="s">
        <v>545</v>
      </c>
      <c r="Y101" s="47" t="s">
        <v>536</v>
      </c>
    </row>
    <row r="102" customFormat="false" ht="90" hidden="false" customHeight="false" outlineLevel="0" collapsed="false">
      <c r="A102" s="36" t="s">
        <v>532</v>
      </c>
      <c r="B102" s="36" t="s">
        <v>548</v>
      </c>
      <c r="C102" s="36" t="s">
        <v>549</v>
      </c>
      <c r="D102" s="36" t="s">
        <v>550</v>
      </c>
      <c r="E102" s="36" t="s">
        <v>551</v>
      </c>
      <c r="F102" s="36" t="s">
        <v>537</v>
      </c>
      <c r="G102" s="37" t="n">
        <v>6</v>
      </c>
      <c r="H102" s="38" t="s">
        <v>552</v>
      </c>
      <c r="I102" s="28" t="s">
        <v>99</v>
      </c>
      <c r="J102" s="28" t="s">
        <v>37</v>
      </c>
      <c r="K102" s="28" t="s">
        <v>37</v>
      </c>
      <c r="L102" s="39" t="n">
        <v>6000</v>
      </c>
      <c r="M102" s="40" t="n">
        <v>60</v>
      </c>
      <c r="N102" s="41" t="s">
        <v>539</v>
      </c>
      <c r="O102" s="36" t="s">
        <v>553</v>
      </c>
      <c r="P102" s="42" t="s">
        <v>541</v>
      </c>
      <c r="Q102" s="43" t="s">
        <v>542</v>
      </c>
      <c r="R102" s="44" t="s">
        <v>42</v>
      </c>
      <c r="S102" s="45" t="s">
        <v>543</v>
      </c>
      <c r="T102" s="45" t="s">
        <v>543</v>
      </c>
      <c r="U102" s="45" t="s">
        <v>544</v>
      </c>
      <c r="V102" s="45" t="s">
        <v>45</v>
      </c>
      <c r="X102" s="47" t="s">
        <v>554</v>
      </c>
      <c r="Y102" s="47" t="s">
        <v>551</v>
      </c>
    </row>
    <row r="103" customFormat="false" ht="90" hidden="false" customHeight="false" outlineLevel="0" collapsed="false">
      <c r="A103" s="36" t="s">
        <v>532</v>
      </c>
      <c r="B103" s="36" t="s">
        <v>548</v>
      </c>
      <c r="C103" s="36" t="s">
        <v>549</v>
      </c>
      <c r="D103" s="36" t="s">
        <v>550</v>
      </c>
      <c r="E103" s="36" t="s">
        <v>551</v>
      </c>
      <c r="F103" s="36" t="s">
        <v>537</v>
      </c>
      <c r="G103" s="37" t="n">
        <v>6</v>
      </c>
      <c r="H103" s="38" t="s">
        <v>546</v>
      </c>
      <c r="I103" s="28" t="s">
        <v>99</v>
      </c>
      <c r="J103" s="28" t="s">
        <v>37</v>
      </c>
      <c r="K103" s="28" t="s">
        <v>37</v>
      </c>
      <c r="L103" s="39" t="n">
        <v>6000</v>
      </c>
      <c r="M103" s="40" t="n">
        <v>60</v>
      </c>
      <c r="N103" s="41" t="s">
        <v>539</v>
      </c>
      <c r="O103" s="36" t="s">
        <v>555</v>
      </c>
      <c r="P103" s="42" t="s">
        <v>541</v>
      </c>
      <c r="Q103" s="43" t="s">
        <v>542</v>
      </c>
      <c r="R103" s="44" t="s">
        <v>42</v>
      </c>
      <c r="S103" s="45" t="s">
        <v>543</v>
      </c>
      <c r="T103" s="45" t="s">
        <v>543</v>
      </c>
      <c r="U103" s="45" t="s">
        <v>544</v>
      </c>
      <c r="V103" s="45" t="s">
        <v>45</v>
      </c>
      <c r="X103" s="47" t="s">
        <v>554</v>
      </c>
      <c r="Y103" s="47" t="s">
        <v>551</v>
      </c>
    </row>
    <row r="104" customFormat="false" ht="90" hidden="false" customHeight="false" outlineLevel="0" collapsed="false">
      <c r="A104" s="36" t="s">
        <v>532</v>
      </c>
      <c r="B104" s="36" t="s">
        <v>556</v>
      </c>
      <c r="C104" s="36" t="s">
        <v>519</v>
      </c>
      <c r="D104" s="36" t="s">
        <v>557</v>
      </c>
      <c r="E104" s="36" t="s">
        <v>536</v>
      </c>
      <c r="F104" s="36" t="s">
        <v>537</v>
      </c>
      <c r="G104" s="37" t="n">
        <v>6</v>
      </c>
      <c r="H104" s="38" t="s">
        <v>538</v>
      </c>
      <c r="I104" s="28" t="s">
        <v>51</v>
      </c>
      <c r="J104" s="28" t="s">
        <v>37</v>
      </c>
      <c r="K104" s="28" t="s">
        <v>37</v>
      </c>
      <c r="L104" s="39" t="n">
        <v>6000</v>
      </c>
      <c r="M104" s="40" t="n">
        <v>60</v>
      </c>
      <c r="N104" s="41" t="s">
        <v>539</v>
      </c>
      <c r="O104" s="36" t="s">
        <v>558</v>
      </c>
      <c r="P104" s="42" t="s">
        <v>541</v>
      </c>
      <c r="Q104" s="43" t="s">
        <v>542</v>
      </c>
      <c r="R104" s="44" t="s">
        <v>42</v>
      </c>
      <c r="S104" s="45" t="s">
        <v>543</v>
      </c>
      <c r="T104" s="45" t="s">
        <v>543</v>
      </c>
      <c r="U104" s="45" t="s">
        <v>544</v>
      </c>
      <c r="V104" s="45" t="s">
        <v>45</v>
      </c>
      <c r="X104" s="47" t="s">
        <v>557</v>
      </c>
      <c r="Y104" s="47" t="s">
        <v>536</v>
      </c>
    </row>
    <row r="105" customFormat="false" ht="90" hidden="false" customHeight="false" outlineLevel="0" collapsed="false">
      <c r="A105" s="36" t="s">
        <v>532</v>
      </c>
      <c r="B105" s="36" t="s">
        <v>556</v>
      </c>
      <c r="C105" s="36" t="s">
        <v>519</v>
      </c>
      <c r="D105" s="36" t="s">
        <v>557</v>
      </c>
      <c r="E105" s="36" t="s">
        <v>536</v>
      </c>
      <c r="F105" s="36" t="s">
        <v>537</v>
      </c>
      <c r="G105" s="37" t="n">
        <v>6</v>
      </c>
      <c r="H105" s="38" t="s">
        <v>552</v>
      </c>
      <c r="I105" s="28" t="s">
        <v>51</v>
      </c>
      <c r="J105" s="28" t="s">
        <v>37</v>
      </c>
      <c r="K105" s="28" t="s">
        <v>37</v>
      </c>
      <c r="L105" s="39" t="n">
        <v>6000</v>
      </c>
      <c r="M105" s="40" t="n">
        <v>60</v>
      </c>
      <c r="N105" s="41" t="s">
        <v>539</v>
      </c>
      <c r="O105" s="36" t="s">
        <v>559</v>
      </c>
      <c r="P105" s="42" t="s">
        <v>541</v>
      </c>
      <c r="Q105" s="43" t="s">
        <v>542</v>
      </c>
      <c r="R105" s="44" t="s">
        <v>42</v>
      </c>
      <c r="S105" s="45" t="s">
        <v>543</v>
      </c>
      <c r="T105" s="45" t="s">
        <v>543</v>
      </c>
      <c r="U105" s="45" t="s">
        <v>544</v>
      </c>
      <c r="V105" s="45" t="s">
        <v>45</v>
      </c>
      <c r="X105" s="47" t="s">
        <v>557</v>
      </c>
      <c r="Y105" s="47" t="s">
        <v>536</v>
      </c>
    </row>
    <row r="106" customFormat="false" ht="75" hidden="false" customHeight="false" outlineLevel="0" collapsed="false">
      <c r="A106" s="36" t="s">
        <v>532</v>
      </c>
      <c r="B106" s="36" t="s">
        <v>560</v>
      </c>
      <c r="C106" s="36" t="s">
        <v>74</v>
      </c>
      <c r="D106" s="36" t="s">
        <v>561</v>
      </c>
      <c r="E106" s="36" t="s">
        <v>562</v>
      </c>
      <c r="F106" s="36" t="s">
        <v>537</v>
      </c>
      <c r="G106" s="37" t="n">
        <v>6</v>
      </c>
      <c r="H106" s="38" t="s">
        <v>552</v>
      </c>
      <c r="I106" s="28" t="s">
        <v>99</v>
      </c>
      <c r="J106" s="28" t="s">
        <v>37</v>
      </c>
      <c r="K106" s="28" t="s">
        <v>37</v>
      </c>
      <c r="L106" s="39" t="n">
        <v>6000</v>
      </c>
      <c r="M106" s="40" t="n">
        <v>60</v>
      </c>
      <c r="N106" s="41" t="s">
        <v>539</v>
      </c>
      <c r="O106" s="36" t="s">
        <v>563</v>
      </c>
      <c r="P106" s="42" t="s">
        <v>541</v>
      </c>
      <c r="Q106" s="43" t="s">
        <v>542</v>
      </c>
      <c r="R106" s="44" t="s">
        <v>42</v>
      </c>
      <c r="S106" s="45" t="s">
        <v>543</v>
      </c>
      <c r="T106" s="45" t="s">
        <v>543</v>
      </c>
      <c r="U106" s="45" t="s">
        <v>544</v>
      </c>
      <c r="V106" s="45" t="s">
        <v>45</v>
      </c>
      <c r="X106" s="47" t="s">
        <v>561</v>
      </c>
      <c r="Y106" s="47" t="s">
        <v>562</v>
      </c>
    </row>
    <row r="107" customFormat="false" ht="90" hidden="false" customHeight="false" outlineLevel="0" collapsed="false">
      <c r="A107" s="36" t="s">
        <v>532</v>
      </c>
      <c r="B107" s="36" t="s">
        <v>564</v>
      </c>
      <c r="C107" s="36" t="s">
        <v>81</v>
      </c>
      <c r="D107" s="36" t="s">
        <v>565</v>
      </c>
      <c r="E107" s="36" t="s">
        <v>566</v>
      </c>
      <c r="F107" s="36" t="s">
        <v>537</v>
      </c>
      <c r="G107" s="37" t="n">
        <v>6</v>
      </c>
      <c r="H107" s="38" t="s">
        <v>567</v>
      </c>
      <c r="I107" s="28" t="s">
        <v>99</v>
      </c>
      <c r="J107" s="28" t="s">
        <v>37</v>
      </c>
      <c r="K107" s="28" t="s">
        <v>37</v>
      </c>
      <c r="L107" s="39" t="n">
        <v>6000</v>
      </c>
      <c r="M107" s="40" t="n">
        <v>60</v>
      </c>
      <c r="N107" s="41" t="s">
        <v>539</v>
      </c>
      <c r="O107" s="36" t="s">
        <v>568</v>
      </c>
      <c r="P107" s="42" t="s">
        <v>541</v>
      </c>
      <c r="Q107" s="43" t="s">
        <v>542</v>
      </c>
      <c r="R107" s="44" t="s">
        <v>42</v>
      </c>
      <c r="S107" s="45" t="s">
        <v>543</v>
      </c>
      <c r="T107" s="45" t="s">
        <v>543</v>
      </c>
      <c r="U107" s="45" t="s">
        <v>544</v>
      </c>
      <c r="V107" s="45" t="s">
        <v>45</v>
      </c>
      <c r="X107" s="47" t="s">
        <v>565</v>
      </c>
      <c r="Y107" s="47" t="s">
        <v>566</v>
      </c>
    </row>
    <row r="108" customFormat="false" ht="90" hidden="false" customHeight="false" outlineLevel="0" collapsed="false">
      <c r="A108" s="36" t="s">
        <v>532</v>
      </c>
      <c r="B108" s="36" t="s">
        <v>569</v>
      </c>
      <c r="C108" s="36" t="s">
        <v>110</v>
      </c>
      <c r="D108" s="36" t="s">
        <v>570</v>
      </c>
      <c r="E108" s="36" t="s">
        <v>571</v>
      </c>
      <c r="F108" s="36" t="s">
        <v>537</v>
      </c>
      <c r="G108" s="37" t="n">
        <v>6</v>
      </c>
      <c r="H108" s="38" t="s">
        <v>538</v>
      </c>
      <c r="I108" s="28" t="s">
        <v>51</v>
      </c>
      <c r="J108" s="28" t="s">
        <v>37</v>
      </c>
      <c r="K108" s="28" t="s">
        <v>37</v>
      </c>
      <c r="L108" s="39" t="n">
        <v>6000</v>
      </c>
      <c r="M108" s="40" t="n">
        <v>60</v>
      </c>
      <c r="N108" s="41" t="s">
        <v>539</v>
      </c>
      <c r="O108" s="36" t="s">
        <v>572</v>
      </c>
      <c r="P108" s="42" t="s">
        <v>541</v>
      </c>
      <c r="Q108" s="43" t="s">
        <v>542</v>
      </c>
      <c r="R108" s="44" t="s">
        <v>42</v>
      </c>
      <c r="S108" s="45" t="s">
        <v>543</v>
      </c>
      <c r="T108" s="45" t="s">
        <v>543</v>
      </c>
      <c r="U108" s="45" t="s">
        <v>544</v>
      </c>
      <c r="V108" s="45" t="s">
        <v>45</v>
      </c>
      <c r="X108" s="47" t="s">
        <v>570</v>
      </c>
      <c r="Y108" s="47" t="s">
        <v>571</v>
      </c>
    </row>
    <row r="109" customFormat="false" ht="75" hidden="false" customHeight="false" outlineLevel="0" collapsed="false">
      <c r="A109" s="36" t="s">
        <v>532</v>
      </c>
      <c r="B109" s="36" t="s">
        <v>573</v>
      </c>
      <c r="C109" s="36" t="s">
        <v>110</v>
      </c>
      <c r="D109" s="36" t="s">
        <v>574</v>
      </c>
      <c r="E109" s="36" t="s">
        <v>575</v>
      </c>
      <c r="F109" s="36" t="s">
        <v>537</v>
      </c>
      <c r="G109" s="37" t="n">
        <v>6</v>
      </c>
      <c r="H109" s="38" t="s">
        <v>567</v>
      </c>
      <c r="I109" s="28" t="s">
        <v>51</v>
      </c>
      <c r="J109" s="28" t="s">
        <v>37</v>
      </c>
      <c r="K109" s="28" t="s">
        <v>37</v>
      </c>
      <c r="L109" s="39" t="n">
        <v>6000</v>
      </c>
      <c r="M109" s="40" t="n">
        <v>60</v>
      </c>
      <c r="N109" s="41" t="s">
        <v>539</v>
      </c>
      <c r="O109" s="36" t="s">
        <v>576</v>
      </c>
      <c r="P109" s="42" t="s">
        <v>541</v>
      </c>
      <c r="Q109" s="43" t="s">
        <v>542</v>
      </c>
      <c r="R109" s="44" t="s">
        <v>42</v>
      </c>
      <c r="S109" s="45" t="s">
        <v>543</v>
      </c>
      <c r="T109" s="45" t="s">
        <v>543</v>
      </c>
      <c r="U109" s="45" t="s">
        <v>544</v>
      </c>
      <c r="V109" s="45" t="s">
        <v>45</v>
      </c>
      <c r="X109" s="47" t="s">
        <v>574</v>
      </c>
      <c r="Y109" s="47" t="s">
        <v>575</v>
      </c>
    </row>
    <row r="110" customFormat="false" ht="75" hidden="false" customHeight="false" outlineLevel="0" collapsed="false">
      <c r="A110" s="36" t="s">
        <v>532</v>
      </c>
      <c r="B110" s="36" t="s">
        <v>577</v>
      </c>
      <c r="C110" s="36" t="s">
        <v>110</v>
      </c>
      <c r="D110" s="36" t="s">
        <v>578</v>
      </c>
      <c r="E110" s="36" t="s">
        <v>579</v>
      </c>
      <c r="F110" s="36" t="s">
        <v>537</v>
      </c>
      <c r="G110" s="37" t="n">
        <v>6</v>
      </c>
      <c r="H110" s="38" t="s">
        <v>546</v>
      </c>
      <c r="I110" s="28" t="s">
        <v>580</v>
      </c>
      <c r="J110" s="28" t="s">
        <v>37</v>
      </c>
      <c r="K110" s="28" t="s">
        <v>37</v>
      </c>
      <c r="L110" s="39" t="n">
        <v>6000</v>
      </c>
      <c r="M110" s="40" t="n">
        <v>60</v>
      </c>
      <c r="N110" s="41" t="s">
        <v>539</v>
      </c>
      <c r="O110" s="36" t="s">
        <v>581</v>
      </c>
      <c r="P110" s="42" t="s">
        <v>541</v>
      </c>
      <c r="Q110" s="43" t="s">
        <v>542</v>
      </c>
      <c r="R110" s="44" t="s">
        <v>42</v>
      </c>
      <c r="S110" s="45" t="s">
        <v>543</v>
      </c>
      <c r="T110" s="45" t="s">
        <v>543</v>
      </c>
      <c r="U110" s="45" t="s">
        <v>544</v>
      </c>
      <c r="V110" s="45" t="s">
        <v>45</v>
      </c>
      <c r="X110" s="47" t="s">
        <v>578</v>
      </c>
      <c r="Y110" s="47" t="s">
        <v>579</v>
      </c>
    </row>
    <row r="111" customFormat="false" ht="75" hidden="false" customHeight="false" outlineLevel="0" collapsed="false">
      <c r="A111" s="36" t="s">
        <v>532</v>
      </c>
      <c r="B111" s="36" t="s">
        <v>471</v>
      </c>
      <c r="C111" s="36" t="s">
        <v>48</v>
      </c>
      <c r="D111" s="36" t="s">
        <v>582</v>
      </c>
      <c r="E111" s="36" t="s">
        <v>583</v>
      </c>
      <c r="F111" s="36" t="s">
        <v>537</v>
      </c>
      <c r="G111" s="37" t="n">
        <v>6</v>
      </c>
      <c r="H111" s="38" t="s">
        <v>538</v>
      </c>
      <c r="I111" s="28" t="s">
        <v>135</v>
      </c>
      <c r="J111" s="28" t="s">
        <v>37</v>
      </c>
      <c r="K111" s="28" t="s">
        <v>37</v>
      </c>
      <c r="L111" s="39" t="n">
        <v>6000</v>
      </c>
      <c r="M111" s="40" t="n">
        <v>30</v>
      </c>
      <c r="N111" s="41" t="s">
        <v>539</v>
      </c>
      <c r="O111" s="36" t="s">
        <v>584</v>
      </c>
      <c r="P111" s="42" t="s">
        <v>541</v>
      </c>
      <c r="Q111" s="43" t="s">
        <v>542</v>
      </c>
      <c r="R111" s="44" t="s">
        <v>42</v>
      </c>
      <c r="S111" s="45" t="s">
        <v>543</v>
      </c>
      <c r="T111" s="45" t="s">
        <v>543</v>
      </c>
      <c r="U111" s="45" t="s">
        <v>544</v>
      </c>
      <c r="V111" s="45" t="s">
        <v>45</v>
      </c>
      <c r="X111" s="47" t="s">
        <v>582</v>
      </c>
      <c r="Y111" s="47" t="s">
        <v>583</v>
      </c>
    </row>
    <row r="112" customFormat="false" ht="75" hidden="false" customHeight="false" outlineLevel="0" collapsed="false">
      <c r="A112" s="36" t="s">
        <v>532</v>
      </c>
      <c r="B112" s="36" t="s">
        <v>585</v>
      </c>
      <c r="C112" s="36" t="s">
        <v>86</v>
      </c>
      <c r="D112" s="36" t="s">
        <v>586</v>
      </c>
      <c r="E112" s="36" t="s">
        <v>583</v>
      </c>
      <c r="F112" s="36" t="s">
        <v>537</v>
      </c>
      <c r="G112" s="37" t="n">
        <v>6</v>
      </c>
      <c r="H112" s="38" t="s">
        <v>538</v>
      </c>
      <c r="I112" s="28" t="s">
        <v>51</v>
      </c>
      <c r="J112" s="28" t="s">
        <v>37</v>
      </c>
      <c r="K112" s="28" t="s">
        <v>37</v>
      </c>
      <c r="L112" s="39" t="n">
        <v>6000</v>
      </c>
      <c r="M112" s="40" t="n">
        <v>30</v>
      </c>
      <c r="N112" s="41" t="s">
        <v>539</v>
      </c>
      <c r="O112" s="36" t="s">
        <v>587</v>
      </c>
      <c r="P112" s="42" t="s">
        <v>541</v>
      </c>
      <c r="Q112" s="43" t="s">
        <v>542</v>
      </c>
      <c r="R112" s="44" t="s">
        <v>42</v>
      </c>
      <c r="S112" s="45" t="s">
        <v>543</v>
      </c>
      <c r="T112" s="45" t="s">
        <v>543</v>
      </c>
      <c r="U112" s="45" t="s">
        <v>544</v>
      </c>
      <c r="V112" s="45" t="s">
        <v>45</v>
      </c>
      <c r="X112" s="47" t="s">
        <v>586</v>
      </c>
      <c r="Y112" s="47" t="s">
        <v>583</v>
      </c>
    </row>
    <row r="113" customFormat="false" ht="75" hidden="false" customHeight="false" outlineLevel="0" collapsed="false">
      <c r="A113" s="36" t="s">
        <v>532</v>
      </c>
      <c r="B113" s="36" t="s">
        <v>588</v>
      </c>
      <c r="C113" s="36" t="s">
        <v>57</v>
      </c>
      <c r="D113" s="36" t="s">
        <v>589</v>
      </c>
      <c r="E113" s="36" t="s">
        <v>590</v>
      </c>
      <c r="F113" s="36" t="s">
        <v>537</v>
      </c>
      <c r="G113" s="37" t="n">
        <v>6</v>
      </c>
      <c r="H113" s="38" t="s">
        <v>538</v>
      </c>
      <c r="I113" s="28" t="s">
        <v>51</v>
      </c>
      <c r="J113" s="28" t="s">
        <v>37</v>
      </c>
      <c r="K113" s="28" t="s">
        <v>37</v>
      </c>
      <c r="L113" s="39" t="n">
        <v>6000</v>
      </c>
      <c r="M113" s="40" t="n">
        <v>70</v>
      </c>
      <c r="N113" s="41" t="s">
        <v>539</v>
      </c>
      <c r="O113" s="36" t="s">
        <v>591</v>
      </c>
      <c r="P113" s="42" t="s">
        <v>541</v>
      </c>
      <c r="Q113" s="43" t="s">
        <v>542</v>
      </c>
      <c r="R113" s="44" t="s">
        <v>42</v>
      </c>
      <c r="S113" s="45" t="s">
        <v>543</v>
      </c>
      <c r="T113" s="45" t="s">
        <v>543</v>
      </c>
      <c r="U113" s="45" t="s">
        <v>544</v>
      </c>
      <c r="V113" s="45" t="s">
        <v>45</v>
      </c>
      <c r="X113" s="47" t="s">
        <v>589</v>
      </c>
      <c r="Y113" s="47" t="s">
        <v>590</v>
      </c>
    </row>
    <row r="114" customFormat="false" ht="75" hidden="false" customHeight="false" outlineLevel="0" collapsed="false">
      <c r="A114" s="36" t="s">
        <v>532</v>
      </c>
      <c r="B114" s="36" t="s">
        <v>588</v>
      </c>
      <c r="C114" s="36" t="s">
        <v>57</v>
      </c>
      <c r="D114" s="36" t="s">
        <v>589</v>
      </c>
      <c r="E114" s="36" t="s">
        <v>590</v>
      </c>
      <c r="F114" s="36" t="s">
        <v>537</v>
      </c>
      <c r="G114" s="37" t="n">
        <v>6</v>
      </c>
      <c r="H114" s="38" t="s">
        <v>567</v>
      </c>
      <c r="I114" s="28" t="s">
        <v>51</v>
      </c>
      <c r="J114" s="28" t="s">
        <v>37</v>
      </c>
      <c r="K114" s="28" t="s">
        <v>37</v>
      </c>
      <c r="L114" s="39" t="n">
        <v>6000</v>
      </c>
      <c r="M114" s="40" t="n">
        <v>75</v>
      </c>
      <c r="N114" s="41" t="s">
        <v>539</v>
      </c>
      <c r="O114" s="36" t="s">
        <v>592</v>
      </c>
      <c r="P114" s="42" t="s">
        <v>541</v>
      </c>
      <c r="Q114" s="43" t="s">
        <v>542</v>
      </c>
      <c r="R114" s="44" t="s">
        <v>42</v>
      </c>
      <c r="S114" s="45" t="s">
        <v>543</v>
      </c>
      <c r="T114" s="45" t="s">
        <v>543</v>
      </c>
      <c r="U114" s="45" t="s">
        <v>544</v>
      </c>
      <c r="V114" s="45" t="s">
        <v>45</v>
      </c>
      <c r="X114" s="47" t="s">
        <v>589</v>
      </c>
      <c r="Y114" s="47" t="s">
        <v>590</v>
      </c>
    </row>
    <row r="115" customFormat="false" ht="75" hidden="false" customHeight="false" outlineLevel="0" collapsed="false">
      <c r="A115" s="36" t="s">
        <v>532</v>
      </c>
      <c r="B115" s="36" t="s">
        <v>588</v>
      </c>
      <c r="C115" s="36" t="s">
        <v>57</v>
      </c>
      <c r="D115" s="36" t="s">
        <v>589</v>
      </c>
      <c r="E115" s="36" t="s">
        <v>590</v>
      </c>
      <c r="F115" s="36" t="s">
        <v>537</v>
      </c>
      <c r="G115" s="37" t="n">
        <v>6</v>
      </c>
      <c r="H115" s="38" t="s">
        <v>546</v>
      </c>
      <c r="I115" s="28" t="s">
        <v>51</v>
      </c>
      <c r="J115" s="28" t="s">
        <v>37</v>
      </c>
      <c r="K115" s="28" t="s">
        <v>37</v>
      </c>
      <c r="L115" s="39" t="n">
        <v>6000</v>
      </c>
      <c r="M115" s="40" t="n">
        <v>85</v>
      </c>
      <c r="N115" s="41" t="s">
        <v>539</v>
      </c>
      <c r="O115" s="36" t="s">
        <v>593</v>
      </c>
      <c r="P115" s="42" t="s">
        <v>541</v>
      </c>
      <c r="Q115" s="43" t="s">
        <v>542</v>
      </c>
      <c r="R115" s="44" t="s">
        <v>42</v>
      </c>
      <c r="S115" s="45" t="s">
        <v>543</v>
      </c>
      <c r="T115" s="45" t="s">
        <v>543</v>
      </c>
      <c r="U115" s="45" t="s">
        <v>544</v>
      </c>
      <c r="V115" s="45" t="s">
        <v>45</v>
      </c>
      <c r="X115" s="47" t="s">
        <v>589</v>
      </c>
      <c r="Y115" s="47" t="s">
        <v>590</v>
      </c>
    </row>
    <row r="116" customFormat="false" ht="75" hidden="false" customHeight="false" outlineLevel="0" collapsed="false">
      <c r="A116" s="36" t="s">
        <v>532</v>
      </c>
      <c r="B116" s="36" t="s">
        <v>594</v>
      </c>
      <c r="C116" s="36" t="s">
        <v>96</v>
      </c>
      <c r="D116" s="36" t="s">
        <v>595</v>
      </c>
      <c r="E116" s="36" t="s">
        <v>596</v>
      </c>
      <c r="F116" s="36" t="s">
        <v>537</v>
      </c>
      <c r="G116" s="37" t="n">
        <v>6</v>
      </c>
      <c r="H116" s="38" t="s">
        <v>552</v>
      </c>
      <c r="I116" s="28" t="s">
        <v>35</v>
      </c>
      <c r="J116" s="28" t="s">
        <v>370</v>
      </c>
      <c r="K116" s="28" t="s">
        <v>37</v>
      </c>
      <c r="L116" s="39" t="n">
        <v>6000</v>
      </c>
      <c r="M116" s="40" t="n">
        <v>60</v>
      </c>
      <c r="N116" s="41" t="s">
        <v>539</v>
      </c>
      <c r="O116" s="36" t="s">
        <v>597</v>
      </c>
      <c r="P116" s="42" t="s">
        <v>541</v>
      </c>
      <c r="Q116" s="43" t="s">
        <v>542</v>
      </c>
      <c r="R116" s="44" t="s">
        <v>42</v>
      </c>
      <c r="S116" s="45" t="s">
        <v>543</v>
      </c>
      <c r="T116" s="45" t="s">
        <v>543</v>
      </c>
      <c r="U116" s="45" t="s">
        <v>544</v>
      </c>
      <c r="V116" s="45" t="s">
        <v>45</v>
      </c>
      <c r="X116" s="47" t="s">
        <v>595</v>
      </c>
      <c r="Y116" s="47" t="s">
        <v>596</v>
      </c>
    </row>
    <row r="117" customFormat="false" ht="75" hidden="false" customHeight="false" outlineLevel="0" collapsed="false">
      <c r="A117" s="36" t="s">
        <v>532</v>
      </c>
      <c r="B117" s="36" t="s">
        <v>598</v>
      </c>
      <c r="C117" s="36" t="s">
        <v>62</v>
      </c>
      <c r="D117" s="36" t="s">
        <v>599</v>
      </c>
      <c r="E117" s="36" t="s">
        <v>600</v>
      </c>
      <c r="F117" s="36" t="s">
        <v>537</v>
      </c>
      <c r="G117" s="37" t="n">
        <v>6</v>
      </c>
      <c r="H117" s="38" t="s">
        <v>567</v>
      </c>
      <c r="I117" s="28" t="s">
        <v>35</v>
      </c>
      <c r="J117" s="28" t="s">
        <v>370</v>
      </c>
      <c r="K117" s="28" t="s">
        <v>37</v>
      </c>
      <c r="L117" s="39" t="n">
        <v>6000</v>
      </c>
      <c r="M117" s="40" t="n">
        <v>60</v>
      </c>
      <c r="N117" s="41" t="s">
        <v>539</v>
      </c>
      <c r="O117" s="36" t="s">
        <v>601</v>
      </c>
      <c r="P117" s="42" t="s">
        <v>541</v>
      </c>
      <c r="Q117" s="43" t="s">
        <v>542</v>
      </c>
      <c r="R117" s="44" t="s">
        <v>42</v>
      </c>
      <c r="S117" s="45" t="s">
        <v>543</v>
      </c>
      <c r="T117" s="45" t="s">
        <v>543</v>
      </c>
      <c r="U117" s="45" t="s">
        <v>544</v>
      </c>
      <c r="V117" s="45" t="s">
        <v>45</v>
      </c>
      <c r="X117" s="47" t="s">
        <v>599</v>
      </c>
      <c r="Y117" s="47" t="s">
        <v>600</v>
      </c>
    </row>
    <row r="118" customFormat="false" ht="67.5" hidden="false" customHeight="false" outlineLevel="0" collapsed="false">
      <c r="A118" s="36" t="s">
        <v>532</v>
      </c>
      <c r="B118" s="36" t="s">
        <v>602</v>
      </c>
      <c r="C118" s="36" t="s">
        <v>68</v>
      </c>
      <c r="D118" s="36" t="s">
        <v>603</v>
      </c>
      <c r="E118" s="36" t="s">
        <v>604</v>
      </c>
      <c r="F118" s="36" t="s">
        <v>537</v>
      </c>
      <c r="G118" s="37" t="n">
        <v>6</v>
      </c>
      <c r="H118" s="38" t="s">
        <v>552</v>
      </c>
      <c r="I118" s="28" t="s">
        <v>51</v>
      </c>
      <c r="J118" s="28" t="s">
        <v>37</v>
      </c>
      <c r="K118" s="28" t="s">
        <v>37</v>
      </c>
      <c r="L118" s="39" t="n">
        <v>6000</v>
      </c>
      <c r="M118" s="40" t="n">
        <v>35</v>
      </c>
      <c r="N118" s="41" t="s">
        <v>539</v>
      </c>
      <c r="O118" s="36" t="s">
        <v>605</v>
      </c>
      <c r="P118" s="42" t="s">
        <v>541</v>
      </c>
      <c r="Q118" s="43" t="s">
        <v>542</v>
      </c>
      <c r="R118" s="44" t="s">
        <v>42</v>
      </c>
      <c r="S118" s="45" t="s">
        <v>543</v>
      </c>
      <c r="T118" s="45" t="s">
        <v>543</v>
      </c>
      <c r="U118" s="45" t="s">
        <v>544</v>
      </c>
      <c r="V118" s="45" t="s">
        <v>45</v>
      </c>
      <c r="X118" s="47" t="s">
        <v>606</v>
      </c>
      <c r="Y118" s="47" t="s">
        <v>604</v>
      </c>
    </row>
    <row r="119" customFormat="false" ht="75" hidden="false" customHeight="false" outlineLevel="0" collapsed="false">
      <c r="A119" s="36" t="s">
        <v>532</v>
      </c>
      <c r="B119" s="36" t="s">
        <v>607</v>
      </c>
      <c r="C119" s="36" t="s">
        <v>68</v>
      </c>
      <c r="D119" s="36" t="s">
        <v>608</v>
      </c>
      <c r="E119" s="36" t="s">
        <v>609</v>
      </c>
      <c r="F119" s="36" t="s">
        <v>537</v>
      </c>
      <c r="G119" s="37" t="n">
        <v>6</v>
      </c>
      <c r="H119" s="38" t="s">
        <v>567</v>
      </c>
      <c r="I119" s="28" t="s">
        <v>51</v>
      </c>
      <c r="J119" s="28" t="s">
        <v>37</v>
      </c>
      <c r="K119" s="28" t="s">
        <v>37</v>
      </c>
      <c r="L119" s="39" t="n">
        <v>6000</v>
      </c>
      <c r="M119" s="40" t="n">
        <v>35</v>
      </c>
      <c r="N119" s="41" t="s">
        <v>539</v>
      </c>
      <c r="O119" s="36" t="s">
        <v>610</v>
      </c>
      <c r="P119" s="42" t="s">
        <v>541</v>
      </c>
      <c r="Q119" s="43" t="s">
        <v>542</v>
      </c>
      <c r="R119" s="44" t="s">
        <v>42</v>
      </c>
      <c r="S119" s="45" t="s">
        <v>543</v>
      </c>
      <c r="T119" s="45" t="s">
        <v>543</v>
      </c>
      <c r="U119" s="45" t="s">
        <v>544</v>
      </c>
      <c r="V119" s="45" t="s">
        <v>45</v>
      </c>
      <c r="X119" s="47" t="s">
        <v>608</v>
      </c>
      <c r="Y119" s="47" t="s">
        <v>609</v>
      </c>
    </row>
    <row r="120" customFormat="false" ht="60" hidden="false" customHeight="false" outlineLevel="0" collapsed="false">
      <c r="A120" s="36" t="s">
        <v>611</v>
      </c>
      <c r="B120" s="36" t="s">
        <v>612</v>
      </c>
      <c r="C120" s="36" t="s">
        <v>549</v>
      </c>
      <c r="D120" s="36" t="s">
        <v>613</v>
      </c>
      <c r="E120" s="36" t="s">
        <v>614</v>
      </c>
      <c r="F120" s="36" t="s">
        <v>615</v>
      </c>
      <c r="G120" s="37" t="n">
        <v>6</v>
      </c>
      <c r="H120" s="38" t="s">
        <v>616</v>
      </c>
      <c r="I120" s="28" t="s">
        <v>617</v>
      </c>
      <c r="J120" s="28" t="s">
        <v>37</v>
      </c>
      <c r="K120" s="28" t="s">
        <v>37</v>
      </c>
      <c r="L120" s="39" t="n">
        <v>6000</v>
      </c>
      <c r="M120" s="40" t="n">
        <v>50</v>
      </c>
      <c r="N120" s="41" t="s">
        <v>618</v>
      </c>
      <c r="O120" s="36" t="s">
        <v>619</v>
      </c>
      <c r="P120" s="42" t="s">
        <v>620</v>
      </c>
      <c r="Q120" s="43" t="s">
        <v>621</v>
      </c>
      <c r="R120" s="44" t="s">
        <v>622</v>
      </c>
      <c r="S120" s="45" t="s">
        <v>543</v>
      </c>
      <c r="T120" s="45" t="s">
        <v>543</v>
      </c>
      <c r="U120" s="45" t="s">
        <v>623</v>
      </c>
      <c r="V120" s="45" t="s">
        <v>45</v>
      </c>
      <c r="X120" s="47" t="s">
        <v>613</v>
      </c>
      <c r="Y120" s="47" t="s">
        <v>624</v>
      </c>
    </row>
    <row r="121" customFormat="false" ht="150" hidden="false" customHeight="false" outlineLevel="0" collapsed="false">
      <c r="A121" s="36" t="s">
        <v>611</v>
      </c>
      <c r="B121" s="36" t="s">
        <v>625</v>
      </c>
      <c r="C121" s="36" t="s">
        <v>427</v>
      </c>
      <c r="D121" s="36" t="s">
        <v>626</v>
      </c>
      <c r="E121" s="36" t="s">
        <v>627</v>
      </c>
      <c r="F121" s="36" t="s">
        <v>615</v>
      </c>
      <c r="G121" s="37" t="n">
        <v>6</v>
      </c>
      <c r="H121" s="38" t="s">
        <v>616</v>
      </c>
      <c r="I121" s="28" t="s">
        <v>617</v>
      </c>
      <c r="J121" s="28" t="s">
        <v>37</v>
      </c>
      <c r="K121" s="28" t="s">
        <v>37</v>
      </c>
      <c r="L121" s="39" t="n">
        <v>6000</v>
      </c>
      <c r="M121" s="40" t="n">
        <v>50</v>
      </c>
      <c r="N121" s="41" t="s">
        <v>618</v>
      </c>
      <c r="O121" s="36" t="s">
        <v>628</v>
      </c>
      <c r="P121" s="42" t="s">
        <v>620</v>
      </c>
      <c r="Q121" s="43" t="s">
        <v>621</v>
      </c>
      <c r="R121" s="44" t="s">
        <v>622</v>
      </c>
      <c r="S121" s="45" t="s">
        <v>543</v>
      </c>
      <c r="T121" s="45" t="s">
        <v>543</v>
      </c>
      <c r="U121" s="45" t="s">
        <v>623</v>
      </c>
      <c r="V121" s="45" t="s">
        <v>45</v>
      </c>
      <c r="X121" s="47" t="s">
        <v>626</v>
      </c>
      <c r="Y121" s="47" t="s">
        <v>629</v>
      </c>
    </row>
    <row r="122" customFormat="false" ht="105" hidden="false" customHeight="false" outlineLevel="0" collapsed="false">
      <c r="A122" s="36" t="s">
        <v>611</v>
      </c>
      <c r="B122" s="36" t="s">
        <v>630</v>
      </c>
      <c r="C122" s="36" t="s">
        <v>110</v>
      </c>
      <c r="D122" s="36" t="s">
        <v>631</v>
      </c>
      <c r="E122" s="36" t="s">
        <v>632</v>
      </c>
      <c r="F122" s="36" t="s">
        <v>615</v>
      </c>
      <c r="G122" s="37" t="n">
        <v>6</v>
      </c>
      <c r="H122" s="38" t="s">
        <v>616</v>
      </c>
      <c r="I122" s="28" t="s">
        <v>633</v>
      </c>
      <c r="J122" s="28" t="s">
        <v>37</v>
      </c>
      <c r="K122" s="28" t="s">
        <v>37</v>
      </c>
      <c r="L122" s="39" t="n">
        <v>6000</v>
      </c>
      <c r="M122" s="40" t="n">
        <v>40</v>
      </c>
      <c r="N122" s="41" t="s">
        <v>618</v>
      </c>
      <c r="O122" s="36" t="s">
        <v>634</v>
      </c>
      <c r="P122" s="42" t="s">
        <v>620</v>
      </c>
      <c r="Q122" s="43" t="s">
        <v>621</v>
      </c>
      <c r="R122" s="44" t="s">
        <v>622</v>
      </c>
      <c r="S122" s="45" t="s">
        <v>543</v>
      </c>
      <c r="T122" s="45" t="s">
        <v>543</v>
      </c>
      <c r="U122" s="45" t="s">
        <v>623</v>
      </c>
      <c r="V122" s="45" t="s">
        <v>45</v>
      </c>
      <c r="X122" s="47" t="s">
        <v>631</v>
      </c>
      <c r="Y122" s="47" t="s">
        <v>635</v>
      </c>
    </row>
    <row r="123" customFormat="false" ht="105" hidden="false" customHeight="false" outlineLevel="0" collapsed="false">
      <c r="A123" s="36" t="s">
        <v>611</v>
      </c>
      <c r="B123" s="36" t="s">
        <v>630</v>
      </c>
      <c r="C123" s="36" t="s">
        <v>110</v>
      </c>
      <c r="D123" s="36" t="s">
        <v>631</v>
      </c>
      <c r="E123" s="36" t="s">
        <v>632</v>
      </c>
      <c r="F123" s="36" t="s">
        <v>615</v>
      </c>
      <c r="G123" s="37" t="n">
        <v>6</v>
      </c>
      <c r="H123" s="38" t="s">
        <v>636</v>
      </c>
      <c r="I123" s="28" t="s">
        <v>633</v>
      </c>
      <c r="J123" s="28" t="s">
        <v>37</v>
      </c>
      <c r="K123" s="28" t="s">
        <v>37</v>
      </c>
      <c r="L123" s="39" t="n">
        <v>6000</v>
      </c>
      <c r="M123" s="40" t="n">
        <v>40</v>
      </c>
      <c r="N123" s="41" t="s">
        <v>618</v>
      </c>
      <c r="O123" s="36" t="s">
        <v>637</v>
      </c>
      <c r="P123" s="42" t="s">
        <v>620</v>
      </c>
      <c r="Q123" s="43" t="s">
        <v>621</v>
      </c>
      <c r="R123" s="44" t="s">
        <v>622</v>
      </c>
      <c r="S123" s="45" t="s">
        <v>543</v>
      </c>
      <c r="T123" s="45" t="s">
        <v>543</v>
      </c>
      <c r="U123" s="45" t="s">
        <v>623</v>
      </c>
      <c r="V123" s="45" t="s">
        <v>45</v>
      </c>
      <c r="X123" s="47" t="s">
        <v>631</v>
      </c>
      <c r="Y123" s="47" t="s">
        <v>635</v>
      </c>
    </row>
    <row r="124" customFormat="false" ht="75" hidden="false" customHeight="false" outlineLevel="0" collapsed="false">
      <c r="A124" s="36" t="s">
        <v>611</v>
      </c>
      <c r="B124" s="36" t="s">
        <v>638</v>
      </c>
      <c r="C124" s="36" t="s">
        <v>128</v>
      </c>
      <c r="D124" s="36" t="s">
        <v>639</v>
      </c>
      <c r="E124" s="36" t="s">
        <v>640</v>
      </c>
      <c r="F124" s="36" t="s">
        <v>615</v>
      </c>
      <c r="G124" s="37" t="n">
        <v>6</v>
      </c>
      <c r="H124" s="38" t="s">
        <v>641</v>
      </c>
      <c r="I124" s="28" t="s">
        <v>617</v>
      </c>
      <c r="J124" s="28" t="s">
        <v>37</v>
      </c>
      <c r="K124" s="28" t="s">
        <v>37</v>
      </c>
      <c r="L124" s="39" t="n">
        <v>6000</v>
      </c>
      <c r="M124" s="40" t="n">
        <v>50</v>
      </c>
      <c r="N124" s="41" t="s">
        <v>618</v>
      </c>
      <c r="O124" s="36" t="s">
        <v>642</v>
      </c>
      <c r="P124" s="42" t="s">
        <v>620</v>
      </c>
      <c r="Q124" s="43" t="s">
        <v>621</v>
      </c>
      <c r="R124" s="44" t="s">
        <v>622</v>
      </c>
      <c r="S124" s="45" t="s">
        <v>543</v>
      </c>
      <c r="T124" s="45" t="s">
        <v>543</v>
      </c>
      <c r="U124" s="45" t="s">
        <v>623</v>
      </c>
      <c r="V124" s="45" t="s">
        <v>45</v>
      </c>
      <c r="X124" s="47" t="s">
        <v>639</v>
      </c>
      <c r="Y124" s="47" t="s">
        <v>643</v>
      </c>
    </row>
    <row r="125" customFormat="false" ht="90" hidden="false" customHeight="false" outlineLevel="0" collapsed="false">
      <c r="A125" s="36" t="s">
        <v>611</v>
      </c>
      <c r="B125" s="36" t="s">
        <v>644</v>
      </c>
      <c r="C125" s="36" t="s">
        <v>110</v>
      </c>
      <c r="D125" s="36" t="s">
        <v>645</v>
      </c>
      <c r="E125" s="36" t="s">
        <v>646</v>
      </c>
      <c r="F125" s="36" t="s">
        <v>615</v>
      </c>
      <c r="G125" s="37" t="n">
        <v>6</v>
      </c>
      <c r="H125" s="38" t="s">
        <v>641</v>
      </c>
      <c r="I125" s="28" t="s">
        <v>617</v>
      </c>
      <c r="J125" s="28" t="s">
        <v>647</v>
      </c>
      <c r="K125" s="28" t="s">
        <v>37</v>
      </c>
      <c r="L125" s="39" t="n">
        <v>6000</v>
      </c>
      <c r="M125" s="40" t="n">
        <v>70</v>
      </c>
      <c r="N125" s="41" t="s">
        <v>618</v>
      </c>
      <c r="O125" s="36" t="s">
        <v>648</v>
      </c>
      <c r="P125" s="42" t="s">
        <v>620</v>
      </c>
      <c r="Q125" s="43" t="s">
        <v>621</v>
      </c>
      <c r="R125" s="44" t="s">
        <v>622</v>
      </c>
      <c r="S125" s="45" t="s">
        <v>543</v>
      </c>
      <c r="T125" s="45" t="s">
        <v>543</v>
      </c>
      <c r="U125" s="45" t="s">
        <v>623</v>
      </c>
      <c r="V125" s="45" t="s">
        <v>45</v>
      </c>
      <c r="X125" s="47" t="s">
        <v>645</v>
      </c>
      <c r="Y125" s="47" t="s">
        <v>649</v>
      </c>
    </row>
    <row r="126" customFormat="false" ht="105" hidden="false" customHeight="false" outlineLevel="0" collapsed="false">
      <c r="A126" s="36" t="s">
        <v>611</v>
      </c>
      <c r="B126" s="36" t="s">
        <v>650</v>
      </c>
      <c r="C126" s="36" t="s">
        <v>651</v>
      </c>
      <c r="D126" s="36" t="s">
        <v>652</v>
      </c>
      <c r="E126" s="36" t="s">
        <v>653</v>
      </c>
      <c r="F126" s="36" t="s">
        <v>615</v>
      </c>
      <c r="G126" s="37" t="n">
        <v>6</v>
      </c>
      <c r="H126" s="38" t="s">
        <v>641</v>
      </c>
      <c r="I126" s="28" t="s">
        <v>617</v>
      </c>
      <c r="J126" s="28" t="s">
        <v>37</v>
      </c>
      <c r="K126" s="28" t="s">
        <v>37</v>
      </c>
      <c r="L126" s="39" t="n">
        <v>6000</v>
      </c>
      <c r="M126" s="40" t="n">
        <v>50</v>
      </c>
      <c r="N126" s="41" t="s">
        <v>618</v>
      </c>
      <c r="O126" s="36" t="s">
        <v>654</v>
      </c>
      <c r="P126" s="42" t="s">
        <v>620</v>
      </c>
      <c r="Q126" s="43" t="s">
        <v>621</v>
      </c>
      <c r="R126" s="44" t="s">
        <v>622</v>
      </c>
      <c r="S126" s="45" t="s">
        <v>543</v>
      </c>
      <c r="T126" s="45" t="s">
        <v>543</v>
      </c>
      <c r="U126" s="45" t="s">
        <v>623</v>
      </c>
      <c r="V126" s="45" t="s">
        <v>45</v>
      </c>
      <c r="X126" s="47" t="s">
        <v>652</v>
      </c>
      <c r="Y126" s="47" t="s">
        <v>655</v>
      </c>
    </row>
    <row r="127" customFormat="false" ht="135" hidden="false" customHeight="false" outlineLevel="0" collapsed="false">
      <c r="A127" s="36" t="s">
        <v>611</v>
      </c>
      <c r="B127" s="36" t="s">
        <v>656</v>
      </c>
      <c r="C127" s="36" t="s">
        <v>110</v>
      </c>
      <c r="D127" s="36" t="s">
        <v>657</v>
      </c>
      <c r="E127" s="36" t="s">
        <v>658</v>
      </c>
      <c r="F127" s="36" t="s">
        <v>615</v>
      </c>
      <c r="G127" s="37" t="n">
        <v>6</v>
      </c>
      <c r="H127" s="38" t="s">
        <v>659</v>
      </c>
      <c r="I127" s="28" t="s">
        <v>660</v>
      </c>
      <c r="J127" s="28" t="s">
        <v>37</v>
      </c>
      <c r="K127" s="28" t="s">
        <v>37</v>
      </c>
      <c r="L127" s="39" t="n">
        <v>6000</v>
      </c>
      <c r="M127" s="40" t="n">
        <v>40</v>
      </c>
      <c r="N127" s="41" t="s">
        <v>618</v>
      </c>
      <c r="O127" s="36" t="s">
        <v>661</v>
      </c>
      <c r="P127" s="42" t="s">
        <v>620</v>
      </c>
      <c r="Q127" s="43" t="s">
        <v>621</v>
      </c>
      <c r="R127" s="44" t="s">
        <v>622</v>
      </c>
      <c r="S127" s="45" t="s">
        <v>543</v>
      </c>
      <c r="T127" s="45" t="s">
        <v>543</v>
      </c>
      <c r="U127" s="45" t="s">
        <v>623</v>
      </c>
      <c r="V127" s="45" t="s">
        <v>45</v>
      </c>
      <c r="X127" s="47" t="s">
        <v>657</v>
      </c>
      <c r="Y127" s="47" t="s">
        <v>662</v>
      </c>
    </row>
    <row r="128" customFormat="false" ht="135" hidden="false" customHeight="false" outlineLevel="0" collapsed="false">
      <c r="A128" s="36" t="s">
        <v>611</v>
      </c>
      <c r="B128" s="36" t="s">
        <v>663</v>
      </c>
      <c r="C128" s="36" t="s">
        <v>664</v>
      </c>
      <c r="D128" s="36" t="s">
        <v>665</v>
      </c>
      <c r="E128" s="36" t="s">
        <v>666</v>
      </c>
      <c r="F128" s="36" t="s">
        <v>615</v>
      </c>
      <c r="G128" s="37" t="n">
        <v>6</v>
      </c>
      <c r="H128" s="38" t="s">
        <v>659</v>
      </c>
      <c r="I128" s="28" t="s">
        <v>667</v>
      </c>
      <c r="J128" s="28" t="s">
        <v>668</v>
      </c>
      <c r="K128" s="28" t="s">
        <v>37</v>
      </c>
      <c r="L128" s="39" t="n">
        <v>6000</v>
      </c>
      <c r="M128" s="40" t="n">
        <v>60</v>
      </c>
      <c r="N128" s="41" t="s">
        <v>618</v>
      </c>
      <c r="O128" s="36" t="s">
        <v>669</v>
      </c>
      <c r="P128" s="42" t="s">
        <v>620</v>
      </c>
      <c r="Q128" s="43" t="s">
        <v>621</v>
      </c>
      <c r="R128" s="44" t="s">
        <v>622</v>
      </c>
      <c r="S128" s="45" t="s">
        <v>543</v>
      </c>
      <c r="T128" s="45" t="s">
        <v>543</v>
      </c>
      <c r="U128" s="45" t="s">
        <v>623</v>
      </c>
      <c r="V128" s="45" t="s">
        <v>45</v>
      </c>
      <c r="X128" s="47" t="s">
        <v>670</v>
      </c>
      <c r="Y128" s="47" t="s">
        <v>671</v>
      </c>
    </row>
    <row r="129" customFormat="false" ht="150" hidden="false" customHeight="false" outlineLevel="0" collapsed="false">
      <c r="A129" s="36" t="s">
        <v>611</v>
      </c>
      <c r="B129" s="36" t="s">
        <v>672</v>
      </c>
      <c r="C129" s="36" t="s">
        <v>86</v>
      </c>
      <c r="D129" s="36" t="s">
        <v>673</v>
      </c>
      <c r="E129" s="36" t="s">
        <v>674</v>
      </c>
      <c r="F129" s="36" t="s">
        <v>615</v>
      </c>
      <c r="G129" s="37" t="n">
        <v>6</v>
      </c>
      <c r="H129" s="38" t="s">
        <v>659</v>
      </c>
      <c r="I129" s="28" t="s">
        <v>617</v>
      </c>
      <c r="J129" s="28" t="s">
        <v>37</v>
      </c>
      <c r="K129" s="28" t="s">
        <v>37</v>
      </c>
      <c r="L129" s="39" t="n">
        <v>6000</v>
      </c>
      <c r="M129" s="40" t="n">
        <v>40</v>
      </c>
      <c r="N129" s="41" t="s">
        <v>618</v>
      </c>
      <c r="O129" s="36" t="s">
        <v>675</v>
      </c>
      <c r="P129" s="42" t="s">
        <v>620</v>
      </c>
      <c r="Q129" s="43" t="s">
        <v>621</v>
      </c>
      <c r="R129" s="44" t="s">
        <v>622</v>
      </c>
      <c r="S129" s="45" t="s">
        <v>543</v>
      </c>
      <c r="T129" s="45" t="s">
        <v>543</v>
      </c>
      <c r="U129" s="45" t="s">
        <v>623</v>
      </c>
      <c r="V129" s="45" t="s">
        <v>45</v>
      </c>
      <c r="X129" s="47" t="s">
        <v>673</v>
      </c>
      <c r="Y129" s="47" t="s">
        <v>676</v>
      </c>
    </row>
    <row r="130" customFormat="false" ht="105" hidden="false" customHeight="false" outlineLevel="0" collapsed="false">
      <c r="A130" s="36" t="s">
        <v>611</v>
      </c>
      <c r="B130" s="36" t="s">
        <v>677</v>
      </c>
      <c r="C130" s="36" t="s">
        <v>519</v>
      </c>
      <c r="D130" s="36" t="s">
        <v>678</v>
      </c>
      <c r="E130" s="36" t="s">
        <v>679</v>
      </c>
      <c r="F130" s="36" t="s">
        <v>615</v>
      </c>
      <c r="G130" s="37" t="n">
        <v>6</v>
      </c>
      <c r="H130" s="38" t="s">
        <v>636</v>
      </c>
      <c r="I130" s="28" t="s">
        <v>617</v>
      </c>
      <c r="J130" s="28" t="s">
        <v>37</v>
      </c>
      <c r="K130" s="28" t="s">
        <v>37</v>
      </c>
      <c r="L130" s="39" t="n">
        <v>6000</v>
      </c>
      <c r="M130" s="40" t="n">
        <v>80</v>
      </c>
      <c r="N130" s="41" t="s">
        <v>618</v>
      </c>
      <c r="O130" s="36" t="s">
        <v>680</v>
      </c>
      <c r="P130" s="42" t="s">
        <v>620</v>
      </c>
      <c r="Q130" s="43" t="s">
        <v>621</v>
      </c>
      <c r="R130" s="44" t="s">
        <v>622</v>
      </c>
      <c r="S130" s="45" t="s">
        <v>543</v>
      </c>
      <c r="T130" s="45" t="s">
        <v>543</v>
      </c>
      <c r="U130" s="45" t="s">
        <v>623</v>
      </c>
      <c r="V130" s="45" t="s">
        <v>45</v>
      </c>
      <c r="X130" s="47" t="s">
        <v>678</v>
      </c>
      <c r="Y130" s="47" t="s">
        <v>681</v>
      </c>
    </row>
    <row r="131" customFormat="false" ht="105" hidden="false" customHeight="false" outlineLevel="0" collapsed="false">
      <c r="A131" s="36" t="s">
        <v>611</v>
      </c>
      <c r="B131" s="36" t="s">
        <v>682</v>
      </c>
      <c r="C131" s="36" t="s">
        <v>683</v>
      </c>
      <c r="D131" s="36" t="s">
        <v>684</v>
      </c>
      <c r="E131" s="36" t="s">
        <v>685</v>
      </c>
      <c r="F131" s="36" t="s">
        <v>615</v>
      </c>
      <c r="G131" s="37" t="n">
        <v>6</v>
      </c>
      <c r="H131" s="38" t="s">
        <v>636</v>
      </c>
      <c r="I131" s="28" t="s">
        <v>660</v>
      </c>
      <c r="J131" s="28" t="s">
        <v>686</v>
      </c>
      <c r="K131" s="28" t="s">
        <v>37</v>
      </c>
      <c r="L131" s="39" t="n">
        <v>6000</v>
      </c>
      <c r="M131" s="40" t="n">
        <v>50</v>
      </c>
      <c r="N131" s="41" t="s">
        <v>618</v>
      </c>
      <c r="O131" s="36" t="s">
        <v>687</v>
      </c>
      <c r="P131" s="42" t="s">
        <v>620</v>
      </c>
      <c r="Q131" s="43" t="s">
        <v>621</v>
      </c>
      <c r="R131" s="44" t="s">
        <v>622</v>
      </c>
      <c r="S131" s="45" t="s">
        <v>543</v>
      </c>
      <c r="T131" s="45" t="s">
        <v>543</v>
      </c>
      <c r="U131" s="45" t="s">
        <v>623</v>
      </c>
      <c r="V131" s="45" t="s">
        <v>45</v>
      </c>
      <c r="X131" s="47" t="s">
        <v>684</v>
      </c>
      <c r="Y131" s="47" t="s">
        <v>688</v>
      </c>
    </row>
    <row r="132" customFormat="false" ht="150" hidden="false" customHeight="false" outlineLevel="0" collapsed="false">
      <c r="A132" s="36" t="s">
        <v>611</v>
      </c>
      <c r="B132" s="36" t="s">
        <v>672</v>
      </c>
      <c r="C132" s="36" t="s">
        <v>86</v>
      </c>
      <c r="D132" s="36" t="s">
        <v>673</v>
      </c>
      <c r="E132" s="36" t="s">
        <v>689</v>
      </c>
      <c r="F132" s="36" t="s">
        <v>615</v>
      </c>
      <c r="G132" s="37" t="n">
        <v>6</v>
      </c>
      <c r="H132" s="38" t="s">
        <v>636</v>
      </c>
      <c r="I132" s="28" t="s">
        <v>617</v>
      </c>
      <c r="J132" s="28" t="s">
        <v>37</v>
      </c>
      <c r="K132" s="28" t="s">
        <v>37</v>
      </c>
      <c r="L132" s="39" t="n">
        <v>6000</v>
      </c>
      <c r="M132" s="40" t="n">
        <v>40</v>
      </c>
      <c r="N132" s="41" t="s">
        <v>618</v>
      </c>
      <c r="O132" s="36" t="s">
        <v>690</v>
      </c>
      <c r="P132" s="42" t="s">
        <v>620</v>
      </c>
      <c r="Q132" s="43" t="s">
        <v>621</v>
      </c>
      <c r="R132" s="44" t="s">
        <v>622</v>
      </c>
      <c r="S132" s="45" t="s">
        <v>543</v>
      </c>
      <c r="T132" s="45" t="s">
        <v>543</v>
      </c>
      <c r="U132" s="45" t="s">
        <v>623</v>
      </c>
      <c r="V132" s="45" t="s">
        <v>45</v>
      </c>
      <c r="X132" s="47" t="s">
        <v>673</v>
      </c>
      <c r="Y132" s="47" t="s">
        <v>691</v>
      </c>
    </row>
    <row r="133" customFormat="false" ht="105" hidden="false" customHeight="false" outlineLevel="0" collapsed="false">
      <c r="A133" s="36" t="s">
        <v>611</v>
      </c>
      <c r="B133" s="36" t="s">
        <v>692</v>
      </c>
      <c r="C133" s="36" t="s">
        <v>96</v>
      </c>
      <c r="D133" s="36" t="s">
        <v>693</v>
      </c>
      <c r="E133" s="36" t="s">
        <v>694</v>
      </c>
      <c r="F133" s="36" t="s">
        <v>615</v>
      </c>
      <c r="G133" s="37" t="n">
        <v>6</v>
      </c>
      <c r="H133" s="38" t="s">
        <v>636</v>
      </c>
      <c r="I133" s="28" t="s">
        <v>695</v>
      </c>
      <c r="J133" s="28" t="s">
        <v>696</v>
      </c>
      <c r="K133" s="28" t="s">
        <v>37</v>
      </c>
      <c r="L133" s="39" t="n">
        <v>6000</v>
      </c>
      <c r="M133" s="40" t="n">
        <v>40</v>
      </c>
      <c r="N133" s="41" t="s">
        <v>618</v>
      </c>
      <c r="O133" s="36" t="s">
        <v>697</v>
      </c>
      <c r="P133" s="42" t="s">
        <v>620</v>
      </c>
      <c r="Q133" s="43" t="s">
        <v>621</v>
      </c>
      <c r="R133" s="44" t="s">
        <v>622</v>
      </c>
      <c r="S133" s="45" t="s">
        <v>543</v>
      </c>
      <c r="T133" s="45" t="s">
        <v>543</v>
      </c>
      <c r="U133" s="45" t="s">
        <v>623</v>
      </c>
      <c r="V133" s="45" t="s">
        <v>45</v>
      </c>
      <c r="X133" s="47" t="s">
        <v>693</v>
      </c>
      <c r="Y133" s="47" t="s">
        <v>698</v>
      </c>
    </row>
    <row r="134" customFormat="false" ht="75" hidden="false" customHeight="false" outlineLevel="0" collapsed="false">
      <c r="A134" s="36" t="s">
        <v>611</v>
      </c>
      <c r="B134" s="36" t="s">
        <v>638</v>
      </c>
      <c r="C134" s="36" t="s">
        <v>128</v>
      </c>
      <c r="D134" s="36" t="s">
        <v>699</v>
      </c>
      <c r="E134" s="36" t="s">
        <v>700</v>
      </c>
      <c r="F134" s="36" t="s">
        <v>615</v>
      </c>
      <c r="G134" s="37" t="n">
        <v>6</v>
      </c>
      <c r="H134" s="38" t="s">
        <v>34</v>
      </c>
      <c r="I134" s="28" t="s">
        <v>617</v>
      </c>
      <c r="J134" s="28" t="s">
        <v>37</v>
      </c>
      <c r="K134" s="28" t="s">
        <v>37</v>
      </c>
      <c r="L134" s="39" t="n">
        <v>6000</v>
      </c>
      <c r="M134" s="40" t="n">
        <v>50</v>
      </c>
      <c r="N134" s="41" t="s">
        <v>618</v>
      </c>
      <c r="O134" s="36" t="s">
        <v>701</v>
      </c>
      <c r="P134" s="42" t="s">
        <v>620</v>
      </c>
      <c r="Q134" s="43" t="s">
        <v>621</v>
      </c>
      <c r="R134" s="44" t="s">
        <v>622</v>
      </c>
      <c r="S134" s="45" t="s">
        <v>543</v>
      </c>
      <c r="T134" s="45" t="s">
        <v>543</v>
      </c>
      <c r="U134" s="45" t="s">
        <v>623</v>
      </c>
      <c r="V134" s="45" t="s">
        <v>45</v>
      </c>
      <c r="X134" s="47" t="s">
        <v>699</v>
      </c>
      <c r="Y134" s="47" t="s">
        <v>702</v>
      </c>
    </row>
    <row r="135" customFormat="false" ht="135" hidden="false" customHeight="false" outlineLevel="0" collapsed="false">
      <c r="A135" s="36" t="s">
        <v>611</v>
      </c>
      <c r="B135" s="36" t="s">
        <v>703</v>
      </c>
      <c r="C135" s="36" t="s">
        <v>103</v>
      </c>
      <c r="D135" s="36" t="s">
        <v>704</v>
      </c>
      <c r="E135" s="36" t="s">
        <v>705</v>
      </c>
      <c r="F135" s="36" t="s">
        <v>615</v>
      </c>
      <c r="G135" s="37" t="n">
        <v>6</v>
      </c>
      <c r="H135" s="38" t="s">
        <v>34</v>
      </c>
      <c r="I135" s="28" t="s">
        <v>617</v>
      </c>
      <c r="J135" s="28" t="s">
        <v>37</v>
      </c>
      <c r="K135" s="28" t="s">
        <v>37</v>
      </c>
      <c r="L135" s="39" t="n">
        <v>6000</v>
      </c>
      <c r="M135" s="40" t="n">
        <v>60</v>
      </c>
      <c r="N135" s="41" t="s">
        <v>618</v>
      </c>
      <c r="O135" s="36" t="s">
        <v>706</v>
      </c>
      <c r="P135" s="42" t="s">
        <v>620</v>
      </c>
      <c r="Q135" s="43" t="s">
        <v>621</v>
      </c>
      <c r="R135" s="44" t="s">
        <v>622</v>
      </c>
      <c r="S135" s="45" t="s">
        <v>543</v>
      </c>
      <c r="T135" s="45" t="s">
        <v>543</v>
      </c>
      <c r="U135" s="45" t="s">
        <v>623</v>
      </c>
      <c r="V135" s="45" t="s">
        <v>45</v>
      </c>
      <c r="X135" s="47" t="s">
        <v>704</v>
      </c>
      <c r="Y135" s="47" t="s">
        <v>707</v>
      </c>
    </row>
    <row r="136" customFormat="false" ht="90" hidden="false" customHeight="false" outlineLevel="0" collapsed="false">
      <c r="A136" s="36" t="s">
        <v>611</v>
      </c>
      <c r="B136" s="36" t="s">
        <v>708</v>
      </c>
      <c r="C136" s="36" t="s">
        <v>110</v>
      </c>
      <c r="D136" s="36" t="s">
        <v>709</v>
      </c>
      <c r="E136" s="36" t="s">
        <v>710</v>
      </c>
      <c r="F136" s="36" t="s">
        <v>615</v>
      </c>
      <c r="G136" s="37" t="n">
        <v>6</v>
      </c>
      <c r="H136" s="38" t="s">
        <v>34</v>
      </c>
      <c r="I136" s="28" t="s">
        <v>660</v>
      </c>
      <c r="J136" s="28" t="s">
        <v>711</v>
      </c>
      <c r="K136" s="28" t="s">
        <v>712</v>
      </c>
      <c r="L136" s="39" t="n">
        <v>6000</v>
      </c>
      <c r="M136" s="40" t="n">
        <v>80</v>
      </c>
      <c r="N136" s="41" t="s">
        <v>618</v>
      </c>
      <c r="O136" s="36" t="s">
        <v>713</v>
      </c>
      <c r="P136" s="42" t="s">
        <v>620</v>
      </c>
      <c r="Q136" s="43" t="s">
        <v>621</v>
      </c>
      <c r="R136" s="44" t="s">
        <v>622</v>
      </c>
      <c r="S136" s="45" t="s">
        <v>543</v>
      </c>
      <c r="T136" s="45" t="s">
        <v>543</v>
      </c>
      <c r="U136" s="45" t="s">
        <v>623</v>
      </c>
      <c r="V136" s="45" t="s">
        <v>45</v>
      </c>
      <c r="X136" s="47" t="s">
        <v>709</v>
      </c>
      <c r="Y136" s="47" t="s">
        <v>714</v>
      </c>
    </row>
    <row r="137" customFormat="false" ht="135" hidden="false" customHeight="false" outlineLevel="0" collapsed="false">
      <c r="A137" s="36" t="s">
        <v>715</v>
      </c>
      <c r="B137" s="36" t="s">
        <v>716</v>
      </c>
      <c r="C137" s="36" t="s">
        <v>96</v>
      </c>
      <c r="D137" s="36" t="s">
        <v>717</v>
      </c>
      <c r="E137" s="36" t="s">
        <v>718</v>
      </c>
      <c r="F137" s="36" t="s">
        <v>719</v>
      </c>
      <c r="G137" s="37" t="n">
        <v>6</v>
      </c>
      <c r="H137" s="38" t="s">
        <v>641</v>
      </c>
      <c r="I137" s="28" t="s">
        <v>135</v>
      </c>
      <c r="J137" s="28" t="s">
        <v>37</v>
      </c>
      <c r="K137" s="28" t="s">
        <v>37</v>
      </c>
      <c r="L137" s="39" t="n">
        <v>6000</v>
      </c>
      <c r="M137" s="40" t="n">
        <v>30</v>
      </c>
      <c r="N137" s="41" t="s">
        <v>720</v>
      </c>
      <c r="O137" s="36" t="s">
        <v>721</v>
      </c>
      <c r="P137" s="42" t="s">
        <v>722</v>
      </c>
      <c r="Q137" s="43" t="s">
        <v>723</v>
      </c>
      <c r="R137" s="44" t="s">
        <v>724</v>
      </c>
      <c r="S137" s="45" t="s">
        <v>725</v>
      </c>
      <c r="T137" s="45" t="s">
        <v>725</v>
      </c>
      <c r="U137" s="45" t="s">
        <v>726</v>
      </c>
      <c r="V137" s="45" t="s">
        <v>45</v>
      </c>
      <c r="X137" s="47" t="s">
        <v>727</v>
      </c>
      <c r="Y137" s="47" t="s">
        <v>718</v>
      </c>
    </row>
    <row r="138" customFormat="false" ht="105" hidden="false" customHeight="false" outlineLevel="0" collapsed="false">
      <c r="A138" s="36" t="s">
        <v>715</v>
      </c>
      <c r="B138" s="36" t="s">
        <v>728</v>
      </c>
      <c r="C138" s="36" t="s">
        <v>96</v>
      </c>
      <c r="D138" s="36" t="s">
        <v>729</v>
      </c>
      <c r="E138" s="36" t="s">
        <v>730</v>
      </c>
      <c r="F138" s="36" t="s">
        <v>719</v>
      </c>
      <c r="G138" s="37" t="n">
        <v>6</v>
      </c>
      <c r="H138" s="38" t="s">
        <v>659</v>
      </c>
      <c r="I138" s="28" t="s">
        <v>135</v>
      </c>
      <c r="J138" s="28" t="s">
        <v>37</v>
      </c>
      <c r="K138" s="28" t="s">
        <v>37</v>
      </c>
      <c r="L138" s="39" t="n">
        <v>6000</v>
      </c>
      <c r="M138" s="40" t="n">
        <v>30</v>
      </c>
      <c r="N138" s="41" t="s">
        <v>720</v>
      </c>
      <c r="O138" s="36" t="s">
        <v>731</v>
      </c>
      <c r="P138" s="42" t="s">
        <v>722</v>
      </c>
      <c r="Q138" s="43" t="s">
        <v>723</v>
      </c>
      <c r="R138" s="44" t="s">
        <v>42</v>
      </c>
      <c r="S138" s="45" t="s">
        <v>725</v>
      </c>
      <c r="T138" s="45" t="s">
        <v>725</v>
      </c>
      <c r="U138" s="45" t="s">
        <v>726</v>
      </c>
      <c r="V138" s="45" t="s">
        <v>45</v>
      </c>
      <c r="X138" s="47" t="s">
        <v>729</v>
      </c>
      <c r="Y138" s="47" t="s">
        <v>730</v>
      </c>
    </row>
    <row r="139" customFormat="false" ht="120" hidden="false" customHeight="false" outlineLevel="0" collapsed="false">
      <c r="A139" s="36" t="s">
        <v>715</v>
      </c>
      <c r="B139" s="36" t="s">
        <v>732</v>
      </c>
      <c r="C139" s="36" t="s">
        <v>123</v>
      </c>
      <c r="D139" s="36" t="s">
        <v>733</v>
      </c>
      <c r="E139" s="36" t="s">
        <v>734</v>
      </c>
      <c r="F139" s="36" t="s">
        <v>719</v>
      </c>
      <c r="G139" s="37" t="n">
        <v>6</v>
      </c>
      <c r="H139" s="38" t="s">
        <v>216</v>
      </c>
      <c r="I139" s="28" t="s">
        <v>51</v>
      </c>
      <c r="J139" s="28" t="s">
        <v>37</v>
      </c>
      <c r="K139" s="28" t="s">
        <v>37</v>
      </c>
      <c r="L139" s="39" t="n">
        <v>6000</v>
      </c>
      <c r="M139" s="40" t="n">
        <v>55</v>
      </c>
      <c r="N139" s="41" t="s">
        <v>720</v>
      </c>
      <c r="O139" s="36" t="s">
        <v>735</v>
      </c>
      <c r="P139" s="42" t="s">
        <v>722</v>
      </c>
      <c r="Q139" s="43" t="s">
        <v>723</v>
      </c>
      <c r="R139" s="44" t="s">
        <v>42</v>
      </c>
      <c r="S139" s="45" t="s">
        <v>725</v>
      </c>
      <c r="T139" s="45" t="s">
        <v>725</v>
      </c>
      <c r="U139" s="45" t="s">
        <v>726</v>
      </c>
      <c r="V139" s="45" t="s">
        <v>45</v>
      </c>
      <c r="X139" s="47" t="s">
        <v>733</v>
      </c>
      <c r="Y139" s="47" t="s">
        <v>734</v>
      </c>
    </row>
    <row r="140" customFormat="false" ht="120" hidden="false" customHeight="false" outlineLevel="0" collapsed="false">
      <c r="A140" s="36" t="s">
        <v>715</v>
      </c>
      <c r="B140" s="36" t="s">
        <v>732</v>
      </c>
      <c r="C140" s="36" t="s">
        <v>123</v>
      </c>
      <c r="D140" s="36" t="s">
        <v>733</v>
      </c>
      <c r="E140" s="36" t="s">
        <v>734</v>
      </c>
      <c r="F140" s="36" t="s">
        <v>719</v>
      </c>
      <c r="G140" s="37" t="n">
        <v>6</v>
      </c>
      <c r="H140" s="38" t="s">
        <v>247</v>
      </c>
      <c r="I140" s="28" t="s">
        <v>51</v>
      </c>
      <c r="J140" s="28" t="s">
        <v>37</v>
      </c>
      <c r="K140" s="28" t="s">
        <v>37</v>
      </c>
      <c r="L140" s="39" t="n">
        <v>6000</v>
      </c>
      <c r="M140" s="40" t="n">
        <v>55</v>
      </c>
      <c r="N140" s="41" t="s">
        <v>720</v>
      </c>
      <c r="O140" s="36" t="s">
        <v>736</v>
      </c>
      <c r="P140" s="42" t="s">
        <v>722</v>
      </c>
      <c r="Q140" s="43" t="s">
        <v>723</v>
      </c>
      <c r="R140" s="44" t="s">
        <v>42</v>
      </c>
      <c r="S140" s="45" t="s">
        <v>725</v>
      </c>
      <c r="T140" s="45" t="s">
        <v>725</v>
      </c>
      <c r="U140" s="45" t="s">
        <v>726</v>
      </c>
      <c r="V140" s="45" t="s">
        <v>45</v>
      </c>
      <c r="X140" s="47" t="s">
        <v>733</v>
      </c>
      <c r="Y140" s="47" t="s">
        <v>734</v>
      </c>
    </row>
    <row r="141" customFormat="false" ht="75" hidden="false" customHeight="false" outlineLevel="0" collapsed="false">
      <c r="A141" s="36" t="s">
        <v>715</v>
      </c>
      <c r="B141" s="36" t="s">
        <v>737</v>
      </c>
      <c r="C141" s="36" t="s">
        <v>62</v>
      </c>
      <c r="D141" s="36" t="s">
        <v>738</v>
      </c>
      <c r="E141" s="36" t="s">
        <v>739</v>
      </c>
      <c r="F141" s="36" t="s">
        <v>719</v>
      </c>
      <c r="G141" s="37" t="n">
        <v>6</v>
      </c>
      <c r="H141" s="38" t="s">
        <v>636</v>
      </c>
      <c r="I141" s="28" t="s">
        <v>51</v>
      </c>
      <c r="J141" s="28" t="s">
        <v>37</v>
      </c>
      <c r="K141" s="28" t="s">
        <v>37</v>
      </c>
      <c r="L141" s="39" t="n">
        <v>6000</v>
      </c>
      <c r="M141" s="40" t="n">
        <v>40</v>
      </c>
      <c r="N141" s="41" t="s">
        <v>720</v>
      </c>
      <c r="O141" s="36" t="s">
        <v>740</v>
      </c>
      <c r="P141" s="42" t="s">
        <v>722</v>
      </c>
      <c r="Q141" s="43" t="s">
        <v>723</v>
      </c>
      <c r="R141" s="44" t="s">
        <v>724</v>
      </c>
      <c r="S141" s="45" t="s">
        <v>725</v>
      </c>
      <c r="T141" s="45" t="s">
        <v>725</v>
      </c>
      <c r="U141" s="45" t="s">
        <v>726</v>
      </c>
      <c r="V141" s="45" t="s">
        <v>45</v>
      </c>
      <c r="X141" s="47" t="s">
        <v>738</v>
      </c>
      <c r="Y141" s="47" t="s">
        <v>739</v>
      </c>
    </row>
    <row r="142" customFormat="false" ht="90" hidden="false" customHeight="false" outlineLevel="0" collapsed="false">
      <c r="A142" s="36" t="s">
        <v>715</v>
      </c>
      <c r="B142" s="36" t="s">
        <v>741</v>
      </c>
      <c r="C142" s="36" t="s">
        <v>534</v>
      </c>
      <c r="D142" s="36" t="s">
        <v>742</v>
      </c>
      <c r="E142" s="36" t="s">
        <v>743</v>
      </c>
      <c r="F142" s="36" t="s">
        <v>719</v>
      </c>
      <c r="G142" s="37" t="n">
        <v>6</v>
      </c>
      <c r="H142" s="38" t="s">
        <v>151</v>
      </c>
      <c r="I142" s="28" t="s">
        <v>51</v>
      </c>
      <c r="J142" s="28" t="s">
        <v>37</v>
      </c>
      <c r="K142" s="28" t="s">
        <v>37</v>
      </c>
      <c r="L142" s="39" t="n">
        <v>6000</v>
      </c>
      <c r="M142" s="40" t="n">
        <v>120</v>
      </c>
      <c r="N142" s="41" t="s">
        <v>720</v>
      </c>
      <c r="O142" s="36" t="s">
        <v>744</v>
      </c>
      <c r="P142" s="42" t="s">
        <v>722</v>
      </c>
      <c r="Q142" s="43" t="s">
        <v>723</v>
      </c>
      <c r="R142" s="44" t="s">
        <v>724</v>
      </c>
      <c r="S142" s="45" t="s">
        <v>725</v>
      </c>
      <c r="T142" s="45" t="s">
        <v>725</v>
      </c>
      <c r="U142" s="45" t="s">
        <v>726</v>
      </c>
      <c r="V142" s="45" t="s">
        <v>45</v>
      </c>
      <c r="X142" s="47" t="s">
        <v>742</v>
      </c>
      <c r="Y142" s="47" t="s">
        <v>745</v>
      </c>
    </row>
    <row r="143" customFormat="false" ht="120" hidden="false" customHeight="false" outlineLevel="0" collapsed="false">
      <c r="A143" s="36" t="s">
        <v>715</v>
      </c>
      <c r="B143" s="36" t="s">
        <v>746</v>
      </c>
      <c r="C143" s="36" t="s">
        <v>103</v>
      </c>
      <c r="D143" s="36" t="s">
        <v>747</v>
      </c>
      <c r="E143" s="36" t="s">
        <v>734</v>
      </c>
      <c r="F143" s="36" t="s">
        <v>719</v>
      </c>
      <c r="G143" s="37" t="n">
        <v>6</v>
      </c>
      <c r="H143" s="38" t="s">
        <v>151</v>
      </c>
      <c r="I143" s="28" t="s">
        <v>51</v>
      </c>
      <c r="J143" s="28" t="s">
        <v>37</v>
      </c>
      <c r="K143" s="28" t="s">
        <v>37</v>
      </c>
      <c r="L143" s="39" t="n">
        <v>6000</v>
      </c>
      <c r="M143" s="40" t="n">
        <v>55</v>
      </c>
      <c r="N143" s="41" t="s">
        <v>720</v>
      </c>
      <c r="O143" s="36" t="s">
        <v>748</v>
      </c>
      <c r="P143" s="42" t="s">
        <v>722</v>
      </c>
      <c r="Q143" s="43" t="s">
        <v>723</v>
      </c>
      <c r="R143" s="44" t="s">
        <v>42</v>
      </c>
      <c r="S143" s="45" t="s">
        <v>725</v>
      </c>
      <c r="T143" s="45" t="s">
        <v>725</v>
      </c>
      <c r="U143" s="45" t="s">
        <v>726</v>
      </c>
      <c r="V143" s="45" t="s">
        <v>45</v>
      </c>
      <c r="X143" s="47" t="s">
        <v>747</v>
      </c>
      <c r="Y143" s="47" t="s">
        <v>734</v>
      </c>
    </row>
    <row r="144" customFormat="false" ht="120" hidden="false" customHeight="false" outlineLevel="0" collapsed="false">
      <c r="A144" s="36" t="s">
        <v>715</v>
      </c>
      <c r="B144" s="36" t="s">
        <v>746</v>
      </c>
      <c r="C144" s="36" t="s">
        <v>103</v>
      </c>
      <c r="D144" s="36" t="s">
        <v>747</v>
      </c>
      <c r="E144" s="36" t="s">
        <v>734</v>
      </c>
      <c r="F144" s="36" t="s">
        <v>719</v>
      </c>
      <c r="G144" s="37" t="n">
        <v>6</v>
      </c>
      <c r="H144" s="38" t="s">
        <v>749</v>
      </c>
      <c r="I144" s="28" t="s">
        <v>51</v>
      </c>
      <c r="J144" s="28" t="s">
        <v>37</v>
      </c>
      <c r="K144" s="28" t="s">
        <v>37</v>
      </c>
      <c r="L144" s="39" t="n">
        <v>6000</v>
      </c>
      <c r="M144" s="40" t="n">
        <v>55</v>
      </c>
      <c r="N144" s="41" t="s">
        <v>720</v>
      </c>
      <c r="O144" s="36" t="s">
        <v>750</v>
      </c>
      <c r="P144" s="42" t="s">
        <v>722</v>
      </c>
      <c r="Q144" s="43" t="s">
        <v>723</v>
      </c>
      <c r="R144" s="44" t="s">
        <v>42</v>
      </c>
      <c r="S144" s="45" t="s">
        <v>725</v>
      </c>
      <c r="T144" s="45" t="s">
        <v>725</v>
      </c>
      <c r="U144" s="45" t="s">
        <v>726</v>
      </c>
      <c r="V144" s="45" t="s">
        <v>45</v>
      </c>
      <c r="X144" s="47" t="s">
        <v>747</v>
      </c>
      <c r="Y144" s="47" t="s">
        <v>734</v>
      </c>
    </row>
    <row r="145" customFormat="false" ht="75" hidden="false" customHeight="false" outlineLevel="0" collapsed="false">
      <c r="A145" s="36" t="s">
        <v>715</v>
      </c>
      <c r="B145" s="36" t="s">
        <v>751</v>
      </c>
      <c r="C145" s="36" t="s">
        <v>57</v>
      </c>
      <c r="D145" s="36" t="s">
        <v>752</v>
      </c>
      <c r="E145" s="36" t="s">
        <v>753</v>
      </c>
      <c r="F145" s="36" t="s">
        <v>719</v>
      </c>
      <c r="G145" s="37" t="n">
        <v>6</v>
      </c>
      <c r="H145" s="38" t="s">
        <v>151</v>
      </c>
      <c r="I145" s="28" t="s">
        <v>78</v>
      </c>
      <c r="J145" s="28" t="s">
        <v>37</v>
      </c>
      <c r="K145" s="28" t="s">
        <v>37</v>
      </c>
      <c r="L145" s="39" t="n">
        <v>6000</v>
      </c>
      <c r="M145" s="40" t="n">
        <v>100</v>
      </c>
      <c r="N145" s="41" t="s">
        <v>720</v>
      </c>
      <c r="O145" s="36" t="s">
        <v>754</v>
      </c>
      <c r="P145" s="42" t="s">
        <v>722</v>
      </c>
      <c r="Q145" s="43" t="s">
        <v>723</v>
      </c>
      <c r="R145" s="44" t="s">
        <v>724</v>
      </c>
      <c r="S145" s="45" t="s">
        <v>725</v>
      </c>
      <c r="T145" s="45" t="s">
        <v>725</v>
      </c>
      <c r="U145" s="45" t="s">
        <v>726</v>
      </c>
      <c r="V145" s="45" t="s">
        <v>45</v>
      </c>
      <c r="X145" s="47" t="s">
        <v>752</v>
      </c>
      <c r="Y145" s="47" t="s">
        <v>753</v>
      </c>
    </row>
    <row r="146" customFormat="false" ht="75" hidden="false" customHeight="false" outlineLevel="0" collapsed="false">
      <c r="A146" s="36" t="s">
        <v>715</v>
      </c>
      <c r="B146" s="36" t="s">
        <v>751</v>
      </c>
      <c r="C146" s="36" t="s">
        <v>57</v>
      </c>
      <c r="D146" s="36" t="s">
        <v>752</v>
      </c>
      <c r="E146" s="36" t="s">
        <v>753</v>
      </c>
      <c r="F146" s="36" t="s">
        <v>719</v>
      </c>
      <c r="G146" s="37" t="n">
        <v>6</v>
      </c>
      <c r="H146" s="38" t="s">
        <v>247</v>
      </c>
      <c r="I146" s="28" t="s">
        <v>78</v>
      </c>
      <c r="J146" s="28" t="s">
        <v>37</v>
      </c>
      <c r="K146" s="28" t="s">
        <v>37</v>
      </c>
      <c r="L146" s="39" t="n">
        <v>6000</v>
      </c>
      <c r="M146" s="40" t="n">
        <v>100</v>
      </c>
      <c r="N146" s="41" t="s">
        <v>720</v>
      </c>
      <c r="O146" s="36" t="s">
        <v>755</v>
      </c>
      <c r="P146" s="42" t="s">
        <v>722</v>
      </c>
      <c r="Q146" s="43" t="s">
        <v>723</v>
      </c>
      <c r="R146" s="44" t="s">
        <v>724</v>
      </c>
      <c r="S146" s="45" t="s">
        <v>725</v>
      </c>
      <c r="T146" s="45" t="s">
        <v>725</v>
      </c>
      <c r="U146" s="45" t="s">
        <v>726</v>
      </c>
      <c r="V146" s="45" t="s">
        <v>45</v>
      </c>
      <c r="X146" s="47" t="s">
        <v>752</v>
      </c>
      <c r="Y146" s="47" t="s">
        <v>753</v>
      </c>
    </row>
    <row r="147" customFormat="false" ht="105" hidden="false" customHeight="false" outlineLevel="0" collapsed="false">
      <c r="A147" s="36" t="s">
        <v>715</v>
      </c>
      <c r="B147" s="36" t="s">
        <v>548</v>
      </c>
      <c r="C147" s="36" t="s">
        <v>549</v>
      </c>
      <c r="D147" s="36" t="s">
        <v>756</v>
      </c>
      <c r="E147" s="36" t="s">
        <v>757</v>
      </c>
      <c r="F147" s="36" t="s">
        <v>719</v>
      </c>
      <c r="G147" s="37" t="n">
        <v>6</v>
      </c>
      <c r="H147" s="38" t="s">
        <v>247</v>
      </c>
      <c r="I147" s="28" t="s">
        <v>51</v>
      </c>
      <c r="J147" s="28" t="s">
        <v>37</v>
      </c>
      <c r="K147" s="28" t="s">
        <v>37</v>
      </c>
      <c r="L147" s="39" t="n">
        <v>6000</v>
      </c>
      <c r="M147" s="40" t="n">
        <v>120</v>
      </c>
      <c r="N147" s="41" t="s">
        <v>720</v>
      </c>
      <c r="O147" s="36" t="s">
        <v>758</v>
      </c>
      <c r="P147" s="42" t="s">
        <v>722</v>
      </c>
      <c r="Q147" s="43" t="s">
        <v>723</v>
      </c>
      <c r="R147" s="44" t="s">
        <v>42</v>
      </c>
      <c r="S147" s="45" t="s">
        <v>725</v>
      </c>
      <c r="T147" s="45" t="s">
        <v>725</v>
      </c>
      <c r="U147" s="45" t="s">
        <v>726</v>
      </c>
      <c r="V147" s="45" t="s">
        <v>45</v>
      </c>
      <c r="X147" s="47" t="s">
        <v>759</v>
      </c>
      <c r="Y147" s="47" t="s">
        <v>757</v>
      </c>
    </row>
    <row r="148" customFormat="false" ht="120" hidden="false" customHeight="false" outlineLevel="0" collapsed="false">
      <c r="A148" s="36" t="s">
        <v>715</v>
      </c>
      <c r="B148" s="36" t="s">
        <v>396</v>
      </c>
      <c r="C148" s="36" t="s">
        <v>68</v>
      </c>
      <c r="D148" s="36" t="s">
        <v>760</v>
      </c>
      <c r="E148" s="36" t="s">
        <v>761</v>
      </c>
      <c r="F148" s="36" t="s">
        <v>719</v>
      </c>
      <c r="G148" s="37" t="n">
        <v>6</v>
      </c>
      <c r="H148" s="38" t="s">
        <v>247</v>
      </c>
      <c r="I148" s="28" t="s">
        <v>51</v>
      </c>
      <c r="J148" s="28" t="s">
        <v>37</v>
      </c>
      <c r="K148" s="28" t="s">
        <v>37</v>
      </c>
      <c r="L148" s="39" t="n">
        <v>6000</v>
      </c>
      <c r="M148" s="40" t="n">
        <v>50</v>
      </c>
      <c r="N148" s="41" t="s">
        <v>720</v>
      </c>
      <c r="O148" s="36" t="s">
        <v>762</v>
      </c>
      <c r="P148" s="42" t="s">
        <v>722</v>
      </c>
      <c r="Q148" s="43" t="s">
        <v>723</v>
      </c>
      <c r="R148" s="44" t="s">
        <v>724</v>
      </c>
      <c r="S148" s="45" t="s">
        <v>725</v>
      </c>
      <c r="T148" s="45" t="s">
        <v>725</v>
      </c>
      <c r="U148" s="45" t="s">
        <v>726</v>
      </c>
      <c r="V148" s="45" t="s">
        <v>45</v>
      </c>
      <c r="X148" s="47" t="s">
        <v>763</v>
      </c>
      <c r="Y148" s="47" t="s">
        <v>764</v>
      </c>
    </row>
    <row r="149" customFormat="false" ht="120" hidden="false" customHeight="false" outlineLevel="0" collapsed="false">
      <c r="A149" s="36" t="s">
        <v>715</v>
      </c>
      <c r="B149" s="36" t="s">
        <v>765</v>
      </c>
      <c r="C149" s="36" t="s">
        <v>110</v>
      </c>
      <c r="D149" s="36" t="s">
        <v>766</v>
      </c>
      <c r="E149" s="36" t="s">
        <v>767</v>
      </c>
      <c r="F149" s="36" t="s">
        <v>719</v>
      </c>
      <c r="G149" s="37" t="n">
        <v>6</v>
      </c>
      <c r="H149" s="38" t="s">
        <v>768</v>
      </c>
      <c r="I149" s="28" t="s">
        <v>51</v>
      </c>
      <c r="J149" s="28" t="s">
        <v>37</v>
      </c>
      <c r="K149" s="28" t="s">
        <v>37</v>
      </c>
      <c r="L149" s="39" t="n">
        <v>6000</v>
      </c>
      <c r="M149" s="40" t="n">
        <v>160</v>
      </c>
      <c r="N149" s="41" t="s">
        <v>720</v>
      </c>
      <c r="O149" s="36" t="s">
        <v>769</v>
      </c>
      <c r="P149" s="42" t="s">
        <v>722</v>
      </c>
      <c r="Q149" s="43" t="s">
        <v>723</v>
      </c>
      <c r="R149" s="44" t="s">
        <v>724</v>
      </c>
      <c r="S149" s="45" t="s">
        <v>725</v>
      </c>
      <c r="T149" s="45" t="s">
        <v>725</v>
      </c>
      <c r="U149" s="45" t="s">
        <v>726</v>
      </c>
      <c r="V149" s="45" t="s">
        <v>45</v>
      </c>
      <c r="X149" s="47" t="s">
        <v>766</v>
      </c>
      <c r="Y149" s="47" t="s">
        <v>767</v>
      </c>
    </row>
    <row r="150" customFormat="false" ht="75" hidden="false" customHeight="false" outlineLevel="0" collapsed="false">
      <c r="A150" s="36" t="s">
        <v>715</v>
      </c>
      <c r="B150" s="36" t="s">
        <v>770</v>
      </c>
      <c r="C150" s="36" t="s">
        <v>128</v>
      </c>
      <c r="D150" s="36" t="s">
        <v>771</v>
      </c>
      <c r="E150" s="36" t="s">
        <v>772</v>
      </c>
      <c r="F150" s="36" t="s">
        <v>719</v>
      </c>
      <c r="G150" s="37" t="n">
        <v>6</v>
      </c>
      <c r="H150" s="38" t="s">
        <v>749</v>
      </c>
      <c r="I150" s="28" t="s">
        <v>51</v>
      </c>
      <c r="J150" s="28" t="s">
        <v>37</v>
      </c>
      <c r="K150" s="28" t="s">
        <v>37</v>
      </c>
      <c r="L150" s="39" t="n">
        <v>6000</v>
      </c>
      <c r="M150" s="40" t="n">
        <v>100</v>
      </c>
      <c r="N150" s="41" t="s">
        <v>720</v>
      </c>
      <c r="O150" s="36" t="s">
        <v>773</v>
      </c>
      <c r="P150" s="42" t="s">
        <v>722</v>
      </c>
      <c r="Q150" s="43" t="s">
        <v>723</v>
      </c>
      <c r="R150" s="44" t="s">
        <v>724</v>
      </c>
      <c r="S150" s="45" t="s">
        <v>725</v>
      </c>
      <c r="T150" s="45" t="s">
        <v>725</v>
      </c>
      <c r="U150" s="45" t="s">
        <v>726</v>
      </c>
      <c r="V150" s="45" t="s">
        <v>45</v>
      </c>
      <c r="X150" s="47" t="s">
        <v>771</v>
      </c>
      <c r="Y150" s="47" t="s">
        <v>772</v>
      </c>
    </row>
    <row r="151" customFormat="false" ht="90" hidden="false" customHeight="false" outlineLevel="0" collapsed="false">
      <c r="A151" s="36" t="s">
        <v>715</v>
      </c>
      <c r="B151" s="36" t="s">
        <v>774</v>
      </c>
      <c r="C151" s="36" t="s">
        <v>48</v>
      </c>
      <c r="D151" s="36" t="s">
        <v>775</v>
      </c>
      <c r="E151" s="36" t="s">
        <v>776</v>
      </c>
      <c r="F151" s="36" t="s">
        <v>719</v>
      </c>
      <c r="G151" s="37" t="n">
        <v>6</v>
      </c>
      <c r="H151" s="38" t="s">
        <v>749</v>
      </c>
      <c r="I151" s="28" t="s">
        <v>51</v>
      </c>
      <c r="J151" s="28" t="s">
        <v>37</v>
      </c>
      <c r="K151" s="28" t="s">
        <v>37</v>
      </c>
      <c r="L151" s="39" t="n">
        <v>6000</v>
      </c>
      <c r="M151" s="40" t="n">
        <v>50</v>
      </c>
      <c r="N151" s="41" t="s">
        <v>720</v>
      </c>
      <c r="O151" s="36" t="s">
        <v>777</v>
      </c>
      <c r="P151" s="42" t="s">
        <v>722</v>
      </c>
      <c r="Q151" s="43" t="s">
        <v>723</v>
      </c>
      <c r="R151" s="44" t="s">
        <v>724</v>
      </c>
      <c r="S151" s="45" t="s">
        <v>725</v>
      </c>
      <c r="T151" s="45" t="s">
        <v>725</v>
      </c>
      <c r="U151" s="45" t="s">
        <v>726</v>
      </c>
      <c r="V151" s="45" t="s">
        <v>45</v>
      </c>
      <c r="X151" s="47" t="s">
        <v>775</v>
      </c>
      <c r="Y151" s="47" t="s">
        <v>776</v>
      </c>
    </row>
    <row r="152" customFormat="false" ht="120" hidden="false" customHeight="false" outlineLevel="0" collapsed="false">
      <c r="A152" s="36" t="s">
        <v>778</v>
      </c>
      <c r="B152" s="36" t="s">
        <v>779</v>
      </c>
      <c r="C152" s="36" t="s">
        <v>57</v>
      </c>
      <c r="D152" s="36" t="s">
        <v>780</v>
      </c>
      <c r="E152" s="36" t="s">
        <v>781</v>
      </c>
      <c r="F152" s="36" t="s">
        <v>719</v>
      </c>
      <c r="G152" s="37" t="n">
        <v>6</v>
      </c>
      <c r="H152" s="38" t="s">
        <v>418</v>
      </c>
      <c r="I152" s="28" t="s">
        <v>78</v>
      </c>
      <c r="J152" s="28" t="s">
        <v>37</v>
      </c>
      <c r="K152" s="28" t="s">
        <v>37</v>
      </c>
      <c r="L152" s="39" t="n">
        <v>6000</v>
      </c>
      <c r="M152" s="40" t="n">
        <v>50</v>
      </c>
      <c r="N152" s="41" t="s">
        <v>720</v>
      </c>
      <c r="O152" s="36" t="s">
        <v>782</v>
      </c>
      <c r="P152" s="42" t="s">
        <v>783</v>
      </c>
      <c r="Q152" s="43" t="s">
        <v>784</v>
      </c>
      <c r="R152" s="44" t="s">
        <v>42</v>
      </c>
      <c r="S152" s="45" t="s">
        <v>725</v>
      </c>
      <c r="T152" s="45" t="s">
        <v>725</v>
      </c>
      <c r="U152" s="45" t="s">
        <v>785</v>
      </c>
      <c r="V152" s="45" t="s">
        <v>394</v>
      </c>
      <c r="X152" s="47" t="s">
        <v>786</v>
      </c>
      <c r="Y152" s="47" t="s">
        <v>781</v>
      </c>
    </row>
    <row r="153" customFormat="false" ht="120" hidden="false" customHeight="false" outlineLevel="0" collapsed="false">
      <c r="A153" s="36" t="s">
        <v>778</v>
      </c>
      <c r="B153" s="36" t="s">
        <v>512</v>
      </c>
      <c r="C153" s="36" t="s">
        <v>110</v>
      </c>
      <c r="D153" s="36" t="s">
        <v>787</v>
      </c>
      <c r="E153" s="36" t="s">
        <v>788</v>
      </c>
      <c r="F153" s="36" t="s">
        <v>719</v>
      </c>
      <c r="G153" s="37" t="n">
        <v>6</v>
      </c>
      <c r="H153" s="38" t="s">
        <v>239</v>
      </c>
      <c r="I153" s="28" t="s">
        <v>35</v>
      </c>
      <c r="J153" s="28" t="s">
        <v>37</v>
      </c>
      <c r="K153" s="28" t="s">
        <v>37</v>
      </c>
      <c r="L153" s="39" t="n">
        <v>6000</v>
      </c>
      <c r="M153" s="40" t="n">
        <v>50</v>
      </c>
      <c r="N153" s="41" t="s">
        <v>720</v>
      </c>
      <c r="O153" s="36" t="s">
        <v>789</v>
      </c>
      <c r="P153" s="42" t="s">
        <v>783</v>
      </c>
      <c r="Q153" s="43" t="s">
        <v>784</v>
      </c>
      <c r="R153" s="44" t="s">
        <v>42</v>
      </c>
      <c r="S153" s="45" t="s">
        <v>725</v>
      </c>
      <c r="T153" s="45" t="s">
        <v>725</v>
      </c>
      <c r="U153" s="45" t="s">
        <v>785</v>
      </c>
      <c r="V153" s="45" t="s">
        <v>394</v>
      </c>
      <c r="X153" s="47" t="s">
        <v>787</v>
      </c>
      <c r="Y153" s="47" t="s">
        <v>788</v>
      </c>
    </row>
    <row r="154" customFormat="false" ht="120" hidden="false" customHeight="false" outlineLevel="0" collapsed="false">
      <c r="A154" s="36" t="s">
        <v>778</v>
      </c>
      <c r="B154" s="36" t="s">
        <v>790</v>
      </c>
      <c r="C154" s="36" t="s">
        <v>96</v>
      </c>
      <c r="D154" s="36" t="s">
        <v>791</v>
      </c>
      <c r="E154" s="36" t="s">
        <v>792</v>
      </c>
      <c r="F154" s="36" t="s">
        <v>719</v>
      </c>
      <c r="G154" s="37" t="n">
        <v>6</v>
      </c>
      <c r="H154" s="38" t="s">
        <v>239</v>
      </c>
      <c r="I154" s="28" t="s">
        <v>793</v>
      </c>
      <c r="J154" s="28" t="s">
        <v>37</v>
      </c>
      <c r="K154" s="28" t="s">
        <v>37</v>
      </c>
      <c r="L154" s="39" t="n">
        <v>6000</v>
      </c>
      <c r="M154" s="40" t="n">
        <v>40</v>
      </c>
      <c r="N154" s="41" t="s">
        <v>720</v>
      </c>
      <c r="O154" s="36" t="s">
        <v>794</v>
      </c>
      <c r="P154" s="42" t="s">
        <v>783</v>
      </c>
      <c r="Q154" s="43" t="s">
        <v>784</v>
      </c>
      <c r="R154" s="44" t="s">
        <v>42</v>
      </c>
      <c r="S154" s="45" t="s">
        <v>725</v>
      </c>
      <c r="T154" s="45" t="s">
        <v>725</v>
      </c>
      <c r="U154" s="45" t="s">
        <v>785</v>
      </c>
      <c r="V154" s="45" t="s">
        <v>394</v>
      </c>
      <c r="X154" s="47" t="s">
        <v>795</v>
      </c>
      <c r="Y154" s="47" t="s">
        <v>792</v>
      </c>
    </row>
    <row r="155" customFormat="false" ht="75" hidden="false" customHeight="false" outlineLevel="0" collapsed="false">
      <c r="A155" s="36" t="s">
        <v>796</v>
      </c>
      <c r="B155" s="36" t="s">
        <v>797</v>
      </c>
      <c r="C155" s="36" t="s">
        <v>30</v>
      </c>
      <c r="D155" s="36" t="s">
        <v>798</v>
      </c>
      <c r="E155" s="36" t="s">
        <v>799</v>
      </c>
      <c r="F155" s="36" t="s">
        <v>800</v>
      </c>
      <c r="G155" s="37" t="n">
        <v>6</v>
      </c>
      <c r="H155" s="38" t="s">
        <v>332</v>
      </c>
      <c r="I155" s="28" t="s">
        <v>35</v>
      </c>
      <c r="J155" s="28" t="s">
        <v>37</v>
      </c>
      <c r="K155" s="28" t="s">
        <v>37</v>
      </c>
      <c r="L155" s="39" t="n">
        <v>4800</v>
      </c>
      <c r="M155" s="40" t="n">
        <v>70</v>
      </c>
      <c r="N155" s="41" t="s">
        <v>801</v>
      </c>
      <c r="O155" s="36" t="s">
        <v>802</v>
      </c>
      <c r="P155" s="42" t="s">
        <v>803</v>
      </c>
      <c r="Q155" s="43" t="s">
        <v>804</v>
      </c>
      <c r="R155" s="44" t="s">
        <v>42</v>
      </c>
      <c r="S155" s="45" t="s">
        <v>805</v>
      </c>
      <c r="T155" s="45" t="s">
        <v>805</v>
      </c>
      <c r="U155" s="45" t="s">
        <v>806</v>
      </c>
      <c r="V155" s="45" t="s">
        <v>807</v>
      </c>
      <c r="X155" s="47" t="s">
        <v>798</v>
      </c>
      <c r="Y155" s="47" t="s">
        <v>799</v>
      </c>
    </row>
    <row r="156" customFormat="false" ht="75" hidden="false" customHeight="false" outlineLevel="0" collapsed="false">
      <c r="A156" s="36" t="s">
        <v>796</v>
      </c>
      <c r="B156" s="36" t="s">
        <v>808</v>
      </c>
      <c r="C156" s="36" t="s">
        <v>534</v>
      </c>
      <c r="D156" s="36" t="s">
        <v>809</v>
      </c>
      <c r="E156" s="36" t="s">
        <v>799</v>
      </c>
      <c r="F156" s="36" t="s">
        <v>800</v>
      </c>
      <c r="G156" s="37" t="n">
        <v>6</v>
      </c>
      <c r="H156" s="38" t="s">
        <v>332</v>
      </c>
      <c r="I156" s="28" t="s">
        <v>35</v>
      </c>
      <c r="J156" s="28" t="s">
        <v>37</v>
      </c>
      <c r="K156" s="28" t="s">
        <v>37</v>
      </c>
      <c r="L156" s="39" t="n">
        <v>4800</v>
      </c>
      <c r="M156" s="40" t="n">
        <v>70</v>
      </c>
      <c r="N156" s="41" t="s">
        <v>801</v>
      </c>
      <c r="O156" s="36" t="s">
        <v>810</v>
      </c>
      <c r="P156" s="42" t="s">
        <v>803</v>
      </c>
      <c r="Q156" s="43" t="s">
        <v>804</v>
      </c>
      <c r="R156" s="44" t="s">
        <v>42</v>
      </c>
      <c r="S156" s="45" t="s">
        <v>805</v>
      </c>
      <c r="T156" s="45" t="s">
        <v>805</v>
      </c>
      <c r="U156" s="45" t="s">
        <v>806</v>
      </c>
      <c r="V156" s="45" t="s">
        <v>807</v>
      </c>
      <c r="X156" s="47" t="s">
        <v>809</v>
      </c>
      <c r="Y156" s="47" t="s">
        <v>799</v>
      </c>
    </row>
    <row r="157" customFormat="false" ht="120" hidden="false" customHeight="false" outlineLevel="0" collapsed="false">
      <c r="A157" s="36" t="s">
        <v>796</v>
      </c>
      <c r="B157" s="36" t="s">
        <v>811</v>
      </c>
      <c r="C157" s="36" t="s">
        <v>86</v>
      </c>
      <c r="D157" s="36" t="s">
        <v>812</v>
      </c>
      <c r="E157" s="36" t="s">
        <v>813</v>
      </c>
      <c r="F157" s="36" t="s">
        <v>800</v>
      </c>
      <c r="G157" s="37" t="n">
        <v>6</v>
      </c>
      <c r="H157" s="38" t="s">
        <v>332</v>
      </c>
      <c r="I157" s="28" t="s">
        <v>35</v>
      </c>
      <c r="J157" s="28" t="s">
        <v>37</v>
      </c>
      <c r="K157" s="28" t="s">
        <v>37</v>
      </c>
      <c r="L157" s="39" t="n">
        <v>4800</v>
      </c>
      <c r="M157" s="40" t="n">
        <v>60</v>
      </c>
      <c r="N157" s="41" t="s">
        <v>801</v>
      </c>
      <c r="O157" s="36" t="s">
        <v>814</v>
      </c>
      <c r="P157" s="42" t="s">
        <v>803</v>
      </c>
      <c r="Q157" s="43" t="s">
        <v>804</v>
      </c>
      <c r="R157" s="44" t="s">
        <v>42</v>
      </c>
      <c r="S157" s="45" t="s">
        <v>805</v>
      </c>
      <c r="T157" s="45" t="s">
        <v>805</v>
      </c>
      <c r="U157" s="45" t="s">
        <v>806</v>
      </c>
      <c r="V157" s="45" t="s">
        <v>807</v>
      </c>
      <c r="X157" s="47" t="s">
        <v>812</v>
      </c>
      <c r="Y157" s="47" t="s">
        <v>813</v>
      </c>
    </row>
    <row r="158" customFormat="false" ht="67.5" hidden="false" customHeight="false" outlineLevel="0" collapsed="false">
      <c r="A158" s="36" t="s">
        <v>815</v>
      </c>
      <c r="B158" s="36" t="s">
        <v>816</v>
      </c>
      <c r="C158" s="36" t="s">
        <v>57</v>
      </c>
      <c r="D158" s="36" t="s">
        <v>817</v>
      </c>
      <c r="E158" s="36" t="s">
        <v>818</v>
      </c>
      <c r="F158" s="36" t="s">
        <v>819</v>
      </c>
      <c r="G158" s="37" t="n">
        <v>6</v>
      </c>
      <c r="H158" s="49" t="s">
        <v>820</v>
      </c>
      <c r="I158" s="28" t="s">
        <v>51</v>
      </c>
      <c r="J158" s="28" t="s">
        <v>37</v>
      </c>
      <c r="K158" s="28" t="s">
        <v>37</v>
      </c>
      <c r="L158" s="39" t="n">
        <v>6000</v>
      </c>
      <c r="M158" s="40" t="n">
        <v>40</v>
      </c>
      <c r="N158" s="41" t="s">
        <v>821</v>
      </c>
      <c r="O158" s="36" t="s">
        <v>822</v>
      </c>
      <c r="P158" s="42" t="s">
        <v>823</v>
      </c>
      <c r="Q158" s="43" t="s">
        <v>824</v>
      </c>
      <c r="R158" s="44" t="s">
        <v>42</v>
      </c>
      <c r="S158" s="45" t="s">
        <v>805</v>
      </c>
      <c r="T158" s="45" t="s">
        <v>805</v>
      </c>
      <c r="U158" s="45" t="s">
        <v>825</v>
      </c>
      <c r="V158" s="45" t="s">
        <v>394</v>
      </c>
      <c r="X158" s="47" t="s">
        <v>817</v>
      </c>
      <c r="Y158" s="47" t="s">
        <v>818</v>
      </c>
    </row>
    <row r="159" customFormat="false" ht="67.5" hidden="false" customHeight="false" outlineLevel="0" collapsed="false">
      <c r="A159" s="36" t="s">
        <v>815</v>
      </c>
      <c r="B159" s="36" t="s">
        <v>826</v>
      </c>
      <c r="C159" s="36" t="s">
        <v>110</v>
      </c>
      <c r="D159" s="36" t="s">
        <v>827</v>
      </c>
      <c r="E159" s="36" t="s">
        <v>828</v>
      </c>
      <c r="F159" s="36" t="s">
        <v>819</v>
      </c>
      <c r="G159" s="37" t="n">
        <v>6</v>
      </c>
      <c r="H159" s="49" t="s">
        <v>820</v>
      </c>
      <c r="I159" s="28" t="s">
        <v>51</v>
      </c>
      <c r="J159" s="28" t="s">
        <v>37</v>
      </c>
      <c r="K159" s="28" t="s">
        <v>37</v>
      </c>
      <c r="L159" s="39" t="n">
        <v>6000</v>
      </c>
      <c r="M159" s="40" t="n">
        <v>40</v>
      </c>
      <c r="N159" s="41" t="s">
        <v>821</v>
      </c>
      <c r="O159" s="36" t="s">
        <v>829</v>
      </c>
      <c r="P159" s="42" t="s">
        <v>823</v>
      </c>
      <c r="Q159" s="43" t="s">
        <v>824</v>
      </c>
      <c r="R159" s="44" t="s">
        <v>42</v>
      </c>
      <c r="S159" s="45" t="s">
        <v>805</v>
      </c>
      <c r="T159" s="45" t="s">
        <v>805</v>
      </c>
      <c r="U159" s="45" t="s">
        <v>825</v>
      </c>
      <c r="V159" s="45" t="s">
        <v>394</v>
      </c>
      <c r="X159" s="47" t="s">
        <v>830</v>
      </c>
      <c r="Y159" s="47" t="s">
        <v>828</v>
      </c>
    </row>
    <row r="160" customFormat="false" ht="120" hidden="false" customHeight="false" outlineLevel="0" collapsed="false">
      <c r="A160" s="36" t="s">
        <v>831</v>
      </c>
      <c r="B160" s="36" t="s">
        <v>732</v>
      </c>
      <c r="C160" s="36" t="s">
        <v>123</v>
      </c>
      <c r="D160" s="36" t="s">
        <v>832</v>
      </c>
      <c r="E160" s="36" t="s">
        <v>833</v>
      </c>
      <c r="F160" s="36" t="s">
        <v>800</v>
      </c>
      <c r="G160" s="37" t="n">
        <v>6</v>
      </c>
      <c r="H160" s="38" t="s">
        <v>332</v>
      </c>
      <c r="I160" s="28" t="s">
        <v>51</v>
      </c>
      <c r="J160" s="28" t="s">
        <v>37</v>
      </c>
      <c r="K160" s="28" t="s">
        <v>37</v>
      </c>
      <c r="L160" s="39" t="n">
        <v>6000</v>
      </c>
      <c r="M160" s="40" t="n">
        <v>50</v>
      </c>
      <c r="N160" s="41" t="s">
        <v>834</v>
      </c>
      <c r="O160" s="36" t="s">
        <v>835</v>
      </c>
      <c r="P160" s="42" t="s">
        <v>836</v>
      </c>
      <c r="Q160" s="43" t="s">
        <v>837</v>
      </c>
      <c r="R160" s="44" t="s">
        <v>42</v>
      </c>
      <c r="S160" s="45" t="s">
        <v>805</v>
      </c>
      <c r="T160" s="45" t="s">
        <v>805</v>
      </c>
      <c r="U160" s="45" t="s">
        <v>838</v>
      </c>
      <c r="V160" s="45" t="s">
        <v>394</v>
      </c>
      <c r="X160" s="47" t="s">
        <v>832</v>
      </c>
      <c r="Y160" s="47" t="s">
        <v>833</v>
      </c>
    </row>
    <row r="161" customFormat="false" ht="105" hidden="false" customHeight="false" outlineLevel="0" collapsed="false">
      <c r="A161" s="36" t="s">
        <v>831</v>
      </c>
      <c r="B161" s="36" t="s">
        <v>839</v>
      </c>
      <c r="C161" s="36" t="s">
        <v>86</v>
      </c>
      <c r="D161" s="36" t="s">
        <v>840</v>
      </c>
      <c r="E161" s="36" t="s">
        <v>841</v>
      </c>
      <c r="F161" s="36" t="s">
        <v>800</v>
      </c>
      <c r="G161" s="37" t="n">
        <v>6</v>
      </c>
      <c r="H161" s="38" t="s">
        <v>332</v>
      </c>
      <c r="I161" s="28" t="s">
        <v>51</v>
      </c>
      <c r="J161" s="28" t="s">
        <v>37</v>
      </c>
      <c r="K161" s="28" t="s">
        <v>37</v>
      </c>
      <c r="L161" s="39" t="n">
        <v>6000</v>
      </c>
      <c r="M161" s="40" t="n">
        <v>50</v>
      </c>
      <c r="N161" s="41" t="s">
        <v>834</v>
      </c>
      <c r="O161" s="36" t="s">
        <v>842</v>
      </c>
      <c r="P161" s="42" t="s">
        <v>836</v>
      </c>
      <c r="Q161" s="43" t="s">
        <v>837</v>
      </c>
      <c r="R161" s="44" t="s">
        <v>42</v>
      </c>
      <c r="S161" s="45" t="s">
        <v>805</v>
      </c>
      <c r="T161" s="45" t="s">
        <v>805</v>
      </c>
      <c r="U161" s="45" t="s">
        <v>838</v>
      </c>
      <c r="V161" s="45" t="s">
        <v>394</v>
      </c>
      <c r="X161" s="47" t="s">
        <v>840</v>
      </c>
      <c r="Y161" s="47" t="s">
        <v>841</v>
      </c>
    </row>
    <row r="162" customFormat="false" ht="120" hidden="false" customHeight="false" outlineLevel="0" collapsed="false">
      <c r="A162" s="36" t="s">
        <v>831</v>
      </c>
      <c r="B162" s="36" t="s">
        <v>843</v>
      </c>
      <c r="C162" s="36" t="s">
        <v>96</v>
      </c>
      <c r="D162" s="36" t="s">
        <v>844</v>
      </c>
      <c r="E162" s="36" t="s">
        <v>845</v>
      </c>
      <c r="F162" s="36" t="s">
        <v>800</v>
      </c>
      <c r="G162" s="37" t="n">
        <v>6</v>
      </c>
      <c r="H162" s="38" t="s">
        <v>332</v>
      </c>
      <c r="I162" s="28" t="s">
        <v>580</v>
      </c>
      <c r="J162" s="28" t="s">
        <v>37</v>
      </c>
      <c r="K162" s="28" t="s">
        <v>37</v>
      </c>
      <c r="L162" s="39" t="n">
        <v>6000</v>
      </c>
      <c r="M162" s="40" t="n">
        <v>50</v>
      </c>
      <c r="N162" s="41" t="s">
        <v>834</v>
      </c>
      <c r="O162" s="36" t="s">
        <v>846</v>
      </c>
      <c r="P162" s="42" t="s">
        <v>836</v>
      </c>
      <c r="Q162" s="43" t="s">
        <v>837</v>
      </c>
      <c r="R162" s="44" t="s">
        <v>42</v>
      </c>
      <c r="S162" s="45" t="s">
        <v>805</v>
      </c>
      <c r="T162" s="45" t="s">
        <v>805</v>
      </c>
      <c r="U162" s="45" t="s">
        <v>838</v>
      </c>
      <c r="V162" s="45" t="s">
        <v>394</v>
      </c>
      <c r="X162" s="47" t="s">
        <v>844</v>
      </c>
      <c r="Y162" s="47" t="s">
        <v>845</v>
      </c>
    </row>
    <row r="163" customFormat="false" ht="75" hidden="false" customHeight="false" outlineLevel="0" collapsed="false">
      <c r="A163" s="36" t="s">
        <v>847</v>
      </c>
      <c r="B163" s="36" t="s">
        <v>848</v>
      </c>
      <c r="C163" s="36" t="s">
        <v>849</v>
      </c>
      <c r="D163" s="36" t="s">
        <v>850</v>
      </c>
      <c r="E163" s="36" t="s">
        <v>851</v>
      </c>
      <c r="F163" s="36" t="s">
        <v>819</v>
      </c>
      <c r="G163" s="37" t="n">
        <v>6</v>
      </c>
      <c r="H163" s="38" t="s">
        <v>418</v>
      </c>
      <c r="I163" s="28" t="s">
        <v>319</v>
      </c>
      <c r="J163" s="28" t="s">
        <v>37</v>
      </c>
      <c r="K163" s="28" t="s">
        <v>37</v>
      </c>
      <c r="L163" s="39" t="n">
        <v>6000</v>
      </c>
      <c r="M163" s="40" t="n">
        <v>150</v>
      </c>
      <c r="N163" s="41" t="s">
        <v>852</v>
      </c>
      <c r="O163" s="36" t="s">
        <v>853</v>
      </c>
      <c r="P163" s="42" t="s">
        <v>854</v>
      </c>
      <c r="Q163" s="43" t="s">
        <v>855</v>
      </c>
      <c r="R163" s="44" t="s">
        <v>42</v>
      </c>
      <c r="S163" s="45" t="s">
        <v>805</v>
      </c>
      <c r="T163" s="45" t="s">
        <v>805</v>
      </c>
      <c r="U163" s="45" t="s">
        <v>856</v>
      </c>
      <c r="V163" s="45" t="s">
        <v>394</v>
      </c>
      <c r="X163" s="47" t="s">
        <v>850</v>
      </c>
      <c r="Y163" s="47" t="s">
        <v>851</v>
      </c>
    </row>
    <row r="164" customFormat="false" ht="75" hidden="false" customHeight="false" outlineLevel="0" collapsed="false">
      <c r="A164" s="36" t="s">
        <v>847</v>
      </c>
      <c r="B164" s="36" t="s">
        <v>857</v>
      </c>
      <c r="C164" s="36" t="s">
        <v>81</v>
      </c>
      <c r="D164" s="36" t="s">
        <v>858</v>
      </c>
      <c r="E164" s="36" t="s">
        <v>859</v>
      </c>
      <c r="F164" s="36" t="s">
        <v>819</v>
      </c>
      <c r="G164" s="37" t="n">
        <v>6</v>
      </c>
      <c r="H164" s="38" t="s">
        <v>418</v>
      </c>
      <c r="I164" s="28" t="s">
        <v>35</v>
      </c>
      <c r="J164" s="28" t="s">
        <v>37</v>
      </c>
      <c r="K164" s="28" t="s">
        <v>37</v>
      </c>
      <c r="L164" s="39" t="n">
        <v>6000</v>
      </c>
      <c r="M164" s="40" t="n">
        <v>60</v>
      </c>
      <c r="N164" s="41" t="s">
        <v>852</v>
      </c>
      <c r="O164" s="36" t="s">
        <v>860</v>
      </c>
      <c r="P164" s="42" t="s">
        <v>854</v>
      </c>
      <c r="Q164" s="43" t="s">
        <v>855</v>
      </c>
      <c r="R164" s="44" t="s">
        <v>42</v>
      </c>
      <c r="S164" s="45" t="s">
        <v>805</v>
      </c>
      <c r="T164" s="45" t="s">
        <v>805</v>
      </c>
      <c r="U164" s="45" t="s">
        <v>856</v>
      </c>
      <c r="V164" s="45" t="s">
        <v>394</v>
      </c>
      <c r="X164" s="47" t="s">
        <v>858</v>
      </c>
      <c r="Y164" s="47" t="s">
        <v>859</v>
      </c>
    </row>
    <row r="165" customFormat="false" ht="67.5" hidden="false" customHeight="false" outlineLevel="0" collapsed="false">
      <c r="A165" s="36" t="s">
        <v>861</v>
      </c>
      <c r="B165" s="36" t="s">
        <v>862</v>
      </c>
      <c r="C165" s="36" t="s">
        <v>849</v>
      </c>
      <c r="D165" s="36" t="s">
        <v>863</v>
      </c>
      <c r="E165" s="36" t="s">
        <v>864</v>
      </c>
      <c r="F165" s="36" t="s">
        <v>865</v>
      </c>
      <c r="G165" s="37" t="n">
        <v>6</v>
      </c>
      <c r="H165" s="38" t="s">
        <v>866</v>
      </c>
      <c r="I165" s="28" t="s">
        <v>51</v>
      </c>
      <c r="J165" s="28" t="s">
        <v>37</v>
      </c>
      <c r="K165" s="28" t="s">
        <v>37</v>
      </c>
      <c r="L165" s="39" t="n">
        <v>6000</v>
      </c>
      <c r="M165" s="40" t="n">
        <v>150</v>
      </c>
      <c r="N165" s="41" t="s">
        <v>867</v>
      </c>
      <c r="O165" s="36" t="s">
        <v>868</v>
      </c>
      <c r="P165" s="42" t="s">
        <v>869</v>
      </c>
      <c r="Q165" s="43" t="s">
        <v>870</v>
      </c>
      <c r="R165" s="44" t="s">
        <v>42</v>
      </c>
      <c r="S165" s="45" t="s">
        <v>871</v>
      </c>
      <c r="T165" s="45" t="s">
        <v>871</v>
      </c>
      <c r="U165" s="45" t="s">
        <v>872</v>
      </c>
      <c r="V165" s="45" t="s">
        <v>394</v>
      </c>
      <c r="X165" s="47" t="s">
        <v>863</v>
      </c>
      <c r="Y165" s="47" t="s">
        <v>873</v>
      </c>
    </row>
    <row r="166" customFormat="false" ht="67.5" hidden="false" customHeight="false" outlineLevel="0" collapsed="false">
      <c r="A166" s="36" t="s">
        <v>874</v>
      </c>
      <c r="B166" s="36" t="s">
        <v>875</v>
      </c>
      <c r="C166" s="36" t="s">
        <v>534</v>
      </c>
      <c r="D166" s="36" t="s">
        <v>876</v>
      </c>
      <c r="E166" s="36" t="s">
        <v>877</v>
      </c>
      <c r="F166" s="36" t="s">
        <v>878</v>
      </c>
      <c r="G166" s="37" t="n">
        <v>6</v>
      </c>
      <c r="H166" s="38" t="s">
        <v>158</v>
      </c>
      <c r="I166" s="28" t="s">
        <v>51</v>
      </c>
      <c r="J166" s="28" t="s">
        <v>37</v>
      </c>
      <c r="K166" s="28" t="s">
        <v>37</v>
      </c>
      <c r="L166" s="39" t="n">
        <v>6000</v>
      </c>
      <c r="M166" s="40" t="n">
        <v>40</v>
      </c>
      <c r="N166" s="41" t="s">
        <v>879</v>
      </c>
      <c r="O166" s="36" t="s">
        <v>880</v>
      </c>
      <c r="P166" s="42" t="s">
        <v>881</v>
      </c>
      <c r="Q166" s="43" t="s">
        <v>882</v>
      </c>
      <c r="R166" s="44" t="s">
        <v>42</v>
      </c>
      <c r="S166" s="45" t="s">
        <v>871</v>
      </c>
      <c r="T166" s="45" t="s">
        <v>871</v>
      </c>
      <c r="U166" s="45" t="s">
        <v>883</v>
      </c>
      <c r="V166" s="45" t="s">
        <v>394</v>
      </c>
      <c r="X166" s="47" t="s">
        <v>876</v>
      </c>
      <c r="Y166" s="47" t="s">
        <v>877</v>
      </c>
    </row>
    <row r="167" customFormat="false" ht="120" hidden="false" customHeight="false" outlineLevel="0" collapsed="false">
      <c r="A167" s="36" t="s">
        <v>884</v>
      </c>
      <c r="B167" s="36" t="s">
        <v>885</v>
      </c>
      <c r="C167" s="36" t="s">
        <v>96</v>
      </c>
      <c r="D167" s="36" t="s">
        <v>886</v>
      </c>
      <c r="E167" s="36" t="s">
        <v>887</v>
      </c>
      <c r="F167" s="36" t="s">
        <v>888</v>
      </c>
      <c r="G167" s="37" t="n">
        <v>6</v>
      </c>
      <c r="H167" s="38" t="s">
        <v>889</v>
      </c>
      <c r="I167" s="28" t="s">
        <v>99</v>
      </c>
      <c r="J167" s="28" t="s">
        <v>890</v>
      </c>
      <c r="K167" s="28" t="s">
        <v>37</v>
      </c>
      <c r="L167" s="39" t="n">
        <v>6000</v>
      </c>
      <c r="M167" s="40" t="n">
        <v>60</v>
      </c>
      <c r="N167" s="41" t="s">
        <v>891</v>
      </c>
      <c r="O167" s="36" t="s">
        <v>892</v>
      </c>
      <c r="P167" s="42" t="s">
        <v>893</v>
      </c>
      <c r="Q167" s="43" t="s">
        <v>894</v>
      </c>
      <c r="R167" s="44" t="s">
        <v>507</v>
      </c>
      <c r="S167" s="45" t="s">
        <v>871</v>
      </c>
      <c r="T167" s="45" t="s">
        <v>871</v>
      </c>
      <c r="U167" s="45" t="s">
        <v>895</v>
      </c>
      <c r="V167" s="45" t="s">
        <v>394</v>
      </c>
      <c r="X167" s="47" t="s">
        <v>896</v>
      </c>
      <c r="Y167" s="47" t="s">
        <v>887</v>
      </c>
    </row>
    <row r="168" customFormat="false" ht="150" hidden="false" customHeight="false" outlineLevel="0" collapsed="false">
      <c r="A168" s="36" t="s">
        <v>884</v>
      </c>
      <c r="B168" s="36" t="s">
        <v>897</v>
      </c>
      <c r="C168" s="36" t="s">
        <v>191</v>
      </c>
      <c r="D168" s="36" t="s">
        <v>898</v>
      </c>
      <c r="E168" s="36" t="s">
        <v>899</v>
      </c>
      <c r="F168" s="36" t="s">
        <v>888</v>
      </c>
      <c r="G168" s="37" t="n">
        <v>6</v>
      </c>
      <c r="H168" s="38" t="s">
        <v>889</v>
      </c>
      <c r="I168" s="28" t="s">
        <v>135</v>
      </c>
      <c r="J168" s="28" t="s">
        <v>37</v>
      </c>
      <c r="K168" s="28" t="s">
        <v>37</v>
      </c>
      <c r="L168" s="39" t="n">
        <v>6000</v>
      </c>
      <c r="M168" s="40" t="n">
        <v>100</v>
      </c>
      <c r="N168" s="41" t="s">
        <v>891</v>
      </c>
      <c r="O168" s="36" t="s">
        <v>900</v>
      </c>
      <c r="P168" s="42" t="s">
        <v>893</v>
      </c>
      <c r="Q168" s="43" t="s">
        <v>894</v>
      </c>
      <c r="R168" s="44" t="s">
        <v>507</v>
      </c>
      <c r="S168" s="45" t="s">
        <v>871</v>
      </c>
      <c r="T168" s="45" t="s">
        <v>871</v>
      </c>
      <c r="U168" s="45" t="s">
        <v>895</v>
      </c>
      <c r="V168" s="45" t="s">
        <v>394</v>
      </c>
      <c r="X168" s="47" t="s">
        <v>901</v>
      </c>
      <c r="Y168" s="47" t="s">
        <v>899</v>
      </c>
    </row>
    <row r="169" customFormat="false" ht="135" hidden="false" customHeight="false" outlineLevel="0" collapsed="false">
      <c r="A169" s="36" t="s">
        <v>884</v>
      </c>
      <c r="B169" s="36" t="s">
        <v>902</v>
      </c>
      <c r="C169" s="36" t="s">
        <v>57</v>
      </c>
      <c r="D169" s="36" t="s">
        <v>903</v>
      </c>
      <c r="E169" s="36" t="s">
        <v>904</v>
      </c>
      <c r="F169" s="36" t="s">
        <v>888</v>
      </c>
      <c r="G169" s="37" t="n">
        <v>6</v>
      </c>
      <c r="H169" s="38" t="s">
        <v>905</v>
      </c>
      <c r="I169" s="28" t="s">
        <v>99</v>
      </c>
      <c r="J169" s="28" t="s">
        <v>37</v>
      </c>
      <c r="K169" s="28" t="s">
        <v>37</v>
      </c>
      <c r="L169" s="39" t="n">
        <v>6000</v>
      </c>
      <c r="M169" s="40" t="n">
        <v>100</v>
      </c>
      <c r="N169" s="41" t="s">
        <v>891</v>
      </c>
      <c r="O169" s="36" t="s">
        <v>906</v>
      </c>
      <c r="P169" s="42" t="s">
        <v>893</v>
      </c>
      <c r="Q169" s="43" t="s">
        <v>894</v>
      </c>
      <c r="R169" s="44" t="s">
        <v>507</v>
      </c>
      <c r="S169" s="45" t="s">
        <v>871</v>
      </c>
      <c r="T169" s="45" t="s">
        <v>871</v>
      </c>
      <c r="U169" s="45" t="s">
        <v>895</v>
      </c>
      <c r="V169" s="45" t="s">
        <v>394</v>
      </c>
      <c r="X169" s="47" t="s">
        <v>903</v>
      </c>
      <c r="Y169" s="47" t="s">
        <v>904</v>
      </c>
    </row>
    <row r="170" customFormat="false" ht="150" hidden="false" customHeight="false" outlineLevel="0" collapsed="false">
      <c r="A170" s="36" t="s">
        <v>884</v>
      </c>
      <c r="B170" s="36" t="s">
        <v>907</v>
      </c>
      <c r="C170" s="36" t="s">
        <v>62</v>
      </c>
      <c r="D170" s="36" t="s">
        <v>908</v>
      </c>
      <c r="E170" s="36" t="s">
        <v>909</v>
      </c>
      <c r="F170" s="36" t="s">
        <v>888</v>
      </c>
      <c r="G170" s="37" t="n">
        <v>6</v>
      </c>
      <c r="H170" s="38" t="s">
        <v>910</v>
      </c>
      <c r="I170" s="28" t="s">
        <v>35</v>
      </c>
      <c r="J170" s="28" t="s">
        <v>37</v>
      </c>
      <c r="K170" s="28" t="s">
        <v>37</v>
      </c>
      <c r="L170" s="39" t="n">
        <v>6000</v>
      </c>
      <c r="M170" s="40" t="n">
        <v>100</v>
      </c>
      <c r="N170" s="41" t="s">
        <v>891</v>
      </c>
      <c r="O170" s="36" t="s">
        <v>911</v>
      </c>
      <c r="P170" s="42" t="s">
        <v>893</v>
      </c>
      <c r="Q170" s="43" t="s">
        <v>894</v>
      </c>
      <c r="R170" s="44" t="s">
        <v>507</v>
      </c>
      <c r="S170" s="45" t="s">
        <v>871</v>
      </c>
      <c r="T170" s="45" t="s">
        <v>871</v>
      </c>
      <c r="U170" s="45" t="s">
        <v>895</v>
      </c>
      <c r="V170" s="45" t="s">
        <v>394</v>
      </c>
      <c r="X170" s="47" t="s">
        <v>908</v>
      </c>
      <c r="Y170" s="47" t="s">
        <v>909</v>
      </c>
    </row>
    <row r="171" customFormat="false" ht="120" hidden="false" customHeight="false" outlineLevel="0" collapsed="false">
      <c r="A171" s="36" t="s">
        <v>912</v>
      </c>
      <c r="B171" s="36" t="s">
        <v>490</v>
      </c>
      <c r="C171" s="36" t="s">
        <v>62</v>
      </c>
      <c r="D171" s="36" t="s">
        <v>913</v>
      </c>
      <c r="E171" s="36" t="s">
        <v>914</v>
      </c>
      <c r="F171" s="36" t="s">
        <v>915</v>
      </c>
      <c r="G171" s="37" t="n">
        <v>6</v>
      </c>
      <c r="H171" s="38" t="s">
        <v>916</v>
      </c>
      <c r="I171" s="28" t="s">
        <v>51</v>
      </c>
      <c r="J171" s="28" t="s">
        <v>37</v>
      </c>
      <c r="K171" s="28" t="s">
        <v>37</v>
      </c>
      <c r="L171" s="39" t="n">
        <v>6000</v>
      </c>
      <c r="M171" s="40" t="n">
        <v>50</v>
      </c>
      <c r="N171" s="41" t="s">
        <v>917</v>
      </c>
      <c r="O171" s="36" t="s">
        <v>918</v>
      </c>
      <c r="P171" s="42" t="s">
        <v>919</v>
      </c>
      <c r="Q171" s="43" t="s">
        <v>920</v>
      </c>
      <c r="R171" s="44" t="s">
        <v>507</v>
      </c>
      <c r="S171" s="45" t="s">
        <v>871</v>
      </c>
      <c r="T171" s="45" t="s">
        <v>871</v>
      </c>
      <c r="U171" s="45" t="s">
        <v>921</v>
      </c>
      <c r="V171" s="45" t="s">
        <v>394</v>
      </c>
      <c r="X171" s="47" t="s">
        <v>913</v>
      </c>
      <c r="Y171" s="47" t="s">
        <v>914</v>
      </c>
    </row>
    <row r="172" customFormat="false" ht="120" hidden="false" customHeight="false" outlineLevel="0" collapsed="false">
      <c r="A172" s="36" t="s">
        <v>922</v>
      </c>
      <c r="B172" s="36" t="s">
        <v>732</v>
      </c>
      <c r="C172" s="36" t="s">
        <v>123</v>
      </c>
      <c r="D172" s="36" t="s">
        <v>923</v>
      </c>
      <c r="E172" s="36" t="s">
        <v>924</v>
      </c>
      <c r="F172" s="36" t="s">
        <v>915</v>
      </c>
      <c r="G172" s="37" t="n">
        <v>6</v>
      </c>
      <c r="H172" s="38" t="s">
        <v>916</v>
      </c>
      <c r="I172" s="28" t="s">
        <v>51</v>
      </c>
      <c r="J172" s="28" t="s">
        <v>37</v>
      </c>
      <c r="K172" s="28" t="s">
        <v>37</v>
      </c>
      <c r="L172" s="39" t="n">
        <v>6000</v>
      </c>
      <c r="M172" s="40" t="n">
        <v>50</v>
      </c>
      <c r="N172" s="41" t="s">
        <v>917</v>
      </c>
      <c r="O172" s="36" t="s">
        <v>925</v>
      </c>
      <c r="P172" s="42" t="s">
        <v>919</v>
      </c>
      <c r="Q172" s="43" t="s">
        <v>920</v>
      </c>
      <c r="R172" s="44" t="s">
        <v>507</v>
      </c>
      <c r="S172" s="45" t="s">
        <v>871</v>
      </c>
      <c r="T172" s="45" t="s">
        <v>871</v>
      </c>
      <c r="U172" s="45" t="s">
        <v>926</v>
      </c>
      <c r="V172" s="45" t="s">
        <v>394</v>
      </c>
      <c r="X172" s="47" t="s">
        <v>923</v>
      </c>
      <c r="Y172" s="47" t="s">
        <v>924</v>
      </c>
    </row>
    <row r="173" customFormat="false" ht="120" hidden="false" customHeight="false" outlineLevel="0" collapsed="false">
      <c r="A173" s="36" t="s">
        <v>927</v>
      </c>
      <c r="B173" s="36" t="s">
        <v>928</v>
      </c>
      <c r="C173" s="36" t="s">
        <v>110</v>
      </c>
      <c r="D173" s="36" t="s">
        <v>929</v>
      </c>
      <c r="E173" s="36" t="s">
        <v>930</v>
      </c>
      <c r="F173" s="36" t="s">
        <v>931</v>
      </c>
      <c r="G173" s="37" t="n">
        <v>6</v>
      </c>
      <c r="H173" s="38" t="s">
        <v>932</v>
      </c>
      <c r="I173" s="28" t="s">
        <v>135</v>
      </c>
      <c r="J173" s="28" t="s">
        <v>37</v>
      </c>
      <c r="K173" s="28" t="s">
        <v>37</v>
      </c>
      <c r="L173" s="39" t="n">
        <v>6000</v>
      </c>
      <c r="M173" s="40" t="n">
        <v>50</v>
      </c>
      <c r="N173" s="41" t="s">
        <v>933</v>
      </c>
      <c r="O173" s="36" t="s">
        <v>934</v>
      </c>
      <c r="P173" s="42" t="s">
        <v>935</v>
      </c>
      <c r="Q173" s="43" t="s">
        <v>936</v>
      </c>
      <c r="R173" s="44" t="s">
        <v>42</v>
      </c>
      <c r="S173" s="45" t="s">
        <v>937</v>
      </c>
      <c r="T173" s="45" t="s">
        <v>937</v>
      </c>
      <c r="U173" s="45" t="s">
        <v>938</v>
      </c>
      <c r="V173" s="45" t="s">
        <v>394</v>
      </c>
      <c r="X173" s="47" t="s">
        <v>929</v>
      </c>
      <c r="Y173" s="47" t="s">
        <v>930</v>
      </c>
    </row>
    <row r="174" customFormat="false" ht="120" hidden="false" customHeight="false" outlineLevel="0" collapsed="false">
      <c r="A174" s="36" t="s">
        <v>939</v>
      </c>
      <c r="B174" s="36" t="s">
        <v>940</v>
      </c>
      <c r="C174" s="36" t="s">
        <v>30</v>
      </c>
      <c r="D174" s="36" t="s">
        <v>941</v>
      </c>
      <c r="E174" s="36" t="s">
        <v>942</v>
      </c>
      <c r="F174" s="36" t="s">
        <v>943</v>
      </c>
      <c r="G174" s="37" t="n">
        <v>6</v>
      </c>
      <c r="H174" s="38" t="s">
        <v>768</v>
      </c>
      <c r="I174" s="28" t="s">
        <v>135</v>
      </c>
      <c r="J174" s="28" t="s">
        <v>36</v>
      </c>
      <c r="K174" s="28" t="s">
        <v>37</v>
      </c>
      <c r="L174" s="39" t="n">
        <v>6000</v>
      </c>
      <c r="M174" s="40" t="n">
        <v>50</v>
      </c>
      <c r="N174" s="41" t="s">
        <v>944</v>
      </c>
      <c r="O174" s="36" t="s">
        <v>945</v>
      </c>
      <c r="P174" s="42" t="s">
        <v>946</v>
      </c>
      <c r="Q174" s="43" t="s">
        <v>947</v>
      </c>
      <c r="R174" s="44" t="s">
        <v>42</v>
      </c>
      <c r="S174" s="45" t="s">
        <v>937</v>
      </c>
      <c r="T174" s="45" t="s">
        <v>937</v>
      </c>
      <c r="U174" s="45" t="s">
        <v>948</v>
      </c>
      <c r="V174" s="45" t="s">
        <v>394</v>
      </c>
      <c r="X174" s="47" t="s">
        <v>941</v>
      </c>
      <c r="Y174" s="47" t="s">
        <v>942</v>
      </c>
    </row>
    <row r="175" customFormat="false" ht="105" hidden="false" customHeight="false" outlineLevel="0" collapsed="false">
      <c r="A175" s="36" t="s">
        <v>939</v>
      </c>
      <c r="B175" s="36" t="s">
        <v>949</v>
      </c>
      <c r="C175" s="36" t="s">
        <v>68</v>
      </c>
      <c r="D175" s="36" t="s">
        <v>950</v>
      </c>
      <c r="E175" s="36" t="s">
        <v>951</v>
      </c>
      <c r="F175" s="36" t="s">
        <v>943</v>
      </c>
      <c r="G175" s="37" t="n">
        <v>6</v>
      </c>
      <c r="H175" s="38" t="s">
        <v>768</v>
      </c>
      <c r="I175" s="28" t="s">
        <v>135</v>
      </c>
      <c r="J175" s="28" t="s">
        <v>36</v>
      </c>
      <c r="K175" s="28" t="s">
        <v>37</v>
      </c>
      <c r="L175" s="39" t="n">
        <v>6000</v>
      </c>
      <c r="M175" s="40" t="n">
        <v>50</v>
      </c>
      <c r="N175" s="41" t="s">
        <v>944</v>
      </c>
      <c r="O175" s="36" t="s">
        <v>952</v>
      </c>
      <c r="P175" s="42" t="s">
        <v>946</v>
      </c>
      <c r="Q175" s="43" t="s">
        <v>947</v>
      </c>
      <c r="R175" s="44" t="s">
        <v>42</v>
      </c>
      <c r="S175" s="45" t="s">
        <v>937</v>
      </c>
      <c r="T175" s="45" t="s">
        <v>937</v>
      </c>
      <c r="U175" s="45" t="s">
        <v>948</v>
      </c>
      <c r="V175" s="45" t="s">
        <v>394</v>
      </c>
      <c r="X175" s="47" t="s">
        <v>953</v>
      </c>
      <c r="Y175" s="47" t="s">
        <v>951</v>
      </c>
    </row>
    <row r="176" customFormat="false" ht="120" hidden="false" customHeight="false" outlineLevel="0" collapsed="false">
      <c r="A176" s="36" t="s">
        <v>939</v>
      </c>
      <c r="B176" s="36" t="s">
        <v>954</v>
      </c>
      <c r="C176" s="36" t="s">
        <v>955</v>
      </c>
      <c r="D176" s="36" t="s">
        <v>956</v>
      </c>
      <c r="E176" s="36" t="s">
        <v>957</v>
      </c>
      <c r="F176" s="36" t="s">
        <v>943</v>
      </c>
      <c r="G176" s="37" t="n">
        <v>6</v>
      </c>
      <c r="H176" s="38" t="s">
        <v>768</v>
      </c>
      <c r="I176" s="28" t="s">
        <v>319</v>
      </c>
      <c r="J176" s="28" t="s">
        <v>36</v>
      </c>
      <c r="K176" s="28" t="s">
        <v>37</v>
      </c>
      <c r="L176" s="39" t="n">
        <v>6000</v>
      </c>
      <c r="M176" s="40" t="n">
        <v>30</v>
      </c>
      <c r="N176" s="41" t="s">
        <v>944</v>
      </c>
      <c r="O176" s="36" t="s">
        <v>958</v>
      </c>
      <c r="P176" s="42" t="s">
        <v>946</v>
      </c>
      <c r="Q176" s="43" t="s">
        <v>947</v>
      </c>
      <c r="R176" s="44" t="s">
        <v>42</v>
      </c>
      <c r="S176" s="45" t="s">
        <v>937</v>
      </c>
      <c r="T176" s="45" t="s">
        <v>937</v>
      </c>
      <c r="U176" s="45" t="s">
        <v>948</v>
      </c>
      <c r="V176" s="45" t="s">
        <v>394</v>
      </c>
      <c r="X176" s="47" t="s">
        <v>956</v>
      </c>
      <c r="Y176" s="47" t="s">
        <v>957</v>
      </c>
    </row>
    <row r="177" customFormat="false" ht="105" hidden="false" customHeight="false" outlineLevel="0" collapsed="false">
      <c r="A177" s="36" t="s">
        <v>959</v>
      </c>
      <c r="B177" s="36" t="s">
        <v>960</v>
      </c>
      <c r="C177" s="36" t="s">
        <v>110</v>
      </c>
      <c r="D177" s="36" t="s">
        <v>961</v>
      </c>
      <c r="E177" s="36" t="s">
        <v>962</v>
      </c>
      <c r="F177" s="36" t="s">
        <v>963</v>
      </c>
      <c r="G177" s="37" t="n">
        <v>6</v>
      </c>
      <c r="H177" s="38" t="s">
        <v>768</v>
      </c>
      <c r="I177" s="28" t="s">
        <v>964</v>
      </c>
      <c r="J177" s="28" t="s">
        <v>37</v>
      </c>
      <c r="K177" s="28" t="s">
        <v>37</v>
      </c>
      <c r="L177" s="39" t="n">
        <v>6000</v>
      </c>
      <c r="M177" s="40" t="n">
        <v>60</v>
      </c>
      <c r="N177" s="41" t="s">
        <v>965</v>
      </c>
      <c r="O177" s="36" t="s">
        <v>966</v>
      </c>
      <c r="P177" s="42" t="s">
        <v>967</v>
      </c>
      <c r="Q177" s="43" t="s">
        <v>968</v>
      </c>
      <c r="R177" s="44" t="s">
        <v>42</v>
      </c>
      <c r="S177" s="45" t="s">
        <v>937</v>
      </c>
      <c r="T177" s="45" t="s">
        <v>937</v>
      </c>
      <c r="U177" s="45" t="s">
        <v>969</v>
      </c>
      <c r="V177" s="45" t="s">
        <v>394</v>
      </c>
      <c r="X177" s="47" t="s">
        <v>961</v>
      </c>
      <c r="Y177" s="47" t="s">
        <v>962</v>
      </c>
    </row>
    <row r="178" customFormat="false" ht="120" hidden="false" customHeight="false" outlineLevel="0" collapsed="false">
      <c r="A178" s="36" t="s">
        <v>959</v>
      </c>
      <c r="B178" s="36" t="s">
        <v>970</v>
      </c>
      <c r="C178" s="36" t="s">
        <v>110</v>
      </c>
      <c r="D178" s="36" t="s">
        <v>971</v>
      </c>
      <c r="E178" s="36" t="s">
        <v>972</v>
      </c>
      <c r="F178" s="36" t="s">
        <v>963</v>
      </c>
      <c r="G178" s="37" t="n">
        <v>6</v>
      </c>
      <c r="H178" s="38" t="s">
        <v>768</v>
      </c>
      <c r="I178" s="28" t="s">
        <v>319</v>
      </c>
      <c r="J178" s="28" t="s">
        <v>37</v>
      </c>
      <c r="K178" s="28" t="s">
        <v>37</v>
      </c>
      <c r="L178" s="39" t="n">
        <v>6000</v>
      </c>
      <c r="M178" s="40" t="n">
        <v>60</v>
      </c>
      <c r="N178" s="41" t="s">
        <v>965</v>
      </c>
      <c r="O178" s="36" t="s">
        <v>973</v>
      </c>
      <c r="P178" s="42" t="s">
        <v>967</v>
      </c>
      <c r="Q178" s="43" t="s">
        <v>968</v>
      </c>
      <c r="R178" s="44" t="s">
        <v>42</v>
      </c>
      <c r="S178" s="45" t="s">
        <v>937</v>
      </c>
      <c r="T178" s="45" t="s">
        <v>937</v>
      </c>
      <c r="U178" s="45" t="s">
        <v>969</v>
      </c>
      <c r="V178" s="45" t="s">
        <v>394</v>
      </c>
      <c r="X178" s="47" t="s">
        <v>971</v>
      </c>
      <c r="Y178" s="47" t="s">
        <v>972</v>
      </c>
    </row>
    <row r="179" customFormat="false" ht="105" hidden="false" customHeight="false" outlineLevel="0" collapsed="false">
      <c r="A179" s="36" t="s">
        <v>959</v>
      </c>
      <c r="B179" s="36" t="s">
        <v>974</v>
      </c>
      <c r="C179" s="36" t="s">
        <v>57</v>
      </c>
      <c r="D179" s="36" t="s">
        <v>975</v>
      </c>
      <c r="E179" s="36" t="s">
        <v>976</v>
      </c>
      <c r="F179" s="36" t="s">
        <v>963</v>
      </c>
      <c r="G179" s="37" t="n">
        <v>6</v>
      </c>
      <c r="H179" s="38" t="s">
        <v>768</v>
      </c>
      <c r="I179" s="28" t="s">
        <v>964</v>
      </c>
      <c r="J179" s="28" t="s">
        <v>37</v>
      </c>
      <c r="K179" s="28" t="s">
        <v>37</v>
      </c>
      <c r="L179" s="39" t="n">
        <v>6000</v>
      </c>
      <c r="M179" s="40" t="n">
        <v>60</v>
      </c>
      <c r="N179" s="41" t="s">
        <v>965</v>
      </c>
      <c r="O179" s="36" t="s">
        <v>977</v>
      </c>
      <c r="P179" s="42" t="s">
        <v>967</v>
      </c>
      <c r="Q179" s="43" t="s">
        <v>968</v>
      </c>
      <c r="R179" s="44" t="s">
        <v>42</v>
      </c>
      <c r="S179" s="45" t="s">
        <v>937</v>
      </c>
      <c r="T179" s="45" t="s">
        <v>937</v>
      </c>
      <c r="U179" s="45" t="s">
        <v>969</v>
      </c>
      <c r="V179" s="45" t="s">
        <v>394</v>
      </c>
      <c r="X179" s="47" t="s">
        <v>978</v>
      </c>
      <c r="Y179" s="47" t="s">
        <v>976</v>
      </c>
    </row>
    <row r="180" customFormat="false" ht="120" hidden="false" customHeight="false" outlineLevel="0" collapsed="false">
      <c r="A180" s="36" t="s">
        <v>959</v>
      </c>
      <c r="B180" s="36" t="s">
        <v>979</v>
      </c>
      <c r="C180" s="36" t="s">
        <v>68</v>
      </c>
      <c r="D180" s="36" t="s">
        <v>980</v>
      </c>
      <c r="E180" s="36" t="s">
        <v>981</v>
      </c>
      <c r="F180" s="36" t="s">
        <v>963</v>
      </c>
      <c r="G180" s="37" t="n">
        <v>6</v>
      </c>
      <c r="H180" s="38" t="s">
        <v>768</v>
      </c>
      <c r="I180" s="28" t="s">
        <v>964</v>
      </c>
      <c r="J180" s="28" t="s">
        <v>37</v>
      </c>
      <c r="K180" s="28" t="s">
        <v>37</v>
      </c>
      <c r="L180" s="39" t="n">
        <v>6000</v>
      </c>
      <c r="M180" s="40" t="n">
        <v>50</v>
      </c>
      <c r="N180" s="41" t="s">
        <v>965</v>
      </c>
      <c r="O180" s="36" t="s">
        <v>982</v>
      </c>
      <c r="P180" s="42" t="s">
        <v>967</v>
      </c>
      <c r="Q180" s="43" t="s">
        <v>968</v>
      </c>
      <c r="R180" s="44" t="s">
        <v>42</v>
      </c>
      <c r="S180" s="45" t="s">
        <v>937</v>
      </c>
      <c r="T180" s="45" t="s">
        <v>937</v>
      </c>
      <c r="U180" s="45" t="s">
        <v>969</v>
      </c>
      <c r="V180" s="45" t="s">
        <v>394</v>
      </c>
      <c r="X180" s="47" t="s">
        <v>983</v>
      </c>
      <c r="Y180" s="47" t="s">
        <v>981</v>
      </c>
    </row>
    <row r="181" customFormat="false" ht="75" hidden="false" customHeight="false" outlineLevel="0" collapsed="false">
      <c r="A181" s="36" t="s">
        <v>959</v>
      </c>
      <c r="B181" s="36" t="s">
        <v>984</v>
      </c>
      <c r="C181" s="36" t="s">
        <v>123</v>
      </c>
      <c r="D181" s="36" t="s">
        <v>985</v>
      </c>
      <c r="E181" s="36" t="s">
        <v>986</v>
      </c>
      <c r="F181" s="36" t="s">
        <v>963</v>
      </c>
      <c r="G181" s="37" t="n">
        <v>6</v>
      </c>
      <c r="H181" s="38" t="s">
        <v>768</v>
      </c>
      <c r="I181" s="28" t="s">
        <v>987</v>
      </c>
      <c r="J181" s="28" t="s">
        <v>37</v>
      </c>
      <c r="K181" s="28" t="s">
        <v>37</v>
      </c>
      <c r="L181" s="39" t="n">
        <v>6000</v>
      </c>
      <c r="M181" s="40" t="n">
        <v>60</v>
      </c>
      <c r="N181" s="41" t="s">
        <v>965</v>
      </c>
      <c r="O181" s="36" t="s">
        <v>988</v>
      </c>
      <c r="P181" s="42" t="s">
        <v>967</v>
      </c>
      <c r="Q181" s="43" t="s">
        <v>968</v>
      </c>
      <c r="R181" s="44" t="s">
        <v>42</v>
      </c>
      <c r="S181" s="45" t="s">
        <v>937</v>
      </c>
      <c r="T181" s="45" t="s">
        <v>937</v>
      </c>
      <c r="U181" s="45" t="s">
        <v>969</v>
      </c>
      <c r="V181" s="45" t="s">
        <v>394</v>
      </c>
      <c r="X181" s="47" t="s">
        <v>985</v>
      </c>
      <c r="Y181" s="47" t="s">
        <v>986</v>
      </c>
    </row>
    <row r="182" customFormat="false" ht="67.5" hidden="false" customHeight="false" outlineLevel="0" collapsed="false">
      <c r="A182" s="36" t="s">
        <v>989</v>
      </c>
      <c r="B182" s="36" t="s">
        <v>990</v>
      </c>
      <c r="C182" s="36" t="s">
        <v>110</v>
      </c>
      <c r="D182" s="36" t="s">
        <v>991</v>
      </c>
      <c r="E182" s="36" t="s">
        <v>992</v>
      </c>
      <c r="F182" s="36" t="s">
        <v>993</v>
      </c>
      <c r="G182" s="37" t="n">
        <v>6</v>
      </c>
      <c r="H182" s="38" t="s">
        <v>994</v>
      </c>
      <c r="I182" s="28" t="s">
        <v>51</v>
      </c>
      <c r="J182" s="28" t="s">
        <v>37</v>
      </c>
      <c r="K182" s="28" t="s">
        <v>37</v>
      </c>
      <c r="L182" s="39" t="n">
        <v>0</v>
      </c>
      <c r="M182" s="40" t="n">
        <v>50</v>
      </c>
      <c r="N182" s="41" t="s">
        <v>995</v>
      </c>
      <c r="O182" s="36" t="s">
        <v>996</v>
      </c>
      <c r="P182" s="42" t="s">
        <v>997</v>
      </c>
      <c r="Q182" s="43" t="s">
        <v>998</v>
      </c>
      <c r="R182" s="44" t="s">
        <v>42</v>
      </c>
      <c r="S182" s="45" t="s">
        <v>937</v>
      </c>
      <c r="T182" s="45" t="s">
        <v>937</v>
      </c>
      <c r="U182" s="45" t="s">
        <v>999</v>
      </c>
      <c r="V182" s="45" t="s">
        <v>1000</v>
      </c>
      <c r="X182" s="47" t="s">
        <v>991</v>
      </c>
      <c r="Y182" s="47" t="s">
        <v>992</v>
      </c>
    </row>
    <row r="183" customFormat="false" ht="105" hidden="false" customHeight="false" outlineLevel="0" collapsed="false">
      <c r="A183" s="36" t="s">
        <v>989</v>
      </c>
      <c r="B183" s="36" t="s">
        <v>990</v>
      </c>
      <c r="C183" s="36" t="s">
        <v>81</v>
      </c>
      <c r="D183" s="42" t="s">
        <v>1001</v>
      </c>
      <c r="E183" s="36" t="s">
        <v>1002</v>
      </c>
      <c r="F183" s="36" t="s">
        <v>993</v>
      </c>
      <c r="G183" s="37" t="n">
        <v>6</v>
      </c>
      <c r="H183" s="38" t="s">
        <v>77</v>
      </c>
      <c r="I183" s="28" t="s">
        <v>51</v>
      </c>
      <c r="J183" s="28" t="s">
        <v>37</v>
      </c>
      <c r="K183" s="28" t="s">
        <v>1003</v>
      </c>
      <c r="L183" s="39" t="n">
        <v>0</v>
      </c>
      <c r="M183" s="40" t="n">
        <v>20</v>
      </c>
      <c r="N183" s="41" t="s">
        <v>995</v>
      </c>
      <c r="O183" s="36" t="s">
        <v>1004</v>
      </c>
      <c r="P183" s="42" t="s">
        <v>997</v>
      </c>
      <c r="Q183" s="43" t="s">
        <v>998</v>
      </c>
      <c r="R183" s="44" t="s">
        <v>42</v>
      </c>
      <c r="S183" s="45" t="s">
        <v>937</v>
      </c>
      <c r="T183" s="45" t="s">
        <v>937</v>
      </c>
      <c r="U183" s="45" t="s">
        <v>999</v>
      </c>
      <c r="V183" s="45" t="s">
        <v>1000</v>
      </c>
      <c r="X183" s="48" t="s">
        <v>1005</v>
      </c>
      <c r="Y183" s="47" t="s">
        <v>1002</v>
      </c>
    </row>
    <row r="184" customFormat="false" ht="67.5" hidden="false" customHeight="false" outlineLevel="0" collapsed="false">
      <c r="A184" s="36" t="s">
        <v>989</v>
      </c>
      <c r="B184" s="36" t="s">
        <v>990</v>
      </c>
      <c r="C184" s="36" t="s">
        <v>68</v>
      </c>
      <c r="D184" s="36" t="s">
        <v>1006</v>
      </c>
      <c r="E184" s="36" t="s">
        <v>1007</v>
      </c>
      <c r="F184" s="36" t="s">
        <v>993</v>
      </c>
      <c r="G184" s="37" t="n">
        <v>6</v>
      </c>
      <c r="H184" s="38" t="s">
        <v>332</v>
      </c>
      <c r="I184" s="28" t="s">
        <v>51</v>
      </c>
      <c r="J184" s="28" t="s">
        <v>37</v>
      </c>
      <c r="K184" s="28" t="s">
        <v>37</v>
      </c>
      <c r="L184" s="39" t="n">
        <v>0</v>
      </c>
      <c r="M184" s="40" t="n">
        <v>15</v>
      </c>
      <c r="N184" s="41" t="s">
        <v>995</v>
      </c>
      <c r="O184" s="36" t="s">
        <v>1008</v>
      </c>
      <c r="P184" s="42" t="s">
        <v>997</v>
      </c>
      <c r="Q184" s="43" t="s">
        <v>998</v>
      </c>
      <c r="R184" s="44" t="s">
        <v>42</v>
      </c>
      <c r="S184" s="45" t="s">
        <v>937</v>
      </c>
      <c r="T184" s="45" t="s">
        <v>937</v>
      </c>
      <c r="U184" s="45" t="s">
        <v>999</v>
      </c>
      <c r="V184" s="45" t="s">
        <v>1000</v>
      </c>
      <c r="X184" s="47" t="s">
        <v>1009</v>
      </c>
      <c r="Y184" s="47" t="s">
        <v>1007</v>
      </c>
    </row>
    <row r="185" customFormat="false" ht="67.5" hidden="false" customHeight="false" outlineLevel="0" collapsed="false">
      <c r="A185" s="36" t="s">
        <v>989</v>
      </c>
      <c r="B185" s="36" t="s">
        <v>990</v>
      </c>
      <c r="C185" s="36" t="s">
        <v>68</v>
      </c>
      <c r="D185" s="36" t="s">
        <v>1006</v>
      </c>
      <c r="E185" s="36" t="s">
        <v>1007</v>
      </c>
      <c r="F185" s="36" t="s">
        <v>993</v>
      </c>
      <c r="G185" s="37" t="n">
        <v>6</v>
      </c>
      <c r="H185" s="38" t="s">
        <v>158</v>
      </c>
      <c r="I185" s="28" t="s">
        <v>51</v>
      </c>
      <c r="J185" s="28" t="s">
        <v>37</v>
      </c>
      <c r="K185" s="28" t="s">
        <v>37</v>
      </c>
      <c r="L185" s="39" t="n">
        <v>0</v>
      </c>
      <c r="M185" s="40" t="n">
        <v>15</v>
      </c>
      <c r="N185" s="41" t="s">
        <v>995</v>
      </c>
      <c r="O185" s="36" t="s">
        <v>1010</v>
      </c>
      <c r="P185" s="42" t="s">
        <v>997</v>
      </c>
      <c r="Q185" s="43" t="s">
        <v>998</v>
      </c>
      <c r="R185" s="44" t="s">
        <v>42</v>
      </c>
      <c r="S185" s="45" t="s">
        <v>937</v>
      </c>
      <c r="T185" s="45" t="s">
        <v>937</v>
      </c>
      <c r="U185" s="45" t="s">
        <v>999</v>
      </c>
      <c r="V185" s="45" t="s">
        <v>1000</v>
      </c>
      <c r="X185" s="47" t="s">
        <v>1009</v>
      </c>
      <c r="Y185" s="47" t="s">
        <v>1007</v>
      </c>
    </row>
    <row r="186" customFormat="false" ht="135" hidden="false" customHeight="false" outlineLevel="0" collapsed="false">
      <c r="A186" s="36" t="s">
        <v>611</v>
      </c>
      <c r="B186" s="36" t="s">
        <v>663</v>
      </c>
      <c r="C186" s="36" t="s">
        <v>48</v>
      </c>
      <c r="D186" s="36" t="s">
        <v>665</v>
      </c>
      <c r="E186" s="36" t="s">
        <v>666</v>
      </c>
      <c r="F186" s="36" t="s">
        <v>1011</v>
      </c>
      <c r="G186" s="37" t="n">
        <v>6</v>
      </c>
      <c r="H186" s="38" t="s">
        <v>1012</v>
      </c>
      <c r="I186" s="28" t="s">
        <v>667</v>
      </c>
      <c r="J186" s="28" t="s">
        <v>668</v>
      </c>
      <c r="K186" s="28" t="s">
        <v>37</v>
      </c>
      <c r="L186" s="39" t="n">
        <v>6000</v>
      </c>
      <c r="M186" s="40" t="n">
        <v>50</v>
      </c>
      <c r="N186" s="41" t="s">
        <v>1013</v>
      </c>
      <c r="O186" s="36" t="s">
        <v>1014</v>
      </c>
      <c r="P186" s="42" t="s">
        <v>620</v>
      </c>
      <c r="Q186" s="43" t="s">
        <v>621</v>
      </c>
      <c r="R186" s="44" t="s">
        <v>622</v>
      </c>
      <c r="S186" s="45" t="s">
        <v>1015</v>
      </c>
      <c r="T186" s="45" t="s">
        <v>543</v>
      </c>
      <c r="U186" s="45" t="s">
        <v>623</v>
      </c>
      <c r="V186" s="45" t="s">
        <v>45</v>
      </c>
      <c r="X186" s="47" t="s">
        <v>670</v>
      </c>
      <c r="Y186" s="47" t="s">
        <v>671</v>
      </c>
    </row>
    <row r="187" customFormat="false" ht="60" hidden="false" customHeight="false" outlineLevel="0" collapsed="false">
      <c r="A187" s="36" t="s">
        <v>611</v>
      </c>
      <c r="B187" s="36" t="s">
        <v>612</v>
      </c>
      <c r="C187" s="36" t="s">
        <v>549</v>
      </c>
      <c r="D187" s="36" t="s">
        <v>613</v>
      </c>
      <c r="E187" s="36" t="s">
        <v>1016</v>
      </c>
      <c r="F187" s="36" t="s">
        <v>1011</v>
      </c>
      <c r="G187" s="37" t="n">
        <v>6</v>
      </c>
      <c r="H187" s="38" t="s">
        <v>457</v>
      </c>
      <c r="I187" s="28" t="s">
        <v>617</v>
      </c>
      <c r="J187" s="28" t="s">
        <v>37</v>
      </c>
      <c r="K187" s="28" t="s">
        <v>37</v>
      </c>
      <c r="L187" s="39" t="n">
        <v>6000</v>
      </c>
      <c r="M187" s="40" t="n">
        <v>50</v>
      </c>
      <c r="N187" s="41" t="s">
        <v>1013</v>
      </c>
      <c r="O187" s="36" t="s">
        <v>1017</v>
      </c>
      <c r="P187" s="42" t="s">
        <v>620</v>
      </c>
      <c r="Q187" s="43" t="s">
        <v>621</v>
      </c>
      <c r="R187" s="44" t="s">
        <v>622</v>
      </c>
      <c r="S187" s="45" t="s">
        <v>1015</v>
      </c>
      <c r="T187" s="45" t="s">
        <v>543</v>
      </c>
      <c r="U187" s="45" t="s">
        <v>623</v>
      </c>
      <c r="V187" s="45" t="s">
        <v>45</v>
      </c>
      <c r="X187" s="47" t="s">
        <v>613</v>
      </c>
      <c r="Y187" s="47" t="s">
        <v>1018</v>
      </c>
    </row>
    <row r="188" customFormat="false" ht="135" hidden="false" customHeight="false" outlineLevel="0" collapsed="false">
      <c r="A188" s="36" t="s">
        <v>611</v>
      </c>
      <c r="B188" s="36" t="s">
        <v>1019</v>
      </c>
      <c r="C188" s="36" t="s">
        <v>1020</v>
      </c>
      <c r="D188" s="36" t="s">
        <v>1021</v>
      </c>
      <c r="E188" s="36" t="s">
        <v>1022</v>
      </c>
      <c r="F188" s="36" t="s">
        <v>1011</v>
      </c>
      <c r="G188" s="37" t="n">
        <v>6</v>
      </c>
      <c r="H188" s="38" t="s">
        <v>457</v>
      </c>
      <c r="I188" s="28" t="s">
        <v>667</v>
      </c>
      <c r="J188" s="28" t="s">
        <v>37</v>
      </c>
      <c r="K188" s="28" t="s">
        <v>37</v>
      </c>
      <c r="L188" s="39" t="n">
        <v>6000</v>
      </c>
      <c r="M188" s="40" t="n">
        <v>20</v>
      </c>
      <c r="N188" s="41" t="s">
        <v>1013</v>
      </c>
      <c r="O188" s="36" t="s">
        <v>1023</v>
      </c>
      <c r="P188" s="42" t="s">
        <v>620</v>
      </c>
      <c r="Q188" s="43" t="s">
        <v>621</v>
      </c>
      <c r="R188" s="44" t="s">
        <v>622</v>
      </c>
      <c r="S188" s="45" t="s">
        <v>1015</v>
      </c>
      <c r="T188" s="45" t="s">
        <v>543</v>
      </c>
      <c r="U188" s="45" t="s">
        <v>623</v>
      </c>
      <c r="V188" s="45" t="s">
        <v>45</v>
      </c>
      <c r="X188" s="47" t="s">
        <v>1024</v>
      </c>
      <c r="Y188" s="47" t="s">
        <v>1025</v>
      </c>
    </row>
    <row r="189" customFormat="false" ht="105" hidden="false" customHeight="false" outlineLevel="0" collapsed="false">
      <c r="A189" s="36" t="s">
        <v>611</v>
      </c>
      <c r="B189" s="36" t="s">
        <v>625</v>
      </c>
      <c r="C189" s="36" t="s">
        <v>427</v>
      </c>
      <c r="D189" s="36" t="s">
        <v>1026</v>
      </c>
      <c r="E189" s="36" t="s">
        <v>1027</v>
      </c>
      <c r="F189" s="36" t="s">
        <v>1011</v>
      </c>
      <c r="G189" s="37" t="n">
        <v>6</v>
      </c>
      <c r="H189" s="38" t="s">
        <v>932</v>
      </c>
      <c r="I189" s="28" t="s">
        <v>617</v>
      </c>
      <c r="J189" s="28" t="s">
        <v>37</v>
      </c>
      <c r="K189" s="28" t="s">
        <v>37</v>
      </c>
      <c r="L189" s="39" t="n">
        <v>6000</v>
      </c>
      <c r="M189" s="40" t="n">
        <v>50</v>
      </c>
      <c r="N189" s="41" t="s">
        <v>1013</v>
      </c>
      <c r="O189" s="36" t="s">
        <v>1028</v>
      </c>
      <c r="P189" s="42" t="s">
        <v>620</v>
      </c>
      <c r="Q189" s="43" t="s">
        <v>621</v>
      </c>
      <c r="R189" s="44" t="s">
        <v>622</v>
      </c>
      <c r="S189" s="45" t="s">
        <v>1015</v>
      </c>
      <c r="T189" s="45" t="s">
        <v>543</v>
      </c>
      <c r="U189" s="45" t="s">
        <v>623</v>
      </c>
      <c r="V189" s="45" t="s">
        <v>45</v>
      </c>
      <c r="X189" s="47" t="s">
        <v>1026</v>
      </c>
      <c r="Y189" s="47" t="s">
        <v>1029</v>
      </c>
    </row>
    <row r="190" customFormat="false" ht="75" hidden="false" customHeight="false" outlineLevel="0" collapsed="false">
      <c r="A190" s="36" t="s">
        <v>611</v>
      </c>
      <c r="B190" s="36" t="s">
        <v>1030</v>
      </c>
      <c r="C190" s="36" t="s">
        <v>48</v>
      </c>
      <c r="D190" s="36" t="s">
        <v>1031</v>
      </c>
      <c r="E190" s="36" t="s">
        <v>1032</v>
      </c>
      <c r="F190" s="36" t="s">
        <v>1011</v>
      </c>
      <c r="G190" s="37" t="n">
        <v>6</v>
      </c>
      <c r="H190" s="38" t="s">
        <v>932</v>
      </c>
      <c r="I190" s="28" t="s">
        <v>617</v>
      </c>
      <c r="J190" s="28" t="s">
        <v>37</v>
      </c>
      <c r="K190" s="28" t="s">
        <v>37</v>
      </c>
      <c r="L190" s="39" t="n">
        <v>6000</v>
      </c>
      <c r="M190" s="40" t="n">
        <v>30</v>
      </c>
      <c r="N190" s="41" t="s">
        <v>1013</v>
      </c>
      <c r="O190" s="36" t="s">
        <v>1033</v>
      </c>
      <c r="P190" s="42" t="s">
        <v>620</v>
      </c>
      <c r="Q190" s="43" t="s">
        <v>621</v>
      </c>
      <c r="R190" s="44" t="s">
        <v>622</v>
      </c>
      <c r="S190" s="45" t="s">
        <v>1015</v>
      </c>
      <c r="T190" s="45" t="s">
        <v>543</v>
      </c>
      <c r="U190" s="45" t="s">
        <v>623</v>
      </c>
      <c r="V190" s="45" t="s">
        <v>45</v>
      </c>
      <c r="X190" s="47" t="s">
        <v>1031</v>
      </c>
      <c r="Y190" s="47" t="s">
        <v>1034</v>
      </c>
    </row>
    <row r="191" customFormat="false" ht="75" hidden="false" customHeight="false" outlineLevel="0" collapsed="false">
      <c r="A191" s="36" t="s">
        <v>1035</v>
      </c>
      <c r="B191" s="36" t="s">
        <v>1036</v>
      </c>
      <c r="C191" s="36" t="s">
        <v>30</v>
      </c>
      <c r="D191" s="36" t="s">
        <v>1037</v>
      </c>
      <c r="E191" s="36" t="s">
        <v>1038</v>
      </c>
      <c r="F191" s="36" t="s">
        <v>1039</v>
      </c>
      <c r="G191" s="37" t="n">
        <v>6</v>
      </c>
      <c r="H191" s="38" t="s">
        <v>77</v>
      </c>
      <c r="I191" s="28" t="s">
        <v>319</v>
      </c>
      <c r="J191" s="28" t="s">
        <v>1040</v>
      </c>
      <c r="K191" s="28" t="s">
        <v>37</v>
      </c>
      <c r="L191" s="39" t="n">
        <v>6000</v>
      </c>
      <c r="M191" s="40" t="n">
        <v>30</v>
      </c>
      <c r="N191" s="41" t="s">
        <v>1041</v>
      </c>
      <c r="O191" s="36" t="s">
        <v>1042</v>
      </c>
      <c r="P191" s="42" t="s">
        <v>1043</v>
      </c>
      <c r="Q191" s="43" t="s">
        <v>1044</v>
      </c>
      <c r="R191" s="44" t="s">
        <v>507</v>
      </c>
      <c r="S191" s="45" t="s">
        <v>1015</v>
      </c>
      <c r="T191" s="45" t="s">
        <v>1015</v>
      </c>
      <c r="U191" s="45" t="s">
        <v>1045</v>
      </c>
      <c r="V191" s="45" t="s">
        <v>394</v>
      </c>
      <c r="X191" s="47" t="s">
        <v>1046</v>
      </c>
      <c r="Y191" s="47" t="s">
        <v>1038</v>
      </c>
    </row>
    <row r="192" customFormat="false" ht="105" hidden="false" customHeight="false" outlineLevel="0" collapsed="false">
      <c r="A192" s="36" t="s">
        <v>1035</v>
      </c>
      <c r="B192" s="36" t="s">
        <v>1047</v>
      </c>
      <c r="C192" s="36" t="s">
        <v>30</v>
      </c>
      <c r="D192" s="36" t="s">
        <v>1048</v>
      </c>
      <c r="E192" s="36" t="s">
        <v>1049</v>
      </c>
      <c r="F192" s="36" t="s">
        <v>1039</v>
      </c>
      <c r="G192" s="37" t="n">
        <v>6</v>
      </c>
      <c r="H192" s="38" t="s">
        <v>77</v>
      </c>
      <c r="I192" s="28" t="s">
        <v>964</v>
      </c>
      <c r="J192" s="28" t="s">
        <v>1050</v>
      </c>
      <c r="K192" s="28" t="s">
        <v>37</v>
      </c>
      <c r="L192" s="39" t="n">
        <v>6000</v>
      </c>
      <c r="M192" s="40" t="n">
        <v>30</v>
      </c>
      <c r="N192" s="41" t="s">
        <v>1041</v>
      </c>
      <c r="O192" s="36" t="s">
        <v>1051</v>
      </c>
      <c r="P192" s="42" t="s">
        <v>1043</v>
      </c>
      <c r="Q192" s="43" t="s">
        <v>1044</v>
      </c>
      <c r="R192" s="44" t="s">
        <v>507</v>
      </c>
      <c r="S192" s="45" t="s">
        <v>1015</v>
      </c>
      <c r="T192" s="45" t="s">
        <v>1015</v>
      </c>
      <c r="U192" s="45" t="s">
        <v>1045</v>
      </c>
      <c r="V192" s="45" t="s">
        <v>394</v>
      </c>
      <c r="X192" s="47" t="s">
        <v>1048</v>
      </c>
      <c r="Y192" s="47" t="s">
        <v>1049</v>
      </c>
    </row>
    <row r="193" customFormat="false" ht="90" hidden="false" customHeight="false" outlineLevel="0" collapsed="false">
      <c r="A193" s="36" t="s">
        <v>1035</v>
      </c>
      <c r="B193" s="36" t="s">
        <v>1052</v>
      </c>
      <c r="C193" s="36" t="s">
        <v>180</v>
      </c>
      <c r="D193" s="36" t="s">
        <v>1053</v>
      </c>
      <c r="E193" s="36" t="s">
        <v>1054</v>
      </c>
      <c r="F193" s="36" t="s">
        <v>1039</v>
      </c>
      <c r="G193" s="37" t="n">
        <v>6</v>
      </c>
      <c r="H193" s="38" t="s">
        <v>77</v>
      </c>
      <c r="I193" s="28" t="s">
        <v>177</v>
      </c>
      <c r="J193" s="28" t="s">
        <v>1055</v>
      </c>
      <c r="K193" s="28" t="s">
        <v>37</v>
      </c>
      <c r="L193" s="39" t="n">
        <v>6000</v>
      </c>
      <c r="M193" s="40" t="n">
        <v>30</v>
      </c>
      <c r="N193" s="41" t="s">
        <v>1041</v>
      </c>
      <c r="O193" s="36" t="s">
        <v>1056</v>
      </c>
      <c r="P193" s="42" t="s">
        <v>1043</v>
      </c>
      <c r="Q193" s="43" t="s">
        <v>1044</v>
      </c>
      <c r="R193" s="44" t="s">
        <v>507</v>
      </c>
      <c r="S193" s="45" t="s">
        <v>1015</v>
      </c>
      <c r="T193" s="45" t="s">
        <v>1015</v>
      </c>
      <c r="U193" s="45" t="s">
        <v>1045</v>
      </c>
      <c r="V193" s="45" t="s">
        <v>394</v>
      </c>
      <c r="X193" s="47" t="s">
        <v>1053</v>
      </c>
      <c r="Y193" s="47" t="s">
        <v>1054</v>
      </c>
    </row>
    <row r="194" customFormat="false" ht="90" hidden="false" customHeight="false" outlineLevel="0" collapsed="false">
      <c r="A194" s="36" t="s">
        <v>1035</v>
      </c>
      <c r="B194" s="36" t="s">
        <v>1057</v>
      </c>
      <c r="C194" s="36" t="s">
        <v>180</v>
      </c>
      <c r="D194" s="36" t="s">
        <v>1058</v>
      </c>
      <c r="E194" s="36" t="s">
        <v>1054</v>
      </c>
      <c r="F194" s="36" t="s">
        <v>1039</v>
      </c>
      <c r="G194" s="37" t="n">
        <v>6</v>
      </c>
      <c r="H194" s="38" t="s">
        <v>77</v>
      </c>
      <c r="I194" s="28" t="s">
        <v>177</v>
      </c>
      <c r="J194" s="28" t="s">
        <v>1059</v>
      </c>
      <c r="K194" s="28" t="s">
        <v>37</v>
      </c>
      <c r="L194" s="39" t="n">
        <v>6000</v>
      </c>
      <c r="M194" s="40" t="n">
        <v>30</v>
      </c>
      <c r="N194" s="41" t="s">
        <v>1041</v>
      </c>
      <c r="O194" s="36" t="s">
        <v>1060</v>
      </c>
      <c r="P194" s="42" t="s">
        <v>1043</v>
      </c>
      <c r="Q194" s="43" t="s">
        <v>1044</v>
      </c>
      <c r="R194" s="44" t="s">
        <v>507</v>
      </c>
      <c r="S194" s="45" t="s">
        <v>1015</v>
      </c>
      <c r="T194" s="45" t="s">
        <v>1015</v>
      </c>
      <c r="U194" s="45" t="s">
        <v>1045</v>
      </c>
      <c r="V194" s="45" t="s">
        <v>394</v>
      </c>
      <c r="X194" s="47" t="s">
        <v>1058</v>
      </c>
      <c r="Y194" s="47" t="s">
        <v>1054</v>
      </c>
    </row>
    <row r="195" customFormat="false" ht="90" hidden="false" customHeight="false" outlineLevel="0" collapsed="false">
      <c r="A195" s="36" t="s">
        <v>1035</v>
      </c>
      <c r="B195" s="36" t="s">
        <v>1061</v>
      </c>
      <c r="C195" s="36" t="s">
        <v>180</v>
      </c>
      <c r="D195" s="36" t="s">
        <v>1062</v>
      </c>
      <c r="E195" s="36" t="s">
        <v>1054</v>
      </c>
      <c r="F195" s="36" t="s">
        <v>1039</v>
      </c>
      <c r="G195" s="37" t="n">
        <v>6</v>
      </c>
      <c r="H195" s="38" t="s">
        <v>77</v>
      </c>
      <c r="I195" s="28" t="s">
        <v>177</v>
      </c>
      <c r="J195" s="28" t="s">
        <v>1063</v>
      </c>
      <c r="K195" s="28" t="s">
        <v>37</v>
      </c>
      <c r="L195" s="39" t="n">
        <v>6000</v>
      </c>
      <c r="M195" s="40" t="n">
        <v>25</v>
      </c>
      <c r="N195" s="41" t="s">
        <v>1041</v>
      </c>
      <c r="O195" s="36" t="s">
        <v>1064</v>
      </c>
      <c r="P195" s="42" t="s">
        <v>1043</v>
      </c>
      <c r="Q195" s="43" t="s">
        <v>1044</v>
      </c>
      <c r="R195" s="44" t="s">
        <v>507</v>
      </c>
      <c r="S195" s="45" t="s">
        <v>1015</v>
      </c>
      <c r="T195" s="45" t="s">
        <v>1015</v>
      </c>
      <c r="U195" s="45" t="s">
        <v>1045</v>
      </c>
      <c r="V195" s="45" t="s">
        <v>394</v>
      </c>
      <c r="X195" s="47" t="s">
        <v>1062</v>
      </c>
      <c r="Y195" s="47" t="s">
        <v>1054</v>
      </c>
    </row>
    <row r="196" customFormat="false" ht="75" hidden="false" customHeight="false" outlineLevel="0" collapsed="false">
      <c r="A196" s="36" t="s">
        <v>1065</v>
      </c>
      <c r="B196" s="36" t="s">
        <v>1066</v>
      </c>
      <c r="C196" s="36" t="s">
        <v>128</v>
      </c>
      <c r="D196" s="36" t="s">
        <v>1067</v>
      </c>
      <c r="E196" s="36" t="s">
        <v>1068</v>
      </c>
      <c r="F196" s="36" t="s">
        <v>1069</v>
      </c>
      <c r="G196" s="37" t="n">
        <v>6</v>
      </c>
      <c r="H196" s="38" t="s">
        <v>749</v>
      </c>
      <c r="I196" s="28" t="s">
        <v>35</v>
      </c>
      <c r="J196" s="28" t="s">
        <v>37</v>
      </c>
      <c r="K196" s="28" t="s">
        <v>37</v>
      </c>
      <c r="L196" s="39" t="n">
        <v>8000</v>
      </c>
      <c r="M196" s="40" t="n">
        <v>100</v>
      </c>
      <c r="N196" s="41" t="s">
        <v>400</v>
      </c>
      <c r="O196" s="36" t="s">
        <v>1070</v>
      </c>
      <c r="P196" s="42" t="s">
        <v>1071</v>
      </c>
      <c r="Q196" s="43" t="s">
        <v>1072</v>
      </c>
      <c r="R196" s="44" t="s">
        <v>42</v>
      </c>
      <c r="S196" s="45" t="s">
        <v>1015</v>
      </c>
      <c r="T196" s="45" t="s">
        <v>1015</v>
      </c>
      <c r="U196" s="45" t="s">
        <v>1073</v>
      </c>
      <c r="V196" s="45" t="s">
        <v>394</v>
      </c>
      <c r="X196" s="47" t="s">
        <v>1067</v>
      </c>
      <c r="Y196" s="47" t="s">
        <v>1068</v>
      </c>
    </row>
    <row r="197" customFormat="false" ht="75" hidden="false" customHeight="false" outlineLevel="0" collapsed="false">
      <c r="A197" s="36" t="s">
        <v>1074</v>
      </c>
      <c r="B197" s="36" t="s">
        <v>1075</v>
      </c>
      <c r="C197" s="36" t="s">
        <v>191</v>
      </c>
      <c r="D197" s="36" t="s">
        <v>1076</v>
      </c>
      <c r="E197" s="36" t="s">
        <v>1077</v>
      </c>
      <c r="F197" s="36" t="s">
        <v>1078</v>
      </c>
      <c r="G197" s="37" t="n">
        <v>6</v>
      </c>
      <c r="H197" s="38" t="s">
        <v>1079</v>
      </c>
      <c r="I197" s="28" t="s">
        <v>319</v>
      </c>
      <c r="J197" s="28" t="s">
        <v>320</v>
      </c>
      <c r="K197" s="28" t="s">
        <v>1080</v>
      </c>
      <c r="L197" s="39" t="n">
        <v>6000</v>
      </c>
      <c r="M197" s="40" t="n">
        <v>120</v>
      </c>
      <c r="N197" s="41" t="s">
        <v>1081</v>
      </c>
      <c r="O197" s="36" t="s">
        <v>1082</v>
      </c>
      <c r="P197" s="42" t="s">
        <v>1083</v>
      </c>
      <c r="Q197" s="43" t="s">
        <v>1084</v>
      </c>
      <c r="R197" s="44" t="s">
        <v>42</v>
      </c>
      <c r="S197" s="45" t="s">
        <v>1015</v>
      </c>
      <c r="T197" s="45" t="s">
        <v>1015</v>
      </c>
      <c r="U197" s="45" t="s">
        <v>1085</v>
      </c>
      <c r="V197" s="45" t="s">
        <v>394</v>
      </c>
      <c r="X197" s="47" t="s">
        <v>1086</v>
      </c>
      <c r="Y197" s="47" t="s">
        <v>1077</v>
      </c>
    </row>
    <row r="198" customFormat="false" ht="120" hidden="false" customHeight="false" outlineLevel="0" collapsed="false">
      <c r="A198" s="36" t="s">
        <v>1074</v>
      </c>
      <c r="B198" s="36" t="s">
        <v>1087</v>
      </c>
      <c r="C198" s="36" t="s">
        <v>191</v>
      </c>
      <c r="D198" s="36" t="s">
        <v>1088</v>
      </c>
      <c r="E198" s="36" t="s">
        <v>1089</v>
      </c>
      <c r="F198" s="36" t="s">
        <v>1078</v>
      </c>
      <c r="G198" s="37" t="n">
        <v>6</v>
      </c>
      <c r="H198" s="38" t="s">
        <v>1079</v>
      </c>
      <c r="I198" s="28" t="s">
        <v>964</v>
      </c>
      <c r="J198" s="28" t="s">
        <v>1090</v>
      </c>
      <c r="K198" s="28" t="s">
        <v>37</v>
      </c>
      <c r="L198" s="39" t="n">
        <v>6000</v>
      </c>
      <c r="M198" s="40" t="n">
        <v>60</v>
      </c>
      <c r="N198" s="41" t="s">
        <v>1081</v>
      </c>
      <c r="O198" s="36" t="s">
        <v>1091</v>
      </c>
      <c r="P198" s="42" t="s">
        <v>1083</v>
      </c>
      <c r="Q198" s="43" t="s">
        <v>1084</v>
      </c>
      <c r="R198" s="44" t="s">
        <v>42</v>
      </c>
      <c r="S198" s="45" t="s">
        <v>1015</v>
      </c>
      <c r="T198" s="45" t="s">
        <v>1015</v>
      </c>
      <c r="U198" s="45" t="s">
        <v>1085</v>
      </c>
      <c r="V198" s="45" t="s">
        <v>394</v>
      </c>
      <c r="X198" s="47" t="s">
        <v>1092</v>
      </c>
      <c r="Y198" s="47" t="s">
        <v>1089</v>
      </c>
    </row>
    <row r="199" customFormat="false" ht="135" hidden="false" customHeight="false" outlineLevel="0" collapsed="false">
      <c r="A199" s="36" t="s">
        <v>1093</v>
      </c>
      <c r="B199" s="36" t="s">
        <v>1094</v>
      </c>
      <c r="C199" s="36" t="s">
        <v>849</v>
      </c>
      <c r="D199" s="36" t="s">
        <v>1095</v>
      </c>
      <c r="E199" s="36" t="s">
        <v>1096</v>
      </c>
      <c r="F199" s="36" t="s">
        <v>1097</v>
      </c>
      <c r="G199" s="37" t="n">
        <v>6</v>
      </c>
      <c r="H199" s="38" t="s">
        <v>418</v>
      </c>
      <c r="I199" s="28" t="s">
        <v>35</v>
      </c>
      <c r="J199" s="28" t="s">
        <v>37</v>
      </c>
      <c r="K199" s="28" t="s">
        <v>37</v>
      </c>
      <c r="L199" s="39" t="n">
        <v>6000</v>
      </c>
      <c r="M199" s="40" t="n">
        <v>50</v>
      </c>
      <c r="N199" s="41" t="s">
        <v>1098</v>
      </c>
      <c r="O199" s="36" t="s">
        <v>1099</v>
      </c>
      <c r="P199" s="42" t="s">
        <v>1100</v>
      </c>
      <c r="Q199" s="43" t="s">
        <v>1101</v>
      </c>
      <c r="R199" s="44" t="s">
        <v>42</v>
      </c>
      <c r="S199" s="45" t="s">
        <v>1015</v>
      </c>
      <c r="T199" s="45" t="s">
        <v>1015</v>
      </c>
      <c r="U199" s="45" t="s">
        <v>1102</v>
      </c>
      <c r="V199" s="45" t="s">
        <v>394</v>
      </c>
      <c r="X199" s="47" t="s">
        <v>1095</v>
      </c>
      <c r="Y199" s="47" t="s">
        <v>1103</v>
      </c>
    </row>
    <row r="200" customFormat="false" ht="135" hidden="false" customHeight="false" outlineLevel="0" collapsed="false">
      <c r="A200" s="36" t="s">
        <v>1093</v>
      </c>
      <c r="B200" s="36" t="s">
        <v>1104</v>
      </c>
      <c r="C200" s="36" t="s">
        <v>110</v>
      </c>
      <c r="D200" s="36" t="s">
        <v>1105</v>
      </c>
      <c r="E200" s="36" t="s">
        <v>1106</v>
      </c>
      <c r="F200" s="36" t="s">
        <v>1097</v>
      </c>
      <c r="G200" s="37" t="n">
        <v>6</v>
      </c>
      <c r="H200" s="38" t="s">
        <v>418</v>
      </c>
      <c r="I200" s="28" t="s">
        <v>35</v>
      </c>
      <c r="J200" s="28" t="s">
        <v>37</v>
      </c>
      <c r="K200" s="28" t="s">
        <v>37</v>
      </c>
      <c r="L200" s="39" t="n">
        <v>6000</v>
      </c>
      <c r="M200" s="40" t="n">
        <v>50</v>
      </c>
      <c r="N200" s="41" t="s">
        <v>1098</v>
      </c>
      <c r="O200" s="36" t="s">
        <v>1107</v>
      </c>
      <c r="P200" s="42" t="s">
        <v>1100</v>
      </c>
      <c r="Q200" s="43" t="s">
        <v>1101</v>
      </c>
      <c r="R200" s="44" t="s">
        <v>42</v>
      </c>
      <c r="S200" s="45" t="s">
        <v>1015</v>
      </c>
      <c r="T200" s="45" t="s">
        <v>1015</v>
      </c>
      <c r="U200" s="45" t="s">
        <v>1102</v>
      </c>
      <c r="V200" s="45" t="s">
        <v>394</v>
      </c>
      <c r="X200" s="47" t="s">
        <v>1105</v>
      </c>
      <c r="Y200" s="47" t="s">
        <v>1108</v>
      </c>
    </row>
    <row r="201" customFormat="false" ht="90" hidden="false" customHeight="false" outlineLevel="0" collapsed="false">
      <c r="A201" s="36" t="s">
        <v>1093</v>
      </c>
      <c r="B201" s="36" t="s">
        <v>1109</v>
      </c>
      <c r="C201" s="36" t="s">
        <v>57</v>
      </c>
      <c r="D201" s="36" t="s">
        <v>1110</v>
      </c>
      <c r="E201" s="36" t="s">
        <v>1111</v>
      </c>
      <c r="F201" s="36" t="s">
        <v>1097</v>
      </c>
      <c r="G201" s="37" t="n">
        <v>6</v>
      </c>
      <c r="H201" s="38" t="s">
        <v>418</v>
      </c>
      <c r="I201" s="28" t="s">
        <v>99</v>
      </c>
      <c r="J201" s="28" t="s">
        <v>37</v>
      </c>
      <c r="K201" s="28" t="s">
        <v>37</v>
      </c>
      <c r="L201" s="39" t="n">
        <v>6000</v>
      </c>
      <c r="M201" s="40" t="n">
        <v>50</v>
      </c>
      <c r="N201" s="41" t="s">
        <v>1098</v>
      </c>
      <c r="O201" s="36" t="s">
        <v>1112</v>
      </c>
      <c r="P201" s="42" t="s">
        <v>1100</v>
      </c>
      <c r="Q201" s="43" t="s">
        <v>1101</v>
      </c>
      <c r="R201" s="44" t="s">
        <v>42</v>
      </c>
      <c r="S201" s="45" t="s">
        <v>1015</v>
      </c>
      <c r="T201" s="45" t="s">
        <v>1015</v>
      </c>
      <c r="U201" s="45" t="s">
        <v>1102</v>
      </c>
      <c r="V201" s="45" t="s">
        <v>394</v>
      </c>
      <c r="X201" s="47" t="s">
        <v>1113</v>
      </c>
      <c r="Y201" s="47" t="s">
        <v>1111</v>
      </c>
    </row>
    <row r="202" customFormat="false" ht="75" hidden="false" customHeight="false" outlineLevel="0" collapsed="false">
      <c r="A202" s="36" t="s">
        <v>1093</v>
      </c>
      <c r="B202" s="36" t="s">
        <v>1114</v>
      </c>
      <c r="C202" s="36" t="s">
        <v>96</v>
      </c>
      <c r="D202" s="36" t="s">
        <v>1115</v>
      </c>
      <c r="E202" s="36" t="s">
        <v>1116</v>
      </c>
      <c r="F202" s="36" t="s">
        <v>1097</v>
      </c>
      <c r="G202" s="37" t="n">
        <v>6</v>
      </c>
      <c r="H202" s="38" t="s">
        <v>418</v>
      </c>
      <c r="I202" s="28" t="s">
        <v>177</v>
      </c>
      <c r="J202" s="28" t="s">
        <v>37</v>
      </c>
      <c r="K202" s="28" t="s">
        <v>37</v>
      </c>
      <c r="L202" s="39" t="n">
        <v>6000</v>
      </c>
      <c r="M202" s="40" t="n">
        <v>20</v>
      </c>
      <c r="N202" s="41" t="s">
        <v>1098</v>
      </c>
      <c r="O202" s="36" t="s">
        <v>1117</v>
      </c>
      <c r="P202" s="42" t="s">
        <v>1100</v>
      </c>
      <c r="Q202" s="43" t="s">
        <v>1101</v>
      </c>
      <c r="R202" s="44" t="s">
        <v>42</v>
      </c>
      <c r="S202" s="45" t="s">
        <v>1015</v>
      </c>
      <c r="T202" s="45" t="s">
        <v>1015</v>
      </c>
      <c r="U202" s="45" t="s">
        <v>1102</v>
      </c>
      <c r="V202" s="45" t="s">
        <v>394</v>
      </c>
      <c r="X202" s="47" t="s">
        <v>1115</v>
      </c>
      <c r="Y202" s="47" t="s">
        <v>1116</v>
      </c>
    </row>
    <row r="203" customFormat="false" ht="135" hidden="false" customHeight="false" outlineLevel="0" collapsed="false">
      <c r="A203" s="36" t="s">
        <v>1093</v>
      </c>
      <c r="B203" s="36" t="s">
        <v>1118</v>
      </c>
      <c r="C203" s="36" t="s">
        <v>68</v>
      </c>
      <c r="D203" s="36" t="s">
        <v>1119</v>
      </c>
      <c r="E203" s="36" t="s">
        <v>1120</v>
      </c>
      <c r="F203" s="36" t="s">
        <v>1097</v>
      </c>
      <c r="G203" s="37" t="n">
        <v>6</v>
      </c>
      <c r="H203" s="38" t="s">
        <v>418</v>
      </c>
      <c r="I203" s="28" t="s">
        <v>35</v>
      </c>
      <c r="J203" s="28" t="s">
        <v>37</v>
      </c>
      <c r="K203" s="28" t="s">
        <v>37</v>
      </c>
      <c r="L203" s="39" t="n">
        <v>6000</v>
      </c>
      <c r="M203" s="40" t="n">
        <v>35</v>
      </c>
      <c r="N203" s="41" t="s">
        <v>1098</v>
      </c>
      <c r="O203" s="36" t="s">
        <v>1121</v>
      </c>
      <c r="P203" s="42" t="s">
        <v>1100</v>
      </c>
      <c r="Q203" s="43" t="s">
        <v>1101</v>
      </c>
      <c r="R203" s="44" t="s">
        <v>42</v>
      </c>
      <c r="S203" s="45" t="s">
        <v>1015</v>
      </c>
      <c r="T203" s="45" t="s">
        <v>1015</v>
      </c>
      <c r="U203" s="45" t="s">
        <v>1102</v>
      </c>
      <c r="V203" s="45" t="s">
        <v>394</v>
      </c>
      <c r="X203" s="47" t="s">
        <v>1122</v>
      </c>
      <c r="Y203" s="47" t="s">
        <v>1123</v>
      </c>
    </row>
    <row r="204" customFormat="false" ht="120" hidden="false" customHeight="false" outlineLevel="0" collapsed="false">
      <c r="A204" s="36" t="s">
        <v>1093</v>
      </c>
      <c r="B204" s="36" t="s">
        <v>1124</v>
      </c>
      <c r="C204" s="36" t="s">
        <v>292</v>
      </c>
      <c r="D204" s="36" t="s">
        <v>1125</v>
      </c>
      <c r="E204" s="36" t="s">
        <v>1126</v>
      </c>
      <c r="F204" s="36" t="s">
        <v>1097</v>
      </c>
      <c r="G204" s="37" t="n">
        <v>6</v>
      </c>
      <c r="H204" s="38" t="s">
        <v>1127</v>
      </c>
      <c r="I204" s="28" t="s">
        <v>319</v>
      </c>
      <c r="J204" s="28" t="s">
        <v>37</v>
      </c>
      <c r="K204" s="28" t="s">
        <v>37</v>
      </c>
      <c r="L204" s="39" t="n">
        <v>6000</v>
      </c>
      <c r="M204" s="40" t="n">
        <v>60</v>
      </c>
      <c r="N204" s="41" t="s">
        <v>1098</v>
      </c>
      <c r="O204" s="36" t="s">
        <v>1128</v>
      </c>
      <c r="P204" s="42" t="s">
        <v>1100</v>
      </c>
      <c r="Q204" s="43" t="s">
        <v>1101</v>
      </c>
      <c r="R204" s="44" t="s">
        <v>42</v>
      </c>
      <c r="S204" s="45" t="s">
        <v>1015</v>
      </c>
      <c r="T204" s="45" t="s">
        <v>1015</v>
      </c>
      <c r="U204" s="45" t="s">
        <v>1102</v>
      </c>
      <c r="V204" s="45" t="s">
        <v>394</v>
      </c>
      <c r="X204" s="47" t="s">
        <v>1129</v>
      </c>
      <c r="Y204" s="47" t="s">
        <v>1126</v>
      </c>
    </row>
    <row r="205" customFormat="false" ht="90" hidden="false" customHeight="false" outlineLevel="0" collapsed="false">
      <c r="A205" s="36" t="s">
        <v>1130</v>
      </c>
      <c r="B205" s="36" t="s">
        <v>1131</v>
      </c>
      <c r="C205" s="36" t="s">
        <v>48</v>
      </c>
      <c r="D205" s="36" t="s">
        <v>1132</v>
      </c>
      <c r="E205" s="36" t="s">
        <v>1133</v>
      </c>
      <c r="F205" s="36" t="s">
        <v>1134</v>
      </c>
      <c r="G205" s="37" t="n">
        <v>6</v>
      </c>
      <c r="H205" s="38" t="s">
        <v>418</v>
      </c>
      <c r="I205" s="28" t="s">
        <v>35</v>
      </c>
      <c r="J205" s="28" t="s">
        <v>37</v>
      </c>
      <c r="K205" s="28" t="s">
        <v>37</v>
      </c>
      <c r="L205" s="39" t="n">
        <v>6000</v>
      </c>
      <c r="M205" s="40" t="n">
        <v>50</v>
      </c>
      <c r="N205" s="41" t="s">
        <v>1135</v>
      </c>
      <c r="O205" s="36" t="s">
        <v>1136</v>
      </c>
      <c r="P205" s="42" t="s">
        <v>1137</v>
      </c>
      <c r="Q205" s="43" t="s">
        <v>1138</v>
      </c>
      <c r="R205" s="44" t="s">
        <v>42</v>
      </c>
      <c r="S205" s="45" t="s">
        <v>1015</v>
      </c>
      <c r="T205" s="45" t="s">
        <v>1015</v>
      </c>
      <c r="U205" s="45" t="s">
        <v>1139</v>
      </c>
      <c r="V205" s="45" t="s">
        <v>394</v>
      </c>
      <c r="X205" s="47" t="s">
        <v>1132</v>
      </c>
      <c r="Y205" s="47" t="s">
        <v>1133</v>
      </c>
    </row>
    <row r="206" customFormat="false" ht="75" hidden="false" customHeight="false" outlineLevel="0" collapsed="false">
      <c r="A206" s="36" t="s">
        <v>1140</v>
      </c>
      <c r="B206" s="36" t="s">
        <v>1141</v>
      </c>
      <c r="C206" s="36" t="s">
        <v>191</v>
      </c>
      <c r="D206" s="36" t="s">
        <v>1142</v>
      </c>
      <c r="E206" s="36" t="s">
        <v>1143</v>
      </c>
      <c r="F206" s="36" t="s">
        <v>1144</v>
      </c>
      <c r="G206" s="37" t="n">
        <v>6</v>
      </c>
      <c r="H206" s="38" t="s">
        <v>332</v>
      </c>
      <c r="I206" s="28" t="s">
        <v>135</v>
      </c>
      <c r="J206" s="28" t="s">
        <v>37</v>
      </c>
      <c r="K206" s="28" t="s">
        <v>37</v>
      </c>
      <c r="L206" s="39" t="n">
        <v>6000</v>
      </c>
      <c r="M206" s="40" t="n">
        <v>40</v>
      </c>
      <c r="N206" s="41" t="s">
        <v>1145</v>
      </c>
      <c r="O206" s="36" t="s">
        <v>1146</v>
      </c>
      <c r="P206" s="42" t="s">
        <v>1147</v>
      </c>
      <c r="Q206" s="43" t="s">
        <v>1148</v>
      </c>
      <c r="R206" s="44" t="s">
        <v>42</v>
      </c>
      <c r="S206" s="45" t="s">
        <v>1015</v>
      </c>
      <c r="T206" s="45" t="s">
        <v>1015</v>
      </c>
      <c r="U206" s="45" t="s">
        <v>1149</v>
      </c>
      <c r="V206" s="45" t="s">
        <v>394</v>
      </c>
      <c r="X206" s="47" t="s">
        <v>1142</v>
      </c>
      <c r="Y206" s="47" t="s">
        <v>1150</v>
      </c>
    </row>
    <row r="207" customFormat="false" ht="60" hidden="false" customHeight="false" outlineLevel="0" collapsed="false">
      <c r="A207" s="36" t="s">
        <v>1140</v>
      </c>
      <c r="B207" s="36" t="s">
        <v>471</v>
      </c>
      <c r="C207" s="36" t="s">
        <v>48</v>
      </c>
      <c r="D207" s="36" t="s">
        <v>1151</v>
      </c>
      <c r="E207" s="36" t="s">
        <v>1152</v>
      </c>
      <c r="F207" s="36" t="s">
        <v>1144</v>
      </c>
      <c r="G207" s="37" t="n">
        <v>6</v>
      </c>
      <c r="H207" s="38" t="s">
        <v>332</v>
      </c>
      <c r="I207" s="28" t="s">
        <v>135</v>
      </c>
      <c r="J207" s="28" t="s">
        <v>37</v>
      </c>
      <c r="K207" s="28" t="s">
        <v>37</v>
      </c>
      <c r="L207" s="39" t="n">
        <v>6000</v>
      </c>
      <c r="M207" s="40" t="n">
        <v>40</v>
      </c>
      <c r="N207" s="41" t="s">
        <v>1145</v>
      </c>
      <c r="O207" s="36" t="s">
        <v>1153</v>
      </c>
      <c r="P207" s="42" t="s">
        <v>1147</v>
      </c>
      <c r="Q207" s="43" t="s">
        <v>1148</v>
      </c>
      <c r="R207" s="44" t="s">
        <v>42</v>
      </c>
      <c r="S207" s="45" t="s">
        <v>1015</v>
      </c>
      <c r="T207" s="45" t="s">
        <v>1015</v>
      </c>
      <c r="U207" s="45" t="s">
        <v>1149</v>
      </c>
      <c r="V207" s="45" t="s">
        <v>394</v>
      </c>
      <c r="X207" s="47" t="s">
        <v>1151</v>
      </c>
      <c r="Y207" s="47" t="s">
        <v>1154</v>
      </c>
    </row>
    <row r="208" customFormat="false" ht="90" hidden="false" customHeight="false" outlineLevel="0" collapsed="false">
      <c r="A208" s="36" t="s">
        <v>1140</v>
      </c>
      <c r="B208" s="36" t="s">
        <v>396</v>
      </c>
      <c r="C208" s="36" t="s">
        <v>68</v>
      </c>
      <c r="D208" s="36" t="s">
        <v>1155</v>
      </c>
      <c r="E208" s="36" t="s">
        <v>1156</v>
      </c>
      <c r="F208" s="36" t="s">
        <v>1144</v>
      </c>
      <c r="G208" s="37" t="n">
        <v>6</v>
      </c>
      <c r="H208" s="38" t="s">
        <v>332</v>
      </c>
      <c r="I208" s="28" t="s">
        <v>135</v>
      </c>
      <c r="J208" s="28" t="s">
        <v>37</v>
      </c>
      <c r="K208" s="28" t="s">
        <v>37</v>
      </c>
      <c r="L208" s="39" t="n">
        <v>6000</v>
      </c>
      <c r="M208" s="40" t="n">
        <v>40</v>
      </c>
      <c r="N208" s="41" t="s">
        <v>1145</v>
      </c>
      <c r="O208" s="36" t="s">
        <v>1157</v>
      </c>
      <c r="P208" s="42" t="s">
        <v>1147</v>
      </c>
      <c r="Q208" s="43" t="s">
        <v>1148</v>
      </c>
      <c r="R208" s="44" t="s">
        <v>42</v>
      </c>
      <c r="S208" s="45" t="s">
        <v>1015</v>
      </c>
      <c r="T208" s="45" t="s">
        <v>1015</v>
      </c>
      <c r="U208" s="45" t="s">
        <v>1149</v>
      </c>
      <c r="V208" s="45" t="s">
        <v>394</v>
      </c>
      <c r="X208" s="47" t="s">
        <v>1155</v>
      </c>
      <c r="Y208" s="47" t="s">
        <v>1156</v>
      </c>
    </row>
    <row r="209" customFormat="false" ht="67.5" hidden="false" customHeight="false" outlineLevel="0" collapsed="false">
      <c r="A209" s="36" t="s">
        <v>1158</v>
      </c>
      <c r="B209" s="36" t="s">
        <v>598</v>
      </c>
      <c r="C209" s="36" t="s">
        <v>62</v>
      </c>
      <c r="D209" s="36" t="s">
        <v>1159</v>
      </c>
      <c r="E209" s="36" t="s">
        <v>1160</v>
      </c>
      <c r="F209" s="36" t="s">
        <v>1161</v>
      </c>
      <c r="G209" s="37" t="n">
        <v>6</v>
      </c>
      <c r="H209" s="38" t="s">
        <v>332</v>
      </c>
      <c r="I209" s="28" t="s">
        <v>51</v>
      </c>
      <c r="J209" s="28" t="s">
        <v>37</v>
      </c>
      <c r="K209" s="28" t="s">
        <v>37</v>
      </c>
      <c r="L209" s="39" t="n">
        <v>6000</v>
      </c>
      <c r="M209" s="40" t="n">
        <v>60</v>
      </c>
      <c r="N209" s="41" t="s">
        <v>1162</v>
      </c>
      <c r="O209" s="36" t="s">
        <v>1163</v>
      </c>
      <c r="P209" s="42" t="s">
        <v>1164</v>
      </c>
      <c r="Q209" s="43" t="s">
        <v>1165</v>
      </c>
      <c r="R209" s="44" t="s">
        <v>724</v>
      </c>
      <c r="S209" s="45" t="s">
        <v>1015</v>
      </c>
      <c r="T209" s="45" t="s">
        <v>1015</v>
      </c>
      <c r="U209" s="45" t="s">
        <v>1166</v>
      </c>
      <c r="V209" s="45" t="s">
        <v>394</v>
      </c>
      <c r="X209" s="47" t="s">
        <v>1159</v>
      </c>
      <c r="Y209" s="47" t="s">
        <v>1167</v>
      </c>
    </row>
    <row r="210" customFormat="false" ht="105" hidden="false" customHeight="false" outlineLevel="0" collapsed="false">
      <c r="A210" s="36" t="s">
        <v>1168</v>
      </c>
      <c r="B210" s="36" t="s">
        <v>1169</v>
      </c>
      <c r="C210" s="36" t="s">
        <v>81</v>
      </c>
      <c r="D210" s="36" t="s">
        <v>1170</v>
      </c>
      <c r="E210" s="36" t="s">
        <v>1171</v>
      </c>
      <c r="F210" s="36" t="s">
        <v>1039</v>
      </c>
      <c r="G210" s="37" t="n">
        <v>6</v>
      </c>
      <c r="H210" s="38" t="s">
        <v>1172</v>
      </c>
      <c r="I210" s="28" t="s">
        <v>177</v>
      </c>
      <c r="J210" s="28" t="s">
        <v>37</v>
      </c>
      <c r="K210" s="28" t="s">
        <v>37</v>
      </c>
      <c r="L210" s="39" t="n">
        <v>7000</v>
      </c>
      <c r="M210" s="40" t="n">
        <v>60</v>
      </c>
      <c r="N210" s="41" t="s">
        <v>1173</v>
      </c>
      <c r="O210" s="36" t="s">
        <v>1174</v>
      </c>
      <c r="P210" s="42" t="s">
        <v>1175</v>
      </c>
      <c r="Q210" s="43" t="s">
        <v>1176</v>
      </c>
      <c r="R210" s="44" t="s">
        <v>42</v>
      </c>
      <c r="S210" s="45" t="s">
        <v>1015</v>
      </c>
      <c r="T210" s="45" t="s">
        <v>1015</v>
      </c>
      <c r="U210" s="45" t="s">
        <v>1177</v>
      </c>
      <c r="V210" s="45" t="s">
        <v>394</v>
      </c>
      <c r="X210" s="47" t="s">
        <v>1170</v>
      </c>
      <c r="Y210" s="47" t="s">
        <v>1171</v>
      </c>
    </row>
    <row r="211" customFormat="false" ht="81" hidden="false" customHeight="false" outlineLevel="0" collapsed="false">
      <c r="A211" s="36" t="s">
        <v>1178</v>
      </c>
      <c r="B211" s="36" t="s">
        <v>1179</v>
      </c>
      <c r="C211" s="36" t="s">
        <v>955</v>
      </c>
      <c r="D211" s="36" t="s">
        <v>1180</v>
      </c>
      <c r="E211" s="36" t="s">
        <v>1181</v>
      </c>
      <c r="F211" s="36" t="s">
        <v>1182</v>
      </c>
      <c r="G211" s="37" t="n">
        <v>6</v>
      </c>
      <c r="H211" s="38" t="s">
        <v>889</v>
      </c>
      <c r="I211" s="28" t="s">
        <v>135</v>
      </c>
      <c r="J211" s="28" t="s">
        <v>36</v>
      </c>
      <c r="K211" s="28" t="s">
        <v>37</v>
      </c>
      <c r="L211" s="39" t="n">
        <v>6000</v>
      </c>
      <c r="M211" s="40" t="n">
        <v>240</v>
      </c>
      <c r="N211" s="50" t="s">
        <v>1183</v>
      </c>
      <c r="O211" s="36" t="s">
        <v>1184</v>
      </c>
      <c r="P211" s="42" t="s">
        <v>1185</v>
      </c>
      <c r="Q211" s="43" t="s">
        <v>1186</v>
      </c>
      <c r="R211" s="44" t="s">
        <v>42</v>
      </c>
      <c r="S211" s="45" t="s">
        <v>1015</v>
      </c>
      <c r="T211" s="45" t="s">
        <v>1015</v>
      </c>
      <c r="U211" s="45" t="s">
        <v>1187</v>
      </c>
      <c r="V211" s="45" t="s">
        <v>394</v>
      </c>
      <c r="X211" s="47" t="s">
        <v>1180</v>
      </c>
      <c r="Y211" s="47" t="s">
        <v>1181</v>
      </c>
    </row>
    <row r="212" customFormat="false" ht="75" hidden="false" customHeight="false" outlineLevel="0" collapsed="false">
      <c r="A212" s="36" t="s">
        <v>1188</v>
      </c>
      <c r="B212" s="36" t="s">
        <v>1189</v>
      </c>
      <c r="C212" s="36" t="s">
        <v>441</v>
      </c>
      <c r="D212" s="36" t="s">
        <v>1190</v>
      </c>
      <c r="E212" s="36" t="s">
        <v>1191</v>
      </c>
      <c r="F212" s="36" t="s">
        <v>1192</v>
      </c>
      <c r="G212" s="37" t="n">
        <v>6</v>
      </c>
      <c r="H212" s="38" t="s">
        <v>1193</v>
      </c>
      <c r="I212" s="28" t="s">
        <v>319</v>
      </c>
      <c r="J212" s="28" t="s">
        <v>37</v>
      </c>
      <c r="K212" s="28" t="s">
        <v>37</v>
      </c>
      <c r="L212" s="39" t="n">
        <v>7000</v>
      </c>
      <c r="M212" s="40" t="n">
        <v>40</v>
      </c>
      <c r="N212" s="41" t="s">
        <v>1194</v>
      </c>
      <c r="O212" s="36" t="s">
        <v>1195</v>
      </c>
      <c r="P212" s="42" t="s">
        <v>1196</v>
      </c>
      <c r="Q212" s="43" t="s">
        <v>1197</v>
      </c>
      <c r="R212" s="44" t="s">
        <v>507</v>
      </c>
      <c r="S212" s="45" t="s">
        <v>1015</v>
      </c>
      <c r="T212" s="45" t="s">
        <v>1015</v>
      </c>
      <c r="U212" s="45" t="s">
        <v>1198</v>
      </c>
      <c r="V212" s="45" t="s">
        <v>1199</v>
      </c>
      <c r="X212" s="47" t="s">
        <v>1190</v>
      </c>
      <c r="Y212" s="47" t="s">
        <v>1191</v>
      </c>
    </row>
    <row r="213" customFormat="false" ht="75" hidden="false" customHeight="false" outlineLevel="0" collapsed="false">
      <c r="A213" s="36" t="s">
        <v>1188</v>
      </c>
      <c r="B213" s="36" t="s">
        <v>1189</v>
      </c>
      <c r="C213" s="36" t="s">
        <v>441</v>
      </c>
      <c r="D213" s="36" t="s">
        <v>1190</v>
      </c>
      <c r="E213" s="36" t="s">
        <v>1191</v>
      </c>
      <c r="F213" s="36" t="s">
        <v>1192</v>
      </c>
      <c r="G213" s="37" t="n">
        <v>6</v>
      </c>
      <c r="H213" s="38" t="s">
        <v>457</v>
      </c>
      <c r="I213" s="28" t="s">
        <v>319</v>
      </c>
      <c r="J213" s="28" t="s">
        <v>37</v>
      </c>
      <c r="K213" s="28" t="s">
        <v>37</v>
      </c>
      <c r="L213" s="39" t="n">
        <v>7000</v>
      </c>
      <c r="M213" s="40" t="n">
        <v>90</v>
      </c>
      <c r="N213" s="41" t="s">
        <v>1200</v>
      </c>
      <c r="O213" s="36" t="s">
        <v>1201</v>
      </c>
      <c r="P213" s="42" t="s">
        <v>1196</v>
      </c>
      <c r="Q213" s="43" t="s">
        <v>1197</v>
      </c>
      <c r="R213" s="44" t="s">
        <v>507</v>
      </c>
      <c r="S213" s="45" t="s">
        <v>1015</v>
      </c>
      <c r="T213" s="45" t="s">
        <v>1015</v>
      </c>
      <c r="U213" s="45" t="s">
        <v>1198</v>
      </c>
      <c r="V213" s="45" t="s">
        <v>1199</v>
      </c>
      <c r="X213" s="47" t="s">
        <v>1190</v>
      </c>
      <c r="Y213" s="47" t="s">
        <v>1191</v>
      </c>
    </row>
    <row r="214" customFormat="false" ht="75" hidden="false" customHeight="false" outlineLevel="0" collapsed="false">
      <c r="A214" s="36" t="s">
        <v>1188</v>
      </c>
      <c r="B214" s="36" t="s">
        <v>1189</v>
      </c>
      <c r="C214" s="36" t="s">
        <v>441</v>
      </c>
      <c r="D214" s="36" t="s">
        <v>1190</v>
      </c>
      <c r="E214" s="36" t="s">
        <v>1191</v>
      </c>
      <c r="F214" s="36" t="s">
        <v>1192</v>
      </c>
      <c r="G214" s="37" t="n">
        <v>6</v>
      </c>
      <c r="H214" s="38" t="s">
        <v>1202</v>
      </c>
      <c r="I214" s="28" t="s">
        <v>319</v>
      </c>
      <c r="J214" s="28" t="s">
        <v>37</v>
      </c>
      <c r="K214" s="28" t="s">
        <v>37</v>
      </c>
      <c r="L214" s="39" t="n">
        <v>7000</v>
      </c>
      <c r="M214" s="40" t="n">
        <v>90</v>
      </c>
      <c r="N214" s="41" t="s">
        <v>1203</v>
      </c>
      <c r="O214" s="36" t="s">
        <v>1204</v>
      </c>
      <c r="P214" s="42" t="s">
        <v>1196</v>
      </c>
      <c r="Q214" s="43" t="s">
        <v>1197</v>
      </c>
      <c r="R214" s="44" t="s">
        <v>507</v>
      </c>
      <c r="S214" s="45" t="s">
        <v>1015</v>
      </c>
      <c r="T214" s="45" t="s">
        <v>1015</v>
      </c>
      <c r="U214" s="45" t="s">
        <v>1198</v>
      </c>
      <c r="V214" s="45" t="s">
        <v>1199</v>
      </c>
      <c r="X214" s="47" t="s">
        <v>1190</v>
      </c>
      <c r="Y214" s="47" t="s">
        <v>1191</v>
      </c>
    </row>
    <row r="215" customFormat="false" ht="409.5" hidden="false" customHeight="false" outlineLevel="0" collapsed="false">
      <c r="A215" s="36" t="s">
        <v>1205</v>
      </c>
      <c r="B215" s="36" t="s">
        <v>1206</v>
      </c>
      <c r="C215" s="36" t="s">
        <v>68</v>
      </c>
      <c r="D215" s="42" t="s">
        <v>1207</v>
      </c>
      <c r="E215" s="36" t="s">
        <v>1208</v>
      </c>
      <c r="F215" s="36" t="s">
        <v>1209</v>
      </c>
      <c r="G215" s="37" t="n">
        <v>6</v>
      </c>
      <c r="H215" s="38" t="s">
        <v>1127</v>
      </c>
      <c r="I215" s="28" t="s">
        <v>177</v>
      </c>
      <c r="J215" s="28" t="s">
        <v>1210</v>
      </c>
      <c r="K215" s="28" t="s">
        <v>37</v>
      </c>
      <c r="L215" s="39" t="n">
        <v>6000</v>
      </c>
      <c r="M215" s="40" t="n">
        <v>50</v>
      </c>
      <c r="N215" s="41" t="s">
        <v>1211</v>
      </c>
      <c r="O215" s="36" t="s">
        <v>1212</v>
      </c>
      <c r="P215" s="42" t="s">
        <v>1213</v>
      </c>
      <c r="Q215" s="43" t="s">
        <v>1214</v>
      </c>
      <c r="R215" s="44" t="s">
        <v>42</v>
      </c>
      <c r="S215" s="45" t="s">
        <v>1015</v>
      </c>
      <c r="T215" s="45" t="s">
        <v>1015</v>
      </c>
      <c r="U215" s="45" t="s">
        <v>1215</v>
      </c>
      <c r="V215" s="45" t="s">
        <v>1216</v>
      </c>
      <c r="X215" s="48" t="s">
        <v>1217</v>
      </c>
      <c r="Y215" s="47" t="s">
        <v>1218</v>
      </c>
    </row>
    <row r="216" customFormat="false" ht="90" hidden="false" customHeight="false" outlineLevel="0" collapsed="false">
      <c r="A216" s="36" t="s">
        <v>1219</v>
      </c>
      <c r="B216" s="36" t="s">
        <v>1220</v>
      </c>
      <c r="C216" s="36" t="s">
        <v>292</v>
      </c>
      <c r="D216" s="36" t="s">
        <v>1221</v>
      </c>
      <c r="E216" s="36" t="s">
        <v>1222</v>
      </c>
      <c r="F216" s="36" t="s">
        <v>1039</v>
      </c>
      <c r="G216" s="37" t="n">
        <v>6</v>
      </c>
      <c r="H216" s="38" t="s">
        <v>1223</v>
      </c>
      <c r="I216" s="28" t="s">
        <v>35</v>
      </c>
      <c r="J216" s="28" t="s">
        <v>37</v>
      </c>
      <c r="K216" s="28" t="s">
        <v>37</v>
      </c>
      <c r="L216" s="39" t="n">
        <v>7000</v>
      </c>
      <c r="M216" s="40" t="n">
        <v>50</v>
      </c>
      <c r="N216" s="41" t="s">
        <v>1224</v>
      </c>
      <c r="O216" s="36" t="s">
        <v>1225</v>
      </c>
      <c r="P216" s="42" t="s">
        <v>1226</v>
      </c>
      <c r="Q216" s="43" t="s">
        <v>1227</v>
      </c>
      <c r="R216" s="44" t="s">
        <v>724</v>
      </c>
      <c r="S216" s="45" t="s">
        <v>1015</v>
      </c>
      <c r="T216" s="45" t="s">
        <v>1015</v>
      </c>
      <c r="U216" s="45" t="s">
        <v>1228</v>
      </c>
      <c r="V216" s="45" t="s">
        <v>1216</v>
      </c>
      <c r="X216" s="47" t="s">
        <v>1221</v>
      </c>
      <c r="Y216" s="47" t="s">
        <v>1229</v>
      </c>
    </row>
    <row r="217" customFormat="false" ht="90" hidden="false" customHeight="false" outlineLevel="0" collapsed="false">
      <c r="A217" s="36" t="s">
        <v>1219</v>
      </c>
      <c r="B217" s="36" t="s">
        <v>1230</v>
      </c>
      <c r="C217" s="36" t="s">
        <v>292</v>
      </c>
      <c r="D217" s="36" t="s">
        <v>1221</v>
      </c>
      <c r="E217" s="36" t="s">
        <v>1222</v>
      </c>
      <c r="F217" s="36" t="s">
        <v>1182</v>
      </c>
      <c r="G217" s="37" t="n">
        <v>6</v>
      </c>
      <c r="H217" s="38" t="s">
        <v>1231</v>
      </c>
      <c r="I217" s="28" t="s">
        <v>35</v>
      </c>
      <c r="J217" s="28" t="s">
        <v>37</v>
      </c>
      <c r="K217" s="28" t="s">
        <v>37</v>
      </c>
      <c r="L217" s="39" t="n">
        <v>7000</v>
      </c>
      <c r="M217" s="40" t="n">
        <v>50</v>
      </c>
      <c r="N217" s="41" t="s">
        <v>1232</v>
      </c>
      <c r="O217" s="36" t="s">
        <v>1233</v>
      </c>
      <c r="P217" s="42" t="s">
        <v>1226</v>
      </c>
      <c r="Q217" s="43" t="s">
        <v>1227</v>
      </c>
      <c r="R217" s="44" t="s">
        <v>724</v>
      </c>
      <c r="S217" s="45" t="s">
        <v>1015</v>
      </c>
      <c r="T217" s="45" t="s">
        <v>1015</v>
      </c>
      <c r="U217" s="45" t="s">
        <v>1228</v>
      </c>
      <c r="V217" s="45" t="s">
        <v>1216</v>
      </c>
      <c r="X217" s="47" t="s">
        <v>1221</v>
      </c>
      <c r="Y217" s="47" t="s">
        <v>1229</v>
      </c>
    </row>
    <row r="218" customFormat="false" ht="75" hidden="false" customHeight="false" outlineLevel="0" collapsed="false">
      <c r="A218" s="36" t="s">
        <v>1219</v>
      </c>
      <c r="B218" s="36" t="s">
        <v>1234</v>
      </c>
      <c r="C218" s="36" t="s">
        <v>62</v>
      </c>
      <c r="D218" s="36" t="s">
        <v>1235</v>
      </c>
      <c r="E218" s="36" t="s">
        <v>1236</v>
      </c>
      <c r="F218" s="36" t="s">
        <v>1039</v>
      </c>
      <c r="G218" s="37" t="n">
        <v>6</v>
      </c>
      <c r="H218" s="38" t="s">
        <v>1223</v>
      </c>
      <c r="I218" s="28" t="s">
        <v>35</v>
      </c>
      <c r="J218" s="28" t="s">
        <v>37</v>
      </c>
      <c r="K218" s="28" t="s">
        <v>37</v>
      </c>
      <c r="L218" s="39" t="n">
        <v>7000</v>
      </c>
      <c r="M218" s="40" t="n">
        <v>50</v>
      </c>
      <c r="N218" s="41" t="s">
        <v>1224</v>
      </c>
      <c r="O218" s="36" t="s">
        <v>1237</v>
      </c>
      <c r="P218" s="42" t="s">
        <v>1226</v>
      </c>
      <c r="Q218" s="43" t="s">
        <v>1227</v>
      </c>
      <c r="R218" s="44" t="s">
        <v>724</v>
      </c>
      <c r="S218" s="45" t="s">
        <v>1015</v>
      </c>
      <c r="T218" s="45" t="s">
        <v>1015</v>
      </c>
      <c r="U218" s="45" t="s">
        <v>1228</v>
      </c>
      <c r="V218" s="45" t="s">
        <v>1216</v>
      </c>
      <c r="X218" s="47" t="s">
        <v>1235</v>
      </c>
      <c r="Y218" s="47" t="s">
        <v>1238</v>
      </c>
    </row>
    <row r="219" customFormat="false" ht="75" hidden="false" customHeight="false" outlineLevel="0" collapsed="false">
      <c r="A219" s="36" t="s">
        <v>1219</v>
      </c>
      <c r="B219" s="36" t="s">
        <v>1239</v>
      </c>
      <c r="C219" s="36" t="s">
        <v>62</v>
      </c>
      <c r="D219" s="36" t="s">
        <v>1235</v>
      </c>
      <c r="E219" s="36" t="s">
        <v>1236</v>
      </c>
      <c r="F219" s="36" t="s">
        <v>1182</v>
      </c>
      <c r="G219" s="37" t="n">
        <v>6</v>
      </c>
      <c r="H219" s="38" t="s">
        <v>1231</v>
      </c>
      <c r="I219" s="28" t="s">
        <v>35</v>
      </c>
      <c r="J219" s="28" t="s">
        <v>37</v>
      </c>
      <c r="K219" s="28" t="s">
        <v>37</v>
      </c>
      <c r="L219" s="39" t="n">
        <v>7000</v>
      </c>
      <c r="M219" s="40" t="n">
        <v>50</v>
      </c>
      <c r="N219" s="41" t="s">
        <v>1232</v>
      </c>
      <c r="O219" s="36" t="s">
        <v>1240</v>
      </c>
      <c r="P219" s="42" t="s">
        <v>1226</v>
      </c>
      <c r="Q219" s="43" t="s">
        <v>1227</v>
      </c>
      <c r="R219" s="44" t="s">
        <v>724</v>
      </c>
      <c r="S219" s="45" t="s">
        <v>1015</v>
      </c>
      <c r="T219" s="45" t="s">
        <v>1015</v>
      </c>
      <c r="U219" s="45" t="s">
        <v>1228</v>
      </c>
      <c r="V219" s="45" t="s">
        <v>1216</v>
      </c>
      <c r="X219" s="47" t="s">
        <v>1235</v>
      </c>
      <c r="Y219" s="47" t="s">
        <v>1238</v>
      </c>
    </row>
    <row r="220" customFormat="false" ht="75" hidden="false" customHeight="false" outlineLevel="0" collapsed="false">
      <c r="A220" s="36" t="s">
        <v>1241</v>
      </c>
      <c r="B220" s="36" t="s">
        <v>1242</v>
      </c>
      <c r="C220" s="36" t="s">
        <v>519</v>
      </c>
      <c r="D220" s="36" t="s">
        <v>1243</v>
      </c>
      <c r="E220" s="36" t="s">
        <v>1244</v>
      </c>
      <c r="F220" s="36" t="s">
        <v>1245</v>
      </c>
      <c r="G220" s="37" t="n">
        <v>6</v>
      </c>
      <c r="H220" s="38" t="s">
        <v>482</v>
      </c>
      <c r="I220" s="28" t="s">
        <v>135</v>
      </c>
      <c r="J220" s="28" t="s">
        <v>37</v>
      </c>
      <c r="K220" s="28" t="s">
        <v>37</v>
      </c>
      <c r="L220" s="39" t="n">
        <v>6000</v>
      </c>
      <c r="M220" s="40" t="n">
        <v>120</v>
      </c>
      <c r="N220" s="41" t="s">
        <v>1246</v>
      </c>
      <c r="O220" s="36" t="s">
        <v>1247</v>
      </c>
      <c r="P220" s="42" t="s">
        <v>1248</v>
      </c>
      <c r="Q220" s="43" t="s">
        <v>1249</v>
      </c>
      <c r="R220" s="44" t="s">
        <v>42</v>
      </c>
      <c r="S220" s="45" t="s">
        <v>404</v>
      </c>
      <c r="T220" s="45" t="s">
        <v>404</v>
      </c>
      <c r="U220" s="45" t="s">
        <v>1250</v>
      </c>
      <c r="V220" s="45" t="s">
        <v>45</v>
      </c>
      <c r="X220" s="47" t="s">
        <v>1243</v>
      </c>
      <c r="Y220" s="47" t="s">
        <v>1244</v>
      </c>
    </row>
    <row r="221" customFormat="false" ht="75" hidden="false" customHeight="false" outlineLevel="0" collapsed="false">
      <c r="A221" s="36" t="s">
        <v>1241</v>
      </c>
      <c r="B221" s="36" t="s">
        <v>1242</v>
      </c>
      <c r="C221" s="36" t="s">
        <v>519</v>
      </c>
      <c r="D221" s="36" t="s">
        <v>1243</v>
      </c>
      <c r="E221" s="36" t="s">
        <v>1244</v>
      </c>
      <c r="F221" s="36" t="s">
        <v>1245</v>
      </c>
      <c r="G221" s="37" t="n">
        <v>6</v>
      </c>
      <c r="H221" s="38" t="s">
        <v>641</v>
      </c>
      <c r="I221" s="28" t="s">
        <v>135</v>
      </c>
      <c r="J221" s="28" t="s">
        <v>37</v>
      </c>
      <c r="K221" s="28" t="s">
        <v>37</v>
      </c>
      <c r="L221" s="39" t="n">
        <v>6000</v>
      </c>
      <c r="M221" s="40" t="n">
        <v>120</v>
      </c>
      <c r="N221" s="41" t="s">
        <v>1246</v>
      </c>
      <c r="O221" s="36" t="s">
        <v>1251</v>
      </c>
      <c r="P221" s="42" t="s">
        <v>1248</v>
      </c>
      <c r="Q221" s="43" t="s">
        <v>1249</v>
      </c>
      <c r="R221" s="44" t="s">
        <v>42</v>
      </c>
      <c r="S221" s="45" t="s">
        <v>404</v>
      </c>
      <c r="T221" s="45" t="s">
        <v>404</v>
      </c>
      <c r="U221" s="45" t="s">
        <v>1250</v>
      </c>
      <c r="V221" s="45" t="s">
        <v>45</v>
      </c>
      <c r="X221" s="47" t="s">
        <v>1243</v>
      </c>
      <c r="Y221" s="47" t="s">
        <v>1244</v>
      </c>
    </row>
    <row r="222" customFormat="false" ht="60" hidden="false" customHeight="false" outlineLevel="0" collapsed="false">
      <c r="A222" s="36" t="s">
        <v>1241</v>
      </c>
      <c r="B222" s="36" t="s">
        <v>1252</v>
      </c>
      <c r="C222" s="36" t="s">
        <v>68</v>
      </c>
      <c r="D222" s="36" t="s">
        <v>1253</v>
      </c>
      <c r="E222" s="36" t="s">
        <v>1244</v>
      </c>
      <c r="F222" s="36" t="s">
        <v>1245</v>
      </c>
      <c r="G222" s="37" t="n">
        <v>6</v>
      </c>
      <c r="H222" s="38" t="s">
        <v>497</v>
      </c>
      <c r="I222" s="28" t="s">
        <v>78</v>
      </c>
      <c r="J222" s="28" t="s">
        <v>37</v>
      </c>
      <c r="K222" s="28" t="s">
        <v>37</v>
      </c>
      <c r="L222" s="39" t="n">
        <v>6000</v>
      </c>
      <c r="M222" s="40" t="n">
        <v>120</v>
      </c>
      <c r="N222" s="41" t="s">
        <v>1246</v>
      </c>
      <c r="O222" s="36" t="s">
        <v>1254</v>
      </c>
      <c r="P222" s="42" t="s">
        <v>1248</v>
      </c>
      <c r="Q222" s="43" t="s">
        <v>1249</v>
      </c>
      <c r="R222" s="44" t="s">
        <v>42</v>
      </c>
      <c r="S222" s="45" t="s">
        <v>404</v>
      </c>
      <c r="T222" s="45" t="s">
        <v>404</v>
      </c>
      <c r="U222" s="45" t="s">
        <v>1250</v>
      </c>
      <c r="V222" s="45" t="s">
        <v>45</v>
      </c>
      <c r="X222" s="47" t="s">
        <v>1253</v>
      </c>
      <c r="Y222" s="47" t="s">
        <v>1244</v>
      </c>
    </row>
    <row r="223" customFormat="false" ht="135" hidden="false" customHeight="false" outlineLevel="0" collapsed="false">
      <c r="A223" s="36" t="s">
        <v>884</v>
      </c>
      <c r="B223" s="36" t="s">
        <v>1255</v>
      </c>
      <c r="C223" s="36" t="s">
        <v>48</v>
      </c>
      <c r="D223" s="36" t="s">
        <v>1256</v>
      </c>
      <c r="E223" s="36" t="s">
        <v>1257</v>
      </c>
      <c r="F223" s="36" t="s">
        <v>1258</v>
      </c>
      <c r="G223" s="37" t="n">
        <v>6</v>
      </c>
      <c r="H223" s="38" t="s">
        <v>239</v>
      </c>
      <c r="I223" s="28" t="s">
        <v>177</v>
      </c>
      <c r="J223" s="28" t="s">
        <v>37</v>
      </c>
      <c r="K223" s="28" t="s">
        <v>37</v>
      </c>
      <c r="L223" s="39" t="n">
        <v>6000</v>
      </c>
      <c r="M223" s="40" t="n">
        <v>60</v>
      </c>
      <c r="N223" s="41" t="s">
        <v>1259</v>
      </c>
      <c r="O223" s="36" t="s">
        <v>1260</v>
      </c>
      <c r="P223" s="42" t="s">
        <v>1261</v>
      </c>
      <c r="Q223" s="43" t="s">
        <v>894</v>
      </c>
      <c r="R223" s="44" t="s">
        <v>507</v>
      </c>
      <c r="S223" s="45" t="s">
        <v>404</v>
      </c>
      <c r="T223" s="45" t="s">
        <v>871</v>
      </c>
      <c r="U223" s="45" t="s">
        <v>895</v>
      </c>
      <c r="V223" s="45" t="s">
        <v>394</v>
      </c>
      <c r="X223" s="47" t="s">
        <v>1256</v>
      </c>
      <c r="Y223" s="47" t="s">
        <v>1257</v>
      </c>
    </row>
    <row r="224" customFormat="false" ht="120" hidden="false" customHeight="false" outlineLevel="0" collapsed="false">
      <c r="A224" s="36" t="s">
        <v>884</v>
      </c>
      <c r="B224" s="36" t="s">
        <v>1262</v>
      </c>
      <c r="C224" s="36" t="s">
        <v>62</v>
      </c>
      <c r="D224" s="36" t="s">
        <v>1263</v>
      </c>
      <c r="E224" s="36" t="s">
        <v>1264</v>
      </c>
      <c r="F224" s="36" t="s">
        <v>1258</v>
      </c>
      <c r="G224" s="37" t="n">
        <v>6</v>
      </c>
      <c r="H224" s="38" t="s">
        <v>239</v>
      </c>
      <c r="I224" s="28" t="s">
        <v>35</v>
      </c>
      <c r="J224" s="28" t="s">
        <v>37</v>
      </c>
      <c r="K224" s="28" t="s">
        <v>37</v>
      </c>
      <c r="L224" s="39" t="n">
        <v>6000</v>
      </c>
      <c r="M224" s="40" t="n">
        <v>60</v>
      </c>
      <c r="N224" s="41" t="s">
        <v>1259</v>
      </c>
      <c r="O224" s="36" t="s">
        <v>1265</v>
      </c>
      <c r="P224" s="42" t="s">
        <v>1261</v>
      </c>
      <c r="Q224" s="43" t="s">
        <v>894</v>
      </c>
      <c r="R224" s="44" t="s">
        <v>507</v>
      </c>
      <c r="S224" s="45" t="s">
        <v>404</v>
      </c>
      <c r="T224" s="45" t="s">
        <v>871</v>
      </c>
      <c r="U224" s="45" t="s">
        <v>895</v>
      </c>
      <c r="V224" s="45" t="s">
        <v>394</v>
      </c>
      <c r="X224" s="47" t="s">
        <v>1263</v>
      </c>
      <c r="Y224" s="47" t="s">
        <v>1264</v>
      </c>
    </row>
    <row r="225" customFormat="false" ht="90" hidden="false" customHeight="false" outlineLevel="0" collapsed="false">
      <c r="A225" s="36" t="s">
        <v>395</v>
      </c>
      <c r="B225" s="36" t="s">
        <v>1266</v>
      </c>
      <c r="C225" s="36" t="s">
        <v>110</v>
      </c>
      <c r="D225" s="36" t="s">
        <v>1267</v>
      </c>
      <c r="E225" s="36" t="s">
        <v>1268</v>
      </c>
      <c r="F225" s="36" t="s">
        <v>1269</v>
      </c>
      <c r="G225" s="37" t="n">
        <v>6</v>
      </c>
      <c r="H225" s="38" t="s">
        <v>151</v>
      </c>
      <c r="I225" s="28" t="s">
        <v>51</v>
      </c>
      <c r="J225" s="28" t="s">
        <v>37</v>
      </c>
      <c r="K225" s="28" t="s">
        <v>37</v>
      </c>
      <c r="L225" s="39" t="n">
        <v>7000</v>
      </c>
      <c r="M225" s="40" t="n">
        <v>100</v>
      </c>
      <c r="N225" s="41" t="s">
        <v>400</v>
      </c>
      <c r="O225" s="36" t="s">
        <v>1270</v>
      </c>
      <c r="P225" s="42" t="s">
        <v>402</v>
      </c>
      <c r="Q225" s="43" t="s">
        <v>403</v>
      </c>
      <c r="R225" s="44" t="s">
        <v>42</v>
      </c>
      <c r="S225" s="45" t="s">
        <v>404</v>
      </c>
      <c r="T225" s="45" t="s">
        <v>404</v>
      </c>
      <c r="U225" s="45" t="s">
        <v>405</v>
      </c>
      <c r="V225" s="45" t="s">
        <v>394</v>
      </c>
      <c r="X225" s="47" t="s">
        <v>1267</v>
      </c>
      <c r="Y225" s="47" t="s">
        <v>1268</v>
      </c>
    </row>
    <row r="226" customFormat="false" ht="120" hidden="false" customHeight="false" outlineLevel="0" collapsed="false">
      <c r="A226" s="36" t="s">
        <v>395</v>
      </c>
      <c r="B226" s="36" t="s">
        <v>1271</v>
      </c>
      <c r="C226" s="36" t="s">
        <v>110</v>
      </c>
      <c r="D226" s="36" t="s">
        <v>1272</v>
      </c>
      <c r="E226" s="36" t="s">
        <v>1273</v>
      </c>
      <c r="F226" s="36" t="s">
        <v>1274</v>
      </c>
      <c r="G226" s="37" t="n">
        <v>6</v>
      </c>
      <c r="H226" s="38" t="s">
        <v>866</v>
      </c>
      <c r="I226" s="28" t="s">
        <v>51</v>
      </c>
      <c r="J226" s="28" t="s">
        <v>37</v>
      </c>
      <c r="K226" s="28" t="s">
        <v>37</v>
      </c>
      <c r="L226" s="39" t="n">
        <v>7000</v>
      </c>
      <c r="M226" s="40" t="n">
        <v>180</v>
      </c>
      <c r="N226" s="41" t="s">
        <v>400</v>
      </c>
      <c r="O226" s="36" t="s">
        <v>1275</v>
      </c>
      <c r="P226" s="42" t="s">
        <v>402</v>
      </c>
      <c r="Q226" s="43" t="s">
        <v>403</v>
      </c>
      <c r="R226" s="44" t="s">
        <v>42</v>
      </c>
      <c r="S226" s="45" t="s">
        <v>404</v>
      </c>
      <c r="T226" s="45" t="s">
        <v>404</v>
      </c>
      <c r="U226" s="45" t="s">
        <v>405</v>
      </c>
      <c r="V226" s="45" t="s">
        <v>394</v>
      </c>
      <c r="X226" s="47" t="s">
        <v>1276</v>
      </c>
      <c r="Y226" s="47" t="s">
        <v>1273</v>
      </c>
    </row>
    <row r="227" customFormat="false" ht="120" hidden="false" customHeight="false" outlineLevel="0" collapsed="false">
      <c r="A227" s="36" t="s">
        <v>395</v>
      </c>
      <c r="B227" s="36" t="s">
        <v>1277</v>
      </c>
      <c r="C227" s="36" t="s">
        <v>519</v>
      </c>
      <c r="D227" s="36" t="s">
        <v>1278</v>
      </c>
      <c r="E227" s="36" t="s">
        <v>1279</v>
      </c>
      <c r="F227" s="36" t="s">
        <v>1280</v>
      </c>
      <c r="G227" s="37" t="n">
        <v>6</v>
      </c>
      <c r="H227" s="38" t="s">
        <v>107</v>
      </c>
      <c r="I227" s="28" t="s">
        <v>51</v>
      </c>
      <c r="J227" s="28" t="s">
        <v>37</v>
      </c>
      <c r="K227" s="28" t="s">
        <v>37</v>
      </c>
      <c r="L227" s="39" t="n">
        <v>7000</v>
      </c>
      <c r="M227" s="40" t="n">
        <v>150</v>
      </c>
      <c r="N227" s="41" t="s">
        <v>400</v>
      </c>
      <c r="O227" s="36" t="s">
        <v>1281</v>
      </c>
      <c r="P227" s="42" t="s">
        <v>402</v>
      </c>
      <c r="Q227" s="43" t="s">
        <v>403</v>
      </c>
      <c r="R227" s="44" t="s">
        <v>42</v>
      </c>
      <c r="S227" s="45" t="s">
        <v>404</v>
      </c>
      <c r="T227" s="45" t="s">
        <v>404</v>
      </c>
      <c r="U227" s="45" t="s">
        <v>405</v>
      </c>
      <c r="V227" s="45" t="s">
        <v>394</v>
      </c>
      <c r="X227" s="47" t="s">
        <v>1278</v>
      </c>
      <c r="Y227" s="47" t="s">
        <v>1279</v>
      </c>
    </row>
    <row r="228" customFormat="false" ht="165" hidden="false" customHeight="false" outlineLevel="0" collapsed="false">
      <c r="A228" s="36" t="s">
        <v>1282</v>
      </c>
      <c r="B228" s="36" t="s">
        <v>1283</v>
      </c>
      <c r="C228" s="36" t="s">
        <v>549</v>
      </c>
      <c r="D228" s="36" t="s">
        <v>1284</v>
      </c>
      <c r="E228" s="36" t="s">
        <v>1285</v>
      </c>
      <c r="F228" s="36" t="s">
        <v>1274</v>
      </c>
      <c r="G228" s="37" t="n">
        <v>6</v>
      </c>
      <c r="H228" s="38" t="s">
        <v>239</v>
      </c>
      <c r="I228" s="28" t="s">
        <v>51</v>
      </c>
      <c r="J228" s="28" t="s">
        <v>37</v>
      </c>
      <c r="K228" s="28" t="s">
        <v>1286</v>
      </c>
      <c r="L228" s="39" t="n">
        <v>6000</v>
      </c>
      <c r="M228" s="40" t="n">
        <v>72</v>
      </c>
      <c r="N228" s="41" t="s">
        <v>1287</v>
      </c>
      <c r="O228" s="36" t="s">
        <v>1288</v>
      </c>
      <c r="P228" s="42" t="s">
        <v>1289</v>
      </c>
      <c r="Q228" s="43" t="s">
        <v>1290</v>
      </c>
      <c r="R228" s="44" t="s">
        <v>42</v>
      </c>
      <c r="S228" s="45" t="s">
        <v>404</v>
      </c>
      <c r="T228" s="45" t="s">
        <v>404</v>
      </c>
      <c r="U228" s="45" t="s">
        <v>1291</v>
      </c>
      <c r="V228" s="45" t="s">
        <v>394</v>
      </c>
      <c r="X228" s="47" t="s">
        <v>1284</v>
      </c>
      <c r="Y228" s="47" t="s">
        <v>1285</v>
      </c>
    </row>
    <row r="229" customFormat="false" ht="90" hidden="false" customHeight="false" outlineLevel="0" collapsed="false">
      <c r="A229" s="36" t="s">
        <v>1292</v>
      </c>
      <c r="B229" s="36" t="s">
        <v>1293</v>
      </c>
      <c r="C229" s="36" t="s">
        <v>110</v>
      </c>
      <c r="D229" s="36" t="s">
        <v>1294</v>
      </c>
      <c r="E229" s="36" t="s">
        <v>1295</v>
      </c>
      <c r="F229" s="36" t="s">
        <v>1280</v>
      </c>
      <c r="G229" s="37" t="n">
        <v>6</v>
      </c>
      <c r="H229" s="38" t="s">
        <v>158</v>
      </c>
      <c r="I229" s="28" t="s">
        <v>51</v>
      </c>
      <c r="J229" s="28" t="s">
        <v>37</v>
      </c>
      <c r="K229" s="28" t="s">
        <v>37</v>
      </c>
      <c r="L229" s="39" t="n">
        <v>6000</v>
      </c>
      <c r="M229" s="40" t="n">
        <v>150</v>
      </c>
      <c r="N229" s="41" t="s">
        <v>1296</v>
      </c>
      <c r="O229" s="36" t="s">
        <v>1297</v>
      </c>
      <c r="P229" s="42" t="s">
        <v>1298</v>
      </c>
      <c r="Q229" s="43" t="s">
        <v>1299</v>
      </c>
      <c r="R229" s="44" t="s">
        <v>42</v>
      </c>
      <c r="S229" s="45" t="s">
        <v>404</v>
      </c>
      <c r="T229" s="45" t="s">
        <v>404</v>
      </c>
      <c r="U229" s="45" t="s">
        <v>1300</v>
      </c>
      <c r="V229" s="45" t="s">
        <v>394</v>
      </c>
      <c r="X229" s="47" t="s">
        <v>1294</v>
      </c>
      <c r="Y229" s="47" t="s">
        <v>1301</v>
      </c>
    </row>
    <row r="230" customFormat="false" ht="210" hidden="false" customHeight="false" outlineLevel="0" collapsed="false">
      <c r="A230" s="36" t="s">
        <v>1302</v>
      </c>
      <c r="B230" s="36" t="s">
        <v>1303</v>
      </c>
      <c r="C230" s="36" t="s">
        <v>30</v>
      </c>
      <c r="D230" s="36" t="s">
        <v>1304</v>
      </c>
      <c r="E230" s="36" t="s">
        <v>1305</v>
      </c>
      <c r="F230" s="36" t="s">
        <v>1306</v>
      </c>
      <c r="G230" s="37" t="n">
        <v>6</v>
      </c>
      <c r="H230" s="38" t="s">
        <v>1307</v>
      </c>
      <c r="I230" s="28" t="s">
        <v>51</v>
      </c>
      <c r="J230" s="28" t="s">
        <v>1308</v>
      </c>
      <c r="K230" s="28" t="s">
        <v>1309</v>
      </c>
      <c r="L230" s="39" t="n">
        <v>0</v>
      </c>
      <c r="M230" s="40" t="n">
        <v>1</v>
      </c>
      <c r="N230" s="41" t="s">
        <v>1310</v>
      </c>
      <c r="O230" s="36" t="s">
        <v>1311</v>
      </c>
      <c r="P230" s="42" t="s">
        <v>1312</v>
      </c>
      <c r="Q230" s="43" t="s">
        <v>1313</v>
      </c>
      <c r="R230" s="44" t="s">
        <v>42</v>
      </c>
      <c r="S230" s="45" t="s">
        <v>404</v>
      </c>
      <c r="T230" s="45" t="s">
        <v>404</v>
      </c>
      <c r="U230" s="45" t="s">
        <v>1314</v>
      </c>
      <c r="V230" s="45" t="s">
        <v>1315</v>
      </c>
      <c r="X230" s="47" t="s">
        <v>1304</v>
      </c>
      <c r="Y230" s="47" t="s">
        <v>1305</v>
      </c>
    </row>
    <row r="231" customFormat="false" ht="75" hidden="false" customHeight="false" outlineLevel="0" collapsed="false">
      <c r="A231" s="36" t="s">
        <v>1316</v>
      </c>
      <c r="B231" s="36" t="s">
        <v>638</v>
      </c>
      <c r="C231" s="36" t="s">
        <v>128</v>
      </c>
      <c r="D231" s="36" t="s">
        <v>1317</v>
      </c>
      <c r="E231" s="36" t="s">
        <v>1318</v>
      </c>
      <c r="F231" s="36" t="s">
        <v>1319</v>
      </c>
      <c r="G231" s="37" t="n">
        <v>6</v>
      </c>
      <c r="H231" s="38" t="s">
        <v>1079</v>
      </c>
      <c r="I231" s="28" t="s">
        <v>135</v>
      </c>
      <c r="J231" s="28" t="s">
        <v>37</v>
      </c>
      <c r="K231" s="28" t="s">
        <v>37</v>
      </c>
      <c r="L231" s="39" t="n">
        <v>6000</v>
      </c>
      <c r="M231" s="40" t="n">
        <v>40</v>
      </c>
      <c r="N231" s="41" t="s">
        <v>1320</v>
      </c>
      <c r="O231" s="36" t="s">
        <v>1321</v>
      </c>
      <c r="P231" s="42" t="s">
        <v>1322</v>
      </c>
      <c r="Q231" s="43" t="s">
        <v>1323</v>
      </c>
      <c r="R231" s="44" t="s">
        <v>42</v>
      </c>
      <c r="S231" s="45" t="s">
        <v>1324</v>
      </c>
      <c r="T231" s="45" t="s">
        <v>1324</v>
      </c>
      <c r="U231" s="45" t="s">
        <v>1325</v>
      </c>
      <c r="V231" s="45" t="s">
        <v>45</v>
      </c>
      <c r="X231" s="47" t="s">
        <v>1326</v>
      </c>
      <c r="Y231" s="47" t="s">
        <v>1327</v>
      </c>
    </row>
    <row r="232" customFormat="false" ht="105" hidden="false" customHeight="false" outlineLevel="0" collapsed="false">
      <c r="A232" s="36" t="s">
        <v>1316</v>
      </c>
      <c r="B232" s="36" t="s">
        <v>1328</v>
      </c>
      <c r="C232" s="36" t="s">
        <v>81</v>
      </c>
      <c r="D232" s="36" t="s">
        <v>1329</v>
      </c>
      <c r="E232" s="36" t="s">
        <v>1330</v>
      </c>
      <c r="F232" s="36" t="s">
        <v>1319</v>
      </c>
      <c r="G232" s="37" t="n">
        <v>6</v>
      </c>
      <c r="H232" s="38" t="s">
        <v>1172</v>
      </c>
      <c r="I232" s="28" t="s">
        <v>580</v>
      </c>
      <c r="J232" s="28" t="s">
        <v>37</v>
      </c>
      <c r="K232" s="28" t="s">
        <v>37</v>
      </c>
      <c r="L232" s="39" t="n">
        <v>6000</v>
      </c>
      <c r="M232" s="40" t="n">
        <v>37</v>
      </c>
      <c r="N232" s="41" t="s">
        <v>1320</v>
      </c>
      <c r="O232" s="36" t="s">
        <v>1331</v>
      </c>
      <c r="P232" s="42" t="s">
        <v>1322</v>
      </c>
      <c r="Q232" s="43" t="s">
        <v>1323</v>
      </c>
      <c r="R232" s="44" t="s">
        <v>42</v>
      </c>
      <c r="S232" s="45" t="s">
        <v>1324</v>
      </c>
      <c r="T232" s="45" t="s">
        <v>1324</v>
      </c>
      <c r="U232" s="45" t="s">
        <v>1325</v>
      </c>
      <c r="V232" s="45" t="s">
        <v>45</v>
      </c>
      <c r="X232" s="47" t="s">
        <v>1332</v>
      </c>
      <c r="Y232" s="47" t="s">
        <v>1333</v>
      </c>
    </row>
    <row r="233" customFormat="false" ht="90" hidden="false" customHeight="false" outlineLevel="0" collapsed="false">
      <c r="A233" s="36" t="s">
        <v>1316</v>
      </c>
      <c r="B233" s="36" t="s">
        <v>212</v>
      </c>
      <c r="C233" s="36" t="s">
        <v>86</v>
      </c>
      <c r="D233" s="36" t="s">
        <v>1334</v>
      </c>
      <c r="E233" s="36" t="s">
        <v>1335</v>
      </c>
      <c r="F233" s="36" t="s">
        <v>1319</v>
      </c>
      <c r="G233" s="37" t="n">
        <v>6</v>
      </c>
      <c r="H233" s="38" t="s">
        <v>1336</v>
      </c>
      <c r="I233" s="28" t="s">
        <v>51</v>
      </c>
      <c r="J233" s="28" t="s">
        <v>37</v>
      </c>
      <c r="K233" s="28" t="s">
        <v>37</v>
      </c>
      <c r="L233" s="39" t="n">
        <v>6000</v>
      </c>
      <c r="M233" s="40" t="n">
        <v>45</v>
      </c>
      <c r="N233" s="41" t="s">
        <v>1320</v>
      </c>
      <c r="O233" s="36" t="s">
        <v>1337</v>
      </c>
      <c r="P233" s="42" t="s">
        <v>1322</v>
      </c>
      <c r="Q233" s="43" t="s">
        <v>1323</v>
      </c>
      <c r="R233" s="44" t="s">
        <v>42</v>
      </c>
      <c r="S233" s="45" t="s">
        <v>1324</v>
      </c>
      <c r="T233" s="45" t="s">
        <v>1324</v>
      </c>
      <c r="U233" s="45" t="s">
        <v>1325</v>
      </c>
      <c r="V233" s="45" t="s">
        <v>45</v>
      </c>
      <c r="X233" s="47" t="s">
        <v>1334</v>
      </c>
      <c r="Y233" s="47" t="s">
        <v>1338</v>
      </c>
    </row>
    <row r="234" customFormat="false" ht="120" hidden="false" customHeight="false" outlineLevel="0" collapsed="false">
      <c r="A234" s="36" t="s">
        <v>1316</v>
      </c>
      <c r="B234" s="36" t="s">
        <v>1339</v>
      </c>
      <c r="C234" s="36" t="s">
        <v>62</v>
      </c>
      <c r="D234" s="36" t="s">
        <v>1340</v>
      </c>
      <c r="E234" s="36" t="s">
        <v>1341</v>
      </c>
      <c r="F234" s="36" t="s">
        <v>1319</v>
      </c>
      <c r="G234" s="37" t="n">
        <v>6</v>
      </c>
      <c r="H234" s="38" t="s">
        <v>77</v>
      </c>
      <c r="I234" s="28" t="s">
        <v>51</v>
      </c>
      <c r="J234" s="28" t="s">
        <v>36</v>
      </c>
      <c r="K234" s="28" t="s">
        <v>37</v>
      </c>
      <c r="L234" s="39" t="n">
        <v>6000</v>
      </c>
      <c r="M234" s="40" t="n">
        <v>20</v>
      </c>
      <c r="N234" s="41" t="s">
        <v>1320</v>
      </c>
      <c r="O234" s="36" t="s">
        <v>1342</v>
      </c>
      <c r="P234" s="42" t="s">
        <v>1322</v>
      </c>
      <c r="Q234" s="43" t="s">
        <v>1323</v>
      </c>
      <c r="R234" s="44" t="s">
        <v>42</v>
      </c>
      <c r="S234" s="45" t="s">
        <v>1324</v>
      </c>
      <c r="T234" s="45" t="s">
        <v>1324</v>
      </c>
      <c r="U234" s="45" t="s">
        <v>1325</v>
      </c>
      <c r="V234" s="45" t="s">
        <v>45</v>
      </c>
      <c r="X234" s="47" t="s">
        <v>1340</v>
      </c>
      <c r="Y234" s="47" t="s">
        <v>1343</v>
      </c>
    </row>
    <row r="235" customFormat="false" ht="135" hidden="false" customHeight="false" outlineLevel="0" collapsed="false">
      <c r="A235" s="36" t="s">
        <v>1316</v>
      </c>
      <c r="B235" s="36" t="s">
        <v>1344</v>
      </c>
      <c r="C235" s="36" t="s">
        <v>110</v>
      </c>
      <c r="D235" s="36" t="s">
        <v>1345</v>
      </c>
      <c r="E235" s="36" t="s">
        <v>1346</v>
      </c>
      <c r="F235" s="36" t="s">
        <v>1319</v>
      </c>
      <c r="G235" s="37" t="n">
        <v>6</v>
      </c>
      <c r="H235" s="38" t="s">
        <v>239</v>
      </c>
      <c r="I235" s="28" t="s">
        <v>51</v>
      </c>
      <c r="J235" s="28" t="s">
        <v>37</v>
      </c>
      <c r="K235" s="28" t="s">
        <v>37</v>
      </c>
      <c r="L235" s="39" t="n">
        <v>6000</v>
      </c>
      <c r="M235" s="40" t="n">
        <v>50</v>
      </c>
      <c r="N235" s="41" t="s">
        <v>1320</v>
      </c>
      <c r="O235" s="36" t="s">
        <v>1347</v>
      </c>
      <c r="P235" s="42" t="s">
        <v>1322</v>
      </c>
      <c r="Q235" s="43" t="s">
        <v>1323</v>
      </c>
      <c r="R235" s="44" t="s">
        <v>42</v>
      </c>
      <c r="S235" s="45" t="s">
        <v>1324</v>
      </c>
      <c r="T235" s="45" t="s">
        <v>1324</v>
      </c>
      <c r="U235" s="45" t="s">
        <v>1325</v>
      </c>
      <c r="V235" s="45" t="s">
        <v>45</v>
      </c>
      <c r="X235" s="47" t="s">
        <v>1345</v>
      </c>
      <c r="Y235" s="47" t="s">
        <v>1348</v>
      </c>
    </row>
    <row r="236" customFormat="false" ht="105" hidden="false" customHeight="false" outlineLevel="0" collapsed="false">
      <c r="A236" s="36" t="s">
        <v>1316</v>
      </c>
      <c r="B236" s="36" t="s">
        <v>1349</v>
      </c>
      <c r="C236" s="36" t="s">
        <v>68</v>
      </c>
      <c r="D236" s="42" t="s">
        <v>1350</v>
      </c>
      <c r="E236" s="36" t="s">
        <v>1351</v>
      </c>
      <c r="F236" s="36" t="s">
        <v>1319</v>
      </c>
      <c r="G236" s="37" t="n">
        <v>6</v>
      </c>
      <c r="H236" s="38" t="s">
        <v>107</v>
      </c>
      <c r="I236" s="28" t="s">
        <v>580</v>
      </c>
      <c r="J236" s="28" t="s">
        <v>37</v>
      </c>
      <c r="K236" s="28" t="s">
        <v>37</v>
      </c>
      <c r="L236" s="39" t="n">
        <v>6000</v>
      </c>
      <c r="M236" s="40" t="n">
        <v>10</v>
      </c>
      <c r="N236" s="41" t="s">
        <v>1320</v>
      </c>
      <c r="O236" s="36" t="s">
        <v>1352</v>
      </c>
      <c r="P236" s="42" t="s">
        <v>1322</v>
      </c>
      <c r="Q236" s="43" t="s">
        <v>1323</v>
      </c>
      <c r="R236" s="44" t="s">
        <v>42</v>
      </c>
      <c r="S236" s="45" t="s">
        <v>1324</v>
      </c>
      <c r="T236" s="45" t="s">
        <v>1324</v>
      </c>
      <c r="U236" s="45" t="s">
        <v>1325</v>
      </c>
      <c r="V236" s="45" t="s">
        <v>45</v>
      </c>
      <c r="X236" s="48" t="s">
        <v>1353</v>
      </c>
      <c r="Y236" s="47" t="s">
        <v>1354</v>
      </c>
    </row>
    <row r="237" customFormat="false" ht="90" hidden="false" customHeight="false" outlineLevel="0" collapsed="false">
      <c r="A237" s="36" t="s">
        <v>1316</v>
      </c>
      <c r="B237" s="36" t="s">
        <v>1355</v>
      </c>
      <c r="C237" s="36" t="s">
        <v>68</v>
      </c>
      <c r="D237" s="42" t="s">
        <v>1356</v>
      </c>
      <c r="E237" s="36" t="s">
        <v>1357</v>
      </c>
      <c r="F237" s="36" t="s">
        <v>1319</v>
      </c>
      <c r="G237" s="37" t="n">
        <v>6</v>
      </c>
      <c r="H237" s="38" t="s">
        <v>1079</v>
      </c>
      <c r="I237" s="28" t="s">
        <v>135</v>
      </c>
      <c r="J237" s="28" t="s">
        <v>37</v>
      </c>
      <c r="K237" s="28" t="s">
        <v>37</v>
      </c>
      <c r="L237" s="39" t="n">
        <v>6000</v>
      </c>
      <c r="M237" s="40" t="n">
        <v>20</v>
      </c>
      <c r="N237" s="41" t="s">
        <v>1320</v>
      </c>
      <c r="O237" s="36" t="s">
        <v>1358</v>
      </c>
      <c r="P237" s="42" t="s">
        <v>1322</v>
      </c>
      <c r="Q237" s="43" t="s">
        <v>1323</v>
      </c>
      <c r="R237" s="44" t="s">
        <v>42</v>
      </c>
      <c r="S237" s="45" t="s">
        <v>1324</v>
      </c>
      <c r="T237" s="45" t="s">
        <v>1324</v>
      </c>
      <c r="U237" s="45" t="s">
        <v>1325</v>
      </c>
      <c r="V237" s="45" t="s">
        <v>45</v>
      </c>
      <c r="X237" s="48" t="s">
        <v>1359</v>
      </c>
      <c r="Y237" s="47" t="s">
        <v>1360</v>
      </c>
    </row>
    <row r="238" customFormat="false" ht="60" hidden="false" customHeight="false" outlineLevel="0" collapsed="false">
      <c r="A238" s="36" t="s">
        <v>1316</v>
      </c>
      <c r="B238" s="36" t="s">
        <v>1361</v>
      </c>
      <c r="C238" s="36" t="s">
        <v>68</v>
      </c>
      <c r="D238" s="36" t="s">
        <v>1362</v>
      </c>
      <c r="E238" s="36" t="s">
        <v>1363</v>
      </c>
      <c r="F238" s="36" t="s">
        <v>1319</v>
      </c>
      <c r="G238" s="37" t="n">
        <v>6</v>
      </c>
      <c r="H238" s="38" t="s">
        <v>399</v>
      </c>
      <c r="I238" s="28" t="s">
        <v>177</v>
      </c>
      <c r="J238" s="28" t="s">
        <v>1364</v>
      </c>
      <c r="K238" s="28" t="s">
        <v>37</v>
      </c>
      <c r="L238" s="39" t="n">
        <v>6000</v>
      </c>
      <c r="M238" s="40" t="n">
        <v>20</v>
      </c>
      <c r="N238" s="41" t="s">
        <v>1320</v>
      </c>
      <c r="O238" s="36" t="s">
        <v>1365</v>
      </c>
      <c r="P238" s="42" t="s">
        <v>1322</v>
      </c>
      <c r="Q238" s="43" t="s">
        <v>1323</v>
      </c>
      <c r="R238" s="44" t="s">
        <v>42</v>
      </c>
      <c r="S238" s="45" t="s">
        <v>1324</v>
      </c>
      <c r="T238" s="45" t="s">
        <v>1324</v>
      </c>
      <c r="U238" s="45" t="s">
        <v>1325</v>
      </c>
      <c r="V238" s="45" t="s">
        <v>45</v>
      </c>
      <c r="X238" s="47" t="s">
        <v>1366</v>
      </c>
      <c r="Y238" s="47" t="s">
        <v>1367</v>
      </c>
    </row>
    <row r="239" customFormat="false" ht="105" hidden="false" customHeight="false" outlineLevel="0" collapsed="false">
      <c r="A239" s="36" t="s">
        <v>1316</v>
      </c>
      <c r="B239" s="36" t="s">
        <v>1368</v>
      </c>
      <c r="C239" s="36" t="s">
        <v>62</v>
      </c>
      <c r="D239" s="36" t="s">
        <v>1369</v>
      </c>
      <c r="E239" s="36" t="s">
        <v>1370</v>
      </c>
      <c r="F239" s="36" t="s">
        <v>1319</v>
      </c>
      <c r="G239" s="37" t="n">
        <v>6</v>
      </c>
      <c r="H239" s="38" t="s">
        <v>1371</v>
      </c>
      <c r="I239" s="28" t="s">
        <v>51</v>
      </c>
      <c r="J239" s="28" t="s">
        <v>37</v>
      </c>
      <c r="K239" s="28" t="s">
        <v>37</v>
      </c>
      <c r="L239" s="39" t="n">
        <v>6000</v>
      </c>
      <c r="M239" s="40" t="n">
        <v>40</v>
      </c>
      <c r="N239" s="41" t="s">
        <v>1320</v>
      </c>
      <c r="O239" s="36" t="s">
        <v>1372</v>
      </c>
      <c r="P239" s="42" t="s">
        <v>1322</v>
      </c>
      <c r="Q239" s="43" t="s">
        <v>1323</v>
      </c>
      <c r="R239" s="44" t="s">
        <v>42</v>
      </c>
      <c r="S239" s="45" t="s">
        <v>1324</v>
      </c>
      <c r="T239" s="45" t="s">
        <v>1324</v>
      </c>
      <c r="U239" s="45" t="s">
        <v>1325</v>
      </c>
      <c r="V239" s="45" t="s">
        <v>45</v>
      </c>
      <c r="X239" s="47" t="s">
        <v>1369</v>
      </c>
      <c r="Y239" s="47" t="s">
        <v>1373</v>
      </c>
    </row>
    <row r="240" customFormat="false" ht="67.5" hidden="false" customHeight="false" outlineLevel="0" collapsed="false">
      <c r="A240" s="36" t="s">
        <v>1316</v>
      </c>
      <c r="B240" s="36" t="s">
        <v>1374</v>
      </c>
      <c r="C240" s="36" t="s">
        <v>62</v>
      </c>
      <c r="D240" s="36" t="s">
        <v>1375</v>
      </c>
      <c r="E240" s="36" t="s">
        <v>1376</v>
      </c>
      <c r="F240" s="36" t="s">
        <v>1319</v>
      </c>
      <c r="G240" s="37" t="n">
        <v>6</v>
      </c>
      <c r="H240" s="38" t="s">
        <v>418</v>
      </c>
      <c r="I240" s="28" t="s">
        <v>51</v>
      </c>
      <c r="J240" s="28" t="s">
        <v>37</v>
      </c>
      <c r="K240" s="28" t="s">
        <v>37</v>
      </c>
      <c r="L240" s="39" t="n">
        <v>6000</v>
      </c>
      <c r="M240" s="40" t="n">
        <v>40</v>
      </c>
      <c r="N240" s="41" t="s">
        <v>1320</v>
      </c>
      <c r="O240" s="36" t="s">
        <v>1377</v>
      </c>
      <c r="P240" s="42" t="s">
        <v>1322</v>
      </c>
      <c r="Q240" s="43" t="s">
        <v>1323</v>
      </c>
      <c r="R240" s="44" t="s">
        <v>42</v>
      </c>
      <c r="S240" s="45" t="s">
        <v>1324</v>
      </c>
      <c r="T240" s="45" t="s">
        <v>1324</v>
      </c>
      <c r="U240" s="45" t="s">
        <v>1325</v>
      </c>
      <c r="V240" s="45" t="s">
        <v>45</v>
      </c>
      <c r="X240" s="47" t="s">
        <v>1375</v>
      </c>
      <c r="Y240" s="47" t="s">
        <v>1378</v>
      </c>
    </row>
    <row r="241" customFormat="false" ht="105" hidden="false" customHeight="false" outlineLevel="0" collapsed="false">
      <c r="A241" s="36" t="s">
        <v>1316</v>
      </c>
      <c r="B241" s="36" t="s">
        <v>1379</v>
      </c>
      <c r="C241" s="36" t="s">
        <v>68</v>
      </c>
      <c r="D241" s="36" t="s">
        <v>1380</v>
      </c>
      <c r="E241" s="36" t="s">
        <v>1381</v>
      </c>
      <c r="F241" s="36" t="s">
        <v>1319</v>
      </c>
      <c r="G241" s="37" t="n">
        <v>6</v>
      </c>
      <c r="H241" s="38" t="s">
        <v>332</v>
      </c>
      <c r="I241" s="28" t="s">
        <v>51</v>
      </c>
      <c r="J241" s="28" t="s">
        <v>37</v>
      </c>
      <c r="K241" s="28" t="s">
        <v>37</v>
      </c>
      <c r="L241" s="39" t="n">
        <v>6000</v>
      </c>
      <c r="M241" s="40" t="n">
        <v>25</v>
      </c>
      <c r="N241" s="41" t="s">
        <v>1320</v>
      </c>
      <c r="O241" s="36" t="s">
        <v>1382</v>
      </c>
      <c r="P241" s="42" t="s">
        <v>1322</v>
      </c>
      <c r="Q241" s="43" t="s">
        <v>1323</v>
      </c>
      <c r="R241" s="44" t="s">
        <v>42</v>
      </c>
      <c r="S241" s="45" t="s">
        <v>1324</v>
      </c>
      <c r="T241" s="45" t="s">
        <v>1324</v>
      </c>
      <c r="U241" s="45" t="s">
        <v>1325</v>
      </c>
      <c r="V241" s="45" t="s">
        <v>45</v>
      </c>
      <c r="X241" s="47" t="s">
        <v>1383</v>
      </c>
      <c r="Y241" s="47" t="s">
        <v>1384</v>
      </c>
    </row>
    <row r="242" customFormat="false" ht="90" hidden="false" customHeight="false" outlineLevel="0" collapsed="false">
      <c r="A242" s="36" t="s">
        <v>1316</v>
      </c>
      <c r="B242" s="36" t="s">
        <v>1385</v>
      </c>
      <c r="C242" s="36" t="s">
        <v>180</v>
      </c>
      <c r="D242" s="36" t="s">
        <v>1386</v>
      </c>
      <c r="E242" s="36" t="s">
        <v>1387</v>
      </c>
      <c r="F242" s="36" t="s">
        <v>1319</v>
      </c>
      <c r="G242" s="37" t="n">
        <v>6</v>
      </c>
      <c r="H242" s="38" t="s">
        <v>820</v>
      </c>
      <c r="I242" s="28" t="s">
        <v>135</v>
      </c>
      <c r="J242" s="28" t="s">
        <v>37</v>
      </c>
      <c r="K242" s="28" t="s">
        <v>37</v>
      </c>
      <c r="L242" s="39" t="n">
        <v>6000</v>
      </c>
      <c r="M242" s="40" t="n">
        <v>45</v>
      </c>
      <c r="N242" s="41" t="s">
        <v>1320</v>
      </c>
      <c r="O242" s="36" t="s">
        <v>1388</v>
      </c>
      <c r="P242" s="42" t="s">
        <v>1322</v>
      </c>
      <c r="Q242" s="43" t="s">
        <v>1323</v>
      </c>
      <c r="R242" s="44" t="s">
        <v>42</v>
      </c>
      <c r="S242" s="45" t="s">
        <v>1324</v>
      </c>
      <c r="T242" s="45" t="s">
        <v>1324</v>
      </c>
      <c r="U242" s="45" t="s">
        <v>1325</v>
      </c>
      <c r="V242" s="45" t="s">
        <v>45</v>
      </c>
      <c r="X242" s="47" t="s">
        <v>1386</v>
      </c>
      <c r="Y242" s="47" t="s">
        <v>1389</v>
      </c>
    </row>
    <row r="243" customFormat="false" ht="135" hidden="false" customHeight="false" outlineLevel="0" collapsed="false">
      <c r="A243" s="36" t="s">
        <v>1316</v>
      </c>
      <c r="B243" s="36" t="s">
        <v>1390</v>
      </c>
      <c r="C243" s="36" t="s">
        <v>68</v>
      </c>
      <c r="D243" s="36" t="s">
        <v>1391</v>
      </c>
      <c r="E243" s="36" t="s">
        <v>1392</v>
      </c>
      <c r="F243" s="36" t="s">
        <v>1319</v>
      </c>
      <c r="G243" s="37" t="n">
        <v>6</v>
      </c>
      <c r="H243" s="38" t="s">
        <v>107</v>
      </c>
      <c r="I243" s="28" t="s">
        <v>51</v>
      </c>
      <c r="J243" s="28" t="s">
        <v>37</v>
      </c>
      <c r="K243" s="28" t="s">
        <v>37</v>
      </c>
      <c r="L243" s="39" t="n">
        <v>6000</v>
      </c>
      <c r="M243" s="40" t="n">
        <v>40</v>
      </c>
      <c r="N243" s="41" t="s">
        <v>1320</v>
      </c>
      <c r="O243" s="36" t="s">
        <v>1393</v>
      </c>
      <c r="P243" s="42" t="s">
        <v>1322</v>
      </c>
      <c r="Q243" s="43" t="s">
        <v>1323</v>
      </c>
      <c r="R243" s="44" t="s">
        <v>42</v>
      </c>
      <c r="S243" s="45" t="s">
        <v>1324</v>
      </c>
      <c r="T243" s="45" t="s">
        <v>1324</v>
      </c>
      <c r="U243" s="45" t="s">
        <v>1325</v>
      </c>
      <c r="V243" s="45" t="s">
        <v>45</v>
      </c>
      <c r="X243" s="47" t="s">
        <v>1394</v>
      </c>
      <c r="Y243" s="47" t="s">
        <v>1395</v>
      </c>
    </row>
    <row r="244" customFormat="false" ht="90" hidden="false" customHeight="false" outlineLevel="0" collapsed="false">
      <c r="A244" s="36" t="s">
        <v>1316</v>
      </c>
      <c r="B244" s="36" t="s">
        <v>396</v>
      </c>
      <c r="C244" s="36" t="s">
        <v>68</v>
      </c>
      <c r="D244" s="36" t="s">
        <v>1396</v>
      </c>
      <c r="E244" s="36" t="s">
        <v>1397</v>
      </c>
      <c r="F244" s="36" t="s">
        <v>1319</v>
      </c>
      <c r="G244" s="37" t="n">
        <v>6</v>
      </c>
      <c r="H244" s="38" t="s">
        <v>1398</v>
      </c>
      <c r="I244" s="28" t="s">
        <v>51</v>
      </c>
      <c r="J244" s="28" t="s">
        <v>37</v>
      </c>
      <c r="K244" s="28" t="s">
        <v>37</v>
      </c>
      <c r="L244" s="39" t="n">
        <v>6000</v>
      </c>
      <c r="M244" s="40" t="n">
        <v>90</v>
      </c>
      <c r="N244" s="41" t="s">
        <v>1320</v>
      </c>
      <c r="O244" s="36" t="s">
        <v>1399</v>
      </c>
      <c r="P244" s="42" t="s">
        <v>1322</v>
      </c>
      <c r="Q244" s="43" t="s">
        <v>1323</v>
      </c>
      <c r="R244" s="44" t="s">
        <v>42</v>
      </c>
      <c r="S244" s="45" t="s">
        <v>1324</v>
      </c>
      <c r="T244" s="45" t="s">
        <v>1324</v>
      </c>
      <c r="U244" s="45" t="s">
        <v>1325</v>
      </c>
      <c r="V244" s="45" t="s">
        <v>45</v>
      </c>
      <c r="X244" s="47" t="s">
        <v>1400</v>
      </c>
      <c r="Y244" s="47" t="s">
        <v>1401</v>
      </c>
    </row>
    <row r="245" customFormat="false" ht="120" hidden="false" customHeight="false" outlineLevel="0" collapsed="false">
      <c r="A245" s="36" t="s">
        <v>1316</v>
      </c>
      <c r="B245" s="36" t="s">
        <v>1402</v>
      </c>
      <c r="C245" s="36" t="s">
        <v>48</v>
      </c>
      <c r="D245" s="36" t="s">
        <v>1403</v>
      </c>
      <c r="E245" s="36" t="s">
        <v>1404</v>
      </c>
      <c r="F245" s="36" t="s">
        <v>1319</v>
      </c>
      <c r="G245" s="37" t="n">
        <v>6</v>
      </c>
      <c r="H245" s="38" t="s">
        <v>1405</v>
      </c>
      <c r="I245" s="28" t="s">
        <v>51</v>
      </c>
      <c r="J245" s="28" t="s">
        <v>37</v>
      </c>
      <c r="K245" s="28" t="s">
        <v>37</v>
      </c>
      <c r="L245" s="39" t="n">
        <v>6000</v>
      </c>
      <c r="M245" s="40" t="n">
        <v>50</v>
      </c>
      <c r="N245" s="41" t="s">
        <v>1320</v>
      </c>
      <c r="O245" s="36" t="s">
        <v>1406</v>
      </c>
      <c r="P245" s="42" t="s">
        <v>1322</v>
      </c>
      <c r="Q245" s="43" t="s">
        <v>1323</v>
      </c>
      <c r="R245" s="44" t="s">
        <v>42</v>
      </c>
      <c r="S245" s="45" t="s">
        <v>1324</v>
      </c>
      <c r="T245" s="45" t="s">
        <v>1324</v>
      </c>
      <c r="U245" s="45" t="s">
        <v>1325</v>
      </c>
      <c r="V245" s="45" t="s">
        <v>45</v>
      </c>
      <c r="X245" s="47" t="s">
        <v>1403</v>
      </c>
      <c r="Y245" s="47" t="s">
        <v>1404</v>
      </c>
    </row>
    <row r="246" customFormat="false" ht="135" hidden="false" customHeight="false" outlineLevel="0" collapsed="false">
      <c r="A246" s="36" t="s">
        <v>1316</v>
      </c>
      <c r="B246" s="36" t="s">
        <v>1407</v>
      </c>
      <c r="C246" s="36" t="s">
        <v>96</v>
      </c>
      <c r="D246" s="36" t="s">
        <v>1408</v>
      </c>
      <c r="E246" s="36" t="s">
        <v>1409</v>
      </c>
      <c r="F246" s="36" t="s">
        <v>1319</v>
      </c>
      <c r="G246" s="37" t="n">
        <v>6</v>
      </c>
      <c r="H246" s="38" t="s">
        <v>1012</v>
      </c>
      <c r="I246" s="28" t="s">
        <v>35</v>
      </c>
      <c r="J246" s="28" t="s">
        <v>1410</v>
      </c>
      <c r="K246" s="28" t="s">
        <v>37</v>
      </c>
      <c r="L246" s="39" t="n">
        <v>6000</v>
      </c>
      <c r="M246" s="40" t="n">
        <v>40</v>
      </c>
      <c r="N246" s="41" t="s">
        <v>1320</v>
      </c>
      <c r="O246" s="36" t="s">
        <v>1411</v>
      </c>
      <c r="P246" s="42" t="s">
        <v>1322</v>
      </c>
      <c r="Q246" s="43" t="s">
        <v>1323</v>
      </c>
      <c r="R246" s="44" t="s">
        <v>42</v>
      </c>
      <c r="S246" s="45" t="s">
        <v>1324</v>
      </c>
      <c r="T246" s="45" t="s">
        <v>1324</v>
      </c>
      <c r="U246" s="45" t="s">
        <v>1325</v>
      </c>
      <c r="V246" s="45" t="s">
        <v>45</v>
      </c>
      <c r="X246" s="47" t="s">
        <v>1408</v>
      </c>
      <c r="Y246" s="47" t="s">
        <v>1409</v>
      </c>
    </row>
    <row r="247" customFormat="false" ht="90" hidden="false" customHeight="false" outlineLevel="0" collapsed="false">
      <c r="A247" s="36" t="s">
        <v>1316</v>
      </c>
      <c r="B247" s="36" t="s">
        <v>1412</v>
      </c>
      <c r="C247" s="36" t="s">
        <v>62</v>
      </c>
      <c r="D247" s="36" t="s">
        <v>1413</v>
      </c>
      <c r="E247" s="36" t="s">
        <v>1414</v>
      </c>
      <c r="F247" s="36" t="s">
        <v>1319</v>
      </c>
      <c r="G247" s="37" t="n">
        <v>6</v>
      </c>
      <c r="H247" s="38" t="s">
        <v>1127</v>
      </c>
      <c r="I247" s="28" t="s">
        <v>51</v>
      </c>
      <c r="J247" s="28" t="s">
        <v>37</v>
      </c>
      <c r="K247" s="28" t="s">
        <v>37</v>
      </c>
      <c r="L247" s="39" t="n">
        <v>6000</v>
      </c>
      <c r="M247" s="40" t="n">
        <v>30</v>
      </c>
      <c r="N247" s="41" t="s">
        <v>1320</v>
      </c>
      <c r="O247" s="36" t="s">
        <v>1415</v>
      </c>
      <c r="P247" s="42" t="s">
        <v>1322</v>
      </c>
      <c r="Q247" s="43" t="s">
        <v>1323</v>
      </c>
      <c r="R247" s="44" t="s">
        <v>42</v>
      </c>
      <c r="S247" s="45" t="s">
        <v>1324</v>
      </c>
      <c r="T247" s="45" t="s">
        <v>1324</v>
      </c>
      <c r="U247" s="45" t="s">
        <v>1325</v>
      </c>
      <c r="V247" s="45" t="s">
        <v>45</v>
      </c>
      <c r="X247" s="47" t="s">
        <v>1413</v>
      </c>
      <c r="Y247" s="47" t="s">
        <v>1414</v>
      </c>
    </row>
    <row r="248" customFormat="false" ht="105" hidden="false" customHeight="false" outlineLevel="0" collapsed="false">
      <c r="A248" s="36" t="s">
        <v>1316</v>
      </c>
      <c r="B248" s="36" t="s">
        <v>1416</v>
      </c>
      <c r="C248" s="36" t="s">
        <v>519</v>
      </c>
      <c r="D248" s="36" t="s">
        <v>1417</v>
      </c>
      <c r="E248" s="36" t="s">
        <v>1418</v>
      </c>
      <c r="F248" s="36" t="s">
        <v>1319</v>
      </c>
      <c r="G248" s="37" t="n">
        <v>6</v>
      </c>
      <c r="H248" s="38" t="s">
        <v>239</v>
      </c>
      <c r="I248" s="28" t="s">
        <v>51</v>
      </c>
      <c r="J248" s="28" t="s">
        <v>37</v>
      </c>
      <c r="K248" s="28" t="s">
        <v>37</v>
      </c>
      <c r="L248" s="39" t="n">
        <v>6000</v>
      </c>
      <c r="M248" s="40" t="n">
        <v>70</v>
      </c>
      <c r="N248" s="41" t="s">
        <v>1320</v>
      </c>
      <c r="O248" s="36" t="s">
        <v>1419</v>
      </c>
      <c r="P248" s="42" t="s">
        <v>1322</v>
      </c>
      <c r="Q248" s="43" t="s">
        <v>1323</v>
      </c>
      <c r="R248" s="44" t="s">
        <v>42</v>
      </c>
      <c r="S248" s="45" t="s">
        <v>1324</v>
      </c>
      <c r="T248" s="45" t="s">
        <v>1324</v>
      </c>
      <c r="U248" s="45" t="s">
        <v>1325</v>
      </c>
      <c r="V248" s="45" t="s">
        <v>45</v>
      </c>
      <c r="X248" s="47" t="s">
        <v>1417</v>
      </c>
      <c r="Y248" s="47" t="s">
        <v>1418</v>
      </c>
    </row>
    <row r="249" customFormat="false" ht="75" hidden="false" customHeight="false" outlineLevel="0" collapsed="false">
      <c r="A249" s="36" t="s">
        <v>1316</v>
      </c>
      <c r="B249" s="36" t="s">
        <v>1420</v>
      </c>
      <c r="C249" s="36" t="s">
        <v>191</v>
      </c>
      <c r="D249" s="36" t="s">
        <v>1421</v>
      </c>
      <c r="E249" s="36" t="s">
        <v>1422</v>
      </c>
      <c r="F249" s="36" t="s">
        <v>1319</v>
      </c>
      <c r="G249" s="37" t="n">
        <v>6</v>
      </c>
      <c r="H249" s="38" t="s">
        <v>1423</v>
      </c>
      <c r="I249" s="28" t="s">
        <v>1424</v>
      </c>
      <c r="J249" s="28" t="s">
        <v>1425</v>
      </c>
      <c r="K249" s="28" t="s">
        <v>37</v>
      </c>
      <c r="L249" s="39" t="n">
        <v>6000</v>
      </c>
      <c r="M249" s="40" t="n">
        <v>80</v>
      </c>
      <c r="N249" s="41" t="s">
        <v>1320</v>
      </c>
      <c r="O249" s="36" t="s">
        <v>1426</v>
      </c>
      <c r="P249" s="42" t="s">
        <v>1322</v>
      </c>
      <c r="Q249" s="43" t="s">
        <v>1323</v>
      </c>
      <c r="R249" s="44" t="s">
        <v>42</v>
      </c>
      <c r="S249" s="45" t="s">
        <v>1324</v>
      </c>
      <c r="T249" s="45" t="s">
        <v>1324</v>
      </c>
      <c r="U249" s="45" t="s">
        <v>1325</v>
      </c>
      <c r="V249" s="45" t="s">
        <v>45</v>
      </c>
      <c r="X249" s="47" t="s">
        <v>1421</v>
      </c>
      <c r="Y249" s="47" t="s">
        <v>1422</v>
      </c>
    </row>
    <row r="250" customFormat="false" ht="210" hidden="false" customHeight="false" outlineLevel="0" collapsed="false">
      <c r="A250" s="36" t="s">
        <v>1316</v>
      </c>
      <c r="B250" s="36" t="s">
        <v>1427</v>
      </c>
      <c r="C250" s="36" t="s">
        <v>191</v>
      </c>
      <c r="D250" s="36" t="s">
        <v>1428</v>
      </c>
      <c r="E250" s="36" t="s">
        <v>1429</v>
      </c>
      <c r="F250" s="36" t="s">
        <v>1319</v>
      </c>
      <c r="G250" s="37" t="n">
        <v>6</v>
      </c>
      <c r="H250" s="38" t="s">
        <v>1423</v>
      </c>
      <c r="I250" s="28" t="s">
        <v>78</v>
      </c>
      <c r="J250" s="28" t="s">
        <v>1430</v>
      </c>
      <c r="K250" s="28" t="s">
        <v>37</v>
      </c>
      <c r="L250" s="39" t="n">
        <v>6000</v>
      </c>
      <c r="M250" s="40" t="n">
        <v>160</v>
      </c>
      <c r="N250" s="41" t="s">
        <v>1320</v>
      </c>
      <c r="O250" s="36" t="s">
        <v>1431</v>
      </c>
      <c r="P250" s="42" t="s">
        <v>1322</v>
      </c>
      <c r="Q250" s="43" t="s">
        <v>1323</v>
      </c>
      <c r="R250" s="44" t="s">
        <v>42</v>
      </c>
      <c r="S250" s="45" t="s">
        <v>1324</v>
      </c>
      <c r="T250" s="45" t="s">
        <v>1324</v>
      </c>
      <c r="U250" s="45" t="s">
        <v>1325</v>
      </c>
      <c r="V250" s="45" t="s">
        <v>45</v>
      </c>
      <c r="X250" s="47" t="s">
        <v>1428</v>
      </c>
      <c r="Y250" s="47" t="s">
        <v>1429</v>
      </c>
    </row>
    <row r="251" customFormat="false" ht="60" hidden="false" customHeight="false" outlineLevel="0" collapsed="false">
      <c r="A251" s="36" t="s">
        <v>1316</v>
      </c>
      <c r="B251" s="36" t="s">
        <v>1432</v>
      </c>
      <c r="C251" s="36" t="s">
        <v>191</v>
      </c>
      <c r="D251" s="36" t="s">
        <v>1433</v>
      </c>
      <c r="E251" s="36" t="s">
        <v>1434</v>
      </c>
      <c r="F251" s="36" t="s">
        <v>1319</v>
      </c>
      <c r="G251" s="37" t="n">
        <v>6</v>
      </c>
      <c r="H251" s="38" t="s">
        <v>107</v>
      </c>
      <c r="I251" s="28" t="s">
        <v>1435</v>
      </c>
      <c r="J251" s="28" t="s">
        <v>1436</v>
      </c>
      <c r="K251" s="28" t="s">
        <v>37</v>
      </c>
      <c r="L251" s="39" t="n">
        <v>6000</v>
      </c>
      <c r="M251" s="40" t="n">
        <v>80</v>
      </c>
      <c r="N251" s="41" t="s">
        <v>1320</v>
      </c>
      <c r="O251" s="36" t="s">
        <v>1437</v>
      </c>
      <c r="P251" s="42" t="s">
        <v>1322</v>
      </c>
      <c r="Q251" s="43" t="s">
        <v>1323</v>
      </c>
      <c r="R251" s="44" t="s">
        <v>42</v>
      </c>
      <c r="S251" s="45" t="s">
        <v>1324</v>
      </c>
      <c r="T251" s="45" t="s">
        <v>1324</v>
      </c>
      <c r="U251" s="45" t="s">
        <v>1325</v>
      </c>
      <c r="V251" s="45" t="s">
        <v>45</v>
      </c>
      <c r="X251" s="47" t="s">
        <v>1433</v>
      </c>
      <c r="Y251" s="47" t="s">
        <v>1434</v>
      </c>
    </row>
    <row r="252" customFormat="false" ht="105" hidden="false" customHeight="false" outlineLevel="0" collapsed="false">
      <c r="A252" s="36" t="s">
        <v>1438</v>
      </c>
      <c r="B252" s="36" t="s">
        <v>1439</v>
      </c>
      <c r="C252" s="36" t="s">
        <v>427</v>
      </c>
      <c r="D252" s="36" t="s">
        <v>1440</v>
      </c>
      <c r="E252" s="36" t="s">
        <v>1441</v>
      </c>
      <c r="F252" s="36" t="s">
        <v>1442</v>
      </c>
      <c r="G252" s="37" t="n">
        <v>6</v>
      </c>
      <c r="H252" s="38" t="s">
        <v>768</v>
      </c>
      <c r="I252" s="28" t="s">
        <v>51</v>
      </c>
      <c r="J252" s="28" t="s">
        <v>37</v>
      </c>
      <c r="K252" s="28" t="s">
        <v>37</v>
      </c>
      <c r="L252" s="39" t="n">
        <v>6000</v>
      </c>
      <c r="M252" s="40" t="n">
        <v>200</v>
      </c>
      <c r="N252" s="41" t="s">
        <v>1443</v>
      </c>
      <c r="O252" s="36" t="s">
        <v>1444</v>
      </c>
      <c r="P252" s="42" t="s">
        <v>1445</v>
      </c>
      <c r="Q252" s="43" t="s">
        <v>1446</v>
      </c>
      <c r="R252" s="44" t="s">
        <v>42</v>
      </c>
      <c r="S252" s="45" t="s">
        <v>1447</v>
      </c>
      <c r="T252" s="45" t="s">
        <v>1447</v>
      </c>
      <c r="U252" s="45" t="s">
        <v>1448</v>
      </c>
      <c r="V252" s="45" t="s">
        <v>45</v>
      </c>
      <c r="X252" s="47" t="s">
        <v>1449</v>
      </c>
      <c r="Y252" s="47" t="s">
        <v>1441</v>
      </c>
    </row>
    <row r="253" customFormat="false" ht="105" hidden="false" customHeight="false" outlineLevel="0" collapsed="false">
      <c r="A253" s="36" t="s">
        <v>1438</v>
      </c>
      <c r="B253" s="36" t="s">
        <v>1450</v>
      </c>
      <c r="C253" s="36" t="s">
        <v>110</v>
      </c>
      <c r="D253" s="36" t="s">
        <v>1451</v>
      </c>
      <c r="E253" s="36" t="s">
        <v>1452</v>
      </c>
      <c r="F253" s="36" t="s">
        <v>1442</v>
      </c>
      <c r="G253" s="37" t="n">
        <v>6</v>
      </c>
      <c r="H253" s="38" t="s">
        <v>768</v>
      </c>
      <c r="I253" s="28" t="s">
        <v>51</v>
      </c>
      <c r="J253" s="28" t="s">
        <v>37</v>
      </c>
      <c r="K253" s="28" t="s">
        <v>37</v>
      </c>
      <c r="L253" s="39" t="n">
        <v>6000</v>
      </c>
      <c r="M253" s="40" t="n">
        <v>200</v>
      </c>
      <c r="N253" s="41" t="s">
        <v>1443</v>
      </c>
      <c r="O253" s="36" t="s">
        <v>1453</v>
      </c>
      <c r="P253" s="42" t="s">
        <v>1445</v>
      </c>
      <c r="Q253" s="43" t="s">
        <v>1446</v>
      </c>
      <c r="R253" s="44" t="s">
        <v>42</v>
      </c>
      <c r="S253" s="45" t="s">
        <v>1447</v>
      </c>
      <c r="T253" s="45" t="s">
        <v>1447</v>
      </c>
      <c r="U253" s="45" t="s">
        <v>1448</v>
      </c>
      <c r="V253" s="45" t="s">
        <v>45</v>
      </c>
      <c r="X253" s="47" t="s">
        <v>1451</v>
      </c>
      <c r="Y253" s="47" t="s">
        <v>1454</v>
      </c>
    </row>
    <row r="254" customFormat="false" ht="67.5" hidden="false" customHeight="false" outlineLevel="0" collapsed="false">
      <c r="A254" s="36" t="s">
        <v>1438</v>
      </c>
      <c r="B254" s="36" t="s">
        <v>1455</v>
      </c>
      <c r="C254" s="36" t="s">
        <v>48</v>
      </c>
      <c r="D254" s="36" t="s">
        <v>1456</v>
      </c>
      <c r="E254" s="36" t="s">
        <v>1457</v>
      </c>
      <c r="F254" s="36" t="s">
        <v>1442</v>
      </c>
      <c r="G254" s="37" t="n">
        <v>6</v>
      </c>
      <c r="H254" s="38" t="s">
        <v>768</v>
      </c>
      <c r="I254" s="28" t="s">
        <v>51</v>
      </c>
      <c r="J254" s="28" t="s">
        <v>37</v>
      </c>
      <c r="K254" s="28" t="s">
        <v>37</v>
      </c>
      <c r="L254" s="39" t="n">
        <v>6000</v>
      </c>
      <c r="M254" s="40" t="n">
        <v>100</v>
      </c>
      <c r="N254" s="41" t="s">
        <v>1443</v>
      </c>
      <c r="O254" s="36" t="s">
        <v>1458</v>
      </c>
      <c r="P254" s="42" t="s">
        <v>1445</v>
      </c>
      <c r="Q254" s="43" t="s">
        <v>1446</v>
      </c>
      <c r="R254" s="44" t="s">
        <v>42</v>
      </c>
      <c r="S254" s="45" t="s">
        <v>1447</v>
      </c>
      <c r="T254" s="45" t="s">
        <v>1447</v>
      </c>
      <c r="U254" s="45" t="s">
        <v>1448</v>
      </c>
      <c r="V254" s="45" t="s">
        <v>45</v>
      </c>
      <c r="X254" s="47" t="s">
        <v>1459</v>
      </c>
      <c r="Y254" s="47" t="s">
        <v>1460</v>
      </c>
    </row>
    <row r="255" customFormat="false" ht="75" hidden="false" customHeight="false" outlineLevel="0" collapsed="false">
      <c r="A255" s="36" t="s">
        <v>1438</v>
      </c>
      <c r="B255" s="36" t="s">
        <v>1461</v>
      </c>
      <c r="C255" s="36" t="s">
        <v>81</v>
      </c>
      <c r="D255" s="36" t="s">
        <v>1462</v>
      </c>
      <c r="E255" s="36" t="s">
        <v>1463</v>
      </c>
      <c r="F255" s="36" t="s">
        <v>1442</v>
      </c>
      <c r="G255" s="37" t="n">
        <v>6</v>
      </c>
      <c r="H255" s="38" t="s">
        <v>768</v>
      </c>
      <c r="I255" s="28" t="s">
        <v>51</v>
      </c>
      <c r="J255" s="28" t="s">
        <v>37</v>
      </c>
      <c r="K255" s="28" t="s">
        <v>37</v>
      </c>
      <c r="L255" s="39" t="n">
        <v>6000</v>
      </c>
      <c r="M255" s="40" t="n">
        <v>150</v>
      </c>
      <c r="N255" s="41" t="s">
        <v>1443</v>
      </c>
      <c r="O255" s="36" t="s">
        <v>1464</v>
      </c>
      <c r="P255" s="42" t="s">
        <v>1445</v>
      </c>
      <c r="Q255" s="43" t="s">
        <v>1446</v>
      </c>
      <c r="R255" s="44" t="s">
        <v>42</v>
      </c>
      <c r="S255" s="45" t="s">
        <v>1447</v>
      </c>
      <c r="T255" s="45" t="s">
        <v>1447</v>
      </c>
      <c r="U255" s="45" t="s">
        <v>1448</v>
      </c>
      <c r="V255" s="45" t="s">
        <v>45</v>
      </c>
      <c r="X255" s="47" t="s">
        <v>1465</v>
      </c>
      <c r="Y255" s="47" t="s">
        <v>1466</v>
      </c>
    </row>
    <row r="256" customFormat="false" ht="135" hidden="false" customHeight="false" outlineLevel="0" collapsed="false">
      <c r="A256" s="36" t="s">
        <v>1438</v>
      </c>
      <c r="B256" s="36" t="s">
        <v>1467</v>
      </c>
      <c r="C256" s="36" t="s">
        <v>180</v>
      </c>
      <c r="D256" s="36" t="s">
        <v>1468</v>
      </c>
      <c r="E256" s="36" t="s">
        <v>1469</v>
      </c>
      <c r="F256" s="36" t="s">
        <v>1470</v>
      </c>
      <c r="G256" s="37" t="n">
        <v>6</v>
      </c>
      <c r="H256" s="38" t="s">
        <v>1079</v>
      </c>
      <c r="I256" s="28" t="s">
        <v>51</v>
      </c>
      <c r="J256" s="28" t="s">
        <v>37</v>
      </c>
      <c r="K256" s="28" t="s">
        <v>37</v>
      </c>
      <c r="L256" s="39" t="n">
        <v>6000</v>
      </c>
      <c r="M256" s="40" t="n">
        <v>30</v>
      </c>
      <c r="N256" s="41" t="s">
        <v>1443</v>
      </c>
      <c r="O256" s="36" t="s">
        <v>1471</v>
      </c>
      <c r="P256" s="42" t="s">
        <v>1445</v>
      </c>
      <c r="Q256" s="43" t="s">
        <v>1446</v>
      </c>
      <c r="R256" s="44" t="s">
        <v>42</v>
      </c>
      <c r="S256" s="45" t="s">
        <v>1447</v>
      </c>
      <c r="T256" s="45" t="s">
        <v>1447</v>
      </c>
      <c r="U256" s="45" t="s">
        <v>1448</v>
      </c>
      <c r="V256" s="45" t="s">
        <v>45</v>
      </c>
      <c r="X256" s="47" t="s">
        <v>1468</v>
      </c>
      <c r="Y256" s="47" t="s">
        <v>1469</v>
      </c>
    </row>
    <row r="257" customFormat="false" ht="90" hidden="false" customHeight="false" outlineLevel="0" collapsed="false">
      <c r="A257" s="36" t="s">
        <v>1438</v>
      </c>
      <c r="B257" s="36" t="s">
        <v>1472</v>
      </c>
      <c r="C257" s="36" t="s">
        <v>110</v>
      </c>
      <c r="D257" s="36" t="s">
        <v>1473</v>
      </c>
      <c r="E257" s="36" t="s">
        <v>1474</v>
      </c>
      <c r="F257" s="36" t="s">
        <v>1470</v>
      </c>
      <c r="G257" s="37" t="n">
        <v>6</v>
      </c>
      <c r="H257" s="38" t="s">
        <v>1079</v>
      </c>
      <c r="I257" s="28" t="s">
        <v>51</v>
      </c>
      <c r="J257" s="28" t="s">
        <v>37</v>
      </c>
      <c r="K257" s="28" t="s">
        <v>37</v>
      </c>
      <c r="L257" s="39" t="n">
        <v>6000</v>
      </c>
      <c r="M257" s="40" t="n">
        <v>30</v>
      </c>
      <c r="N257" s="41" t="s">
        <v>1443</v>
      </c>
      <c r="O257" s="36" t="s">
        <v>1475</v>
      </c>
      <c r="P257" s="42" t="s">
        <v>1445</v>
      </c>
      <c r="Q257" s="43" t="s">
        <v>1446</v>
      </c>
      <c r="R257" s="44" t="s">
        <v>42</v>
      </c>
      <c r="S257" s="45" t="s">
        <v>1447</v>
      </c>
      <c r="T257" s="45" t="s">
        <v>1447</v>
      </c>
      <c r="U257" s="45" t="s">
        <v>1448</v>
      </c>
      <c r="V257" s="45" t="s">
        <v>45</v>
      </c>
      <c r="X257" s="47" t="s">
        <v>1476</v>
      </c>
      <c r="Y257" s="47" t="s">
        <v>1474</v>
      </c>
    </row>
    <row r="258" customFormat="false" ht="120" hidden="false" customHeight="false" outlineLevel="0" collapsed="false">
      <c r="A258" s="36" t="s">
        <v>1438</v>
      </c>
      <c r="B258" s="36" t="s">
        <v>1477</v>
      </c>
      <c r="C258" s="36" t="s">
        <v>57</v>
      </c>
      <c r="D258" s="36" t="s">
        <v>1478</v>
      </c>
      <c r="E258" s="36" t="s">
        <v>1479</v>
      </c>
      <c r="F258" s="36" t="s">
        <v>1480</v>
      </c>
      <c r="G258" s="37" t="n">
        <v>6</v>
      </c>
      <c r="H258" s="38" t="s">
        <v>1079</v>
      </c>
      <c r="I258" s="28" t="s">
        <v>51</v>
      </c>
      <c r="J258" s="28" t="s">
        <v>37</v>
      </c>
      <c r="K258" s="28" t="s">
        <v>37</v>
      </c>
      <c r="L258" s="39" t="n">
        <v>6000</v>
      </c>
      <c r="M258" s="40" t="n">
        <v>40</v>
      </c>
      <c r="N258" s="41" t="s">
        <v>1443</v>
      </c>
      <c r="O258" s="36" t="s">
        <v>1481</v>
      </c>
      <c r="P258" s="42" t="s">
        <v>1445</v>
      </c>
      <c r="Q258" s="43" t="s">
        <v>1446</v>
      </c>
      <c r="R258" s="44" t="s">
        <v>42</v>
      </c>
      <c r="S258" s="45" t="s">
        <v>1447</v>
      </c>
      <c r="T258" s="45" t="s">
        <v>1447</v>
      </c>
      <c r="U258" s="45" t="s">
        <v>1448</v>
      </c>
      <c r="V258" s="45" t="s">
        <v>45</v>
      </c>
      <c r="X258" s="47" t="s">
        <v>1482</v>
      </c>
      <c r="Y258" s="47" t="s">
        <v>1479</v>
      </c>
    </row>
    <row r="259" customFormat="false" ht="75" hidden="false" customHeight="false" outlineLevel="0" collapsed="false">
      <c r="A259" s="36" t="s">
        <v>1483</v>
      </c>
      <c r="B259" s="36" t="s">
        <v>1484</v>
      </c>
      <c r="C259" s="36" t="s">
        <v>96</v>
      </c>
      <c r="D259" s="36" t="s">
        <v>1485</v>
      </c>
      <c r="E259" s="36" t="s">
        <v>1486</v>
      </c>
      <c r="F259" s="36" t="s">
        <v>1442</v>
      </c>
      <c r="G259" s="37" t="n">
        <v>6</v>
      </c>
      <c r="H259" s="49" t="s">
        <v>332</v>
      </c>
      <c r="I259" s="28" t="s">
        <v>35</v>
      </c>
      <c r="J259" s="28" t="s">
        <v>890</v>
      </c>
      <c r="K259" s="28" t="s">
        <v>37</v>
      </c>
      <c r="L259" s="39" t="n">
        <v>6000</v>
      </c>
      <c r="M259" s="40" t="n">
        <v>20</v>
      </c>
      <c r="N259" s="41" t="s">
        <v>1487</v>
      </c>
      <c r="O259" s="36" t="s">
        <v>1488</v>
      </c>
      <c r="P259" s="42" t="s">
        <v>1489</v>
      </c>
      <c r="Q259" s="43" t="s">
        <v>1490</v>
      </c>
      <c r="R259" s="44" t="s">
        <v>42</v>
      </c>
      <c r="S259" s="45" t="s">
        <v>1447</v>
      </c>
      <c r="T259" s="45" t="s">
        <v>1447</v>
      </c>
      <c r="U259" s="45" t="s">
        <v>1491</v>
      </c>
      <c r="V259" s="45" t="s">
        <v>394</v>
      </c>
      <c r="X259" s="47" t="s">
        <v>1485</v>
      </c>
      <c r="Y259" s="47" t="s">
        <v>1486</v>
      </c>
    </row>
    <row r="260" customFormat="false" ht="90" hidden="false" customHeight="false" outlineLevel="0" collapsed="false">
      <c r="A260" s="36" t="s">
        <v>1492</v>
      </c>
      <c r="B260" s="36" t="s">
        <v>1493</v>
      </c>
      <c r="C260" s="36" t="s">
        <v>68</v>
      </c>
      <c r="D260" s="36" t="s">
        <v>1494</v>
      </c>
      <c r="E260" s="36" t="s">
        <v>1495</v>
      </c>
      <c r="F260" s="36" t="s">
        <v>1496</v>
      </c>
      <c r="G260" s="37" t="n">
        <v>6</v>
      </c>
      <c r="H260" s="38" t="s">
        <v>34</v>
      </c>
      <c r="I260" s="28" t="s">
        <v>319</v>
      </c>
      <c r="J260" s="28" t="s">
        <v>320</v>
      </c>
      <c r="K260" s="28" t="s">
        <v>1497</v>
      </c>
      <c r="L260" s="39" t="n">
        <v>6000</v>
      </c>
      <c r="M260" s="40" t="n">
        <v>48</v>
      </c>
      <c r="N260" s="41" t="s">
        <v>1498</v>
      </c>
      <c r="O260" s="36" t="s">
        <v>1499</v>
      </c>
      <c r="P260" s="42" t="s">
        <v>1500</v>
      </c>
      <c r="Q260" s="43" t="s">
        <v>1501</v>
      </c>
      <c r="R260" s="44" t="s">
        <v>42</v>
      </c>
      <c r="S260" s="45" t="s">
        <v>1502</v>
      </c>
      <c r="T260" s="45" t="s">
        <v>1502</v>
      </c>
      <c r="U260" s="45" t="s">
        <v>1503</v>
      </c>
      <c r="V260" s="45" t="s">
        <v>394</v>
      </c>
      <c r="X260" s="47" t="s">
        <v>1504</v>
      </c>
      <c r="Y260" s="47" t="s">
        <v>1495</v>
      </c>
    </row>
    <row r="261" customFormat="false" ht="120" hidden="false" customHeight="false" outlineLevel="0" collapsed="false">
      <c r="A261" s="36" t="s">
        <v>1492</v>
      </c>
      <c r="B261" s="36" t="s">
        <v>1505</v>
      </c>
      <c r="C261" s="36" t="s">
        <v>96</v>
      </c>
      <c r="D261" s="36" t="s">
        <v>1506</v>
      </c>
      <c r="E261" s="36" t="s">
        <v>1507</v>
      </c>
      <c r="F261" s="36" t="s">
        <v>1496</v>
      </c>
      <c r="G261" s="37" t="n">
        <v>6</v>
      </c>
      <c r="H261" s="38" t="s">
        <v>932</v>
      </c>
      <c r="I261" s="28" t="s">
        <v>319</v>
      </c>
      <c r="J261" s="28" t="s">
        <v>320</v>
      </c>
      <c r="K261" s="28" t="s">
        <v>1497</v>
      </c>
      <c r="L261" s="39" t="n">
        <v>6000</v>
      </c>
      <c r="M261" s="40" t="n">
        <v>100</v>
      </c>
      <c r="N261" s="41" t="s">
        <v>1498</v>
      </c>
      <c r="O261" s="36" t="s">
        <v>1508</v>
      </c>
      <c r="P261" s="42" t="s">
        <v>1500</v>
      </c>
      <c r="Q261" s="43" t="s">
        <v>1501</v>
      </c>
      <c r="R261" s="44" t="s">
        <v>42</v>
      </c>
      <c r="S261" s="45" t="s">
        <v>1502</v>
      </c>
      <c r="T261" s="45" t="s">
        <v>1502</v>
      </c>
      <c r="U261" s="45" t="s">
        <v>1503</v>
      </c>
      <c r="V261" s="45" t="s">
        <v>394</v>
      </c>
      <c r="X261" s="47" t="s">
        <v>1506</v>
      </c>
      <c r="Y261" s="47" t="s">
        <v>1507</v>
      </c>
    </row>
    <row r="262" customFormat="false" ht="90" hidden="false" customHeight="false" outlineLevel="0" collapsed="false">
      <c r="A262" s="36" t="s">
        <v>1492</v>
      </c>
      <c r="B262" s="36" t="s">
        <v>1509</v>
      </c>
      <c r="C262" s="36" t="s">
        <v>191</v>
      </c>
      <c r="D262" s="36" t="s">
        <v>1510</v>
      </c>
      <c r="E262" s="36" t="s">
        <v>1511</v>
      </c>
      <c r="F262" s="36" t="s">
        <v>1496</v>
      </c>
      <c r="G262" s="37" t="n">
        <v>6</v>
      </c>
      <c r="H262" s="38" t="s">
        <v>119</v>
      </c>
      <c r="I262" s="28" t="s">
        <v>319</v>
      </c>
      <c r="J262" s="28" t="s">
        <v>320</v>
      </c>
      <c r="K262" s="28" t="s">
        <v>37</v>
      </c>
      <c r="L262" s="39" t="n">
        <v>6000</v>
      </c>
      <c r="M262" s="40" t="n">
        <v>120</v>
      </c>
      <c r="N262" s="41" t="s">
        <v>1498</v>
      </c>
      <c r="O262" s="36" t="s">
        <v>1512</v>
      </c>
      <c r="P262" s="42" t="s">
        <v>1500</v>
      </c>
      <c r="Q262" s="43" t="s">
        <v>1501</v>
      </c>
      <c r="R262" s="44" t="s">
        <v>42</v>
      </c>
      <c r="S262" s="45" t="s">
        <v>1502</v>
      </c>
      <c r="T262" s="45" t="s">
        <v>1502</v>
      </c>
      <c r="U262" s="45" t="s">
        <v>1503</v>
      </c>
      <c r="V262" s="45" t="s">
        <v>394</v>
      </c>
      <c r="X262" s="47" t="s">
        <v>1510</v>
      </c>
      <c r="Y262" s="47" t="s">
        <v>1511</v>
      </c>
    </row>
    <row r="263" customFormat="false" ht="105" hidden="false" customHeight="false" outlineLevel="0" collapsed="false">
      <c r="A263" s="36" t="s">
        <v>1513</v>
      </c>
      <c r="B263" s="36" t="s">
        <v>588</v>
      </c>
      <c r="C263" s="36" t="s">
        <v>57</v>
      </c>
      <c r="D263" s="36" t="s">
        <v>1514</v>
      </c>
      <c r="E263" s="36" t="s">
        <v>1515</v>
      </c>
      <c r="F263" s="36" t="s">
        <v>1516</v>
      </c>
      <c r="G263" s="37" t="n">
        <v>6</v>
      </c>
      <c r="H263" s="38" t="s">
        <v>151</v>
      </c>
      <c r="I263" s="28" t="s">
        <v>35</v>
      </c>
      <c r="J263" s="28" t="s">
        <v>37</v>
      </c>
      <c r="K263" s="28" t="s">
        <v>37</v>
      </c>
      <c r="L263" s="39" t="n">
        <v>6000</v>
      </c>
      <c r="M263" s="40" t="n">
        <v>30</v>
      </c>
      <c r="N263" s="41" t="s">
        <v>1517</v>
      </c>
      <c r="O263" s="36" t="s">
        <v>1518</v>
      </c>
      <c r="P263" s="42" t="s">
        <v>1519</v>
      </c>
      <c r="Q263" s="43" t="s">
        <v>1520</v>
      </c>
      <c r="R263" s="44" t="s">
        <v>42</v>
      </c>
      <c r="S263" s="45" t="s">
        <v>1521</v>
      </c>
      <c r="T263" s="45" t="s">
        <v>1521</v>
      </c>
      <c r="U263" s="45" t="s">
        <v>1522</v>
      </c>
      <c r="V263" s="45" t="s">
        <v>394</v>
      </c>
      <c r="X263" s="47" t="s">
        <v>1514</v>
      </c>
      <c r="Y263" s="47" t="s">
        <v>1515</v>
      </c>
    </row>
    <row r="264" customFormat="false" ht="105" hidden="false" customHeight="false" outlineLevel="0" collapsed="false">
      <c r="A264" s="36" t="s">
        <v>1513</v>
      </c>
      <c r="B264" s="36" t="s">
        <v>588</v>
      </c>
      <c r="C264" s="36" t="s">
        <v>57</v>
      </c>
      <c r="D264" s="36" t="s">
        <v>1514</v>
      </c>
      <c r="E264" s="36" t="s">
        <v>1515</v>
      </c>
      <c r="F264" s="36" t="s">
        <v>1516</v>
      </c>
      <c r="G264" s="37" t="n">
        <v>6</v>
      </c>
      <c r="H264" s="38" t="s">
        <v>158</v>
      </c>
      <c r="I264" s="28" t="s">
        <v>35</v>
      </c>
      <c r="J264" s="28" t="s">
        <v>37</v>
      </c>
      <c r="K264" s="28" t="s">
        <v>37</v>
      </c>
      <c r="L264" s="39" t="n">
        <v>6000</v>
      </c>
      <c r="M264" s="40" t="n">
        <v>30</v>
      </c>
      <c r="N264" s="41" t="s">
        <v>1517</v>
      </c>
      <c r="O264" s="36" t="s">
        <v>1523</v>
      </c>
      <c r="P264" s="42" t="s">
        <v>1519</v>
      </c>
      <c r="Q264" s="43" t="s">
        <v>1520</v>
      </c>
      <c r="R264" s="44" t="s">
        <v>42</v>
      </c>
      <c r="S264" s="45" t="s">
        <v>1521</v>
      </c>
      <c r="T264" s="45" t="s">
        <v>1521</v>
      </c>
      <c r="U264" s="45" t="s">
        <v>1522</v>
      </c>
      <c r="V264" s="45" t="s">
        <v>394</v>
      </c>
      <c r="X264" s="47" t="s">
        <v>1514</v>
      </c>
      <c r="Y264" s="47" t="s">
        <v>1515</v>
      </c>
    </row>
    <row r="265" customFormat="false" ht="120" hidden="false" customHeight="false" outlineLevel="0" collapsed="false">
      <c r="A265" s="36" t="s">
        <v>1513</v>
      </c>
      <c r="B265" s="36" t="s">
        <v>1524</v>
      </c>
      <c r="C265" s="36" t="s">
        <v>519</v>
      </c>
      <c r="D265" s="36" t="s">
        <v>1525</v>
      </c>
      <c r="E265" s="36" t="s">
        <v>1526</v>
      </c>
      <c r="F265" s="36" t="s">
        <v>1516</v>
      </c>
      <c r="G265" s="37" t="n">
        <v>6</v>
      </c>
      <c r="H265" s="38" t="s">
        <v>151</v>
      </c>
      <c r="I265" s="28" t="s">
        <v>35</v>
      </c>
      <c r="J265" s="28" t="s">
        <v>37</v>
      </c>
      <c r="K265" s="28" t="s">
        <v>37</v>
      </c>
      <c r="L265" s="39" t="n">
        <v>6000</v>
      </c>
      <c r="M265" s="40" t="n">
        <v>30</v>
      </c>
      <c r="N265" s="41" t="s">
        <v>1517</v>
      </c>
      <c r="O265" s="36" t="s">
        <v>1527</v>
      </c>
      <c r="P265" s="42" t="s">
        <v>1519</v>
      </c>
      <c r="Q265" s="43" t="s">
        <v>1520</v>
      </c>
      <c r="R265" s="44" t="s">
        <v>42</v>
      </c>
      <c r="S265" s="45" t="s">
        <v>1521</v>
      </c>
      <c r="T265" s="45" t="s">
        <v>1521</v>
      </c>
      <c r="U265" s="45" t="s">
        <v>1522</v>
      </c>
      <c r="V265" s="45" t="s">
        <v>394</v>
      </c>
      <c r="X265" s="47" t="s">
        <v>1525</v>
      </c>
      <c r="Y265" s="47" t="s">
        <v>1526</v>
      </c>
    </row>
    <row r="266" customFormat="false" ht="120" hidden="false" customHeight="false" outlineLevel="0" collapsed="false">
      <c r="A266" s="36" t="s">
        <v>1513</v>
      </c>
      <c r="B266" s="36" t="s">
        <v>1524</v>
      </c>
      <c r="C266" s="36" t="s">
        <v>519</v>
      </c>
      <c r="D266" s="36" t="s">
        <v>1525</v>
      </c>
      <c r="E266" s="36" t="s">
        <v>1526</v>
      </c>
      <c r="F266" s="36" t="s">
        <v>1516</v>
      </c>
      <c r="G266" s="37" t="n">
        <v>6</v>
      </c>
      <c r="H266" s="38" t="s">
        <v>158</v>
      </c>
      <c r="I266" s="28" t="s">
        <v>35</v>
      </c>
      <c r="J266" s="28" t="s">
        <v>37</v>
      </c>
      <c r="K266" s="28" t="s">
        <v>37</v>
      </c>
      <c r="L266" s="39" t="n">
        <v>6000</v>
      </c>
      <c r="M266" s="40" t="n">
        <v>30</v>
      </c>
      <c r="N266" s="41" t="s">
        <v>1517</v>
      </c>
      <c r="O266" s="36" t="s">
        <v>1528</v>
      </c>
      <c r="P266" s="42" t="s">
        <v>1519</v>
      </c>
      <c r="Q266" s="43" t="s">
        <v>1520</v>
      </c>
      <c r="R266" s="44" t="s">
        <v>42</v>
      </c>
      <c r="S266" s="45" t="s">
        <v>1521</v>
      </c>
      <c r="T266" s="45" t="s">
        <v>1521</v>
      </c>
      <c r="U266" s="45" t="s">
        <v>1522</v>
      </c>
      <c r="V266" s="45" t="s">
        <v>394</v>
      </c>
      <c r="X266" s="47" t="s">
        <v>1525</v>
      </c>
      <c r="Y266" s="47" t="s">
        <v>1526</v>
      </c>
    </row>
    <row r="267" customFormat="false" ht="120" hidden="false" customHeight="false" outlineLevel="0" collapsed="false">
      <c r="A267" s="36" t="s">
        <v>1513</v>
      </c>
      <c r="B267" s="36" t="s">
        <v>1529</v>
      </c>
      <c r="C267" s="36" t="s">
        <v>68</v>
      </c>
      <c r="D267" s="36" t="s">
        <v>1530</v>
      </c>
      <c r="E267" s="36" t="s">
        <v>1531</v>
      </c>
      <c r="F267" s="36" t="s">
        <v>1516</v>
      </c>
      <c r="G267" s="37" t="n">
        <v>6</v>
      </c>
      <c r="H267" s="38" t="s">
        <v>151</v>
      </c>
      <c r="I267" s="28" t="s">
        <v>35</v>
      </c>
      <c r="J267" s="28" t="s">
        <v>37</v>
      </c>
      <c r="K267" s="28" t="s">
        <v>37</v>
      </c>
      <c r="L267" s="39" t="n">
        <v>6000</v>
      </c>
      <c r="M267" s="40" t="n">
        <v>20</v>
      </c>
      <c r="N267" s="41" t="s">
        <v>1517</v>
      </c>
      <c r="O267" s="36" t="s">
        <v>1532</v>
      </c>
      <c r="P267" s="42" t="s">
        <v>1519</v>
      </c>
      <c r="Q267" s="43" t="s">
        <v>1520</v>
      </c>
      <c r="R267" s="44" t="s">
        <v>42</v>
      </c>
      <c r="S267" s="45" t="s">
        <v>1521</v>
      </c>
      <c r="T267" s="45" t="s">
        <v>1521</v>
      </c>
      <c r="U267" s="45" t="s">
        <v>1522</v>
      </c>
      <c r="V267" s="45" t="s">
        <v>394</v>
      </c>
      <c r="X267" s="47" t="s">
        <v>1533</v>
      </c>
      <c r="Y267" s="47" t="s">
        <v>1531</v>
      </c>
    </row>
    <row r="268" customFormat="false" ht="120" hidden="false" customHeight="false" outlineLevel="0" collapsed="false">
      <c r="A268" s="36" t="s">
        <v>1513</v>
      </c>
      <c r="B268" s="36" t="s">
        <v>1529</v>
      </c>
      <c r="C268" s="36" t="s">
        <v>68</v>
      </c>
      <c r="D268" s="36" t="s">
        <v>1530</v>
      </c>
      <c r="E268" s="36" t="s">
        <v>1531</v>
      </c>
      <c r="F268" s="36" t="s">
        <v>1516</v>
      </c>
      <c r="G268" s="37" t="n">
        <v>6</v>
      </c>
      <c r="H268" s="38" t="s">
        <v>158</v>
      </c>
      <c r="I268" s="28" t="s">
        <v>35</v>
      </c>
      <c r="J268" s="28" t="s">
        <v>37</v>
      </c>
      <c r="K268" s="28" t="s">
        <v>37</v>
      </c>
      <c r="L268" s="39" t="n">
        <v>6000</v>
      </c>
      <c r="M268" s="40" t="n">
        <v>20</v>
      </c>
      <c r="N268" s="41" t="s">
        <v>1517</v>
      </c>
      <c r="O268" s="36" t="s">
        <v>1534</v>
      </c>
      <c r="P268" s="42" t="s">
        <v>1519</v>
      </c>
      <c r="Q268" s="43" t="s">
        <v>1520</v>
      </c>
      <c r="R268" s="44" t="s">
        <v>42</v>
      </c>
      <c r="S268" s="45" t="s">
        <v>1521</v>
      </c>
      <c r="T268" s="45" t="s">
        <v>1521</v>
      </c>
      <c r="U268" s="45" t="s">
        <v>1522</v>
      </c>
      <c r="V268" s="45" t="s">
        <v>394</v>
      </c>
      <c r="X268" s="47" t="s">
        <v>1533</v>
      </c>
      <c r="Y268" s="47" t="s">
        <v>1531</v>
      </c>
    </row>
    <row r="269" customFormat="false" ht="105" hidden="false" customHeight="false" outlineLevel="0" collapsed="false">
      <c r="A269" s="36" t="s">
        <v>1513</v>
      </c>
      <c r="B269" s="36" t="s">
        <v>1535</v>
      </c>
      <c r="C269" s="36" t="s">
        <v>110</v>
      </c>
      <c r="D269" s="36" t="s">
        <v>1536</v>
      </c>
      <c r="E269" s="36" t="s">
        <v>1537</v>
      </c>
      <c r="F269" s="36" t="s">
        <v>1516</v>
      </c>
      <c r="G269" s="37" t="n">
        <v>6</v>
      </c>
      <c r="H269" s="38" t="s">
        <v>151</v>
      </c>
      <c r="I269" s="28" t="s">
        <v>35</v>
      </c>
      <c r="J269" s="28" t="s">
        <v>37</v>
      </c>
      <c r="K269" s="28" t="s">
        <v>37</v>
      </c>
      <c r="L269" s="39" t="n">
        <v>6000</v>
      </c>
      <c r="M269" s="40" t="n">
        <v>30</v>
      </c>
      <c r="N269" s="41" t="s">
        <v>1517</v>
      </c>
      <c r="O269" s="36" t="s">
        <v>1538</v>
      </c>
      <c r="P269" s="42" t="s">
        <v>1519</v>
      </c>
      <c r="Q269" s="43" t="s">
        <v>1520</v>
      </c>
      <c r="R269" s="44" t="s">
        <v>42</v>
      </c>
      <c r="S269" s="45" t="s">
        <v>1521</v>
      </c>
      <c r="T269" s="45" t="s">
        <v>1521</v>
      </c>
      <c r="U269" s="45" t="s">
        <v>1522</v>
      </c>
      <c r="V269" s="45" t="s">
        <v>394</v>
      </c>
      <c r="X269" s="47" t="s">
        <v>1536</v>
      </c>
      <c r="Y269" s="47" t="s">
        <v>1537</v>
      </c>
    </row>
    <row r="270" customFormat="false" ht="105" hidden="false" customHeight="false" outlineLevel="0" collapsed="false">
      <c r="A270" s="36" t="s">
        <v>1513</v>
      </c>
      <c r="B270" s="36" t="s">
        <v>1535</v>
      </c>
      <c r="C270" s="36" t="s">
        <v>110</v>
      </c>
      <c r="D270" s="36" t="s">
        <v>1536</v>
      </c>
      <c r="E270" s="36" t="s">
        <v>1537</v>
      </c>
      <c r="F270" s="36" t="s">
        <v>1516</v>
      </c>
      <c r="G270" s="37" t="n">
        <v>6</v>
      </c>
      <c r="H270" s="38" t="s">
        <v>158</v>
      </c>
      <c r="I270" s="28" t="s">
        <v>35</v>
      </c>
      <c r="J270" s="28" t="s">
        <v>37</v>
      </c>
      <c r="K270" s="28" t="s">
        <v>37</v>
      </c>
      <c r="L270" s="39" t="n">
        <v>6000</v>
      </c>
      <c r="M270" s="40" t="n">
        <v>30</v>
      </c>
      <c r="N270" s="41" t="s">
        <v>1517</v>
      </c>
      <c r="O270" s="36" t="s">
        <v>1539</v>
      </c>
      <c r="P270" s="42" t="s">
        <v>1519</v>
      </c>
      <c r="Q270" s="43" t="s">
        <v>1520</v>
      </c>
      <c r="R270" s="44" t="s">
        <v>42</v>
      </c>
      <c r="S270" s="45" t="s">
        <v>1521</v>
      </c>
      <c r="T270" s="45" t="s">
        <v>1521</v>
      </c>
      <c r="U270" s="45" t="s">
        <v>1522</v>
      </c>
      <c r="V270" s="45" t="s">
        <v>394</v>
      </c>
      <c r="X270" s="47" t="s">
        <v>1536</v>
      </c>
      <c r="Y270" s="47" t="s">
        <v>1537</v>
      </c>
    </row>
    <row r="271" customFormat="false" ht="90" hidden="false" customHeight="false" outlineLevel="0" collapsed="false">
      <c r="A271" s="36" t="s">
        <v>1513</v>
      </c>
      <c r="B271" s="36" t="s">
        <v>1540</v>
      </c>
      <c r="C271" s="36" t="s">
        <v>96</v>
      </c>
      <c r="D271" s="36" t="s">
        <v>1541</v>
      </c>
      <c r="E271" s="36" t="s">
        <v>1542</v>
      </c>
      <c r="F271" s="36" t="s">
        <v>1516</v>
      </c>
      <c r="G271" s="37" t="n">
        <v>6</v>
      </c>
      <c r="H271" s="38" t="s">
        <v>151</v>
      </c>
      <c r="I271" s="28" t="s">
        <v>35</v>
      </c>
      <c r="J271" s="28" t="s">
        <v>370</v>
      </c>
      <c r="K271" s="28" t="s">
        <v>37</v>
      </c>
      <c r="L271" s="39" t="n">
        <v>6000</v>
      </c>
      <c r="M271" s="40" t="n">
        <v>30</v>
      </c>
      <c r="N271" s="41" t="s">
        <v>1517</v>
      </c>
      <c r="O271" s="36" t="s">
        <v>1543</v>
      </c>
      <c r="P271" s="42" t="s">
        <v>1519</v>
      </c>
      <c r="Q271" s="43" t="s">
        <v>1520</v>
      </c>
      <c r="R271" s="44" t="s">
        <v>42</v>
      </c>
      <c r="S271" s="45" t="s">
        <v>1521</v>
      </c>
      <c r="T271" s="45" t="s">
        <v>1521</v>
      </c>
      <c r="U271" s="45" t="s">
        <v>1522</v>
      </c>
      <c r="V271" s="45" t="s">
        <v>394</v>
      </c>
      <c r="X271" s="47" t="s">
        <v>1541</v>
      </c>
      <c r="Y271" s="47" t="s">
        <v>1542</v>
      </c>
    </row>
    <row r="272" customFormat="false" ht="135" hidden="false" customHeight="false" outlineLevel="0" collapsed="false">
      <c r="A272" s="36" t="s">
        <v>1513</v>
      </c>
      <c r="B272" s="36" t="s">
        <v>1544</v>
      </c>
      <c r="C272" s="36" t="s">
        <v>534</v>
      </c>
      <c r="D272" s="36" t="s">
        <v>1545</v>
      </c>
      <c r="E272" s="36" t="s">
        <v>1546</v>
      </c>
      <c r="F272" s="36" t="s">
        <v>1516</v>
      </c>
      <c r="G272" s="37" t="n">
        <v>6</v>
      </c>
      <c r="H272" s="38" t="s">
        <v>158</v>
      </c>
      <c r="I272" s="28" t="s">
        <v>135</v>
      </c>
      <c r="J272" s="28" t="s">
        <v>37</v>
      </c>
      <c r="K272" s="28" t="s">
        <v>37</v>
      </c>
      <c r="L272" s="39" t="n">
        <v>6000</v>
      </c>
      <c r="M272" s="40" t="n">
        <v>40</v>
      </c>
      <c r="N272" s="41" t="s">
        <v>1517</v>
      </c>
      <c r="O272" s="36" t="s">
        <v>1547</v>
      </c>
      <c r="P272" s="42" t="s">
        <v>1519</v>
      </c>
      <c r="Q272" s="43" t="s">
        <v>1520</v>
      </c>
      <c r="R272" s="44" t="s">
        <v>42</v>
      </c>
      <c r="S272" s="45" t="s">
        <v>1521</v>
      </c>
      <c r="T272" s="45" t="s">
        <v>1521</v>
      </c>
      <c r="U272" s="45" t="s">
        <v>1522</v>
      </c>
      <c r="V272" s="45" t="s">
        <v>394</v>
      </c>
      <c r="X272" s="47" t="s">
        <v>1548</v>
      </c>
      <c r="Y272" s="47" t="s">
        <v>1546</v>
      </c>
    </row>
    <row r="273" customFormat="false" ht="105" hidden="false" customHeight="false" outlineLevel="0" collapsed="false">
      <c r="A273" s="36" t="s">
        <v>1549</v>
      </c>
      <c r="B273" s="36" t="s">
        <v>1550</v>
      </c>
      <c r="C273" s="36" t="s">
        <v>110</v>
      </c>
      <c r="D273" s="36" t="s">
        <v>1551</v>
      </c>
      <c r="E273" s="36" t="s">
        <v>1552</v>
      </c>
      <c r="F273" s="36" t="s">
        <v>1553</v>
      </c>
      <c r="G273" s="37" t="n">
        <v>6</v>
      </c>
      <c r="H273" s="38" t="s">
        <v>1554</v>
      </c>
      <c r="I273" s="28" t="s">
        <v>51</v>
      </c>
      <c r="J273" s="28" t="s">
        <v>37</v>
      </c>
      <c r="K273" s="28" t="s">
        <v>37</v>
      </c>
      <c r="L273" s="39" t="n">
        <v>6000</v>
      </c>
      <c r="M273" s="40" t="n">
        <v>50</v>
      </c>
      <c r="N273" s="41" t="s">
        <v>1443</v>
      </c>
      <c r="O273" s="36" t="s">
        <v>1555</v>
      </c>
      <c r="P273" s="42" t="s">
        <v>1556</v>
      </c>
      <c r="Q273" s="43" t="s">
        <v>1557</v>
      </c>
      <c r="R273" s="44" t="s">
        <v>42</v>
      </c>
      <c r="S273" s="45" t="s">
        <v>1558</v>
      </c>
      <c r="T273" s="45" t="s">
        <v>1558</v>
      </c>
      <c r="U273" s="45" t="s">
        <v>1559</v>
      </c>
      <c r="V273" s="45" t="s">
        <v>45</v>
      </c>
      <c r="X273" s="47" t="s">
        <v>1560</v>
      </c>
      <c r="Y273" s="47" t="s">
        <v>1552</v>
      </c>
    </row>
    <row r="274" customFormat="false" ht="105" hidden="false" customHeight="false" outlineLevel="0" collapsed="false">
      <c r="A274" s="36" t="s">
        <v>1549</v>
      </c>
      <c r="B274" s="36" t="s">
        <v>1561</v>
      </c>
      <c r="C274" s="36" t="s">
        <v>534</v>
      </c>
      <c r="D274" s="36" t="s">
        <v>1562</v>
      </c>
      <c r="E274" s="36" t="s">
        <v>1563</v>
      </c>
      <c r="F274" s="36" t="s">
        <v>1553</v>
      </c>
      <c r="G274" s="37" t="n">
        <v>6</v>
      </c>
      <c r="H274" s="38" t="s">
        <v>659</v>
      </c>
      <c r="I274" s="28" t="s">
        <v>964</v>
      </c>
      <c r="J274" s="28" t="s">
        <v>37</v>
      </c>
      <c r="K274" s="28" t="s">
        <v>37</v>
      </c>
      <c r="L274" s="39" t="n">
        <v>6000</v>
      </c>
      <c r="M274" s="40" t="n">
        <v>150</v>
      </c>
      <c r="N274" s="41" t="s">
        <v>1443</v>
      </c>
      <c r="O274" s="36" t="s">
        <v>1564</v>
      </c>
      <c r="P274" s="42" t="s">
        <v>1565</v>
      </c>
      <c r="Q274" s="43" t="s">
        <v>1557</v>
      </c>
      <c r="R274" s="44" t="s">
        <v>42</v>
      </c>
      <c r="S274" s="45" t="s">
        <v>1558</v>
      </c>
      <c r="T274" s="45" t="s">
        <v>1558</v>
      </c>
      <c r="U274" s="45" t="s">
        <v>1559</v>
      </c>
      <c r="V274" s="45" t="s">
        <v>45</v>
      </c>
      <c r="X274" s="47" t="s">
        <v>1566</v>
      </c>
      <c r="Y274" s="47" t="s">
        <v>1563</v>
      </c>
    </row>
    <row r="275" customFormat="false" ht="105" hidden="false" customHeight="false" outlineLevel="0" collapsed="false">
      <c r="A275" s="36" t="s">
        <v>1549</v>
      </c>
      <c r="B275" s="36" t="s">
        <v>1567</v>
      </c>
      <c r="C275" s="36" t="s">
        <v>519</v>
      </c>
      <c r="D275" s="36" t="s">
        <v>1568</v>
      </c>
      <c r="E275" s="36" t="s">
        <v>1569</v>
      </c>
      <c r="F275" s="36" t="s">
        <v>1553</v>
      </c>
      <c r="G275" s="37" t="n">
        <v>6</v>
      </c>
      <c r="H275" s="38" t="s">
        <v>659</v>
      </c>
      <c r="I275" s="28" t="s">
        <v>695</v>
      </c>
      <c r="J275" s="28" t="s">
        <v>37</v>
      </c>
      <c r="K275" s="28" t="s">
        <v>37</v>
      </c>
      <c r="L275" s="39" t="n">
        <v>6000</v>
      </c>
      <c r="M275" s="40" t="n">
        <v>120</v>
      </c>
      <c r="N275" s="41" t="s">
        <v>1443</v>
      </c>
      <c r="O275" s="36" t="s">
        <v>1570</v>
      </c>
      <c r="P275" s="42" t="s">
        <v>1565</v>
      </c>
      <c r="Q275" s="43" t="s">
        <v>1557</v>
      </c>
      <c r="R275" s="44" t="s">
        <v>42</v>
      </c>
      <c r="S275" s="45" t="s">
        <v>1558</v>
      </c>
      <c r="T275" s="45" t="s">
        <v>1558</v>
      </c>
      <c r="U275" s="45" t="s">
        <v>1559</v>
      </c>
      <c r="V275" s="45" t="s">
        <v>45</v>
      </c>
      <c r="X275" s="47" t="s">
        <v>1571</v>
      </c>
      <c r="Y275" s="47" t="s">
        <v>1569</v>
      </c>
    </row>
    <row r="276" customFormat="false" ht="105" hidden="false" customHeight="false" outlineLevel="0" collapsed="false">
      <c r="A276" s="36" t="s">
        <v>1549</v>
      </c>
      <c r="B276" s="36" t="s">
        <v>1572</v>
      </c>
      <c r="C276" s="36" t="s">
        <v>534</v>
      </c>
      <c r="D276" s="36" t="s">
        <v>1562</v>
      </c>
      <c r="E276" s="36" t="s">
        <v>1573</v>
      </c>
      <c r="F276" s="36" t="s">
        <v>1553</v>
      </c>
      <c r="G276" s="37" t="n">
        <v>6</v>
      </c>
      <c r="H276" s="38" t="s">
        <v>636</v>
      </c>
      <c r="I276" s="28" t="s">
        <v>319</v>
      </c>
      <c r="J276" s="28" t="s">
        <v>37</v>
      </c>
      <c r="K276" s="28" t="s">
        <v>37</v>
      </c>
      <c r="L276" s="39" t="n">
        <v>6000</v>
      </c>
      <c r="M276" s="40" t="n">
        <v>150</v>
      </c>
      <c r="N276" s="41" t="s">
        <v>1443</v>
      </c>
      <c r="O276" s="36" t="s">
        <v>1574</v>
      </c>
      <c r="P276" s="42" t="s">
        <v>1565</v>
      </c>
      <c r="Q276" s="43" t="s">
        <v>1557</v>
      </c>
      <c r="R276" s="44" t="s">
        <v>42</v>
      </c>
      <c r="S276" s="45" t="s">
        <v>1558</v>
      </c>
      <c r="T276" s="45" t="s">
        <v>1558</v>
      </c>
      <c r="U276" s="45" t="s">
        <v>1559</v>
      </c>
      <c r="V276" s="45" t="s">
        <v>45</v>
      </c>
      <c r="X276" s="47" t="s">
        <v>1566</v>
      </c>
      <c r="Y276" s="47" t="s">
        <v>1573</v>
      </c>
    </row>
    <row r="277" customFormat="false" ht="105" hidden="false" customHeight="false" outlineLevel="0" collapsed="false">
      <c r="A277" s="36" t="s">
        <v>1549</v>
      </c>
      <c r="B277" s="36" t="s">
        <v>1575</v>
      </c>
      <c r="C277" s="36" t="s">
        <v>519</v>
      </c>
      <c r="D277" s="36" t="s">
        <v>1568</v>
      </c>
      <c r="E277" s="36" t="s">
        <v>1576</v>
      </c>
      <c r="F277" s="36" t="s">
        <v>1553</v>
      </c>
      <c r="G277" s="37" t="n">
        <v>6</v>
      </c>
      <c r="H277" s="38" t="s">
        <v>636</v>
      </c>
      <c r="I277" s="28" t="s">
        <v>964</v>
      </c>
      <c r="J277" s="28" t="s">
        <v>37</v>
      </c>
      <c r="K277" s="28" t="s">
        <v>37</v>
      </c>
      <c r="L277" s="39" t="n">
        <v>6000</v>
      </c>
      <c r="M277" s="40" t="n">
        <v>120</v>
      </c>
      <c r="N277" s="41" t="s">
        <v>1443</v>
      </c>
      <c r="O277" s="36" t="s">
        <v>1577</v>
      </c>
      <c r="P277" s="42" t="s">
        <v>1565</v>
      </c>
      <c r="Q277" s="43" t="s">
        <v>1557</v>
      </c>
      <c r="R277" s="44" t="s">
        <v>42</v>
      </c>
      <c r="S277" s="45" t="s">
        <v>1558</v>
      </c>
      <c r="T277" s="45" t="s">
        <v>1558</v>
      </c>
      <c r="U277" s="45" t="s">
        <v>1559</v>
      </c>
      <c r="V277" s="45" t="s">
        <v>45</v>
      </c>
      <c r="X277" s="47" t="s">
        <v>1571</v>
      </c>
      <c r="Y277" s="47" t="s">
        <v>1576</v>
      </c>
    </row>
    <row r="278" customFormat="false" ht="75" hidden="false" customHeight="false" outlineLevel="0" collapsed="false">
      <c r="A278" s="36" t="s">
        <v>1549</v>
      </c>
      <c r="B278" s="36" t="s">
        <v>1578</v>
      </c>
      <c r="C278" s="36" t="s">
        <v>96</v>
      </c>
      <c r="D278" s="36" t="s">
        <v>1579</v>
      </c>
      <c r="E278" s="36" t="s">
        <v>1580</v>
      </c>
      <c r="F278" s="36" t="s">
        <v>1581</v>
      </c>
      <c r="G278" s="37" t="n">
        <v>6</v>
      </c>
      <c r="H278" s="38" t="s">
        <v>34</v>
      </c>
      <c r="I278" s="28" t="s">
        <v>78</v>
      </c>
      <c r="J278" s="28" t="s">
        <v>37</v>
      </c>
      <c r="K278" s="28" t="s">
        <v>37</v>
      </c>
      <c r="L278" s="39" t="n">
        <v>6000</v>
      </c>
      <c r="M278" s="40" t="n">
        <v>50</v>
      </c>
      <c r="N278" s="41" t="s">
        <v>1443</v>
      </c>
      <c r="O278" s="36" t="s">
        <v>1582</v>
      </c>
      <c r="P278" s="42" t="s">
        <v>1556</v>
      </c>
      <c r="Q278" s="43" t="s">
        <v>1557</v>
      </c>
      <c r="R278" s="44" t="s">
        <v>42</v>
      </c>
      <c r="S278" s="45" t="s">
        <v>1558</v>
      </c>
      <c r="T278" s="45" t="s">
        <v>1558</v>
      </c>
      <c r="U278" s="45" t="s">
        <v>1559</v>
      </c>
      <c r="V278" s="45" t="s">
        <v>45</v>
      </c>
      <c r="X278" s="47" t="s">
        <v>1579</v>
      </c>
      <c r="Y278" s="47" t="s">
        <v>1580</v>
      </c>
    </row>
    <row r="279" customFormat="false" ht="90" hidden="false" customHeight="false" outlineLevel="0" collapsed="false">
      <c r="A279" s="36" t="s">
        <v>1549</v>
      </c>
      <c r="B279" s="36" t="s">
        <v>1583</v>
      </c>
      <c r="C279" s="36" t="s">
        <v>128</v>
      </c>
      <c r="D279" s="36" t="s">
        <v>1584</v>
      </c>
      <c r="E279" s="36" t="s">
        <v>1585</v>
      </c>
      <c r="F279" s="36" t="s">
        <v>1586</v>
      </c>
      <c r="G279" s="37" t="n">
        <v>6</v>
      </c>
      <c r="H279" s="38" t="s">
        <v>399</v>
      </c>
      <c r="I279" s="28" t="s">
        <v>51</v>
      </c>
      <c r="J279" s="28" t="s">
        <v>37</v>
      </c>
      <c r="K279" s="28" t="s">
        <v>37</v>
      </c>
      <c r="L279" s="39" t="n">
        <v>6000</v>
      </c>
      <c r="M279" s="40" t="n">
        <v>50</v>
      </c>
      <c r="N279" s="41" t="s">
        <v>1443</v>
      </c>
      <c r="O279" s="36" t="s">
        <v>1587</v>
      </c>
      <c r="P279" s="42" t="s">
        <v>1556</v>
      </c>
      <c r="Q279" s="43" t="s">
        <v>1557</v>
      </c>
      <c r="R279" s="44" t="s">
        <v>42</v>
      </c>
      <c r="S279" s="45" t="s">
        <v>1558</v>
      </c>
      <c r="T279" s="45" t="s">
        <v>1558</v>
      </c>
      <c r="U279" s="45" t="s">
        <v>1559</v>
      </c>
      <c r="V279" s="45" t="s">
        <v>45</v>
      </c>
      <c r="X279" s="47" t="s">
        <v>1584</v>
      </c>
      <c r="Y279" s="47" t="s">
        <v>1585</v>
      </c>
    </row>
    <row r="280" customFormat="false" ht="75" hidden="false" customHeight="false" outlineLevel="0" collapsed="false">
      <c r="A280" s="36" t="s">
        <v>1549</v>
      </c>
      <c r="B280" s="36" t="s">
        <v>1588</v>
      </c>
      <c r="C280" s="36" t="s">
        <v>96</v>
      </c>
      <c r="D280" s="36" t="s">
        <v>1579</v>
      </c>
      <c r="E280" s="36" t="s">
        <v>1580</v>
      </c>
      <c r="F280" s="36" t="s">
        <v>1586</v>
      </c>
      <c r="G280" s="37" t="n">
        <v>6</v>
      </c>
      <c r="H280" s="38" t="s">
        <v>399</v>
      </c>
      <c r="I280" s="28" t="s">
        <v>78</v>
      </c>
      <c r="J280" s="28" t="s">
        <v>37</v>
      </c>
      <c r="K280" s="28" t="s">
        <v>37</v>
      </c>
      <c r="L280" s="39" t="n">
        <v>6000</v>
      </c>
      <c r="M280" s="40" t="n">
        <v>50</v>
      </c>
      <c r="N280" s="41" t="s">
        <v>1443</v>
      </c>
      <c r="O280" s="36" t="s">
        <v>1589</v>
      </c>
      <c r="P280" s="42" t="s">
        <v>1556</v>
      </c>
      <c r="Q280" s="43" t="s">
        <v>1557</v>
      </c>
      <c r="R280" s="44" t="s">
        <v>42</v>
      </c>
      <c r="S280" s="45" t="s">
        <v>1558</v>
      </c>
      <c r="T280" s="45" t="s">
        <v>1558</v>
      </c>
      <c r="U280" s="45" t="s">
        <v>1559</v>
      </c>
      <c r="V280" s="45" t="s">
        <v>45</v>
      </c>
      <c r="X280" s="47" t="s">
        <v>1579</v>
      </c>
      <c r="Y280" s="47" t="s">
        <v>1580</v>
      </c>
    </row>
    <row r="281" customFormat="false" ht="105" hidden="false" customHeight="false" outlineLevel="0" collapsed="false">
      <c r="A281" s="36" t="s">
        <v>1549</v>
      </c>
      <c r="B281" s="36" t="s">
        <v>1590</v>
      </c>
      <c r="C281" s="36" t="s">
        <v>519</v>
      </c>
      <c r="D281" s="36" t="s">
        <v>1568</v>
      </c>
      <c r="E281" s="36" t="s">
        <v>1591</v>
      </c>
      <c r="F281" s="36" t="s">
        <v>1586</v>
      </c>
      <c r="G281" s="37" t="n">
        <v>6</v>
      </c>
      <c r="H281" s="38" t="s">
        <v>364</v>
      </c>
      <c r="I281" s="28" t="s">
        <v>99</v>
      </c>
      <c r="J281" s="28" t="s">
        <v>37</v>
      </c>
      <c r="K281" s="28" t="s">
        <v>37</v>
      </c>
      <c r="L281" s="39" t="n">
        <v>6000</v>
      </c>
      <c r="M281" s="40" t="n">
        <v>100</v>
      </c>
      <c r="N281" s="41" t="s">
        <v>1443</v>
      </c>
      <c r="O281" s="36" t="s">
        <v>1592</v>
      </c>
      <c r="P281" s="42" t="s">
        <v>1565</v>
      </c>
      <c r="Q281" s="43" t="s">
        <v>1557</v>
      </c>
      <c r="R281" s="44" t="s">
        <v>42</v>
      </c>
      <c r="S281" s="45" t="s">
        <v>1558</v>
      </c>
      <c r="T281" s="45" t="s">
        <v>1558</v>
      </c>
      <c r="U281" s="45" t="s">
        <v>1559</v>
      </c>
      <c r="V281" s="45" t="s">
        <v>45</v>
      </c>
      <c r="X281" s="47" t="s">
        <v>1571</v>
      </c>
      <c r="Y281" s="47" t="s">
        <v>1591</v>
      </c>
    </row>
    <row r="282" customFormat="false" ht="90" hidden="false" customHeight="false" outlineLevel="0" collapsed="false">
      <c r="A282" s="36" t="s">
        <v>1549</v>
      </c>
      <c r="B282" s="36" t="s">
        <v>1593</v>
      </c>
      <c r="C282" s="36" t="s">
        <v>48</v>
      </c>
      <c r="D282" s="36" t="s">
        <v>1594</v>
      </c>
      <c r="E282" s="36" t="s">
        <v>1595</v>
      </c>
      <c r="F282" s="36" t="s">
        <v>1553</v>
      </c>
      <c r="G282" s="37" t="n">
        <v>6</v>
      </c>
      <c r="H282" s="38" t="s">
        <v>364</v>
      </c>
      <c r="I282" s="28" t="s">
        <v>51</v>
      </c>
      <c r="J282" s="28" t="s">
        <v>37</v>
      </c>
      <c r="K282" s="28" t="s">
        <v>37</v>
      </c>
      <c r="L282" s="39" t="n">
        <v>6000</v>
      </c>
      <c r="M282" s="40" t="n">
        <v>50</v>
      </c>
      <c r="N282" s="41" t="s">
        <v>1443</v>
      </c>
      <c r="O282" s="36" t="s">
        <v>1596</v>
      </c>
      <c r="P282" s="42" t="s">
        <v>1556</v>
      </c>
      <c r="Q282" s="43" t="s">
        <v>1557</v>
      </c>
      <c r="R282" s="44" t="s">
        <v>42</v>
      </c>
      <c r="S282" s="45" t="s">
        <v>1558</v>
      </c>
      <c r="T282" s="45" t="s">
        <v>1558</v>
      </c>
      <c r="U282" s="45" t="s">
        <v>1559</v>
      </c>
      <c r="V282" s="45" t="s">
        <v>45</v>
      </c>
      <c r="X282" s="47" t="s">
        <v>1594</v>
      </c>
      <c r="Y282" s="47" t="s">
        <v>1595</v>
      </c>
    </row>
    <row r="283" customFormat="false" ht="120" hidden="false" customHeight="false" outlineLevel="0" collapsed="false">
      <c r="A283" s="36" t="s">
        <v>1549</v>
      </c>
      <c r="B283" s="36" t="s">
        <v>1597</v>
      </c>
      <c r="C283" s="36" t="s">
        <v>68</v>
      </c>
      <c r="D283" s="36" t="s">
        <v>1598</v>
      </c>
      <c r="E283" s="36" t="s">
        <v>1599</v>
      </c>
      <c r="F283" s="36" t="s">
        <v>1553</v>
      </c>
      <c r="G283" s="37" t="n">
        <v>6</v>
      </c>
      <c r="H283" s="38" t="s">
        <v>1172</v>
      </c>
      <c r="I283" s="28" t="s">
        <v>51</v>
      </c>
      <c r="J283" s="28" t="s">
        <v>37</v>
      </c>
      <c r="K283" s="28" t="s">
        <v>37</v>
      </c>
      <c r="L283" s="39" t="n">
        <v>6000</v>
      </c>
      <c r="M283" s="40" t="n">
        <v>50</v>
      </c>
      <c r="N283" s="41" t="s">
        <v>1443</v>
      </c>
      <c r="O283" s="36" t="s">
        <v>1600</v>
      </c>
      <c r="P283" s="42" t="s">
        <v>1556</v>
      </c>
      <c r="Q283" s="43" t="s">
        <v>1557</v>
      </c>
      <c r="R283" s="44" t="s">
        <v>42</v>
      </c>
      <c r="S283" s="45" t="s">
        <v>1558</v>
      </c>
      <c r="T283" s="45" t="s">
        <v>1558</v>
      </c>
      <c r="U283" s="45" t="s">
        <v>1559</v>
      </c>
      <c r="V283" s="45" t="s">
        <v>45</v>
      </c>
      <c r="X283" s="47" t="s">
        <v>1598</v>
      </c>
      <c r="Y283" s="47" t="s">
        <v>1599</v>
      </c>
    </row>
    <row r="284" customFormat="false" ht="90" hidden="false" customHeight="false" outlineLevel="0" collapsed="false">
      <c r="A284" s="36" t="s">
        <v>1549</v>
      </c>
      <c r="B284" s="36" t="s">
        <v>1601</v>
      </c>
      <c r="C284" s="36" t="s">
        <v>128</v>
      </c>
      <c r="D284" s="36" t="s">
        <v>1584</v>
      </c>
      <c r="E284" s="36" t="s">
        <v>1602</v>
      </c>
      <c r="F284" s="36" t="s">
        <v>1553</v>
      </c>
      <c r="G284" s="37" t="n">
        <v>6</v>
      </c>
      <c r="H284" s="38" t="s">
        <v>418</v>
      </c>
      <c r="I284" s="28" t="s">
        <v>51</v>
      </c>
      <c r="J284" s="28" t="s">
        <v>37</v>
      </c>
      <c r="K284" s="28" t="s">
        <v>37</v>
      </c>
      <c r="L284" s="39" t="n">
        <v>6000</v>
      </c>
      <c r="M284" s="40" t="n">
        <v>50</v>
      </c>
      <c r="N284" s="41" t="s">
        <v>1443</v>
      </c>
      <c r="O284" s="36" t="s">
        <v>1603</v>
      </c>
      <c r="P284" s="42" t="s">
        <v>1556</v>
      </c>
      <c r="Q284" s="43" t="s">
        <v>1557</v>
      </c>
      <c r="R284" s="44" t="s">
        <v>42</v>
      </c>
      <c r="S284" s="45" t="s">
        <v>1558</v>
      </c>
      <c r="T284" s="45" t="s">
        <v>1558</v>
      </c>
      <c r="U284" s="45" t="s">
        <v>1559</v>
      </c>
      <c r="V284" s="45" t="s">
        <v>45</v>
      </c>
      <c r="X284" s="47" t="s">
        <v>1584</v>
      </c>
      <c r="Y284" s="47" t="s">
        <v>1602</v>
      </c>
    </row>
    <row r="285" customFormat="false" ht="75" hidden="false" customHeight="false" outlineLevel="0" collapsed="false">
      <c r="A285" s="36" t="s">
        <v>1549</v>
      </c>
      <c r="B285" s="36" t="s">
        <v>1604</v>
      </c>
      <c r="C285" s="36" t="s">
        <v>96</v>
      </c>
      <c r="D285" s="36" t="s">
        <v>1579</v>
      </c>
      <c r="E285" s="36" t="s">
        <v>1580</v>
      </c>
      <c r="F285" s="36" t="s">
        <v>1553</v>
      </c>
      <c r="G285" s="37" t="n">
        <v>6</v>
      </c>
      <c r="H285" s="38" t="s">
        <v>418</v>
      </c>
      <c r="I285" s="28" t="s">
        <v>78</v>
      </c>
      <c r="J285" s="28" t="s">
        <v>37</v>
      </c>
      <c r="K285" s="28" t="s">
        <v>37</v>
      </c>
      <c r="L285" s="39" t="n">
        <v>6000</v>
      </c>
      <c r="M285" s="40" t="n">
        <v>50</v>
      </c>
      <c r="N285" s="41" t="s">
        <v>1443</v>
      </c>
      <c r="O285" s="36" t="s">
        <v>1605</v>
      </c>
      <c r="P285" s="42" t="s">
        <v>1556</v>
      </c>
      <c r="Q285" s="43" t="s">
        <v>1557</v>
      </c>
      <c r="R285" s="44" t="s">
        <v>42</v>
      </c>
      <c r="S285" s="45" t="s">
        <v>1558</v>
      </c>
      <c r="T285" s="45" t="s">
        <v>1558</v>
      </c>
      <c r="U285" s="45" t="s">
        <v>1559</v>
      </c>
      <c r="V285" s="45" t="s">
        <v>45</v>
      </c>
      <c r="X285" s="47" t="s">
        <v>1579</v>
      </c>
      <c r="Y285" s="47" t="s">
        <v>1580</v>
      </c>
    </row>
    <row r="286" customFormat="false" ht="105" hidden="false" customHeight="false" outlineLevel="0" collapsed="false">
      <c r="A286" s="36" t="s">
        <v>1549</v>
      </c>
      <c r="B286" s="36" t="s">
        <v>1606</v>
      </c>
      <c r="C286" s="36" t="s">
        <v>534</v>
      </c>
      <c r="D286" s="36" t="s">
        <v>1562</v>
      </c>
      <c r="E286" s="36" t="s">
        <v>1607</v>
      </c>
      <c r="F286" s="36" t="s">
        <v>1608</v>
      </c>
      <c r="G286" s="37" t="n">
        <v>6</v>
      </c>
      <c r="H286" s="38" t="s">
        <v>1398</v>
      </c>
      <c r="I286" s="28" t="s">
        <v>99</v>
      </c>
      <c r="J286" s="28" t="s">
        <v>37</v>
      </c>
      <c r="K286" s="28" t="s">
        <v>37</v>
      </c>
      <c r="L286" s="39" t="n">
        <v>6000</v>
      </c>
      <c r="M286" s="40" t="n">
        <v>120</v>
      </c>
      <c r="N286" s="41" t="s">
        <v>1443</v>
      </c>
      <c r="O286" s="36" t="s">
        <v>1609</v>
      </c>
      <c r="P286" s="42" t="s">
        <v>1565</v>
      </c>
      <c r="Q286" s="43" t="s">
        <v>1557</v>
      </c>
      <c r="R286" s="44" t="s">
        <v>42</v>
      </c>
      <c r="S286" s="45" t="s">
        <v>1558</v>
      </c>
      <c r="T286" s="45" t="s">
        <v>1558</v>
      </c>
      <c r="U286" s="45" t="s">
        <v>1559</v>
      </c>
      <c r="V286" s="45" t="s">
        <v>45</v>
      </c>
      <c r="X286" s="47" t="s">
        <v>1566</v>
      </c>
      <c r="Y286" s="47" t="s">
        <v>1607</v>
      </c>
    </row>
    <row r="287" customFormat="false" ht="105" hidden="false" customHeight="false" outlineLevel="0" collapsed="false">
      <c r="A287" s="36" t="s">
        <v>1549</v>
      </c>
      <c r="B287" s="36" t="s">
        <v>1610</v>
      </c>
      <c r="C287" s="36" t="s">
        <v>534</v>
      </c>
      <c r="D287" s="36" t="s">
        <v>1562</v>
      </c>
      <c r="E287" s="36" t="s">
        <v>1611</v>
      </c>
      <c r="F287" s="36" t="s">
        <v>1608</v>
      </c>
      <c r="G287" s="37" t="n">
        <v>6</v>
      </c>
      <c r="H287" s="38" t="s">
        <v>866</v>
      </c>
      <c r="I287" s="28" t="s">
        <v>319</v>
      </c>
      <c r="J287" s="28" t="s">
        <v>37</v>
      </c>
      <c r="K287" s="28" t="s">
        <v>37</v>
      </c>
      <c r="L287" s="39" t="n">
        <v>6000</v>
      </c>
      <c r="M287" s="40" t="n">
        <v>60</v>
      </c>
      <c r="N287" s="41" t="s">
        <v>1443</v>
      </c>
      <c r="O287" s="36" t="s">
        <v>1612</v>
      </c>
      <c r="P287" s="42" t="s">
        <v>1565</v>
      </c>
      <c r="Q287" s="43" t="s">
        <v>1557</v>
      </c>
      <c r="R287" s="44" t="s">
        <v>42</v>
      </c>
      <c r="S287" s="45" t="s">
        <v>1558</v>
      </c>
      <c r="T287" s="45" t="s">
        <v>1558</v>
      </c>
      <c r="U287" s="45" t="s">
        <v>1559</v>
      </c>
      <c r="V287" s="45" t="s">
        <v>45</v>
      </c>
      <c r="X287" s="47" t="s">
        <v>1566</v>
      </c>
      <c r="Y287" s="47" t="s">
        <v>1611</v>
      </c>
    </row>
    <row r="288" customFormat="false" ht="105" hidden="false" customHeight="false" outlineLevel="0" collapsed="false">
      <c r="A288" s="36" t="s">
        <v>1549</v>
      </c>
      <c r="B288" s="36" t="s">
        <v>1613</v>
      </c>
      <c r="C288" s="36" t="s">
        <v>519</v>
      </c>
      <c r="D288" s="36" t="s">
        <v>1568</v>
      </c>
      <c r="E288" s="36" t="s">
        <v>1614</v>
      </c>
      <c r="F288" s="36" t="s">
        <v>1608</v>
      </c>
      <c r="G288" s="37" t="n">
        <v>6</v>
      </c>
      <c r="H288" s="38" t="s">
        <v>866</v>
      </c>
      <c r="I288" s="28" t="s">
        <v>177</v>
      </c>
      <c r="J288" s="28" t="s">
        <v>37</v>
      </c>
      <c r="K288" s="28" t="s">
        <v>37</v>
      </c>
      <c r="L288" s="39" t="n">
        <v>6000</v>
      </c>
      <c r="M288" s="40" t="n">
        <v>120</v>
      </c>
      <c r="N288" s="41" t="s">
        <v>1443</v>
      </c>
      <c r="O288" s="36" t="s">
        <v>1615</v>
      </c>
      <c r="P288" s="42" t="s">
        <v>1565</v>
      </c>
      <c r="Q288" s="43" t="s">
        <v>1557</v>
      </c>
      <c r="R288" s="44" t="s">
        <v>42</v>
      </c>
      <c r="S288" s="45" t="s">
        <v>1558</v>
      </c>
      <c r="T288" s="45" t="s">
        <v>1558</v>
      </c>
      <c r="U288" s="45" t="s">
        <v>1559</v>
      </c>
      <c r="V288" s="45" t="s">
        <v>45</v>
      </c>
      <c r="X288" s="47" t="s">
        <v>1571</v>
      </c>
      <c r="Y288" s="47" t="s">
        <v>1614</v>
      </c>
    </row>
    <row r="289" customFormat="false" ht="105" hidden="false" customHeight="false" outlineLevel="0" collapsed="false">
      <c r="A289" s="36" t="s">
        <v>1549</v>
      </c>
      <c r="B289" s="36" t="s">
        <v>1561</v>
      </c>
      <c r="C289" s="36" t="s">
        <v>534</v>
      </c>
      <c r="D289" s="36" t="s">
        <v>1562</v>
      </c>
      <c r="E289" s="36" t="s">
        <v>1616</v>
      </c>
      <c r="F289" s="36" t="s">
        <v>1553</v>
      </c>
      <c r="G289" s="37" t="n">
        <v>6</v>
      </c>
      <c r="H289" s="38" t="s">
        <v>239</v>
      </c>
      <c r="I289" s="28" t="s">
        <v>964</v>
      </c>
      <c r="J289" s="28" t="s">
        <v>37</v>
      </c>
      <c r="K289" s="28" t="s">
        <v>37</v>
      </c>
      <c r="L289" s="39" t="n">
        <v>6000</v>
      </c>
      <c r="M289" s="40" t="n">
        <v>150</v>
      </c>
      <c r="N289" s="41" t="s">
        <v>1443</v>
      </c>
      <c r="O289" s="36" t="s">
        <v>1617</v>
      </c>
      <c r="P289" s="42" t="s">
        <v>1565</v>
      </c>
      <c r="Q289" s="43" t="s">
        <v>1557</v>
      </c>
      <c r="R289" s="44" t="s">
        <v>42</v>
      </c>
      <c r="S289" s="45" t="s">
        <v>1558</v>
      </c>
      <c r="T289" s="45" t="s">
        <v>1558</v>
      </c>
      <c r="U289" s="45" t="s">
        <v>1559</v>
      </c>
      <c r="V289" s="45" t="s">
        <v>45</v>
      </c>
      <c r="X289" s="47" t="s">
        <v>1566</v>
      </c>
      <c r="Y289" s="47" t="s">
        <v>1616</v>
      </c>
    </row>
    <row r="290" customFormat="false" ht="105" hidden="false" customHeight="false" outlineLevel="0" collapsed="false">
      <c r="A290" s="36" t="s">
        <v>1549</v>
      </c>
      <c r="B290" s="36" t="s">
        <v>1618</v>
      </c>
      <c r="C290" s="36" t="s">
        <v>519</v>
      </c>
      <c r="D290" s="36" t="s">
        <v>1568</v>
      </c>
      <c r="E290" s="36" t="s">
        <v>1619</v>
      </c>
      <c r="F290" s="36" t="s">
        <v>1553</v>
      </c>
      <c r="G290" s="37" t="n">
        <v>6</v>
      </c>
      <c r="H290" s="38" t="s">
        <v>239</v>
      </c>
      <c r="I290" s="28" t="s">
        <v>319</v>
      </c>
      <c r="J290" s="28" t="s">
        <v>37</v>
      </c>
      <c r="K290" s="28" t="s">
        <v>37</v>
      </c>
      <c r="L290" s="39" t="n">
        <v>6000</v>
      </c>
      <c r="M290" s="40" t="n">
        <v>120</v>
      </c>
      <c r="N290" s="41" t="s">
        <v>1443</v>
      </c>
      <c r="O290" s="36" t="s">
        <v>1620</v>
      </c>
      <c r="P290" s="42" t="s">
        <v>1565</v>
      </c>
      <c r="Q290" s="43" t="s">
        <v>1557</v>
      </c>
      <c r="R290" s="44" t="s">
        <v>42</v>
      </c>
      <c r="S290" s="45" t="s">
        <v>1558</v>
      </c>
      <c r="T290" s="45" t="s">
        <v>1558</v>
      </c>
      <c r="U290" s="45" t="s">
        <v>1559</v>
      </c>
      <c r="V290" s="45" t="s">
        <v>45</v>
      </c>
      <c r="X290" s="47" t="s">
        <v>1571</v>
      </c>
      <c r="Y290" s="47" t="s">
        <v>1619</v>
      </c>
    </row>
    <row r="291" customFormat="false" ht="105" hidden="false" customHeight="false" outlineLevel="0" collapsed="false">
      <c r="A291" s="36" t="s">
        <v>1549</v>
      </c>
      <c r="B291" s="36" t="s">
        <v>1621</v>
      </c>
      <c r="C291" s="36" t="s">
        <v>534</v>
      </c>
      <c r="D291" s="36" t="s">
        <v>1562</v>
      </c>
      <c r="E291" s="36" t="s">
        <v>1622</v>
      </c>
      <c r="F291" s="36" t="s">
        <v>1553</v>
      </c>
      <c r="G291" s="37" t="n">
        <v>6</v>
      </c>
      <c r="H291" s="38" t="s">
        <v>1623</v>
      </c>
      <c r="I291" s="28" t="s">
        <v>695</v>
      </c>
      <c r="J291" s="28" t="s">
        <v>37</v>
      </c>
      <c r="K291" s="28" t="s">
        <v>37</v>
      </c>
      <c r="L291" s="39" t="n">
        <v>6000</v>
      </c>
      <c r="M291" s="40" t="n">
        <v>150</v>
      </c>
      <c r="N291" s="41" t="s">
        <v>1443</v>
      </c>
      <c r="O291" s="36" t="s">
        <v>1624</v>
      </c>
      <c r="P291" s="42" t="s">
        <v>1565</v>
      </c>
      <c r="Q291" s="43" t="s">
        <v>1557</v>
      </c>
      <c r="R291" s="44" t="s">
        <v>42</v>
      </c>
      <c r="S291" s="45" t="s">
        <v>1558</v>
      </c>
      <c r="T291" s="45" t="s">
        <v>1558</v>
      </c>
      <c r="U291" s="45" t="s">
        <v>1559</v>
      </c>
      <c r="V291" s="45" t="s">
        <v>45</v>
      </c>
      <c r="X291" s="47" t="s">
        <v>1566</v>
      </c>
      <c r="Y291" s="47" t="s">
        <v>1622</v>
      </c>
    </row>
    <row r="292" customFormat="false" ht="105" hidden="false" customHeight="false" outlineLevel="0" collapsed="false">
      <c r="A292" s="36" t="s">
        <v>1549</v>
      </c>
      <c r="B292" s="36" t="s">
        <v>1625</v>
      </c>
      <c r="C292" s="36" t="s">
        <v>519</v>
      </c>
      <c r="D292" s="36" t="s">
        <v>1568</v>
      </c>
      <c r="E292" s="36" t="s">
        <v>1626</v>
      </c>
      <c r="F292" s="36" t="s">
        <v>1553</v>
      </c>
      <c r="G292" s="37" t="n">
        <v>6</v>
      </c>
      <c r="H292" s="38" t="s">
        <v>1623</v>
      </c>
      <c r="I292" s="28" t="s">
        <v>283</v>
      </c>
      <c r="J292" s="28" t="s">
        <v>37</v>
      </c>
      <c r="K292" s="28" t="s">
        <v>37</v>
      </c>
      <c r="L292" s="39" t="n">
        <v>6000</v>
      </c>
      <c r="M292" s="40" t="n">
        <v>120</v>
      </c>
      <c r="N292" s="41" t="s">
        <v>1443</v>
      </c>
      <c r="O292" s="36" t="s">
        <v>1627</v>
      </c>
      <c r="P292" s="42" t="s">
        <v>1565</v>
      </c>
      <c r="Q292" s="43" t="s">
        <v>1557</v>
      </c>
      <c r="R292" s="44" t="s">
        <v>42</v>
      </c>
      <c r="S292" s="45" t="s">
        <v>1558</v>
      </c>
      <c r="T292" s="45" t="s">
        <v>1558</v>
      </c>
      <c r="U292" s="45" t="s">
        <v>1559</v>
      </c>
      <c r="V292" s="45" t="s">
        <v>45</v>
      </c>
      <c r="X292" s="47" t="s">
        <v>1571</v>
      </c>
      <c r="Y292" s="47" t="s">
        <v>1626</v>
      </c>
    </row>
    <row r="293" customFormat="false" ht="105" hidden="false" customHeight="false" outlineLevel="0" collapsed="false">
      <c r="A293" s="36" t="s">
        <v>1549</v>
      </c>
      <c r="B293" s="36" t="s">
        <v>1618</v>
      </c>
      <c r="C293" s="36" t="s">
        <v>519</v>
      </c>
      <c r="D293" s="36" t="s">
        <v>1568</v>
      </c>
      <c r="E293" s="36" t="s">
        <v>1628</v>
      </c>
      <c r="F293" s="36" t="s">
        <v>1553</v>
      </c>
      <c r="G293" s="37" t="n">
        <v>6</v>
      </c>
      <c r="H293" s="38" t="s">
        <v>431</v>
      </c>
      <c r="I293" s="28" t="s">
        <v>319</v>
      </c>
      <c r="J293" s="28" t="s">
        <v>37</v>
      </c>
      <c r="K293" s="28" t="s">
        <v>37</v>
      </c>
      <c r="L293" s="39" t="n">
        <v>6000</v>
      </c>
      <c r="M293" s="40" t="n">
        <v>120</v>
      </c>
      <c r="N293" s="41" t="s">
        <v>1443</v>
      </c>
      <c r="O293" s="36" t="s">
        <v>1629</v>
      </c>
      <c r="P293" s="42" t="s">
        <v>1565</v>
      </c>
      <c r="Q293" s="43" t="s">
        <v>1557</v>
      </c>
      <c r="R293" s="44" t="s">
        <v>42</v>
      </c>
      <c r="S293" s="45" t="s">
        <v>1558</v>
      </c>
      <c r="T293" s="45" t="s">
        <v>1558</v>
      </c>
      <c r="U293" s="45" t="s">
        <v>1559</v>
      </c>
      <c r="V293" s="45" t="s">
        <v>45</v>
      </c>
      <c r="X293" s="47" t="s">
        <v>1571</v>
      </c>
      <c r="Y293" s="47" t="s">
        <v>1628</v>
      </c>
    </row>
    <row r="294" customFormat="false" ht="105" hidden="false" customHeight="false" outlineLevel="0" collapsed="false">
      <c r="A294" s="36" t="s">
        <v>1549</v>
      </c>
      <c r="B294" s="36" t="s">
        <v>1630</v>
      </c>
      <c r="C294" s="36" t="s">
        <v>534</v>
      </c>
      <c r="D294" s="36" t="s">
        <v>1562</v>
      </c>
      <c r="E294" s="36" t="s">
        <v>1631</v>
      </c>
      <c r="F294" s="36" t="s">
        <v>1553</v>
      </c>
      <c r="G294" s="37" t="n">
        <v>6</v>
      </c>
      <c r="H294" s="38" t="s">
        <v>749</v>
      </c>
      <c r="I294" s="28" t="s">
        <v>283</v>
      </c>
      <c r="J294" s="28" t="s">
        <v>37</v>
      </c>
      <c r="K294" s="28" t="s">
        <v>37</v>
      </c>
      <c r="L294" s="39" t="n">
        <v>6000</v>
      </c>
      <c r="M294" s="40" t="n">
        <v>150</v>
      </c>
      <c r="N294" s="41" t="s">
        <v>1443</v>
      </c>
      <c r="O294" s="36" t="s">
        <v>1632</v>
      </c>
      <c r="P294" s="42" t="s">
        <v>1565</v>
      </c>
      <c r="Q294" s="43" t="s">
        <v>1557</v>
      </c>
      <c r="R294" s="44" t="s">
        <v>42</v>
      </c>
      <c r="S294" s="45" t="s">
        <v>1558</v>
      </c>
      <c r="T294" s="45" t="s">
        <v>1558</v>
      </c>
      <c r="U294" s="45" t="s">
        <v>1559</v>
      </c>
      <c r="V294" s="45" t="s">
        <v>45</v>
      </c>
      <c r="X294" s="47" t="s">
        <v>1566</v>
      </c>
      <c r="Y294" s="47" t="s">
        <v>1631</v>
      </c>
    </row>
    <row r="295" customFormat="false" ht="105" hidden="false" customHeight="false" outlineLevel="0" collapsed="false">
      <c r="A295" s="36" t="s">
        <v>1549</v>
      </c>
      <c r="B295" s="36" t="s">
        <v>1575</v>
      </c>
      <c r="C295" s="36" t="s">
        <v>519</v>
      </c>
      <c r="D295" s="36" t="s">
        <v>1568</v>
      </c>
      <c r="E295" s="36" t="s">
        <v>1633</v>
      </c>
      <c r="F295" s="36" t="s">
        <v>1553</v>
      </c>
      <c r="G295" s="37" t="n">
        <v>6</v>
      </c>
      <c r="H295" s="38" t="s">
        <v>749</v>
      </c>
      <c r="I295" s="28" t="s">
        <v>964</v>
      </c>
      <c r="J295" s="28" t="s">
        <v>37</v>
      </c>
      <c r="K295" s="28" t="s">
        <v>37</v>
      </c>
      <c r="L295" s="39" t="n">
        <v>6000</v>
      </c>
      <c r="M295" s="40" t="n">
        <v>120</v>
      </c>
      <c r="N295" s="41" t="s">
        <v>1443</v>
      </c>
      <c r="O295" s="36" t="s">
        <v>1634</v>
      </c>
      <c r="P295" s="42" t="s">
        <v>1565</v>
      </c>
      <c r="Q295" s="43" t="s">
        <v>1557</v>
      </c>
      <c r="R295" s="44" t="s">
        <v>42</v>
      </c>
      <c r="S295" s="45" t="s">
        <v>1558</v>
      </c>
      <c r="T295" s="45" t="s">
        <v>1558</v>
      </c>
      <c r="U295" s="45" t="s">
        <v>1559</v>
      </c>
      <c r="V295" s="45" t="s">
        <v>45</v>
      </c>
      <c r="X295" s="47" t="s">
        <v>1571</v>
      </c>
      <c r="Y295" s="47" t="s">
        <v>1633</v>
      </c>
    </row>
    <row r="296" customFormat="false" ht="45" hidden="false" customHeight="false" outlineLevel="0" collapsed="false">
      <c r="A296" s="36" t="s">
        <v>1635</v>
      </c>
      <c r="B296" s="36" t="s">
        <v>1636</v>
      </c>
      <c r="C296" s="36" t="s">
        <v>110</v>
      </c>
      <c r="D296" s="36" t="s">
        <v>1637</v>
      </c>
      <c r="E296" s="36" t="s">
        <v>1638</v>
      </c>
      <c r="F296" s="36" t="s">
        <v>1639</v>
      </c>
      <c r="G296" s="37" t="n">
        <v>6</v>
      </c>
      <c r="H296" s="38" t="s">
        <v>1079</v>
      </c>
      <c r="I296" s="28" t="s">
        <v>319</v>
      </c>
      <c r="J296" s="28" t="s">
        <v>320</v>
      </c>
      <c r="K296" s="28" t="s">
        <v>37</v>
      </c>
      <c r="L296" s="39" t="n">
        <v>6000</v>
      </c>
      <c r="M296" s="40" t="n">
        <v>100</v>
      </c>
      <c r="N296" s="41" t="s">
        <v>1640</v>
      </c>
      <c r="O296" s="36" t="s">
        <v>1641</v>
      </c>
      <c r="P296" s="42" t="s">
        <v>1642</v>
      </c>
      <c r="Q296" s="43" t="s">
        <v>1643</v>
      </c>
      <c r="R296" s="44" t="s">
        <v>42</v>
      </c>
      <c r="S296" s="45" t="s">
        <v>1644</v>
      </c>
      <c r="T296" s="45" t="s">
        <v>1644</v>
      </c>
      <c r="U296" s="45" t="s">
        <v>1645</v>
      </c>
      <c r="V296" s="45" t="s">
        <v>394</v>
      </c>
      <c r="X296" s="47" t="s">
        <v>1637</v>
      </c>
      <c r="Y296" s="47" t="s">
        <v>1638</v>
      </c>
    </row>
    <row r="297" customFormat="false" ht="120" hidden="false" customHeight="false" outlineLevel="0" collapsed="false">
      <c r="A297" s="36" t="s">
        <v>1646</v>
      </c>
      <c r="B297" s="36" t="s">
        <v>1647</v>
      </c>
      <c r="C297" s="36" t="s">
        <v>180</v>
      </c>
      <c r="D297" s="36" t="s">
        <v>1648</v>
      </c>
      <c r="E297" s="36" t="s">
        <v>1649</v>
      </c>
      <c r="F297" s="36" t="s">
        <v>1650</v>
      </c>
      <c r="G297" s="37" t="n">
        <v>6</v>
      </c>
      <c r="H297" s="38" t="s">
        <v>768</v>
      </c>
      <c r="I297" s="28" t="s">
        <v>1651</v>
      </c>
      <c r="J297" s="28" t="s">
        <v>1652</v>
      </c>
      <c r="K297" s="28" t="s">
        <v>37</v>
      </c>
      <c r="L297" s="39" t="n">
        <v>4400</v>
      </c>
      <c r="M297" s="40" t="n">
        <v>150</v>
      </c>
      <c r="N297" s="41" t="s">
        <v>1653</v>
      </c>
      <c r="O297" s="36" t="s">
        <v>1654</v>
      </c>
      <c r="P297" s="42" t="s">
        <v>1655</v>
      </c>
      <c r="Q297" s="43" t="s">
        <v>1656</v>
      </c>
      <c r="R297" s="44" t="s">
        <v>42</v>
      </c>
      <c r="S297" s="45" t="s">
        <v>1644</v>
      </c>
      <c r="T297" s="45" t="s">
        <v>1644</v>
      </c>
      <c r="U297" s="45" t="s">
        <v>1657</v>
      </c>
      <c r="V297" s="45" t="s">
        <v>1000</v>
      </c>
      <c r="X297" s="47" t="s">
        <v>1648</v>
      </c>
      <c r="Y297" s="47" t="s">
        <v>1649</v>
      </c>
    </row>
    <row r="298" customFormat="false" ht="120" hidden="false" customHeight="false" outlineLevel="0" collapsed="false">
      <c r="A298" s="36" t="s">
        <v>1646</v>
      </c>
      <c r="B298" s="36" t="s">
        <v>1658</v>
      </c>
      <c r="C298" s="36" t="s">
        <v>110</v>
      </c>
      <c r="D298" s="36" t="s">
        <v>1659</v>
      </c>
      <c r="E298" s="36" t="s">
        <v>1660</v>
      </c>
      <c r="F298" s="36" t="s">
        <v>1650</v>
      </c>
      <c r="G298" s="37" t="n">
        <v>6</v>
      </c>
      <c r="H298" s="38" t="s">
        <v>768</v>
      </c>
      <c r="I298" s="28" t="s">
        <v>1651</v>
      </c>
      <c r="J298" s="28" t="s">
        <v>1652</v>
      </c>
      <c r="K298" s="28" t="s">
        <v>1661</v>
      </c>
      <c r="L298" s="39" t="n">
        <v>4400</v>
      </c>
      <c r="M298" s="40" t="n">
        <v>150</v>
      </c>
      <c r="N298" s="41" t="s">
        <v>1653</v>
      </c>
      <c r="O298" s="36" t="s">
        <v>1662</v>
      </c>
      <c r="P298" s="42" t="s">
        <v>1655</v>
      </c>
      <c r="Q298" s="43" t="s">
        <v>1656</v>
      </c>
      <c r="R298" s="44" t="s">
        <v>42</v>
      </c>
      <c r="S298" s="45" t="s">
        <v>1644</v>
      </c>
      <c r="T298" s="45" t="s">
        <v>1644</v>
      </c>
      <c r="U298" s="45" t="s">
        <v>1657</v>
      </c>
      <c r="V298" s="45" t="s">
        <v>1000</v>
      </c>
      <c r="X298" s="47" t="s">
        <v>1659</v>
      </c>
      <c r="Y298" s="47" t="s">
        <v>1663</v>
      </c>
    </row>
    <row r="299" customFormat="false" ht="75" hidden="false" customHeight="false" outlineLevel="0" collapsed="false">
      <c r="A299" s="36" t="s">
        <v>1646</v>
      </c>
      <c r="B299" s="36" t="s">
        <v>1664</v>
      </c>
      <c r="C299" s="36" t="s">
        <v>48</v>
      </c>
      <c r="D299" s="36" t="s">
        <v>1665</v>
      </c>
      <c r="E299" s="36" t="s">
        <v>1666</v>
      </c>
      <c r="F299" s="36" t="s">
        <v>1650</v>
      </c>
      <c r="G299" s="37" t="n">
        <v>6</v>
      </c>
      <c r="H299" s="38" t="s">
        <v>768</v>
      </c>
      <c r="I299" s="28" t="s">
        <v>99</v>
      </c>
      <c r="J299" s="28" t="s">
        <v>1652</v>
      </c>
      <c r="K299" s="28" t="s">
        <v>37</v>
      </c>
      <c r="L299" s="39" t="n">
        <v>4400</v>
      </c>
      <c r="M299" s="40" t="n">
        <v>100</v>
      </c>
      <c r="N299" s="41" t="s">
        <v>1653</v>
      </c>
      <c r="O299" s="36" t="s">
        <v>1667</v>
      </c>
      <c r="P299" s="42" t="s">
        <v>1655</v>
      </c>
      <c r="Q299" s="43" t="s">
        <v>1656</v>
      </c>
      <c r="R299" s="44" t="s">
        <v>42</v>
      </c>
      <c r="S299" s="45" t="s">
        <v>1644</v>
      </c>
      <c r="T299" s="45" t="s">
        <v>1644</v>
      </c>
      <c r="U299" s="45" t="s">
        <v>1657</v>
      </c>
      <c r="V299" s="45" t="s">
        <v>1000</v>
      </c>
      <c r="X299" s="47" t="s">
        <v>1665</v>
      </c>
      <c r="Y299" s="47" t="s">
        <v>1666</v>
      </c>
    </row>
    <row r="300" customFormat="false" ht="75" hidden="false" customHeight="false" outlineLevel="0" collapsed="false">
      <c r="A300" s="36" t="s">
        <v>1646</v>
      </c>
      <c r="B300" s="36" t="s">
        <v>1668</v>
      </c>
      <c r="C300" s="36" t="s">
        <v>86</v>
      </c>
      <c r="D300" s="36" t="s">
        <v>1669</v>
      </c>
      <c r="E300" s="36" t="s">
        <v>1670</v>
      </c>
      <c r="F300" s="36" t="s">
        <v>1650</v>
      </c>
      <c r="G300" s="37" t="n">
        <v>6</v>
      </c>
      <c r="H300" s="38" t="s">
        <v>768</v>
      </c>
      <c r="I300" s="28" t="s">
        <v>1651</v>
      </c>
      <c r="J300" s="28" t="s">
        <v>1652</v>
      </c>
      <c r="K300" s="28" t="s">
        <v>37</v>
      </c>
      <c r="L300" s="39" t="n">
        <v>4400</v>
      </c>
      <c r="M300" s="40" t="n">
        <v>100</v>
      </c>
      <c r="N300" s="41" t="s">
        <v>1653</v>
      </c>
      <c r="O300" s="36" t="s">
        <v>1671</v>
      </c>
      <c r="P300" s="42" t="s">
        <v>1655</v>
      </c>
      <c r="Q300" s="43" t="s">
        <v>1656</v>
      </c>
      <c r="R300" s="44" t="s">
        <v>42</v>
      </c>
      <c r="S300" s="45" t="s">
        <v>1644</v>
      </c>
      <c r="T300" s="45" t="s">
        <v>1644</v>
      </c>
      <c r="U300" s="45" t="s">
        <v>1657</v>
      </c>
      <c r="V300" s="45" t="s">
        <v>1000</v>
      </c>
      <c r="X300" s="47" t="s">
        <v>1669</v>
      </c>
      <c r="Y300" s="47" t="s">
        <v>1670</v>
      </c>
    </row>
    <row r="301" customFormat="false" ht="105" hidden="false" customHeight="false" outlineLevel="0" collapsed="false">
      <c r="A301" s="36" t="s">
        <v>1672</v>
      </c>
      <c r="B301" s="36" t="s">
        <v>1673</v>
      </c>
      <c r="C301" s="36" t="s">
        <v>123</v>
      </c>
      <c r="D301" s="36" t="s">
        <v>1674</v>
      </c>
      <c r="E301" s="36" t="s">
        <v>1675</v>
      </c>
      <c r="F301" s="36" t="s">
        <v>1676</v>
      </c>
      <c r="G301" s="37" t="n">
        <v>6</v>
      </c>
      <c r="H301" s="38" t="s">
        <v>1012</v>
      </c>
      <c r="I301" s="28" t="s">
        <v>51</v>
      </c>
      <c r="J301" s="28" t="s">
        <v>37</v>
      </c>
      <c r="K301" s="28" t="s">
        <v>37</v>
      </c>
      <c r="L301" s="39" t="n">
        <v>6000</v>
      </c>
      <c r="M301" s="40" t="n">
        <v>20</v>
      </c>
      <c r="N301" s="41" t="s">
        <v>1677</v>
      </c>
      <c r="O301" s="36" t="s">
        <v>1678</v>
      </c>
      <c r="P301" s="42" t="s">
        <v>1679</v>
      </c>
      <c r="Q301" s="43" t="s">
        <v>1680</v>
      </c>
      <c r="R301" s="44" t="s">
        <v>42</v>
      </c>
      <c r="S301" s="45" t="s">
        <v>1644</v>
      </c>
      <c r="T301" s="45" t="s">
        <v>1015</v>
      </c>
      <c r="U301" s="45" t="s">
        <v>1681</v>
      </c>
      <c r="V301" s="45" t="s">
        <v>1216</v>
      </c>
      <c r="X301" s="47" t="s">
        <v>1682</v>
      </c>
      <c r="Y301" s="47" t="s">
        <v>1675</v>
      </c>
    </row>
    <row r="302" customFormat="false" ht="150" hidden="false" customHeight="false" outlineLevel="0" collapsed="false">
      <c r="A302" s="36" t="s">
        <v>1683</v>
      </c>
      <c r="B302" s="36" t="s">
        <v>1684</v>
      </c>
      <c r="C302" s="36" t="s">
        <v>30</v>
      </c>
      <c r="D302" s="36" t="s">
        <v>1685</v>
      </c>
      <c r="E302" s="36" t="s">
        <v>1686</v>
      </c>
      <c r="F302" s="36" t="s">
        <v>1687</v>
      </c>
      <c r="G302" s="37" t="n">
        <v>6</v>
      </c>
      <c r="H302" s="38" t="s">
        <v>107</v>
      </c>
      <c r="I302" s="28" t="s">
        <v>51</v>
      </c>
      <c r="J302" s="28" t="s">
        <v>37</v>
      </c>
      <c r="K302" s="28" t="s">
        <v>37</v>
      </c>
      <c r="L302" s="39" t="n">
        <v>6000</v>
      </c>
      <c r="M302" s="40" t="n">
        <v>50</v>
      </c>
      <c r="N302" s="41" t="s">
        <v>1688</v>
      </c>
      <c r="O302" s="36" t="s">
        <v>1689</v>
      </c>
      <c r="P302" s="42" t="s">
        <v>1690</v>
      </c>
      <c r="Q302" s="43" t="s">
        <v>1691</v>
      </c>
      <c r="R302" s="44" t="s">
        <v>42</v>
      </c>
      <c r="S302" s="45" t="s">
        <v>1692</v>
      </c>
      <c r="T302" s="45" t="s">
        <v>1692</v>
      </c>
      <c r="U302" s="45" t="s">
        <v>1693</v>
      </c>
      <c r="V302" s="45" t="s">
        <v>45</v>
      </c>
      <c r="X302" s="47" t="s">
        <v>1694</v>
      </c>
      <c r="Y302" s="47" t="s">
        <v>1686</v>
      </c>
    </row>
    <row r="303" customFormat="false" ht="60" hidden="false" customHeight="false" outlineLevel="0" collapsed="false">
      <c r="A303" s="36" t="s">
        <v>1683</v>
      </c>
      <c r="B303" s="36" t="s">
        <v>1695</v>
      </c>
      <c r="C303" s="36" t="s">
        <v>191</v>
      </c>
      <c r="D303" s="36" t="s">
        <v>1696</v>
      </c>
      <c r="E303" s="36" t="s">
        <v>1697</v>
      </c>
      <c r="F303" s="36" t="s">
        <v>1687</v>
      </c>
      <c r="G303" s="37" t="n">
        <v>6</v>
      </c>
      <c r="H303" s="38" t="s">
        <v>239</v>
      </c>
      <c r="I303" s="28" t="s">
        <v>99</v>
      </c>
      <c r="J303" s="28" t="s">
        <v>36</v>
      </c>
      <c r="K303" s="28" t="s">
        <v>1497</v>
      </c>
      <c r="L303" s="39" t="n">
        <v>6000</v>
      </c>
      <c r="M303" s="40" t="n">
        <v>50</v>
      </c>
      <c r="N303" s="41" t="s">
        <v>1688</v>
      </c>
      <c r="O303" s="36" t="s">
        <v>1698</v>
      </c>
      <c r="P303" s="42" t="s">
        <v>1690</v>
      </c>
      <c r="Q303" s="43" t="s">
        <v>1691</v>
      </c>
      <c r="R303" s="44" t="s">
        <v>42</v>
      </c>
      <c r="S303" s="45" t="s">
        <v>1692</v>
      </c>
      <c r="T303" s="45" t="s">
        <v>1692</v>
      </c>
      <c r="U303" s="45" t="s">
        <v>1693</v>
      </c>
      <c r="V303" s="45" t="s">
        <v>45</v>
      </c>
      <c r="X303" s="47" t="s">
        <v>1696</v>
      </c>
      <c r="Y303" s="47" t="s">
        <v>1697</v>
      </c>
    </row>
    <row r="304" customFormat="false" ht="135" hidden="false" customHeight="false" outlineLevel="0" collapsed="false">
      <c r="A304" s="36" t="s">
        <v>1683</v>
      </c>
      <c r="B304" s="36" t="s">
        <v>1699</v>
      </c>
      <c r="C304" s="36" t="s">
        <v>519</v>
      </c>
      <c r="D304" s="36" t="s">
        <v>1700</v>
      </c>
      <c r="E304" s="36" t="s">
        <v>1701</v>
      </c>
      <c r="F304" s="36" t="s">
        <v>1687</v>
      </c>
      <c r="G304" s="37" t="n">
        <v>6</v>
      </c>
      <c r="H304" s="38" t="s">
        <v>247</v>
      </c>
      <c r="I304" s="28" t="s">
        <v>1651</v>
      </c>
      <c r="J304" s="28" t="s">
        <v>37</v>
      </c>
      <c r="K304" s="28" t="s">
        <v>37</v>
      </c>
      <c r="L304" s="39" t="n">
        <v>6000</v>
      </c>
      <c r="M304" s="40" t="n">
        <v>50</v>
      </c>
      <c r="N304" s="41" t="s">
        <v>1688</v>
      </c>
      <c r="O304" s="36" t="s">
        <v>1702</v>
      </c>
      <c r="P304" s="42" t="s">
        <v>1690</v>
      </c>
      <c r="Q304" s="43" t="s">
        <v>1691</v>
      </c>
      <c r="R304" s="44" t="s">
        <v>42</v>
      </c>
      <c r="S304" s="45" t="s">
        <v>1692</v>
      </c>
      <c r="T304" s="45" t="s">
        <v>1692</v>
      </c>
      <c r="U304" s="45" t="s">
        <v>1693</v>
      </c>
      <c r="V304" s="45" t="s">
        <v>45</v>
      </c>
      <c r="X304" s="47" t="s">
        <v>1700</v>
      </c>
      <c r="Y304" s="47" t="s">
        <v>1701</v>
      </c>
    </row>
    <row r="305" customFormat="false" ht="120" hidden="false" customHeight="false" outlineLevel="0" collapsed="false">
      <c r="A305" s="36" t="s">
        <v>1683</v>
      </c>
      <c r="B305" s="36" t="s">
        <v>1703</v>
      </c>
      <c r="C305" s="36" t="s">
        <v>74</v>
      </c>
      <c r="D305" s="36" t="s">
        <v>1704</v>
      </c>
      <c r="E305" s="36" t="s">
        <v>1686</v>
      </c>
      <c r="F305" s="36" t="s">
        <v>1687</v>
      </c>
      <c r="G305" s="37" t="n">
        <v>6</v>
      </c>
      <c r="H305" s="38" t="s">
        <v>1705</v>
      </c>
      <c r="I305" s="28" t="s">
        <v>135</v>
      </c>
      <c r="J305" s="28" t="s">
        <v>37</v>
      </c>
      <c r="K305" s="28" t="s">
        <v>37</v>
      </c>
      <c r="L305" s="39" t="n">
        <v>6000</v>
      </c>
      <c r="M305" s="40" t="n">
        <v>50</v>
      </c>
      <c r="N305" s="41" t="s">
        <v>1688</v>
      </c>
      <c r="O305" s="36" t="s">
        <v>1706</v>
      </c>
      <c r="P305" s="42" t="s">
        <v>1690</v>
      </c>
      <c r="Q305" s="43" t="s">
        <v>1691</v>
      </c>
      <c r="R305" s="44" t="s">
        <v>42</v>
      </c>
      <c r="S305" s="45" t="s">
        <v>1692</v>
      </c>
      <c r="T305" s="45" t="s">
        <v>1692</v>
      </c>
      <c r="U305" s="45" t="s">
        <v>1693</v>
      </c>
      <c r="V305" s="45" t="s">
        <v>45</v>
      </c>
      <c r="X305" s="47" t="s">
        <v>1704</v>
      </c>
      <c r="Y305" s="47" t="s">
        <v>1686</v>
      </c>
    </row>
    <row r="306" customFormat="false" ht="105" hidden="false" customHeight="false" outlineLevel="0" collapsed="false">
      <c r="A306" s="36" t="s">
        <v>1683</v>
      </c>
      <c r="B306" s="36" t="s">
        <v>1707</v>
      </c>
      <c r="C306" s="36" t="s">
        <v>81</v>
      </c>
      <c r="D306" s="36" t="s">
        <v>1708</v>
      </c>
      <c r="E306" s="36" t="s">
        <v>1709</v>
      </c>
      <c r="F306" s="36" t="s">
        <v>1687</v>
      </c>
      <c r="G306" s="37" t="n">
        <v>6</v>
      </c>
      <c r="H306" s="38" t="s">
        <v>247</v>
      </c>
      <c r="I306" s="28" t="s">
        <v>51</v>
      </c>
      <c r="J306" s="28" t="s">
        <v>37</v>
      </c>
      <c r="K306" s="28" t="s">
        <v>37</v>
      </c>
      <c r="L306" s="39" t="n">
        <v>6000</v>
      </c>
      <c r="M306" s="40" t="n">
        <v>50</v>
      </c>
      <c r="N306" s="41" t="s">
        <v>1688</v>
      </c>
      <c r="O306" s="36" t="s">
        <v>1710</v>
      </c>
      <c r="P306" s="42" t="s">
        <v>1690</v>
      </c>
      <c r="Q306" s="43" t="s">
        <v>1691</v>
      </c>
      <c r="R306" s="44" t="s">
        <v>42</v>
      </c>
      <c r="S306" s="45" t="s">
        <v>1692</v>
      </c>
      <c r="T306" s="45" t="s">
        <v>1692</v>
      </c>
      <c r="U306" s="45" t="s">
        <v>1693</v>
      </c>
      <c r="V306" s="45" t="s">
        <v>45</v>
      </c>
      <c r="X306" s="47" t="s">
        <v>1708</v>
      </c>
      <c r="Y306" s="47" t="s">
        <v>1709</v>
      </c>
    </row>
    <row r="307" customFormat="false" ht="105" hidden="false" customHeight="false" outlineLevel="0" collapsed="false">
      <c r="A307" s="36" t="s">
        <v>1683</v>
      </c>
      <c r="B307" s="36" t="s">
        <v>1711</v>
      </c>
      <c r="C307" s="36" t="s">
        <v>110</v>
      </c>
      <c r="D307" s="36" t="s">
        <v>1712</v>
      </c>
      <c r="E307" s="36" t="s">
        <v>1713</v>
      </c>
      <c r="F307" s="36" t="s">
        <v>1687</v>
      </c>
      <c r="G307" s="37" t="n">
        <v>6</v>
      </c>
      <c r="H307" s="38" t="s">
        <v>332</v>
      </c>
      <c r="I307" s="28" t="s">
        <v>51</v>
      </c>
      <c r="J307" s="28" t="s">
        <v>37</v>
      </c>
      <c r="K307" s="28" t="s">
        <v>37</v>
      </c>
      <c r="L307" s="39" t="n">
        <v>6000</v>
      </c>
      <c r="M307" s="40" t="n">
        <v>100</v>
      </c>
      <c r="N307" s="41" t="s">
        <v>1688</v>
      </c>
      <c r="O307" s="36" t="s">
        <v>1714</v>
      </c>
      <c r="P307" s="42" t="s">
        <v>1690</v>
      </c>
      <c r="Q307" s="43" t="s">
        <v>1691</v>
      </c>
      <c r="R307" s="44" t="s">
        <v>42</v>
      </c>
      <c r="S307" s="45" t="s">
        <v>1692</v>
      </c>
      <c r="T307" s="45" t="s">
        <v>1692</v>
      </c>
      <c r="U307" s="45" t="s">
        <v>1693</v>
      </c>
      <c r="V307" s="45" t="s">
        <v>45</v>
      </c>
      <c r="X307" s="47" t="s">
        <v>1712</v>
      </c>
      <c r="Y307" s="47" t="s">
        <v>1713</v>
      </c>
    </row>
    <row r="308" customFormat="false" ht="120" hidden="false" customHeight="false" outlineLevel="0" collapsed="false">
      <c r="A308" s="36" t="s">
        <v>1683</v>
      </c>
      <c r="B308" s="36" t="s">
        <v>1715</v>
      </c>
      <c r="C308" s="36" t="s">
        <v>110</v>
      </c>
      <c r="D308" s="36" t="s">
        <v>1716</v>
      </c>
      <c r="E308" s="36" t="s">
        <v>1717</v>
      </c>
      <c r="F308" s="36" t="s">
        <v>1687</v>
      </c>
      <c r="G308" s="37" t="n">
        <v>6</v>
      </c>
      <c r="H308" s="38" t="s">
        <v>247</v>
      </c>
      <c r="I308" s="28" t="s">
        <v>51</v>
      </c>
      <c r="J308" s="28" t="s">
        <v>37</v>
      </c>
      <c r="K308" s="28" t="s">
        <v>37</v>
      </c>
      <c r="L308" s="39" t="n">
        <v>6000</v>
      </c>
      <c r="M308" s="40" t="n">
        <v>100</v>
      </c>
      <c r="N308" s="41" t="s">
        <v>1688</v>
      </c>
      <c r="O308" s="36" t="s">
        <v>1718</v>
      </c>
      <c r="P308" s="42" t="s">
        <v>1690</v>
      </c>
      <c r="Q308" s="43" t="s">
        <v>1691</v>
      </c>
      <c r="R308" s="44" t="s">
        <v>42</v>
      </c>
      <c r="S308" s="45" t="s">
        <v>1692</v>
      </c>
      <c r="T308" s="45" t="s">
        <v>1692</v>
      </c>
      <c r="U308" s="45" t="s">
        <v>1693</v>
      </c>
      <c r="V308" s="45" t="s">
        <v>45</v>
      </c>
      <c r="X308" s="47" t="s">
        <v>1716</v>
      </c>
      <c r="Y308" s="47" t="s">
        <v>1719</v>
      </c>
    </row>
    <row r="309" customFormat="false" ht="135" hidden="false" customHeight="false" outlineLevel="0" collapsed="false">
      <c r="A309" s="36" t="s">
        <v>1683</v>
      </c>
      <c r="B309" s="36" t="s">
        <v>1720</v>
      </c>
      <c r="C309" s="36" t="s">
        <v>110</v>
      </c>
      <c r="D309" s="36" t="s">
        <v>1721</v>
      </c>
      <c r="E309" s="36" t="s">
        <v>1722</v>
      </c>
      <c r="F309" s="36" t="s">
        <v>1687</v>
      </c>
      <c r="G309" s="37" t="n">
        <v>6</v>
      </c>
      <c r="H309" s="38" t="s">
        <v>239</v>
      </c>
      <c r="I309" s="28" t="s">
        <v>35</v>
      </c>
      <c r="J309" s="28" t="s">
        <v>152</v>
      </c>
      <c r="K309" s="28" t="s">
        <v>1723</v>
      </c>
      <c r="L309" s="39" t="n">
        <v>6000</v>
      </c>
      <c r="M309" s="40" t="n">
        <v>50</v>
      </c>
      <c r="N309" s="41" t="s">
        <v>1688</v>
      </c>
      <c r="O309" s="36" t="s">
        <v>1724</v>
      </c>
      <c r="P309" s="42" t="s">
        <v>1725</v>
      </c>
      <c r="Q309" s="43" t="s">
        <v>1691</v>
      </c>
      <c r="R309" s="44" t="s">
        <v>42</v>
      </c>
      <c r="S309" s="45" t="s">
        <v>1692</v>
      </c>
      <c r="T309" s="45" t="s">
        <v>1692</v>
      </c>
      <c r="U309" s="45" t="s">
        <v>1693</v>
      </c>
      <c r="V309" s="45" t="s">
        <v>45</v>
      </c>
      <c r="X309" s="47" t="s">
        <v>1721</v>
      </c>
      <c r="Y309" s="47" t="s">
        <v>1722</v>
      </c>
    </row>
    <row r="310" customFormat="false" ht="90" hidden="false" customHeight="false" outlineLevel="0" collapsed="false">
      <c r="A310" s="36" t="s">
        <v>1683</v>
      </c>
      <c r="B310" s="36" t="s">
        <v>1726</v>
      </c>
      <c r="C310" s="36" t="s">
        <v>110</v>
      </c>
      <c r="D310" s="36" t="s">
        <v>1727</v>
      </c>
      <c r="E310" s="36" t="s">
        <v>1728</v>
      </c>
      <c r="F310" s="36" t="s">
        <v>1687</v>
      </c>
      <c r="G310" s="37" t="n">
        <v>6</v>
      </c>
      <c r="H310" s="38" t="s">
        <v>107</v>
      </c>
      <c r="I310" s="28" t="s">
        <v>35</v>
      </c>
      <c r="J310" s="28" t="s">
        <v>711</v>
      </c>
      <c r="K310" s="28" t="s">
        <v>1723</v>
      </c>
      <c r="L310" s="39" t="n">
        <v>6000</v>
      </c>
      <c r="M310" s="40" t="n">
        <v>50</v>
      </c>
      <c r="N310" s="41" t="s">
        <v>1688</v>
      </c>
      <c r="O310" s="36" t="s">
        <v>1729</v>
      </c>
      <c r="P310" s="42" t="s">
        <v>1690</v>
      </c>
      <c r="Q310" s="43" t="s">
        <v>1691</v>
      </c>
      <c r="R310" s="44" t="s">
        <v>42</v>
      </c>
      <c r="S310" s="45" t="s">
        <v>1692</v>
      </c>
      <c r="T310" s="45" t="s">
        <v>1692</v>
      </c>
      <c r="U310" s="45" t="s">
        <v>1693</v>
      </c>
      <c r="V310" s="45" t="s">
        <v>45</v>
      </c>
      <c r="X310" s="47" t="s">
        <v>1727</v>
      </c>
      <c r="Y310" s="47" t="s">
        <v>1728</v>
      </c>
    </row>
    <row r="311" customFormat="false" ht="90" hidden="false" customHeight="false" outlineLevel="0" collapsed="false">
      <c r="A311" s="36" t="s">
        <v>1683</v>
      </c>
      <c r="B311" s="36" t="s">
        <v>1730</v>
      </c>
      <c r="C311" s="36" t="s">
        <v>48</v>
      </c>
      <c r="D311" s="36" t="s">
        <v>1731</v>
      </c>
      <c r="E311" s="36" t="s">
        <v>1732</v>
      </c>
      <c r="F311" s="36" t="s">
        <v>1687</v>
      </c>
      <c r="G311" s="37" t="n">
        <v>6</v>
      </c>
      <c r="H311" s="38" t="s">
        <v>247</v>
      </c>
      <c r="I311" s="28" t="s">
        <v>51</v>
      </c>
      <c r="J311" s="28" t="s">
        <v>37</v>
      </c>
      <c r="K311" s="28" t="s">
        <v>37</v>
      </c>
      <c r="L311" s="39" t="n">
        <v>6000</v>
      </c>
      <c r="M311" s="40" t="n">
        <v>50</v>
      </c>
      <c r="N311" s="41" t="s">
        <v>1688</v>
      </c>
      <c r="O311" s="36" t="s">
        <v>1733</v>
      </c>
      <c r="P311" s="42" t="s">
        <v>1690</v>
      </c>
      <c r="Q311" s="43" t="s">
        <v>1691</v>
      </c>
      <c r="R311" s="44" t="s">
        <v>42</v>
      </c>
      <c r="S311" s="45" t="s">
        <v>1692</v>
      </c>
      <c r="T311" s="45" t="s">
        <v>1692</v>
      </c>
      <c r="U311" s="45" t="s">
        <v>1693</v>
      </c>
      <c r="V311" s="45" t="s">
        <v>45</v>
      </c>
      <c r="X311" s="47" t="s">
        <v>1731</v>
      </c>
      <c r="Y311" s="47" t="s">
        <v>1732</v>
      </c>
    </row>
    <row r="312" customFormat="false" ht="90" hidden="false" customHeight="false" outlineLevel="0" collapsed="false">
      <c r="A312" s="36" t="s">
        <v>1683</v>
      </c>
      <c r="B312" s="36" t="s">
        <v>1734</v>
      </c>
      <c r="C312" s="36" t="s">
        <v>86</v>
      </c>
      <c r="D312" s="36" t="s">
        <v>1735</v>
      </c>
      <c r="E312" s="36" t="s">
        <v>1686</v>
      </c>
      <c r="F312" s="36" t="s">
        <v>1687</v>
      </c>
      <c r="G312" s="37" t="n">
        <v>6</v>
      </c>
      <c r="H312" s="38" t="s">
        <v>1736</v>
      </c>
      <c r="I312" s="28" t="s">
        <v>51</v>
      </c>
      <c r="J312" s="28" t="s">
        <v>37</v>
      </c>
      <c r="K312" s="28" t="s">
        <v>37</v>
      </c>
      <c r="L312" s="39" t="n">
        <v>6000</v>
      </c>
      <c r="M312" s="40" t="n">
        <v>50</v>
      </c>
      <c r="N312" s="41" t="s">
        <v>1688</v>
      </c>
      <c r="O312" s="36" t="s">
        <v>1737</v>
      </c>
      <c r="P312" s="42" t="s">
        <v>1690</v>
      </c>
      <c r="Q312" s="43" t="s">
        <v>1691</v>
      </c>
      <c r="R312" s="44" t="s">
        <v>42</v>
      </c>
      <c r="S312" s="45" t="s">
        <v>1692</v>
      </c>
      <c r="T312" s="45" t="s">
        <v>1692</v>
      </c>
      <c r="U312" s="45" t="s">
        <v>1693</v>
      </c>
      <c r="V312" s="45" t="s">
        <v>45</v>
      </c>
      <c r="X312" s="47" t="s">
        <v>1738</v>
      </c>
      <c r="Y312" s="47" t="s">
        <v>1686</v>
      </c>
    </row>
    <row r="313" customFormat="false" ht="75" hidden="false" customHeight="false" outlineLevel="0" collapsed="false">
      <c r="A313" s="36" t="s">
        <v>1683</v>
      </c>
      <c r="B313" s="36" t="s">
        <v>588</v>
      </c>
      <c r="C313" s="36" t="s">
        <v>57</v>
      </c>
      <c r="D313" s="36" t="s">
        <v>1739</v>
      </c>
      <c r="E313" s="36" t="s">
        <v>1740</v>
      </c>
      <c r="F313" s="36" t="s">
        <v>1687</v>
      </c>
      <c r="G313" s="37" t="n">
        <v>6</v>
      </c>
      <c r="H313" s="38" t="s">
        <v>239</v>
      </c>
      <c r="I313" s="28" t="s">
        <v>330</v>
      </c>
      <c r="J313" s="28" t="s">
        <v>37</v>
      </c>
      <c r="K313" s="28" t="s">
        <v>37</v>
      </c>
      <c r="L313" s="39" t="n">
        <v>6000</v>
      </c>
      <c r="M313" s="40" t="n">
        <v>50</v>
      </c>
      <c r="N313" s="41" t="s">
        <v>1688</v>
      </c>
      <c r="O313" s="36" t="s">
        <v>1741</v>
      </c>
      <c r="P313" s="42" t="s">
        <v>1690</v>
      </c>
      <c r="Q313" s="43" t="s">
        <v>1691</v>
      </c>
      <c r="R313" s="44" t="s">
        <v>42</v>
      </c>
      <c r="S313" s="45" t="s">
        <v>1692</v>
      </c>
      <c r="T313" s="45" t="s">
        <v>1692</v>
      </c>
      <c r="U313" s="45" t="s">
        <v>1693</v>
      </c>
      <c r="V313" s="45" t="s">
        <v>45</v>
      </c>
      <c r="X313" s="47" t="s">
        <v>1739</v>
      </c>
      <c r="Y313" s="47" t="s">
        <v>1740</v>
      </c>
    </row>
    <row r="314" customFormat="false" ht="75" hidden="false" customHeight="false" outlineLevel="0" collapsed="false">
      <c r="A314" s="36" t="s">
        <v>1683</v>
      </c>
      <c r="B314" s="36" t="s">
        <v>588</v>
      </c>
      <c r="C314" s="36" t="s">
        <v>57</v>
      </c>
      <c r="D314" s="36" t="s">
        <v>1739</v>
      </c>
      <c r="E314" s="36" t="s">
        <v>1742</v>
      </c>
      <c r="F314" s="36" t="s">
        <v>1687</v>
      </c>
      <c r="G314" s="37" t="n">
        <v>6</v>
      </c>
      <c r="H314" s="38" t="s">
        <v>1736</v>
      </c>
      <c r="I314" s="28" t="s">
        <v>330</v>
      </c>
      <c r="J314" s="28" t="s">
        <v>37</v>
      </c>
      <c r="K314" s="28" t="s">
        <v>37</v>
      </c>
      <c r="L314" s="39" t="n">
        <v>6000</v>
      </c>
      <c r="M314" s="40" t="n">
        <v>50</v>
      </c>
      <c r="N314" s="41" t="s">
        <v>1688</v>
      </c>
      <c r="O314" s="36" t="s">
        <v>1743</v>
      </c>
      <c r="P314" s="42" t="s">
        <v>1690</v>
      </c>
      <c r="Q314" s="43" t="s">
        <v>1691</v>
      </c>
      <c r="R314" s="44" t="s">
        <v>42</v>
      </c>
      <c r="S314" s="45" t="s">
        <v>1692</v>
      </c>
      <c r="T314" s="45" t="s">
        <v>1692</v>
      </c>
      <c r="U314" s="45" t="s">
        <v>1693</v>
      </c>
      <c r="V314" s="45" t="s">
        <v>45</v>
      </c>
      <c r="X314" s="47" t="s">
        <v>1739</v>
      </c>
      <c r="Y314" s="47" t="s">
        <v>1742</v>
      </c>
    </row>
    <row r="315" customFormat="false" ht="105" hidden="false" customHeight="false" outlineLevel="0" collapsed="false">
      <c r="A315" s="36" t="s">
        <v>1683</v>
      </c>
      <c r="B315" s="36" t="s">
        <v>1744</v>
      </c>
      <c r="C315" s="36" t="s">
        <v>96</v>
      </c>
      <c r="D315" s="36" t="s">
        <v>1745</v>
      </c>
      <c r="E315" s="36" t="s">
        <v>1746</v>
      </c>
      <c r="F315" s="36" t="s">
        <v>1687</v>
      </c>
      <c r="G315" s="37" t="n">
        <v>6</v>
      </c>
      <c r="H315" s="38" t="s">
        <v>239</v>
      </c>
      <c r="I315" s="28" t="s">
        <v>35</v>
      </c>
      <c r="J315" s="28" t="s">
        <v>370</v>
      </c>
      <c r="K315" s="28" t="s">
        <v>37</v>
      </c>
      <c r="L315" s="39" t="n">
        <v>6000</v>
      </c>
      <c r="M315" s="40" t="n">
        <v>50</v>
      </c>
      <c r="N315" s="41" t="s">
        <v>1688</v>
      </c>
      <c r="O315" s="36" t="s">
        <v>1747</v>
      </c>
      <c r="P315" s="42" t="s">
        <v>1725</v>
      </c>
      <c r="Q315" s="43" t="s">
        <v>1691</v>
      </c>
      <c r="R315" s="44" t="s">
        <v>42</v>
      </c>
      <c r="S315" s="45" t="s">
        <v>1692</v>
      </c>
      <c r="T315" s="45" t="s">
        <v>1692</v>
      </c>
      <c r="U315" s="45" t="s">
        <v>1693</v>
      </c>
      <c r="V315" s="45" t="s">
        <v>45</v>
      </c>
      <c r="X315" s="47" t="s">
        <v>1745</v>
      </c>
      <c r="Y315" s="47" t="s">
        <v>1746</v>
      </c>
    </row>
    <row r="316" customFormat="false" ht="120" hidden="false" customHeight="false" outlineLevel="0" collapsed="false">
      <c r="A316" s="36" t="s">
        <v>1683</v>
      </c>
      <c r="B316" s="36" t="s">
        <v>1748</v>
      </c>
      <c r="C316" s="36" t="s">
        <v>62</v>
      </c>
      <c r="D316" s="36" t="s">
        <v>1749</v>
      </c>
      <c r="E316" s="36" t="s">
        <v>1750</v>
      </c>
      <c r="F316" s="36" t="s">
        <v>1687</v>
      </c>
      <c r="G316" s="37" t="n">
        <v>6</v>
      </c>
      <c r="H316" s="38" t="s">
        <v>332</v>
      </c>
      <c r="I316" s="28" t="s">
        <v>51</v>
      </c>
      <c r="J316" s="28" t="s">
        <v>37</v>
      </c>
      <c r="K316" s="28" t="s">
        <v>37</v>
      </c>
      <c r="L316" s="39" t="n">
        <v>6000</v>
      </c>
      <c r="M316" s="40" t="n">
        <v>50</v>
      </c>
      <c r="N316" s="41" t="s">
        <v>1688</v>
      </c>
      <c r="O316" s="36" t="s">
        <v>1751</v>
      </c>
      <c r="P316" s="42" t="s">
        <v>1690</v>
      </c>
      <c r="Q316" s="43" t="s">
        <v>1691</v>
      </c>
      <c r="R316" s="44" t="s">
        <v>42</v>
      </c>
      <c r="S316" s="45" t="s">
        <v>1692</v>
      </c>
      <c r="T316" s="45" t="s">
        <v>1692</v>
      </c>
      <c r="U316" s="45" t="s">
        <v>1693</v>
      </c>
      <c r="V316" s="45" t="s">
        <v>45</v>
      </c>
      <c r="X316" s="47" t="s">
        <v>1749</v>
      </c>
      <c r="Y316" s="47" t="s">
        <v>1750</v>
      </c>
    </row>
    <row r="317" customFormat="false" ht="105" hidden="false" customHeight="false" outlineLevel="0" collapsed="false">
      <c r="A317" s="36" t="s">
        <v>1683</v>
      </c>
      <c r="B317" s="36" t="s">
        <v>1752</v>
      </c>
      <c r="C317" s="36" t="s">
        <v>68</v>
      </c>
      <c r="D317" s="42" t="s">
        <v>1753</v>
      </c>
      <c r="E317" s="36" t="s">
        <v>1754</v>
      </c>
      <c r="F317" s="36" t="s">
        <v>1687</v>
      </c>
      <c r="G317" s="37" t="n">
        <v>6</v>
      </c>
      <c r="H317" s="38" t="s">
        <v>107</v>
      </c>
      <c r="I317" s="28" t="s">
        <v>51</v>
      </c>
      <c r="J317" s="28" t="s">
        <v>37</v>
      </c>
      <c r="K317" s="28" t="s">
        <v>37</v>
      </c>
      <c r="L317" s="39" t="n">
        <v>6000</v>
      </c>
      <c r="M317" s="40" t="n">
        <v>50</v>
      </c>
      <c r="N317" s="41" t="s">
        <v>1688</v>
      </c>
      <c r="O317" s="36" t="s">
        <v>1755</v>
      </c>
      <c r="P317" s="42" t="s">
        <v>1690</v>
      </c>
      <c r="Q317" s="43" t="s">
        <v>1691</v>
      </c>
      <c r="R317" s="44" t="s">
        <v>42</v>
      </c>
      <c r="S317" s="45" t="s">
        <v>1692</v>
      </c>
      <c r="T317" s="45" t="s">
        <v>1692</v>
      </c>
      <c r="U317" s="45" t="s">
        <v>1693</v>
      </c>
      <c r="V317" s="45" t="s">
        <v>45</v>
      </c>
      <c r="X317" s="48" t="s">
        <v>1756</v>
      </c>
      <c r="Y317" s="47" t="s">
        <v>1757</v>
      </c>
    </row>
    <row r="318" customFormat="false" ht="135" hidden="false" customHeight="false" outlineLevel="0" collapsed="false">
      <c r="A318" s="36" t="s">
        <v>1758</v>
      </c>
      <c r="B318" s="36" t="s">
        <v>1759</v>
      </c>
      <c r="C318" s="36" t="s">
        <v>191</v>
      </c>
      <c r="D318" s="36" t="s">
        <v>1760</v>
      </c>
      <c r="E318" s="36" t="s">
        <v>1761</v>
      </c>
      <c r="F318" s="36" t="s">
        <v>1762</v>
      </c>
      <c r="G318" s="37" t="n">
        <v>6</v>
      </c>
      <c r="H318" s="38" t="s">
        <v>332</v>
      </c>
      <c r="I318" s="28" t="s">
        <v>319</v>
      </c>
      <c r="J318" s="28" t="s">
        <v>37</v>
      </c>
      <c r="K318" s="28" t="s">
        <v>37</v>
      </c>
      <c r="L318" s="39" t="n">
        <v>6000</v>
      </c>
      <c r="M318" s="40" t="n">
        <v>30</v>
      </c>
      <c r="N318" s="41" t="s">
        <v>1763</v>
      </c>
      <c r="O318" s="36" t="s">
        <v>1764</v>
      </c>
      <c r="P318" s="42" t="s">
        <v>1765</v>
      </c>
      <c r="Q318" s="43" t="s">
        <v>1766</v>
      </c>
      <c r="R318" s="44"/>
      <c r="S318" s="45" t="s">
        <v>1692</v>
      </c>
      <c r="T318" s="45" t="s">
        <v>1692</v>
      </c>
      <c r="U318" s="45" t="s">
        <v>1767</v>
      </c>
      <c r="V318" s="45" t="s">
        <v>394</v>
      </c>
      <c r="X318" s="47" t="s">
        <v>1760</v>
      </c>
      <c r="Y318" s="47" t="s">
        <v>1768</v>
      </c>
    </row>
    <row r="319" customFormat="false" ht="105" hidden="false" customHeight="false" outlineLevel="0" collapsed="false">
      <c r="A319" s="36" t="s">
        <v>1758</v>
      </c>
      <c r="B319" s="36" t="s">
        <v>1769</v>
      </c>
      <c r="C319" s="36" t="s">
        <v>57</v>
      </c>
      <c r="D319" s="36" t="s">
        <v>1770</v>
      </c>
      <c r="E319" s="36" t="s">
        <v>1771</v>
      </c>
      <c r="F319" s="36" t="s">
        <v>1762</v>
      </c>
      <c r="G319" s="37" t="n">
        <v>6</v>
      </c>
      <c r="H319" s="38" t="s">
        <v>866</v>
      </c>
      <c r="I319" s="28" t="s">
        <v>695</v>
      </c>
      <c r="J319" s="28" t="s">
        <v>37</v>
      </c>
      <c r="K319" s="28" t="s">
        <v>37</v>
      </c>
      <c r="L319" s="39" t="n">
        <v>6000</v>
      </c>
      <c r="M319" s="40" t="n">
        <v>20</v>
      </c>
      <c r="N319" s="41" t="s">
        <v>1763</v>
      </c>
      <c r="O319" s="36" t="s">
        <v>1772</v>
      </c>
      <c r="P319" s="42" t="s">
        <v>1765</v>
      </c>
      <c r="Q319" s="43" t="s">
        <v>1766</v>
      </c>
      <c r="R319" s="44"/>
      <c r="S319" s="45" t="s">
        <v>1692</v>
      </c>
      <c r="T319" s="45" t="s">
        <v>1692</v>
      </c>
      <c r="U319" s="45" t="s">
        <v>1767</v>
      </c>
      <c r="V319" s="45" t="s">
        <v>394</v>
      </c>
      <c r="X319" s="47" t="s">
        <v>1770</v>
      </c>
      <c r="Y319" s="47" t="s">
        <v>1773</v>
      </c>
    </row>
    <row r="320" customFormat="false" ht="90" hidden="false" customHeight="false" outlineLevel="0" collapsed="false">
      <c r="A320" s="36" t="s">
        <v>1758</v>
      </c>
      <c r="B320" s="36" t="s">
        <v>1774</v>
      </c>
      <c r="C320" s="36" t="s">
        <v>96</v>
      </c>
      <c r="D320" s="36" t="s">
        <v>1775</v>
      </c>
      <c r="E320" s="36" t="s">
        <v>1776</v>
      </c>
      <c r="F320" s="36" t="s">
        <v>1762</v>
      </c>
      <c r="G320" s="37" t="n">
        <v>6</v>
      </c>
      <c r="H320" s="38" t="s">
        <v>332</v>
      </c>
      <c r="I320" s="28" t="s">
        <v>177</v>
      </c>
      <c r="J320" s="28" t="s">
        <v>370</v>
      </c>
      <c r="K320" s="28" t="s">
        <v>37</v>
      </c>
      <c r="L320" s="39" t="n">
        <v>6000</v>
      </c>
      <c r="M320" s="40" t="n">
        <v>20</v>
      </c>
      <c r="N320" s="41" t="s">
        <v>1763</v>
      </c>
      <c r="O320" s="36" t="s">
        <v>1777</v>
      </c>
      <c r="P320" s="42" t="s">
        <v>1765</v>
      </c>
      <c r="Q320" s="43" t="s">
        <v>1766</v>
      </c>
      <c r="R320" s="44"/>
      <c r="S320" s="45" t="s">
        <v>1692</v>
      </c>
      <c r="T320" s="45" t="s">
        <v>1692</v>
      </c>
      <c r="U320" s="45" t="s">
        <v>1767</v>
      </c>
      <c r="V320" s="45" t="s">
        <v>394</v>
      </c>
      <c r="X320" s="47" t="s">
        <v>1775</v>
      </c>
      <c r="Y320" s="47" t="s">
        <v>1778</v>
      </c>
    </row>
    <row r="321" customFormat="false" ht="135" hidden="false" customHeight="false" outlineLevel="0" collapsed="false">
      <c r="A321" s="36" t="s">
        <v>1758</v>
      </c>
      <c r="B321" s="36" t="s">
        <v>1779</v>
      </c>
      <c r="C321" s="36" t="s">
        <v>68</v>
      </c>
      <c r="D321" s="36" t="s">
        <v>1780</v>
      </c>
      <c r="E321" s="36" t="s">
        <v>1781</v>
      </c>
      <c r="F321" s="36" t="s">
        <v>1762</v>
      </c>
      <c r="G321" s="37" t="n">
        <v>6</v>
      </c>
      <c r="H321" s="38" t="s">
        <v>1398</v>
      </c>
      <c r="I321" s="28" t="s">
        <v>135</v>
      </c>
      <c r="J321" s="28" t="s">
        <v>37</v>
      </c>
      <c r="K321" s="28" t="s">
        <v>37</v>
      </c>
      <c r="L321" s="39" t="n">
        <v>6000</v>
      </c>
      <c r="M321" s="40" t="n">
        <v>70</v>
      </c>
      <c r="N321" s="41" t="s">
        <v>1763</v>
      </c>
      <c r="O321" s="36" t="s">
        <v>1782</v>
      </c>
      <c r="P321" s="42" t="s">
        <v>1765</v>
      </c>
      <c r="Q321" s="43" t="s">
        <v>1766</v>
      </c>
      <c r="R321" s="44"/>
      <c r="S321" s="45" t="s">
        <v>1692</v>
      </c>
      <c r="T321" s="45" t="s">
        <v>1692</v>
      </c>
      <c r="U321" s="45" t="s">
        <v>1767</v>
      </c>
      <c r="V321" s="45" t="s">
        <v>394</v>
      </c>
      <c r="X321" s="47" t="s">
        <v>1783</v>
      </c>
      <c r="Y321" s="47" t="s">
        <v>1781</v>
      </c>
    </row>
    <row r="322" customFormat="false" ht="120" hidden="false" customHeight="false" outlineLevel="0" collapsed="false">
      <c r="A322" s="36" t="s">
        <v>1784</v>
      </c>
      <c r="B322" s="36" t="s">
        <v>1785</v>
      </c>
      <c r="C322" s="36" t="s">
        <v>30</v>
      </c>
      <c r="D322" s="36" t="s">
        <v>1786</v>
      </c>
      <c r="E322" s="36" t="s">
        <v>1787</v>
      </c>
      <c r="F322" s="36" t="s">
        <v>1788</v>
      </c>
      <c r="G322" s="37" t="n">
        <v>6</v>
      </c>
      <c r="H322" s="38" t="s">
        <v>1127</v>
      </c>
      <c r="I322" s="28" t="s">
        <v>135</v>
      </c>
      <c r="J322" s="28" t="s">
        <v>37</v>
      </c>
      <c r="K322" s="28" t="s">
        <v>37</v>
      </c>
      <c r="L322" s="39" t="n">
        <v>6000</v>
      </c>
      <c r="M322" s="40" t="n">
        <v>50</v>
      </c>
      <c r="N322" s="41" t="s">
        <v>1789</v>
      </c>
      <c r="O322" s="36" t="s">
        <v>1790</v>
      </c>
      <c r="P322" s="42" t="s">
        <v>1791</v>
      </c>
      <c r="Q322" s="43" t="s">
        <v>1792</v>
      </c>
      <c r="R322" s="44"/>
      <c r="S322" s="45" t="s">
        <v>1692</v>
      </c>
      <c r="T322" s="45" t="s">
        <v>1692</v>
      </c>
      <c r="U322" s="45" t="s">
        <v>1793</v>
      </c>
      <c r="V322" s="45" t="s">
        <v>394</v>
      </c>
      <c r="X322" s="47" t="s">
        <v>1786</v>
      </c>
      <c r="Y322" s="47" t="s">
        <v>1787</v>
      </c>
    </row>
    <row r="323" customFormat="false" ht="75" hidden="false" customHeight="false" outlineLevel="0" collapsed="false">
      <c r="A323" s="36" t="s">
        <v>1784</v>
      </c>
      <c r="B323" s="36" t="s">
        <v>1794</v>
      </c>
      <c r="C323" s="36" t="s">
        <v>110</v>
      </c>
      <c r="D323" s="36" t="s">
        <v>1795</v>
      </c>
      <c r="E323" s="36" t="s">
        <v>1796</v>
      </c>
      <c r="F323" s="36" t="s">
        <v>1788</v>
      </c>
      <c r="G323" s="37" t="n">
        <v>6</v>
      </c>
      <c r="H323" s="38" t="s">
        <v>1127</v>
      </c>
      <c r="I323" s="28" t="s">
        <v>135</v>
      </c>
      <c r="J323" s="28" t="s">
        <v>37</v>
      </c>
      <c r="K323" s="28" t="s">
        <v>37</v>
      </c>
      <c r="L323" s="39" t="n">
        <v>6000</v>
      </c>
      <c r="M323" s="40" t="n">
        <v>40</v>
      </c>
      <c r="N323" s="41" t="s">
        <v>1789</v>
      </c>
      <c r="O323" s="36" t="s">
        <v>1797</v>
      </c>
      <c r="P323" s="42" t="s">
        <v>1791</v>
      </c>
      <c r="Q323" s="43" t="s">
        <v>1792</v>
      </c>
      <c r="R323" s="44"/>
      <c r="S323" s="45" t="s">
        <v>1692</v>
      </c>
      <c r="T323" s="45" t="s">
        <v>1692</v>
      </c>
      <c r="U323" s="45" t="s">
        <v>1793</v>
      </c>
      <c r="V323" s="45" t="s">
        <v>394</v>
      </c>
      <c r="X323" s="47" t="s">
        <v>1795</v>
      </c>
      <c r="Y323" s="47" t="s">
        <v>1796</v>
      </c>
    </row>
    <row r="324" customFormat="false" ht="75" hidden="false" customHeight="false" outlineLevel="0" collapsed="false">
      <c r="A324" s="36" t="s">
        <v>1784</v>
      </c>
      <c r="B324" s="36" t="s">
        <v>1798</v>
      </c>
      <c r="C324" s="36" t="s">
        <v>68</v>
      </c>
      <c r="D324" s="42" t="s">
        <v>1799</v>
      </c>
      <c r="E324" s="36" t="s">
        <v>1800</v>
      </c>
      <c r="F324" s="36" t="s">
        <v>1788</v>
      </c>
      <c r="G324" s="37" t="n">
        <v>6</v>
      </c>
      <c r="H324" s="38" t="s">
        <v>1127</v>
      </c>
      <c r="I324" s="28" t="s">
        <v>99</v>
      </c>
      <c r="J324" s="28" t="s">
        <v>37</v>
      </c>
      <c r="K324" s="28" t="s">
        <v>37</v>
      </c>
      <c r="L324" s="39" t="n">
        <v>6000</v>
      </c>
      <c r="M324" s="40" t="n">
        <v>40</v>
      </c>
      <c r="N324" s="41" t="s">
        <v>1789</v>
      </c>
      <c r="O324" s="36" t="s">
        <v>1801</v>
      </c>
      <c r="P324" s="42" t="s">
        <v>1791</v>
      </c>
      <c r="Q324" s="43" t="s">
        <v>1792</v>
      </c>
      <c r="R324" s="44"/>
      <c r="S324" s="45" t="s">
        <v>1692</v>
      </c>
      <c r="T324" s="45" t="s">
        <v>1692</v>
      </c>
      <c r="U324" s="45" t="s">
        <v>1793</v>
      </c>
      <c r="V324" s="45" t="s">
        <v>394</v>
      </c>
      <c r="X324" s="48" t="s">
        <v>1802</v>
      </c>
      <c r="Y324" s="47" t="s">
        <v>1800</v>
      </c>
    </row>
    <row r="325" customFormat="false" ht="120" hidden="false" customHeight="false" outlineLevel="0" collapsed="false">
      <c r="A325" s="36" t="s">
        <v>1784</v>
      </c>
      <c r="B325" s="36" t="s">
        <v>1803</v>
      </c>
      <c r="C325" s="36" t="s">
        <v>68</v>
      </c>
      <c r="D325" s="36" t="s">
        <v>1804</v>
      </c>
      <c r="E325" s="36" t="s">
        <v>1805</v>
      </c>
      <c r="F325" s="36" t="s">
        <v>1788</v>
      </c>
      <c r="G325" s="37" t="n">
        <v>6</v>
      </c>
      <c r="H325" s="38" t="s">
        <v>1127</v>
      </c>
      <c r="I325" s="28" t="s">
        <v>35</v>
      </c>
      <c r="J325" s="28" t="s">
        <v>37</v>
      </c>
      <c r="K325" s="28" t="s">
        <v>37</v>
      </c>
      <c r="L325" s="39" t="n">
        <v>6000</v>
      </c>
      <c r="M325" s="40" t="n">
        <v>50</v>
      </c>
      <c r="N325" s="41" t="s">
        <v>1789</v>
      </c>
      <c r="O325" s="36" t="s">
        <v>1806</v>
      </c>
      <c r="P325" s="42" t="s">
        <v>1791</v>
      </c>
      <c r="Q325" s="43" t="s">
        <v>1792</v>
      </c>
      <c r="R325" s="44"/>
      <c r="S325" s="45" t="s">
        <v>1692</v>
      </c>
      <c r="T325" s="45" t="s">
        <v>1692</v>
      </c>
      <c r="U325" s="45" t="s">
        <v>1793</v>
      </c>
      <c r="V325" s="45" t="s">
        <v>394</v>
      </c>
      <c r="X325" s="47" t="s">
        <v>1804</v>
      </c>
      <c r="Y325" s="47" t="s">
        <v>1805</v>
      </c>
    </row>
    <row r="326" customFormat="false" ht="105" hidden="false" customHeight="false" outlineLevel="0" collapsed="false">
      <c r="A326" s="36" t="s">
        <v>1807</v>
      </c>
      <c r="B326" s="36" t="s">
        <v>512</v>
      </c>
      <c r="C326" s="36" t="s">
        <v>110</v>
      </c>
      <c r="D326" s="36" t="s">
        <v>1808</v>
      </c>
      <c r="E326" s="36" t="s">
        <v>1809</v>
      </c>
      <c r="F326" s="36" t="s">
        <v>1762</v>
      </c>
      <c r="G326" s="37" t="n">
        <v>6</v>
      </c>
      <c r="H326" s="38" t="s">
        <v>462</v>
      </c>
      <c r="I326" s="28" t="s">
        <v>35</v>
      </c>
      <c r="J326" s="28" t="s">
        <v>37</v>
      </c>
      <c r="K326" s="28" t="s">
        <v>37</v>
      </c>
      <c r="L326" s="39" t="n">
        <v>6000</v>
      </c>
      <c r="M326" s="40" t="n">
        <v>50</v>
      </c>
      <c r="N326" s="41" t="s">
        <v>1810</v>
      </c>
      <c r="O326" s="36" t="s">
        <v>1811</v>
      </c>
      <c r="P326" s="42" t="s">
        <v>1812</v>
      </c>
      <c r="Q326" s="43" t="s">
        <v>1813</v>
      </c>
      <c r="R326" s="44" t="s">
        <v>42</v>
      </c>
      <c r="S326" s="45" t="s">
        <v>1692</v>
      </c>
      <c r="T326" s="45" t="s">
        <v>1692</v>
      </c>
      <c r="U326" s="45" t="s">
        <v>1814</v>
      </c>
      <c r="V326" s="45" t="s">
        <v>394</v>
      </c>
      <c r="X326" s="47" t="s">
        <v>1808</v>
      </c>
      <c r="Y326" s="47" t="s">
        <v>1809</v>
      </c>
    </row>
    <row r="327" customFormat="false" ht="150" hidden="false" customHeight="false" outlineLevel="0" collapsed="false">
      <c r="A327" s="36" t="s">
        <v>1807</v>
      </c>
      <c r="B327" s="36" t="s">
        <v>1815</v>
      </c>
      <c r="C327" s="36" t="s">
        <v>519</v>
      </c>
      <c r="D327" s="36" t="s">
        <v>1816</v>
      </c>
      <c r="E327" s="36" t="s">
        <v>1817</v>
      </c>
      <c r="F327" s="36" t="s">
        <v>1762</v>
      </c>
      <c r="G327" s="37" t="n">
        <v>6</v>
      </c>
      <c r="H327" s="38" t="s">
        <v>932</v>
      </c>
      <c r="I327" s="28" t="s">
        <v>35</v>
      </c>
      <c r="J327" s="28" t="s">
        <v>37</v>
      </c>
      <c r="K327" s="28" t="s">
        <v>37</v>
      </c>
      <c r="L327" s="39" t="n">
        <v>6000</v>
      </c>
      <c r="M327" s="40" t="n">
        <v>50</v>
      </c>
      <c r="N327" s="41" t="s">
        <v>1818</v>
      </c>
      <c r="O327" s="36" t="s">
        <v>1819</v>
      </c>
      <c r="P327" s="42" t="s">
        <v>1812</v>
      </c>
      <c r="Q327" s="43" t="s">
        <v>1813</v>
      </c>
      <c r="R327" s="44" t="s">
        <v>42</v>
      </c>
      <c r="S327" s="45" t="s">
        <v>1692</v>
      </c>
      <c r="T327" s="45" t="s">
        <v>1692</v>
      </c>
      <c r="U327" s="45" t="s">
        <v>1814</v>
      </c>
      <c r="V327" s="45" t="s">
        <v>394</v>
      </c>
      <c r="X327" s="47" t="s">
        <v>1816</v>
      </c>
      <c r="Y327" s="47" t="s">
        <v>1817</v>
      </c>
    </row>
    <row r="328" customFormat="false" ht="105" hidden="false" customHeight="false" outlineLevel="0" collapsed="false">
      <c r="A328" s="36" t="s">
        <v>1820</v>
      </c>
      <c r="B328" s="36" t="s">
        <v>1821</v>
      </c>
      <c r="C328" s="36" t="s">
        <v>519</v>
      </c>
      <c r="D328" s="36" t="s">
        <v>1822</v>
      </c>
      <c r="E328" s="36" t="s">
        <v>1823</v>
      </c>
      <c r="F328" s="36" t="s">
        <v>1762</v>
      </c>
      <c r="G328" s="37" t="n">
        <v>6</v>
      </c>
      <c r="H328" s="38" t="s">
        <v>1824</v>
      </c>
      <c r="I328" s="28" t="s">
        <v>51</v>
      </c>
      <c r="J328" s="28" t="s">
        <v>37</v>
      </c>
      <c r="K328" s="28" t="s">
        <v>37</v>
      </c>
      <c r="L328" s="39" t="n">
        <v>6000</v>
      </c>
      <c r="M328" s="40" t="n">
        <v>230</v>
      </c>
      <c r="N328" s="41" t="s">
        <v>1825</v>
      </c>
      <c r="O328" s="36" t="s">
        <v>1826</v>
      </c>
      <c r="P328" s="42" t="s">
        <v>1827</v>
      </c>
      <c r="Q328" s="43" t="s">
        <v>1828</v>
      </c>
      <c r="R328" s="44" t="s">
        <v>724</v>
      </c>
      <c r="S328" s="45" t="s">
        <v>1692</v>
      </c>
      <c r="T328" s="45" t="s">
        <v>1692</v>
      </c>
      <c r="U328" s="45" t="s">
        <v>1829</v>
      </c>
      <c r="V328" s="45" t="s">
        <v>1000</v>
      </c>
      <c r="X328" s="47" t="s">
        <v>1822</v>
      </c>
      <c r="Y328" s="47" t="s">
        <v>1823</v>
      </c>
    </row>
    <row r="329" customFormat="false" ht="105" hidden="false" customHeight="false" outlineLevel="0" collapsed="false">
      <c r="A329" s="36" t="s">
        <v>1820</v>
      </c>
      <c r="B329" s="36" t="s">
        <v>1830</v>
      </c>
      <c r="C329" s="36" t="s">
        <v>849</v>
      </c>
      <c r="D329" s="36" t="s">
        <v>1831</v>
      </c>
      <c r="E329" s="36" t="s">
        <v>1832</v>
      </c>
      <c r="F329" s="36" t="s">
        <v>1762</v>
      </c>
      <c r="G329" s="37" t="n">
        <v>6</v>
      </c>
      <c r="H329" s="38" t="s">
        <v>1833</v>
      </c>
      <c r="I329" s="28" t="s">
        <v>580</v>
      </c>
      <c r="J329" s="28" t="s">
        <v>37</v>
      </c>
      <c r="K329" s="28" t="s">
        <v>1080</v>
      </c>
      <c r="L329" s="39" t="n">
        <v>0</v>
      </c>
      <c r="M329" s="40" t="n">
        <v>10</v>
      </c>
      <c r="N329" s="41" t="s">
        <v>1825</v>
      </c>
      <c r="O329" s="36" t="s">
        <v>1834</v>
      </c>
      <c r="P329" s="42" t="s">
        <v>1827</v>
      </c>
      <c r="Q329" s="43" t="s">
        <v>1835</v>
      </c>
      <c r="R329" s="44" t="s">
        <v>724</v>
      </c>
      <c r="S329" s="45" t="s">
        <v>1692</v>
      </c>
      <c r="T329" s="45" t="s">
        <v>1692</v>
      </c>
      <c r="U329" s="45" t="s">
        <v>1829</v>
      </c>
      <c r="V329" s="45" t="s">
        <v>1000</v>
      </c>
      <c r="X329" s="47" t="s">
        <v>1836</v>
      </c>
      <c r="Y329" s="47" t="s">
        <v>1832</v>
      </c>
    </row>
    <row r="330" customFormat="false" ht="75" hidden="false" customHeight="false" outlineLevel="0" collapsed="false">
      <c r="A330" s="36" t="s">
        <v>1837</v>
      </c>
      <c r="B330" s="36" t="s">
        <v>1838</v>
      </c>
      <c r="C330" s="36" t="s">
        <v>30</v>
      </c>
      <c r="D330" s="36" t="s">
        <v>1839</v>
      </c>
      <c r="E330" s="36" t="s">
        <v>1840</v>
      </c>
      <c r="F330" s="36" t="s">
        <v>1841</v>
      </c>
      <c r="G330" s="37" t="n">
        <v>6</v>
      </c>
      <c r="H330" s="38" t="s">
        <v>158</v>
      </c>
      <c r="I330" s="28" t="s">
        <v>78</v>
      </c>
      <c r="J330" s="28" t="s">
        <v>37</v>
      </c>
      <c r="K330" s="28" t="s">
        <v>37</v>
      </c>
      <c r="L330" s="39" t="n">
        <v>600</v>
      </c>
      <c r="M330" s="40" t="n">
        <v>100</v>
      </c>
      <c r="N330" s="41" t="s">
        <v>1842</v>
      </c>
      <c r="O330" s="36" t="s">
        <v>1843</v>
      </c>
      <c r="P330" s="42" t="s">
        <v>1844</v>
      </c>
      <c r="Q330" s="43" t="s">
        <v>1845</v>
      </c>
      <c r="R330" s="44" t="s">
        <v>42</v>
      </c>
      <c r="S330" s="45" t="s">
        <v>1692</v>
      </c>
      <c r="T330" s="45" t="s">
        <v>1692</v>
      </c>
      <c r="U330" s="45" t="s">
        <v>1846</v>
      </c>
      <c r="V330" s="45" t="s">
        <v>1000</v>
      </c>
      <c r="X330" s="47" t="s">
        <v>1847</v>
      </c>
      <c r="Y330" s="47" t="s">
        <v>1840</v>
      </c>
    </row>
    <row r="331" customFormat="false" ht="105" hidden="false" customHeight="false" outlineLevel="0" collapsed="false">
      <c r="A331" s="36" t="s">
        <v>1837</v>
      </c>
      <c r="B331" s="36" t="s">
        <v>1848</v>
      </c>
      <c r="C331" s="36" t="s">
        <v>110</v>
      </c>
      <c r="D331" s="36" t="s">
        <v>1849</v>
      </c>
      <c r="E331" s="36" t="s">
        <v>1850</v>
      </c>
      <c r="F331" s="36" t="s">
        <v>1841</v>
      </c>
      <c r="G331" s="37" t="n">
        <v>6</v>
      </c>
      <c r="H331" s="38" t="s">
        <v>158</v>
      </c>
      <c r="I331" s="28" t="s">
        <v>319</v>
      </c>
      <c r="J331" s="28" t="s">
        <v>37</v>
      </c>
      <c r="K331" s="28" t="s">
        <v>37</v>
      </c>
      <c r="L331" s="39" t="n">
        <v>600</v>
      </c>
      <c r="M331" s="40" t="n">
        <v>100</v>
      </c>
      <c r="N331" s="41" t="s">
        <v>1842</v>
      </c>
      <c r="O331" s="36" t="s">
        <v>1851</v>
      </c>
      <c r="P331" s="42" t="s">
        <v>1844</v>
      </c>
      <c r="Q331" s="43" t="s">
        <v>1845</v>
      </c>
      <c r="R331" s="44" t="s">
        <v>42</v>
      </c>
      <c r="S331" s="45" t="s">
        <v>1692</v>
      </c>
      <c r="T331" s="45" t="s">
        <v>1692</v>
      </c>
      <c r="U331" s="45" t="s">
        <v>1846</v>
      </c>
      <c r="V331" s="45" t="s">
        <v>1000</v>
      </c>
      <c r="X331" s="47" t="s">
        <v>1849</v>
      </c>
      <c r="Y331" s="47" t="s">
        <v>1850</v>
      </c>
    </row>
    <row r="332" customFormat="false" ht="60" hidden="false" customHeight="false" outlineLevel="0" collapsed="false">
      <c r="A332" s="36" t="s">
        <v>1837</v>
      </c>
      <c r="B332" s="36" t="s">
        <v>1852</v>
      </c>
      <c r="C332" s="36" t="s">
        <v>96</v>
      </c>
      <c r="D332" s="36" t="s">
        <v>1853</v>
      </c>
      <c r="E332" s="36" t="s">
        <v>1854</v>
      </c>
      <c r="F332" s="36" t="s">
        <v>1841</v>
      </c>
      <c r="G332" s="37" t="n">
        <v>6</v>
      </c>
      <c r="H332" s="38" t="s">
        <v>332</v>
      </c>
      <c r="I332" s="28" t="s">
        <v>580</v>
      </c>
      <c r="J332" s="28" t="s">
        <v>37</v>
      </c>
      <c r="K332" s="28" t="s">
        <v>37</v>
      </c>
      <c r="L332" s="39" t="n">
        <v>600</v>
      </c>
      <c r="M332" s="40" t="n">
        <v>100</v>
      </c>
      <c r="N332" s="41" t="s">
        <v>1842</v>
      </c>
      <c r="O332" s="36" t="s">
        <v>1855</v>
      </c>
      <c r="P332" s="42" t="s">
        <v>1844</v>
      </c>
      <c r="Q332" s="43" t="s">
        <v>1845</v>
      </c>
      <c r="R332" s="44" t="s">
        <v>42</v>
      </c>
      <c r="S332" s="45" t="s">
        <v>1692</v>
      </c>
      <c r="T332" s="45" t="s">
        <v>1692</v>
      </c>
      <c r="U332" s="45" t="s">
        <v>1846</v>
      </c>
      <c r="V332" s="45" t="s">
        <v>1000</v>
      </c>
      <c r="X332" s="47" t="s">
        <v>1853</v>
      </c>
      <c r="Y332" s="47" t="s">
        <v>1854</v>
      </c>
    </row>
    <row r="333" customFormat="false" ht="60" hidden="false" customHeight="false" outlineLevel="0" collapsed="false">
      <c r="A333" s="36" t="s">
        <v>1837</v>
      </c>
      <c r="B333" s="36" t="s">
        <v>588</v>
      </c>
      <c r="C333" s="36" t="s">
        <v>57</v>
      </c>
      <c r="D333" s="36" t="s">
        <v>1856</v>
      </c>
      <c r="E333" s="36" t="s">
        <v>1857</v>
      </c>
      <c r="F333" s="36" t="s">
        <v>1841</v>
      </c>
      <c r="G333" s="37" t="n">
        <v>6</v>
      </c>
      <c r="H333" s="38" t="s">
        <v>399</v>
      </c>
      <c r="I333" s="28" t="s">
        <v>580</v>
      </c>
      <c r="J333" s="28" t="s">
        <v>37</v>
      </c>
      <c r="K333" s="28" t="s">
        <v>37</v>
      </c>
      <c r="L333" s="39" t="n">
        <v>600</v>
      </c>
      <c r="M333" s="40" t="n">
        <v>100</v>
      </c>
      <c r="N333" s="41" t="s">
        <v>1842</v>
      </c>
      <c r="O333" s="36" t="s">
        <v>1858</v>
      </c>
      <c r="P333" s="42" t="s">
        <v>1844</v>
      </c>
      <c r="Q333" s="43" t="s">
        <v>1845</v>
      </c>
      <c r="R333" s="44" t="s">
        <v>42</v>
      </c>
      <c r="S333" s="45" t="s">
        <v>1692</v>
      </c>
      <c r="T333" s="45" t="s">
        <v>1692</v>
      </c>
      <c r="U333" s="45" t="s">
        <v>1846</v>
      </c>
      <c r="V333" s="45" t="s">
        <v>1000</v>
      </c>
      <c r="X333" s="47" t="s">
        <v>1856</v>
      </c>
      <c r="Y333" s="47" t="s">
        <v>1857</v>
      </c>
    </row>
    <row r="334" customFormat="false" ht="90" hidden="false" customHeight="false" outlineLevel="0" collapsed="false">
      <c r="A334" s="36" t="s">
        <v>1837</v>
      </c>
      <c r="B334" s="36" t="s">
        <v>1859</v>
      </c>
      <c r="C334" s="36" t="s">
        <v>68</v>
      </c>
      <c r="D334" s="36" t="s">
        <v>1860</v>
      </c>
      <c r="E334" s="36" t="s">
        <v>1861</v>
      </c>
      <c r="F334" s="36" t="s">
        <v>1841</v>
      </c>
      <c r="G334" s="37" t="n">
        <v>6</v>
      </c>
      <c r="H334" s="38" t="s">
        <v>1371</v>
      </c>
      <c r="I334" s="28" t="s">
        <v>78</v>
      </c>
      <c r="J334" s="28" t="s">
        <v>37</v>
      </c>
      <c r="K334" s="28" t="s">
        <v>37</v>
      </c>
      <c r="L334" s="39" t="n">
        <v>600</v>
      </c>
      <c r="M334" s="40" t="n">
        <v>50</v>
      </c>
      <c r="N334" s="41" t="s">
        <v>1842</v>
      </c>
      <c r="O334" s="36" t="s">
        <v>1862</v>
      </c>
      <c r="P334" s="42" t="s">
        <v>1844</v>
      </c>
      <c r="Q334" s="43" t="s">
        <v>1845</v>
      </c>
      <c r="R334" s="44" t="s">
        <v>42</v>
      </c>
      <c r="S334" s="45" t="s">
        <v>1692</v>
      </c>
      <c r="T334" s="45" t="s">
        <v>1692</v>
      </c>
      <c r="U334" s="45" t="s">
        <v>1846</v>
      </c>
      <c r="V334" s="45" t="s">
        <v>1000</v>
      </c>
      <c r="X334" s="47" t="s">
        <v>1860</v>
      </c>
      <c r="Y334" s="47" t="s">
        <v>1861</v>
      </c>
    </row>
    <row r="335" customFormat="false" ht="75" hidden="false" customHeight="false" outlineLevel="0" collapsed="false">
      <c r="A335" s="36" t="s">
        <v>1863</v>
      </c>
      <c r="B335" s="36" t="s">
        <v>1864</v>
      </c>
      <c r="C335" s="36" t="s">
        <v>123</v>
      </c>
      <c r="D335" s="36" t="s">
        <v>1865</v>
      </c>
      <c r="E335" s="36" t="s">
        <v>1866</v>
      </c>
      <c r="F335" s="36" t="s">
        <v>1867</v>
      </c>
      <c r="G335" s="37" t="n">
        <v>6</v>
      </c>
      <c r="H335" s="38" t="s">
        <v>462</v>
      </c>
      <c r="I335" s="28" t="s">
        <v>51</v>
      </c>
      <c r="J335" s="28" t="s">
        <v>37</v>
      </c>
      <c r="K335" s="28" t="s">
        <v>37</v>
      </c>
      <c r="L335" s="39" t="n">
        <v>6000</v>
      </c>
      <c r="M335" s="40" t="n">
        <v>40</v>
      </c>
      <c r="N335" s="41" t="s">
        <v>1868</v>
      </c>
      <c r="O335" s="36" t="s">
        <v>1869</v>
      </c>
      <c r="P335" s="42" t="s">
        <v>1870</v>
      </c>
      <c r="Q335" s="43" t="s">
        <v>1871</v>
      </c>
      <c r="R335" s="44" t="s">
        <v>42</v>
      </c>
      <c r="S335" s="45" t="s">
        <v>1872</v>
      </c>
      <c r="T335" s="45" t="s">
        <v>1872</v>
      </c>
      <c r="U335" s="45" t="s">
        <v>1873</v>
      </c>
      <c r="V335" s="45" t="s">
        <v>45</v>
      </c>
      <c r="X335" s="47" t="s">
        <v>1865</v>
      </c>
      <c r="Y335" s="47" t="s">
        <v>1866</v>
      </c>
    </row>
    <row r="336" customFormat="false" ht="90" hidden="false" customHeight="false" outlineLevel="0" collapsed="false">
      <c r="A336" s="36" t="s">
        <v>1863</v>
      </c>
      <c r="B336" s="36" t="s">
        <v>1874</v>
      </c>
      <c r="C336" s="36" t="s">
        <v>128</v>
      </c>
      <c r="D336" s="36" t="s">
        <v>1875</v>
      </c>
      <c r="E336" s="36" t="s">
        <v>1876</v>
      </c>
      <c r="F336" s="36" t="s">
        <v>1867</v>
      </c>
      <c r="G336" s="37" t="n">
        <v>6</v>
      </c>
      <c r="H336" s="38" t="s">
        <v>1877</v>
      </c>
      <c r="I336" s="28" t="s">
        <v>51</v>
      </c>
      <c r="J336" s="28" t="s">
        <v>37</v>
      </c>
      <c r="K336" s="28" t="s">
        <v>37</v>
      </c>
      <c r="L336" s="39" t="n">
        <v>6000</v>
      </c>
      <c r="M336" s="40" t="n">
        <v>20</v>
      </c>
      <c r="N336" s="41" t="s">
        <v>1868</v>
      </c>
      <c r="O336" s="36" t="s">
        <v>1878</v>
      </c>
      <c r="P336" s="42" t="s">
        <v>1870</v>
      </c>
      <c r="Q336" s="43" t="s">
        <v>1871</v>
      </c>
      <c r="R336" s="44" t="s">
        <v>42</v>
      </c>
      <c r="S336" s="45" t="s">
        <v>1872</v>
      </c>
      <c r="T336" s="45" t="s">
        <v>1872</v>
      </c>
      <c r="U336" s="45" t="s">
        <v>1873</v>
      </c>
      <c r="V336" s="45" t="s">
        <v>45</v>
      </c>
      <c r="X336" s="47" t="s">
        <v>1875</v>
      </c>
      <c r="Y336" s="47" t="s">
        <v>1876</v>
      </c>
    </row>
    <row r="337" customFormat="false" ht="90" hidden="false" customHeight="false" outlineLevel="0" collapsed="false">
      <c r="A337" s="36" t="s">
        <v>1863</v>
      </c>
      <c r="B337" s="36" t="s">
        <v>1874</v>
      </c>
      <c r="C337" s="36" t="s">
        <v>128</v>
      </c>
      <c r="D337" s="36" t="s">
        <v>1875</v>
      </c>
      <c r="E337" s="36" t="s">
        <v>1876</v>
      </c>
      <c r="F337" s="36" t="s">
        <v>1867</v>
      </c>
      <c r="G337" s="37" t="n">
        <v>6</v>
      </c>
      <c r="H337" s="38" t="s">
        <v>1554</v>
      </c>
      <c r="I337" s="28" t="s">
        <v>51</v>
      </c>
      <c r="J337" s="28" t="s">
        <v>37</v>
      </c>
      <c r="K337" s="28" t="s">
        <v>37</v>
      </c>
      <c r="L337" s="39" t="n">
        <v>6000</v>
      </c>
      <c r="M337" s="40" t="n">
        <v>20</v>
      </c>
      <c r="N337" s="41" t="s">
        <v>1868</v>
      </c>
      <c r="O337" s="36" t="s">
        <v>1879</v>
      </c>
      <c r="P337" s="42" t="s">
        <v>1870</v>
      </c>
      <c r="Q337" s="43" t="s">
        <v>1871</v>
      </c>
      <c r="R337" s="44" t="s">
        <v>42</v>
      </c>
      <c r="S337" s="45" t="s">
        <v>1872</v>
      </c>
      <c r="T337" s="45" t="s">
        <v>1872</v>
      </c>
      <c r="U337" s="45" t="s">
        <v>1873</v>
      </c>
      <c r="V337" s="45" t="s">
        <v>45</v>
      </c>
      <c r="X337" s="47" t="s">
        <v>1875</v>
      </c>
      <c r="Y337" s="47" t="s">
        <v>1876</v>
      </c>
    </row>
    <row r="338" customFormat="false" ht="90" hidden="false" customHeight="false" outlineLevel="0" collapsed="false">
      <c r="A338" s="36" t="s">
        <v>1863</v>
      </c>
      <c r="B338" s="36" t="s">
        <v>1880</v>
      </c>
      <c r="C338" s="36" t="s">
        <v>68</v>
      </c>
      <c r="D338" s="36" t="s">
        <v>1881</v>
      </c>
      <c r="E338" s="36" t="s">
        <v>1882</v>
      </c>
      <c r="F338" s="36" t="s">
        <v>1867</v>
      </c>
      <c r="G338" s="37" t="n">
        <v>6</v>
      </c>
      <c r="H338" s="38" t="s">
        <v>1877</v>
      </c>
      <c r="I338" s="28" t="s">
        <v>51</v>
      </c>
      <c r="J338" s="28" t="s">
        <v>37</v>
      </c>
      <c r="K338" s="28" t="s">
        <v>37</v>
      </c>
      <c r="L338" s="39" t="n">
        <v>6000</v>
      </c>
      <c r="M338" s="40" t="n">
        <v>40</v>
      </c>
      <c r="N338" s="41" t="s">
        <v>1868</v>
      </c>
      <c r="O338" s="36" t="s">
        <v>1883</v>
      </c>
      <c r="P338" s="42" t="s">
        <v>1870</v>
      </c>
      <c r="Q338" s="43" t="s">
        <v>1871</v>
      </c>
      <c r="R338" s="44" t="s">
        <v>42</v>
      </c>
      <c r="S338" s="45" t="s">
        <v>1872</v>
      </c>
      <c r="T338" s="45" t="s">
        <v>1872</v>
      </c>
      <c r="U338" s="45" t="s">
        <v>1873</v>
      </c>
      <c r="V338" s="45" t="s">
        <v>45</v>
      </c>
      <c r="X338" s="47" t="s">
        <v>1881</v>
      </c>
      <c r="Y338" s="47" t="s">
        <v>1882</v>
      </c>
    </row>
    <row r="339" customFormat="false" ht="90" hidden="false" customHeight="false" outlineLevel="0" collapsed="false">
      <c r="A339" s="36" t="s">
        <v>1863</v>
      </c>
      <c r="B339" s="36" t="s">
        <v>1880</v>
      </c>
      <c r="C339" s="36" t="s">
        <v>68</v>
      </c>
      <c r="D339" s="36" t="s">
        <v>1881</v>
      </c>
      <c r="E339" s="36" t="s">
        <v>1882</v>
      </c>
      <c r="F339" s="36" t="s">
        <v>1867</v>
      </c>
      <c r="G339" s="37" t="n">
        <v>6</v>
      </c>
      <c r="H339" s="38" t="s">
        <v>1554</v>
      </c>
      <c r="I339" s="28" t="s">
        <v>51</v>
      </c>
      <c r="J339" s="28" t="s">
        <v>37</v>
      </c>
      <c r="K339" s="28" t="s">
        <v>37</v>
      </c>
      <c r="L339" s="39" t="n">
        <v>6000</v>
      </c>
      <c r="M339" s="40" t="n">
        <v>40</v>
      </c>
      <c r="N339" s="41" t="s">
        <v>1868</v>
      </c>
      <c r="O339" s="36" t="s">
        <v>1884</v>
      </c>
      <c r="P339" s="42" t="s">
        <v>1870</v>
      </c>
      <c r="Q339" s="43" t="s">
        <v>1871</v>
      </c>
      <c r="R339" s="44" t="s">
        <v>42</v>
      </c>
      <c r="S339" s="45" t="s">
        <v>1872</v>
      </c>
      <c r="T339" s="45" t="s">
        <v>1872</v>
      </c>
      <c r="U339" s="45" t="s">
        <v>1873</v>
      </c>
      <c r="V339" s="45" t="s">
        <v>45</v>
      </c>
      <c r="X339" s="47" t="s">
        <v>1881</v>
      </c>
      <c r="Y339" s="47" t="s">
        <v>1882</v>
      </c>
    </row>
    <row r="340" customFormat="false" ht="150" hidden="false" customHeight="false" outlineLevel="0" collapsed="false">
      <c r="A340" s="36" t="s">
        <v>1863</v>
      </c>
      <c r="B340" s="36" t="s">
        <v>1885</v>
      </c>
      <c r="C340" s="36" t="s">
        <v>62</v>
      </c>
      <c r="D340" s="36" t="s">
        <v>1886</v>
      </c>
      <c r="E340" s="36" t="s">
        <v>1887</v>
      </c>
      <c r="F340" s="36" t="s">
        <v>1867</v>
      </c>
      <c r="G340" s="37" t="n">
        <v>6</v>
      </c>
      <c r="H340" s="38" t="s">
        <v>616</v>
      </c>
      <c r="I340" s="28" t="s">
        <v>51</v>
      </c>
      <c r="J340" s="28" t="s">
        <v>37</v>
      </c>
      <c r="K340" s="28" t="s">
        <v>37</v>
      </c>
      <c r="L340" s="39" t="n">
        <v>6000</v>
      </c>
      <c r="M340" s="40" t="n">
        <v>30</v>
      </c>
      <c r="N340" s="41" t="s">
        <v>1868</v>
      </c>
      <c r="O340" s="36" t="s">
        <v>1888</v>
      </c>
      <c r="P340" s="42" t="s">
        <v>1870</v>
      </c>
      <c r="Q340" s="43" t="s">
        <v>1871</v>
      </c>
      <c r="R340" s="44" t="s">
        <v>42</v>
      </c>
      <c r="S340" s="45" t="s">
        <v>1872</v>
      </c>
      <c r="T340" s="45" t="s">
        <v>1872</v>
      </c>
      <c r="U340" s="45" t="s">
        <v>1873</v>
      </c>
      <c r="V340" s="45" t="s">
        <v>45</v>
      </c>
      <c r="X340" s="47" t="s">
        <v>1886</v>
      </c>
      <c r="Y340" s="47" t="s">
        <v>1887</v>
      </c>
    </row>
    <row r="341" customFormat="false" ht="150" hidden="false" customHeight="false" outlineLevel="0" collapsed="false">
      <c r="A341" s="36" t="s">
        <v>1863</v>
      </c>
      <c r="B341" s="36" t="s">
        <v>1885</v>
      </c>
      <c r="C341" s="36" t="s">
        <v>62</v>
      </c>
      <c r="D341" s="36" t="s">
        <v>1886</v>
      </c>
      <c r="E341" s="36" t="s">
        <v>1887</v>
      </c>
      <c r="F341" s="36" t="s">
        <v>1867</v>
      </c>
      <c r="G341" s="37" t="n">
        <v>6</v>
      </c>
      <c r="H341" s="38" t="s">
        <v>216</v>
      </c>
      <c r="I341" s="28" t="s">
        <v>51</v>
      </c>
      <c r="J341" s="28" t="s">
        <v>37</v>
      </c>
      <c r="K341" s="28" t="s">
        <v>37</v>
      </c>
      <c r="L341" s="39" t="n">
        <v>6000</v>
      </c>
      <c r="M341" s="40" t="n">
        <v>30</v>
      </c>
      <c r="N341" s="41" t="s">
        <v>1868</v>
      </c>
      <c r="O341" s="36" t="s">
        <v>1889</v>
      </c>
      <c r="P341" s="42" t="s">
        <v>1870</v>
      </c>
      <c r="Q341" s="43" t="s">
        <v>1871</v>
      </c>
      <c r="R341" s="44" t="s">
        <v>42</v>
      </c>
      <c r="S341" s="45" t="s">
        <v>1872</v>
      </c>
      <c r="T341" s="45" t="s">
        <v>1872</v>
      </c>
      <c r="U341" s="45" t="s">
        <v>1873</v>
      </c>
      <c r="V341" s="45" t="s">
        <v>45</v>
      </c>
      <c r="X341" s="47" t="s">
        <v>1886</v>
      </c>
      <c r="Y341" s="47" t="s">
        <v>1887</v>
      </c>
    </row>
    <row r="342" customFormat="false" ht="75" hidden="false" customHeight="false" outlineLevel="0" collapsed="false">
      <c r="A342" s="36" t="s">
        <v>1863</v>
      </c>
      <c r="B342" s="36" t="s">
        <v>1890</v>
      </c>
      <c r="C342" s="36" t="s">
        <v>86</v>
      </c>
      <c r="D342" s="36" t="s">
        <v>1891</v>
      </c>
      <c r="E342" s="36" t="s">
        <v>1892</v>
      </c>
      <c r="F342" s="36" t="s">
        <v>1867</v>
      </c>
      <c r="G342" s="37" t="n">
        <v>6</v>
      </c>
      <c r="H342" s="38" t="s">
        <v>616</v>
      </c>
      <c r="I342" s="28" t="s">
        <v>51</v>
      </c>
      <c r="J342" s="28" t="s">
        <v>37</v>
      </c>
      <c r="K342" s="28" t="s">
        <v>37</v>
      </c>
      <c r="L342" s="39" t="n">
        <v>6000</v>
      </c>
      <c r="M342" s="40" t="n">
        <v>40</v>
      </c>
      <c r="N342" s="41" t="s">
        <v>1868</v>
      </c>
      <c r="O342" s="36" t="s">
        <v>1893</v>
      </c>
      <c r="P342" s="42" t="s">
        <v>1870</v>
      </c>
      <c r="Q342" s="43" t="s">
        <v>1871</v>
      </c>
      <c r="R342" s="44" t="s">
        <v>42</v>
      </c>
      <c r="S342" s="45" t="s">
        <v>1872</v>
      </c>
      <c r="T342" s="45" t="s">
        <v>1872</v>
      </c>
      <c r="U342" s="45" t="s">
        <v>1873</v>
      </c>
      <c r="V342" s="45" t="s">
        <v>45</v>
      </c>
      <c r="X342" s="47" t="s">
        <v>1891</v>
      </c>
      <c r="Y342" s="47" t="s">
        <v>1892</v>
      </c>
    </row>
    <row r="343" customFormat="false" ht="67.5" hidden="false" customHeight="false" outlineLevel="0" collapsed="false">
      <c r="A343" s="36" t="s">
        <v>1863</v>
      </c>
      <c r="B343" s="36" t="s">
        <v>1894</v>
      </c>
      <c r="C343" s="36" t="s">
        <v>549</v>
      </c>
      <c r="D343" s="36" t="s">
        <v>1895</v>
      </c>
      <c r="E343" s="36" t="s">
        <v>1896</v>
      </c>
      <c r="F343" s="36" t="s">
        <v>1867</v>
      </c>
      <c r="G343" s="37" t="n">
        <v>6</v>
      </c>
      <c r="H343" s="38" t="s">
        <v>1554</v>
      </c>
      <c r="I343" s="28" t="s">
        <v>51</v>
      </c>
      <c r="J343" s="28" t="s">
        <v>37</v>
      </c>
      <c r="K343" s="28" t="s">
        <v>37</v>
      </c>
      <c r="L343" s="39" t="n">
        <v>6000</v>
      </c>
      <c r="M343" s="40" t="n">
        <v>40</v>
      </c>
      <c r="N343" s="41" t="s">
        <v>1868</v>
      </c>
      <c r="O343" s="36" t="s">
        <v>1897</v>
      </c>
      <c r="P343" s="42" t="s">
        <v>1870</v>
      </c>
      <c r="Q343" s="43" t="s">
        <v>1871</v>
      </c>
      <c r="R343" s="44" t="s">
        <v>42</v>
      </c>
      <c r="S343" s="45" t="s">
        <v>1872</v>
      </c>
      <c r="T343" s="45" t="s">
        <v>1872</v>
      </c>
      <c r="U343" s="45" t="s">
        <v>1873</v>
      </c>
      <c r="V343" s="45" t="s">
        <v>45</v>
      </c>
      <c r="X343" s="47" t="s">
        <v>1895</v>
      </c>
      <c r="Y343" s="47" t="s">
        <v>1896</v>
      </c>
    </row>
    <row r="344" customFormat="false" ht="120" hidden="false" customHeight="false" outlineLevel="0" collapsed="false">
      <c r="A344" s="36" t="s">
        <v>1863</v>
      </c>
      <c r="B344" s="36" t="s">
        <v>1898</v>
      </c>
      <c r="C344" s="36" t="s">
        <v>62</v>
      </c>
      <c r="D344" s="36" t="s">
        <v>1899</v>
      </c>
      <c r="E344" s="36" t="s">
        <v>1900</v>
      </c>
      <c r="F344" s="36" t="s">
        <v>1867</v>
      </c>
      <c r="G344" s="37" t="n">
        <v>6</v>
      </c>
      <c r="H344" s="38" t="s">
        <v>641</v>
      </c>
      <c r="I344" s="28" t="s">
        <v>51</v>
      </c>
      <c r="J344" s="28" t="s">
        <v>37</v>
      </c>
      <c r="K344" s="28" t="s">
        <v>37</v>
      </c>
      <c r="L344" s="39" t="n">
        <v>6000</v>
      </c>
      <c r="M344" s="40" t="n">
        <v>40</v>
      </c>
      <c r="N344" s="41" t="s">
        <v>1868</v>
      </c>
      <c r="O344" s="36" t="s">
        <v>1901</v>
      </c>
      <c r="P344" s="42" t="s">
        <v>1870</v>
      </c>
      <c r="Q344" s="43" t="s">
        <v>1871</v>
      </c>
      <c r="R344" s="44" t="s">
        <v>42</v>
      </c>
      <c r="S344" s="45" t="s">
        <v>1872</v>
      </c>
      <c r="T344" s="45" t="s">
        <v>1872</v>
      </c>
      <c r="U344" s="45" t="s">
        <v>1873</v>
      </c>
      <c r="V344" s="45" t="s">
        <v>45</v>
      </c>
      <c r="X344" s="47" t="s">
        <v>1899</v>
      </c>
      <c r="Y344" s="47" t="s">
        <v>1900</v>
      </c>
    </row>
    <row r="345" customFormat="false" ht="75" hidden="false" customHeight="false" outlineLevel="0" collapsed="false">
      <c r="A345" s="36" t="s">
        <v>1863</v>
      </c>
      <c r="B345" s="36" t="s">
        <v>1902</v>
      </c>
      <c r="C345" s="36" t="s">
        <v>110</v>
      </c>
      <c r="D345" s="36" t="s">
        <v>1903</v>
      </c>
      <c r="E345" s="36" t="s">
        <v>1904</v>
      </c>
      <c r="F345" s="36" t="s">
        <v>1867</v>
      </c>
      <c r="G345" s="37" t="n">
        <v>6</v>
      </c>
      <c r="H345" s="38" t="s">
        <v>641</v>
      </c>
      <c r="I345" s="28" t="s">
        <v>51</v>
      </c>
      <c r="J345" s="28" t="s">
        <v>37</v>
      </c>
      <c r="K345" s="28" t="s">
        <v>37</v>
      </c>
      <c r="L345" s="39" t="n">
        <v>6000</v>
      </c>
      <c r="M345" s="40" t="n">
        <v>40</v>
      </c>
      <c r="N345" s="41" t="s">
        <v>1868</v>
      </c>
      <c r="O345" s="36" t="s">
        <v>1905</v>
      </c>
      <c r="P345" s="42" t="s">
        <v>1870</v>
      </c>
      <c r="Q345" s="43" t="s">
        <v>1871</v>
      </c>
      <c r="R345" s="44" t="s">
        <v>42</v>
      </c>
      <c r="S345" s="45" t="s">
        <v>1872</v>
      </c>
      <c r="T345" s="45" t="s">
        <v>1872</v>
      </c>
      <c r="U345" s="45" t="s">
        <v>1873</v>
      </c>
      <c r="V345" s="45" t="s">
        <v>45</v>
      </c>
      <c r="X345" s="47" t="s">
        <v>1903</v>
      </c>
      <c r="Y345" s="47" t="s">
        <v>1904</v>
      </c>
    </row>
    <row r="346" customFormat="false" ht="120" hidden="false" customHeight="false" outlineLevel="0" collapsed="false">
      <c r="A346" s="36" t="s">
        <v>1863</v>
      </c>
      <c r="B346" s="36" t="s">
        <v>1906</v>
      </c>
      <c r="C346" s="36" t="s">
        <v>103</v>
      </c>
      <c r="D346" s="36" t="s">
        <v>1907</v>
      </c>
      <c r="E346" s="36" t="s">
        <v>1908</v>
      </c>
      <c r="F346" s="36" t="s">
        <v>1867</v>
      </c>
      <c r="G346" s="37" t="n">
        <v>6</v>
      </c>
      <c r="H346" s="38" t="s">
        <v>216</v>
      </c>
      <c r="I346" s="28" t="s">
        <v>51</v>
      </c>
      <c r="J346" s="28" t="s">
        <v>37</v>
      </c>
      <c r="K346" s="28" t="s">
        <v>37</v>
      </c>
      <c r="L346" s="39" t="n">
        <v>6000</v>
      </c>
      <c r="M346" s="40" t="n">
        <v>40</v>
      </c>
      <c r="N346" s="41" t="s">
        <v>1868</v>
      </c>
      <c r="O346" s="36" t="s">
        <v>1909</v>
      </c>
      <c r="P346" s="42" t="s">
        <v>1870</v>
      </c>
      <c r="Q346" s="43" t="s">
        <v>1871</v>
      </c>
      <c r="R346" s="44" t="s">
        <v>42</v>
      </c>
      <c r="S346" s="45" t="s">
        <v>1872</v>
      </c>
      <c r="T346" s="45" t="s">
        <v>1872</v>
      </c>
      <c r="U346" s="45" t="s">
        <v>1873</v>
      </c>
      <c r="V346" s="45" t="s">
        <v>45</v>
      </c>
      <c r="X346" s="47" t="s">
        <v>1907</v>
      </c>
      <c r="Y346" s="47" t="s">
        <v>1908</v>
      </c>
    </row>
    <row r="347" customFormat="false" ht="150" hidden="false" customHeight="false" outlineLevel="0" collapsed="false">
      <c r="A347" s="36" t="s">
        <v>1863</v>
      </c>
      <c r="B347" s="36" t="s">
        <v>1910</v>
      </c>
      <c r="C347" s="36" t="s">
        <v>48</v>
      </c>
      <c r="D347" s="36" t="s">
        <v>1911</v>
      </c>
      <c r="E347" s="36" t="s">
        <v>1912</v>
      </c>
      <c r="F347" s="36" t="s">
        <v>1867</v>
      </c>
      <c r="G347" s="37" t="n">
        <v>6</v>
      </c>
      <c r="H347" s="38" t="s">
        <v>34</v>
      </c>
      <c r="I347" s="28" t="s">
        <v>51</v>
      </c>
      <c r="J347" s="28" t="s">
        <v>37</v>
      </c>
      <c r="K347" s="28" t="s">
        <v>37</v>
      </c>
      <c r="L347" s="39" t="n">
        <v>6000</v>
      </c>
      <c r="M347" s="40" t="n">
        <v>40</v>
      </c>
      <c r="N347" s="41" t="s">
        <v>1868</v>
      </c>
      <c r="O347" s="36" t="s">
        <v>1913</v>
      </c>
      <c r="P347" s="42" t="s">
        <v>1870</v>
      </c>
      <c r="Q347" s="43" t="s">
        <v>1871</v>
      </c>
      <c r="R347" s="44" t="s">
        <v>42</v>
      </c>
      <c r="S347" s="45" t="s">
        <v>1872</v>
      </c>
      <c r="T347" s="45" t="s">
        <v>1872</v>
      </c>
      <c r="U347" s="45" t="s">
        <v>1873</v>
      </c>
      <c r="V347" s="45" t="s">
        <v>45</v>
      </c>
      <c r="X347" s="47" t="s">
        <v>1914</v>
      </c>
      <c r="Y347" s="47" t="s">
        <v>1912</v>
      </c>
    </row>
    <row r="348" customFormat="false" ht="150" hidden="false" customHeight="false" outlineLevel="0" collapsed="false">
      <c r="A348" s="36" t="s">
        <v>1863</v>
      </c>
      <c r="B348" s="36" t="s">
        <v>1910</v>
      </c>
      <c r="C348" s="36" t="s">
        <v>48</v>
      </c>
      <c r="D348" s="36" t="s">
        <v>1911</v>
      </c>
      <c r="E348" s="36" t="s">
        <v>1912</v>
      </c>
      <c r="F348" s="36" t="s">
        <v>1867</v>
      </c>
      <c r="G348" s="37" t="n">
        <v>6</v>
      </c>
      <c r="H348" s="38" t="s">
        <v>768</v>
      </c>
      <c r="I348" s="28" t="s">
        <v>51</v>
      </c>
      <c r="J348" s="28" t="s">
        <v>37</v>
      </c>
      <c r="K348" s="28" t="s">
        <v>37</v>
      </c>
      <c r="L348" s="39" t="n">
        <v>6000</v>
      </c>
      <c r="M348" s="40" t="n">
        <v>40</v>
      </c>
      <c r="N348" s="41" t="s">
        <v>1868</v>
      </c>
      <c r="O348" s="36" t="s">
        <v>1915</v>
      </c>
      <c r="P348" s="42" t="s">
        <v>1870</v>
      </c>
      <c r="Q348" s="43" t="s">
        <v>1871</v>
      </c>
      <c r="R348" s="44" t="s">
        <v>42</v>
      </c>
      <c r="S348" s="45" t="s">
        <v>1872</v>
      </c>
      <c r="T348" s="45" t="s">
        <v>1872</v>
      </c>
      <c r="U348" s="45" t="s">
        <v>1873</v>
      </c>
      <c r="V348" s="45" t="s">
        <v>45</v>
      </c>
      <c r="X348" s="47" t="s">
        <v>1914</v>
      </c>
      <c r="Y348" s="47" t="s">
        <v>1912</v>
      </c>
    </row>
    <row r="349" customFormat="false" ht="150" hidden="false" customHeight="false" outlineLevel="0" collapsed="false">
      <c r="A349" s="36" t="s">
        <v>1863</v>
      </c>
      <c r="B349" s="36" t="s">
        <v>1916</v>
      </c>
      <c r="C349" s="36" t="s">
        <v>292</v>
      </c>
      <c r="D349" s="36" t="s">
        <v>1917</v>
      </c>
      <c r="E349" s="36" t="s">
        <v>1918</v>
      </c>
      <c r="F349" s="36" t="s">
        <v>1867</v>
      </c>
      <c r="G349" s="37" t="n">
        <v>6</v>
      </c>
      <c r="H349" s="38" t="s">
        <v>151</v>
      </c>
      <c r="I349" s="28" t="s">
        <v>51</v>
      </c>
      <c r="J349" s="28" t="s">
        <v>37</v>
      </c>
      <c r="K349" s="28" t="s">
        <v>37</v>
      </c>
      <c r="L349" s="39" t="n">
        <v>6000</v>
      </c>
      <c r="M349" s="40" t="n">
        <v>40</v>
      </c>
      <c r="N349" s="41" t="s">
        <v>1868</v>
      </c>
      <c r="O349" s="36" t="s">
        <v>1919</v>
      </c>
      <c r="P349" s="42" t="s">
        <v>1870</v>
      </c>
      <c r="Q349" s="43" t="s">
        <v>1871</v>
      </c>
      <c r="R349" s="44" t="s">
        <v>42</v>
      </c>
      <c r="S349" s="45" t="s">
        <v>1872</v>
      </c>
      <c r="T349" s="45" t="s">
        <v>1872</v>
      </c>
      <c r="U349" s="45" t="s">
        <v>1873</v>
      </c>
      <c r="V349" s="45" t="s">
        <v>45</v>
      </c>
      <c r="X349" s="47" t="s">
        <v>1917</v>
      </c>
      <c r="Y349" s="47" t="s">
        <v>1918</v>
      </c>
    </row>
    <row r="350" customFormat="false" ht="135" hidden="false" customHeight="false" outlineLevel="0" collapsed="false">
      <c r="A350" s="36" t="s">
        <v>1863</v>
      </c>
      <c r="B350" s="36" t="s">
        <v>1920</v>
      </c>
      <c r="C350" s="36" t="s">
        <v>68</v>
      </c>
      <c r="D350" s="36" t="s">
        <v>1921</v>
      </c>
      <c r="E350" s="36" t="s">
        <v>1922</v>
      </c>
      <c r="F350" s="36" t="s">
        <v>1867</v>
      </c>
      <c r="G350" s="37" t="n">
        <v>6</v>
      </c>
      <c r="H350" s="38" t="s">
        <v>151</v>
      </c>
      <c r="I350" s="28" t="s">
        <v>51</v>
      </c>
      <c r="J350" s="28" t="s">
        <v>37</v>
      </c>
      <c r="K350" s="28" t="s">
        <v>37</v>
      </c>
      <c r="L350" s="39" t="n">
        <v>6000</v>
      </c>
      <c r="M350" s="40" t="n">
        <v>40</v>
      </c>
      <c r="N350" s="41" t="s">
        <v>1868</v>
      </c>
      <c r="O350" s="36" t="s">
        <v>1923</v>
      </c>
      <c r="P350" s="42" t="s">
        <v>1870</v>
      </c>
      <c r="Q350" s="43" t="s">
        <v>1871</v>
      </c>
      <c r="R350" s="44" t="s">
        <v>42</v>
      </c>
      <c r="S350" s="45" t="s">
        <v>1872</v>
      </c>
      <c r="T350" s="45" t="s">
        <v>1872</v>
      </c>
      <c r="U350" s="45" t="s">
        <v>1873</v>
      </c>
      <c r="V350" s="45" t="s">
        <v>45</v>
      </c>
      <c r="X350" s="47" t="s">
        <v>1924</v>
      </c>
      <c r="Y350" s="47" t="s">
        <v>1922</v>
      </c>
    </row>
    <row r="351" customFormat="false" ht="90" hidden="false" customHeight="false" outlineLevel="0" collapsed="false">
      <c r="A351" s="36" t="s">
        <v>1863</v>
      </c>
      <c r="B351" s="36" t="s">
        <v>1925</v>
      </c>
      <c r="C351" s="36" t="s">
        <v>48</v>
      </c>
      <c r="D351" s="36" t="s">
        <v>1926</v>
      </c>
      <c r="E351" s="36" t="s">
        <v>1927</v>
      </c>
      <c r="F351" s="36" t="s">
        <v>1867</v>
      </c>
      <c r="G351" s="37" t="n">
        <v>6</v>
      </c>
      <c r="H351" s="38" t="s">
        <v>158</v>
      </c>
      <c r="I351" s="28" t="s">
        <v>135</v>
      </c>
      <c r="J351" s="28" t="s">
        <v>37</v>
      </c>
      <c r="K351" s="28" t="s">
        <v>37</v>
      </c>
      <c r="L351" s="39" t="n">
        <v>6000</v>
      </c>
      <c r="M351" s="40" t="n">
        <v>40</v>
      </c>
      <c r="N351" s="41" t="s">
        <v>1868</v>
      </c>
      <c r="O351" s="36" t="s">
        <v>1928</v>
      </c>
      <c r="P351" s="42" t="s">
        <v>1870</v>
      </c>
      <c r="Q351" s="43" t="s">
        <v>1871</v>
      </c>
      <c r="R351" s="44" t="s">
        <v>42</v>
      </c>
      <c r="S351" s="45" t="s">
        <v>1872</v>
      </c>
      <c r="T351" s="45" t="s">
        <v>1872</v>
      </c>
      <c r="U351" s="45" t="s">
        <v>1873</v>
      </c>
      <c r="V351" s="45" t="s">
        <v>45</v>
      </c>
      <c r="X351" s="47" t="s">
        <v>1926</v>
      </c>
      <c r="Y351" s="47" t="s">
        <v>1927</v>
      </c>
    </row>
    <row r="352" customFormat="false" ht="150" hidden="false" customHeight="false" outlineLevel="0" collapsed="false">
      <c r="A352" s="36" t="s">
        <v>1863</v>
      </c>
      <c r="B352" s="36" t="s">
        <v>1929</v>
      </c>
      <c r="C352" s="36" t="s">
        <v>110</v>
      </c>
      <c r="D352" s="36" t="s">
        <v>1930</v>
      </c>
      <c r="E352" s="36" t="s">
        <v>1931</v>
      </c>
      <c r="F352" s="36" t="s">
        <v>1867</v>
      </c>
      <c r="G352" s="37" t="n">
        <v>6</v>
      </c>
      <c r="H352" s="38" t="s">
        <v>158</v>
      </c>
      <c r="I352" s="28" t="s">
        <v>51</v>
      </c>
      <c r="J352" s="28" t="s">
        <v>37</v>
      </c>
      <c r="K352" s="28" t="s">
        <v>37</v>
      </c>
      <c r="L352" s="39" t="n">
        <v>6000</v>
      </c>
      <c r="M352" s="40" t="n">
        <v>40</v>
      </c>
      <c r="N352" s="41" t="s">
        <v>1868</v>
      </c>
      <c r="O352" s="36" t="s">
        <v>1932</v>
      </c>
      <c r="P352" s="42" t="s">
        <v>1870</v>
      </c>
      <c r="Q352" s="43" t="s">
        <v>1871</v>
      </c>
      <c r="R352" s="44" t="s">
        <v>42</v>
      </c>
      <c r="S352" s="45" t="s">
        <v>1872</v>
      </c>
      <c r="T352" s="45" t="s">
        <v>1872</v>
      </c>
      <c r="U352" s="45" t="s">
        <v>1873</v>
      </c>
      <c r="V352" s="45" t="s">
        <v>45</v>
      </c>
      <c r="X352" s="47" t="s">
        <v>1930</v>
      </c>
      <c r="Y352" s="47" t="s">
        <v>1931</v>
      </c>
    </row>
    <row r="353" customFormat="false" ht="150" hidden="false" customHeight="false" outlineLevel="0" collapsed="false">
      <c r="A353" s="36" t="s">
        <v>1863</v>
      </c>
      <c r="B353" s="36" t="s">
        <v>1929</v>
      </c>
      <c r="C353" s="36" t="s">
        <v>110</v>
      </c>
      <c r="D353" s="36" t="s">
        <v>1930</v>
      </c>
      <c r="E353" s="36" t="s">
        <v>1931</v>
      </c>
      <c r="F353" s="36" t="s">
        <v>1867</v>
      </c>
      <c r="G353" s="37" t="n">
        <v>6</v>
      </c>
      <c r="H353" s="38" t="s">
        <v>457</v>
      </c>
      <c r="I353" s="28" t="s">
        <v>51</v>
      </c>
      <c r="J353" s="28" t="s">
        <v>37</v>
      </c>
      <c r="K353" s="28" t="s">
        <v>37</v>
      </c>
      <c r="L353" s="39" t="n">
        <v>6000</v>
      </c>
      <c r="M353" s="40" t="n">
        <v>40</v>
      </c>
      <c r="N353" s="41" t="s">
        <v>1868</v>
      </c>
      <c r="O353" s="36" t="s">
        <v>1933</v>
      </c>
      <c r="P353" s="42" t="s">
        <v>1870</v>
      </c>
      <c r="Q353" s="43" t="s">
        <v>1871</v>
      </c>
      <c r="R353" s="44" t="s">
        <v>42</v>
      </c>
      <c r="S353" s="45" t="s">
        <v>1872</v>
      </c>
      <c r="T353" s="45" t="s">
        <v>1872</v>
      </c>
      <c r="U353" s="45" t="s">
        <v>1873</v>
      </c>
      <c r="V353" s="45" t="s">
        <v>45</v>
      </c>
      <c r="X353" s="47" t="s">
        <v>1930</v>
      </c>
      <c r="Y353" s="47" t="s">
        <v>1931</v>
      </c>
    </row>
    <row r="354" customFormat="false" ht="90" hidden="false" customHeight="false" outlineLevel="0" collapsed="false">
      <c r="A354" s="36" t="s">
        <v>1863</v>
      </c>
      <c r="B354" s="36" t="s">
        <v>1934</v>
      </c>
      <c r="C354" s="36" t="s">
        <v>96</v>
      </c>
      <c r="D354" s="36" t="s">
        <v>1935</v>
      </c>
      <c r="E354" s="36" t="s">
        <v>1936</v>
      </c>
      <c r="F354" s="36" t="s">
        <v>1867</v>
      </c>
      <c r="G354" s="37" t="n">
        <v>6</v>
      </c>
      <c r="H354" s="38" t="s">
        <v>768</v>
      </c>
      <c r="I354" s="28" t="s">
        <v>135</v>
      </c>
      <c r="J354" s="28" t="s">
        <v>37</v>
      </c>
      <c r="K354" s="28" t="s">
        <v>37</v>
      </c>
      <c r="L354" s="39" t="n">
        <v>6000</v>
      </c>
      <c r="M354" s="40" t="n">
        <v>20</v>
      </c>
      <c r="N354" s="41" t="s">
        <v>1868</v>
      </c>
      <c r="O354" s="36" t="s">
        <v>1937</v>
      </c>
      <c r="P354" s="42" t="s">
        <v>1870</v>
      </c>
      <c r="Q354" s="43" t="s">
        <v>1871</v>
      </c>
      <c r="R354" s="44" t="s">
        <v>42</v>
      </c>
      <c r="S354" s="45" t="s">
        <v>1872</v>
      </c>
      <c r="T354" s="45" t="s">
        <v>1872</v>
      </c>
      <c r="U354" s="45" t="s">
        <v>1873</v>
      </c>
      <c r="V354" s="45" t="s">
        <v>45</v>
      </c>
      <c r="X354" s="47" t="s">
        <v>1938</v>
      </c>
      <c r="Y354" s="47" t="s">
        <v>1939</v>
      </c>
    </row>
    <row r="355" customFormat="false" ht="135" hidden="false" customHeight="false" outlineLevel="0" collapsed="false">
      <c r="A355" s="36" t="s">
        <v>1863</v>
      </c>
      <c r="B355" s="36" t="s">
        <v>1940</v>
      </c>
      <c r="C355" s="36" t="s">
        <v>128</v>
      </c>
      <c r="D355" s="36" t="s">
        <v>1941</v>
      </c>
      <c r="E355" s="36" t="s">
        <v>1942</v>
      </c>
      <c r="F355" s="36" t="s">
        <v>1867</v>
      </c>
      <c r="G355" s="37" t="n">
        <v>6</v>
      </c>
      <c r="H355" s="38" t="s">
        <v>457</v>
      </c>
      <c r="I355" s="28" t="s">
        <v>99</v>
      </c>
      <c r="J355" s="28" t="s">
        <v>36</v>
      </c>
      <c r="K355" s="28" t="s">
        <v>37</v>
      </c>
      <c r="L355" s="39" t="n">
        <v>6000</v>
      </c>
      <c r="M355" s="40" t="n">
        <v>30</v>
      </c>
      <c r="N355" s="41" t="s">
        <v>1868</v>
      </c>
      <c r="O355" s="36" t="s">
        <v>1943</v>
      </c>
      <c r="P355" s="42" t="s">
        <v>1870</v>
      </c>
      <c r="Q355" s="43" t="s">
        <v>1871</v>
      </c>
      <c r="R355" s="44" t="s">
        <v>42</v>
      </c>
      <c r="S355" s="45" t="s">
        <v>1872</v>
      </c>
      <c r="T355" s="45" t="s">
        <v>1872</v>
      </c>
      <c r="U355" s="45" t="s">
        <v>1873</v>
      </c>
      <c r="V355" s="45" t="s">
        <v>45</v>
      </c>
      <c r="X355" s="47" t="s">
        <v>1941</v>
      </c>
      <c r="Y355" s="47" t="s">
        <v>1942</v>
      </c>
    </row>
    <row r="356" customFormat="false" ht="135" hidden="false" customHeight="false" outlineLevel="0" collapsed="false">
      <c r="A356" s="36" t="s">
        <v>1863</v>
      </c>
      <c r="B356" s="36" t="s">
        <v>1944</v>
      </c>
      <c r="C356" s="36" t="s">
        <v>81</v>
      </c>
      <c r="D356" s="36" t="s">
        <v>1945</v>
      </c>
      <c r="E356" s="36" t="s">
        <v>1946</v>
      </c>
      <c r="F356" s="36" t="s">
        <v>1867</v>
      </c>
      <c r="G356" s="37" t="n">
        <v>6</v>
      </c>
      <c r="H356" s="38" t="s">
        <v>1405</v>
      </c>
      <c r="I356" s="28" t="s">
        <v>51</v>
      </c>
      <c r="J356" s="28" t="s">
        <v>37</v>
      </c>
      <c r="K356" s="28" t="s">
        <v>37</v>
      </c>
      <c r="L356" s="39" t="n">
        <v>6000</v>
      </c>
      <c r="M356" s="40" t="n">
        <v>30</v>
      </c>
      <c r="N356" s="41" t="s">
        <v>1868</v>
      </c>
      <c r="O356" s="36" t="s">
        <v>1947</v>
      </c>
      <c r="P356" s="42" t="s">
        <v>1870</v>
      </c>
      <c r="Q356" s="43" t="s">
        <v>1871</v>
      </c>
      <c r="R356" s="44" t="s">
        <v>42</v>
      </c>
      <c r="S356" s="45" t="s">
        <v>1872</v>
      </c>
      <c r="T356" s="45" t="s">
        <v>1872</v>
      </c>
      <c r="U356" s="45" t="s">
        <v>1873</v>
      </c>
      <c r="V356" s="45" t="s">
        <v>45</v>
      </c>
      <c r="X356" s="47" t="s">
        <v>1945</v>
      </c>
      <c r="Y356" s="47" t="s">
        <v>1946</v>
      </c>
    </row>
    <row r="357" customFormat="false" ht="150" hidden="false" customHeight="false" outlineLevel="0" collapsed="false">
      <c r="A357" s="36" t="s">
        <v>1863</v>
      </c>
      <c r="B357" s="36" t="s">
        <v>1948</v>
      </c>
      <c r="C357" s="36" t="s">
        <v>74</v>
      </c>
      <c r="D357" s="36" t="s">
        <v>1949</v>
      </c>
      <c r="E357" s="36" t="s">
        <v>1882</v>
      </c>
      <c r="F357" s="36" t="s">
        <v>1867</v>
      </c>
      <c r="G357" s="37" t="n">
        <v>6</v>
      </c>
      <c r="H357" s="38" t="s">
        <v>1405</v>
      </c>
      <c r="I357" s="28" t="s">
        <v>51</v>
      </c>
      <c r="J357" s="28" t="s">
        <v>37</v>
      </c>
      <c r="K357" s="28" t="s">
        <v>37</v>
      </c>
      <c r="L357" s="39" t="n">
        <v>6000</v>
      </c>
      <c r="M357" s="40" t="n">
        <v>40</v>
      </c>
      <c r="N357" s="41" t="s">
        <v>1868</v>
      </c>
      <c r="O357" s="36" t="s">
        <v>1950</v>
      </c>
      <c r="P357" s="42" t="s">
        <v>1870</v>
      </c>
      <c r="Q357" s="43" t="s">
        <v>1871</v>
      </c>
      <c r="R357" s="44" t="s">
        <v>42</v>
      </c>
      <c r="S357" s="45" t="s">
        <v>1872</v>
      </c>
      <c r="T357" s="45" t="s">
        <v>1872</v>
      </c>
      <c r="U357" s="45" t="s">
        <v>1873</v>
      </c>
      <c r="V357" s="45" t="s">
        <v>45</v>
      </c>
      <c r="X357" s="47" t="s">
        <v>1951</v>
      </c>
      <c r="Y357" s="47" t="s">
        <v>1882</v>
      </c>
    </row>
    <row r="358" customFormat="false" ht="120" hidden="false" customHeight="false" outlineLevel="0" collapsed="false">
      <c r="A358" s="36" t="s">
        <v>1863</v>
      </c>
      <c r="B358" s="36" t="s">
        <v>1952</v>
      </c>
      <c r="C358" s="36" t="s">
        <v>103</v>
      </c>
      <c r="D358" s="36" t="s">
        <v>1953</v>
      </c>
      <c r="E358" s="36" t="s">
        <v>1954</v>
      </c>
      <c r="F358" s="36" t="s">
        <v>1867</v>
      </c>
      <c r="G358" s="37" t="n">
        <v>6</v>
      </c>
      <c r="H358" s="38" t="s">
        <v>1955</v>
      </c>
      <c r="I358" s="28" t="s">
        <v>51</v>
      </c>
      <c r="J358" s="28" t="s">
        <v>37</v>
      </c>
      <c r="K358" s="28" t="s">
        <v>37</v>
      </c>
      <c r="L358" s="39" t="n">
        <v>6000</v>
      </c>
      <c r="M358" s="40" t="n">
        <v>30</v>
      </c>
      <c r="N358" s="41" t="s">
        <v>1868</v>
      </c>
      <c r="O358" s="36" t="s">
        <v>1956</v>
      </c>
      <c r="P358" s="42" t="s">
        <v>1870</v>
      </c>
      <c r="Q358" s="43" t="s">
        <v>1871</v>
      </c>
      <c r="R358" s="44" t="s">
        <v>42</v>
      </c>
      <c r="S358" s="45" t="s">
        <v>1872</v>
      </c>
      <c r="T358" s="45" t="s">
        <v>1872</v>
      </c>
      <c r="U358" s="45" t="s">
        <v>1873</v>
      </c>
      <c r="V358" s="45" t="s">
        <v>45</v>
      </c>
      <c r="X358" s="47" t="s">
        <v>1953</v>
      </c>
      <c r="Y358" s="47" t="s">
        <v>1954</v>
      </c>
    </row>
    <row r="359" customFormat="false" ht="105" hidden="false" customHeight="false" outlineLevel="0" collapsed="false">
      <c r="A359" s="36" t="s">
        <v>1957</v>
      </c>
      <c r="B359" s="36" t="s">
        <v>1958</v>
      </c>
      <c r="C359" s="36" t="s">
        <v>292</v>
      </c>
      <c r="D359" s="36" t="s">
        <v>1959</v>
      </c>
      <c r="E359" s="36" t="s">
        <v>1960</v>
      </c>
      <c r="F359" s="36" t="s">
        <v>1961</v>
      </c>
      <c r="G359" s="37" t="n">
        <v>6</v>
      </c>
      <c r="H359" s="38" t="s">
        <v>239</v>
      </c>
      <c r="I359" s="28" t="s">
        <v>51</v>
      </c>
      <c r="J359" s="28" t="s">
        <v>37</v>
      </c>
      <c r="K359" s="28" t="s">
        <v>37</v>
      </c>
      <c r="L359" s="39" t="n">
        <v>6000</v>
      </c>
      <c r="M359" s="40" t="n">
        <v>50</v>
      </c>
      <c r="N359" s="41" t="s">
        <v>1962</v>
      </c>
      <c r="O359" s="36" t="s">
        <v>1963</v>
      </c>
      <c r="P359" s="42" t="s">
        <v>1964</v>
      </c>
      <c r="Q359" s="43" t="s">
        <v>1965</v>
      </c>
      <c r="R359" s="44" t="s">
        <v>42</v>
      </c>
      <c r="S359" s="45" t="s">
        <v>1966</v>
      </c>
      <c r="T359" s="45" t="s">
        <v>1967</v>
      </c>
      <c r="U359" s="45" t="s">
        <v>1968</v>
      </c>
      <c r="V359" s="45" t="s">
        <v>394</v>
      </c>
      <c r="X359" s="47" t="s">
        <v>1959</v>
      </c>
      <c r="Y359" s="47" t="s">
        <v>1969</v>
      </c>
    </row>
    <row r="360" customFormat="false" ht="90" hidden="false" customHeight="false" outlineLevel="0" collapsed="false">
      <c r="A360" s="36" t="s">
        <v>1957</v>
      </c>
      <c r="B360" s="36" t="s">
        <v>1970</v>
      </c>
      <c r="C360" s="36" t="s">
        <v>48</v>
      </c>
      <c r="D360" s="36" t="s">
        <v>1971</v>
      </c>
      <c r="E360" s="36" t="s">
        <v>1972</v>
      </c>
      <c r="F360" s="36" t="s">
        <v>1961</v>
      </c>
      <c r="G360" s="37" t="n">
        <v>6</v>
      </c>
      <c r="H360" s="38" t="s">
        <v>239</v>
      </c>
      <c r="I360" s="28" t="s">
        <v>51</v>
      </c>
      <c r="J360" s="28" t="s">
        <v>37</v>
      </c>
      <c r="K360" s="28" t="s">
        <v>37</v>
      </c>
      <c r="L360" s="39" t="n">
        <v>6000</v>
      </c>
      <c r="M360" s="40" t="n">
        <v>50</v>
      </c>
      <c r="N360" s="41" t="s">
        <v>1962</v>
      </c>
      <c r="O360" s="36" t="s">
        <v>1973</v>
      </c>
      <c r="P360" s="42" t="s">
        <v>1964</v>
      </c>
      <c r="Q360" s="43" t="s">
        <v>1965</v>
      </c>
      <c r="R360" s="44" t="s">
        <v>42</v>
      </c>
      <c r="S360" s="45" t="s">
        <v>1966</v>
      </c>
      <c r="T360" s="45" t="s">
        <v>1967</v>
      </c>
      <c r="U360" s="45" t="s">
        <v>1968</v>
      </c>
      <c r="V360" s="45" t="s">
        <v>394</v>
      </c>
      <c r="X360" s="47" t="s">
        <v>1971</v>
      </c>
      <c r="Y360" s="47" t="s">
        <v>1974</v>
      </c>
    </row>
    <row r="361" customFormat="false" ht="90" hidden="false" customHeight="false" outlineLevel="0" collapsed="false">
      <c r="A361" s="36" t="s">
        <v>1957</v>
      </c>
      <c r="B361" s="36" t="s">
        <v>1975</v>
      </c>
      <c r="C361" s="36" t="s">
        <v>62</v>
      </c>
      <c r="D361" s="36" t="s">
        <v>1976</v>
      </c>
      <c r="E361" s="36" t="s">
        <v>1977</v>
      </c>
      <c r="F361" s="36" t="s">
        <v>1961</v>
      </c>
      <c r="G361" s="37" t="n">
        <v>6</v>
      </c>
      <c r="H361" s="38" t="s">
        <v>239</v>
      </c>
      <c r="I361" s="28" t="s">
        <v>35</v>
      </c>
      <c r="J361" s="28" t="s">
        <v>36</v>
      </c>
      <c r="K361" s="28" t="s">
        <v>37</v>
      </c>
      <c r="L361" s="39" t="n">
        <v>6000</v>
      </c>
      <c r="M361" s="40" t="n">
        <v>50</v>
      </c>
      <c r="N361" s="41" t="s">
        <v>1962</v>
      </c>
      <c r="O361" s="36" t="s">
        <v>1978</v>
      </c>
      <c r="P361" s="42" t="s">
        <v>1964</v>
      </c>
      <c r="Q361" s="43" t="s">
        <v>1965</v>
      </c>
      <c r="R361" s="44" t="s">
        <v>42</v>
      </c>
      <c r="S361" s="45" t="s">
        <v>1966</v>
      </c>
      <c r="T361" s="45" t="s">
        <v>1967</v>
      </c>
      <c r="U361" s="45" t="s">
        <v>1968</v>
      </c>
      <c r="V361" s="45" t="s">
        <v>394</v>
      </c>
      <c r="X361" s="47" t="s">
        <v>1976</v>
      </c>
      <c r="Y361" s="47" t="s">
        <v>1977</v>
      </c>
    </row>
    <row r="362" customFormat="false" ht="150" hidden="false" customHeight="false" outlineLevel="0" collapsed="false">
      <c r="A362" s="36" t="s">
        <v>1957</v>
      </c>
      <c r="B362" s="36" t="s">
        <v>1979</v>
      </c>
      <c r="C362" s="36" t="s">
        <v>68</v>
      </c>
      <c r="D362" s="42" t="s">
        <v>1980</v>
      </c>
      <c r="E362" s="36" t="s">
        <v>1981</v>
      </c>
      <c r="F362" s="36" t="s">
        <v>1961</v>
      </c>
      <c r="G362" s="37" t="n">
        <v>6</v>
      </c>
      <c r="H362" s="38" t="s">
        <v>239</v>
      </c>
      <c r="I362" s="28" t="s">
        <v>135</v>
      </c>
      <c r="J362" s="28" t="s">
        <v>36</v>
      </c>
      <c r="K362" s="28" t="s">
        <v>37</v>
      </c>
      <c r="L362" s="39" t="n">
        <v>6000</v>
      </c>
      <c r="M362" s="40" t="n">
        <v>50</v>
      </c>
      <c r="N362" s="41" t="s">
        <v>1962</v>
      </c>
      <c r="O362" s="36" t="s">
        <v>1982</v>
      </c>
      <c r="P362" s="42" t="s">
        <v>1964</v>
      </c>
      <c r="Q362" s="43" t="s">
        <v>1965</v>
      </c>
      <c r="R362" s="44" t="s">
        <v>42</v>
      </c>
      <c r="S362" s="45" t="s">
        <v>1966</v>
      </c>
      <c r="T362" s="45" t="s">
        <v>1967</v>
      </c>
      <c r="U362" s="45" t="s">
        <v>1968</v>
      </c>
      <c r="V362" s="45" t="s">
        <v>394</v>
      </c>
      <c r="X362" s="48" t="s">
        <v>1983</v>
      </c>
      <c r="Y362" s="47" t="s">
        <v>1981</v>
      </c>
    </row>
    <row r="363" customFormat="false" ht="75" hidden="false" customHeight="false" outlineLevel="0" collapsed="false">
      <c r="A363" s="36" t="s">
        <v>1984</v>
      </c>
      <c r="B363" s="36" t="s">
        <v>1985</v>
      </c>
      <c r="C363" s="36" t="s">
        <v>96</v>
      </c>
      <c r="D363" s="36" t="s">
        <v>1986</v>
      </c>
      <c r="E363" s="36" t="s">
        <v>1987</v>
      </c>
      <c r="F363" s="36" t="s">
        <v>1988</v>
      </c>
      <c r="G363" s="37" t="n">
        <v>6</v>
      </c>
      <c r="H363" s="38" t="s">
        <v>866</v>
      </c>
      <c r="I363" s="28" t="s">
        <v>35</v>
      </c>
      <c r="J363" s="28" t="s">
        <v>36</v>
      </c>
      <c r="K363" s="28" t="s">
        <v>1989</v>
      </c>
      <c r="L363" s="39" t="n">
        <v>6000</v>
      </c>
      <c r="M363" s="40" t="n">
        <v>60</v>
      </c>
      <c r="N363" s="41" t="s">
        <v>1990</v>
      </c>
      <c r="O363" s="36" t="s">
        <v>1991</v>
      </c>
      <c r="P363" s="42" t="s">
        <v>1992</v>
      </c>
      <c r="Q363" s="43" t="s">
        <v>1993</v>
      </c>
      <c r="R363" s="44" t="s">
        <v>42</v>
      </c>
      <c r="S363" s="45" t="s">
        <v>1967</v>
      </c>
      <c r="T363" s="45" t="s">
        <v>1967</v>
      </c>
      <c r="U363" s="45" t="s">
        <v>1994</v>
      </c>
      <c r="V363" s="45" t="s">
        <v>394</v>
      </c>
      <c r="X363" s="47" t="s">
        <v>1995</v>
      </c>
      <c r="Y363" s="47" t="s">
        <v>1987</v>
      </c>
    </row>
    <row r="364" customFormat="false" ht="105" hidden="false" customHeight="false" outlineLevel="0" collapsed="false">
      <c r="A364" s="36" t="s">
        <v>1984</v>
      </c>
      <c r="B364" s="36" t="s">
        <v>1996</v>
      </c>
      <c r="C364" s="36" t="s">
        <v>68</v>
      </c>
      <c r="D364" s="36" t="s">
        <v>1997</v>
      </c>
      <c r="E364" s="36" t="s">
        <v>1998</v>
      </c>
      <c r="F364" s="36" t="s">
        <v>1988</v>
      </c>
      <c r="G364" s="37" t="n">
        <v>6</v>
      </c>
      <c r="H364" s="49" t="s">
        <v>239</v>
      </c>
      <c r="I364" s="28" t="s">
        <v>35</v>
      </c>
      <c r="J364" s="28" t="s">
        <v>36</v>
      </c>
      <c r="K364" s="28" t="s">
        <v>37</v>
      </c>
      <c r="L364" s="39" t="n">
        <v>6000</v>
      </c>
      <c r="M364" s="40" t="n">
        <v>30</v>
      </c>
      <c r="N364" s="41" t="s">
        <v>1990</v>
      </c>
      <c r="O364" s="36" t="s">
        <v>1999</v>
      </c>
      <c r="P364" s="42" t="s">
        <v>1992</v>
      </c>
      <c r="Q364" s="43" t="s">
        <v>1993</v>
      </c>
      <c r="R364" s="44" t="s">
        <v>42</v>
      </c>
      <c r="S364" s="45" t="s">
        <v>1967</v>
      </c>
      <c r="T364" s="45" t="s">
        <v>1967</v>
      </c>
      <c r="U364" s="45" t="s">
        <v>1994</v>
      </c>
      <c r="V364" s="45" t="s">
        <v>394</v>
      </c>
      <c r="X364" s="47" t="s">
        <v>2000</v>
      </c>
      <c r="Y364" s="47" t="s">
        <v>2001</v>
      </c>
    </row>
    <row r="365" customFormat="false" ht="120" hidden="false" customHeight="false" outlineLevel="0" collapsed="false">
      <c r="A365" s="36" t="s">
        <v>1984</v>
      </c>
      <c r="B365" s="36" t="s">
        <v>2002</v>
      </c>
      <c r="C365" s="36" t="s">
        <v>128</v>
      </c>
      <c r="D365" s="36" t="s">
        <v>2003</v>
      </c>
      <c r="E365" s="36" t="s">
        <v>2004</v>
      </c>
      <c r="F365" s="36" t="s">
        <v>1988</v>
      </c>
      <c r="G365" s="37" t="n">
        <v>6</v>
      </c>
      <c r="H365" s="38" t="s">
        <v>239</v>
      </c>
      <c r="I365" s="28" t="s">
        <v>35</v>
      </c>
      <c r="J365" s="28" t="s">
        <v>36</v>
      </c>
      <c r="K365" s="28" t="s">
        <v>37</v>
      </c>
      <c r="L365" s="39" t="n">
        <v>6000</v>
      </c>
      <c r="M365" s="40" t="n">
        <v>60</v>
      </c>
      <c r="N365" s="41" t="s">
        <v>1990</v>
      </c>
      <c r="O365" s="36" t="s">
        <v>2005</v>
      </c>
      <c r="P365" s="42" t="s">
        <v>1992</v>
      </c>
      <c r="Q365" s="43" t="s">
        <v>1993</v>
      </c>
      <c r="R365" s="44" t="s">
        <v>42</v>
      </c>
      <c r="S365" s="45" t="s">
        <v>1967</v>
      </c>
      <c r="T365" s="45" t="s">
        <v>1967</v>
      </c>
      <c r="U365" s="45" t="s">
        <v>1994</v>
      </c>
      <c r="V365" s="45" t="s">
        <v>394</v>
      </c>
      <c r="X365" s="47" t="s">
        <v>2006</v>
      </c>
      <c r="Y365" s="47" t="s">
        <v>2004</v>
      </c>
    </row>
    <row r="366" customFormat="false" ht="90" hidden="false" customHeight="false" outlineLevel="0" collapsed="false">
      <c r="A366" s="36" t="s">
        <v>1984</v>
      </c>
      <c r="B366" s="36" t="s">
        <v>2007</v>
      </c>
      <c r="C366" s="36" t="s">
        <v>96</v>
      </c>
      <c r="D366" s="36" t="s">
        <v>2008</v>
      </c>
      <c r="E366" s="36" t="s">
        <v>2009</v>
      </c>
      <c r="F366" s="36" t="s">
        <v>1988</v>
      </c>
      <c r="G366" s="37" t="n">
        <v>6</v>
      </c>
      <c r="H366" s="38" t="s">
        <v>2010</v>
      </c>
      <c r="I366" s="28" t="s">
        <v>35</v>
      </c>
      <c r="J366" s="28" t="s">
        <v>36</v>
      </c>
      <c r="K366" s="28" t="s">
        <v>1989</v>
      </c>
      <c r="L366" s="39" t="n">
        <v>6000</v>
      </c>
      <c r="M366" s="40" t="n">
        <v>20</v>
      </c>
      <c r="N366" s="41" t="s">
        <v>2011</v>
      </c>
      <c r="O366" s="36" t="s">
        <v>2012</v>
      </c>
      <c r="P366" s="42" t="s">
        <v>1992</v>
      </c>
      <c r="Q366" s="43" t="s">
        <v>1993</v>
      </c>
      <c r="R366" s="44" t="s">
        <v>42</v>
      </c>
      <c r="S366" s="45" t="s">
        <v>1967</v>
      </c>
      <c r="T366" s="45" t="s">
        <v>1967</v>
      </c>
      <c r="U366" s="45" t="s">
        <v>1994</v>
      </c>
      <c r="V366" s="45" t="s">
        <v>394</v>
      </c>
      <c r="X366" s="47" t="s">
        <v>2013</v>
      </c>
      <c r="Y366" s="47" t="s">
        <v>2009</v>
      </c>
    </row>
    <row r="367" customFormat="false" ht="135" hidden="false" customHeight="false" outlineLevel="0" collapsed="false">
      <c r="A367" s="36" t="s">
        <v>1984</v>
      </c>
      <c r="B367" s="36" t="s">
        <v>2014</v>
      </c>
      <c r="C367" s="36" t="s">
        <v>96</v>
      </c>
      <c r="D367" s="36" t="s">
        <v>2015</v>
      </c>
      <c r="E367" s="42" t="s">
        <v>2016</v>
      </c>
      <c r="F367" s="36" t="s">
        <v>1988</v>
      </c>
      <c r="G367" s="37" t="n">
        <v>6</v>
      </c>
      <c r="H367" s="38" t="s">
        <v>2017</v>
      </c>
      <c r="I367" s="28" t="s">
        <v>35</v>
      </c>
      <c r="J367" s="28" t="s">
        <v>36</v>
      </c>
      <c r="K367" s="28" t="s">
        <v>1989</v>
      </c>
      <c r="L367" s="39" t="n">
        <v>6000</v>
      </c>
      <c r="M367" s="40" t="n">
        <v>20</v>
      </c>
      <c r="N367" s="41" t="s">
        <v>2011</v>
      </c>
      <c r="O367" s="36" t="s">
        <v>2018</v>
      </c>
      <c r="P367" s="42" t="s">
        <v>1992</v>
      </c>
      <c r="Q367" s="43" t="s">
        <v>1993</v>
      </c>
      <c r="R367" s="44" t="s">
        <v>42</v>
      </c>
      <c r="S367" s="45" t="s">
        <v>1967</v>
      </c>
      <c r="T367" s="45" t="s">
        <v>1967</v>
      </c>
      <c r="U367" s="45" t="s">
        <v>1994</v>
      </c>
      <c r="V367" s="45" t="s">
        <v>394</v>
      </c>
      <c r="X367" s="47" t="s">
        <v>2019</v>
      </c>
      <c r="Y367" s="48" t="s">
        <v>2020</v>
      </c>
    </row>
    <row r="368" customFormat="false" ht="120" hidden="false" customHeight="false" outlineLevel="0" collapsed="false">
      <c r="A368" s="36" t="s">
        <v>1984</v>
      </c>
      <c r="B368" s="36" t="s">
        <v>2021</v>
      </c>
      <c r="C368" s="36" t="s">
        <v>96</v>
      </c>
      <c r="D368" s="36" t="s">
        <v>2022</v>
      </c>
      <c r="E368" s="36" t="s">
        <v>2023</v>
      </c>
      <c r="F368" s="36" t="s">
        <v>1988</v>
      </c>
      <c r="G368" s="37" t="n">
        <v>6</v>
      </c>
      <c r="H368" s="38" t="s">
        <v>2017</v>
      </c>
      <c r="I368" s="28" t="s">
        <v>35</v>
      </c>
      <c r="J368" s="28" t="s">
        <v>36</v>
      </c>
      <c r="K368" s="28" t="s">
        <v>1989</v>
      </c>
      <c r="L368" s="39" t="n">
        <v>6000</v>
      </c>
      <c r="M368" s="40" t="n">
        <v>20</v>
      </c>
      <c r="N368" s="41" t="s">
        <v>2011</v>
      </c>
      <c r="O368" s="36" t="s">
        <v>2024</v>
      </c>
      <c r="P368" s="42" t="s">
        <v>1992</v>
      </c>
      <c r="Q368" s="43" t="s">
        <v>1993</v>
      </c>
      <c r="R368" s="44" t="s">
        <v>42</v>
      </c>
      <c r="S368" s="45" t="s">
        <v>1967</v>
      </c>
      <c r="T368" s="45" t="s">
        <v>1967</v>
      </c>
      <c r="U368" s="45" t="s">
        <v>1994</v>
      </c>
      <c r="V368" s="45" t="s">
        <v>394</v>
      </c>
      <c r="X368" s="47" t="s">
        <v>2022</v>
      </c>
      <c r="Y368" s="47" t="s">
        <v>2023</v>
      </c>
    </row>
    <row r="369" customFormat="false" ht="105" hidden="false" customHeight="false" outlineLevel="0" collapsed="false">
      <c r="A369" s="36" t="s">
        <v>1957</v>
      </c>
      <c r="B369" s="36" t="s">
        <v>2025</v>
      </c>
      <c r="C369" s="36" t="s">
        <v>292</v>
      </c>
      <c r="D369" s="36" t="s">
        <v>1959</v>
      </c>
      <c r="E369" s="36" t="s">
        <v>1960</v>
      </c>
      <c r="F369" s="36" t="s">
        <v>2026</v>
      </c>
      <c r="G369" s="37" t="n">
        <v>6</v>
      </c>
      <c r="H369" s="38" t="s">
        <v>364</v>
      </c>
      <c r="I369" s="28" t="s">
        <v>51</v>
      </c>
      <c r="J369" s="28" t="s">
        <v>37</v>
      </c>
      <c r="K369" s="28" t="s">
        <v>37</v>
      </c>
      <c r="L369" s="39" t="n">
        <v>6000</v>
      </c>
      <c r="M369" s="40" t="n">
        <v>50</v>
      </c>
      <c r="N369" s="41" t="s">
        <v>1962</v>
      </c>
      <c r="O369" s="36" t="s">
        <v>2027</v>
      </c>
      <c r="P369" s="42" t="s">
        <v>1964</v>
      </c>
      <c r="Q369" s="43" t="s">
        <v>1965</v>
      </c>
      <c r="R369" s="44" t="s">
        <v>42</v>
      </c>
      <c r="S369" s="45" t="s">
        <v>1967</v>
      </c>
      <c r="T369" s="45" t="s">
        <v>1967</v>
      </c>
      <c r="U369" s="45" t="s">
        <v>1968</v>
      </c>
      <c r="V369" s="45" t="s">
        <v>394</v>
      </c>
      <c r="X369" s="47" t="s">
        <v>1959</v>
      </c>
      <c r="Y369" s="47" t="s">
        <v>1969</v>
      </c>
    </row>
    <row r="370" customFormat="false" ht="90" hidden="false" customHeight="false" outlineLevel="0" collapsed="false">
      <c r="A370" s="36" t="s">
        <v>1957</v>
      </c>
      <c r="B370" s="36" t="s">
        <v>2028</v>
      </c>
      <c r="C370" s="36" t="s">
        <v>48</v>
      </c>
      <c r="D370" s="36" t="s">
        <v>1971</v>
      </c>
      <c r="E370" s="36" t="s">
        <v>1972</v>
      </c>
      <c r="F370" s="36" t="s">
        <v>2026</v>
      </c>
      <c r="G370" s="37" t="n">
        <v>6</v>
      </c>
      <c r="H370" s="38" t="s">
        <v>364</v>
      </c>
      <c r="I370" s="28" t="s">
        <v>51</v>
      </c>
      <c r="J370" s="28" t="s">
        <v>37</v>
      </c>
      <c r="K370" s="28" t="s">
        <v>37</v>
      </c>
      <c r="L370" s="39" t="n">
        <v>6000</v>
      </c>
      <c r="M370" s="40" t="n">
        <v>50</v>
      </c>
      <c r="N370" s="41" t="s">
        <v>1962</v>
      </c>
      <c r="O370" s="36" t="s">
        <v>2029</v>
      </c>
      <c r="P370" s="42" t="s">
        <v>1964</v>
      </c>
      <c r="Q370" s="43" t="s">
        <v>1965</v>
      </c>
      <c r="R370" s="44" t="s">
        <v>42</v>
      </c>
      <c r="S370" s="45" t="s">
        <v>1967</v>
      </c>
      <c r="T370" s="45" t="s">
        <v>1967</v>
      </c>
      <c r="U370" s="45" t="s">
        <v>1968</v>
      </c>
      <c r="V370" s="45" t="s">
        <v>394</v>
      </c>
      <c r="X370" s="47" t="s">
        <v>1971</v>
      </c>
      <c r="Y370" s="47" t="s">
        <v>1974</v>
      </c>
    </row>
    <row r="371" customFormat="false" ht="90" hidden="false" customHeight="false" outlineLevel="0" collapsed="false">
      <c r="A371" s="36" t="s">
        <v>1957</v>
      </c>
      <c r="B371" s="36" t="s">
        <v>2030</v>
      </c>
      <c r="C371" s="36" t="s">
        <v>62</v>
      </c>
      <c r="D371" s="36" t="s">
        <v>1976</v>
      </c>
      <c r="E371" s="36" t="s">
        <v>1977</v>
      </c>
      <c r="F371" s="36" t="s">
        <v>2026</v>
      </c>
      <c r="G371" s="37" t="n">
        <v>6</v>
      </c>
      <c r="H371" s="38" t="s">
        <v>364</v>
      </c>
      <c r="I371" s="28" t="s">
        <v>35</v>
      </c>
      <c r="J371" s="28" t="s">
        <v>36</v>
      </c>
      <c r="K371" s="28" t="s">
        <v>37</v>
      </c>
      <c r="L371" s="39" t="n">
        <v>6000</v>
      </c>
      <c r="M371" s="40" t="n">
        <v>50</v>
      </c>
      <c r="N371" s="41" t="s">
        <v>1962</v>
      </c>
      <c r="O371" s="36" t="s">
        <v>2031</v>
      </c>
      <c r="P371" s="42" t="s">
        <v>1964</v>
      </c>
      <c r="Q371" s="43" t="s">
        <v>1965</v>
      </c>
      <c r="R371" s="44" t="s">
        <v>42</v>
      </c>
      <c r="S371" s="45" t="s">
        <v>1967</v>
      </c>
      <c r="T371" s="45" t="s">
        <v>1967</v>
      </c>
      <c r="U371" s="45" t="s">
        <v>1968</v>
      </c>
      <c r="V371" s="45" t="s">
        <v>394</v>
      </c>
      <c r="X371" s="47" t="s">
        <v>1976</v>
      </c>
      <c r="Y371" s="47" t="s">
        <v>1977</v>
      </c>
    </row>
    <row r="372" customFormat="false" ht="150" hidden="false" customHeight="false" outlineLevel="0" collapsed="false">
      <c r="A372" s="36" t="s">
        <v>1957</v>
      </c>
      <c r="B372" s="36" t="s">
        <v>2032</v>
      </c>
      <c r="C372" s="36" t="s">
        <v>68</v>
      </c>
      <c r="D372" s="42" t="s">
        <v>1980</v>
      </c>
      <c r="E372" s="36" t="s">
        <v>1981</v>
      </c>
      <c r="F372" s="36" t="s">
        <v>2026</v>
      </c>
      <c r="G372" s="37" t="n">
        <v>6</v>
      </c>
      <c r="H372" s="38" t="s">
        <v>364</v>
      </c>
      <c r="I372" s="28" t="s">
        <v>135</v>
      </c>
      <c r="J372" s="28" t="s">
        <v>36</v>
      </c>
      <c r="K372" s="28" t="s">
        <v>37</v>
      </c>
      <c r="L372" s="39" t="n">
        <v>6000</v>
      </c>
      <c r="M372" s="40" t="n">
        <v>50</v>
      </c>
      <c r="N372" s="41" t="s">
        <v>1962</v>
      </c>
      <c r="O372" s="36" t="s">
        <v>2033</v>
      </c>
      <c r="P372" s="42" t="s">
        <v>1964</v>
      </c>
      <c r="Q372" s="43" t="s">
        <v>1965</v>
      </c>
      <c r="R372" s="44" t="s">
        <v>42</v>
      </c>
      <c r="S372" s="45" t="s">
        <v>1967</v>
      </c>
      <c r="T372" s="45" t="s">
        <v>1967</v>
      </c>
      <c r="U372" s="45" t="s">
        <v>1968</v>
      </c>
      <c r="V372" s="45" t="s">
        <v>394</v>
      </c>
      <c r="X372" s="48" t="s">
        <v>1983</v>
      </c>
      <c r="Y372" s="47" t="s">
        <v>1981</v>
      </c>
    </row>
    <row r="373" customFormat="false" ht="105" hidden="false" customHeight="false" outlineLevel="0" collapsed="false">
      <c r="A373" s="36" t="s">
        <v>2034</v>
      </c>
      <c r="B373" s="36" t="s">
        <v>2035</v>
      </c>
      <c r="C373" s="36" t="s">
        <v>128</v>
      </c>
      <c r="D373" s="36" t="s">
        <v>2036</v>
      </c>
      <c r="E373" s="36" t="s">
        <v>2037</v>
      </c>
      <c r="F373" s="36" t="s">
        <v>2038</v>
      </c>
      <c r="G373" s="37" t="n">
        <v>6</v>
      </c>
      <c r="H373" s="38" t="s">
        <v>107</v>
      </c>
      <c r="I373" s="28" t="s">
        <v>35</v>
      </c>
      <c r="J373" s="28" t="s">
        <v>2039</v>
      </c>
      <c r="K373" s="28" t="s">
        <v>37</v>
      </c>
      <c r="L373" s="39" t="n">
        <v>6000</v>
      </c>
      <c r="M373" s="40" t="n">
        <v>70</v>
      </c>
      <c r="N373" s="41" t="s">
        <v>2040</v>
      </c>
      <c r="O373" s="36" t="s">
        <v>2041</v>
      </c>
      <c r="P373" s="42" t="s">
        <v>2042</v>
      </c>
      <c r="Q373" s="43" t="s">
        <v>2043</v>
      </c>
      <c r="R373" s="44" t="s">
        <v>42</v>
      </c>
      <c r="S373" s="45" t="s">
        <v>2044</v>
      </c>
      <c r="T373" s="45" t="s">
        <v>2044</v>
      </c>
      <c r="U373" s="45" t="s">
        <v>2045</v>
      </c>
      <c r="V373" s="45" t="s">
        <v>807</v>
      </c>
      <c r="X373" s="47" t="s">
        <v>2036</v>
      </c>
      <c r="Y373" s="47" t="s">
        <v>2037</v>
      </c>
    </row>
    <row r="374" customFormat="false" ht="75" hidden="false" customHeight="false" outlineLevel="0" collapsed="false">
      <c r="A374" s="36" t="s">
        <v>2034</v>
      </c>
      <c r="B374" s="36" t="s">
        <v>2046</v>
      </c>
      <c r="C374" s="36" t="s">
        <v>549</v>
      </c>
      <c r="D374" s="36" t="s">
        <v>2047</v>
      </c>
      <c r="E374" s="36" t="s">
        <v>2048</v>
      </c>
      <c r="F374" s="36" t="s">
        <v>2038</v>
      </c>
      <c r="G374" s="37" t="n">
        <v>6</v>
      </c>
      <c r="H374" s="38" t="s">
        <v>107</v>
      </c>
      <c r="I374" s="28" t="s">
        <v>35</v>
      </c>
      <c r="J374" s="28" t="s">
        <v>2039</v>
      </c>
      <c r="K374" s="28" t="s">
        <v>37</v>
      </c>
      <c r="L374" s="39" t="n">
        <v>6000</v>
      </c>
      <c r="M374" s="40" t="n">
        <v>70</v>
      </c>
      <c r="N374" s="41" t="s">
        <v>2040</v>
      </c>
      <c r="O374" s="36" t="s">
        <v>2049</v>
      </c>
      <c r="P374" s="42" t="s">
        <v>2042</v>
      </c>
      <c r="Q374" s="43" t="s">
        <v>2043</v>
      </c>
      <c r="R374" s="44" t="s">
        <v>42</v>
      </c>
      <c r="S374" s="45" t="s">
        <v>2044</v>
      </c>
      <c r="T374" s="45" t="s">
        <v>2044</v>
      </c>
      <c r="U374" s="45" t="s">
        <v>2045</v>
      </c>
      <c r="V374" s="45" t="s">
        <v>807</v>
      </c>
      <c r="X374" s="47" t="s">
        <v>2047</v>
      </c>
      <c r="Y374" s="47" t="s">
        <v>2048</v>
      </c>
    </row>
    <row r="375" customFormat="false" ht="105" hidden="false" customHeight="false" outlineLevel="0" collapsed="false">
      <c r="A375" s="36" t="s">
        <v>2034</v>
      </c>
      <c r="B375" s="36" t="s">
        <v>2050</v>
      </c>
      <c r="C375" s="36" t="s">
        <v>96</v>
      </c>
      <c r="D375" s="36" t="s">
        <v>2051</v>
      </c>
      <c r="E375" s="36" t="s">
        <v>2052</v>
      </c>
      <c r="F375" s="36" t="s">
        <v>2038</v>
      </c>
      <c r="G375" s="37" t="n">
        <v>6</v>
      </c>
      <c r="H375" s="38" t="s">
        <v>107</v>
      </c>
      <c r="I375" s="28" t="s">
        <v>177</v>
      </c>
      <c r="J375" s="28" t="s">
        <v>2053</v>
      </c>
      <c r="K375" s="28" t="s">
        <v>37</v>
      </c>
      <c r="L375" s="39" t="n">
        <v>6000</v>
      </c>
      <c r="M375" s="40" t="n">
        <v>70</v>
      </c>
      <c r="N375" s="41" t="s">
        <v>2040</v>
      </c>
      <c r="O375" s="36" t="s">
        <v>2054</v>
      </c>
      <c r="P375" s="42" t="s">
        <v>2042</v>
      </c>
      <c r="Q375" s="43" t="s">
        <v>2043</v>
      </c>
      <c r="R375" s="44" t="s">
        <v>42</v>
      </c>
      <c r="S375" s="45" t="s">
        <v>2044</v>
      </c>
      <c r="T375" s="45" t="s">
        <v>2044</v>
      </c>
      <c r="U375" s="45" t="s">
        <v>2045</v>
      </c>
      <c r="V375" s="45" t="s">
        <v>807</v>
      </c>
      <c r="X375" s="47" t="s">
        <v>2055</v>
      </c>
      <c r="Y375" s="47" t="s">
        <v>2056</v>
      </c>
    </row>
    <row r="376" customFormat="false" ht="120" hidden="false" customHeight="false" outlineLevel="0" collapsed="false">
      <c r="A376" s="36" t="s">
        <v>395</v>
      </c>
      <c r="B376" s="36" t="s">
        <v>1277</v>
      </c>
      <c r="C376" s="36" t="s">
        <v>519</v>
      </c>
      <c r="D376" s="36" t="s">
        <v>1278</v>
      </c>
      <c r="E376" s="36" t="s">
        <v>1279</v>
      </c>
      <c r="F376" s="36" t="s">
        <v>2038</v>
      </c>
      <c r="G376" s="37" t="n">
        <v>6</v>
      </c>
      <c r="H376" s="38" t="s">
        <v>2057</v>
      </c>
      <c r="I376" s="28" t="s">
        <v>51</v>
      </c>
      <c r="J376" s="28" t="s">
        <v>37</v>
      </c>
      <c r="K376" s="28" t="s">
        <v>37</v>
      </c>
      <c r="L376" s="39" t="n">
        <v>7000</v>
      </c>
      <c r="M376" s="40" t="n">
        <v>100</v>
      </c>
      <c r="N376" s="41" t="s">
        <v>400</v>
      </c>
      <c r="O376" s="36" t="s">
        <v>2058</v>
      </c>
      <c r="P376" s="42" t="s">
        <v>402</v>
      </c>
      <c r="Q376" s="43" t="s">
        <v>403</v>
      </c>
      <c r="R376" s="44" t="s">
        <v>42</v>
      </c>
      <c r="S376" s="45" t="s">
        <v>2044</v>
      </c>
      <c r="T376" s="45" t="s">
        <v>404</v>
      </c>
      <c r="U376" s="45" t="s">
        <v>405</v>
      </c>
      <c r="V376" s="45" t="s">
        <v>394</v>
      </c>
      <c r="X376" s="47" t="s">
        <v>1278</v>
      </c>
      <c r="Y376" s="47" t="s">
        <v>1279</v>
      </c>
    </row>
    <row r="377" customFormat="false" ht="135" hidden="false" customHeight="false" outlineLevel="0" collapsed="false">
      <c r="A377" s="36" t="s">
        <v>395</v>
      </c>
      <c r="B377" s="36" t="s">
        <v>2059</v>
      </c>
      <c r="C377" s="36" t="s">
        <v>955</v>
      </c>
      <c r="D377" s="36" t="s">
        <v>2060</v>
      </c>
      <c r="E377" s="36" t="s">
        <v>2061</v>
      </c>
      <c r="F377" s="36" t="s">
        <v>2038</v>
      </c>
      <c r="G377" s="37" t="n">
        <v>6</v>
      </c>
      <c r="H377" s="38" t="s">
        <v>768</v>
      </c>
      <c r="I377" s="28" t="s">
        <v>51</v>
      </c>
      <c r="J377" s="28" t="s">
        <v>37</v>
      </c>
      <c r="K377" s="28" t="s">
        <v>37</v>
      </c>
      <c r="L377" s="39" t="n">
        <v>7000</v>
      </c>
      <c r="M377" s="40" t="n">
        <v>180</v>
      </c>
      <c r="N377" s="41" t="s">
        <v>400</v>
      </c>
      <c r="O377" s="36" t="s">
        <v>2062</v>
      </c>
      <c r="P377" s="42" t="s">
        <v>402</v>
      </c>
      <c r="Q377" s="43" t="s">
        <v>403</v>
      </c>
      <c r="R377" s="44" t="s">
        <v>42</v>
      </c>
      <c r="S377" s="45" t="s">
        <v>2044</v>
      </c>
      <c r="T377" s="45" t="s">
        <v>404</v>
      </c>
      <c r="U377" s="45" t="s">
        <v>405</v>
      </c>
      <c r="V377" s="45" t="s">
        <v>394</v>
      </c>
      <c r="X377" s="47" t="s">
        <v>2060</v>
      </c>
      <c r="Y377" s="47" t="s">
        <v>2061</v>
      </c>
    </row>
    <row r="378" customFormat="false" ht="60" hidden="false" customHeight="false" outlineLevel="0" collapsed="false">
      <c r="A378" s="36" t="s">
        <v>2063</v>
      </c>
      <c r="B378" s="36" t="s">
        <v>2064</v>
      </c>
      <c r="C378" s="36" t="s">
        <v>534</v>
      </c>
      <c r="D378" s="36" t="s">
        <v>2065</v>
      </c>
      <c r="E378" s="36" t="s">
        <v>2066</v>
      </c>
      <c r="F378" s="36" t="s">
        <v>2067</v>
      </c>
      <c r="G378" s="37" t="n">
        <v>6</v>
      </c>
      <c r="H378" s="38" t="s">
        <v>239</v>
      </c>
      <c r="I378" s="28" t="s">
        <v>2068</v>
      </c>
      <c r="J378" s="28" t="s">
        <v>2069</v>
      </c>
      <c r="K378" s="28" t="s">
        <v>37</v>
      </c>
      <c r="L378" s="39" t="n">
        <v>7200</v>
      </c>
      <c r="M378" s="40" t="n">
        <v>40</v>
      </c>
      <c r="N378" s="41" t="s">
        <v>2070</v>
      </c>
      <c r="O378" s="36" t="s">
        <v>2071</v>
      </c>
      <c r="P378" s="42" t="s">
        <v>2072</v>
      </c>
      <c r="Q378" s="43" t="s">
        <v>2073</v>
      </c>
      <c r="R378" s="44" t="s">
        <v>42</v>
      </c>
      <c r="S378" s="45" t="s">
        <v>2044</v>
      </c>
      <c r="T378" s="45" t="s">
        <v>2044</v>
      </c>
      <c r="U378" s="45" t="s">
        <v>2074</v>
      </c>
      <c r="V378" s="45" t="s">
        <v>394</v>
      </c>
      <c r="X378" s="47" t="s">
        <v>2065</v>
      </c>
      <c r="Y378" s="47" t="s">
        <v>2066</v>
      </c>
    </row>
    <row r="379" customFormat="false" ht="90" hidden="false" customHeight="false" outlineLevel="0" collapsed="false">
      <c r="A379" s="36" t="s">
        <v>2063</v>
      </c>
      <c r="B379" s="36" t="s">
        <v>2075</v>
      </c>
      <c r="C379" s="36" t="s">
        <v>30</v>
      </c>
      <c r="D379" s="36" t="s">
        <v>2076</v>
      </c>
      <c r="E379" s="36" t="s">
        <v>2077</v>
      </c>
      <c r="F379" s="36" t="s">
        <v>2067</v>
      </c>
      <c r="G379" s="37" t="n">
        <v>6</v>
      </c>
      <c r="H379" s="38" t="s">
        <v>239</v>
      </c>
      <c r="I379" s="28" t="s">
        <v>2068</v>
      </c>
      <c r="J379" s="28" t="s">
        <v>2069</v>
      </c>
      <c r="K379" s="28" t="s">
        <v>37</v>
      </c>
      <c r="L379" s="39" t="n">
        <v>7200</v>
      </c>
      <c r="M379" s="40" t="n">
        <v>30</v>
      </c>
      <c r="N379" s="41" t="s">
        <v>2070</v>
      </c>
      <c r="O379" s="36" t="s">
        <v>2078</v>
      </c>
      <c r="P379" s="42" t="s">
        <v>2072</v>
      </c>
      <c r="Q379" s="43" t="s">
        <v>2073</v>
      </c>
      <c r="R379" s="44" t="s">
        <v>42</v>
      </c>
      <c r="S379" s="45" t="s">
        <v>2044</v>
      </c>
      <c r="T379" s="45" t="s">
        <v>2044</v>
      </c>
      <c r="U379" s="45" t="s">
        <v>2074</v>
      </c>
      <c r="V379" s="45" t="s">
        <v>394</v>
      </c>
      <c r="X379" s="47" t="s">
        <v>2079</v>
      </c>
      <c r="Y379" s="47" t="s">
        <v>2080</v>
      </c>
    </row>
    <row r="380" customFormat="false" ht="75" hidden="false" customHeight="false" outlineLevel="0" collapsed="false">
      <c r="A380" s="36" t="s">
        <v>2081</v>
      </c>
      <c r="B380" s="36" t="s">
        <v>2082</v>
      </c>
      <c r="C380" s="36" t="s">
        <v>519</v>
      </c>
      <c r="D380" s="36" t="s">
        <v>2083</v>
      </c>
      <c r="E380" s="36" t="s">
        <v>2084</v>
      </c>
      <c r="F380" s="36" t="s">
        <v>2085</v>
      </c>
      <c r="G380" s="37" t="n">
        <v>6</v>
      </c>
      <c r="H380" s="38" t="s">
        <v>1127</v>
      </c>
      <c r="I380" s="28" t="s">
        <v>51</v>
      </c>
      <c r="J380" s="28" t="s">
        <v>37</v>
      </c>
      <c r="K380" s="28" t="s">
        <v>37</v>
      </c>
      <c r="L380" s="39" t="n">
        <v>6000</v>
      </c>
      <c r="M380" s="40" t="n">
        <v>50</v>
      </c>
      <c r="N380" s="41" t="s">
        <v>2086</v>
      </c>
      <c r="O380" s="36" t="s">
        <v>2087</v>
      </c>
      <c r="P380" s="42" t="s">
        <v>2088</v>
      </c>
      <c r="Q380" s="43" t="s">
        <v>2089</v>
      </c>
      <c r="R380" s="44" t="s">
        <v>42</v>
      </c>
      <c r="S380" s="45" t="s">
        <v>2044</v>
      </c>
      <c r="T380" s="45" t="s">
        <v>2044</v>
      </c>
      <c r="U380" s="45" t="s">
        <v>2090</v>
      </c>
      <c r="V380" s="45" t="s">
        <v>394</v>
      </c>
      <c r="X380" s="47" t="s">
        <v>2083</v>
      </c>
      <c r="Y380" s="47" t="s">
        <v>2084</v>
      </c>
    </row>
    <row r="381" customFormat="false" ht="180" hidden="false" customHeight="false" outlineLevel="0" collapsed="false">
      <c r="A381" s="36" t="s">
        <v>2091</v>
      </c>
      <c r="B381" s="36" t="s">
        <v>2092</v>
      </c>
      <c r="C381" s="36" t="s">
        <v>123</v>
      </c>
      <c r="D381" s="36" t="s">
        <v>2093</v>
      </c>
      <c r="E381" s="36" t="s">
        <v>2094</v>
      </c>
      <c r="F381" s="36" t="s">
        <v>2095</v>
      </c>
      <c r="G381" s="37" t="n">
        <v>6</v>
      </c>
      <c r="H381" s="38" t="s">
        <v>866</v>
      </c>
      <c r="I381" s="28" t="s">
        <v>51</v>
      </c>
      <c r="J381" s="28" t="s">
        <v>37</v>
      </c>
      <c r="K381" s="28" t="s">
        <v>37</v>
      </c>
      <c r="L381" s="39" t="n">
        <v>6000</v>
      </c>
      <c r="M381" s="40" t="n">
        <v>150</v>
      </c>
      <c r="N381" s="41" t="s">
        <v>2096</v>
      </c>
      <c r="O381" s="36" t="s">
        <v>2097</v>
      </c>
      <c r="P381" s="42" t="s">
        <v>2098</v>
      </c>
      <c r="Q381" s="43" t="s">
        <v>2099</v>
      </c>
      <c r="R381" s="44" t="s">
        <v>42</v>
      </c>
      <c r="S381" s="45" t="s">
        <v>2044</v>
      </c>
      <c r="T381" s="45" t="s">
        <v>2044</v>
      </c>
      <c r="U381" s="45" t="s">
        <v>2100</v>
      </c>
      <c r="V381" s="45" t="s">
        <v>394</v>
      </c>
      <c r="X381" s="47" t="s">
        <v>2093</v>
      </c>
      <c r="Y381" s="47" t="s">
        <v>2094</v>
      </c>
    </row>
    <row r="382" customFormat="false" ht="210" hidden="false" customHeight="false" outlineLevel="0" collapsed="false">
      <c r="A382" s="36" t="s">
        <v>2101</v>
      </c>
      <c r="B382" s="36" t="s">
        <v>2102</v>
      </c>
      <c r="C382" s="36" t="s">
        <v>48</v>
      </c>
      <c r="D382" s="36" t="s">
        <v>2103</v>
      </c>
      <c r="E382" s="36" t="s">
        <v>2104</v>
      </c>
      <c r="F382" s="36" t="s">
        <v>2105</v>
      </c>
      <c r="G382" s="37" t="n">
        <v>6</v>
      </c>
      <c r="H382" s="38" t="s">
        <v>158</v>
      </c>
      <c r="I382" s="28" t="s">
        <v>35</v>
      </c>
      <c r="J382" s="28" t="s">
        <v>37</v>
      </c>
      <c r="K382" s="28" t="s">
        <v>37</v>
      </c>
      <c r="L382" s="39" t="n">
        <v>6000</v>
      </c>
      <c r="M382" s="40" t="n">
        <v>50</v>
      </c>
      <c r="N382" s="41" t="s">
        <v>2106</v>
      </c>
      <c r="O382" s="36" t="s">
        <v>2107</v>
      </c>
      <c r="P382" s="42" t="s">
        <v>2108</v>
      </c>
      <c r="Q382" s="43" t="s">
        <v>2109</v>
      </c>
      <c r="R382" s="44" t="s">
        <v>42</v>
      </c>
      <c r="S382" s="45" t="s">
        <v>2044</v>
      </c>
      <c r="T382" s="45" t="s">
        <v>2044</v>
      </c>
      <c r="U382" s="45" t="s">
        <v>2110</v>
      </c>
      <c r="V382" s="45" t="s">
        <v>394</v>
      </c>
      <c r="X382" s="47" t="s">
        <v>2103</v>
      </c>
      <c r="Y382" s="47" t="s">
        <v>2104</v>
      </c>
    </row>
    <row r="383" customFormat="false" ht="105" hidden="false" customHeight="false" outlineLevel="0" collapsed="false">
      <c r="A383" s="36" t="s">
        <v>2101</v>
      </c>
      <c r="B383" s="36" t="s">
        <v>2111</v>
      </c>
      <c r="C383" s="36" t="s">
        <v>128</v>
      </c>
      <c r="D383" s="36" t="s">
        <v>2112</v>
      </c>
      <c r="E383" s="36" t="s">
        <v>2113</v>
      </c>
      <c r="F383" s="36" t="s">
        <v>2105</v>
      </c>
      <c r="G383" s="37" t="n">
        <v>6</v>
      </c>
      <c r="H383" s="38" t="s">
        <v>158</v>
      </c>
      <c r="I383" s="28" t="s">
        <v>35</v>
      </c>
      <c r="J383" s="28" t="s">
        <v>37</v>
      </c>
      <c r="K383" s="28" t="s">
        <v>37</v>
      </c>
      <c r="L383" s="39" t="n">
        <v>6000</v>
      </c>
      <c r="M383" s="40" t="n">
        <v>25</v>
      </c>
      <c r="N383" s="41" t="s">
        <v>2106</v>
      </c>
      <c r="O383" s="36" t="s">
        <v>2114</v>
      </c>
      <c r="P383" s="42" t="s">
        <v>2108</v>
      </c>
      <c r="Q383" s="43" t="s">
        <v>2109</v>
      </c>
      <c r="R383" s="44" t="s">
        <v>42</v>
      </c>
      <c r="S383" s="45" t="s">
        <v>2044</v>
      </c>
      <c r="T383" s="45" t="s">
        <v>2044</v>
      </c>
      <c r="U383" s="45" t="s">
        <v>2110</v>
      </c>
      <c r="V383" s="45" t="s">
        <v>394</v>
      </c>
      <c r="X383" s="47" t="s">
        <v>2115</v>
      </c>
      <c r="Y383" s="47" t="s">
        <v>2113</v>
      </c>
    </row>
    <row r="384" customFormat="false" ht="105" hidden="false" customHeight="false" outlineLevel="0" collapsed="false">
      <c r="A384" s="36" t="s">
        <v>2101</v>
      </c>
      <c r="B384" s="36" t="s">
        <v>2116</v>
      </c>
      <c r="C384" s="36" t="s">
        <v>57</v>
      </c>
      <c r="D384" s="36" t="s">
        <v>2117</v>
      </c>
      <c r="E384" s="36" t="s">
        <v>2118</v>
      </c>
      <c r="F384" s="36" t="s">
        <v>2105</v>
      </c>
      <c r="G384" s="37" t="n">
        <v>6</v>
      </c>
      <c r="H384" s="38" t="s">
        <v>158</v>
      </c>
      <c r="I384" s="28" t="s">
        <v>99</v>
      </c>
      <c r="J384" s="28" t="s">
        <v>37</v>
      </c>
      <c r="K384" s="28" t="s">
        <v>37</v>
      </c>
      <c r="L384" s="39" t="n">
        <v>6000</v>
      </c>
      <c r="M384" s="40" t="n">
        <v>30</v>
      </c>
      <c r="N384" s="41" t="s">
        <v>2106</v>
      </c>
      <c r="O384" s="36" t="s">
        <v>2119</v>
      </c>
      <c r="P384" s="42" t="s">
        <v>2108</v>
      </c>
      <c r="Q384" s="43" t="s">
        <v>2109</v>
      </c>
      <c r="R384" s="44" t="s">
        <v>42</v>
      </c>
      <c r="S384" s="45" t="s">
        <v>2044</v>
      </c>
      <c r="T384" s="45" t="s">
        <v>2044</v>
      </c>
      <c r="U384" s="45" t="s">
        <v>2110</v>
      </c>
      <c r="V384" s="45" t="s">
        <v>394</v>
      </c>
      <c r="X384" s="47" t="s">
        <v>2117</v>
      </c>
      <c r="Y384" s="47" t="s">
        <v>2118</v>
      </c>
    </row>
    <row r="385" customFormat="false" ht="105" hidden="false" customHeight="false" outlineLevel="0" collapsed="false">
      <c r="A385" s="36" t="s">
        <v>2120</v>
      </c>
      <c r="B385" s="36" t="s">
        <v>2121</v>
      </c>
      <c r="C385" s="36" t="s">
        <v>955</v>
      </c>
      <c r="D385" s="36" t="s">
        <v>2122</v>
      </c>
      <c r="E385" s="36" t="s">
        <v>2123</v>
      </c>
      <c r="F385" s="36" t="s">
        <v>2124</v>
      </c>
      <c r="G385" s="37" t="n">
        <v>6</v>
      </c>
      <c r="H385" s="38" t="s">
        <v>77</v>
      </c>
      <c r="I385" s="28" t="s">
        <v>793</v>
      </c>
      <c r="J385" s="28" t="s">
        <v>2125</v>
      </c>
      <c r="K385" s="28" t="s">
        <v>37</v>
      </c>
      <c r="L385" s="39" t="n">
        <v>6500</v>
      </c>
      <c r="M385" s="40" t="n">
        <v>300</v>
      </c>
      <c r="N385" s="41" t="s">
        <v>2126</v>
      </c>
      <c r="O385" s="36" t="s">
        <v>2127</v>
      </c>
      <c r="P385" s="42" t="s">
        <v>2128</v>
      </c>
      <c r="Q385" s="43" t="s">
        <v>2129</v>
      </c>
      <c r="R385" s="44" t="s">
        <v>42</v>
      </c>
      <c r="S385" s="45" t="s">
        <v>2044</v>
      </c>
      <c r="T385" s="45" t="s">
        <v>2044</v>
      </c>
      <c r="U385" s="45" t="s">
        <v>2130</v>
      </c>
      <c r="V385" s="45" t="s">
        <v>394</v>
      </c>
      <c r="X385" s="47" t="s">
        <v>2122</v>
      </c>
      <c r="Y385" s="47" t="s">
        <v>2131</v>
      </c>
    </row>
    <row r="386" customFormat="false" ht="409.5" hidden="false" customHeight="false" outlineLevel="0" collapsed="false">
      <c r="A386" s="36" t="s">
        <v>1205</v>
      </c>
      <c r="B386" s="36" t="s">
        <v>1206</v>
      </c>
      <c r="C386" s="36" t="s">
        <v>68</v>
      </c>
      <c r="D386" s="42" t="s">
        <v>1207</v>
      </c>
      <c r="E386" s="36" t="s">
        <v>2132</v>
      </c>
      <c r="F386" s="36" t="s">
        <v>2105</v>
      </c>
      <c r="G386" s="37" t="n">
        <v>6</v>
      </c>
      <c r="H386" s="38" t="s">
        <v>2133</v>
      </c>
      <c r="I386" s="28" t="s">
        <v>177</v>
      </c>
      <c r="J386" s="28" t="s">
        <v>1210</v>
      </c>
      <c r="K386" s="28" t="s">
        <v>37</v>
      </c>
      <c r="L386" s="39" t="n">
        <v>6000</v>
      </c>
      <c r="M386" s="40" t="n">
        <v>36</v>
      </c>
      <c r="N386" s="41" t="s">
        <v>2134</v>
      </c>
      <c r="O386" s="36" t="s">
        <v>2135</v>
      </c>
      <c r="P386" s="42" t="s">
        <v>1213</v>
      </c>
      <c r="Q386" s="43" t="s">
        <v>1214</v>
      </c>
      <c r="R386" s="44" t="s">
        <v>42</v>
      </c>
      <c r="S386" s="45" t="s">
        <v>2044</v>
      </c>
      <c r="T386" s="45" t="s">
        <v>1015</v>
      </c>
      <c r="U386" s="45" t="s">
        <v>1215</v>
      </c>
      <c r="V386" s="45" t="s">
        <v>1216</v>
      </c>
      <c r="X386" s="48" t="s">
        <v>1217</v>
      </c>
      <c r="Y386" s="47" t="s">
        <v>2136</v>
      </c>
    </row>
    <row r="387" customFormat="false" ht="90" hidden="false" customHeight="false" outlineLevel="0" collapsed="false">
      <c r="A387" s="36" t="s">
        <v>1219</v>
      </c>
      <c r="B387" s="36" t="s">
        <v>2137</v>
      </c>
      <c r="C387" s="36" t="s">
        <v>292</v>
      </c>
      <c r="D387" s="36" t="s">
        <v>1221</v>
      </c>
      <c r="E387" s="36" t="s">
        <v>1222</v>
      </c>
      <c r="F387" s="36" t="s">
        <v>2038</v>
      </c>
      <c r="G387" s="37" t="n">
        <v>6</v>
      </c>
      <c r="H387" s="38" t="s">
        <v>2138</v>
      </c>
      <c r="I387" s="28" t="s">
        <v>35</v>
      </c>
      <c r="J387" s="28" t="s">
        <v>37</v>
      </c>
      <c r="K387" s="28" t="s">
        <v>37</v>
      </c>
      <c r="L387" s="39" t="n">
        <v>7000</v>
      </c>
      <c r="M387" s="40" t="n">
        <v>50</v>
      </c>
      <c r="N387" s="41" t="s">
        <v>1224</v>
      </c>
      <c r="O387" s="36" t="s">
        <v>2139</v>
      </c>
      <c r="P387" s="42" t="s">
        <v>1226</v>
      </c>
      <c r="Q387" s="43" t="s">
        <v>1227</v>
      </c>
      <c r="R387" s="44" t="s">
        <v>724</v>
      </c>
      <c r="S387" s="45" t="s">
        <v>2044</v>
      </c>
      <c r="T387" s="45" t="s">
        <v>1015</v>
      </c>
      <c r="U387" s="45" t="s">
        <v>1228</v>
      </c>
      <c r="V387" s="45" t="s">
        <v>1216</v>
      </c>
      <c r="X387" s="47" t="s">
        <v>1221</v>
      </c>
      <c r="Y387" s="47" t="s">
        <v>1229</v>
      </c>
    </row>
    <row r="388" customFormat="false" ht="90" hidden="false" customHeight="false" outlineLevel="0" collapsed="false">
      <c r="A388" s="36" t="s">
        <v>1219</v>
      </c>
      <c r="B388" s="36" t="s">
        <v>2140</v>
      </c>
      <c r="C388" s="36" t="s">
        <v>292</v>
      </c>
      <c r="D388" s="36" t="s">
        <v>1221</v>
      </c>
      <c r="E388" s="36" t="s">
        <v>1222</v>
      </c>
      <c r="F388" s="36" t="s">
        <v>2038</v>
      </c>
      <c r="G388" s="37" t="n">
        <v>6</v>
      </c>
      <c r="H388" s="38" t="s">
        <v>2141</v>
      </c>
      <c r="I388" s="28" t="s">
        <v>35</v>
      </c>
      <c r="J388" s="28" t="s">
        <v>37</v>
      </c>
      <c r="K388" s="28" t="s">
        <v>37</v>
      </c>
      <c r="L388" s="39" t="n">
        <v>7000</v>
      </c>
      <c r="M388" s="40" t="n">
        <v>50</v>
      </c>
      <c r="N388" s="41" t="s">
        <v>1232</v>
      </c>
      <c r="O388" s="36" t="s">
        <v>2142</v>
      </c>
      <c r="P388" s="42" t="s">
        <v>1226</v>
      </c>
      <c r="Q388" s="43" t="s">
        <v>1227</v>
      </c>
      <c r="R388" s="44" t="s">
        <v>724</v>
      </c>
      <c r="S388" s="45" t="s">
        <v>2044</v>
      </c>
      <c r="T388" s="45" t="s">
        <v>1015</v>
      </c>
      <c r="U388" s="45" t="s">
        <v>1228</v>
      </c>
      <c r="V388" s="45" t="s">
        <v>1216</v>
      </c>
      <c r="X388" s="47" t="s">
        <v>1221</v>
      </c>
      <c r="Y388" s="47" t="s">
        <v>1229</v>
      </c>
    </row>
    <row r="389" customFormat="false" ht="75" hidden="false" customHeight="false" outlineLevel="0" collapsed="false">
      <c r="A389" s="36" t="s">
        <v>1219</v>
      </c>
      <c r="B389" s="36" t="s">
        <v>2143</v>
      </c>
      <c r="C389" s="36" t="s">
        <v>62</v>
      </c>
      <c r="D389" s="36" t="s">
        <v>1235</v>
      </c>
      <c r="E389" s="36" t="s">
        <v>1236</v>
      </c>
      <c r="F389" s="36" t="s">
        <v>2038</v>
      </c>
      <c r="G389" s="37" t="n">
        <v>6</v>
      </c>
      <c r="H389" s="38" t="s">
        <v>2138</v>
      </c>
      <c r="I389" s="28" t="s">
        <v>35</v>
      </c>
      <c r="J389" s="28" t="s">
        <v>37</v>
      </c>
      <c r="K389" s="28" t="s">
        <v>37</v>
      </c>
      <c r="L389" s="39" t="n">
        <v>7000</v>
      </c>
      <c r="M389" s="40" t="n">
        <v>50</v>
      </c>
      <c r="N389" s="41" t="s">
        <v>1224</v>
      </c>
      <c r="O389" s="36" t="s">
        <v>2144</v>
      </c>
      <c r="P389" s="42" t="s">
        <v>1226</v>
      </c>
      <c r="Q389" s="43" t="s">
        <v>1227</v>
      </c>
      <c r="R389" s="44" t="s">
        <v>724</v>
      </c>
      <c r="S389" s="45" t="s">
        <v>2044</v>
      </c>
      <c r="T389" s="45" t="s">
        <v>1015</v>
      </c>
      <c r="U389" s="45" t="s">
        <v>1228</v>
      </c>
      <c r="V389" s="45" t="s">
        <v>1216</v>
      </c>
      <c r="X389" s="47" t="s">
        <v>1235</v>
      </c>
      <c r="Y389" s="47" t="s">
        <v>1238</v>
      </c>
    </row>
    <row r="390" customFormat="false" ht="75" hidden="false" customHeight="false" outlineLevel="0" collapsed="false">
      <c r="A390" s="36" t="s">
        <v>1219</v>
      </c>
      <c r="B390" s="36" t="s">
        <v>2145</v>
      </c>
      <c r="C390" s="36" t="s">
        <v>62</v>
      </c>
      <c r="D390" s="36" t="s">
        <v>1235</v>
      </c>
      <c r="E390" s="36" t="s">
        <v>1236</v>
      </c>
      <c r="F390" s="36" t="s">
        <v>2038</v>
      </c>
      <c r="G390" s="37" t="n">
        <v>6</v>
      </c>
      <c r="H390" s="38" t="s">
        <v>2141</v>
      </c>
      <c r="I390" s="28" t="s">
        <v>35</v>
      </c>
      <c r="J390" s="28" t="s">
        <v>37</v>
      </c>
      <c r="K390" s="28" t="s">
        <v>37</v>
      </c>
      <c r="L390" s="39" t="n">
        <v>7000</v>
      </c>
      <c r="M390" s="40" t="n">
        <v>50</v>
      </c>
      <c r="N390" s="41" t="s">
        <v>1232</v>
      </c>
      <c r="O390" s="36" t="s">
        <v>2146</v>
      </c>
      <c r="P390" s="42" t="s">
        <v>1226</v>
      </c>
      <c r="Q390" s="43" t="s">
        <v>1227</v>
      </c>
      <c r="R390" s="44" t="s">
        <v>724</v>
      </c>
      <c r="S390" s="45" t="s">
        <v>2044</v>
      </c>
      <c r="T390" s="45" t="s">
        <v>1015</v>
      </c>
      <c r="U390" s="45" t="s">
        <v>1228</v>
      </c>
      <c r="V390" s="45" t="s">
        <v>1216</v>
      </c>
      <c r="X390" s="47" t="s">
        <v>1235</v>
      </c>
      <c r="Y390" s="47" t="s">
        <v>1238</v>
      </c>
    </row>
    <row r="391" customFormat="false" ht="120" hidden="false" customHeight="false" outlineLevel="0" collapsed="false">
      <c r="A391" s="36" t="s">
        <v>2147</v>
      </c>
      <c r="B391" s="36" t="s">
        <v>2148</v>
      </c>
      <c r="C391" s="36" t="s">
        <v>110</v>
      </c>
      <c r="D391" s="36" t="s">
        <v>2149</v>
      </c>
      <c r="E391" s="36" t="s">
        <v>2150</v>
      </c>
      <c r="F391" s="36" t="s">
        <v>2151</v>
      </c>
      <c r="G391" s="37" t="n">
        <v>6</v>
      </c>
      <c r="H391" s="38" t="s">
        <v>332</v>
      </c>
      <c r="I391" s="28" t="s">
        <v>51</v>
      </c>
      <c r="J391" s="28" t="s">
        <v>37</v>
      </c>
      <c r="K391" s="28" t="s">
        <v>37</v>
      </c>
      <c r="L391" s="39" t="n">
        <v>6000</v>
      </c>
      <c r="M391" s="40" t="n">
        <v>40</v>
      </c>
      <c r="N391" s="41" t="s">
        <v>2152</v>
      </c>
      <c r="O391" s="36" t="s">
        <v>2153</v>
      </c>
      <c r="P391" s="42" t="s">
        <v>2154</v>
      </c>
      <c r="Q391" s="43" t="s">
        <v>2155</v>
      </c>
      <c r="R391" s="44" t="s">
        <v>724</v>
      </c>
      <c r="S391" s="45" t="s">
        <v>2156</v>
      </c>
      <c r="T391" s="45" t="s">
        <v>2156</v>
      </c>
      <c r="U391" s="45" t="s">
        <v>2157</v>
      </c>
      <c r="V391" s="45" t="s">
        <v>394</v>
      </c>
      <c r="X391" s="47" t="s">
        <v>2149</v>
      </c>
      <c r="Y391" s="47" t="s">
        <v>2158</v>
      </c>
    </row>
    <row r="392" customFormat="false" ht="120" hidden="false" customHeight="false" outlineLevel="0" collapsed="false">
      <c r="A392" s="36" t="s">
        <v>2147</v>
      </c>
      <c r="B392" s="36" t="s">
        <v>2159</v>
      </c>
      <c r="C392" s="36" t="s">
        <v>57</v>
      </c>
      <c r="D392" s="36" t="s">
        <v>2160</v>
      </c>
      <c r="E392" s="36" t="s">
        <v>2161</v>
      </c>
      <c r="F392" s="36" t="s">
        <v>2151</v>
      </c>
      <c r="G392" s="37" t="n">
        <v>6</v>
      </c>
      <c r="H392" s="38" t="s">
        <v>332</v>
      </c>
      <c r="I392" s="28" t="s">
        <v>78</v>
      </c>
      <c r="J392" s="28" t="s">
        <v>37</v>
      </c>
      <c r="K392" s="28" t="s">
        <v>37</v>
      </c>
      <c r="L392" s="39" t="n">
        <v>6000</v>
      </c>
      <c r="M392" s="40" t="n">
        <v>40</v>
      </c>
      <c r="N392" s="41" t="s">
        <v>2152</v>
      </c>
      <c r="O392" s="36" t="s">
        <v>2162</v>
      </c>
      <c r="P392" s="42" t="s">
        <v>2154</v>
      </c>
      <c r="Q392" s="43" t="s">
        <v>2155</v>
      </c>
      <c r="R392" s="44" t="s">
        <v>724</v>
      </c>
      <c r="S392" s="45" t="s">
        <v>2156</v>
      </c>
      <c r="T392" s="45" t="s">
        <v>2156</v>
      </c>
      <c r="U392" s="45" t="s">
        <v>2157</v>
      </c>
      <c r="V392" s="45" t="s">
        <v>394</v>
      </c>
      <c r="X392" s="47" t="s">
        <v>2163</v>
      </c>
      <c r="Y392" s="47" t="s">
        <v>2161</v>
      </c>
    </row>
    <row r="393" customFormat="false" ht="120" hidden="false" customHeight="false" outlineLevel="0" collapsed="false">
      <c r="A393" s="36" t="s">
        <v>2164</v>
      </c>
      <c r="B393" s="36" t="s">
        <v>465</v>
      </c>
      <c r="C393" s="36" t="s">
        <v>110</v>
      </c>
      <c r="D393" s="36" t="s">
        <v>2165</v>
      </c>
      <c r="E393" s="36" t="s">
        <v>2166</v>
      </c>
      <c r="F393" s="36" t="s">
        <v>2167</v>
      </c>
      <c r="G393" s="37" t="n">
        <v>6</v>
      </c>
      <c r="H393" s="38" t="s">
        <v>1127</v>
      </c>
      <c r="I393" s="28" t="s">
        <v>135</v>
      </c>
      <c r="J393" s="28" t="s">
        <v>1308</v>
      </c>
      <c r="K393" s="28" t="s">
        <v>37</v>
      </c>
      <c r="L393" s="39" t="n">
        <v>6000</v>
      </c>
      <c r="M393" s="40" t="n">
        <v>45</v>
      </c>
      <c r="N393" s="41" t="s">
        <v>2168</v>
      </c>
      <c r="O393" s="36" t="s">
        <v>2169</v>
      </c>
      <c r="P393" s="42" t="s">
        <v>2170</v>
      </c>
      <c r="Q393" s="43" t="s">
        <v>2171</v>
      </c>
      <c r="R393" s="44" t="s">
        <v>42</v>
      </c>
      <c r="S393" s="45" t="s">
        <v>2156</v>
      </c>
      <c r="T393" s="45" t="s">
        <v>2156</v>
      </c>
      <c r="U393" s="45" t="s">
        <v>2172</v>
      </c>
      <c r="V393" s="45" t="s">
        <v>394</v>
      </c>
      <c r="X393" s="47" t="s">
        <v>2165</v>
      </c>
      <c r="Y393" s="47" t="s">
        <v>2166</v>
      </c>
    </row>
    <row r="394" customFormat="false" ht="105" hidden="false" customHeight="false" outlineLevel="0" collapsed="false">
      <c r="A394" s="36" t="s">
        <v>2164</v>
      </c>
      <c r="B394" s="36" t="s">
        <v>212</v>
      </c>
      <c r="C394" s="36" t="s">
        <v>86</v>
      </c>
      <c r="D394" s="36" t="s">
        <v>2173</v>
      </c>
      <c r="E394" s="36" t="s">
        <v>2174</v>
      </c>
      <c r="F394" s="36" t="s">
        <v>2167</v>
      </c>
      <c r="G394" s="37" t="n">
        <v>6</v>
      </c>
      <c r="H394" s="38" t="s">
        <v>866</v>
      </c>
      <c r="I394" s="28" t="s">
        <v>163</v>
      </c>
      <c r="J394" s="28" t="s">
        <v>1652</v>
      </c>
      <c r="K394" s="28" t="s">
        <v>37</v>
      </c>
      <c r="L394" s="39" t="n">
        <v>6000</v>
      </c>
      <c r="M394" s="40" t="n">
        <v>45</v>
      </c>
      <c r="N394" s="41" t="s">
        <v>2168</v>
      </c>
      <c r="O394" s="36" t="s">
        <v>2175</v>
      </c>
      <c r="P394" s="42" t="s">
        <v>2170</v>
      </c>
      <c r="Q394" s="43" t="s">
        <v>2171</v>
      </c>
      <c r="R394" s="44" t="s">
        <v>42</v>
      </c>
      <c r="S394" s="45" t="s">
        <v>2156</v>
      </c>
      <c r="T394" s="45" t="s">
        <v>2156</v>
      </c>
      <c r="U394" s="45" t="s">
        <v>2172</v>
      </c>
      <c r="V394" s="45" t="s">
        <v>394</v>
      </c>
      <c r="X394" s="47" t="s">
        <v>2173</v>
      </c>
      <c r="Y394" s="47" t="s">
        <v>2174</v>
      </c>
    </row>
    <row r="395" customFormat="false" ht="60" hidden="false" customHeight="false" outlineLevel="0" collapsed="false">
      <c r="A395" s="36" t="s">
        <v>2164</v>
      </c>
      <c r="B395" s="36" t="s">
        <v>2176</v>
      </c>
      <c r="C395" s="36" t="s">
        <v>96</v>
      </c>
      <c r="D395" s="36" t="s">
        <v>2177</v>
      </c>
      <c r="E395" s="36" t="s">
        <v>2178</v>
      </c>
      <c r="F395" s="36" t="s">
        <v>2167</v>
      </c>
      <c r="G395" s="37" t="n">
        <v>6</v>
      </c>
      <c r="H395" s="38" t="s">
        <v>158</v>
      </c>
      <c r="I395" s="28" t="s">
        <v>964</v>
      </c>
      <c r="J395" s="28" t="s">
        <v>36</v>
      </c>
      <c r="K395" s="28" t="s">
        <v>37</v>
      </c>
      <c r="L395" s="39" t="n">
        <v>6000</v>
      </c>
      <c r="M395" s="40" t="n">
        <v>35</v>
      </c>
      <c r="N395" s="41" t="s">
        <v>2168</v>
      </c>
      <c r="O395" s="36" t="s">
        <v>2179</v>
      </c>
      <c r="P395" s="42" t="s">
        <v>2170</v>
      </c>
      <c r="Q395" s="43" t="s">
        <v>2171</v>
      </c>
      <c r="R395" s="44" t="s">
        <v>42</v>
      </c>
      <c r="S395" s="45" t="s">
        <v>2156</v>
      </c>
      <c r="T395" s="45" t="s">
        <v>2156</v>
      </c>
      <c r="U395" s="45" t="s">
        <v>2172</v>
      </c>
      <c r="V395" s="45" t="s">
        <v>394</v>
      </c>
      <c r="X395" s="47" t="s">
        <v>2180</v>
      </c>
      <c r="Y395" s="47" t="s">
        <v>2178</v>
      </c>
    </row>
    <row r="396" customFormat="false" ht="135" hidden="false" customHeight="false" outlineLevel="0" collapsed="false">
      <c r="A396" s="36" t="s">
        <v>395</v>
      </c>
      <c r="B396" s="36" t="s">
        <v>2059</v>
      </c>
      <c r="C396" s="36" t="s">
        <v>955</v>
      </c>
      <c r="D396" s="36" t="s">
        <v>2060</v>
      </c>
      <c r="E396" s="36" t="s">
        <v>2061</v>
      </c>
      <c r="F396" s="36" t="s">
        <v>2181</v>
      </c>
      <c r="G396" s="37" t="n">
        <v>6</v>
      </c>
      <c r="H396" s="38" t="s">
        <v>1623</v>
      </c>
      <c r="I396" s="28" t="s">
        <v>51</v>
      </c>
      <c r="J396" s="28" t="s">
        <v>37</v>
      </c>
      <c r="K396" s="28" t="s">
        <v>37</v>
      </c>
      <c r="L396" s="39" t="n">
        <v>7000</v>
      </c>
      <c r="M396" s="40" t="n">
        <v>110</v>
      </c>
      <c r="N396" s="41" t="s">
        <v>400</v>
      </c>
      <c r="O396" s="36" t="s">
        <v>2182</v>
      </c>
      <c r="P396" s="42" t="s">
        <v>402</v>
      </c>
      <c r="Q396" s="43" t="s">
        <v>403</v>
      </c>
      <c r="R396" s="44" t="s">
        <v>42</v>
      </c>
      <c r="S396" s="45" t="s">
        <v>2183</v>
      </c>
      <c r="T396" s="45" t="s">
        <v>404</v>
      </c>
      <c r="U396" s="45" t="s">
        <v>405</v>
      </c>
      <c r="V396" s="45" t="s">
        <v>394</v>
      </c>
      <c r="X396" s="47" t="s">
        <v>2060</v>
      </c>
      <c r="Y396" s="47" t="s">
        <v>2061</v>
      </c>
    </row>
    <row r="397" customFormat="false" ht="90" hidden="false" customHeight="false" outlineLevel="0" collapsed="false">
      <c r="A397" s="36" t="s">
        <v>2184</v>
      </c>
      <c r="B397" s="36" t="s">
        <v>2185</v>
      </c>
      <c r="C397" s="36" t="s">
        <v>30</v>
      </c>
      <c r="D397" s="36" t="s">
        <v>2186</v>
      </c>
      <c r="E397" s="36" t="s">
        <v>2187</v>
      </c>
      <c r="F397" s="36" t="s">
        <v>2188</v>
      </c>
      <c r="G397" s="37" t="n">
        <v>6</v>
      </c>
      <c r="H397" s="38" t="s">
        <v>2189</v>
      </c>
      <c r="I397" s="28" t="s">
        <v>51</v>
      </c>
      <c r="J397" s="28" t="s">
        <v>37</v>
      </c>
      <c r="K397" s="28" t="s">
        <v>37</v>
      </c>
      <c r="L397" s="39" t="n">
        <v>6000</v>
      </c>
      <c r="M397" s="40" t="n">
        <v>60</v>
      </c>
      <c r="N397" s="41" t="s">
        <v>2190</v>
      </c>
      <c r="O397" s="36" t="s">
        <v>2191</v>
      </c>
      <c r="P397" s="42" t="s">
        <v>2192</v>
      </c>
      <c r="Q397" s="43" t="s">
        <v>2193</v>
      </c>
      <c r="R397" s="44" t="s">
        <v>42</v>
      </c>
      <c r="S397" s="45" t="s">
        <v>2194</v>
      </c>
      <c r="T397" s="45" t="s">
        <v>2194</v>
      </c>
      <c r="U397" s="45" t="s">
        <v>2195</v>
      </c>
      <c r="V397" s="45" t="s">
        <v>45</v>
      </c>
      <c r="X397" s="47" t="s">
        <v>2196</v>
      </c>
      <c r="Y397" s="47" t="s">
        <v>2187</v>
      </c>
    </row>
    <row r="398" customFormat="false" ht="90" hidden="false" customHeight="false" outlineLevel="0" collapsed="false">
      <c r="A398" s="36" t="s">
        <v>2184</v>
      </c>
      <c r="B398" s="36" t="s">
        <v>2185</v>
      </c>
      <c r="C398" s="36" t="s">
        <v>30</v>
      </c>
      <c r="D398" s="36" t="s">
        <v>2186</v>
      </c>
      <c r="E398" s="36" t="s">
        <v>2187</v>
      </c>
      <c r="F398" s="36" t="s">
        <v>2188</v>
      </c>
      <c r="G398" s="37" t="n">
        <v>6</v>
      </c>
      <c r="H398" s="38" t="s">
        <v>2197</v>
      </c>
      <c r="I398" s="28" t="s">
        <v>51</v>
      </c>
      <c r="J398" s="28" t="s">
        <v>37</v>
      </c>
      <c r="K398" s="28" t="s">
        <v>37</v>
      </c>
      <c r="L398" s="39" t="n">
        <v>6000</v>
      </c>
      <c r="M398" s="40" t="n">
        <v>60</v>
      </c>
      <c r="N398" s="41" t="s">
        <v>2190</v>
      </c>
      <c r="O398" s="36" t="s">
        <v>2198</v>
      </c>
      <c r="P398" s="42" t="s">
        <v>2192</v>
      </c>
      <c r="Q398" s="43" t="s">
        <v>2193</v>
      </c>
      <c r="R398" s="44" t="s">
        <v>42</v>
      </c>
      <c r="S398" s="45" t="s">
        <v>2194</v>
      </c>
      <c r="T398" s="45" t="s">
        <v>2194</v>
      </c>
      <c r="U398" s="45" t="s">
        <v>2195</v>
      </c>
      <c r="V398" s="45" t="s">
        <v>45</v>
      </c>
      <c r="X398" s="47" t="s">
        <v>2196</v>
      </c>
      <c r="Y398" s="47" t="s">
        <v>2187</v>
      </c>
    </row>
    <row r="399" customFormat="false" ht="90" hidden="false" customHeight="false" outlineLevel="0" collapsed="false">
      <c r="A399" s="36" t="s">
        <v>2184</v>
      </c>
      <c r="B399" s="36" t="s">
        <v>2185</v>
      </c>
      <c r="C399" s="36" t="s">
        <v>30</v>
      </c>
      <c r="D399" s="36" t="s">
        <v>2186</v>
      </c>
      <c r="E399" s="36" t="s">
        <v>2187</v>
      </c>
      <c r="F399" s="36" t="s">
        <v>2188</v>
      </c>
      <c r="G399" s="37" t="n">
        <v>6</v>
      </c>
      <c r="H399" s="38" t="s">
        <v>641</v>
      </c>
      <c r="I399" s="28" t="s">
        <v>51</v>
      </c>
      <c r="J399" s="28" t="s">
        <v>37</v>
      </c>
      <c r="K399" s="28" t="s">
        <v>37</v>
      </c>
      <c r="L399" s="39" t="n">
        <v>6000</v>
      </c>
      <c r="M399" s="40" t="n">
        <v>60</v>
      </c>
      <c r="N399" s="41" t="s">
        <v>2190</v>
      </c>
      <c r="O399" s="36" t="s">
        <v>2199</v>
      </c>
      <c r="P399" s="42" t="s">
        <v>2192</v>
      </c>
      <c r="Q399" s="43" t="s">
        <v>2193</v>
      </c>
      <c r="R399" s="44" t="s">
        <v>42</v>
      </c>
      <c r="S399" s="45" t="s">
        <v>2194</v>
      </c>
      <c r="T399" s="45" t="s">
        <v>2194</v>
      </c>
      <c r="U399" s="45" t="s">
        <v>2195</v>
      </c>
      <c r="V399" s="45" t="s">
        <v>45</v>
      </c>
      <c r="X399" s="47" t="s">
        <v>2196</v>
      </c>
      <c r="Y399" s="47" t="s">
        <v>2187</v>
      </c>
    </row>
    <row r="400" customFormat="false" ht="90" hidden="false" customHeight="false" outlineLevel="0" collapsed="false">
      <c r="A400" s="36" t="s">
        <v>2184</v>
      </c>
      <c r="B400" s="36" t="s">
        <v>2185</v>
      </c>
      <c r="C400" s="36" t="s">
        <v>30</v>
      </c>
      <c r="D400" s="36" t="s">
        <v>2186</v>
      </c>
      <c r="E400" s="36" t="s">
        <v>2187</v>
      </c>
      <c r="F400" s="36" t="s">
        <v>2188</v>
      </c>
      <c r="G400" s="37" t="n">
        <v>6</v>
      </c>
      <c r="H400" s="38" t="s">
        <v>659</v>
      </c>
      <c r="I400" s="28" t="s">
        <v>51</v>
      </c>
      <c r="J400" s="28" t="s">
        <v>37</v>
      </c>
      <c r="K400" s="28" t="s">
        <v>37</v>
      </c>
      <c r="L400" s="39" t="n">
        <v>6000</v>
      </c>
      <c r="M400" s="40" t="n">
        <v>60</v>
      </c>
      <c r="N400" s="41" t="s">
        <v>2190</v>
      </c>
      <c r="O400" s="36" t="s">
        <v>2200</v>
      </c>
      <c r="P400" s="42" t="s">
        <v>2192</v>
      </c>
      <c r="Q400" s="43" t="s">
        <v>2193</v>
      </c>
      <c r="R400" s="44" t="s">
        <v>42</v>
      </c>
      <c r="S400" s="45" t="s">
        <v>2194</v>
      </c>
      <c r="T400" s="45" t="s">
        <v>2194</v>
      </c>
      <c r="U400" s="45" t="s">
        <v>2195</v>
      </c>
      <c r="V400" s="45" t="s">
        <v>45</v>
      </c>
      <c r="X400" s="47" t="s">
        <v>2196</v>
      </c>
      <c r="Y400" s="47" t="s">
        <v>2187</v>
      </c>
    </row>
    <row r="401" customFormat="false" ht="90" hidden="false" customHeight="false" outlineLevel="0" collapsed="false">
      <c r="A401" s="36" t="s">
        <v>2184</v>
      </c>
      <c r="B401" s="36" t="s">
        <v>2185</v>
      </c>
      <c r="C401" s="36" t="s">
        <v>30</v>
      </c>
      <c r="D401" s="36" t="s">
        <v>2186</v>
      </c>
      <c r="E401" s="36" t="s">
        <v>2187</v>
      </c>
      <c r="F401" s="36" t="s">
        <v>2188</v>
      </c>
      <c r="G401" s="37" t="n">
        <v>6</v>
      </c>
      <c r="H401" s="38" t="s">
        <v>1079</v>
      </c>
      <c r="I401" s="28" t="s">
        <v>51</v>
      </c>
      <c r="J401" s="28" t="s">
        <v>37</v>
      </c>
      <c r="K401" s="28" t="s">
        <v>37</v>
      </c>
      <c r="L401" s="39" t="n">
        <v>6000</v>
      </c>
      <c r="M401" s="40" t="n">
        <v>60</v>
      </c>
      <c r="N401" s="41" t="s">
        <v>2201</v>
      </c>
      <c r="O401" s="36" t="s">
        <v>2202</v>
      </c>
      <c r="P401" s="42" t="s">
        <v>2192</v>
      </c>
      <c r="Q401" s="43" t="s">
        <v>2193</v>
      </c>
      <c r="R401" s="44" t="s">
        <v>42</v>
      </c>
      <c r="S401" s="45" t="s">
        <v>2194</v>
      </c>
      <c r="T401" s="45" t="s">
        <v>2194</v>
      </c>
      <c r="U401" s="45" t="s">
        <v>2195</v>
      </c>
      <c r="V401" s="45" t="s">
        <v>45</v>
      </c>
      <c r="X401" s="47" t="s">
        <v>2196</v>
      </c>
      <c r="Y401" s="47" t="s">
        <v>2187</v>
      </c>
    </row>
    <row r="402" customFormat="false" ht="90" hidden="false" customHeight="false" outlineLevel="0" collapsed="false">
      <c r="A402" s="36" t="s">
        <v>2184</v>
      </c>
      <c r="B402" s="36" t="s">
        <v>2185</v>
      </c>
      <c r="C402" s="36" t="s">
        <v>30</v>
      </c>
      <c r="D402" s="36" t="s">
        <v>2186</v>
      </c>
      <c r="E402" s="36" t="s">
        <v>2187</v>
      </c>
      <c r="F402" s="36" t="s">
        <v>2188</v>
      </c>
      <c r="G402" s="37" t="n">
        <v>6</v>
      </c>
      <c r="H402" s="38" t="s">
        <v>457</v>
      </c>
      <c r="I402" s="28" t="s">
        <v>51</v>
      </c>
      <c r="J402" s="28" t="s">
        <v>37</v>
      </c>
      <c r="K402" s="28" t="s">
        <v>37</v>
      </c>
      <c r="L402" s="39" t="n">
        <v>6000</v>
      </c>
      <c r="M402" s="40" t="n">
        <v>60</v>
      </c>
      <c r="N402" s="41" t="s">
        <v>2201</v>
      </c>
      <c r="O402" s="36" t="s">
        <v>2203</v>
      </c>
      <c r="P402" s="42" t="s">
        <v>2192</v>
      </c>
      <c r="Q402" s="43" t="s">
        <v>2193</v>
      </c>
      <c r="R402" s="44" t="s">
        <v>42</v>
      </c>
      <c r="S402" s="45" t="s">
        <v>2194</v>
      </c>
      <c r="T402" s="45" t="s">
        <v>2194</v>
      </c>
      <c r="U402" s="45" t="s">
        <v>2195</v>
      </c>
      <c r="V402" s="45" t="s">
        <v>45</v>
      </c>
      <c r="X402" s="47" t="s">
        <v>2196</v>
      </c>
      <c r="Y402" s="47" t="s">
        <v>2187</v>
      </c>
    </row>
    <row r="403" customFormat="false" ht="90" hidden="false" customHeight="false" outlineLevel="0" collapsed="false">
      <c r="A403" s="36" t="s">
        <v>2184</v>
      </c>
      <c r="B403" s="36" t="s">
        <v>2185</v>
      </c>
      <c r="C403" s="36" t="s">
        <v>30</v>
      </c>
      <c r="D403" s="36" t="s">
        <v>2186</v>
      </c>
      <c r="E403" s="36" t="s">
        <v>2187</v>
      </c>
      <c r="F403" s="36" t="s">
        <v>2188</v>
      </c>
      <c r="G403" s="37" t="n">
        <v>6</v>
      </c>
      <c r="H403" s="38" t="s">
        <v>2204</v>
      </c>
      <c r="I403" s="28" t="s">
        <v>51</v>
      </c>
      <c r="J403" s="28" t="s">
        <v>37</v>
      </c>
      <c r="K403" s="28" t="s">
        <v>37</v>
      </c>
      <c r="L403" s="39" t="n">
        <v>6000</v>
      </c>
      <c r="M403" s="40" t="n">
        <v>60</v>
      </c>
      <c r="N403" s="41" t="s">
        <v>2205</v>
      </c>
      <c r="O403" s="36" t="s">
        <v>2206</v>
      </c>
      <c r="P403" s="42" t="s">
        <v>2192</v>
      </c>
      <c r="Q403" s="43" t="s">
        <v>2193</v>
      </c>
      <c r="R403" s="44" t="s">
        <v>42</v>
      </c>
      <c r="S403" s="45" t="s">
        <v>2194</v>
      </c>
      <c r="T403" s="45" t="s">
        <v>2194</v>
      </c>
      <c r="U403" s="45" t="s">
        <v>2195</v>
      </c>
      <c r="V403" s="45" t="s">
        <v>45</v>
      </c>
      <c r="X403" s="47" t="s">
        <v>2196</v>
      </c>
      <c r="Y403" s="47" t="s">
        <v>2187</v>
      </c>
    </row>
    <row r="404" customFormat="false" ht="90" hidden="false" customHeight="false" outlineLevel="0" collapsed="false">
      <c r="A404" s="36" t="s">
        <v>2184</v>
      </c>
      <c r="B404" s="36" t="s">
        <v>2185</v>
      </c>
      <c r="C404" s="36" t="s">
        <v>30</v>
      </c>
      <c r="D404" s="36" t="s">
        <v>2186</v>
      </c>
      <c r="E404" s="36" t="s">
        <v>2187</v>
      </c>
      <c r="F404" s="36" t="s">
        <v>2188</v>
      </c>
      <c r="G404" s="37" t="n">
        <v>6</v>
      </c>
      <c r="H404" s="38" t="s">
        <v>2207</v>
      </c>
      <c r="I404" s="28" t="s">
        <v>51</v>
      </c>
      <c r="J404" s="28" t="s">
        <v>37</v>
      </c>
      <c r="K404" s="28" t="s">
        <v>37</v>
      </c>
      <c r="L404" s="39" t="n">
        <v>6000</v>
      </c>
      <c r="M404" s="40" t="n">
        <v>60</v>
      </c>
      <c r="N404" s="41" t="s">
        <v>2205</v>
      </c>
      <c r="O404" s="36" t="s">
        <v>2208</v>
      </c>
      <c r="P404" s="42" t="s">
        <v>2192</v>
      </c>
      <c r="Q404" s="43" t="s">
        <v>2193</v>
      </c>
      <c r="R404" s="44" t="s">
        <v>42</v>
      </c>
      <c r="S404" s="45" t="s">
        <v>2194</v>
      </c>
      <c r="T404" s="45" t="s">
        <v>2194</v>
      </c>
      <c r="U404" s="45" t="s">
        <v>2195</v>
      </c>
      <c r="V404" s="45" t="s">
        <v>45</v>
      </c>
      <c r="X404" s="47" t="s">
        <v>2196</v>
      </c>
      <c r="Y404" s="47" t="s">
        <v>2187</v>
      </c>
    </row>
    <row r="405" customFormat="false" ht="120" hidden="false" customHeight="false" outlineLevel="0" collapsed="false">
      <c r="A405" s="36" t="s">
        <v>2184</v>
      </c>
      <c r="B405" s="36" t="s">
        <v>2209</v>
      </c>
      <c r="C405" s="36" t="s">
        <v>81</v>
      </c>
      <c r="D405" s="36" t="s">
        <v>2210</v>
      </c>
      <c r="E405" s="36" t="s">
        <v>2211</v>
      </c>
      <c r="F405" s="36" t="s">
        <v>2188</v>
      </c>
      <c r="G405" s="37" t="n">
        <v>6</v>
      </c>
      <c r="H405" s="38" t="s">
        <v>2189</v>
      </c>
      <c r="I405" s="28" t="s">
        <v>51</v>
      </c>
      <c r="J405" s="28" t="s">
        <v>37</v>
      </c>
      <c r="K405" s="28" t="s">
        <v>37</v>
      </c>
      <c r="L405" s="39" t="n">
        <v>6000</v>
      </c>
      <c r="M405" s="40" t="n">
        <v>60</v>
      </c>
      <c r="N405" s="41" t="s">
        <v>2190</v>
      </c>
      <c r="O405" s="36" t="s">
        <v>2212</v>
      </c>
      <c r="P405" s="42" t="s">
        <v>2192</v>
      </c>
      <c r="Q405" s="43" t="s">
        <v>2193</v>
      </c>
      <c r="R405" s="44" t="s">
        <v>42</v>
      </c>
      <c r="S405" s="45" t="s">
        <v>2194</v>
      </c>
      <c r="T405" s="45" t="s">
        <v>2194</v>
      </c>
      <c r="U405" s="45" t="s">
        <v>2195</v>
      </c>
      <c r="V405" s="45" t="s">
        <v>45</v>
      </c>
      <c r="X405" s="47" t="s">
        <v>2213</v>
      </c>
      <c r="Y405" s="47" t="s">
        <v>2211</v>
      </c>
    </row>
    <row r="406" customFormat="false" ht="120" hidden="false" customHeight="false" outlineLevel="0" collapsed="false">
      <c r="A406" s="36" t="s">
        <v>2184</v>
      </c>
      <c r="B406" s="36" t="s">
        <v>2209</v>
      </c>
      <c r="C406" s="36" t="s">
        <v>81</v>
      </c>
      <c r="D406" s="36" t="s">
        <v>2210</v>
      </c>
      <c r="E406" s="36" t="s">
        <v>2211</v>
      </c>
      <c r="F406" s="36" t="s">
        <v>2188</v>
      </c>
      <c r="G406" s="37" t="n">
        <v>6</v>
      </c>
      <c r="H406" s="38" t="s">
        <v>2197</v>
      </c>
      <c r="I406" s="28" t="s">
        <v>51</v>
      </c>
      <c r="J406" s="28" t="s">
        <v>37</v>
      </c>
      <c r="K406" s="28" t="s">
        <v>37</v>
      </c>
      <c r="L406" s="39" t="n">
        <v>6000</v>
      </c>
      <c r="M406" s="40" t="n">
        <v>60</v>
      </c>
      <c r="N406" s="41" t="s">
        <v>2190</v>
      </c>
      <c r="O406" s="36" t="s">
        <v>2214</v>
      </c>
      <c r="P406" s="42" t="s">
        <v>2192</v>
      </c>
      <c r="Q406" s="43" t="s">
        <v>2193</v>
      </c>
      <c r="R406" s="44" t="s">
        <v>42</v>
      </c>
      <c r="S406" s="45" t="s">
        <v>2194</v>
      </c>
      <c r="T406" s="45" t="s">
        <v>2194</v>
      </c>
      <c r="U406" s="45" t="s">
        <v>2195</v>
      </c>
      <c r="V406" s="45" t="s">
        <v>45</v>
      </c>
      <c r="X406" s="47" t="s">
        <v>2213</v>
      </c>
      <c r="Y406" s="47" t="s">
        <v>2211</v>
      </c>
    </row>
    <row r="407" customFormat="false" ht="75" hidden="false" customHeight="false" outlineLevel="0" collapsed="false">
      <c r="A407" s="36" t="s">
        <v>2184</v>
      </c>
      <c r="B407" s="36" t="s">
        <v>2215</v>
      </c>
      <c r="C407" s="36" t="s">
        <v>86</v>
      </c>
      <c r="D407" s="36" t="s">
        <v>2216</v>
      </c>
      <c r="E407" s="36" t="s">
        <v>2217</v>
      </c>
      <c r="F407" s="36" t="s">
        <v>2188</v>
      </c>
      <c r="G407" s="37" t="n">
        <v>6</v>
      </c>
      <c r="H407" s="38" t="s">
        <v>2189</v>
      </c>
      <c r="I407" s="28" t="s">
        <v>51</v>
      </c>
      <c r="J407" s="28" t="s">
        <v>37</v>
      </c>
      <c r="K407" s="28" t="s">
        <v>37</v>
      </c>
      <c r="L407" s="39" t="n">
        <v>6000</v>
      </c>
      <c r="M407" s="40" t="n">
        <v>60</v>
      </c>
      <c r="N407" s="41" t="s">
        <v>2190</v>
      </c>
      <c r="O407" s="36" t="s">
        <v>2218</v>
      </c>
      <c r="P407" s="42" t="s">
        <v>2192</v>
      </c>
      <c r="Q407" s="43" t="s">
        <v>2193</v>
      </c>
      <c r="R407" s="44" t="s">
        <v>42</v>
      </c>
      <c r="S407" s="45" t="s">
        <v>2194</v>
      </c>
      <c r="T407" s="45" t="s">
        <v>2194</v>
      </c>
      <c r="U407" s="45" t="s">
        <v>2195</v>
      </c>
      <c r="V407" s="45" t="s">
        <v>45</v>
      </c>
      <c r="X407" s="47" t="s">
        <v>2216</v>
      </c>
      <c r="Y407" s="47" t="s">
        <v>2217</v>
      </c>
    </row>
    <row r="408" customFormat="false" ht="75" hidden="false" customHeight="false" outlineLevel="0" collapsed="false">
      <c r="A408" s="36" t="s">
        <v>2184</v>
      </c>
      <c r="B408" s="36" t="s">
        <v>2215</v>
      </c>
      <c r="C408" s="36" t="s">
        <v>86</v>
      </c>
      <c r="D408" s="36" t="s">
        <v>2216</v>
      </c>
      <c r="E408" s="36" t="s">
        <v>2217</v>
      </c>
      <c r="F408" s="36" t="s">
        <v>2188</v>
      </c>
      <c r="G408" s="37" t="n">
        <v>6</v>
      </c>
      <c r="H408" s="38" t="s">
        <v>2197</v>
      </c>
      <c r="I408" s="28" t="s">
        <v>51</v>
      </c>
      <c r="J408" s="28" t="s">
        <v>37</v>
      </c>
      <c r="K408" s="28" t="s">
        <v>37</v>
      </c>
      <c r="L408" s="39" t="n">
        <v>6000</v>
      </c>
      <c r="M408" s="40" t="n">
        <v>60</v>
      </c>
      <c r="N408" s="41" t="s">
        <v>2190</v>
      </c>
      <c r="O408" s="36" t="s">
        <v>2219</v>
      </c>
      <c r="P408" s="42" t="s">
        <v>2192</v>
      </c>
      <c r="Q408" s="43" t="s">
        <v>2193</v>
      </c>
      <c r="R408" s="44" t="s">
        <v>42</v>
      </c>
      <c r="S408" s="45" t="s">
        <v>2194</v>
      </c>
      <c r="T408" s="45" t="s">
        <v>2194</v>
      </c>
      <c r="U408" s="45" t="s">
        <v>2195</v>
      </c>
      <c r="V408" s="45" t="s">
        <v>45</v>
      </c>
      <c r="X408" s="47" t="s">
        <v>2216</v>
      </c>
      <c r="Y408" s="47" t="s">
        <v>2217</v>
      </c>
    </row>
    <row r="409" customFormat="false" ht="75" hidden="false" customHeight="false" outlineLevel="0" collapsed="false">
      <c r="A409" s="36" t="s">
        <v>2184</v>
      </c>
      <c r="B409" s="36" t="s">
        <v>2215</v>
      </c>
      <c r="C409" s="36" t="s">
        <v>86</v>
      </c>
      <c r="D409" s="36" t="s">
        <v>2216</v>
      </c>
      <c r="E409" s="36" t="s">
        <v>2217</v>
      </c>
      <c r="F409" s="36" t="s">
        <v>2220</v>
      </c>
      <c r="G409" s="37" t="n">
        <v>6</v>
      </c>
      <c r="H409" s="38" t="s">
        <v>107</v>
      </c>
      <c r="I409" s="28" t="s">
        <v>51</v>
      </c>
      <c r="J409" s="28" t="s">
        <v>37</v>
      </c>
      <c r="K409" s="28" t="s">
        <v>37</v>
      </c>
      <c r="L409" s="39" t="n">
        <v>6000</v>
      </c>
      <c r="M409" s="40" t="n">
        <v>40</v>
      </c>
      <c r="N409" s="41" t="s">
        <v>2201</v>
      </c>
      <c r="O409" s="36" t="s">
        <v>2221</v>
      </c>
      <c r="P409" s="42" t="s">
        <v>2192</v>
      </c>
      <c r="Q409" s="43" t="s">
        <v>2193</v>
      </c>
      <c r="R409" s="44" t="s">
        <v>42</v>
      </c>
      <c r="S409" s="45" t="s">
        <v>2194</v>
      </c>
      <c r="T409" s="45" t="s">
        <v>2194</v>
      </c>
      <c r="U409" s="45" t="s">
        <v>2195</v>
      </c>
      <c r="V409" s="45" t="s">
        <v>45</v>
      </c>
      <c r="X409" s="47" t="s">
        <v>2216</v>
      </c>
      <c r="Y409" s="47" t="s">
        <v>2217</v>
      </c>
    </row>
    <row r="410" customFormat="false" ht="75" hidden="false" customHeight="false" outlineLevel="0" collapsed="false">
      <c r="A410" s="36" t="s">
        <v>2184</v>
      </c>
      <c r="B410" s="36" t="s">
        <v>2215</v>
      </c>
      <c r="C410" s="36" t="s">
        <v>86</v>
      </c>
      <c r="D410" s="36" t="s">
        <v>2216</v>
      </c>
      <c r="E410" s="36" t="s">
        <v>2217</v>
      </c>
      <c r="F410" s="36" t="s">
        <v>2220</v>
      </c>
      <c r="G410" s="37" t="n">
        <v>6</v>
      </c>
      <c r="H410" s="38" t="s">
        <v>2057</v>
      </c>
      <c r="I410" s="28" t="s">
        <v>51</v>
      </c>
      <c r="J410" s="28" t="s">
        <v>37</v>
      </c>
      <c r="K410" s="28" t="s">
        <v>37</v>
      </c>
      <c r="L410" s="39" t="n">
        <v>6000</v>
      </c>
      <c r="M410" s="40" t="n">
        <v>40</v>
      </c>
      <c r="N410" s="41" t="s">
        <v>2201</v>
      </c>
      <c r="O410" s="36" t="s">
        <v>2222</v>
      </c>
      <c r="P410" s="42" t="s">
        <v>2192</v>
      </c>
      <c r="Q410" s="43" t="s">
        <v>2193</v>
      </c>
      <c r="R410" s="44" t="s">
        <v>42</v>
      </c>
      <c r="S410" s="45" t="s">
        <v>2194</v>
      </c>
      <c r="T410" s="45" t="s">
        <v>2194</v>
      </c>
      <c r="U410" s="45" t="s">
        <v>2195</v>
      </c>
      <c r="V410" s="45" t="s">
        <v>45</v>
      </c>
      <c r="X410" s="47" t="s">
        <v>2216</v>
      </c>
      <c r="Y410" s="47" t="s">
        <v>2217</v>
      </c>
    </row>
    <row r="411" customFormat="false" ht="75" hidden="false" customHeight="false" outlineLevel="0" collapsed="false">
      <c r="A411" s="36" t="s">
        <v>2184</v>
      </c>
      <c r="B411" s="36" t="s">
        <v>2215</v>
      </c>
      <c r="C411" s="36" t="s">
        <v>86</v>
      </c>
      <c r="D411" s="36" t="s">
        <v>2216</v>
      </c>
      <c r="E411" s="36" t="s">
        <v>2217</v>
      </c>
      <c r="F411" s="36" t="s">
        <v>2223</v>
      </c>
      <c r="G411" s="37" t="n">
        <v>6</v>
      </c>
      <c r="H411" s="38" t="s">
        <v>2224</v>
      </c>
      <c r="I411" s="28" t="s">
        <v>51</v>
      </c>
      <c r="J411" s="28" t="s">
        <v>37</v>
      </c>
      <c r="K411" s="28" t="s">
        <v>37</v>
      </c>
      <c r="L411" s="39" t="n">
        <v>6000</v>
      </c>
      <c r="M411" s="40" t="n">
        <v>40</v>
      </c>
      <c r="N411" s="41" t="s">
        <v>2201</v>
      </c>
      <c r="O411" s="36" t="s">
        <v>2225</v>
      </c>
      <c r="P411" s="42" t="s">
        <v>2192</v>
      </c>
      <c r="Q411" s="43" t="s">
        <v>2193</v>
      </c>
      <c r="R411" s="44" t="s">
        <v>42</v>
      </c>
      <c r="S411" s="45" t="s">
        <v>2194</v>
      </c>
      <c r="T411" s="45" t="s">
        <v>2194</v>
      </c>
      <c r="U411" s="45" t="s">
        <v>2195</v>
      </c>
      <c r="V411" s="45" t="s">
        <v>45</v>
      </c>
      <c r="X411" s="47" t="s">
        <v>2216</v>
      </c>
      <c r="Y411" s="47" t="s">
        <v>2217</v>
      </c>
    </row>
    <row r="412" customFormat="false" ht="75" hidden="false" customHeight="false" outlineLevel="0" collapsed="false">
      <c r="A412" s="36" t="s">
        <v>2184</v>
      </c>
      <c r="B412" s="36" t="s">
        <v>2215</v>
      </c>
      <c r="C412" s="36" t="s">
        <v>86</v>
      </c>
      <c r="D412" s="36" t="s">
        <v>2216</v>
      </c>
      <c r="E412" s="36" t="s">
        <v>2217</v>
      </c>
      <c r="F412" s="36" t="s">
        <v>2223</v>
      </c>
      <c r="G412" s="37" t="n">
        <v>6</v>
      </c>
      <c r="H412" s="38" t="s">
        <v>2226</v>
      </c>
      <c r="I412" s="28" t="s">
        <v>51</v>
      </c>
      <c r="J412" s="28" t="s">
        <v>37</v>
      </c>
      <c r="K412" s="28" t="s">
        <v>37</v>
      </c>
      <c r="L412" s="39" t="n">
        <v>6000</v>
      </c>
      <c r="M412" s="40" t="n">
        <v>40</v>
      </c>
      <c r="N412" s="41" t="s">
        <v>2201</v>
      </c>
      <c r="O412" s="36" t="s">
        <v>2227</v>
      </c>
      <c r="P412" s="42" t="s">
        <v>2192</v>
      </c>
      <c r="Q412" s="43" t="s">
        <v>2193</v>
      </c>
      <c r="R412" s="44" t="s">
        <v>42</v>
      </c>
      <c r="S412" s="45" t="s">
        <v>2194</v>
      </c>
      <c r="T412" s="45" t="s">
        <v>2194</v>
      </c>
      <c r="U412" s="45" t="s">
        <v>2195</v>
      </c>
      <c r="V412" s="45" t="s">
        <v>45</v>
      </c>
      <c r="X412" s="47" t="s">
        <v>2216</v>
      </c>
      <c r="Y412" s="47" t="s">
        <v>2217</v>
      </c>
    </row>
    <row r="413" customFormat="false" ht="75" hidden="false" customHeight="false" outlineLevel="0" collapsed="false">
      <c r="A413" s="36" t="s">
        <v>2184</v>
      </c>
      <c r="B413" s="36" t="s">
        <v>2215</v>
      </c>
      <c r="C413" s="36" t="s">
        <v>86</v>
      </c>
      <c r="D413" s="36" t="s">
        <v>2216</v>
      </c>
      <c r="E413" s="36" t="s">
        <v>2228</v>
      </c>
      <c r="F413" s="36" t="s">
        <v>2188</v>
      </c>
      <c r="G413" s="37" t="n">
        <v>6</v>
      </c>
      <c r="H413" s="38" t="s">
        <v>641</v>
      </c>
      <c r="I413" s="28" t="s">
        <v>51</v>
      </c>
      <c r="J413" s="28" t="s">
        <v>37</v>
      </c>
      <c r="K413" s="28" t="s">
        <v>37</v>
      </c>
      <c r="L413" s="39" t="n">
        <v>6000</v>
      </c>
      <c r="M413" s="40" t="n">
        <v>60</v>
      </c>
      <c r="N413" s="41" t="s">
        <v>2190</v>
      </c>
      <c r="O413" s="36" t="s">
        <v>2229</v>
      </c>
      <c r="P413" s="42" t="s">
        <v>2192</v>
      </c>
      <c r="Q413" s="43" t="s">
        <v>2193</v>
      </c>
      <c r="R413" s="44" t="s">
        <v>42</v>
      </c>
      <c r="S413" s="45" t="s">
        <v>2194</v>
      </c>
      <c r="T413" s="45" t="s">
        <v>2194</v>
      </c>
      <c r="U413" s="45" t="s">
        <v>2195</v>
      </c>
      <c r="V413" s="45" t="s">
        <v>45</v>
      </c>
      <c r="X413" s="47" t="s">
        <v>2216</v>
      </c>
      <c r="Y413" s="47" t="s">
        <v>2228</v>
      </c>
    </row>
    <row r="414" customFormat="false" ht="75" hidden="false" customHeight="false" outlineLevel="0" collapsed="false">
      <c r="A414" s="36" t="s">
        <v>2184</v>
      </c>
      <c r="B414" s="36" t="s">
        <v>2215</v>
      </c>
      <c r="C414" s="36" t="s">
        <v>86</v>
      </c>
      <c r="D414" s="36" t="s">
        <v>2216</v>
      </c>
      <c r="E414" s="36" t="s">
        <v>2228</v>
      </c>
      <c r="F414" s="36" t="s">
        <v>2188</v>
      </c>
      <c r="G414" s="37" t="n">
        <v>6</v>
      </c>
      <c r="H414" s="38" t="s">
        <v>659</v>
      </c>
      <c r="I414" s="28" t="s">
        <v>51</v>
      </c>
      <c r="J414" s="28" t="s">
        <v>37</v>
      </c>
      <c r="K414" s="28" t="s">
        <v>37</v>
      </c>
      <c r="L414" s="39" t="n">
        <v>6000</v>
      </c>
      <c r="M414" s="40" t="n">
        <v>60</v>
      </c>
      <c r="N414" s="41" t="s">
        <v>2190</v>
      </c>
      <c r="O414" s="36" t="s">
        <v>2230</v>
      </c>
      <c r="P414" s="42" t="s">
        <v>2192</v>
      </c>
      <c r="Q414" s="43" t="s">
        <v>2193</v>
      </c>
      <c r="R414" s="44" t="s">
        <v>42</v>
      </c>
      <c r="S414" s="45" t="s">
        <v>2194</v>
      </c>
      <c r="T414" s="45" t="s">
        <v>2194</v>
      </c>
      <c r="U414" s="45" t="s">
        <v>2195</v>
      </c>
      <c r="V414" s="45" t="s">
        <v>45</v>
      </c>
      <c r="X414" s="47" t="s">
        <v>2216</v>
      </c>
      <c r="Y414" s="47" t="s">
        <v>2228</v>
      </c>
    </row>
    <row r="415" customFormat="false" ht="75" hidden="false" customHeight="false" outlineLevel="0" collapsed="false">
      <c r="A415" s="36" t="s">
        <v>2184</v>
      </c>
      <c r="B415" s="36" t="s">
        <v>2215</v>
      </c>
      <c r="C415" s="36" t="s">
        <v>86</v>
      </c>
      <c r="D415" s="36" t="s">
        <v>2216</v>
      </c>
      <c r="E415" s="36" t="s">
        <v>2228</v>
      </c>
      <c r="F415" s="36" t="s">
        <v>2188</v>
      </c>
      <c r="G415" s="37" t="n">
        <v>6</v>
      </c>
      <c r="H415" s="38" t="s">
        <v>1079</v>
      </c>
      <c r="I415" s="28" t="s">
        <v>51</v>
      </c>
      <c r="J415" s="28" t="s">
        <v>37</v>
      </c>
      <c r="K415" s="28" t="s">
        <v>37</v>
      </c>
      <c r="L415" s="39" t="n">
        <v>6000</v>
      </c>
      <c r="M415" s="40" t="n">
        <v>60</v>
      </c>
      <c r="N415" s="41" t="s">
        <v>2201</v>
      </c>
      <c r="O415" s="36" t="s">
        <v>2231</v>
      </c>
      <c r="P415" s="42" t="s">
        <v>2192</v>
      </c>
      <c r="Q415" s="43" t="s">
        <v>2193</v>
      </c>
      <c r="R415" s="44" t="s">
        <v>42</v>
      </c>
      <c r="S415" s="45" t="s">
        <v>2194</v>
      </c>
      <c r="T415" s="45" t="s">
        <v>2194</v>
      </c>
      <c r="U415" s="45" t="s">
        <v>2195</v>
      </c>
      <c r="V415" s="45" t="s">
        <v>45</v>
      </c>
      <c r="X415" s="47" t="s">
        <v>2216</v>
      </c>
      <c r="Y415" s="47" t="s">
        <v>2228</v>
      </c>
    </row>
    <row r="416" customFormat="false" ht="75" hidden="false" customHeight="false" outlineLevel="0" collapsed="false">
      <c r="A416" s="36" t="s">
        <v>2184</v>
      </c>
      <c r="B416" s="36" t="s">
        <v>2215</v>
      </c>
      <c r="C416" s="36" t="s">
        <v>86</v>
      </c>
      <c r="D416" s="36" t="s">
        <v>2216</v>
      </c>
      <c r="E416" s="36" t="s">
        <v>2228</v>
      </c>
      <c r="F416" s="36" t="s">
        <v>2188</v>
      </c>
      <c r="G416" s="37" t="n">
        <v>6</v>
      </c>
      <c r="H416" s="38" t="s">
        <v>457</v>
      </c>
      <c r="I416" s="28" t="s">
        <v>51</v>
      </c>
      <c r="J416" s="28" t="s">
        <v>37</v>
      </c>
      <c r="K416" s="28" t="s">
        <v>37</v>
      </c>
      <c r="L416" s="39" t="n">
        <v>6000</v>
      </c>
      <c r="M416" s="40" t="n">
        <v>60</v>
      </c>
      <c r="N416" s="41" t="s">
        <v>2201</v>
      </c>
      <c r="O416" s="36" t="s">
        <v>2232</v>
      </c>
      <c r="P416" s="42" t="s">
        <v>2192</v>
      </c>
      <c r="Q416" s="43" t="s">
        <v>2193</v>
      </c>
      <c r="R416" s="44" t="s">
        <v>42</v>
      </c>
      <c r="S416" s="45" t="s">
        <v>2194</v>
      </c>
      <c r="T416" s="45" t="s">
        <v>2194</v>
      </c>
      <c r="U416" s="45" t="s">
        <v>2195</v>
      </c>
      <c r="V416" s="45" t="s">
        <v>45</v>
      </c>
      <c r="X416" s="47" t="s">
        <v>2216</v>
      </c>
      <c r="Y416" s="47" t="s">
        <v>2228</v>
      </c>
    </row>
    <row r="417" customFormat="false" ht="75" hidden="false" customHeight="false" outlineLevel="0" collapsed="false">
      <c r="A417" s="36" t="s">
        <v>2184</v>
      </c>
      <c r="B417" s="36" t="s">
        <v>2215</v>
      </c>
      <c r="C417" s="36" t="s">
        <v>86</v>
      </c>
      <c r="D417" s="36" t="s">
        <v>2216</v>
      </c>
      <c r="E417" s="36" t="s">
        <v>2233</v>
      </c>
      <c r="F417" s="36" t="s">
        <v>2188</v>
      </c>
      <c r="G417" s="37" t="n">
        <v>6</v>
      </c>
      <c r="H417" s="38" t="s">
        <v>2204</v>
      </c>
      <c r="I417" s="28" t="s">
        <v>51</v>
      </c>
      <c r="J417" s="28" t="s">
        <v>37</v>
      </c>
      <c r="K417" s="28" t="s">
        <v>37</v>
      </c>
      <c r="L417" s="39" t="n">
        <v>6000</v>
      </c>
      <c r="M417" s="40" t="n">
        <v>60</v>
      </c>
      <c r="N417" s="41" t="s">
        <v>2205</v>
      </c>
      <c r="O417" s="36" t="s">
        <v>2234</v>
      </c>
      <c r="P417" s="42" t="s">
        <v>2192</v>
      </c>
      <c r="Q417" s="43" t="s">
        <v>2193</v>
      </c>
      <c r="R417" s="44" t="s">
        <v>42</v>
      </c>
      <c r="S417" s="45" t="s">
        <v>2194</v>
      </c>
      <c r="T417" s="45" t="s">
        <v>2194</v>
      </c>
      <c r="U417" s="45" t="s">
        <v>2195</v>
      </c>
      <c r="V417" s="45" t="s">
        <v>45</v>
      </c>
      <c r="X417" s="47" t="s">
        <v>2216</v>
      </c>
      <c r="Y417" s="47" t="s">
        <v>2233</v>
      </c>
    </row>
    <row r="418" customFormat="false" ht="75" hidden="false" customHeight="false" outlineLevel="0" collapsed="false">
      <c r="A418" s="36" t="s">
        <v>2184</v>
      </c>
      <c r="B418" s="36" t="s">
        <v>2215</v>
      </c>
      <c r="C418" s="36" t="s">
        <v>86</v>
      </c>
      <c r="D418" s="36" t="s">
        <v>2216</v>
      </c>
      <c r="E418" s="36" t="s">
        <v>2233</v>
      </c>
      <c r="F418" s="36" t="s">
        <v>2188</v>
      </c>
      <c r="G418" s="37" t="n">
        <v>6</v>
      </c>
      <c r="H418" s="38" t="s">
        <v>2207</v>
      </c>
      <c r="I418" s="28" t="s">
        <v>51</v>
      </c>
      <c r="J418" s="28" t="s">
        <v>37</v>
      </c>
      <c r="K418" s="28" t="s">
        <v>37</v>
      </c>
      <c r="L418" s="39" t="n">
        <v>6000</v>
      </c>
      <c r="M418" s="40" t="n">
        <v>60</v>
      </c>
      <c r="N418" s="41" t="s">
        <v>2205</v>
      </c>
      <c r="O418" s="36" t="s">
        <v>2235</v>
      </c>
      <c r="P418" s="42" t="s">
        <v>2192</v>
      </c>
      <c r="Q418" s="43" t="s">
        <v>2193</v>
      </c>
      <c r="R418" s="44" t="s">
        <v>42</v>
      </c>
      <c r="S418" s="45" t="s">
        <v>2194</v>
      </c>
      <c r="T418" s="45" t="s">
        <v>2194</v>
      </c>
      <c r="U418" s="45" t="s">
        <v>2195</v>
      </c>
      <c r="V418" s="45" t="s">
        <v>45</v>
      </c>
      <c r="X418" s="47" t="s">
        <v>2216</v>
      </c>
      <c r="Y418" s="47" t="s">
        <v>2233</v>
      </c>
    </row>
    <row r="419" customFormat="false" ht="120" hidden="false" customHeight="false" outlineLevel="0" collapsed="false">
      <c r="A419" s="36" t="s">
        <v>2184</v>
      </c>
      <c r="B419" s="36" t="s">
        <v>2236</v>
      </c>
      <c r="C419" s="36" t="s">
        <v>191</v>
      </c>
      <c r="D419" s="36" t="s">
        <v>2237</v>
      </c>
      <c r="E419" s="36" t="s">
        <v>2238</v>
      </c>
      <c r="F419" s="36" t="s">
        <v>2220</v>
      </c>
      <c r="G419" s="37" t="n">
        <v>6</v>
      </c>
      <c r="H419" s="38" t="s">
        <v>107</v>
      </c>
      <c r="I419" s="28" t="s">
        <v>51</v>
      </c>
      <c r="J419" s="28" t="s">
        <v>37</v>
      </c>
      <c r="K419" s="28" t="s">
        <v>37</v>
      </c>
      <c r="L419" s="39" t="n">
        <v>6000</v>
      </c>
      <c r="M419" s="40" t="n">
        <v>40</v>
      </c>
      <c r="N419" s="41" t="s">
        <v>2201</v>
      </c>
      <c r="O419" s="36" t="s">
        <v>2239</v>
      </c>
      <c r="P419" s="42" t="s">
        <v>2192</v>
      </c>
      <c r="Q419" s="43" t="s">
        <v>2193</v>
      </c>
      <c r="R419" s="44" t="s">
        <v>42</v>
      </c>
      <c r="S419" s="45" t="s">
        <v>2194</v>
      </c>
      <c r="T419" s="45" t="s">
        <v>2194</v>
      </c>
      <c r="U419" s="45" t="s">
        <v>2195</v>
      </c>
      <c r="V419" s="45" t="s">
        <v>45</v>
      </c>
      <c r="X419" s="47" t="s">
        <v>2237</v>
      </c>
      <c r="Y419" s="47" t="s">
        <v>2238</v>
      </c>
    </row>
    <row r="420" customFormat="false" ht="120" hidden="false" customHeight="false" outlineLevel="0" collapsed="false">
      <c r="A420" s="36" t="s">
        <v>2184</v>
      </c>
      <c r="B420" s="36" t="s">
        <v>2236</v>
      </c>
      <c r="C420" s="36" t="s">
        <v>191</v>
      </c>
      <c r="D420" s="36" t="s">
        <v>2237</v>
      </c>
      <c r="E420" s="36" t="s">
        <v>2238</v>
      </c>
      <c r="F420" s="36" t="s">
        <v>2220</v>
      </c>
      <c r="G420" s="37" t="n">
        <v>6</v>
      </c>
      <c r="H420" s="38" t="s">
        <v>2057</v>
      </c>
      <c r="I420" s="28" t="s">
        <v>51</v>
      </c>
      <c r="J420" s="28" t="s">
        <v>37</v>
      </c>
      <c r="K420" s="28" t="s">
        <v>37</v>
      </c>
      <c r="L420" s="39" t="n">
        <v>6000</v>
      </c>
      <c r="M420" s="40" t="n">
        <v>40</v>
      </c>
      <c r="N420" s="41" t="s">
        <v>2201</v>
      </c>
      <c r="O420" s="36" t="s">
        <v>2240</v>
      </c>
      <c r="P420" s="42" t="s">
        <v>2192</v>
      </c>
      <c r="Q420" s="43" t="s">
        <v>2193</v>
      </c>
      <c r="R420" s="44" t="s">
        <v>42</v>
      </c>
      <c r="S420" s="45" t="s">
        <v>2194</v>
      </c>
      <c r="T420" s="45" t="s">
        <v>2194</v>
      </c>
      <c r="U420" s="45" t="s">
        <v>2195</v>
      </c>
      <c r="V420" s="45" t="s">
        <v>45</v>
      </c>
      <c r="X420" s="47" t="s">
        <v>2237</v>
      </c>
      <c r="Y420" s="47" t="s">
        <v>2238</v>
      </c>
    </row>
    <row r="421" customFormat="false" ht="120" hidden="false" customHeight="false" outlineLevel="0" collapsed="false">
      <c r="A421" s="36" t="s">
        <v>2184</v>
      </c>
      <c r="B421" s="36" t="s">
        <v>2236</v>
      </c>
      <c r="C421" s="36" t="s">
        <v>191</v>
      </c>
      <c r="D421" s="36" t="s">
        <v>2237</v>
      </c>
      <c r="E421" s="36" t="s">
        <v>2238</v>
      </c>
      <c r="F421" s="36" t="s">
        <v>2223</v>
      </c>
      <c r="G421" s="37" t="n">
        <v>6</v>
      </c>
      <c r="H421" s="38" t="s">
        <v>2224</v>
      </c>
      <c r="I421" s="28" t="s">
        <v>51</v>
      </c>
      <c r="J421" s="28" t="s">
        <v>37</v>
      </c>
      <c r="K421" s="28" t="s">
        <v>37</v>
      </c>
      <c r="L421" s="39" t="n">
        <v>6000</v>
      </c>
      <c r="M421" s="40" t="n">
        <v>40</v>
      </c>
      <c r="N421" s="41" t="s">
        <v>2201</v>
      </c>
      <c r="O421" s="36" t="s">
        <v>2241</v>
      </c>
      <c r="P421" s="42" t="s">
        <v>2192</v>
      </c>
      <c r="Q421" s="43" t="s">
        <v>2193</v>
      </c>
      <c r="R421" s="44" t="s">
        <v>42</v>
      </c>
      <c r="S421" s="45" t="s">
        <v>2194</v>
      </c>
      <c r="T421" s="45" t="s">
        <v>2194</v>
      </c>
      <c r="U421" s="45" t="s">
        <v>2195</v>
      </c>
      <c r="V421" s="45" t="s">
        <v>45</v>
      </c>
      <c r="X421" s="47" t="s">
        <v>2237</v>
      </c>
      <c r="Y421" s="47" t="s">
        <v>2238</v>
      </c>
    </row>
    <row r="422" customFormat="false" ht="120" hidden="false" customHeight="false" outlineLevel="0" collapsed="false">
      <c r="A422" s="36" t="s">
        <v>2184</v>
      </c>
      <c r="B422" s="36" t="s">
        <v>2236</v>
      </c>
      <c r="C422" s="36" t="s">
        <v>191</v>
      </c>
      <c r="D422" s="36" t="s">
        <v>2237</v>
      </c>
      <c r="E422" s="36" t="s">
        <v>2238</v>
      </c>
      <c r="F422" s="36" t="s">
        <v>2223</v>
      </c>
      <c r="G422" s="37" t="n">
        <v>6</v>
      </c>
      <c r="H422" s="38" t="s">
        <v>2226</v>
      </c>
      <c r="I422" s="28" t="s">
        <v>51</v>
      </c>
      <c r="J422" s="28" t="s">
        <v>37</v>
      </c>
      <c r="K422" s="28" t="s">
        <v>37</v>
      </c>
      <c r="L422" s="39" t="n">
        <v>6000</v>
      </c>
      <c r="M422" s="40" t="n">
        <v>40</v>
      </c>
      <c r="N422" s="41" t="s">
        <v>2201</v>
      </c>
      <c r="O422" s="36" t="s">
        <v>2242</v>
      </c>
      <c r="P422" s="42" t="s">
        <v>2192</v>
      </c>
      <c r="Q422" s="43" t="s">
        <v>2193</v>
      </c>
      <c r="R422" s="44" t="s">
        <v>42</v>
      </c>
      <c r="S422" s="45" t="s">
        <v>2194</v>
      </c>
      <c r="T422" s="45" t="s">
        <v>2194</v>
      </c>
      <c r="U422" s="45" t="s">
        <v>2195</v>
      </c>
      <c r="V422" s="45" t="s">
        <v>45</v>
      </c>
      <c r="X422" s="47" t="s">
        <v>2237</v>
      </c>
      <c r="Y422" s="47" t="s">
        <v>2238</v>
      </c>
    </row>
    <row r="423" customFormat="false" ht="75" hidden="false" customHeight="false" outlineLevel="0" collapsed="false">
      <c r="A423" s="36" t="s">
        <v>2243</v>
      </c>
      <c r="B423" s="36" t="s">
        <v>2244</v>
      </c>
      <c r="C423" s="36" t="s">
        <v>534</v>
      </c>
      <c r="D423" s="36" t="s">
        <v>2245</v>
      </c>
      <c r="E423" s="36" t="s">
        <v>2246</v>
      </c>
      <c r="F423" s="36" t="s">
        <v>2247</v>
      </c>
      <c r="G423" s="37" t="n">
        <v>6</v>
      </c>
      <c r="H423" s="38" t="s">
        <v>2197</v>
      </c>
      <c r="I423" s="28" t="s">
        <v>51</v>
      </c>
      <c r="J423" s="28" t="s">
        <v>37</v>
      </c>
      <c r="K423" s="28" t="s">
        <v>37</v>
      </c>
      <c r="L423" s="39" t="n">
        <v>6000</v>
      </c>
      <c r="M423" s="40" t="n">
        <v>180</v>
      </c>
      <c r="N423" s="41" t="s">
        <v>2248</v>
      </c>
      <c r="O423" s="36" t="s">
        <v>2249</v>
      </c>
      <c r="P423" s="42" t="s">
        <v>2250</v>
      </c>
      <c r="Q423" s="43" t="s">
        <v>2251</v>
      </c>
      <c r="R423" s="44" t="s">
        <v>42</v>
      </c>
      <c r="S423" s="45" t="s">
        <v>2252</v>
      </c>
      <c r="T423" s="45" t="s">
        <v>2252</v>
      </c>
      <c r="U423" s="45" t="s">
        <v>2253</v>
      </c>
      <c r="V423" s="45" t="s">
        <v>45</v>
      </c>
      <c r="X423" s="47" t="s">
        <v>2245</v>
      </c>
      <c r="Y423" s="47" t="s">
        <v>2246</v>
      </c>
    </row>
    <row r="424" customFormat="false" ht="67.5" hidden="false" customHeight="false" outlineLevel="0" collapsed="false">
      <c r="A424" s="36" t="s">
        <v>2243</v>
      </c>
      <c r="B424" s="36" t="s">
        <v>2254</v>
      </c>
      <c r="C424" s="36" t="s">
        <v>103</v>
      </c>
      <c r="D424" s="36" t="s">
        <v>2255</v>
      </c>
      <c r="E424" s="36" t="s">
        <v>2256</v>
      </c>
      <c r="F424" s="36" t="s">
        <v>2257</v>
      </c>
      <c r="G424" s="37" t="n">
        <v>6</v>
      </c>
      <c r="H424" s="38" t="s">
        <v>468</v>
      </c>
      <c r="I424" s="28" t="s">
        <v>51</v>
      </c>
      <c r="J424" s="28" t="s">
        <v>37</v>
      </c>
      <c r="K424" s="28" t="s">
        <v>37</v>
      </c>
      <c r="L424" s="39" t="n">
        <v>6000</v>
      </c>
      <c r="M424" s="40" t="n">
        <v>30</v>
      </c>
      <c r="N424" s="41" t="s">
        <v>2258</v>
      </c>
      <c r="O424" s="36" t="s">
        <v>2259</v>
      </c>
      <c r="P424" s="42" t="s">
        <v>2250</v>
      </c>
      <c r="Q424" s="43" t="s">
        <v>2251</v>
      </c>
      <c r="R424" s="44" t="s">
        <v>42</v>
      </c>
      <c r="S424" s="45" t="s">
        <v>2252</v>
      </c>
      <c r="T424" s="45" t="s">
        <v>2252</v>
      </c>
      <c r="U424" s="45" t="s">
        <v>2253</v>
      </c>
      <c r="V424" s="45" t="s">
        <v>45</v>
      </c>
      <c r="X424" s="47" t="s">
        <v>2255</v>
      </c>
      <c r="Y424" s="47" t="s">
        <v>2256</v>
      </c>
    </row>
    <row r="425" customFormat="false" ht="75" hidden="false" customHeight="false" outlineLevel="0" collapsed="false">
      <c r="A425" s="36" t="s">
        <v>2243</v>
      </c>
      <c r="B425" s="36" t="s">
        <v>2260</v>
      </c>
      <c r="C425" s="36" t="s">
        <v>103</v>
      </c>
      <c r="D425" s="36" t="s">
        <v>2261</v>
      </c>
      <c r="E425" s="36" t="s">
        <v>2262</v>
      </c>
      <c r="F425" s="36" t="s">
        <v>2247</v>
      </c>
      <c r="G425" s="37" t="n">
        <v>6</v>
      </c>
      <c r="H425" s="38" t="s">
        <v>34</v>
      </c>
      <c r="I425" s="28" t="s">
        <v>51</v>
      </c>
      <c r="J425" s="28" t="s">
        <v>37</v>
      </c>
      <c r="K425" s="28" t="s">
        <v>37</v>
      </c>
      <c r="L425" s="39" t="n">
        <v>6000</v>
      </c>
      <c r="M425" s="40" t="n">
        <v>180</v>
      </c>
      <c r="N425" s="41" t="s">
        <v>2263</v>
      </c>
      <c r="O425" s="36" t="s">
        <v>2264</v>
      </c>
      <c r="P425" s="42" t="s">
        <v>2250</v>
      </c>
      <c r="Q425" s="43" t="s">
        <v>2251</v>
      </c>
      <c r="R425" s="44" t="s">
        <v>42</v>
      </c>
      <c r="S425" s="45" t="s">
        <v>2252</v>
      </c>
      <c r="T425" s="45" t="s">
        <v>2252</v>
      </c>
      <c r="U425" s="45" t="s">
        <v>2253</v>
      </c>
      <c r="V425" s="45" t="s">
        <v>45</v>
      </c>
      <c r="X425" s="47" t="s">
        <v>2261</v>
      </c>
      <c r="Y425" s="47" t="s">
        <v>2262</v>
      </c>
    </row>
    <row r="426" customFormat="false" ht="75" hidden="false" customHeight="false" outlineLevel="0" collapsed="false">
      <c r="A426" s="36" t="s">
        <v>2243</v>
      </c>
      <c r="B426" s="36" t="s">
        <v>2265</v>
      </c>
      <c r="C426" s="36" t="s">
        <v>441</v>
      </c>
      <c r="D426" s="36" t="s">
        <v>2266</v>
      </c>
      <c r="E426" s="36" t="s">
        <v>2267</v>
      </c>
      <c r="F426" s="36" t="s">
        <v>2268</v>
      </c>
      <c r="G426" s="37" t="n">
        <v>6</v>
      </c>
      <c r="H426" s="38" t="s">
        <v>866</v>
      </c>
      <c r="I426" s="28" t="s">
        <v>51</v>
      </c>
      <c r="J426" s="28" t="s">
        <v>37</v>
      </c>
      <c r="K426" s="28" t="s">
        <v>37</v>
      </c>
      <c r="L426" s="39" t="n">
        <v>6000</v>
      </c>
      <c r="M426" s="40" t="n">
        <v>90</v>
      </c>
      <c r="N426" s="41" t="s">
        <v>2269</v>
      </c>
      <c r="O426" s="36" t="s">
        <v>2270</v>
      </c>
      <c r="P426" s="42" t="s">
        <v>2250</v>
      </c>
      <c r="Q426" s="43" t="s">
        <v>2251</v>
      </c>
      <c r="R426" s="44" t="s">
        <v>42</v>
      </c>
      <c r="S426" s="45" t="s">
        <v>2252</v>
      </c>
      <c r="T426" s="45" t="s">
        <v>2252</v>
      </c>
      <c r="U426" s="45" t="s">
        <v>2253</v>
      </c>
      <c r="V426" s="45" t="s">
        <v>45</v>
      </c>
      <c r="X426" s="47" t="s">
        <v>2266</v>
      </c>
      <c r="Y426" s="47" t="s">
        <v>2267</v>
      </c>
    </row>
    <row r="427" customFormat="false" ht="75" hidden="false" customHeight="false" outlineLevel="0" collapsed="false">
      <c r="A427" s="36" t="s">
        <v>2243</v>
      </c>
      <c r="B427" s="36" t="s">
        <v>2271</v>
      </c>
      <c r="C427" s="36" t="s">
        <v>57</v>
      </c>
      <c r="D427" s="36" t="s">
        <v>2272</v>
      </c>
      <c r="E427" s="36" t="s">
        <v>2273</v>
      </c>
      <c r="F427" s="36" t="s">
        <v>2247</v>
      </c>
      <c r="G427" s="37" t="n">
        <v>6</v>
      </c>
      <c r="H427" s="38" t="s">
        <v>77</v>
      </c>
      <c r="I427" s="28" t="s">
        <v>51</v>
      </c>
      <c r="J427" s="28" t="s">
        <v>37</v>
      </c>
      <c r="K427" s="28" t="s">
        <v>37</v>
      </c>
      <c r="L427" s="39" t="n">
        <v>6000</v>
      </c>
      <c r="M427" s="40" t="n">
        <v>80</v>
      </c>
      <c r="N427" s="41" t="s">
        <v>2274</v>
      </c>
      <c r="O427" s="36" t="s">
        <v>2275</v>
      </c>
      <c r="P427" s="42" t="s">
        <v>2250</v>
      </c>
      <c r="Q427" s="43" t="s">
        <v>2251</v>
      </c>
      <c r="R427" s="44" t="s">
        <v>42</v>
      </c>
      <c r="S427" s="45" t="s">
        <v>2252</v>
      </c>
      <c r="T427" s="45" t="s">
        <v>2252</v>
      </c>
      <c r="U427" s="45" t="s">
        <v>2253</v>
      </c>
      <c r="V427" s="45" t="s">
        <v>45</v>
      </c>
      <c r="X427" s="47" t="s">
        <v>2272</v>
      </c>
      <c r="Y427" s="47" t="s">
        <v>2273</v>
      </c>
    </row>
    <row r="428" customFormat="false" ht="135" hidden="false" customHeight="false" outlineLevel="0" collapsed="false">
      <c r="A428" s="36" t="s">
        <v>2243</v>
      </c>
      <c r="B428" s="36" t="s">
        <v>2276</v>
      </c>
      <c r="C428" s="36" t="s">
        <v>110</v>
      </c>
      <c r="D428" s="36" t="s">
        <v>2277</v>
      </c>
      <c r="E428" s="36" t="s">
        <v>2278</v>
      </c>
      <c r="F428" s="36" t="s">
        <v>2247</v>
      </c>
      <c r="G428" s="37" t="n">
        <v>6</v>
      </c>
      <c r="H428" s="38" t="s">
        <v>332</v>
      </c>
      <c r="I428" s="28" t="s">
        <v>51</v>
      </c>
      <c r="J428" s="28" t="s">
        <v>1308</v>
      </c>
      <c r="K428" s="28" t="s">
        <v>37</v>
      </c>
      <c r="L428" s="39" t="n">
        <v>6000</v>
      </c>
      <c r="M428" s="40" t="n">
        <v>150</v>
      </c>
      <c r="N428" s="41" t="s">
        <v>2279</v>
      </c>
      <c r="O428" s="36" t="s">
        <v>2280</v>
      </c>
      <c r="P428" s="42" t="s">
        <v>2250</v>
      </c>
      <c r="Q428" s="43" t="s">
        <v>2251</v>
      </c>
      <c r="R428" s="44" t="s">
        <v>42</v>
      </c>
      <c r="S428" s="45" t="s">
        <v>2252</v>
      </c>
      <c r="T428" s="45" t="s">
        <v>2252</v>
      </c>
      <c r="U428" s="45" t="s">
        <v>2253</v>
      </c>
      <c r="V428" s="45" t="s">
        <v>45</v>
      </c>
      <c r="X428" s="47" t="s">
        <v>2277</v>
      </c>
      <c r="Y428" s="47" t="s">
        <v>2278</v>
      </c>
    </row>
    <row r="429" customFormat="false" ht="105" hidden="false" customHeight="false" outlineLevel="0" collapsed="false">
      <c r="A429" s="36" t="s">
        <v>2243</v>
      </c>
      <c r="B429" s="36" t="s">
        <v>2281</v>
      </c>
      <c r="C429" s="36" t="s">
        <v>30</v>
      </c>
      <c r="D429" s="36" t="s">
        <v>2282</v>
      </c>
      <c r="E429" s="36" t="s">
        <v>2283</v>
      </c>
      <c r="F429" s="36" t="s">
        <v>2247</v>
      </c>
      <c r="G429" s="37" t="n">
        <v>6</v>
      </c>
      <c r="H429" s="38" t="s">
        <v>332</v>
      </c>
      <c r="I429" s="28" t="s">
        <v>319</v>
      </c>
      <c r="J429" s="28" t="s">
        <v>36</v>
      </c>
      <c r="K429" s="28" t="s">
        <v>37</v>
      </c>
      <c r="L429" s="39" t="n">
        <v>6000</v>
      </c>
      <c r="M429" s="40" t="n">
        <v>50</v>
      </c>
      <c r="N429" s="41" t="s">
        <v>2279</v>
      </c>
      <c r="O429" s="36" t="s">
        <v>2284</v>
      </c>
      <c r="P429" s="42" t="s">
        <v>2250</v>
      </c>
      <c r="Q429" s="43" t="s">
        <v>2251</v>
      </c>
      <c r="R429" s="44" t="s">
        <v>42</v>
      </c>
      <c r="S429" s="45" t="s">
        <v>2252</v>
      </c>
      <c r="T429" s="45" t="s">
        <v>2252</v>
      </c>
      <c r="U429" s="45" t="s">
        <v>2253</v>
      </c>
      <c r="V429" s="45" t="s">
        <v>45</v>
      </c>
      <c r="X429" s="47" t="s">
        <v>2282</v>
      </c>
      <c r="Y429" s="47" t="s">
        <v>2283</v>
      </c>
    </row>
    <row r="430" customFormat="false" ht="75" hidden="false" customHeight="false" outlineLevel="0" collapsed="false">
      <c r="A430" s="36" t="s">
        <v>2243</v>
      </c>
      <c r="B430" s="36" t="s">
        <v>2285</v>
      </c>
      <c r="C430" s="36" t="s">
        <v>292</v>
      </c>
      <c r="D430" s="36" t="s">
        <v>2286</v>
      </c>
      <c r="E430" s="36" t="s">
        <v>2287</v>
      </c>
      <c r="F430" s="36" t="s">
        <v>2247</v>
      </c>
      <c r="G430" s="37" t="n">
        <v>6</v>
      </c>
      <c r="H430" s="38" t="s">
        <v>431</v>
      </c>
      <c r="I430" s="28" t="s">
        <v>51</v>
      </c>
      <c r="J430" s="28" t="s">
        <v>37</v>
      </c>
      <c r="K430" s="28" t="s">
        <v>37</v>
      </c>
      <c r="L430" s="39" t="n">
        <v>6000</v>
      </c>
      <c r="M430" s="40" t="n">
        <v>180</v>
      </c>
      <c r="N430" s="41" t="s">
        <v>2288</v>
      </c>
      <c r="O430" s="36" t="s">
        <v>2289</v>
      </c>
      <c r="P430" s="42" t="s">
        <v>2250</v>
      </c>
      <c r="Q430" s="43" t="s">
        <v>2251</v>
      </c>
      <c r="R430" s="44" t="s">
        <v>42</v>
      </c>
      <c r="S430" s="45" t="s">
        <v>2252</v>
      </c>
      <c r="T430" s="45" t="s">
        <v>2252</v>
      </c>
      <c r="U430" s="45" t="s">
        <v>2253</v>
      </c>
      <c r="V430" s="45" t="s">
        <v>45</v>
      </c>
      <c r="X430" s="47" t="s">
        <v>2286</v>
      </c>
      <c r="Y430" s="47" t="s">
        <v>2287</v>
      </c>
    </row>
    <row r="431" customFormat="false" ht="105" hidden="false" customHeight="false" outlineLevel="0" collapsed="false">
      <c r="A431" s="36" t="s">
        <v>2243</v>
      </c>
      <c r="B431" s="36" t="s">
        <v>2290</v>
      </c>
      <c r="C431" s="36" t="s">
        <v>68</v>
      </c>
      <c r="D431" s="36" t="s">
        <v>2291</v>
      </c>
      <c r="E431" s="36" t="s">
        <v>2292</v>
      </c>
      <c r="F431" s="36" t="s">
        <v>2247</v>
      </c>
      <c r="G431" s="37" t="n">
        <v>6</v>
      </c>
      <c r="H431" s="38" t="s">
        <v>462</v>
      </c>
      <c r="I431" s="28" t="s">
        <v>319</v>
      </c>
      <c r="J431" s="28" t="s">
        <v>37</v>
      </c>
      <c r="K431" s="28" t="s">
        <v>37</v>
      </c>
      <c r="L431" s="39" t="n">
        <v>6000</v>
      </c>
      <c r="M431" s="40" t="n">
        <v>30</v>
      </c>
      <c r="N431" s="41" t="s">
        <v>2293</v>
      </c>
      <c r="O431" s="36" t="s">
        <v>2294</v>
      </c>
      <c r="P431" s="42" t="s">
        <v>2250</v>
      </c>
      <c r="Q431" s="43" t="s">
        <v>2251</v>
      </c>
      <c r="R431" s="44" t="s">
        <v>42</v>
      </c>
      <c r="S431" s="45" t="s">
        <v>2252</v>
      </c>
      <c r="T431" s="45" t="s">
        <v>2252</v>
      </c>
      <c r="U431" s="45" t="s">
        <v>2253</v>
      </c>
      <c r="V431" s="45" t="s">
        <v>45</v>
      </c>
      <c r="X431" s="47" t="s">
        <v>2295</v>
      </c>
      <c r="Y431" s="47" t="s">
        <v>2292</v>
      </c>
    </row>
    <row r="432" customFormat="false" ht="120" hidden="false" customHeight="false" outlineLevel="0" collapsed="false">
      <c r="A432" s="36" t="s">
        <v>2243</v>
      </c>
      <c r="B432" s="36" t="s">
        <v>2296</v>
      </c>
      <c r="C432" s="36" t="s">
        <v>68</v>
      </c>
      <c r="D432" s="36" t="s">
        <v>2297</v>
      </c>
      <c r="E432" s="36" t="s">
        <v>2298</v>
      </c>
      <c r="F432" s="36" t="s">
        <v>2247</v>
      </c>
      <c r="G432" s="37" t="n">
        <v>6</v>
      </c>
      <c r="H432" s="38" t="s">
        <v>2299</v>
      </c>
      <c r="I432" s="28" t="s">
        <v>51</v>
      </c>
      <c r="J432" s="28" t="s">
        <v>37</v>
      </c>
      <c r="K432" s="28" t="s">
        <v>37</v>
      </c>
      <c r="L432" s="39" t="n">
        <v>6000</v>
      </c>
      <c r="M432" s="40" t="n">
        <v>30</v>
      </c>
      <c r="N432" s="41" t="s">
        <v>2300</v>
      </c>
      <c r="O432" s="36" t="s">
        <v>2301</v>
      </c>
      <c r="P432" s="42" t="s">
        <v>2250</v>
      </c>
      <c r="Q432" s="43" t="s">
        <v>2251</v>
      </c>
      <c r="R432" s="44" t="s">
        <v>42</v>
      </c>
      <c r="S432" s="45" t="s">
        <v>2252</v>
      </c>
      <c r="T432" s="45" t="s">
        <v>2252</v>
      </c>
      <c r="U432" s="45" t="s">
        <v>2253</v>
      </c>
      <c r="V432" s="45" t="s">
        <v>45</v>
      </c>
      <c r="X432" s="47" t="s">
        <v>2302</v>
      </c>
      <c r="Y432" s="47" t="s">
        <v>2298</v>
      </c>
    </row>
    <row r="433" customFormat="false" ht="75" hidden="false" customHeight="false" outlineLevel="0" collapsed="false">
      <c r="A433" s="36" t="s">
        <v>2243</v>
      </c>
      <c r="B433" s="36" t="s">
        <v>2303</v>
      </c>
      <c r="C433" s="36" t="s">
        <v>427</v>
      </c>
      <c r="D433" s="36" t="s">
        <v>2304</v>
      </c>
      <c r="E433" s="36" t="s">
        <v>2305</v>
      </c>
      <c r="F433" s="36" t="s">
        <v>2268</v>
      </c>
      <c r="G433" s="37" t="n">
        <v>6</v>
      </c>
      <c r="H433" s="38" t="s">
        <v>2306</v>
      </c>
      <c r="I433" s="28" t="s">
        <v>51</v>
      </c>
      <c r="J433" s="28" t="s">
        <v>37</v>
      </c>
      <c r="K433" s="28" t="s">
        <v>37</v>
      </c>
      <c r="L433" s="39" t="n">
        <v>6000</v>
      </c>
      <c r="M433" s="40" t="n">
        <v>90</v>
      </c>
      <c r="N433" s="41" t="s">
        <v>2307</v>
      </c>
      <c r="O433" s="36" t="s">
        <v>2308</v>
      </c>
      <c r="P433" s="42" t="s">
        <v>2250</v>
      </c>
      <c r="Q433" s="43" t="s">
        <v>2251</v>
      </c>
      <c r="R433" s="44" t="s">
        <v>42</v>
      </c>
      <c r="S433" s="45" t="s">
        <v>2252</v>
      </c>
      <c r="T433" s="45" t="s">
        <v>2252</v>
      </c>
      <c r="U433" s="45" t="s">
        <v>2253</v>
      </c>
      <c r="V433" s="45" t="s">
        <v>45</v>
      </c>
      <c r="X433" s="47" t="s">
        <v>2304</v>
      </c>
      <c r="Y433" s="47" t="s">
        <v>2305</v>
      </c>
    </row>
    <row r="434" customFormat="false" ht="135" hidden="false" customHeight="false" outlineLevel="0" collapsed="false">
      <c r="A434" s="36" t="s">
        <v>2309</v>
      </c>
      <c r="B434" s="36" t="s">
        <v>2310</v>
      </c>
      <c r="C434" s="36" t="s">
        <v>86</v>
      </c>
      <c r="D434" s="36" t="s">
        <v>2311</v>
      </c>
      <c r="E434" s="36" t="s">
        <v>2312</v>
      </c>
      <c r="F434" s="36" t="s">
        <v>2247</v>
      </c>
      <c r="G434" s="37" t="n">
        <v>6</v>
      </c>
      <c r="H434" s="38" t="s">
        <v>2313</v>
      </c>
      <c r="I434" s="28" t="s">
        <v>51</v>
      </c>
      <c r="J434" s="28" t="s">
        <v>2314</v>
      </c>
      <c r="K434" s="28" t="s">
        <v>37</v>
      </c>
      <c r="L434" s="39" t="n">
        <v>6000</v>
      </c>
      <c r="M434" s="40" t="n">
        <v>50</v>
      </c>
      <c r="N434" s="41" t="s">
        <v>2315</v>
      </c>
      <c r="O434" s="36" t="s">
        <v>2316</v>
      </c>
      <c r="P434" s="42" t="s">
        <v>2317</v>
      </c>
      <c r="Q434" s="43" t="s">
        <v>2318</v>
      </c>
      <c r="R434" s="44" t="s">
        <v>42</v>
      </c>
      <c r="S434" s="45" t="s">
        <v>2252</v>
      </c>
      <c r="T434" s="45" t="s">
        <v>2252</v>
      </c>
      <c r="U434" s="45" t="s">
        <v>2319</v>
      </c>
      <c r="V434" s="45" t="s">
        <v>807</v>
      </c>
      <c r="X434" s="47" t="s">
        <v>2320</v>
      </c>
      <c r="Y434" s="47" t="s">
        <v>2312</v>
      </c>
    </row>
    <row r="435" customFormat="false" ht="120" hidden="false" customHeight="false" outlineLevel="0" collapsed="false">
      <c r="A435" s="36" t="s">
        <v>2321</v>
      </c>
      <c r="B435" s="36" t="s">
        <v>2322</v>
      </c>
      <c r="C435" s="36" t="s">
        <v>128</v>
      </c>
      <c r="D435" s="36" t="s">
        <v>2323</v>
      </c>
      <c r="E435" s="36" t="s">
        <v>2324</v>
      </c>
      <c r="F435" s="36" t="s">
        <v>2325</v>
      </c>
      <c r="G435" s="37" t="n">
        <v>6</v>
      </c>
      <c r="H435" s="38" t="s">
        <v>158</v>
      </c>
      <c r="I435" s="28" t="s">
        <v>51</v>
      </c>
      <c r="J435" s="28" t="s">
        <v>37</v>
      </c>
      <c r="K435" s="28" t="s">
        <v>37</v>
      </c>
      <c r="L435" s="39" t="n">
        <v>6000</v>
      </c>
      <c r="M435" s="40" t="n">
        <v>100</v>
      </c>
      <c r="N435" s="41" t="s">
        <v>2326</v>
      </c>
      <c r="O435" s="36" t="s">
        <v>2327</v>
      </c>
      <c r="P435" s="42" t="s">
        <v>2328</v>
      </c>
      <c r="Q435" s="43" t="s">
        <v>2329</v>
      </c>
      <c r="R435" s="44" t="s">
        <v>42</v>
      </c>
      <c r="S435" s="45" t="s">
        <v>2330</v>
      </c>
      <c r="T435" s="45" t="s">
        <v>2330</v>
      </c>
      <c r="U435" s="45" t="s">
        <v>2331</v>
      </c>
      <c r="V435" s="45" t="s">
        <v>394</v>
      </c>
      <c r="X435" s="47" t="s">
        <v>2332</v>
      </c>
      <c r="Y435" s="47" t="s">
        <v>2324</v>
      </c>
    </row>
    <row r="436" customFormat="false" ht="105" hidden="false" customHeight="false" outlineLevel="0" collapsed="false">
      <c r="A436" s="36" t="s">
        <v>2333</v>
      </c>
      <c r="B436" s="36" t="s">
        <v>2334</v>
      </c>
      <c r="C436" s="36" t="s">
        <v>48</v>
      </c>
      <c r="D436" s="36" t="s">
        <v>2335</v>
      </c>
      <c r="E436" s="36" t="s">
        <v>2336</v>
      </c>
      <c r="F436" s="36" t="s">
        <v>2337</v>
      </c>
      <c r="G436" s="37" t="n">
        <v>6</v>
      </c>
      <c r="H436" s="38" t="s">
        <v>2338</v>
      </c>
      <c r="I436" s="28" t="s">
        <v>35</v>
      </c>
      <c r="J436" s="28" t="s">
        <v>37</v>
      </c>
      <c r="K436" s="28" t="s">
        <v>37</v>
      </c>
      <c r="L436" s="39" t="n">
        <v>6000</v>
      </c>
      <c r="M436" s="40" t="n">
        <v>50</v>
      </c>
      <c r="N436" s="41" t="s">
        <v>2040</v>
      </c>
      <c r="O436" s="36" t="s">
        <v>2339</v>
      </c>
      <c r="P436" s="42" t="s">
        <v>2340</v>
      </c>
      <c r="Q436" s="43" t="s">
        <v>2341</v>
      </c>
      <c r="R436" s="44" t="s">
        <v>42</v>
      </c>
      <c r="S436" s="45" t="s">
        <v>2342</v>
      </c>
      <c r="T436" s="45" t="s">
        <v>2342</v>
      </c>
      <c r="U436" s="45" t="s">
        <v>2343</v>
      </c>
      <c r="V436" s="45" t="s">
        <v>807</v>
      </c>
      <c r="X436" s="47" t="s">
        <v>2335</v>
      </c>
      <c r="Y436" s="47" t="s">
        <v>2336</v>
      </c>
    </row>
    <row r="437" customFormat="false" ht="105" hidden="false" customHeight="false" outlineLevel="0" collapsed="false">
      <c r="A437" s="36" t="s">
        <v>2333</v>
      </c>
      <c r="B437" s="36" t="s">
        <v>2344</v>
      </c>
      <c r="C437" s="36" t="s">
        <v>62</v>
      </c>
      <c r="D437" s="36" t="s">
        <v>2345</v>
      </c>
      <c r="E437" s="36" t="s">
        <v>2346</v>
      </c>
      <c r="F437" s="36" t="s">
        <v>2337</v>
      </c>
      <c r="G437" s="37" t="n">
        <v>6</v>
      </c>
      <c r="H437" s="38" t="s">
        <v>2338</v>
      </c>
      <c r="I437" s="28" t="s">
        <v>35</v>
      </c>
      <c r="J437" s="28" t="s">
        <v>37</v>
      </c>
      <c r="K437" s="28" t="s">
        <v>37</v>
      </c>
      <c r="L437" s="39" t="n">
        <v>6000</v>
      </c>
      <c r="M437" s="40" t="n">
        <v>50</v>
      </c>
      <c r="N437" s="41" t="s">
        <v>2040</v>
      </c>
      <c r="O437" s="36" t="s">
        <v>2347</v>
      </c>
      <c r="P437" s="42" t="s">
        <v>2340</v>
      </c>
      <c r="Q437" s="43" t="s">
        <v>2341</v>
      </c>
      <c r="R437" s="44" t="s">
        <v>42</v>
      </c>
      <c r="S437" s="45" t="s">
        <v>2342</v>
      </c>
      <c r="T437" s="45" t="s">
        <v>2342</v>
      </c>
      <c r="U437" s="45" t="s">
        <v>2343</v>
      </c>
      <c r="V437" s="45" t="s">
        <v>807</v>
      </c>
      <c r="X437" s="47" t="s">
        <v>2345</v>
      </c>
      <c r="Y437" s="47" t="s">
        <v>2346</v>
      </c>
    </row>
    <row r="438" customFormat="false" ht="75" hidden="false" customHeight="false" outlineLevel="0" collapsed="false">
      <c r="A438" s="36" t="s">
        <v>2333</v>
      </c>
      <c r="B438" s="36" t="s">
        <v>512</v>
      </c>
      <c r="C438" s="36" t="s">
        <v>110</v>
      </c>
      <c r="D438" s="36" t="s">
        <v>2348</v>
      </c>
      <c r="E438" s="36" t="s">
        <v>2349</v>
      </c>
      <c r="F438" s="36" t="s">
        <v>2337</v>
      </c>
      <c r="G438" s="37" t="n">
        <v>6</v>
      </c>
      <c r="H438" s="38" t="s">
        <v>1623</v>
      </c>
      <c r="I438" s="28" t="s">
        <v>51</v>
      </c>
      <c r="J438" s="28" t="s">
        <v>37</v>
      </c>
      <c r="K438" s="28" t="s">
        <v>37</v>
      </c>
      <c r="L438" s="39" t="n">
        <v>6000</v>
      </c>
      <c r="M438" s="40" t="n">
        <v>50</v>
      </c>
      <c r="N438" s="41" t="s">
        <v>2040</v>
      </c>
      <c r="O438" s="36" t="s">
        <v>2350</v>
      </c>
      <c r="P438" s="42" t="s">
        <v>2340</v>
      </c>
      <c r="Q438" s="43" t="s">
        <v>2341</v>
      </c>
      <c r="R438" s="44" t="s">
        <v>42</v>
      </c>
      <c r="S438" s="45" t="s">
        <v>2342</v>
      </c>
      <c r="T438" s="45" t="s">
        <v>2342</v>
      </c>
      <c r="U438" s="45" t="s">
        <v>2343</v>
      </c>
      <c r="V438" s="45" t="s">
        <v>807</v>
      </c>
      <c r="X438" s="47" t="s">
        <v>2348</v>
      </c>
      <c r="Y438" s="47" t="s">
        <v>2349</v>
      </c>
    </row>
    <row r="439" customFormat="false" ht="120" hidden="false" customHeight="false" outlineLevel="0" collapsed="false">
      <c r="A439" s="36" t="s">
        <v>2333</v>
      </c>
      <c r="B439" s="36" t="s">
        <v>2351</v>
      </c>
      <c r="C439" s="36" t="s">
        <v>62</v>
      </c>
      <c r="D439" s="36" t="s">
        <v>2352</v>
      </c>
      <c r="E439" s="36" t="s">
        <v>2353</v>
      </c>
      <c r="F439" s="36" t="s">
        <v>2337</v>
      </c>
      <c r="G439" s="37" t="n">
        <v>6</v>
      </c>
      <c r="H439" s="38" t="s">
        <v>1623</v>
      </c>
      <c r="I439" s="28" t="s">
        <v>319</v>
      </c>
      <c r="J439" s="28" t="s">
        <v>37</v>
      </c>
      <c r="K439" s="28" t="s">
        <v>37</v>
      </c>
      <c r="L439" s="39" t="n">
        <v>6000</v>
      </c>
      <c r="M439" s="40" t="n">
        <v>50</v>
      </c>
      <c r="N439" s="41" t="s">
        <v>2040</v>
      </c>
      <c r="O439" s="36" t="s">
        <v>2354</v>
      </c>
      <c r="P439" s="42" t="s">
        <v>2340</v>
      </c>
      <c r="Q439" s="43" t="s">
        <v>2341</v>
      </c>
      <c r="R439" s="44" t="s">
        <v>42</v>
      </c>
      <c r="S439" s="45" t="s">
        <v>2342</v>
      </c>
      <c r="T439" s="45" t="s">
        <v>2342</v>
      </c>
      <c r="U439" s="45" t="s">
        <v>2343</v>
      </c>
      <c r="V439" s="45" t="s">
        <v>807</v>
      </c>
      <c r="X439" s="47" t="s">
        <v>2355</v>
      </c>
      <c r="Y439" s="47" t="s">
        <v>2353</v>
      </c>
    </row>
    <row r="440" customFormat="false" ht="90" hidden="false" customHeight="false" outlineLevel="0" collapsed="false">
      <c r="A440" s="36" t="s">
        <v>2356</v>
      </c>
      <c r="B440" s="36" t="s">
        <v>2357</v>
      </c>
      <c r="C440" s="36" t="s">
        <v>441</v>
      </c>
      <c r="D440" s="36" t="s">
        <v>2358</v>
      </c>
      <c r="E440" s="36" t="s">
        <v>2359</v>
      </c>
      <c r="F440" s="36" t="s">
        <v>2360</v>
      </c>
      <c r="G440" s="37" t="n">
        <v>6</v>
      </c>
      <c r="H440" s="38" t="s">
        <v>158</v>
      </c>
      <c r="I440" s="28" t="s">
        <v>51</v>
      </c>
      <c r="J440" s="28" t="s">
        <v>37</v>
      </c>
      <c r="K440" s="28" t="s">
        <v>37</v>
      </c>
      <c r="L440" s="39" t="n">
        <v>6000</v>
      </c>
      <c r="M440" s="40" t="n">
        <v>40</v>
      </c>
      <c r="N440" s="41" t="s">
        <v>2361</v>
      </c>
      <c r="O440" s="36" t="s">
        <v>2362</v>
      </c>
      <c r="P440" s="42" t="s">
        <v>2363</v>
      </c>
      <c r="Q440" s="43" t="s">
        <v>2364</v>
      </c>
      <c r="R440" s="44" t="s">
        <v>42</v>
      </c>
      <c r="S440" s="45" t="s">
        <v>2342</v>
      </c>
      <c r="T440" s="45" t="s">
        <v>2342</v>
      </c>
      <c r="U440" s="45" t="s">
        <v>2365</v>
      </c>
      <c r="V440" s="45" t="s">
        <v>394</v>
      </c>
      <c r="X440" s="47" t="s">
        <v>2358</v>
      </c>
      <c r="Y440" s="47" t="s">
        <v>2359</v>
      </c>
    </row>
    <row r="441" customFormat="false" ht="105" hidden="false" customHeight="false" outlineLevel="0" collapsed="false">
      <c r="A441" s="36" t="s">
        <v>2366</v>
      </c>
      <c r="B441" s="36" t="s">
        <v>2367</v>
      </c>
      <c r="C441" s="36" t="s">
        <v>849</v>
      </c>
      <c r="D441" s="36" t="s">
        <v>2368</v>
      </c>
      <c r="E441" s="36" t="s">
        <v>2369</v>
      </c>
      <c r="F441" s="36" t="s">
        <v>2360</v>
      </c>
      <c r="G441" s="37" t="n">
        <v>6</v>
      </c>
      <c r="H441" s="38" t="s">
        <v>866</v>
      </c>
      <c r="I441" s="28" t="s">
        <v>51</v>
      </c>
      <c r="J441" s="28" t="s">
        <v>37</v>
      </c>
      <c r="K441" s="28" t="s">
        <v>37</v>
      </c>
      <c r="L441" s="39" t="n">
        <v>6000</v>
      </c>
      <c r="M441" s="40" t="n">
        <v>70</v>
      </c>
      <c r="N441" s="41" t="s">
        <v>2370</v>
      </c>
      <c r="O441" s="36" t="s">
        <v>2371</v>
      </c>
      <c r="P441" s="42" t="s">
        <v>2372</v>
      </c>
      <c r="Q441" s="43" t="s">
        <v>2373</v>
      </c>
      <c r="R441" s="44" t="s">
        <v>42</v>
      </c>
      <c r="S441" s="45" t="s">
        <v>2342</v>
      </c>
      <c r="T441" s="45" t="s">
        <v>2342</v>
      </c>
      <c r="U441" s="45" t="s">
        <v>2374</v>
      </c>
      <c r="V441" s="45" t="s">
        <v>394</v>
      </c>
      <c r="X441" s="47" t="s">
        <v>2375</v>
      </c>
      <c r="Y441" s="47" t="s">
        <v>2369</v>
      </c>
    </row>
    <row r="442" customFormat="false" ht="120" hidden="false" customHeight="false" outlineLevel="0" collapsed="false">
      <c r="A442" s="36" t="s">
        <v>2376</v>
      </c>
      <c r="B442" s="36" t="s">
        <v>2377</v>
      </c>
      <c r="C442" s="36" t="s">
        <v>180</v>
      </c>
      <c r="D442" s="36" t="s">
        <v>2378</v>
      </c>
      <c r="E442" s="36" t="s">
        <v>2379</v>
      </c>
      <c r="F442" s="36" t="s">
        <v>2380</v>
      </c>
      <c r="G442" s="37" t="n">
        <v>6</v>
      </c>
      <c r="H442" s="38" t="s">
        <v>2381</v>
      </c>
      <c r="I442" s="28" t="s">
        <v>964</v>
      </c>
      <c r="J442" s="28" t="s">
        <v>37</v>
      </c>
      <c r="K442" s="28" t="s">
        <v>37</v>
      </c>
      <c r="L442" s="39" t="n">
        <v>6000</v>
      </c>
      <c r="M442" s="40" t="n">
        <v>55</v>
      </c>
      <c r="N442" s="41" t="s">
        <v>2382</v>
      </c>
      <c r="O442" s="36" t="s">
        <v>2383</v>
      </c>
      <c r="P442" s="42" t="s">
        <v>2384</v>
      </c>
      <c r="Q442" s="43" t="s">
        <v>2385</v>
      </c>
      <c r="R442" s="44" t="s">
        <v>42</v>
      </c>
      <c r="S442" s="45" t="s">
        <v>2342</v>
      </c>
      <c r="T442" s="45" t="s">
        <v>2342</v>
      </c>
      <c r="U442" s="45" t="s">
        <v>2386</v>
      </c>
      <c r="V442" s="45" t="s">
        <v>394</v>
      </c>
      <c r="X442" s="47" t="s">
        <v>2378</v>
      </c>
      <c r="Y442" s="47" t="s">
        <v>2379</v>
      </c>
    </row>
    <row r="443" customFormat="false" ht="90" hidden="false" customHeight="false" outlineLevel="0" collapsed="false">
      <c r="A443" s="36" t="s">
        <v>2376</v>
      </c>
      <c r="B443" s="36" t="s">
        <v>2387</v>
      </c>
      <c r="C443" s="36" t="s">
        <v>96</v>
      </c>
      <c r="D443" s="36" t="s">
        <v>2388</v>
      </c>
      <c r="E443" s="36" t="s">
        <v>2389</v>
      </c>
      <c r="F443" s="36" t="s">
        <v>2380</v>
      </c>
      <c r="G443" s="37" t="n">
        <v>6</v>
      </c>
      <c r="H443" s="38" t="s">
        <v>2381</v>
      </c>
      <c r="I443" s="28" t="s">
        <v>964</v>
      </c>
      <c r="J443" s="28" t="s">
        <v>37</v>
      </c>
      <c r="K443" s="28" t="s">
        <v>37</v>
      </c>
      <c r="L443" s="39" t="n">
        <v>6000</v>
      </c>
      <c r="M443" s="40" t="n">
        <v>40</v>
      </c>
      <c r="N443" s="41" t="s">
        <v>2382</v>
      </c>
      <c r="O443" s="36" t="s">
        <v>2390</v>
      </c>
      <c r="P443" s="42" t="s">
        <v>2384</v>
      </c>
      <c r="Q443" s="43" t="s">
        <v>2385</v>
      </c>
      <c r="R443" s="44" t="s">
        <v>42</v>
      </c>
      <c r="S443" s="45" t="s">
        <v>2342</v>
      </c>
      <c r="T443" s="45" t="s">
        <v>2342</v>
      </c>
      <c r="U443" s="45" t="s">
        <v>2386</v>
      </c>
      <c r="V443" s="45" t="s">
        <v>394</v>
      </c>
      <c r="X443" s="47" t="s">
        <v>2388</v>
      </c>
      <c r="Y443" s="47" t="s">
        <v>2389</v>
      </c>
    </row>
    <row r="444" customFormat="false" ht="75" hidden="false" customHeight="false" outlineLevel="0" collapsed="false">
      <c r="A444" s="36" t="s">
        <v>2376</v>
      </c>
      <c r="B444" s="36" t="s">
        <v>949</v>
      </c>
      <c r="C444" s="36" t="s">
        <v>68</v>
      </c>
      <c r="D444" s="36" t="s">
        <v>2391</v>
      </c>
      <c r="E444" s="36" t="s">
        <v>2392</v>
      </c>
      <c r="F444" s="36" t="s">
        <v>2380</v>
      </c>
      <c r="G444" s="37" t="n">
        <v>6</v>
      </c>
      <c r="H444" s="38" t="s">
        <v>2381</v>
      </c>
      <c r="I444" s="28" t="s">
        <v>35</v>
      </c>
      <c r="J444" s="28" t="s">
        <v>37</v>
      </c>
      <c r="K444" s="28" t="s">
        <v>37</v>
      </c>
      <c r="L444" s="39" t="n">
        <v>6000</v>
      </c>
      <c r="M444" s="40" t="n">
        <v>40</v>
      </c>
      <c r="N444" s="41" t="s">
        <v>2382</v>
      </c>
      <c r="O444" s="36" t="s">
        <v>2393</v>
      </c>
      <c r="P444" s="42" t="s">
        <v>2384</v>
      </c>
      <c r="Q444" s="43" t="s">
        <v>2385</v>
      </c>
      <c r="R444" s="44" t="s">
        <v>42</v>
      </c>
      <c r="S444" s="45" t="s">
        <v>2342</v>
      </c>
      <c r="T444" s="45" t="s">
        <v>2342</v>
      </c>
      <c r="U444" s="45" t="s">
        <v>2386</v>
      </c>
      <c r="V444" s="45" t="s">
        <v>394</v>
      </c>
      <c r="X444" s="47" t="s">
        <v>2394</v>
      </c>
      <c r="Y444" s="47" t="s">
        <v>2392</v>
      </c>
    </row>
    <row r="445" customFormat="false" ht="60" hidden="false" customHeight="false" outlineLevel="0" collapsed="false">
      <c r="A445" s="36" t="s">
        <v>2376</v>
      </c>
      <c r="B445" s="36" t="s">
        <v>2395</v>
      </c>
      <c r="C445" s="36" t="s">
        <v>30</v>
      </c>
      <c r="D445" s="36" t="s">
        <v>2396</v>
      </c>
      <c r="E445" s="36" t="s">
        <v>2397</v>
      </c>
      <c r="F445" s="36" t="s">
        <v>2380</v>
      </c>
      <c r="G445" s="37" t="n">
        <v>6</v>
      </c>
      <c r="H445" s="38" t="s">
        <v>2381</v>
      </c>
      <c r="I445" s="28" t="s">
        <v>177</v>
      </c>
      <c r="J445" s="28" t="s">
        <v>37</v>
      </c>
      <c r="K445" s="28" t="s">
        <v>37</v>
      </c>
      <c r="L445" s="39" t="n">
        <v>6000</v>
      </c>
      <c r="M445" s="40" t="n">
        <v>55</v>
      </c>
      <c r="N445" s="41" t="s">
        <v>2382</v>
      </c>
      <c r="O445" s="36" t="s">
        <v>2398</v>
      </c>
      <c r="P445" s="42" t="s">
        <v>2384</v>
      </c>
      <c r="Q445" s="43" t="s">
        <v>2385</v>
      </c>
      <c r="R445" s="44" t="s">
        <v>42</v>
      </c>
      <c r="S445" s="45" t="s">
        <v>2342</v>
      </c>
      <c r="T445" s="45" t="s">
        <v>2342</v>
      </c>
      <c r="U445" s="45" t="s">
        <v>2386</v>
      </c>
      <c r="V445" s="45" t="s">
        <v>394</v>
      </c>
      <c r="X445" s="47" t="s">
        <v>2396</v>
      </c>
      <c r="Y445" s="47" t="s">
        <v>2397</v>
      </c>
    </row>
    <row r="446" customFormat="false" ht="75" hidden="false" customHeight="false" outlineLevel="0" collapsed="false">
      <c r="A446" s="36" t="s">
        <v>2376</v>
      </c>
      <c r="B446" s="36" t="s">
        <v>2399</v>
      </c>
      <c r="C446" s="36" t="s">
        <v>110</v>
      </c>
      <c r="D446" s="36" t="s">
        <v>2400</v>
      </c>
      <c r="E446" s="36" t="s">
        <v>2401</v>
      </c>
      <c r="F446" s="36" t="s">
        <v>2380</v>
      </c>
      <c r="G446" s="37" t="n">
        <v>6</v>
      </c>
      <c r="H446" s="38" t="s">
        <v>2381</v>
      </c>
      <c r="I446" s="28" t="s">
        <v>177</v>
      </c>
      <c r="J446" s="28" t="s">
        <v>37</v>
      </c>
      <c r="K446" s="28" t="s">
        <v>37</v>
      </c>
      <c r="L446" s="39" t="n">
        <v>6000</v>
      </c>
      <c r="M446" s="40" t="n">
        <v>40</v>
      </c>
      <c r="N446" s="41" t="s">
        <v>2382</v>
      </c>
      <c r="O446" s="36" t="s">
        <v>2402</v>
      </c>
      <c r="P446" s="42" t="s">
        <v>2384</v>
      </c>
      <c r="Q446" s="43" t="s">
        <v>2385</v>
      </c>
      <c r="R446" s="44" t="s">
        <v>42</v>
      </c>
      <c r="S446" s="45" t="s">
        <v>2342</v>
      </c>
      <c r="T446" s="45" t="s">
        <v>2342</v>
      </c>
      <c r="U446" s="45" t="s">
        <v>2386</v>
      </c>
      <c r="V446" s="45" t="s">
        <v>394</v>
      </c>
      <c r="X446" s="47" t="s">
        <v>2400</v>
      </c>
      <c r="Y446" s="47" t="s">
        <v>2401</v>
      </c>
    </row>
    <row r="447" customFormat="false" ht="75" hidden="false" customHeight="false" outlineLevel="0" collapsed="false">
      <c r="A447" s="36" t="s">
        <v>2403</v>
      </c>
      <c r="B447" s="36" t="s">
        <v>2404</v>
      </c>
      <c r="C447" s="36" t="s">
        <v>292</v>
      </c>
      <c r="D447" s="36" t="s">
        <v>2405</v>
      </c>
      <c r="E447" s="36" t="s">
        <v>2406</v>
      </c>
      <c r="F447" s="36" t="s">
        <v>2380</v>
      </c>
      <c r="G447" s="37" t="n">
        <v>6</v>
      </c>
      <c r="H447" s="38" t="s">
        <v>2381</v>
      </c>
      <c r="I447" s="28" t="s">
        <v>319</v>
      </c>
      <c r="J447" s="28" t="s">
        <v>37</v>
      </c>
      <c r="K447" s="28" t="s">
        <v>37</v>
      </c>
      <c r="L447" s="39" t="n">
        <v>6000</v>
      </c>
      <c r="M447" s="40" t="n">
        <v>60</v>
      </c>
      <c r="N447" s="41" t="s">
        <v>2382</v>
      </c>
      <c r="O447" s="36" t="s">
        <v>2407</v>
      </c>
      <c r="P447" s="42" t="s">
        <v>2384</v>
      </c>
      <c r="Q447" s="43" t="s">
        <v>2385</v>
      </c>
      <c r="R447" s="44" t="s">
        <v>42</v>
      </c>
      <c r="S447" s="45" t="s">
        <v>2342</v>
      </c>
      <c r="T447" s="45" t="s">
        <v>2342</v>
      </c>
      <c r="U447" s="45" t="s">
        <v>2408</v>
      </c>
      <c r="V447" s="45" t="s">
        <v>2409</v>
      </c>
      <c r="X447" s="47" t="s">
        <v>2405</v>
      </c>
      <c r="Y447" s="47" t="s">
        <v>2406</v>
      </c>
    </row>
    <row r="448" customFormat="false" ht="120" hidden="false" customHeight="false" outlineLevel="0" collapsed="false">
      <c r="A448" s="36" t="s">
        <v>2403</v>
      </c>
      <c r="B448" s="36" t="s">
        <v>512</v>
      </c>
      <c r="C448" s="36" t="s">
        <v>110</v>
      </c>
      <c r="D448" s="36" t="s">
        <v>2410</v>
      </c>
      <c r="E448" s="36" t="s">
        <v>2411</v>
      </c>
      <c r="F448" s="36" t="s">
        <v>2380</v>
      </c>
      <c r="G448" s="37" t="n">
        <v>6</v>
      </c>
      <c r="H448" s="38" t="s">
        <v>2381</v>
      </c>
      <c r="I448" s="28" t="s">
        <v>319</v>
      </c>
      <c r="J448" s="28" t="s">
        <v>37</v>
      </c>
      <c r="K448" s="28" t="s">
        <v>37</v>
      </c>
      <c r="L448" s="39" t="n">
        <v>6000</v>
      </c>
      <c r="M448" s="40" t="n">
        <v>60</v>
      </c>
      <c r="N448" s="41" t="s">
        <v>2382</v>
      </c>
      <c r="O448" s="36" t="s">
        <v>2412</v>
      </c>
      <c r="P448" s="42" t="s">
        <v>2384</v>
      </c>
      <c r="Q448" s="43" t="s">
        <v>2385</v>
      </c>
      <c r="R448" s="44" t="s">
        <v>42</v>
      </c>
      <c r="S448" s="45" t="s">
        <v>2342</v>
      </c>
      <c r="T448" s="45" t="s">
        <v>2342</v>
      </c>
      <c r="U448" s="45" t="s">
        <v>2408</v>
      </c>
      <c r="V448" s="45" t="s">
        <v>2409</v>
      </c>
      <c r="X448" s="47" t="s">
        <v>2410</v>
      </c>
      <c r="Y448" s="47" t="s">
        <v>2411</v>
      </c>
    </row>
    <row r="449" customFormat="false" ht="75" hidden="false" customHeight="false" outlineLevel="0" collapsed="false">
      <c r="A449" s="36" t="s">
        <v>2413</v>
      </c>
      <c r="B449" s="36" t="s">
        <v>2414</v>
      </c>
      <c r="C449" s="36" t="s">
        <v>128</v>
      </c>
      <c r="D449" s="36" t="s">
        <v>2415</v>
      </c>
      <c r="E449" s="36" t="s">
        <v>2416</v>
      </c>
      <c r="F449" s="36" t="s">
        <v>2417</v>
      </c>
      <c r="G449" s="37" t="n">
        <v>6</v>
      </c>
      <c r="H449" s="38" t="s">
        <v>497</v>
      </c>
      <c r="I449" s="28" t="s">
        <v>51</v>
      </c>
      <c r="J449" s="28" t="s">
        <v>37</v>
      </c>
      <c r="K449" s="28" t="s">
        <v>37</v>
      </c>
      <c r="L449" s="39" t="n">
        <v>6000</v>
      </c>
      <c r="M449" s="40" t="n">
        <v>40</v>
      </c>
      <c r="N449" s="41" t="s">
        <v>2418</v>
      </c>
      <c r="O449" s="36" t="s">
        <v>2419</v>
      </c>
      <c r="P449" s="42" t="s">
        <v>2420</v>
      </c>
      <c r="Q449" s="43" t="s">
        <v>2421</v>
      </c>
      <c r="R449" s="44" t="s">
        <v>42</v>
      </c>
      <c r="S449" s="45" t="s">
        <v>2422</v>
      </c>
      <c r="T449" s="45" t="s">
        <v>2422</v>
      </c>
      <c r="U449" s="45" t="s">
        <v>2423</v>
      </c>
      <c r="V449" s="45" t="s">
        <v>45</v>
      </c>
      <c r="X449" s="47" t="s">
        <v>2415</v>
      </c>
      <c r="Y449" s="47" t="s">
        <v>2416</v>
      </c>
    </row>
    <row r="450" customFormat="false" ht="120" hidden="false" customHeight="false" outlineLevel="0" collapsed="false">
      <c r="A450" s="36" t="s">
        <v>2413</v>
      </c>
      <c r="B450" s="36" t="s">
        <v>2424</v>
      </c>
      <c r="C450" s="36" t="s">
        <v>96</v>
      </c>
      <c r="D450" s="36" t="s">
        <v>2425</v>
      </c>
      <c r="E450" s="36" t="s">
        <v>2426</v>
      </c>
      <c r="F450" s="36" t="s">
        <v>2417</v>
      </c>
      <c r="G450" s="37" t="n">
        <v>6</v>
      </c>
      <c r="H450" s="38" t="s">
        <v>497</v>
      </c>
      <c r="I450" s="28" t="s">
        <v>177</v>
      </c>
      <c r="J450" s="28" t="s">
        <v>370</v>
      </c>
      <c r="K450" s="28" t="s">
        <v>37</v>
      </c>
      <c r="L450" s="39" t="n">
        <v>6000</v>
      </c>
      <c r="M450" s="40" t="n">
        <v>30</v>
      </c>
      <c r="N450" s="41" t="s">
        <v>2418</v>
      </c>
      <c r="O450" s="36" t="s">
        <v>2427</v>
      </c>
      <c r="P450" s="42" t="s">
        <v>2420</v>
      </c>
      <c r="Q450" s="43" t="s">
        <v>2421</v>
      </c>
      <c r="R450" s="44" t="s">
        <v>42</v>
      </c>
      <c r="S450" s="45" t="s">
        <v>2422</v>
      </c>
      <c r="T450" s="45" t="s">
        <v>2422</v>
      </c>
      <c r="U450" s="45" t="s">
        <v>2423</v>
      </c>
      <c r="V450" s="45" t="s">
        <v>45</v>
      </c>
      <c r="X450" s="47" t="s">
        <v>2425</v>
      </c>
      <c r="Y450" s="47" t="s">
        <v>2428</v>
      </c>
    </row>
    <row r="451" customFormat="false" ht="135" hidden="false" customHeight="false" outlineLevel="0" collapsed="false">
      <c r="A451" s="36" t="s">
        <v>2413</v>
      </c>
      <c r="B451" s="36" t="s">
        <v>2429</v>
      </c>
      <c r="C451" s="36" t="s">
        <v>123</v>
      </c>
      <c r="D451" s="36" t="s">
        <v>2430</v>
      </c>
      <c r="E451" s="36" t="s">
        <v>2431</v>
      </c>
      <c r="F451" s="36" t="s">
        <v>2432</v>
      </c>
      <c r="G451" s="37" t="n">
        <v>6</v>
      </c>
      <c r="H451" s="38" t="s">
        <v>616</v>
      </c>
      <c r="I451" s="28" t="s">
        <v>51</v>
      </c>
      <c r="J451" s="28" t="s">
        <v>37</v>
      </c>
      <c r="K451" s="28" t="s">
        <v>37</v>
      </c>
      <c r="L451" s="39" t="n">
        <v>6000</v>
      </c>
      <c r="M451" s="40" t="n">
        <v>50</v>
      </c>
      <c r="N451" s="41" t="s">
        <v>2418</v>
      </c>
      <c r="O451" s="36" t="s">
        <v>2433</v>
      </c>
      <c r="P451" s="42" t="s">
        <v>2420</v>
      </c>
      <c r="Q451" s="43" t="s">
        <v>2421</v>
      </c>
      <c r="R451" s="44" t="s">
        <v>42</v>
      </c>
      <c r="S451" s="45" t="s">
        <v>2422</v>
      </c>
      <c r="T451" s="45" t="s">
        <v>2422</v>
      </c>
      <c r="U451" s="45" t="s">
        <v>2423</v>
      </c>
      <c r="V451" s="45" t="s">
        <v>45</v>
      </c>
      <c r="X451" s="47" t="s">
        <v>2430</v>
      </c>
      <c r="Y451" s="47" t="s">
        <v>2431</v>
      </c>
    </row>
    <row r="452" customFormat="false" ht="120" hidden="false" customHeight="false" outlineLevel="0" collapsed="false">
      <c r="A452" s="36" t="s">
        <v>2413</v>
      </c>
      <c r="B452" s="36" t="s">
        <v>2434</v>
      </c>
      <c r="C452" s="36" t="s">
        <v>68</v>
      </c>
      <c r="D452" s="36" t="s">
        <v>2435</v>
      </c>
      <c r="E452" s="36" t="s">
        <v>2436</v>
      </c>
      <c r="F452" s="36" t="s">
        <v>2432</v>
      </c>
      <c r="G452" s="37" t="n">
        <v>6</v>
      </c>
      <c r="H452" s="38" t="s">
        <v>616</v>
      </c>
      <c r="I452" s="28" t="s">
        <v>135</v>
      </c>
      <c r="J452" s="28" t="s">
        <v>37</v>
      </c>
      <c r="K452" s="28" t="s">
        <v>37</v>
      </c>
      <c r="L452" s="39" t="n">
        <v>6000</v>
      </c>
      <c r="M452" s="40" t="n">
        <v>80</v>
      </c>
      <c r="N452" s="41" t="s">
        <v>2418</v>
      </c>
      <c r="O452" s="36" t="s">
        <v>2437</v>
      </c>
      <c r="P452" s="42" t="s">
        <v>2420</v>
      </c>
      <c r="Q452" s="43" t="s">
        <v>2421</v>
      </c>
      <c r="R452" s="44" t="s">
        <v>42</v>
      </c>
      <c r="S452" s="45" t="s">
        <v>2422</v>
      </c>
      <c r="T452" s="45" t="s">
        <v>2422</v>
      </c>
      <c r="U452" s="45" t="s">
        <v>2423</v>
      </c>
      <c r="V452" s="45" t="s">
        <v>45</v>
      </c>
      <c r="X452" s="47" t="s">
        <v>2435</v>
      </c>
      <c r="Y452" s="47" t="s">
        <v>2436</v>
      </c>
    </row>
    <row r="453" customFormat="false" ht="120" hidden="false" customHeight="false" outlineLevel="0" collapsed="false">
      <c r="A453" s="36" t="s">
        <v>2413</v>
      </c>
      <c r="B453" s="36" t="s">
        <v>2438</v>
      </c>
      <c r="C453" s="36" t="s">
        <v>103</v>
      </c>
      <c r="D453" s="36" t="s">
        <v>2439</v>
      </c>
      <c r="E453" s="36" t="s">
        <v>2440</v>
      </c>
      <c r="F453" s="36" t="s">
        <v>2417</v>
      </c>
      <c r="G453" s="37" t="n">
        <v>6</v>
      </c>
      <c r="H453" s="38" t="s">
        <v>216</v>
      </c>
      <c r="I453" s="28" t="s">
        <v>51</v>
      </c>
      <c r="J453" s="28" t="s">
        <v>37</v>
      </c>
      <c r="K453" s="28" t="s">
        <v>37</v>
      </c>
      <c r="L453" s="39" t="n">
        <v>6000</v>
      </c>
      <c r="M453" s="40" t="n">
        <v>50</v>
      </c>
      <c r="N453" s="41" t="s">
        <v>2418</v>
      </c>
      <c r="O453" s="36" t="s">
        <v>2441</v>
      </c>
      <c r="P453" s="42" t="s">
        <v>2420</v>
      </c>
      <c r="Q453" s="43" t="s">
        <v>2421</v>
      </c>
      <c r="R453" s="44" t="s">
        <v>42</v>
      </c>
      <c r="S453" s="45" t="s">
        <v>2422</v>
      </c>
      <c r="T453" s="45" t="s">
        <v>2422</v>
      </c>
      <c r="U453" s="45" t="s">
        <v>2423</v>
      </c>
      <c r="V453" s="45" t="s">
        <v>45</v>
      </c>
      <c r="X453" s="47" t="s">
        <v>2439</v>
      </c>
      <c r="Y453" s="47" t="s">
        <v>2442</v>
      </c>
    </row>
    <row r="454" customFormat="false" ht="120" hidden="false" customHeight="false" outlineLevel="0" collapsed="false">
      <c r="A454" s="36" t="s">
        <v>2413</v>
      </c>
      <c r="B454" s="36" t="s">
        <v>2443</v>
      </c>
      <c r="C454" s="36" t="s">
        <v>86</v>
      </c>
      <c r="D454" s="36" t="s">
        <v>2444</v>
      </c>
      <c r="E454" s="36" t="s">
        <v>2445</v>
      </c>
      <c r="F454" s="36" t="s">
        <v>2417</v>
      </c>
      <c r="G454" s="37" t="n">
        <v>6</v>
      </c>
      <c r="H454" s="38" t="s">
        <v>216</v>
      </c>
      <c r="I454" s="28" t="s">
        <v>99</v>
      </c>
      <c r="J454" s="28" t="s">
        <v>2446</v>
      </c>
      <c r="K454" s="28" t="s">
        <v>37</v>
      </c>
      <c r="L454" s="39" t="n">
        <v>6000</v>
      </c>
      <c r="M454" s="40" t="n">
        <v>40</v>
      </c>
      <c r="N454" s="41" t="s">
        <v>2418</v>
      </c>
      <c r="O454" s="36" t="s">
        <v>2447</v>
      </c>
      <c r="P454" s="42" t="s">
        <v>2420</v>
      </c>
      <c r="Q454" s="43" t="s">
        <v>2421</v>
      </c>
      <c r="R454" s="44" t="s">
        <v>42</v>
      </c>
      <c r="S454" s="45" t="s">
        <v>2422</v>
      </c>
      <c r="T454" s="45" t="s">
        <v>2422</v>
      </c>
      <c r="U454" s="45" t="s">
        <v>2423</v>
      </c>
      <c r="V454" s="45" t="s">
        <v>45</v>
      </c>
      <c r="X454" s="47" t="s">
        <v>2444</v>
      </c>
      <c r="Y454" s="47" t="s">
        <v>2445</v>
      </c>
    </row>
    <row r="455" customFormat="false" ht="120" hidden="false" customHeight="false" outlineLevel="0" collapsed="false">
      <c r="A455" s="36" t="s">
        <v>2413</v>
      </c>
      <c r="B455" s="36" t="s">
        <v>2448</v>
      </c>
      <c r="C455" s="36" t="s">
        <v>62</v>
      </c>
      <c r="D455" s="36" t="s">
        <v>2449</v>
      </c>
      <c r="E455" s="36" t="s">
        <v>2450</v>
      </c>
      <c r="F455" s="36" t="s">
        <v>2417</v>
      </c>
      <c r="G455" s="37" t="n">
        <v>6</v>
      </c>
      <c r="H455" s="38" t="s">
        <v>216</v>
      </c>
      <c r="I455" s="28" t="s">
        <v>35</v>
      </c>
      <c r="J455" s="28" t="s">
        <v>37</v>
      </c>
      <c r="K455" s="28" t="s">
        <v>37</v>
      </c>
      <c r="L455" s="39" t="n">
        <v>6000</v>
      </c>
      <c r="M455" s="40" t="n">
        <v>25</v>
      </c>
      <c r="N455" s="41" t="s">
        <v>2418</v>
      </c>
      <c r="O455" s="36" t="s">
        <v>2451</v>
      </c>
      <c r="P455" s="42" t="s">
        <v>2420</v>
      </c>
      <c r="Q455" s="43" t="s">
        <v>2421</v>
      </c>
      <c r="R455" s="44" t="s">
        <v>42</v>
      </c>
      <c r="S455" s="45" t="s">
        <v>2422</v>
      </c>
      <c r="T455" s="45" t="s">
        <v>2422</v>
      </c>
      <c r="U455" s="45" t="s">
        <v>2423</v>
      </c>
      <c r="V455" s="45" t="s">
        <v>45</v>
      </c>
      <c r="X455" s="47" t="s">
        <v>2452</v>
      </c>
      <c r="Y455" s="47" t="s">
        <v>2453</v>
      </c>
    </row>
    <row r="456" customFormat="false" ht="120" hidden="false" customHeight="false" outlineLevel="0" collapsed="false">
      <c r="A456" s="36" t="s">
        <v>2413</v>
      </c>
      <c r="B456" s="36" t="s">
        <v>2454</v>
      </c>
      <c r="C456" s="36" t="s">
        <v>103</v>
      </c>
      <c r="D456" s="36" t="s">
        <v>2455</v>
      </c>
      <c r="E456" s="36" t="s">
        <v>2456</v>
      </c>
      <c r="F456" s="36" t="s">
        <v>2417</v>
      </c>
      <c r="G456" s="37" t="n">
        <v>6</v>
      </c>
      <c r="H456" s="38" t="s">
        <v>364</v>
      </c>
      <c r="I456" s="28" t="s">
        <v>99</v>
      </c>
      <c r="J456" s="28" t="s">
        <v>37</v>
      </c>
      <c r="K456" s="28" t="s">
        <v>37</v>
      </c>
      <c r="L456" s="39" t="n">
        <v>6000</v>
      </c>
      <c r="M456" s="40" t="n">
        <v>40</v>
      </c>
      <c r="N456" s="41" t="s">
        <v>2457</v>
      </c>
      <c r="O456" s="36" t="s">
        <v>2458</v>
      </c>
      <c r="P456" s="42" t="s">
        <v>2420</v>
      </c>
      <c r="Q456" s="43" t="s">
        <v>2421</v>
      </c>
      <c r="R456" s="44" t="s">
        <v>42</v>
      </c>
      <c r="S456" s="45" t="s">
        <v>2422</v>
      </c>
      <c r="T456" s="45" t="s">
        <v>2422</v>
      </c>
      <c r="U456" s="45" t="s">
        <v>2423</v>
      </c>
      <c r="V456" s="45" t="s">
        <v>45</v>
      </c>
      <c r="X456" s="47" t="s">
        <v>2455</v>
      </c>
      <c r="Y456" s="47" t="s">
        <v>2459</v>
      </c>
    </row>
    <row r="457" customFormat="false" ht="90" hidden="false" customHeight="false" outlineLevel="0" collapsed="false">
      <c r="A457" s="36" t="s">
        <v>2413</v>
      </c>
      <c r="B457" s="36" t="s">
        <v>2460</v>
      </c>
      <c r="C457" s="36" t="s">
        <v>519</v>
      </c>
      <c r="D457" s="36" t="s">
        <v>2461</v>
      </c>
      <c r="E457" s="36" t="s">
        <v>2462</v>
      </c>
      <c r="F457" s="36" t="s">
        <v>2417</v>
      </c>
      <c r="G457" s="37" t="n">
        <v>6</v>
      </c>
      <c r="H457" s="38" t="s">
        <v>364</v>
      </c>
      <c r="I457" s="28" t="s">
        <v>51</v>
      </c>
      <c r="J457" s="28" t="s">
        <v>37</v>
      </c>
      <c r="K457" s="28" t="s">
        <v>37</v>
      </c>
      <c r="L457" s="39" t="n">
        <v>6000</v>
      </c>
      <c r="M457" s="40" t="n">
        <v>48</v>
      </c>
      <c r="N457" s="41" t="s">
        <v>2457</v>
      </c>
      <c r="O457" s="36" t="s">
        <v>2463</v>
      </c>
      <c r="P457" s="42" t="s">
        <v>2420</v>
      </c>
      <c r="Q457" s="43" t="s">
        <v>2421</v>
      </c>
      <c r="R457" s="44" t="s">
        <v>42</v>
      </c>
      <c r="S457" s="45" t="s">
        <v>2422</v>
      </c>
      <c r="T457" s="45" t="s">
        <v>2422</v>
      </c>
      <c r="U457" s="45" t="s">
        <v>2423</v>
      </c>
      <c r="V457" s="45" t="s">
        <v>45</v>
      </c>
      <c r="X457" s="47" t="s">
        <v>2461</v>
      </c>
      <c r="Y457" s="47" t="s">
        <v>2464</v>
      </c>
    </row>
    <row r="458" customFormat="false" ht="135" hidden="false" customHeight="false" outlineLevel="0" collapsed="false">
      <c r="A458" s="36" t="s">
        <v>2413</v>
      </c>
      <c r="B458" s="36" t="s">
        <v>2465</v>
      </c>
      <c r="C458" s="36" t="s">
        <v>81</v>
      </c>
      <c r="D458" s="36" t="s">
        <v>2466</v>
      </c>
      <c r="E458" s="36" t="s">
        <v>2467</v>
      </c>
      <c r="F458" s="36" t="s">
        <v>2417</v>
      </c>
      <c r="G458" s="37" t="n">
        <v>6</v>
      </c>
      <c r="H458" s="38" t="s">
        <v>364</v>
      </c>
      <c r="I458" s="28" t="s">
        <v>35</v>
      </c>
      <c r="J458" s="28" t="s">
        <v>37</v>
      </c>
      <c r="K458" s="28" t="s">
        <v>37</v>
      </c>
      <c r="L458" s="39" t="n">
        <v>6000</v>
      </c>
      <c r="M458" s="40" t="n">
        <v>30</v>
      </c>
      <c r="N458" s="41" t="s">
        <v>2457</v>
      </c>
      <c r="O458" s="36" t="s">
        <v>2468</v>
      </c>
      <c r="P458" s="42" t="s">
        <v>2420</v>
      </c>
      <c r="Q458" s="43" t="s">
        <v>2421</v>
      </c>
      <c r="R458" s="44" t="s">
        <v>42</v>
      </c>
      <c r="S458" s="45" t="s">
        <v>2422</v>
      </c>
      <c r="T458" s="45" t="s">
        <v>2422</v>
      </c>
      <c r="U458" s="45" t="s">
        <v>2423</v>
      </c>
      <c r="V458" s="45" t="s">
        <v>45</v>
      </c>
      <c r="X458" s="47" t="s">
        <v>2466</v>
      </c>
      <c r="Y458" s="47" t="s">
        <v>2467</v>
      </c>
    </row>
    <row r="459" customFormat="false" ht="120" hidden="false" customHeight="false" outlineLevel="0" collapsed="false">
      <c r="A459" s="36" t="s">
        <v>2413</v>
      </c>
      <c r="B459" s="36" t="s">
        <v>2469</v>
      </c>
      <c r="C459" s="36" t="s">
        <v>57</v>
      </c>
      <c r="D459" s="36" t="s">
        <v>2470</v>
      </c>
      <c r="E459" s="36" t="s">
        <v>2471</v>
      </c>
      <c r="F459" s="36" t="s">
        <v>2417</v>
      </c>
      <c r="G459" s="37" t="n">
        <v>6</v>
      </c>
      <c r="H459" s="38" t="s">
        <v>364</v>
      </c>
      <c r="I459" s="28" t="s">
        <v>99</v>
      </c>
      <c r="J459" s="28" t="s">
        <v>37</v>
      </c>
      <c r="K459" s="28" t="s">
        <v>37</v>
      </c>
      <c r="L459" s="39" t="n">
        <v>6000</v>
      </c>
      <c r="M459" s="40" t="n">
        <v>20</v>
      </c>
      <c r="N459" s="41" t="s">
        <v>2457</v>
      </c>
      <c r="O459" s="36" t="s">
        <v>2472</v>
      </c>
      <c r="P459" s="42" t="s">
        <v>2420</v>
      </c>
      <c r="Q459" s="43" t="s">
        <v>2421</v>
      </c>
      <c r="R459" s="44" t="s">
        <v>42</v>
      </c>
      <c r="S459" s="45" t="s">
        <v>2422</v>
      </c>
      <c r="T459" s="45" t="s">
        <v>2422</v>
      </c>
      <c r="U459" s="45" t="s">
        <v>2423</v>
      </c>
      <c r="V459" s="45" t="s">
        <v>45</v>
      </c>
      <c r="X459" s="47" t="s">
        <v>2470</v>
      </c>
      <c r="Y459" s="47" t="s">
        <v>2473</v>
      </c>
    </row>
    <row r="460" customFormat="false" ht="105" hidden="false" customHeight="false" outlineLevel="0" collapsed="false">
      <c r="A460" s="36" t="s">
        <v>2413</v>
      </c>
      <c r="B460" s="36" t="s">
        <v>2474</v>
      </c>
      <c r="C460" s="36" t="s">
        <v>549</v>
      </c>
      <c r="D460" s="36" t="s">
        <v>2475</v>
      </c>
      <c r="E460" s="36" t="s">
        <v>2476</v>
      </c>
      <c r="F460" s="36" t="s">
        <v>2417</v>
      </c>
      <c r="G460" s="37" t="n">
        <v>6</v>
      </c>
      <c r="H460" s="38" t="s">
        <v>768</v>
      </c>
      <c r="I460" s="28" t="s">
        <v>1651</v>
      </c>
      <c r="J460" s="28" t="s">
        <v>37</v>
      </c>
      <c r="K460" s="28" t="s">
        <v>37</v>
      </c>
      <c r="L460" s="39" t="n">
        <v>6000</v>
      </c>
      <c r="M460" s="40" t="n">
        <v>100</v>
      </c>
      <c r="N460" s="41" t="s">
        <v>2457</v>
      </c>
      <c r="O460" s="36" t="s">
        <v>2477</v>
      </c>
      <c r="P460" s="42" t="s">
        <v>2420</v>
      </c>
      <c r="Q460" s="43" t="s">
        <v>2421</v>
      </c>
      <c r="R460" s="44" t="s">
        <v>42</v>
      </c>
      <c r="S460" s="45" t="s">
        <v>2422</v>
      </c>
      <c r="T460" s="45" t="s">
        <v>2422</v>
      </c>
      <c r="U460" s="45" t="s">
        <v>2423</v>
      </c>
      <c r="V460" s="45" t="s">
        <v>45</v>
      </c>
      <c r="X460" s="47" t="s">
        <v>2475</v>
      </c>
      <c r="Y460" s="47" t="s">
        <v>2476</v>
      </c>
    </row>
    <row r="461" customFormat="false" ht="105" hidden="false" customHeight="false" outlineLevel="0" collapsed="false">
      <c r="A461" s="36" t="s">
        <v>2413</v>
      </c>
      <c r="B461" s="36" t="s">
        <v>2478</v>
      </c>
      <c r="C461" s="36" t="s">
        <v>519</v>
      </c>
      <c r="D461" s="36" t="s">
        <v>2479</v>
      </c>
      <c r="E461" s="36" t="s">
        <v>2480</v>
      </c>
      <c r="F461" s="36" t="s">
        <v>2417</v>
      </c>
      <c r="G461" s="37" t="n">
        <v>6</v>
      </c>
      <c r="H461" s="38" t="s">
        <v>768</v>
      </c>
      <c r="I461" s="28" t="s">
        <v>51</v>
      </c>
      <c r="J461" s="28" t="s">
        <v>37</v>
      </c>
      <c r="K461" s="28" t="s">
        <v>37</v>
      </c>
      <c r="L461" s="39" t="n">
        <v>6000</v>
      </c>
      <c r="M461" s="40" t="n">
        <v>50</v>
      </c>
      <c r="N461" s="41" t="s">
        <v>2457</v>
      </c>
      <c r="O461" s="36" t="s">
        <v>2481</v>
      </c>
      <c r="P461" s="42" t="s">
        <v>2420</v>
      </c>
      <c r="Q461" s="43" t="s">
        <v>2421</v>
      </c>
      <c r="R461" s="44" t="s">
        <v>42</v>
      </c>
      <c r="S461" s="45" t="s">
        <v>2422</v>
      </c>
      <c r="T461" s="45" t="s">
        <v>2422</v>
      </c>
      <c r="U461" s="45" t="s">
        <v>2423</v>
      </c>
      <c r="V461" s="45" t="s">
        <v>45</v>
      </c>
      <c r="X461" s="47" t="s">
        <v>2479</v>
      </c>
      <c r="Y461" s="47" t="s">
        <v>2480</v>
      </c>
    </row>
    <row r="462" customFormat="false" ht="120" hidden="false" customHeight="false" outlineLevel="0" collapsed="false">
      <c r="A462" s="36" t="s">
        <v>2413</v>
      </c>
      <c r="B462" s="36" t="s">
        <v>2482</v>
      </c>
      <c r="C462" s="36" t="s">
        <v>48</v>
      </c>
      <c r="D462" s="36" t="s">
        <v>2483</v>
      </c>
      <c r="E462" s="36" t="s">
        <v>2484</v>
      </c>
      <c r="F462" s="36" t="s">
        <v>2417</v>
      </c>
      <c r="G462" s="37" t="n">
        <v>6</v>
      </c>
      <c r="H462" s="38" t="s">
        <v>768</v>
      </c>
      <c r="I462" s="28" t="s">
        <v>99</v>
      </c>
      <c r="J462" s="28" t="s">
        <v>36</v>
      </c>
      <c r="K462" s="28" t="s">
        <v>37</v>
      </c>
      <c r="L462" s="39" t="n">
        <v>6000</v>
      </c>
      <c r="M462" s="40" t="n">
        <v>30</v>
      </c>
      <c r="N462" s="41" t="s">
        <v>2457</v>
      </c>
      <c r="O462" s="36" t="s">
        <v>2485</v>
      </c>
      <c r="P462" s="42" t="s">
        <v>2420</v>
      </c>
      <c r="Q462" s="43" t="s">
        <v>2421</v>
      </c>
      <c r="R462" s="44" t="s">
        <v>42</v>
      </c>
      <c r="S462" s="45" t="s">
        <v>2422</v>
      </c>
      <c r="T462" s="45" t="s">
        <v>2422</v>
      </c>
      <c r="U462" s="45" t="s">
        <v>2423</v>
      </c>
      <c r="V462" s="45" t="s">
        <v>45</v>
      </c>
      <c r="X462" s="47" t="s">
        <v>2483</v>
      </c>
      <c r="Y462" s="47" t="s">
        <v>2486</v>
      </c>
    </row>
    <row r="463" customFormat="false" ht="75" hidden="false" customHeight="false" outlineLevel="0" collapsed="false">
      <c r="A463" s="36" t="s">
        <v>2413</v>
      </c>
      <c r="B463" s="36" t="s">
        <v>2487</v>
      </c>
      <c r="C463" s="36" t="s">
        <v>74</v>
      </c>
      <c r="D463" s="36" t="s">
        <v>2488</v>
      </c>
      <c r="E463" s="36" t="s">
        <v>2489</v>
      </c>
      <c r="F463" s="36" t="s">
        <v>2417</v>
      </c>
      <c r="G463" s="37" t="n">
        <v>6</v>
      </c>
      <c r="H463" s="38" t="s">
        <v>2490</v>
      </c>
      <c r="I463" s="28" t="s">
        <v>35</v>
      </c>
      <c r="J463" s="28" t="s">
        <v>37</v>
      </c>
      <c r="K463" s="28" t="s">
        <v>37</v>
      </c>
      <c r="L463" s="39" t="n">
        <v>6000</v>
      </c>
      <c r="M463" s="40" t="n">
        <v>50</v>
      </c>
      <c r="N463" s="41" t="s">
        <v>2491</v>
      </c>
      <c r="O463" s="36" t="s">
        <v>2492</v>
      </c>
      <c r="P463" s="42" t="s">
        <v>2420</v>
      </c>
      <c r="Q463" s="43" t="s">
        <v>2421</v>
      </c>
      <c r="R463" s="44" t="s">
        <v>42</v>
      </c>
      <c r="S463" s="45" t="s">
        <v>2422</v>
      </c>
      <c r="T463" s="45" t="s">
        <v>2422</v>
      </c>
      <c r="U463" s="45" t="s">
        <v>2423</v>
      </c>
      <c r="V463" s="45" t="s">
        <v>45</v>
      </c>
      <c r="X463" s="47" t="s">
        <v>2488</v>
      </c>
      <c r="Y463" s="47" t="s">
        <v>2489</v>
      </c>
    </row>
    <row r="464" customFormat="false" ht="90" hidden="false" customHeight="false" outlineLevel="0" collapsed="false">
      <c r="A464" s="36" t="s">
        <v>2413</v>
      </c>
      <c r="B464" s="36" t="s">
        <v>2493</v>
      </c>
      <c r="C464" s="36" t="s">
        <v>110</v>
      </c>
      <c r="D464" s="36" t="s">
        <v>2494</v>
      </c>
      <c r="E464" s="36" t="s">
        <v>2495</v>
      </c>
      <c r="F464" s="36" t="s">
        <v>2417</v>
      </c>
      <c r="G464" s="37" t="n">
        <v>6</v>
      </c>
      <c r="H464" s="38" t="s">
        <v>2490</v>
      </c>
      <c r="I464" s="28" t="s">
        <v>51</v>
      </c>
      <c r="J464" s="28" t="s">
        <v>37</v>
      </c>
      <c r="K464" s="28" t="s">
        <v>37</v>
      </c>
      <c r="L464" s="39" t="n">
        <v>6000</v>
      </c>
      <c r="M464" s="40" t="n">
        <v>30</v>
      </c>
      <c r="N464" s="41" t="s">
        <v>2491</v>
      </c>
      <c r="O464" s="36" t="s">
        <v>2496</v>
      </c>
      <c r="P464" s="42" t="s">
        <v>2420</v>
      </c>
      <c r="Q464" s="43" t="s">
        <v>2421</v>
      </c>
      <c r="R464" s="44" t="s">
        <v>42</v>
      </c>
      <c r="S464" s="45" t="s">
        <v>2422</v>
      </c>
      <c r="T464" s="45" t="s">
        <v>2422</v>
      </c>
      <c r="U464" s="45" t="s">
        <v>2423</v>
      </c>
      <c r="V464" s="45" t="s">
        <v>45</v>
      </c>
      <c r="X464" s="47" t="s">
        <v>2494</v>
      </c>
      <c r="Y464" s="47" t="s">
        <v>2497</v>
      </c>
    </row>
    <row r="465" customFormat="false" ht="90" hidden="false" customHeight="false" outlineLevel="0" collapsed="false">
      <c r="A465" s="36" t="s">
        <v>2413</v>
      </c>
      <c r="B465" s="36" t="s">
        <v>2498</v>
      </c>
      <c r="C465" s="36" t="s">
        <v>62</v>
      </c>
      <c r="D465" s="36" t="s">
        <v>2499</v>
      </c>
      <c r="E465" s="36" t="s">
        <v>2500</v>
      </c>
      <c r="F465" s="36" t="s">
        <v>2417</v>
      </c>
      <c r="G465" s="37" t="n">
        <v>6</v>
      </c>
      <c r="H465" s="38" t="s">
        <v>2490</v>
      </c>
      <c r="I465" s="28" t="s">
        <v>99</v>
      </c>
      <c r="J465" s="28" t="s">
        <v>37</v>
      </c>
      <c r="K465" s="28" t="s">
        <v>1723</v>
      </c>
      <c r="L465" s="39" t="n">
        <v>6000</v>
      </c>
      <c r="M465" s="40" t="n">
        <v>40</v>
      </c>
      <c r="N465" s="41" t="s">
        <v>2491</v>
      </c>
      <c r="O465" s="36" t="s">
        <v>2501</v>
      </c>
      <c r="P465" s="42" t="s">
        <v>2420</v>
      </c>
      <c r="Q465" s="43" t="s">
        <v>2421</v>
      </c>
      <c r="R465" s="44" t="s">
        <v>42</v>
      </c>
      <c r="S465" s="45" t="s">
        <v>2422</v>
      </c>
      <c r="T465" s="45" t="s">
        <v>2422</v>
      </c>
      <c r="U465" s="45" t="s">
        <v>2423</v>
      </c>
      <c r="V465" s="45" t="s">
        <v>45</v>
      </c>
      <c r="X465" s="47" t="s">
        <v>2499</v>
      </c>
      <c r="Y465" s="47" t="s">
        <v>2502</v>
      </c>
    </row>
    <row r="466" customFormat="false" ht="120" hidden="false" customHeight="false" outlineLevel="0" collapsed="false">
      <c r="A466" s="36" t="s">
        <v>2413</v>
      </c>
      <c r="B466" s="36" t="s">
        <v>2503</v>
      </c>
      <c r="C466" s="36" t="s">
        <v>68</v>
      </c>
      <c r="D466" s="36" t="s">
        <v>2504</v>
      </c>
      <c r="E466" s="36" t="s">
        <v>2505</v>
      </c>
      <c r="F466" s="36" t="s">
        <v>2417</v>
      </c>
      <c r="G466" s="37" t="n">
        <v>6</v>
      </c>
      <c r="H466" s="38" t="s">
        <v>2490</v>
      </c>
      <c r="I466" s="28" t="s">
        <v>51</v>
      </c>
      <c r="J466" s="28" t="s">
        <v>37</v>
      </c>
      <c r="K466" s="28" t="s">
        <v>37</v>
      </c>
      <c r="L466" s="39" t="n">
        <v>6000</v>
      </c>
      <c r="M466" s="40" t="n">
        <v>20</v>
      </c>
      <c r="N466" s="41" t="s">
        <v>2491</v>
      </c>
      <c r="O466" s="36" t="s">
        <v>2506</v>
      </c>
      <c r="P466" s="42" t="s">
        <v>2420</v>
      </c>
      <c r="Q466" s="43" t="s">
        <v>2421</v>
      </c>
      <c r="R466" s="44" t="s">
        <v>42</v>
      </c>
      <c r="S466" s="45" t="s">
        <v>2422</v>
      </c>
      <c r="T466" s="45" t="s">
        <v>2422</v>
      </c>
      <c r="U466" s="45" t="s">
        <v>2423</v>
      </c>
      <c r="V466" s="45" t="s">
        <v>45</v>
      </c>
      <c r="X466" s="47" t="s">
        <v>2507</v>
      </c>
      <c r="Y466" s="47" t="s">
        <v>2505</v>
      </c>
    </row>
    <row r="467" customFormat="false" ht="105" hidden="false" customHeight="false" outlineLevel="0" collapsed="false">
      <c r="A467" s="36" t="s">
        <v>2508</v>
      </c>
      <c r="B467" s="36" t="s">
        <v>2509</v>
      </c>
      <c r="C467" s="36" t="s">
        <v>110</v>
      </c>
      <c r="D467" s="36" t="s">
        <v>2510</v>
      </c>
      <c r="E467" s="36" t="s">
        <v>2511</v>
      </c>
      <c r="F467" s="36" t="s">
        <v>2417</v>
      </c>
      <c r="G467" s="37" t="n">
        <v>6</v>
      </c>
      <c r="H467" s="38" t="s">
        <v>2512</v>
      </c>
      <c r="I467" s="28" t="s">
        <v>135</v>
      </c>
      <c r="J467" s="28" t="s">
        <v>1308</v>
      </c>
      <c r="K467" s="28" t="s">
        <v>37</v>
      </c>
      <c r="L467" s="39" t="n">
        <v>6000</v>
      </c>
      <c r="M467" s="40" t="n">
        <v>50</v>
      </c>
      <c r="N467" s="41" t="s">
        <v>2513</v>
      </c>
      <c r="O467" s="36" t="s">
        <v>2514</v>
      </c>
      <c r="P467" s="42" t="s">
        <v>2515</v>
      </c>
      <c r="Q467" s="43" t="s">
        <v>2516</v>
      </c>
      <c r="R467" s="44" t="s">
        <v>42</v>
      </c>
      <c r="S467" s="45" t="s">
        <v>2422</v>
      </c>
      <c r="T467" s="45" t="s">
        <v>2422</v>
      </c>
      <c r="U467" s="45" t="s">
        <v>2517</v>
      </c>
      <c r="V467" s="45" t="s">
        <v>394</v>
      </c>
      <c r="X467" s="47" t="s">
        <v>2510</v>
      </c>
      <c r="Y467" s="47" t="s">
        <v>2511</v>
      </c>
    </row>
    <row r="468" customFormat="false" ht="90" hidden="false" customHeight="false" outlineLevel="0" collapsed="false">
      <c r="A468" s="36" t="s">
        <v>2508</v>
      </c>
      <c r="B468" s="36" t="s">
        <v>2518</v>
      </c>
      <c r="C468" s="36" t="s">
        <v>110</v>
      </c>
      <c r="D468" s="36" t="s">
        <v>2519</v>
      </c>
      <c r="E468" s="36" t="s">
        <v>2520</v>
      </c>
      <c r="F468" s="36" t="s">
        <v>2417</v>
      </c>
      <c r="G468" s="37" t="n">
        <v>6</v>
      </c>
      <c r="H468" s="38" t="s">
        <v>1079</v>
      </c>
      <c r="I468" s="28" t="s">
        <v>163</v>
      </c>
      <c r="J468" s="28" t="s">
        <v>1308</v>
      </c>
      <c r="K468" s="28" t="s">
        <v>37</v>
      </c>
      <c r="L468" s="39" t="n">
        <v>6000</v>
      </c>
      <c r="M468" s="40" t="n">
        <v>40</v>
      </c>
      <c r="N468" s="41" t="s">
        <v>2521</v>
      </c>
      <c r="O468" s="36" t="s">
        <v>2522</v>
      </c>
      <c r="P468" s="42" t="s">
        <v>2515</v>
      </c>
      <c r="Q468" s="43" t="s">
        <v>2516</v>
      </c>
      <c r="R468" s="44" t="s">
        <v>42</v>
      </c>
      <c r="S468" s="45" t="s">
        <v>2422</v>
      </c>
      <c r="T468" s="45" t="s">
        <v>2422</v>
      </c>
      <c r="U468" s="45" t="s">
        <v>2517</v>
      </c>
      <c r="V468" s="45" t="s">
        <v>394</v>
      </c>
      <c r="X468" s="47" t="s">
        <v>2519</v>
      </c>
      <c r="Y468" s="47" t="s">
        <v>2523</v>
      </c>
    </row>
    <row r="469" customFormat="false" ht="120" hidden="false" customHeight="false" outlineLevel="0" collapsed="false">
      <c r="A469" s="36" t="s">
        <v>2524</v>
      </c>
      <c r="B469" s="36" t="s">
        <v>2525</v>
      </c>
      <c r="C469" s="36" t="s">
        <v>128</v>
      </c>
      <c r="D469" s="36" t="s">
        <v>2526</v>
      </c>
      <c r="E469" s="36" t="s">
        <v>2527</v>
      </c>
      <c r="F469" s="36" t="s">
        <v>2528</v>
      </c>
      <c r="G469" s="37" t="n">
        <v>6</v>
      </c>
      <c r="H469" s="38" t="s">
        <v>445</v>
      </c>
      <c r="I469" s="28" t="s">
        <v>51</v>
      </c>
      <c r="J469" s="28" t="s">
        <v>37</v>
      </c>
      <c r="K469" s="28" t="s">
        <v>37</v>
      </c>
      <c r="L469" s="39" t="n">
        <v>6000</v>
      </c>
      <c r="M469" s="40" t="n">
        <v>45</v>
      </c>
      <c r="N469" s="41" t="s">
        <v>2529</v>
      </c>
      <c r="O469" s="36" t="s">
        <v>2530</v>
      </c>
      <c r="P469" s="42" t="s">
        <v>2531</v>
      </c>
      <c r="Q469" s="43" t="s">
        <v>2532</v>
      </c>
      <c r="R469" s="44" t="s">
        <v>42</v>
      </c>
      <c r="S469" s="45" t="s">
        <v>2533</v>
      </c>
      <c r="T469" s="45" t="s">
        <v>2533</v>
      </c>
      <c r="U469" s="45" t="s">
        <v>2534</v>
      </c>
      <c r="V469" s="45" t="s">
        <v>45</v>
      </c>
      <c r="X469" s="47" t="s">
        <v>2526</v>
      </c>
      <c r="Y469" s="47" t="s">
        <v>2527</v>
      </c>
    </row>
    <row r="470" customFormat="false" ht="75" hidden="false" customHeight="false" outlineLevel="0" collapsed="false">
      <c r="A470" s="36" t="s">
        <v>2524</v>
      </c>
      <c r="B470" s="36" t="s">
        <v>2535</v>
      </c>
      <c r="C470" s="36" t="s">
        <v>191</v>
      </c>
      <c r="D470" s="36" t="s">
        <v>2536</v>
      </c>
      <c r="E470" s="36" t="s">
        <v>2537</v>
      </c>
      <c r="F470" s="36" t="s">
        <v>2528</v>
      </c>
      <c r="G470" s="37" t="n">
        <v>6</v>
      </c>
      <c r="H470" s="38" t="s">
        <v>445</v>
      </c>
      <c r="I470" s="28" t="s">
        <v>51</v>
      </c>
      <c r="J470" s="28" t="s">
        <v>37</v>
      </c>
      <c r="K470" s="28" t="s">
        <v>37</v>
      </c>
      <c r="L470" s="39" t="n">
        <v>6000</v>
      </c>
      <c r="M470" s="40" t="n">
        <v>45</v>
      </c>
      <c r="N470" s="41" t="s">
        <v>2529</v>
      </c>
      <c r="O470" s="36" t="s">
        <v>2538</v>
      </c>
      <c r="P470" s="42" t="s">
        <v>2531</v>
      </c>
      <c r="Q470" s="43" t="s">
        <v>2532</v>
      </c>
      <c r="R470" s="44" t="s">
        <v>42</v>
      </c>
      <c r="S470" s="45" t="s">
        <v>2533</v>
      </c>
      <c r="T470" s="45" t="s">
        <v>2533</v>
      </c>
      <c r="U470" s="45" t="s">
        <v>2534</v>
      </c>
      <c r="V470" s="45" t="s">
        <v>45</v>
      </c>
      <c r="X470" s="47" t="s">
        <v>2536</v>
      </c>
      <c r="Y470" s="47" t="s">
        <v>2537</v>
      </c>
    </row>
    <row r="471" customFormat="false" ht="90" hidden="false" customHeight="false" outlineLevel="0" collapsed="false">
      <c r="A471" s="36" t="s">
        <v>2524</v>
      </c>
      <c r="B471" s="36" t="s">
        <v>2539</v>
      </c>
      <c r="C471" s="36" t="s">
        <v>519</v>
      </c>
      <c r="D471" s="36" t="s">
        <v>2540</v>
      </c>
      <c r="E471" s="36" t="s">
        <v>2541</v>
      </c>
      <c r="F471" s="36" t="s">
        <v>2528</v>
      </c>
      <c r="G471" s="37" t="n">
        <v>6</v>
      </c>
      <c r="H471" s="38" t="s">
        <v>445</v>
      </c>
      <c r="I471" s="28" t="s">
        <v>51</v>
      </c>
      <c r="J471" s="28" t="s">
        <v>37</v>
      </c>
      <c r="K471" s="28" t="s">
        <v>37</v>
      </c>
      <c r="L471" s="39" t="n">
        <v>6000</v>
      </c>
      <c r="M471" s="40" t="n">
        <v>45</v>
      </c>
      <c r="N471" s="41" t="s">
        <v>2529</v>
      </c>
      <c r="O471" s="36" t="s">
        <v>2542</v>
      </c>
      <c r="P471" s="42" t="s">
        <v>2531</v>
      </c>
      <c r="Q471" s="43" t="s">
        <v>2532</v>
      </c>
      <c r="R471" s="44" t="s">
        <v>42</v>
      </c>
      <c r="S471" s="45" t="s">
        <v>2533</v>
      </c>
      <c r="T471" s="45" t="s">
        <v>2533</v>
      </c>
      <c r="U471" s="45" t="s">
        <v>2534</v>
      </c>
      <c r="V471" s="45" t="s">
        <v>45</v>
      </c>
      <c r="X471" s="47" t="s">
        <v>2540</v>
      </c>
      <c r="Y471" s="47" t="s">
        <v>2541</v>
      </c>
    </row>
    <row r="472" customFormat="false" ht="90" hidden="false" customHeight="false" outlineLevel="0" collapsed="false">
      <c r="A472" s="36" t="s">
        <v>2524</v>
      </c>
      <c r="B472" s="36" t="s">
        <v>564</v>
      </c>
      <c r="C472" s="36" t="s">
        <v>81</v>
      </c>
      <c r="D472" s="36" t="s">
        <v>2543</v>
      </c>
      <c r="E472" s="36" t="s">
        <v>2544</v>
      </c>
      <c r="F472" s="36" t="s">
        <v>2528</v>
      </c>
      <c r="G472" s="37" t="n">
        <v>6</v>
      </c>
      <c r="H472" s="38" t="s">
        <v>445</v>
      </c>
      <c r="I472" s="28" t="s">
        <v>51</v>
      </c>
      <c r="J472" s="28" t="s">
        <v>37</v>
      </c>
      <c r="K472" s="28" t="s">
        <v>37</v>
      </c>
      <c r="L472" s="39" t="n">
        <v>6000</v>
      </c>
      <c r="M472" s="40" t="n">
        <v>45</v>
      </c>
      <c r="N472" s="41" t="s">
        <v>2529</v>
      </c>
      <c r="O472" s="36" t="s">
        <v>2545</v>
      </c>
      <c r="P472" s="42" t="s">
        <v>2531</v>
      </c>
      <c r="Q472" s="43" t="s">
        <v>2532</v>
      </c>
      <c r="R472" s="44" t="s">
        <v>42</v>
      </c>
      <c r="S472" s="45" t="s">
        <v>2533</v>
      </c>
      <c r="T472" s="45" t="s">
        <v>2533</v>
      </c>
      <c r="U472" s="45" t="s">
        <v>2534</v>
      </c>
      <c r="V472" s="45" t="s">
        <v>45</v>
      </c>
      <c r="X472" s="47" t="s">
        <v>2543</v>
      </c>
      <c r="Y472" s="47" t="s">
        <v>2544</v>
      </c>
    </row>
    <row r="473" customFormat="false" ht="105" hidden="false" customHeight="false" outlineLevel="0" collapsed="false">
      <c r="A473" s="36" t="s">
        <v>2524</v>
      </c>
      <c r="B473" s="36" t="s">
        <v>2546</v>
      </c>
      <c r="C473" s="36" t="s">
        <v>110</v>
      </c>
      <c r="D473" s="36" t="s">
        <v>2547</v>
      </c>
      <c r="E473" s="36" t="s">
        <v>2548</v>
      </c>
      <c r="F473" s="36" t="s">
        <v>2528</v>
      </c>
      <c r="G473" s="37" t="n">
        <v>6</v>
      </c>
      <c r="H473" s="38" t="s">
        <v>247</v>
      </c>
      <c r="I473" s="28" t="s">
        <v>51</v>
      </c>
      <c r="J473" s="28" t="s">
        <v>37</v>
      </c>
      <c r="K473" s="28" t="s">
        <v>37</v>
      </c>
      <c r="L473" s="39" t="n">
        <v>6000</v>
      </c>
      <c r="M473" s="40" t="n">
        <v>45</v>
      </c>
      <c r="N473" s="41" t="s">
        <v>2529</v>
      </c>
      <c r="O473" s="36" t="s">
        <v>2549</v>
      </c>
      <c r="P473" s="42" t="s">
        <v>2531</v>
      </c>
      <c r="Q473" s="43" t="s">
        <v>2532</v>
      </c>
      <c r="R473" s="44" t="s">
        <v>42</v>
      </c>
      <c r="S473" s="45" t="s">
        <v>2533</v>
      </c>
      <c r="T473" s="45" t="s">
        <v>2533</v>
      </c>
      <c r="U473" s="45" t="s">
        <v>2534</v>
      </c>
      <c r="V473" s="45" t="s">
        <v>45</v>
      </c>
      <c r="X473" s="47" t="s">
        <v>2547</v>
      </c>
      <c r="Y473" s="47" t="s">
        <v>2548</v>
      </c>
    </row>
    <row r="474" customFormat="false" ht="75" hidden="false" customHeight="false" outlineLevel="0" collapsed="false">
      <c r="A474" s="36" t="s">
        <v>2524</v>
      </c>
      <c r="B474" s="36" t="s">
        <v>2550</v>
      </c>
      <c r="C474" s="36" t="s">
        <v>48</v>
      </c>
      <c r="D474" s="36" t="s">
        <v>2551</v>
      </c>
      <c r="E474" s="36" t="s">
        <v>2552</v>
      </c>
      <c r="F474" s="36" t="s">
        <v>2528</v>
      </c>
      <c r="G474" s="37" t="n">
        <v>6</v>
      </c>
      <c r="H474" s="38" t="s">
        <v>247</v>
      </c>
      <c r="I474" s="28" t="s">
        <v>51</v>
      </c>
      <c r="J474" s="28" t="s">
        <v>37</v>
      </c>
      <c r="K474" s="28" t="s">
        <v>37</v>
      </c>
      <c r="L474" s="39" t="n">
        <v>6000</v>
      </c>
      <c r="M474" s="40" t="n">
        <v>45</v>
      </c>
      <c r="N474" s="41" t="s">
        <v>2529</v>
      </c>
      <c r="O474" s="36" t="s">
        <v>2553</v>
      </c>
      <c r="P474" s="42" t="s">
        <v>2531</v>
      </c>
      <c r="Q474" s="43" t="s">
        <v>2532</v>
      </c>
      <c r="R474" s="44" t="s">
        <v>42</v>
      </c>
      <c r="S474" s="45" t="s">
        <v>2533</v>
      </c>
      <c r="T474" s="45" t="s">
        <v>2533</v>
      </c>
      <c r="U474" s="45" t="s">
        <v>2534</v>
      </c>
      <c r="V474" s="45" t="s">
        <v>45</v>
      </c>
      <c r="X474" s="47" t="s">
        <v>2551</v>
      </c>
      <c r="Y474" s="47" t="s">
        <v>2552</v>
      </c>
    </row>
    <row r="475" customFormat="false" ht="75" hidden="false" customHeight="false" outlineLevel="0" collapsed="false">
      <c r="A475" s="36" t="s">
        <v>2524</v>
      </c>
      <c r="B475" s="36" t="s">
        <v>2554</v>
      </c>
      <c r="C475" s="36" t="s">
        <v>86</v>
      </c>
      <c r="D475" s="36" t="s">
        <v>2555</v>
      </c>
      <c r="E475" s="36" t="s">
        <v>2556</v>
      </c>
      <c r="F475" s="36" t="s">
        <v>2528</v>
      </c>
      <c r="G475" s="37" t="n">
        <v>6</v>
      </c>
      <c r="H475" s="38" t="s">
        <v>247</v>
      </c>
      <c r="I475" s="28" t="s">
        <v>51</v>
      </c>
      <c r="J475" s="28" t="s">
        <v>37</v>
      </c>
      <c r="K475" s="28" t="s">
        <v>37</v>
      </c>
      <c r="L475" s="39" t="n">
        <v>6000</v>
      </c>
      <c r="M475" s="40" t="n">
        <v>45</v>
      </c>
      <c r="N475" s="41" t="s">
        <v>2529</v>
      </c>
      <c r="O475" s="36" t="s">
        <v>2557</v>
      </c>
      <c r="P475" s="42" t="s">
        <v>2531</v>
      </c>
      <c r="Q475" s="43" t="s">
        <v>2532</v>
      </c>
      <c r="R475" s="44" t="s">
        <v>42</v>
      </c>
      <c r="S475" s="45" t="s">
        <v>2533</v>
      </c>
      <c r="T475" s="45" t="s">
        <v>2533</v>
      </c>
      <c r="U475" s="45" t="s">
        <v>2534</v>
      </c>
      <c r="V475" s="45" t="s">
        <v>45</v>
      </c>
      <c r="X475" s="47" t="s">
        <v>2555</v>
      </c>
      <c r="Y475" s="47" t="s">
        <v>2556</v>
      </c>
    </row>
    <row r="476" customFormat="false" ht="120" hidden="false" customHeight="false" outlineLevel="0" collapsed="false">
      <c r="A476" s="36" t="s">
        <v>2524</v>
      </c>
      <c r="B476" s="36" t="s">
        <v>588</v>
      </c>
      <c r="C476" s="36" t="s">
        <v>57</v>
      </c>
      <c r="D476" s="36" t="s">
        <v>2558</v>
      </c>
      <c r="E476" s="36" t="s">
        <v>2559</v>
      </c>
      <c r="F476" s="36" t="s">
        <v>2528</v>
      </c>
      <c r="G476" s="37" t="n">
        <v>6</v>
      </c>
      <c r="H476" s="38" t="s">
        <v>247</v>
      </c>
      <c r="I476" s="28" t="s">
        <v>51</v>
      </c>
      <c r="J476" s="28" t="s">
        <v>37</v>
      </c>
      <c r="K476" s="28" t="s">
        <v>37</v>
      </c>
      <c r="L476" s="39" t="n">
        <v>6000</v>
      </c>
      <c r="M476" s="40" t="n">
        <v>45</v>
      </c>
      <c r="N476" s="41" t="s">
        <v>2529</v>
      </c>
      <c r="O476" s="36" t="s">
        <v>2560</v>
      </c>
      <c r="P476" s="42" t="s">
        <v>2531</v>
      </c>
      <c r="Q476" s="43" t="s">
        <v>2532</v>
      </c>
      <c r="R476" s="44" t="s">
        <v>42</v>
      </c>
      <c r="S476" s="45" t="s">
        <v>2533</v>
      </c>
      <c r="T476" s="45" t="s">
        <v>2533</v>
      </c>
      <c r="U476" s="45" t="s">
        <v>2534</v>
      </c>
      <c r="V476" s="45" t="s">
        <v>45</v>
      </c>
      <c r="X476" s="47" t="s">
        <v>2561</v>
      </c>
      <c r="Y476" s="47" t="s">
        <v>2559</v>
      </c>
    </row>
    <row r="477" customFormat="false" ht="75" hidden="false" customHeight="false" outlineLevel="0" collapsed="false">
      <c r="A477" s="36" t="s">
        <v>2524</v>
      </c>
      <c r="B477" s="36" t="s">
        <v>560</v>
      </c>
      <c r="C477" s="36" t="s">
        <v>74</v>
      </c>
      <c r="D477" s="36" t="s">
        <v>2562</v>
      </c>
      <c r="E477" s="36" t="s">
        <v>2563</v>
      </c>
      <c r="F477" s="36" t="s">
        <v>2528</v>
      </c>
      <c r="G477" s="37" t="n">
        <v>6</v>
      </c>
      <c r="H477" s="38" t="s">
        <v>2207</v>
      </c>
      <c r="I477" s="28" t="s">
        <v>51</v>
      </c>
      <c r="J477" s="28" t="s">
        <v>37</v>
      </c>
      <c r="K477" s="28" t="s">
        <v>37</v>
      </c>
      <c r="L477" s="39" t="n">
        <v>6000</v>
      </c>
      <c r="M477" s="40" t="n">
        <v>45</v>
      </c>
      <c r="N477" s="41" t="s">
        <v>2529</v>
      </c>
      <c r="O477" s="36" t="s">
        <v>2564</v>
      </c>
      <c r="P477" s="42" t="s">
        <v>2531</v>
      </c>
      <c r="Q477" s="43" t="s">
        <v>2532</v>
      </c>
      <c r="R477" s="44" t="s">
        <v>42</v>
      </c>
      <c r="S477" s="45" t="s">
        <v>2533</v>
      </c>
      <c r="T477" s="45" t="s">
        <v>2533</v>
      </c>
      <c r="U477" s="45" t="s">
        <v>2534</v>
      </c>
      <c r="V477" s="45" t="s">
        <v>45</v>
      </c>
      <c r="X477" s="47" t="s">
        <v>2562</v>
      </c>
      <c r="Y477" s="47" t="s">
        <v>2563</v>
      </c>
    </row>
    <row r="478" customFormat="false" ht="120" hidden="false" customHeight="false" outlineLevel="0" collapsed="false">
      <c r="A478" s="36" t="s">
        <v>2524</v>
      </c>
      <c r="B478" s="36" t="s">
        <v>2565</v>
      </c>
      <c r="C478" s="36" t="s">
        <v>96</v>
      </c>
      <c r="D478" s="36" t="s">
        <v>2566</v>
      </c>
      <c r="E478" s="36" t="s">
        <v>2567</v>
      </c>
      <c r="F478" s="36" t="s">
        <v>2528</v>
      </c>
      <c r="G478" s="37" t="n">
        <v>6</v>
      </c>
      <c r="H478" s="38" t="s">
        <v>2207</v>
      </c>
      <c r="I478" s="28" t="s">
        <v>99</v>
      </c>
      <c r="J478" s="28" t="s">
        <v>2568</v>
      </c>
      <c r="K478" s="28" t="s">
        <v>37</v>
      </c>
      <c r="L478" s="39" t="n">
        <v>6000</v>
      </c>
      <c r="M478" s="40" t="n">
        <v>45</v>
      </c>
      <c r="N478" s="41" t="s">
        <v>2529</v>
      </c>
      <c r="O478" s="36" t="s">
        <v>2569</v>
      </c>
      <c r="P478" s="42" t="s">
        <v>2531</v>
      </c>
      <c r="Q478" s="43" t="s">
        <v>2532</v>
      </c>
      <c r="R478" s="44" t="s">
        <v>42</v>
      </c>
      <c r="S478" s="45" t="s">
        <v>2533</v>
      </c>
      <c r="T478" s="45" t="s">
        <v>2533</v>
      </c>
      <c r="U478" s="45" t="s">
        <v>2534</v>
      </c>
      <c r="V478" s="45" t="s">
        <v>45</v>
      </c>
      <c r="X478" s="47" t="s">
        <v>2566</v>
      </c>
      <c r="Y478" s="47" t="s">
        <v>2567</v>
      </c>
    </row>
    <row r="479" customFormat="false" ht="90" hidden="false" customHeight="false" outlineLevel="0" collapsed="false">
      <c r="A479" s="36" t="s">
        <v>2524</v>
      </c>
      <c r="B479" s="36" t="s">
        <v>598</v>
      </c>
      <c r="C479" s="36" t="s">
        <v>62</v>
      </c>
      <c r="D479" s="36" t="s">
        <v>2570</v>
      </c>
      <c r="E479" s="36" t="s">
        <v>2571</v>
      </c>
      <c r="F479" s="36" t="s">
        <v>2528</v>
      </c>
      <c r="G479" s="37" t="n">
        <v>6</v>
      </c>
      <c r="H479" s="38" t="s">
        <v>2207</v>
      </c>
      <c r="I479" s="28" t="s">
        <v>51</v>
      </c>
      <c r="J479" s="28" t="s">
        <v>37</v>
      </c>
      <c r="K479" s="28" t="s">
        <v>37</v>
      </c>
      <c r="L479" s="39" t="n">
        <v>6000</v>
      </c>
      <c r="M479" s="40" t="n">
        <v>45</v>
      </c>
      <c r="N479" s="41" t="s">
        <v>2529</v>
      </c>
      <c r="O479" s="36" t="s">
        <v>2572</v>
      </c>
      <c r="P479" s="42" t="s">
        <v>2531</v>
      </c>
      <c r="Q479" s="43" t="s">
        <v>2532</v>
      </c>
      <c r="R479" s="44" t="s">
        <v>42</v>
      </c>
      <c r="S479" s="45" t="s">
        <v>2533</v>
      </c>
      <c r="T479" s="45" t="s">
        <v>2533</v>
      </c>
      <c r="U479" s="45" t="s">
        <v>2534</v>
      </c>
      <c r="V479" s="45" t="s">
        <v>45</v>
      </c>
      <c r="X479" s="47" t="s">
        <v>2570</v>
      </c>
      <c r="Y479" s="47" t="s">
        <v>2571</v>
      </c>
    </row>
    <row r="480" customFormat="false" ht="90" hidden="false" customHeight="false" outlineLevel="0" collapsed="false">
      <c r="A480" s="36" t="s">
        <v>2524</v>
      </c>
      <c r="B480" s="36" t="s">
        <v>2573</v>
      </c>
      <c r="C480" s="36" t="s">
        <v>68</v>
      </c>
      <c r="D480" s="36" t="s">
        <v>2574</v>
      </c>
      <c r="E480" s="36" t="s">
        <v>2575</v>
      </c>
      <c r="F480" s="36" t="s">
        <v>2528</v>
      </c>
      <c r="G480" s="37" t="n">
        <v>6</v>
      </c>
      <c r="H480" s="38" t="s">
        <v>2207</v>
      </c>
      <c r="I480" s="28" t="s">
        <v>51</v>
      </c>
      <c r="J480" s="28" t="s">
        <v>37</v>
      </c>
      <c r="K480" s="28" t="s">
        <v>37</v>
      </c>
      <c r="L480" s="39" t="n">
        <v>6000</v>
      </c>
      <c r="M480" s="40" t="n">
        <v>45</v>
      </c>
      <c r="N480" s="41" t="s">
        <v>2529</v>
      </c>
      <c r="O480" s="36" t="s">
        <v>2576</v>
      </c>
      <c r="P480" s="42" t="s">
        <v>2531</v>
      </c>
      <c r="Q480" s="43" t="s">
        <v>2532</v>
      </c>
      <c r="R480" s="44" t="s">
        <v>42</v>
      </c>
      <c r="S480" s="45" t="s">
        <v>2533</v>
      </c>
      <c r="T480" s="45" t="s">
        <v>2533</v>
      </c>
      <c r="U480" s="45" t="s">
        <v>2534</v>
      </c>
      <c r="V480" s="45" t="s">
        <v>45</v>
      </c>
      <c r="X480" s="47" t="s">
        <v>2574</v>
      </c>
      <c r="Y480" s="47" t="s">
        <v>2575</v>
      </c>
    </row>
    <row r="481" customFormat="false" ht="90" hidden="false" customHeight="false" outlineLevel="0" collapsed="false">
      <c r="A481" s="36" t="s">
        <v>2577</v>
      </c>
      <c r="B481" s="36" t="s">
        <v>212</v>
      </c>
      <c r="C481" s="36" t="s">
        <v>2578</v>
      </c>
      <c r="D481" s="36" t="s">
        <v>2579</v>
      </c>
      <c r="E481" s="36" t="s">
        <v>2580</v>
      </c>
      <c r="F481" s="36" t="s">
        <v>2581</v>
      </c>
      <c r="G481" s="37" t="n">
        <v>6</v>
      </c>
      <c r="H481" s="38" t="s">
        <v>2512</v>
      </c>
      <c r="I481" s="28" t="s">
        <v>51</v>
      </c>
      <c r="J481" s="28" t="s">
        <v>2582</v>
      </c>
      <c r="K481" s="28" t="s">
        <v>37</v>
      </c>
      <c r="L481" s="39" t="n">
        <v>6000</v>
      </c>
      <c r="M481" s="40" t="n">
        <v>40</v>
      </c>
      <c r="N481" s="41" t="s">
        <v>2583</v>
      </c>
      <c r="O481" s="36" t="s">
        <v>2584</v>
      </c>
      <c r="P481" s="42" t="s">
        <v>2585</v>
      </c>
      <c r="Q481" s="43" t="s">
        <v>2586</v>
      </c>
      <c r="R481" s="44" t="s">
        <v>42</v>
      </c>
      <c r="S481" s="45" t="s">
        <v>2587</v>
      </c>
      <c r="T481" s="45" t="s">
        <v>2587</v>
      </c>
      <c r="U481" s="45" t="s">
        <v>2588</v>
      </c>
      <c r="V481" s="45" t="s">
        <v>45</v>
      </c>
      <c r="X481" s="47" t="s">
        <v>2579</v>
      </c>
      <c r="Y481" s="47" t="s">
        <v>2580</v>
      </c>
    </row>
    <row r="482" customFormat="false" ht="120" hidden="false" customHeight="false" outlineLevel="0" collapsed="false">
      <c r="A482" s="36" t="s">
        <v>2577</v>
      </c>
      <c r="B482" s="36" t="s">
        <v>2589</v>
      </c>
      <c r="C482" s="36" t="s">
        <v>96</v>
      </c>
      <c r="D482" s="36" t="s">
        <v>2590</v>
      </c>
      <c r="E482" s="36" t="s">
        <v>2591</v>
      </c>
      <c r="F482" s="36" t="s">
        <v>2581</v>
      </c>
      <c r="G482" s="37" t="n">
        <v>6</v>
      </c>
      <c r="H482" s="38" t="s">
        <v>462</v>
      </c>
      <c r="I482" s="28" t="s">
        <v>177</v>
      </c>
      <c r="J482" s="28" t="s">
        <v>36</v>
      </c>
      <c r="K482" s="28" t="s">
        <v>37</v>
      </c>
      <c r="L482" s="39" t="n">
        <v>6000</v>
      </c>
      <c r="M482" s="40" t="n">
        <v>20</v>
      </c>
      <c r="N482" s="41" t="s">
        <v>2583</v>
      </c>
      <c r="O482" s="36" t="s">
        <v>2592</v>
      </c>
      <c r="P482" s="42" t="s">
        <v>2585</v>
      </c>
      <c r="Q482" s="43" t="s">
        <v>2586</v>
      </c>
      <c r="R482" s="44" t="s">
        <v>42</v>
      </c>
      <c r="S482" s="45" t="s">
        <v>2587</v>
      </c>
      <c r="T482" s="45" t="s">
        <v>2587</v>
      </c>
      <c r="U482" s="45" t="s">
        <v>2588</v>
      </c>
      <c r="V482" s="45" t="s">
        <v>45</v>
      </c>
      <c r="X482" s="47" t="s">
        <v>2593</v>
      </c>
      <c r="Y482" s="47" t="s">
        <v>2591</v>
      </c>
    </row>
    <row r="483" customFormat="false" ht="90" hidden="false" customHeight="false" outlineLevel="0" collapsed="false">
      <c r="A483" s="36" t="s">
        <v>2577</v>
      </c>
      <c r="B483" s="36" t="s">
        <v>2594</v>
      </c>
      <c r="C483" s="36" t="s">
        <v>68</v>
      </c>
      <c r="D483" s="36" t="s">
        <v>2595</v>
      </c>
      <c r="E483" s="36" t="s">
        <v>2596</v>
      </c>
      <c r="F483" s="36" t="s">
        <v>2581</v>
      </c>
      <c r="G483" s="37" t="n">
        <v>6</v>
      </c>
      <c r="H483" s="38" t="s">
        <v>462</v>
      </c>
      <c r="I483" s="28" t="s">
        <v>51</v>
      </c>
      <c r="J483" s="28" t="s">
        <v>36</v>
      </c>
      <c r="K483" s="28" t="s">
        <v>37</v>
      </c>
      <c r="L483" s="39" t="n">
        <v>6000</v>
      </c>
      <c r="M483" s="40" t="n">
        <v>10</v>
      </c>
      <c r="N483" s="41" t="s">
        <v>2583</v>
      </c>
      <c r="O483" s="36" t="s">
        <v>2597</v>
      </c>
      <c r="P483" s="42" t="s">
        <v>2585</v>
      </c>
      <c r="Q483" s="43" t="s">
        <v>2586</v>
      </c>
      <c r="R483" s="44" t="s">
        <v>42</v>
      </c>
      <c r="S483" s="45" t="s">
        <v>2587</v>
      </c>
      <c r="T483" s="45" t="s">
        <v>2587</v>
      </c>
      <c r="U483" s="45" t="s">
        <v>2588</v>
      </c>
      <c r="V483" s="45" t="s">
        <v>45</v>
      </c>
      <c r="X483" s="47" t="s">
        <v>2595</v>
      </c>
      <c r="Y483" s="47" t="s">
        <v>2596</v>
      </c>
    </row>
    <row r="484" customFormat="false" ht="75" hidden="false" customHeight="false" outlineLevel="0" collapsed="false">
      <c r="A484" s="36" t="s">
        <v>2577</v>
      </c>
      <c r="B484" s="36" t="s">
        <v>2598</v>
      </c>
      <c r="C484" s="36" t="s">
        <v>180</v>
      </c>
      <c r="D484" s="36" t="s">
        <v>2599</v>
      </c>
      <c r="E484" s="36" t="s">
        <v>2600</v>
      </c>
      <c r="F484" s="36" t="s">
        <v>2581</v>
      </c>
      <c r="G484" s="37" t="n">
        <v>6</v>
      </c>
      <c r="H484" s="38" t="s">
        <v>482</v>
      </c>
      <c r="I484" s="28" t="s">
        <v>51</v>
      </c>
      <c r="J484" s="28" t="s">
        <v>2582</v>
      </c>
      <c r="K484" s="28" t="s">
        <v>37</v>
      </c>
      <c r="L484" s="39" t="n">
        <v>6000</v>
      </c>
      <c r="M484" s="40" t="n">
        <v>40</v>
      </c>
      <c r="N484" s="41" t="s">
        <v>2583</v>
      </c>
      <c r="O484" s="36" t="s">
        <v>2601</v>
      </c>
      <c r="P484" s="42" t="s">
        <v>2585</v>
      </c>
      <c r="Q484" s="43" t="s">
        <v>2586</v>
      </c>
      <c r="R484" s="44" t="s">
        <v>42</v>
      </c>
      <c r="S484" s="45" t="s">
        <v>2587</v>
      </c>
      <c r="T484" s="45" t="s">
        <v>2587</v>
      </c>
      <c r="U484" s="45" t="s">
        <v>2588</v>
      </c>
      <c r="V484" s="45" t="s">
        <v>45</v>
      </c>
      <c r="X484" s="47" t="s">
        <v>2599</v>
      </c>
      <c r="Y484" s="47" t="s">
        <v>2600</v>
      </c>
    </row>
    <row r="485" customFormat="false" ht="135" hidden="false" customHeight="false" outlineLevel="0" collapsed="false">
      <c r="A485" s="36" t="s">
        <v>2577</v>
      </c>
      <c r="B485" s="36" t="s">
        <v>2602</v>
      </c>
      <c r="C485" s="36" t="s">
        <v>96</v>
      </c>
      <c r="D485" s="36" t="s">
        <v>2603</v>
      </c>
      <c r="E485" s="36" t="s">
        <v>2604</v>
      </c>
      <c r="F485" s="36" t="s">
        <v>2581</v>
      </c>
      <c r="G485" s="37" t="n">
        <v>6</v>
      </c>
      <c r="H485" s="38" t="s">
        <v>482</v>
      </c>
      <c r="I485" s="28" t="s">
        <v>330</v>
      </c>
      <c r="J485" s="28" t="s">
        <v>36</v>
      </c>
      <c r="K485" s="28" t="s">
        <v>37</v>
      </c>
      <c r="L485" s="39" t="n">
        <v>6000</v>
      </c>
      <c r="M485" s="40" t="n">
        <v>40</v>
      </c>
      <c r="N485" s="41" t="s">
        <v>2583</v>
      </c>
      <c r="O485" s="36" t="s">
        <v>2605</v>
      </c>
      <c r="P485" s="42" t="s">
        <v>2585</v>
      </c>
      <c r="Q485" s="43" t="s">
        <v>2586</v>
      </c>
      <c r="R485" s="44" t="s">
        <v>42</v>
      </c>
      <c r="S485" s="45" t="s">
        <v>2587</v>
      </c>
      <c r="T485" s="45" t="s">
        <v>2587</v>
      </c>
      <c r="U485" s="45" t="s">
        <v>2588</v>
      </c>
      <c r="V485" s="45" t="s">
        <v>45</v>
      </c>
      <c r="X485" s="47" t="s">
        <v>2603</v>
      </c>
      <c r="Y485" s="47" t="s">
        <v>2604</v>
      </c>
    </row>
    <row r="486" customFormat="false" ht="90" hidden="false" customHeight="false" outlineLevel="0" collapsed="false">
      <c r="A486" s="36" t="s">
        <v>2577</v>
      </c>
      <c r="B486" s="36" t="s">
        <v>2606</v>
      </c>
      <c r="C486" s="36" t="s">
        <v>110</v>
      </c>
      <c r="D486" s="36" t="s">
        <v>2607</v>
      </c>
      <c r="E486" s="36" t="s">
        <v>2608</v>
      </c>
      <c r="F486" s="36" t="s">
        <v>2581</v>
      </c>
      <c r="G486" s="37" t="n">
        <v>6</v>
      </c>
      <c r="H486" s="38" t="s">
        <v>497</v>
      </c>
      <c r="I486" s="28" t="s">
        <v>51</v>
      </c>
      <c r="J486" s="28" t="s">
        <v>2609</v>
      </c>
      <c r="K486" s="28" t="s">
        <v>37</v>
      </c>
      <c r="L486" s="39" t="n">
        <v>6000</v>
      </c>
      <c r="M486" s="40" t="n">
        <v>30</v>
      </c>
      <c r="N486" s="41" t="s">
        <v>2583</v>
      </c>
      <c r="O486" s="36" t="s">
        <v>2610</v>
      </c>
      <c r="P486" s="42" t="s">
        <v>2585</v>
      </c>
      <c r="Q486" s="43" t="s">
        <v>2586</v>
      </c>
      <c r="R486" s="44" t="s">
        <v>42</v>
      </c>
      <c r="S486" s="45" t="s">
        <v>2587</v>
      </c>
      <c r="T486" s="45" t="s">
        <v>2587</v>
      </c>
      <c r="U486" s="45" t="s">
        <v>2588</v>
      </c>
      <c r="V486" s="45" t="s">
        <v>45</v>
      </c>
      <c r="X486" s="47" t="s">
        <v>2607</v>
      </c>
      <c r="Y486" s="47" t="s">
        <v>2608</v>
      </c>
    </row>
    <row r="487" customFormat="false" ht="90" hidden="false" customHeight="false" outlineLevel="0" collapsed="false">
      <c r="A487" s="36" t="s">
        <v>2577</v>
      </c>
      <c r="B487" s="36" t="s">
        <v>2611</v>
      </c>
      <c r="C487" s="36" t="s">
        <v>110</v>
      </c>
      <c r="D487" s="36" t="s">
        <v>2612</v>
      </c>
      <c r="E487" s="36" t="s">
        <v>2613</v>
      </c>
      <c r="F487" s="36" t="s">
        <v>2581</v>
      </c>
      <c r="G487" s="37" t="n">
        <v>6</v>
      </c>
      <c r="H487" s="38" t="s">
        <v>1554</v>
      </c>
      <c r="I487" s="28" t="s">
        <v>51</v>
      </c>
      <c r="J487" s="28" t="s">
        <v>2582</v>
      </c>
      <c r="K487" s="28" t="s">
        <v>37</v>
      </c>
      <c r="L487" s="39" t="n">
        <v>6000</v>
      </c>
      <c r="M487" s="40" t="n">
        <v>30</v>
      </c>
      <c r="N487" s="41" t="s">
        <v>2583</v>
      </c>
      <c r="O487" s="36" t="s">
        <v>2614</v>
      </c>
      <c r="P487" s="42" t="s">
        <v>2585</v>
      </c>
      <c r="Q487" s="43" t="s">
        <v>2586</v>
      </c>
      <c r="R487" s="44" t="s">
        <v>42</v>
      </c>
      <c r="S487" s="45" t="s">
        <v>2587</v>
      </c>
      <c r="T487" s="45" t="s">
        <v>2587</v>
      </c>
      <c r="U487" s="45" t="s">
        <v>2588</v>
      </c>
      <c r="V487" s="45" t="s">
        <v>45</v>
      </c>
      <c r="X487" s="47" t="s">
        <v>2612</v>
      </c>
      <c r="Y487" s="47" t="s">
        <v>2613</v>
      </c>
    </row>
    <row r="488" customFormat="false" ht="135" hidden="false" customHeight="false" outlineLevel="0" collapsed="false">
      <c r="A488" s="36" t="s">
        <v>2577</v>
      </c>
      <c r="B488" s="36" t="s">
        <v>2615</v>
      </c>
      <c r="C488" s="36" t="s">
        <v>62</v>
      </c>
      <c r="D488" s="36" t="s">
        <v>2616</v>
      </c>
      <c r="E488" s="36" t="s">
        <v>2617</v>
      </c>
      <c r="F488" s="36" t="s">
        <v>2581</v>
      </c>
      <c r="G488" s="37" t="n">
        <v>6</v>
      </c>
      <c r="H488" s="38" t="s">
        <v>641</v>
      </c>
      <c r="I488" s="28" t="s">
        <v>51</v>
      </c>
      <c r="J488" s="28" t="s">
        <v>36</v>
      </c>
      <c r="K488" s="28" t="s">
        <v>37</v>
      </c>
      <c r="L488" s="39" t="n">
        <v>6000</v>
      </c>
      <c r="M488" s="40" t="n">
        <v>30</v>
      </c>
      <c r="N488" s="41" t="s">
        <v>2583</v>
      </c>
      <c r="O488" s="36" t="s">
        <v>2618</v>
      </c>
      <c r="P488" s="42" t="s">
        <v>2585</v>
      </c>
      <c r="Q488" s="43" t="s">
        <v>2586</v>
      </c>
      <c r="R488" s="44" t="s">
        <v>42</v>
      </c>
      <c r="S488" s="45" t="s">
        <v>2587</v>
      </c>
      <c r="T488" s="45" t="s">
        <v>2587</v>
      </c>
      <c r="U488" s="45" t="s">
        <v>2588</v>
      </c>
      <c r="V488" s="45" t="s">
        <v>45</v>
      </c>
      <c r="X488" s="47" t="s">
        <v>2616</v>
      </c>
      <c r="Y488" s="47" t="s">
        <v>2617</v>
      </c>
    </row>
    <row r="489" customFormat="false" ht="75" hidden="false" customHeight="false" outlineLevel="0" collapsed="false">
      <c r="A489" s="36" t="s">
        <v>2577</v>
      </c>
      <c r="B489" s="36" t="s">
        <v>2619</v>
      </c>
      <c r="C489" s="36" t="s">
        <v>180</v>
      </c>
      <c r="D489" s="36" t="s">
        <v>2599</v>
      </c>
      <c r="E489" s="36" t="s">
        <v>2600</v>
      </c>
      <c r="F489" s="36" t="s">
        <v>2581</v>
      </c>
      <c r="G489" s="37" t="n">
        <v>6</v>
      </c>
      <c r="H489" s="38" t="s">
        <v>659</v>
      </c>
      <c r="I489" s="28" t="s">
        <v>51</v>
      </c>
      <c r="J489" s="28" t="s">
        <v>2582</v>
      </c>
      <c r="K489" s="28" t="s">
        <v>37</v>
      </c>
      <c r="L489" s="39" t="n">
        <v>6000</v>
      </c>
      <c r="M489" s="40" t="n">
        <v>40</v>
      </c>
      <c r="N489" s="41" t="s">
        <v>2583</v>
      </c>
      <c r="O489" s="36" t="s">
        <v>2620</v>
      </c>
      <c r="P489" s="42" t="s">
        <v>2585</v>
      </c>
      <c r="Q489" s="43" t="s">
        <v>2586</v>
      </c>
      <c r="R489" s="44" t="s">
        <v>42</v>
      </c>
      <c r="S489" s="45" t="s">
        <v>2587</v>
      </c>
      <c r="T489" s="45" t="s">
        <v>2587</v>
      </c>
      <c r="U489" s="45" t="s">
        <v>2588</v>
      </c>
      <c r="V489" s="45" t="s">
        <v>45</v>
      </c>
      <c r="X489" s="47" t="s">
        <v>2599</v>
      </c>
      <c r="Y489" s="47" t="s">
        <v>2600</v>
      </c>
    </row>
    <row r="490" customFormat="false" ht="135" hidden="false" customHeight="false" outlineLevel="0" collapsed="false">
      <c r="A490" s="36" t="s">
        <v>2577</v>
      </c>
      <c r="B490" s="36" t="s">
        <v>2621</v>
      </c>
      <c r="C490" s="36" t="s">
        <v>96</v>
      </c>
      <c r="D490" s="36" t="s">
        <v>2622</v>
      </c>
      <c r="E490" s="36" t="s">
        <v>2623</v>
      </c>
      <c r="F490" s="36" t="s">
        <v>2581</v>
      </c>
      <c r="G490" s="37" t="n">
        <v>6</v>
      </c>
      <c r="H490" s="38" t="s">
        <v>659</v>
      </c>
      <c r="I490" s="28" t="s">
        <v>135</v>
      </c>
      <c r="J490" s="28" t="s">
        <v>36</v>
      </c>
      <c r="K490" s="28" t="s">
        <v>37</v>
      </c>
      <c r="L490" s="39" t="n">
        <v>6000</v>
      </c>
      <c r="M490" s="40" t="n">
        <v>40</v>
      </c>
      <c r="N490" s="41" t="s">
        <v>2583</v>
      </c>
      <c r="O490" s="36" t="s">
        <v>2624</v>
      </c>
      <c r="P490" s="42" t="s">
        <v>2585</v>
      </c>
      <c r="Q490" s="43" t="s">
        <v>2586</v>
      </c>
      <c r="R490" s="44" t="s">
        <v>42</v>
      </c>
      <c r="S490" s="45" t="s">
        <v>2587</v>
      </c>
      <c r="T490" s="45" t="s">
        <v>2587</v>
      </c>
      <c r="U490" s="45" t="s">
        <v>2588</v>
      </c>
      <c r="V490" s="45" t="s">
        <v>45</v>
      </c>
      <c r="X490" s="47" t="s">
        <v>2625</v>
      </c>
      <c r="Y490" s="47" t="s">
        <v>2623</v>
      </c>
    </row>
    <row r="491" customFormat="false" ht="90" hidden="false" customHeight="false" outlineLevel="0" collapsed="false">
      <c r="A491" s="36" t="s">
        <v>2577</v>
      </c>
      <c r="B491" s="36" t="s">
        <v>2626</v>
      </c>
      <c r="C491" s="36" t="s">
        <v>110</v>
      </c>
      <c r="D491" s="36" t="s">
        <v>2627</v>
      </c>
      <c r="E491" s="36" t="s">
        <v>2628</v>
      </c>
      <c r="F491" s="36" t="s">
        <v>2581</v>
      </c>
      <c r="G491" s="37" t="n">
        <v>6</v>
      </c>
      <c r="H491" s="38" t="s">
        <v>158</v>
      </c>
      <c r="I491" s="28" t="s">
        <v>35</v>
      </c>
      <c r="J491" s="28" t="s">
        <v>2609</v>
      </c>
      <c r="K491" s="28" t="s">
        <v>37</v>
      </c>
      <c r="L491" s="39" t="n">
        <v>6000</v>
      </c>
      <c r="M491" s="40" t="n">
        <v>50</v>
      </c>
      <c r="N491" s="41" t="s">
        <v>2583</v>
      </c>
      <c r="O491" s="36" t="s">
        <v>2629</v>
      </c>
      <c r="P491" s="42" t="s">
        <v>2585</v>
      </c>
      <c r="Q491" s="43" t="s">
        <v>2586</v>
      </c>
      <c r="R491" s="44" t="s">
        <v>42</v>
      </c>
      <c r="S491" s="45" t="s">
        <v>2587</v>
      </c>
      <c r="T491" s="45" t="s">
        <v>2587</v>
      </c>
      <c r="U491" s="45" t="s">
        <v>2588</v>
      </c>
      <c r="V491" s="45" t="s">
        <v>45</v>
      </c>
      <c r="X491" s="47" t="s">
        <v>2627</v>
      </c>
      <c r="Y491" s="47" t="s">
        <v>2628</v>
      </c>
    </row>
    <row r="492" customFormat="false" ht="75" hidden="false" customHeight="false" outlineLevel="0" collapsed="false">
      <c r="A492" s="36" t="s">
        <v>2577</v>
      </c>
      <c r="B492" s="36" t="s">
        <v>2630</v>
      </c>
      <c r="C492" s="36" t="s">
        <v>110</v>
      </c>
      <c r="D492" s="36" t="s">
        <v>2631</v>
      </c>
      <c r="E492" s="36" t="s">
        <v>2632</v>
      </c>
      <c r="F492" s="36" t="s">
        <v>2581</v>
      </c>
      <c r="G492" s="37" t="n">
        <v>6</v>
      </c>
      <c r="H492" s="38" t="s">
        <v>158</v>
      </c>
      <c r="I492" s="28" t="s">
        <v>51</v>
      </c>
      <c r="J492" s="28" t="s">
        <v>2582</v>
      </c>
      <c r="K492" s="28" t="s">
        <v>37</v>
      </c>
      <c r="L492" s="39" t="n">
        <v>6000</v>
      </c>
      <c r="M492" s="40" t="n">
        <v>40</v>
      </c>
      <c r="N492" s="41" t="s">
        <v>2583</v>
      </c>
      <c r="O492" s="36" t="s">
        <v>2633</v>
      </c>
      <c r="P492" s="42" t="s">
        <v>2585</v>
      </c>
      <c r="Q492" s="43" t="s">
        <v>2586</v>
      </c>
      <c r="R492" s="44" t="s">
        <v>42</v>
      </c>
      <c r="S492" s="45" t="s">
        <v>2587</v>
      </c>
      <c r="T492" s="45" t="s">
        <v>2587</v>
      </c>
      <c r="U492" s="45" t="s">
        <v>2588</v>
      </c>
      <c r="V492" s="45" t="s">
        <v>45</v>
      </c>
      <c r="X492" s="47" t="s">
        <v>2631</v>
      </c>
      <c r="Y492" s="47" t="s">
        <v>2632</v>
      </c>
    </row>
    <row r="493" customFormat="false" ht="105" hidden="false" customHeight="false" outlineLevel="0" collapsed="false">
      <c r="A493" s="36" t="s">
        <v>2577</v>
      </c>
      <c r="B493" s="36" t="s">
        <v>2634</v>
      </c>
      <c r="C493" s="36" t="s">
        <v>96</v>
      </c>
      <c r="D493" s="36" t="s">
        <v>2635</v>
      </c>
      <c r="E493" s="36" t="s">
        <v>2636</v>
      </c>
      <c r="F493" s="36" t="s">
        <v>2581</v>
      </c>
      <c r="G493" s="37" t="n">
        <v>6</v>
      </c>
      <c r="H493" s="38" t="s">
        <v>107</v>
      </c>
      <c r="I493" s="28" t="s">
        <v>2068</v>
      </c>
      <c r="J493" s="28" t="s">
        <v>36</v>
      </c>
      <c r="K493" s="28" t="s">
        <v>37</v>
      </c>
      <c r="L493" s="39" t="n">
        <v>6000</v>
      </c>
      <c r="M493" s="40" t="n">
        <v>40</v>
      </c>
      <c r="N493" s="41" t="s">
        <v>2583</v>
      </c>
      <c r="O493" s="36" t="s">
        <v>2637</v>
      </c>
      <c r="P493" s="42" t="s">
        <v>2585</v>
      </c>
      <c r="Q493" s="43" t="s">
        <v>2586</v>
      </c>
      <c r="R493" s="44" t="s">
        <v>42</v>
      </c>
      <c r="S493" s="45" t="s">
        <v>2587</v>
      </c>
      <c r="T493" s="45" t="s">
        <v>2587</v>
      </c>
      <c r="U493" s="45" t="s">
        <v>2588</v>
      </c>
      <c r="V493" s="45" t="s">
        <v>45</v>
      </c>
      <c r="X493" s="47" t="s">
        <v>2635</v>
      </c>
      <c r="Y493" s="47" t="s">
        <v>2636</v>
      </c>
    </row>
    <row r="494" customFormat="false" ht="67.5" hidden="false" customHeight="false" outlineLevel="0" collapsed="false">
      <c r="A494" s="36" t="s">
        <v>2577</v>
      </c>
      <c r="B494" s="36" t="s">
        <v>2638</v>
      </c>
      <c r="C494" s="36" t="s">
        <v>68</v>
      </c>
      <c r="D494" s="36" t="s">
        <v>2639</v>
      </c>
      <c r="E494" s="36" t="s">
        <v>2640</v>
      </c>
      <c r="F494" s="36" t="s">
        <v>2581</v>
      </c>
      <c r="G494" s="37" t="n">
        <v>6</v>
      </c>
      <c r="H494" s="38" t="s">
        <v>1079</v>
      </c>
      <c r="I494" s="28" t="s">
        <v>51</v>
      </c>
      <c r="J494" s="28" t="s">
        <v>2582</v>
      </c>
      <c r="K494" s="28" t="s">
        <v>37</v>
      </c>
      <c r="L494" s="39" t="n">
        <v>6000</v>
      </c>
      <c r="M494" s="40" t="n">
        <v>30</v>
      </c>
      <c r="N494" s="41" t="s">
        <v>2583</v>
      </c>
      <c r="O494" s="36" t="s">
        <v>2641</v>
      </c>
      <c r="P494" s="42" t="s">
        <v>2585</v>
      </c>
      <c r="Q494" s="43" t="s">
        <v>2586</v>
      </c>
      <c r="R494" s="44" t="s">
        <v>42</v>
      </c>
      <c r="S494" s="45" t="s">
        <v>2587</v>
      </c>
      <c r="T494" s="45" t="s">
        <v>2587</v>
      </c>
      <c r="U494" s="45" t="s">
        <v>2588</v>
      </c>
      <c r="V494" s="45" t="s">
        <v>45</v>
      </c>
      <c r="X494" s="47" t="s">
        <v>2642</v>
      </c>
      <c r="Y494" s="47" t="s">
        <v>2640</v>
      </c>
    </row>
    <row r="495" customFormat="false" ht="105" hidden="false" customHeight="false" outlineLevel="0" collapsed="false">
      <c r="A495" s="36" t="s">
        <v>2577</v>
      </c>
      <c r="B495" s="36" t="s">
        <v>588</v>
      </c>
      <c r="C495" s="36" t="s">
        <v>57</v>
      </c>
      <c r="D495" s="36" t="s">
        <v>2643</v>
      </c>
      <c r="E495" s="36" t="s">
        <v>2644</v>
      </c>
      <c r="F495" s="36" t="s">
        <v>2581</v>
      </c>
      <c r="G495" s="37" t="n">
        <v>6</v>
      </c>
      <c r="H495" s="38" t="s">
        <v>2645</v>
      </c>
      <c r="I495" s="28" t="s">
        <v>35</v>
      </c>
      <c r="J495" s="28" t="s">
        <v>36</v>
      </c>
      <c r="K495" s="28" t="s">
        <v>37</v>
      </c>
      <c r="L495" s="39" t="n">
        <v>6000</v>
      </c>
      <c r="M495" s="40" t="n">
        <v>30</v>
      </c>
      <c r="N495" s="41" t="s">
        <v>2583</v>
      </c>
      <c r="O495" s="36" t="s">
        <v>2646</v>
      </c>
      <c r="P495" s="42" t="s">
        <v>2585</v>
      </c>
      <c r="Q495" s="43" t="s">
        <v>2586</v>
      </c>
      <c r="R495" s="44" t="s">
        <v>42</v>
      </c>
      <c r="S495" s="45" t="s">
        <v>2587</v>
      </c>
      <c r="T495" s="45" t="s">
        <v>2587</v>
      </c>
      <c r="U495" s="45" t="s">
        <v>2588</v>
      </c>
      <c r="V495" s="45" t="s">
        <v>45</v>
      </c>
      <c r="X495" s="47" t="s">
        <v>2643</v>
      </c>
      <c r="Y495" s="47" t="s">
        <v>2644</v>
      </c>
    </row>
    <row r="496" customFormat="false" ht="75" hidden="false" customHeight="false" outlineLevel="0" collapsed="false">
      <c r="A496" s="36" t="s">
        <v>2577</v>
      </c>
      <c r="B496" s="36" t="s">
        <v>2647</v>
      </c>
      <c r="C496" s="36" t="s">
        <v>57</v>
      </c>
      <c r="D496" s="36" t="s">
        <v>2648</v>
      </c>
      <c r="E496" s="36" t="s">
        <v>2649</v>
      </c>
      <c r="F496" s="36" t="s">
        <v>2581</v>
      </c>
      <c r="G496" s="37" t="n">
        <v>6</v>
      </c>
      <c r="H496" s="38" t="s">
        <v>2650</v>
      </c>
      <c r="I496" s="28" t="s">
        <v>135</v>
      </c>
      <c r="J496" s="28" t="s">
        <v>2609</v>
      </c>
      <c r="K496" s="28" t="s">
        <v>37</v>
      </c>
      <c r="L496" s="39" t="n">
        <v>6000</v>
      </c>
      <c r="M496" s="40" t="n">
        <v>50</v>
      </c>
      <c r="N496" s="41" t="s">
        <v>2583</v>
      </c>
      <c r="O496" s="36" t="s">
        <v>2651</v>
      </c>
      <c r="P496" s="42" t="s">
        <v>2585</v>
      </c>
      <c r="Q496" s="43" t="s">
        <v>2586</v>
      </c>
      <c r="R496" s="44" t="s">
        <v>42</v>
      </c>
      <c r="S496" s="45" t="s">
        <v>2587</v>
      </c>
      <c r="T496" s="45" t="s">
        <v>2587</v>
      </c>
      <c r="U496" s="45" t="s">
        <v>2588</v>
      </c>
      <c r="V496" s="45" t="s">
        <v>45</v>
      </c>
      <c r="X496" s="47" t="s">
        <v>2648</v>
      </c>
      <c r="Y496" s="47" t="s">
        <v>2649</v>
      </c>
    </row>
    <row r="497" customFormat="false" ht="75" hidden="false" customHeight="false" outlineLevel="0" collapsed="false">
      <c r="A497" s="36" t="s">
        <v>2577</v>
      </c>
      <c r="B497" s="36" t="s">
        <v>2652</v>
      </c>
      <c r="C497" s="36" t="s">
        <v>180</v>
      </c>
      <c r="D497" s="36" t="s">
        <v>2599</v>
      </c>
      <c r="E497" s="36" t="s">
        <v>2600</v>
      </c>
      <c r="F497" s="36" t="s">
        <v>2581</v>
      </c>
      <c r="G497" s="37" t="n">
        <v>6</v>
      </c>
      <c r="H497" s="38" t="s">
        <v>2653</v>
      </c>
      <c r="I497" s="28" t="s">
        <v>51</v>
      </c>
      <c r="J497" s="28" t="s">
        <v>2582</v>
      </c>
      <c r="K497" s="28" t="s">
        <v>37</v>
      </c>
      <c r="L497" s="39" t="n">
        <v>6000</v>
      </c>
      <c r="M497" s="40" t="n">
        <v>40</v>
      </c>
      <c r="N497" s="41" t="s">
        <v>2583</v>
      </c>
      <c r="O497" s="36" t="s">
        <v>2654</v>
      </c>
      <c r="P497" s="42" t="s">
        <v>2585</v>
      </c>
      <c r="Q497" s="43" t="s">
        <v>2586</v>
      </c>
      <c r="R497" s="44" t="s">
        <v>42</v>
      </c>
      <c r="S497" s="45" t="s">
        <v>2587</v>
      </c>
      <c r="T497" s="45" t="s">
        <v>2587</v>
      </c>
      <c r="U497" s="45" t="s">
        <v>2588</v>
      </c>
      <c r="V497" s="45" t="s">
        <v>45</v>
      </c>
      <c r="X497" s="47" t="s">
        <v>2599</v>
      </c>
      <c r="Y497" s="47" t="s">
        <v>2600</v>
      </c>
    </row>
    <row r="498" customFormat="false" ht="105" hidden="false" customHeight="false" outlineLevel="0" collapsed="false">
      <c r="A498" s="36" t="s">
        <v>2577</v>
      </c>
      <c r="B498" s="36" t="s">
        <v>2655</v>
      </c>
      <c r="C498" s="36" t="s">
        <v>2578</v>
      </c>
      <c r="D498" s="36" t="s">
        <v>2656</v>
      </c>
      <c r="E498" s="36" t="s">
        <v>2657</v>
      </c>
      <c r="F498" s="36" t="s">
        <v>2581</v>
      </c>
      <c r="G498" s="37" t="n">
        <v>6</v>
      </c>
      <c r="H498" s="38" t="s">
        <v>1955</v>
      </c>
      <c r="I498" s="28" t="s">
        <v>51</v>
      </c>
      <c r="J498" s="28" t="s">
        <v>2582</v>
      </c>
      <c r="K498" s="28" t="s">
        <v>37</v>
      </c>
      <c r="L498" s="39" t="n">
        <v>6000</v>
      </c>
      <c r="M498" s="40" t="n">
        <v>50</v>
      </c>
      <c r="N498" s="41" t="s">
        <v>2583</v>
      </c>
      <c r="O498" s="36" t="s">
        <v>2658</v>
      </c>
      <c r="P498" s="42" t="s">
        <v>2585</v>
      </c>
      <c r="Q498" s="43" t="s">
        <v>2586</v>
      </c>
      <c r="R498" s="44" t="s">
        <v>42</v>
      </c>
      <c r="S498" s="45" t="s">
        <v>2587</v>
      </c>
      <c r="T498" s="45" t="s">
        <v>2587</v>
      </c>
      <c r="U498" s="45" t="s">
        <v>2588</v>
      </c>
      <c r="V498" s="45" t="s">
        <v>45</v>
      </c>
      <c r="X498" s="47" t="s">
        <v>2659</v>
      </c>
      <c r="Y498" s="47" t="s">
        <v>2657</v>
      </c>
    </row>
    <row r="499" customFormat="false" ht="75" hidden="false" customHeight="false" outlineLevel="0" collapsed="false">
      <c r="A499" s="36" t="s">
        <v>2660</v>
      </c>
      <c r="B499" s="36" t="s">
        <v>2661</v>
      </c>
      <c r="C499" s="36" t="s">
        <v>68</v>
      </c>
      <c r="D499" s="36" t="s">
        <v>2662</v>
      </c>
      <c r="E499" s="36" t="s">
        <v>2663</v>
      </c>
      <c r="F499" s="36" t="s">
        <v>2664</v>
      </c>
      <c r="G499" s="37" t="n">
        <v>6</v>
      </c>
      <c r="H499" s="38" t="s">
        <v>1877</v>
      </c>
      <c r="I499" s="28" t="s">
        <v>51</v>
      </c>
      <c r="J499" s="28" t="s">
        <v>37</v>
      </c>
      <c r="K499" s="28" t="s">
        <v>37</v>
      </c>
      <c r="L499" s="39" t="n">
        <v>6000</v>
      </c>
      <c r="M499" s="40" t="n">
        <v>100</v>
      </c>
      <c r="N499" s="41" t="s">
        <v>2665</v>
      </c>
      <c r="O499" s="36" t="s">
        <v>2666</v>
      </c>
      <c r="P499" s="42" t="s">
        <v>2667</v>
      </c>
      <c r="Q499" s="43" t="s">
        <v>2668</v>
      </c>
      <c r="R499" s="44" t="s">
        <v>42</v>
      </c>
      <c r="S499" s="45" t="s">
        <v>2669</v>
      </c>
      <c r="T499" s="45" t="s">
        <v>2669</v>
      </c>
      <c r="U499" s="45" t="s">
        <v>2670</v>
      </c>
      <c r="V499" s="45" t="s">
        <v>45</v>
      </c>
      <c r="X499" s="47" t="s">
        <v>2671</v>
      </c>
      <c r="Y499" s="47" t="s">
        <v>2663</v>
      </c>
    </row>
    <row r="500" customFormat="false" ht="105" hidden="false" customHeight="false" outlineLevel="0" collapsed="false">
      <c r="A500" s="36" t="s">
        <v>2660</v>
      </c>
      <c r="B500" s="36" t="s">
        <v>2672</v>
      </c>
      <c r="C500" s="36" t="s">
        <v>110</v>
      </c>
      <c r="D500" s="36" t="s">
        <v>2673</v>
      </c>
      <c r="E500" s="36" t="s">
        <v>2674</v>
      </c>
      <c r="F500" s="36" t="s">
        <v>2664</v>
      </c>
      <c r="G500" s="37" t="n">
        <v>6</v>
      </c>
      <c r="H500" s="38" t="s">
        <v>641</v>
      </c>
      <c r="I500" s="28" t="s">
        <v>51</v>
      </c>
      <c r="J500" s="28" t="s">
        <v>37</v>
      </c>
      <c r="K500" s="28" t="s">
        <v>37</v>
      </c>
      <c r="L500" s="39" t="n">
        <v>6000</v>
      </c>
      <c r="M500" s="40" t="n">
        <v>100</v>
      </c>
      <c r="N500" s="41" t="s">
        <v>2665</v>
      </c>
      <c r="O500" s="36" t="s">
        <v>2675</v>
      </c>
      <c r="P500" s="42" t="s">
        <v>2667</v>
      </c>
      <c r="Q500" s="43" t="s">
        <v>2668</v>
      </c>
      <c r="R500" s="44" t="s">
        <v>42</v>
      </c>
      <c r="S500" s="45" t="s">
        <v>2669</v>
      </c>
      <c r="T500" s="45" t="s">
        <v>2669</v>
      </c>
      <c r="U500" s="45" t="s">
        <v>2670</v>
      </c>
      <c r="V500" s="45" t="s">
        <v>45</v>
      </c>
      <c r="X500" s="47" t="s">
        <v>2673</v>
      </c>
      <c r="Y500" s="47" t="s">
        <v>2674</v>
      </c>
    </row>
    <row r="501" customFormat="false" ht="135" hidden="false" customHeight="false" outlineLevel="0" collapsed="false">
      <c r="A501" s="36" t="s">
        <v>2660</v>
      </c>
      <c r="B501" s="36" t="s">
        <v>2676</v>
      </c>
      <c r="C501" s="36" t="s">
        <v>62</v>
      </c>
      <c r="D501" s="36" t="s">
        <v>2677</v>
      </c>
      <c r="E501" s="36" t="s">
        <v>2678</v>
      </c>
      <c r="F501" s="36" t="s">
        <v>2664</v>
      </c>
      <c r="G501" s="37" t="n">
        <v>6</v>
      </c>
      <c r="H501" s="38" t="s">
        <v>641</v>
      </c>
      <c r="I501" s="28" t="s">
        <v>51</v>
      </c>
      <c r="J501" s="28" t="s">
        <v>37</v>
      </c>
      <c r="K501" s="28" t="s">
        <v>37</v>
      </c>
      <c r="L501" s="39" t="n">
        <v>6000</v>
      </c>
      <c r="M501" s="40" t="n">
        <v>100</v>
      </c>
      <c r="N501" s="41" t="s">
        <v>2665</v>
      </c>
      <c r="O501" s="36" t="s">
        <v>2679</v>
      </c>
      <c r="P501" s="42" t="s">
        <v>2667</v>
      </c>
      <c r="Q501" s="43" t="s">
        <v>2668</v>
      </c>
      <c r="R501" s="44" t="s">
        <v>42</v>
      </c>
      <c r="S501" s="45" t="s">
        <v>2669</v>
      </c>
      <c r="T501" s="45" t="s">
        <v>2669</v>
      </c>
      <c r="U501" s="45" t="s">
        <v>2670</v>
      </c>
      <c r="V501" s="45" t="s">
        <v>45</v>
      </c>
      <c r="X501" s="47" t="s">
        <v>2680</v>
      </c>
      <c r="Y501" s="47" t="s">
        <v>2678</v>
      </c>
    </row>
    <row r="502" customFormat="false" ht="90" hidden="false" customHeight="false" outlineLevel="0" collapsed="false">
      <c r="A502" s="36" t="s">
        <v>2660</v>
      </c>
      <c r="B502" s="36" t="s">
        <v>2681</v>
      </c>
      <c r="C502" s="36" t="s">
        <v>81</v>
      </c>
      <c r="D502" s="36" t="s">
        <v>2682</v>
      </c>
      <c r="E502" s="36" t="s">
        <v>2683</v>
      </c>
      <c r="F502" s="36" t="s">
        <v>2664</v>
      </c>
      <c r="G502" s="37" t="n">
        <v>6</v>
      </c>
      <c r="H502" s="38" t="s">
        <v>151</v>
      </c>
      <c r="I502" s="28" t="s">
        <v>51</v>
      </c>
      <c r="J502" s="28" t="s">
        <v>37</v>
      </c>
      <c r="K502" s="28" t="s">
        <v>37</v>
      </c>
      <c r="L502" s="39" t="n">
        <v>6000</v>
      </c>
      <c r="M502" s="40" t="n">
        <v>50</v>
      </c>
      <c r="N502" s="41" t="s">
        <v>2665</v>
      </c>
      <c r="O502" s="36" t="s">
        <v>2684</v>
      </c>
      <c r="P502" s="42" t="s">
        <v>2667</v>
      </c>
      <c r="Q502" s="43" t="s">
        <v>2668</v>
      </c>
      <c r="R502" s="44" t="s">
        <v>42</v>
      </c>
      <c r="S502" s="45" t="s">
        <v>2669</v>
      </c>
      <c r="T502" s="45" t="s">
        <v>2669</v>
      </c>
      <c r="U502" s="45" t="s">
        <v>2670</v>
      </c>
      <c r="V502" s="45" t="s">
        <v>45</v>
      </c>
      <c r="X502" s="47" t="s">
        <v>2682</v>
      </c>
      <c r="Y502" s="47" t="s">
        <v>2683</v>
      </c>
    </row>
    <row r="503" customFormat="false" ht="120" hidden="false" customHeight="false" outlineLevel="0" collapsed="false">
      <c r="A503" s="36" t="s">
        <v>2660</v>
      </c>
      <c r="B503" s="36" t="s">
        <v>2685</v>
      </c>
      <c r="C503" s="36" t="s">
        <v>74</v>
      </c>
      <c r="D503" s="36" t="s">
        <v>2686</v>
      </c>
      <c r="E503" s="36" t="s">
        <v>2687</v>
      </c>
      <c r="F503" s="36" t="s">
        <v>2664</v>
      </c>
      <c r="G503" s="37" t="n">
        <v>6</v>
      </c>
      <c r="H503" s="38" t="s">
        <v>2057</v>
      </c>
      <c r="I503" s="28" t="s">
        <v>51</v>
      </c>
      <c r="J503" s="28" t="s">
        <v>37</v>
      </c>
      <c r="K503" s="28" t="s">
        <v>37</v>
      </c>
      <c r="L503" s="39" t="n">
        <v>6000</v>
      </c>
      <c r="M503" s="40" t="n">
        <v>100</v>
      </c>
      <c r="N503" s="41" t="s">
        <v>2665</v>
      </c>
      <c r="O503" s="36" t="s">
        <v>2688</v>
      </c>
      <c r="P503" s="42" t="s">
        <v>2667</v>
      </c>
      <c r="Q503" s="43" t="s">
        <v>2668</v>
      </c>
      <c r="R503" s="44" t="s">
        <v>42</v>
      </c>
      <c r="S503" s="45" t="s">
        <v>2669</v>
      </c>
      <c r="T503" s="45" t="s">
        <v>2669</v>
      </c>
      <c r="U503" s="45" t="s">
        <v>2670</v>
      </c>
      <c r="V503" s="45" t="s">
        <v>45</v>
      </c>
      <c r="X503" s="47" t="s">
        <v>2689</v>
      </c>
      <c r="Y503" s="47" t="s">
        <v>2687</v>
      </c>
    </row>
    <row r="504" customFormat="false" ht="90" hidden="false" customHeight="false" outlineLevel="0" collapsed="false">
      <c r="A504" s="36" t="s">
        <v>2660</v>
      </c>
      <c r="B504" s="36" t="s">
        <v>2690</v>
      </c>
      <c r="C504" s="36" t="s">
        <v>48</v>
      </c>
      <c r="D504" s="36" t="s">
        <v>2691</v>
      </c>
      <c r="E504" s="36" t="s">
        <v>2692</v>
      </c>
      <c r="F504" s="36" t="s">
        <v>2664</v>
      </c>
      <c r="G504" s="37" t="n">
        <v>6</v>
      </c>
      <c r="H504" s="38" t="s">
        <v>2057</v>
      </c>
      <c r="I504" s="28" t="s">
        <v>51</v>
      </c>
      <c r="J504" s="28" t="s">
        <v>37</v>
      </c>
      <c r="K504" s="28" t="s">
        <v>37</v>
      </c>
      <c r="L504" s="39" t="n">
        <v>6000</v>
      </c>
      <c r="M504" s="40" t="n">
        <v>100</v>
      </c>
      <c r="N504" s="41" t="s">
        <v>2665</v>
      </c>
      <c r="O504" s="36" t="s">
        <v>2693</v>
      </c>
      <c r="P504" s="42" t="s">
        <v>2667</v>
      </c>
      <c r="Q504" s="43" t="s">
        <v>2668</v>
      </c>
      <c r="R504" s="44" t="s">
        <v>42</v>
      </c>
      <c r="S504" s="45" t="s">
        <v>2669</v>
      </c>
      <c r="T504" s="45" t="s">
        <v>2669</v>
      </c>
      <c r="U504" s="45" t="s">
        <v>2670</v>
      </c>
      <c r="V504" s="45" t="s">
        <v>45</v>
      </c>
      <c r="X504" s="47" t="s">
        <v>2691</v>
      </c>
      <c r="Y504" s="47" t="s">
        <v>2692</v>
      </c>
    </row>
    <row r="505" customFormat="false" ht="90" hidden="false" customHeight="false" outlineLevel="0" collapsed="false">
      <c r="A505" s="36" t="s">
        <v>2660</v>
      </c>
      <c r="B505" s="36" t="s">
        <v>2690</v>
      </c>
      <c r="C505" s="36" t="s">
        <v>48</v>
      </c>
      <c r="D505" s="36" t="s">
        <v>2691</v>
      </c>
      <c r="E505" s="36" t="s">
        <v>2692</v>
      </c>
      <c r="F505" s="36" t="s">
        <v>2694</v>
      </c>
      <c r="G505" s="37" t="n">
        <v>6</v>
      </c>
      <c r="H505" s="38" t="s">
        <v>768</v>
      </c>
      <c r="I505" s="28" t="s">
        <v>51</v>
      </c>
      <c r="J505" s="28" t="s">
        <v>37</v>
      </c>
      <c r="K505" s="28" t="s">
        <v>37</v>
      </c>
      <c r="L505" s="39" t="n">
        <v>6000</v>
      </c>
      <c r="M505" s="40" t="n">
        <v>50</v>
      </c>
      <c r="N505" s="41" t="s">
        <v>2665</v>
      </c>
      <c r="O505" s="36" t="s">
        <v>2695</v>
      </c>
      <c r="P505" s="42" t="s">
        <v>2667</v>
      </c>
      <c r="Q505" s="43" t="s">
        <v>2668</v>
      </c>
      <c r="R505" s="44" t="s">
        <v>42</v>
      </c>
      <c r="S505" s="45" t="s">
        <v>2669</v>
      </c>
      <c r="T505" s="45" t="s">
        <v>2669</v>
      </c>
      <c r="U505" s="45" t="s">
        <v>2670</v>
      </c>
      <c r="V505" s="45" t="s">
        <v>45</v>
      </c>
      <c r="X505" s="47" t="s">
        <v>2691</v>
      </c>
      <c r="Y505" s="47" t="s">
        <v>2692</v>
      </c>
    </row>
    <row r="506" customFormat="false" ht="90" hidden="false" customHeight="false" outlineLevel="0" collapsed="false">
      <c r="A506" s="36" t="s">
        <v>2660</v>
      </c>
      <c r="B506" s="36" t="s">
        <v>2690</v>
      </c>
      <c r="C506" s="36" t="s">
        <v>48</v>
      </c>
      <c r="D506" s="36" t="s">
        <v>2691</v>
      </c>
      <c r="E506" s="36" t="s">
        <v>2692</v>
      </c>
      <c r="F506" s="36" t="s">
        <v>2696</v>
      </c>
      <c r="G506" s="37" t="n">
        <v>6</v>
      </c>
      <c r="H506" s="38" t="s">
        <v>457</v>
      </c>
      <c r="I506" s="28" t="s">
        <v>51</v>
      </c>
      <c r="J506" s="28" t="s">
        <v>37</v>
      </c>
      <c r="K506" s="28" t="s">
        <v>37</v>
      </c>
      <c r="L506" s="39" t="n">
        <v>6000</v>
      </c>
      <c r="M506" s="40" t="n">
        <v>50</v>
      </c>
      <c r="N506" s="41" t="s">
        <v>2665</v>
      </c>
      <c r="O506" s="36" t="s">
        <v>2697</v>
      </c>
      <c r="P506" s="42" t="s">
        <v>2667</v>
      </c>
      <c r="Q506" s="43" t="s">
        <v>2668</v>
      </c>
      <c r="R506" s="44" t="s">
        <v>42</v>
      </c>
      <c r="S506" s="45" t="s">
        <v>2669</v>
      </c>
      <c r="T506" s="45" t="s">
        <v>2669</v>
      </c>
      <c r="U506" s="45" t="s">
        <v>2670</v>
      </c>
      <c r="V506" s="45" t="s">
        <v>45</v>
      </c>
      <c r="X506" s="47" t="s">
        <v>2691</v>
      </c>
      <c r="Y506" s="47" t="s">
        <v>2692</v>
      </c>
    </row>
    <row r="507" customFormat="false" ht="120" hidden="false" customHeight="false" outlineLevel="0" collapsed="false">
      <c r="A507" s="36" t="s">
        <v>2660</v>
      </c>
      <c r="B507" s="36" t="s">
        <v>2698</v>
      </c>
      <c r="C507" s="36" t="s">
        <v>86</v>
      </c>
      <c r="D507" s="36" t="s">
        <v>2699</v>
      </c>
      <c r="E507" s="36" t="s">
        <v>2700</v>
      </c>
      <c r="F507" s="36" t="s">
        <v>2664</v>
      </c>
      <c r="G507" s="37" t="n">
        <v>6</v>
      </c>
      <c r="H507" s="38" t="s">
        <v>2057</v>
      </c>
      <c r="I507" s="28" t="s">
        <v>51</v>
      </c>
      <c r="J507" s="28" t="s">
        <v>37</v>
      </c>
      <c r="K507" s="28" t="s">
        <v>37</v>
      </c>
      <c r="L507" s="39" t="n">
        <v>6000</v>
      </c>
      <c r="M507" s="40" t="n">
        <v>100</v>
      </c>
      <c r="N507" s="41" t="s">
        <v>2665</v>
      </c>
      <c r="O507" s="36" t="s">
        <v>2701</v>
      </c>
      <c r="P507" s="42" t="s">
        <v>2667</v>
      </c>
      <c r="Q507" s="43" t="s">
        <v>2668</v>
      </c>
      <c r="R507" s="44" t="s">
        <v>42</v>
      </c>
      <c r="S507" s="45" t="s">
        <v>2669</v>
      </c>
      <c r="T507" s="45" t="s">
        <v>2669</v>
      </c>
      <c r="U507" s="45" t="s">
        <v>2670</v>
      </c>
      <c r="V507" s="45" t="s">
        <v>45</v>
      </c>
      <c r="X507" s="47" t="s">
        <v>2699</v>
      </c>
      <c r="Y507" s="47" t="s">
        <v>2700</v>
      </c>
    </row>
    <row r="508" customFormat="false" ht="120" hidden="false" customHeight="false" outlineLevel="0" collapsed="false">
      <c r="A508" s="36" t="s">
        <v>2660</v>
      </c>
      <c r="B508" s="36" t="s">
        <v>2698</v>
      </c>
      <c r="C508" s="36" t="s">
        <v>86</v>
      </c>
      <c r="D508" s="36" t="s">
        <v>2699</v>
      </c>
      <c r="E508" s="36" t="s">
        <v>2700</v>
      </c>
      <c r="F508" s="36" t="s">
        <v>2694</v>
      </c>
      <c r="G508" s="37" t="n">
        <v>6</v>
      </c>
      <c r="H508" s="38" t="s">
        <v>768</v>
      </c>
      <c r="I508" s="28" t="s">
        <v>51</v>
      </c>
      <c r="J508" s="28" t="s">
        <v>37</v>
      </c>
      <c r="K508" s="28" t="s">
        <v>37</v>
      </c>
      <c r="L508" s="39" t="n">
        <v>6000</v>
      </c>
      <c r="M508" s="40" t="n">
        <v>100</v>
      </c>
      <c r="N508" s="41" t="s">
        <v>2665</v>
      </c>
      <c r="O508" s="36" t="s">
        <v>2702</v>
      </c>
      <c r="P508" s="42" t="s">
        <v>2667</v>
      </c>
      <c r="Q508" s="43" t="s">
        <v>2668</v>
      </c>
      <c r="R508" s="44" t="s">
        <v>42</v>
      </c>
      <c r="S508" s="45" t="s">
        <v>2669</v>
      </c>
      <c r="T508" s="45" t="s">
        <v>2669</v>
      </c>
      <c r="U508" s="45" t="s">
        <v>2670</v>
      </c>
      <c r="V508" s="45" t="s">
        <v>45</v>
      </c>
      <c r="X508" s="47" t="s">
        <v>2699</v>
      </c>
      <c r="Y508" s="47" t="s">
        <v>2700</v>
      </c>
    </row>
    <row r="509" customFormat="false" ht="120" hidden="false" customHeight="false" outlineLevel="0" collapsed="false">
      <c r="A509" s="36" t="s">
        <v>2660</v>
      </c>
      <c r="B509" s="36" t="s">
        <v>2698</v>
      </c>
      <c r="C509" s="36" t="s">
        <v>86</v>
      </c>
      <c r="D509" s="36" t="s">
        <v>2699</v>
      </c>
      <c r="E509" s="36" t="s">
        <v>2700</v>
      </c>
      <c r="F509" s="36" t="s">
        <v>2696</v>
      </c>
      <c r="G509" s="37" t="n">
        <v>6</v>
      </c>
      <c r="H509" s="38" t="s">
        <v>457</v>
      </c>
      <c r="I509" s="28" t="s">
        <v>51</v>
      </c>
      <c r="J509" s="28" t="s">
        <v>37</v>
      </c>
      <c r="K509" s="28" t="s">
        <v>37</v>
      </c>
      <c r="L509" s="39" t="n">
        <v>6000</v>
      </c>
      <c r="M509" s="40" t="n">
        <v>100</v>
      </c>
      <c r="N509" s="41" t="s">
        <v>2665</v>
      </c>
      <c r="O509" s="36" t="s">
        <v>2703</v>
      </c>
      <c r="P509" s="42" t="s">
        <v>2667</v>
      </c>
      <c r="Q509" s="43" t="s">
        <v>2668</v>
      </c>
      <c r="R509" s="44" t="s">
        <v>42</v>
      </c>
      <c r="S509" s="45" t="s">
        <v>2669</v>
      </c>
      <c r="T509" s="45" t="s">
        <v>2669</v>
      </c>
      <c r="U509" s="45" t="s">
        <v>2670</v>
      </c>
      <c r="V509" s="45" t="s">
        <v>45</v>
      </c>
      <c r="X509" s="47" t="s">
        <v>2699</v>
      </c>
      <c r="Y509" s="47" t="s">
        <v>2700</v>
      </c>
    </row>
    <row r="510" customFormat="false" ht="120" hidden="false" customHeight="false" outlineLevel="0" collapsed="false">
      <c r="A510" s="36" t="s">
        <v>2660</v>
      </c>
      <c r="B510" s="36" t="s">
        <v>2698</v>
      </c>
      <c r="C510" s="36" t="s">
        <v>86</v>
      </c>
      <c r="D510" s="36" t="s">
        <v>2699</v>
      </c>
      <c r="E510" s="36" t="s">
        <v>2700</v>
      </c>
      <c r="F510" s="36" t="s">
        <v>2664</v>
      </c>
      <c r="G510" s="37" t="n">
        <v>6</v>
      </c>
      <c r="H510" s="38" t="s">
        <v>2490</v>
      </c>
      <c r="I510" s="28" t="s">
        <v>51</v>
      </c>
      <c r="J510" s="28" t="s">
        <v>37</v>
      </c>
      <c r="K510" s="28" t="s">
        <v>37</v>
      </c>
      <c r="L510" s="39" t="n">
        <v>6000</v>
      </c>
      <c r="M510" s="40" t="n">
        <v>50</v>
      </c>
      <c r="N510" s="41" t="s">
        <v>2665</v>
      </c>
      <c r="O510" s="36" t="s">
        <v>2704</v>
      </c>
      <c r="P510" s="42" t="s">
        <v>2667</v>
      </c>
      <c r="Q510" s="43" t="s">
        <v>2668</v>
      </c>
      <c r="R510" s="44" t="s">
        <v>42</v>
      </c>
      <c r="S510" s="45" t="s">
        <v>2669</v>
      </c>
      <c r="T510" s="45" t="s">
        <v>2669</v>
      </c>
      <c r="U510" s="45" t="s">
        <v>2670</v>
      </c>
      <c r="V510" s="45" t="s">
        <v>45</v>
      </c>
      <c r="X510" s="47" t="s">
        <v>2699</v>
      </c>
      <c r="Y510" s="47" t="s">
        <v>2700</v>
      </c>
    </row>
    <row r="511" customFormat="false" ht="90" hidden="false" customHeight="false" outlineLevel="0" collapsed="false">
      <c r="A511" s="36" t="s">
        <v>2660</v>
      </c>
      <c r="B511" s="36" t="s">
        <v>2705</v>
      </c>
      <c r="C511" s="36" t="s">
        <v>519</v>
      </c>
      <c r="D511" s="36" t="s">
        <v>2706</v>
      </c>
      <c r="E511" s="36" t="s">
        <v>2707</v>
      </c>
      <c r="F511" s="36" t="s">
        <v>2664</v>
      </c>
      <c r="G511" s="37" t="n">
        <v>6</v>
      </c>
      <c r="H511" s="38" t="s">
        <v>2057</v>
      </c>
      <c r="I511" s="28" t="s">
        <v>51</v>
      </c>
      <c r="J511" s="28" t="s">
        <v>37</v>
      </c>
      <c r="K511" s="28" t="s">
        <v>37</v>
      </c>
      <c r="L511" s="39" t="n">
        <v>6000</v>
      </c>
      <c r="M511" s="40" t="n">
        <v>100</v>
      </c>
      <c r="N511" s="41" t="s">
        <v>2665</v>
      </c>
      <c r="O511" s="36" t="s">
        <v>2708</v>
      </c>
      <c r="P511" s="42" t="s">
        <v>2667</v>
      </c>
      <c r="Q511" s="43" t="s">
        <v>2668</v>
      </c>
      <c r="R511" s="44" t="s">
        <v>42</v>
      </c>
      <c r="S511" s="45" t="s">
        <v>2669</v>
      </c>
      <c r="T511" s="45" t="s">
        <v>2669</v>
      </c>
      <c r="U511" s="45" t="s">
        <v>2670</v>
      </c>
      <c r="V511" s="45" t="s">
        <v>45</v>
      </c>
      <c r="X511" s="47" t="s">
        <v>2706</v>
      </c>
      <c r="Y511" s="47" t="s">
        <v>2707</v>
      </c>
    </row>
    <row r="512" customFormat="false" ht="90" hidden="false" customHeight="false" outlineLevel="0" collapsed="false">
      <c r="A512" s="36" t="s">
        <v>2660</v>
      </c>
      <c r="B512" s="36" t="s">
        <v>2705</v>
      </c>
      <c r="C512" s="36" t="s">
        <v>519</v>
      </c>
      <c r="D512" s="36" t="s">
        <v>2706</v>
      </c>
      <c r="E512" s="36" t="s">
        <v>2707</v>
      </c>
      <c r="F512" s="36" t="s">
        <v>2664</v>
      </c>
      <c r="G512" s="37" t="n">
        <v>6</v>
      </c>
      <c r="H512" s="38" t="s">
        <v>2490</v>
      </c>
      <c r="I512" s="28" t="s">
        <v>51</v>
      </c>
      <c r="J512" s="28" t="s">
        <v>37</v>
      </c>
      <c r="K512" s="28" t="s">
        <v>37</v>
      </c>
      <c r="L512" s="39" t="n">
        <v>6000</v>
      </c>
      <c r="M512" s="40" t="n">
        <v>50</v>
      </c>
      <c r="N512" s="41" t="s">
        <v>2665</v>
      </c>
      <c r="O512" s="36" t="s">
        <v>2709</v>
      </c>
      <c r="P512" s="42" t="s">
        <v>2667</v>
      </c>
      <c r="Q512" s="43" t="s">
        <v>2668</v>
      </c>
      <c r="R512" s="44" t="s">
        <v>42</v>
      </c>
      <c r="S512" s="45" t="s">
        <v>2669</v>
      </c>
      <c r="T512" s="45" t="s">
        <v>2669</v>
      </c>
      <c r="U512" s="45" t="s">
        <v>2670</v>
      </c>
      <c r="V512" s="45" t="s">
        <v>45</v>
      </c>
      <c r="X512" s="47" t="s">
        <v>2706</v>
      </c>
      <c r="Y512" s="47" t="s">
        <v>2707</v>
      </c>
    </row>
    <row r="513" customFormat="false" ht="135" hidden="false" customHeight="false" outlineLevel="0" collapsed="false">
      <c r="A513" s="36" t="s">
        <v>395</v>
      </c>
      <c r="B513" s="36" t="s">
        <v>2059</v>
      </c>
      <c r="C513" s="36" t="s">
        <v>955</v>
      </c>
      <c r="D513" s="36" t="s">
        <v>2060</v>
      </c>
      <c r="E513" s="36" t="s">
        <v>2061</v>
      </c>
      <c r="F513" s="36" t="s">
        <v>2710</v>
      </c>
      <c r="G513" s="37" t="n">
        <v>6</v>
      </c>
      <c r="H513" s="38" t="s">
        <v>1012</v>
      </c>
      <c r="I513" s="28" t="s">
        <v>51</v>
      </c>
      <c r="J513" s="28" t="s">
        <v>37</v>
      </c>
      <c r="K513" s="28" t="s">
        <v>37</v>
      </c>
      <c r="L513" s="39" t="n">
        <v>7000</v>
      </c>
      <c r="M513" s="40" t="n">
        <v>170</v>
      </c>
      <c r="N513" s="41" t="s">
        <v>400</v>
      </c>
      <c r="O513" s="36" t="s">
        <v>2711</v>
      </c>
      <c r="P513" s="42" t="s">
        <v>402</v>
      </c>
      <c r="Q513" s="43" t="s">
        <v>403</v>
      </c>
      <c r="R513" s="44" t="s">
        <v>42</v>
      </c>
      <c r="S513" s="45" t="s">
        <v>2712</v>
      </c>
      <c r="T513" s="45" t="s">
        <v>404</v>
      </c>
      <c r="U513" s="45" t="s">
        <v>405</v>
      </c>
      <c r="V513" s="45" t="s">
        <v>394</v>
      </c>
      <c r="X513" s="47" t="s">
        <v>2060</v>
      </c>
      <c r="Y513" s="47" t="s">
        <v>2061</v>
      </c>
    </row>
    <row r="514" customFormat="false" ht="120" hidden="false" customHeight="false" outlineLevel="0" collapsed="false">
      <c r="A514" s="36" t="s">
        <v>2713</v>
      </c>
      <c r="B514" s="36" t="s">
        <v>2714</v>
      </c>
      <c r="C514" s="36" t="s">
        <v>68</v>
      </c>
      <c r="D514" s="36" t="s">
        <v>2715</v>
      </c>
      <c r="E514" s="36" t="s">
        <v>2716</v>
      </c>
      <c r="F514" s="36" t="s">
        <v>2717</v>
      </c>
      <c r="G514" s="37" t="n">
        <v>6</v>
      </c>
      <c r="H514" s="38" t="s">
        <v>1398</v>
      </c>
      <c r="I514" s="28" t="s">
        <v>35</v>
      </c>
      <c r="J514" s="28" t="s">
        <v>2718</v>
      </c>
      <c r="K514" s="28" t="s">
        <v>37</v>
      </c>
      <c r="L514" s="39" t="n">
        <v>6000</v>
      </c>
      <c r="M514" s="40" t="n">
        <v>30</v>
      </c>
      <c r="N514" s="41" t="s">
        <v>2719</v>
      </c>
      <c r="O514" s="36" t="s">
        <v>2720</v>
      </c>
      <c r="P514" s="42" t="s">
        <v>2721</v>
      </c>
      <c r="Q514" s="43" t="s">
        <v>2722</v>
      </c>
      <c r="R514" s="44" t="s">
        <v>42</v>
      </c>
      <c r="S514" s="45" t="s">
        <v>2723</v>
      </c>
      <c r="T514" s="45" t="s">
        <v>2723</v>
      </c>
      <c r="U514" s="45" t="s">
        <v>2724</v>
      </c>
      <c r="V514" s="45" t="s">
        <v>2409</v>
      </c>
      <c r="X514" s="47" t="s">
        <v>2725</v>
      </c>
      <c r="Y514" s="47" t="s">
        <v>2716</v>
      </c>
    </row>
    <row r="515" customFormat="false" ht="105" hidden="false" customHeight="false" outlineLevel="0" collapsed="false">
      <c r="A515" s="36" t="s">
        <v>2713</v>
      </c>
      <c r="B515" s="36" t="s">
        <v>2726</v>
      </c>
      <c r="C515" s="36" t="s">
        <v>180</v>
      </c>
      <c r="D515" s="36" t="s">
        <v>2727</v>
      </c>
      <c r="E515" s="36" t="s">
        <v>2728</v>
      </c>
      <c r="F515" s="36" t="s">
        <v>2717</v>
      </c>
      <c r="G515" s="37" t="n">
        <v>6</v>
      </c>
      <c r="H515" s="38" t="s">
        <v>1398</v>
      </c>
      <c r="I515" s="28" t="s">
        <v>319</v>
      </c>
      <c r="J515" s="28" t="s">
        <v>36</v>
      </c>
      <c r="K515" s="28" t="s">
        <v>37</v>
      </c>
      <c r="L515" s="39" t="n">
        <v>6000</v>
      </c>
      <c r="M515" s="40" t="n">
        <v>50</v>
      </c>
      <c r="N515" s="41" t="s">
        <v>2719</v>
      </c>
      <c r="O515" s="36" t="s">
        <v>2729</v>
      </c>
      <c r="P515" s="42" t="s">
        <v>2721</v>
      </c>
      <c r="Q515" s="43" t="s">
        <v>2722</v>
      </c>
      <c r="R515" s="44" t="s">
        <v>42</v>
      </c>
      <c r="S515" s="45" t="s">
        <v>2723</v>
      </c>
      <c r="T515" s="45" t="s">
        <v>2723</v>
      </c>
      <c r="U515" s="45" t="s">
        <v>2724</v>
      </c>
      <c r="V515" s="45" t="s">
        <v>2409</v>
      </c>
      <c r="X515" s="47" t="s">
        <v>2727</v>
      </c>
      <c r="Y515" s="47" t="s">
        <v>2728</v>
      </c>
    </row>
    <row r="516" customFormat="false" ht="120" hidden="false" customHeight="false" outlineLevel="0" collapsed="false">
      <c r="A516" s="36" t="s">
        <v>2713</v>
      </c>
      <c r="B516" s="36" t="s">
        <v>2730</v>
      </c>
      <c r="C516" s="36" t="s">
        <v>86</v>
      </c>
      <c r="D516" s="36" t="s">
        <v>2731</v>
      </c>
      <c r="E516" s="36" t="s">
        <v>2732</v>
      </c>
      <c r="F516" s="36" t="s">
        <v>2717</v>
      </c>
      <c r="G516" s="37" t="n">
        <v>6</v>
      </c>
      <c r="H516" s="38" t="s">
        <v>866</v>
      </c>
      <c r="I516" s="28" t="s">
        <v>330</v>
      </c>
      <c r="J516" s="28" t="s">
        <v>2718</v>
      </c>
      <c r="K516" s="28" t="s">
        <v>37</v>
      </c>
      <c r="L516" s="39" t="n">
        <v>6000</v>
      </c>
      <c r="M516" s="40" t="n">
        <v>40</v>
      </c>
      <c r="N516" s="41" t="s">
        <v>2719</v>
      </c>
      <c r="O516" s="36" t="s">
        <v>2733</v>
      </c>
      <c r="P516" s="42" t="s">
        <v>2721</v>
      </c>
      <c r="Q516" s="43" t="s">
        <v>2722</v>
      </c>
      <c r="R516" s="44" t="s">
        <v>42</v>
      </c>
      <c r="S516" s="45" t="s">
        <v>2723</v>
      </c>
      <c r="T516" s="45" t="s">
        <v>2723</v>
      </c>
      <c r="U516" s="45" t="s">
        <v>2724</v>
      </c>
      <c r="V516" s="45" t="s">
        <v>2409</v>
      </c>
      <c r="X516" s="47" t="s">
        <v>2731</v>
      </c>
      <c r="Y516" s="47" t="s">
        <v>2732</v>
      </c>
    </row>
    <row r="517" customFormat="false" ht="135" hidden="false" customHeight="false" outlineLevel="0" collapsed="false">
      <c r="A517" s="36" t="s">
        <v>2734</v>
      </c>
      <c r="B517" s="36" t="s">
        <v>2735</v>
      </c>
      <c r="C517" s="36" t="s">
        <v>48</v>
      </c>
      <c r="D517" s="36" t="s">
        <v>2736</v>
      </c>
      <c r="E517" s="36" t="s">
        <v>2737</v>
      </c>
      <c r="F517" s="36" t="s">
        <v>2738</v>
      </c>
      <c r="G517" s="37" t="n">
        <v>6</v>
      </c>
      <c r="H517" s="38" t="s">
        <v>2197</v>
      </c>
      <c r="I517" s="28" t="s">
        <v>2068</v>
      </c>
      <c r="J517" s="28" t="s">
        <v>36</v>
      </c>
      <c r="K517" s="28" t="s">
        <v>37</v>
      </c>
      <c r="L517" s="39" t="n">
        <v>6000</v>
      </c>
      <c r="M517" s="40" t="n">
        <v>40</v>
      </c>
      <c r="N517" s="41" t="s">
        <v>2739</v>
      </c>
      <c r="O517" s="36" t="s">
        <v>2740</v>
      </c>
      <c r="P517" s="42" t="s">
        <v>2741</v>
      </c>
      <c r="Q517" s="43" t="s">
        <v>2742</v>
      </c>
      <c r="R517" s="44" t="s">
        <v>42</v>
      </c>
      <c r="S517" s="45" t="s">
        <v>2743</v>
      </c>
      <c r="T517" s="45" t="s">
        <v>2743</v>
      </c>
      <c r="U517" s="45" t="s">
        <v>2744</v>
      </c>
      <c r="V517" s="45" t="s">
        <v>45</v>
      </c>
      <c r="X517" s="47" t="s">
        <v>2736</v>
      </c>
      <c r="Y517" s="47" t="s">
        <v>2737</v>
      </c>
    </row>
    <row r="518" customFormat="false" ht="135" hidden="false" customHeight="false" outlineLevel="0" collapsed="false">
      <c r="A518" s="36" t="s">
        <v>2734</v>
      </c>
      <c r="B518" s="36" t="s">
        <v>2735</v>
      </c>
      <c r="C518" s="36" t="s">
        <v>48</v>
      </c>
      <c r="D518" s="36" t="s">
        <v>2736</v>
      </c>
      <c r="E518" s="36" t="s">
        <v>2737</v>
      </c>
      <c r="F518" s="36" t="s">
        <v>2738</v>
      </c>
      <c r="G518" s="37" t="n">
        <v>6</v>
      </c>
      <c r="H518" s="38" t="s">
        <v>445</v>
      </c>
      <c r="I518" s="28" t="s">
        <v>2068</v>
      </c>
      <c r="J518" s="28" t="s">
        <v>36</v>
      </c>
      <c r="K518" s="28" t="s">
        <v>37</v>
      </c>
      <c r="L518" s="39" t="n">
        <v>6000</v>
      </c>
      <c r="M518" s="40" t="n">
        <v>40</v>
      </c>
      <c r="N518" s="41" t="s">
        <v>2745</v>
      </c>
      <c r="O518" s="36" t="s">
        <v>2746</v>
      </c>
      <c r="P518" s="42" t="s">
        <v>2741</v>
      </c>
      <c r="Q518" s="43" t="s">
        <v>2742</v>
      </c>
      <c r="R518" s="44" t="s">
        <v>42</v>
      </c>
      <c r="S518" s="45" t="s">
        <v>2743</v>
      </c>
      <c r="T518" s="45" t="s">
        <v>2743</v>
      </c>
      <c r="U518" s="45" t="s">
        <v>2744</v>
      </c>
      <c r="V518" s="45" t="s">
        <v>45</v>
      </c>
      <c r="X518" s="47" t="s">
        <v>2736</v>
      </c>
      <c r="Y518" s="47" t="s">
        <v>2737</v>
      </c>
    </row>
    <row r="519" customFormat="false" ht="75" hidden="false" customHeight="false" outlineLevel="0" collapsed="false">
      <c r="A519" s="36" t="s">
        <v>2734</v>
      </c>
      <c r="B519" s="36" t="s">
        <v>2747</v>
      </c>
      <c r="C519" s="36" t="s">
        <v>110</v>
      </c>
      <c r="D519" s="36" t="s">
        <v>2748</v>
      </c>
      <c r="E519" s="36" t="s">
        <v>2749</v>
      </c>
      <c r="F519" s="36" t="s">
        <v>2738</v>
      </c>
      <c r="G519" s="37" t="n">
        <v>6</v>
      </c>
      <c r="H519" s="38" t="s">
        <v>2512</v>
      </c>
      <c r="I519" s="28" t="s">
        <v>35</v>
      </c>
      <c r="J519" s="28" t="s">
        <v>711</v>
      </c>
      <c r="K519" s="28" t="s">
        <v>37</v>
      </c>
      <c r="L519" s="39" t="n">
        <v>6000</v>
      </c>
      <c r="M519" s="40" t="n">
        <v>60</v>
      </c>
      <c r="N519" s="41" t="s">
        <v>2739</v>
      </c>
      <c r="O519" s="36" t="s">
        <v>2750</v>
      </c>
      <c r="P519" s="42" t="s">
        <v>2741</v>
      </c>
      <c r="Q519" s="43" t="s">
        <v>2742</v>
      </c>
      <c r="R519" s="44" t="s">
        <v>42</v>
      </c>
      <c r="S519" s="45" t="s">
        <v>2743</v>
      </c>
      <c r="T519" s="45" t="s">
        <v>2743</v>
      </c>
      <c r="U519" s="45" t="s">
        <v>2744</v>
      </c>
      <c r="V519" s="45" t="s">
        <v>45</v>
      </c>
      <c r="X519" s="47" t="s">
        <v>2748</v>
      </c>
      <c r="Y519" s="47" t="s">
        <v>2749</v>
      </c>
    </row>
    <row r="520" customFormat="false" ht="75" hidden="false" customHeight="false" outlineLevel="0" collapsed="false">
      <c r="A520" s="36" t="s">
        <v>2734</v>
      </c>
      <c r="B520" s="36" t="s">
        <v>2747</v>
      </c>
      <c r="C520" s="36" t="s">
        <v>110</v>
      </c>
      <c r="D520" s="36" t="s">
        <v>2748</v>
      </c>
      <c r="E520" s="36" t="s">
        <v>2749</v>
      </c>
      <c r="F520" s="36" t="s">
        <v>2738</v>
      </c>
      <c r="G520" s="37" t="n">
        <v>6</v>
      </c>
      <c r="H520" s="38" t="s">
        <v>2751</v>
      </c>
      <c r="I520" s="28" t="s">
        <v>35</v>
      </c>
      <c r="J520" s="28" t="s">
        <v>711</v>
      </c>
      <c r="K520" s="28" t="s">
        <v>37</v>
      </c>
      <c r="L520" s="39" t="n">
        <v>6000</v>
      </c>
      <c r="M520" s="40" t="n">
        <v>60</v>
      </c>
      <c r="N520" s="41" t="s">
        <v>2752</v>
      </c>
      <c r="O520" s="36" t="s">
        <v>2753</v>
      </c>
      <c r="P520" s="42" t="s">
        <v>2741</v>
      </c>
      <c r="Q520" s="43" t="s">
        <v>2742</v>
      </c>
      <c r="R520" s="44" t="s">
        <v>42</v>
      </c>
      <c r="S520" s="45" t="s">
        <v>2743</v>
      </c>
      <c r="T520" s="45" t="s">
        <v>2743</v>
      </c>
      <c r="U520" s="45" t="s">
        <v>2744</v>
      </c>
      <c r="V520" s="45" t="s">
        <v>45</v>
      </c>
      <c r="X520" s="47" t="s">
        <v>2748</v>
      </c>
      <c r="Y520" s="47" t="s">
        <v>2749</v>
      </c>
    </row>
    <row r="521" customFormat="false" ht="75" hidden="false" customHeight="false" outlineLevel="0" collapsed="false">
      <c r="A521" s="36" t="s">
        <v>2734</v>
      </c>
      <c r="B521" s="36" t="s">
        <v>2754</v>
      </c>
      <c r="C521" s="36" t="s">
        <v>955</v>
      </c>
      <c r="D521" s="42" t="s">
        <v>2755</v>
      </c>
      <c r="E521" s="36" t="s">
        <v>2756</v>
      </c>
      <c r="F521" s="36" t="s">
        <v>2757</v>
      </c>
      <c r="G521" s="37" t="n">
        <v>6</v>
      </c>
      <c r="H521" s="38" t="s">
        <v>1877</v>
      </c>
      <c r="I521" s="28" t="s">
        <v>135</v>
      </c>
      <c r="J521" s="28" t="s">
        <v>37</v>
      </c>
      <c r="K521" s="28" t="s">
        <v>37</v>
      </c>
      <c r="L521" s="39" t="n">
        <v>6000</v>
      </c>
      <c r="M521" s="40" t="n">
        <v>60</v>
      </c>
      <c r="N521" s="41" t="s">
        <v>2739</v>
      </c>
      <c r="O521" s="36" t="s">
        <v>2758</v>
      </c>
      <c r="P521" s="42" t="s">
        <v>2741</v>
      </c>
      <c r="Q521" s="43" t="s">
        <v>2742</v>
      </c>
      <c r="R521" s="44" t="s">
        <v>42</v>
      </c>
      <c r="S521" s="45" t="s">
        <v>2743</v>
      </c>
      <c r="T521" s="45" t="s">
        <v>2743</v>
      </c>
      <c r="U521" s="45" t="s">
        <v>2744</v>
      </c>
      <c r="V521" s="45" t="s">
        <v>45</v>
      </c>
      <c r="X521" s="48" t="s">
        <v>2759</v>
      </c>
      <c r="Y521" s="47" t="s">
        <v>2756</v>
      </c>
    </row>
    <row r="522" customFormat="false" ht="120" hidden="false" customHeight="false" outlineLevel="0" collapsed="false">
      <c r="A522" s="36" t="s">
        <v>2734</v>
      </c>
      <c r="B522" s="36" t="s">
        <v>2760</v>
      </c>
      <c r="C522" s="36" t="s">
        <v>534</v>
      </c>
      <c r="D522" s="36" t="s">
        <v>2761</v>
      </c>
      <c r="E522" s="36" t="s">
        <v>2762</v>
      </c>
      <c r="F522" s="36" t="s">
        <v>2738</v>
      </c>
      <c r="G522" s="37" t="n">
        <v>6</v>
      </c>
      <c r="H522" s="38" t="s">
        <v>616</v>
      </c>
      <c r="I522" s="28" t="s">
        <v>580</v>
      </c>
      <c r="J522" s="28" t="s">
        <v>36</v>
      </c>
      <c r="K522" s="28" t="s">
        <v>37</v>
      </c>
      <c r="L522" s="39" t="n">
        <v>6000</v>
      </c>
      <c r="M522" s="40" t="n">
        <v>40</v>
      </c>
      <c r="N522" s="41" t="s">
        <v>2739</v>
      </c>
      <c r="O522" s="36" t="s">
        <v>2763</v>
      </c>
      <c r="P522" s="42" t="s">
        <v>2741</v>
      </c>
      <c r="Q522" s="43" t="s">
        <v>2742</v>
      </c>
      <c r="R522" s="44" t="s">
        <v>42</v>
      </c>
      <c r="S522" s="45" t="s">
        <v>2743</v>
      </c>
      <c r="T522" s="45" t="s">
        <v>2743</v>
      </c>
      <c r="U522" s="45" t="s">
        <v>2744</v>
      </c>
      <c r="V522" s="45" t="s">
        <v>45</v>
      </c>
      <c r="X522" s="47" t="s">
        <v>2761</v>
      </c>
      <c r="Y522" s="47" t="s">
        <v>2762</v>
      </c>
    </row>
    <row r="523" customFormat="false" ht="120" hidden="false" customHeight="false" outlineLevel="0" collapsed="false">
      <c r="A523" s="36" t="s">
        <v>2734</v>
      </c>
      <c r="B523" s="36" t="s">
        <v>2760</v>
      </c>
      <c r="C523" s="36" t="s">
        <v>534</v>
      </c>
      <c r="D523" s="36" t="s">
        <v>2761</v>
      </c>
      <c r="E523" s="36" t="s">
        <v>2762</v>
      </c>
      <c r="F523" s="36" t="s">
        <v>2738</v>
      </c>
      <c r="G523" s="37" t="n">
        <v>6</v>
      </c>
      <c r="H523" s="38" t="s">
        <v>158</v>
      </c>
      <c r="I523" s="28" t="s">
        <v>580</v>
      </c>
      <c r="J523" s="28" t="s">
        <v>36</v>
      </c>
      <c r="K523" s="28" t="s">
        <v>37</v>
      </c>
      <c r="L523" s="39" t="n">
        <v>6000</v>
      </c>
      <c r="M523" s="40" t="n">
        <v>40</v>
      </c>
      <c r="N523" s="41" t="s">
        <v>2764</v>
      </c>
      <c r="O523" s="36" t="s">
        <v>2765</v>
      </c>
      <c r="P523" s="42" t="s">
        <v>2741</v>
      </c>
      <c r="Q523" s="43" t="s">
        <v>2742</v>
      </c>
      <c r="R523" s="44" t="s">
        <v>42</v>
      </c>
      <c r="S523" s="45" t="s">
        <v>2743</v>
      </c>
      <c r="T523" s="45" t="s">
        <v>2743</v>
      </c>
      <c r="U523" s="45" t="s">
        <v>2744</v>
      </c>
      <c r="V523" s="45" t="s">
        <v>45</v>
      </c>
      <c r="X523" s="47" t="s">
        <v>2761</v>
      </c>
      <c r="Y523" s="47" t="s">
        <v>2762</v>
      </c>
    </row>
    <row r="524" customFormat="false" ht="120" hidden="false" customHeight="false" outlineLevel="0" collapsed="false">
      <c r="A524" s="36" t="s">
        <v>2734</v>
      </c>
      <c r="B524" s="36" t="s">
        <v>2766</v>
      </c>
      <c r="C524" s="36" t="s">
        <v>30</v>
      </c>
      <c r="D524" s="36" t="s">
        <v>2767</v>
      </c>
      <c r="E524" s="36" t="s">
        <v>2768</v>
      </c>
      <c r="F524" s="36" t="s">
        <v>2738</v>
      </c>
      <c r="G524" s="37" t="n">
        <v>6</v>
      </c>
      <c r="H524" s="38" t="s">
        <v>445</v>
      </c>
      <c r="I524" s="28" t="s">
        <v>319</v>
      </c>
      <c r="J524" s="28" t="s">
        <v>36</v>
      </c>
      <c r="K524" s="28" t="s">
        <v>37</v>
      </c>
      <c r="L524" s="39" t="n">
        <v>6000</v>
      </c>
      <c r="M524" s="40" t="n">
        <v>40</v>
      </c>
      <c r="N524" s="41" t="s">
        <v>2745</v>
      </c>
      <c r="O524" s="36" t="s">
        <v>2769</v>
      </c>
      <c r="P524" s="42" t="s">
        <v>2741</v>
      </c>
      <c r="Q524" s="43" t="s">
        <v>2742</v>
      </c>
      <c r="R524" s="44" t="s">
        <v>42</v>
      </c>
      <c r="S524" s="45" t="s">
        <v>2743</v>
      </c>
      <c r="T524" s="45" t="s">
        <v>2743</v>
      </c>
      <c r="U524" s="45" t="s">
        <v>2744</v>
      </c>
      <c r="V524" s="45" t="s">
        <v>45</v>
      </c>
      <c r="X524" s="47" t="s">
        <v>2770</v>
      </c>
      <c r="Y524" s="47" t="s">
        <v>2768</v>
      </c>
    </row>
    <row r="525" customFormat="false" ht="120" hidden="false" customHeight="false" outlineLevel="0" collapsed="false">
      <c r="A525" s="36" t="s">
        <v>2734</v>
      </c>
      <c r="B525" s="36" t="s">
        <v>2771</v>
      </c>
      <c r="C525" s="36" t="s">
        <v>96</v>
      </c>
      <c r="D525" s="36" t="s">
        <v>2772</v>
      </c>
      <c r="E525" s="36" t="s">
        <v>2773</v>
      </c>
      <c r="F525" s="36" t="s">
        <v>2738</v>
      </c>
      <c r="G525" s="37" t="n">
        <v>6</v>
      </c>
      <c r="H525" s="38" t="s">
        <v>659</v>
      </c>
      <c r="I525" s="28" t="s">
        <v>964</v>
      </c>
      <c r="J525" s="28" t="s">
        <v>36</v>
      </c>
      <c r="K525" s="28" t="s">
        <v>37</v>
      </c>
      <c r="L525" s="39" t="n">
        <v>6000</v>
      </c>
      <c r="M525" s="40" t="n">
        <v>20</v>
      </c>
      <c r="N525" s="41" t="s">
        <v>2745</v>
      </c>
      <c r="O525" s="36" t="s">
        <v>2774</v>
      </c>
      <c r="P525" s="42" t="s">
        <v>2741</v>
      </c>
      <c r="Q525" s="43" t="s">
        <v>2742</v>
      </c>
      <c r="R525" s="44" t="s">
        <v>42</v>
      </c>
      <c r="S525" s="45" t="s">
        <v>2743</v>
      </c>
      <c r="T525" s="45" t="s">
        <v>2743</v>
      </c>
      <c r="U525" s="45" t="s">
        <v>2744</v>
      </c>
      <c r="V525" s="45" t="s">
        <v>45</v>
      </c>
      <c r="X525" s="47" t="s">
        <v>2772</v>
      </c>
      <c r="Y525" s="47" t="s">
        <v>2773</v>
      </c>
    </row>
    <row r="526" customFormat="false" ht="105" hidden="false" customHeight="false" outlineLevel="0" collapsed="false">
      <c r="A526" s="36" t="s">
        <v>2734</v>
      </c>
      <c r="B526" s="36" t="s">
        <v>2775</v>
      </c>
      <c r="C526" s="36" t="s">
        <v>68</v>
      </c>
      <c r="D526" s="36" t="s">
        <v>2776</v>
      </c>
      <c r="E526" s="36" t="s">
        <v>2777</v>
      </c>
      <c r="F526" s="36" t="s">
        <v>2738</v>
      </c>
      <c r="G526" s="37" t="n">
        <v>6</v>
      </c>
      <c r="H526" s="38" t="s">
        <v>659</v>
      </c>
      <c r="I526" s="28" t="s">
        <v>51</v>
      </c>
      <c r="J526" s="28" t="s">
        <v>37</v>
      </c>
      <c r="K526" s="28" t="s">
        <v>37</v>
      </c>
      <c r="L526" s="39" t="n">
        <v>6000</v>
      </c>
      <c r="M526" s="40" t="n">
        <v>20</v>
      </c>
      <c r="N526" s="41" t="s">
        <v>2745</v>
      </c>
      <c r="O526" s="36" t="s">
        <v>2778</v>
      </c>
      <c r="P526" s="42" t="s">
        <v>2741</v>
      </c>
      <c r="Q526" s="43" t="s">
        <v>2742</v>
      </c>
      <c r="R526" s="44" t="s">
        <v>42</v>
      </c>
      <c r="S526" s="45" t="s">
        <v>2743</v>
      </c>
      <c r="T526" s="45" t="s">
        <v>2743</v>
      </c>
      <c r="U526" s="45" t="s">
        <v>2744</v>
      </c>
      <c r="V526" s="45" t="s">
        <v>45</v>
      </c>
      <c r="X526" s="47" t="s">
        <v>2779</v>
      </c>
      <c r="Y526" s="47" t="s">
        <v>2777</v>
      </c>
    </row>
    <row r="527" customFormat="false" ht="105" hidden="false" customHeight="false" outlineLevel="0" collapsed="false">
      <c r="A527" s="36" t="s">
        <v>2734</v>
      </c>
      <c r="B527" s="36" t="s">
        <v>2775</v>
      </c>
      <c r="C527" s="36" t="s">
        <v>68</v>
      </c>
      <c r="D527" s="36" t="s">
        <v>2776</v>
      </c>
      <c r="E527" s="36" t="s">
        <v>2777</v>
      </c>
      <c r="F527" s="36" t="s">
        <v>2738</v>
      </c>
      <c r="G527" s="37" t="n">
        <v>6</v>
      </c>
      <c r="H527" s="38" t="s">
        <v>2650</v>
      </c>
      <c r="I527" s="28" t="s">
        <v>51</v>
      </c>
      <c r="J527" s="28" t="s">
        <v>37</v>
      </c>
      <c r="K527" s="28" t="s">
        <v>37</v>
      </c>
      <c r="L527" s="39" t="n">
        <v>6000</v>
      </c>
      <c r="M527" s="40" t="n">
        <v>20</v>
      </c>
      <c r="N527" s="41" t="s">
        <v>2752</v>
      </c>
      <c r="O527" s="36" t="s">
        <v>2780</v>
      </c>
      <c r="P527" s="42" t="s">
        <v>2741</v>
      </c>
      <c r="Q527" s="43" t="s">
        <v>2742</v>
      </c>
      <c r="R527" s="44" t="s">
        <v>42</v>
      </c>
      <c r="S527" s="45" t="s">
        <v>2743</v>
      </c>
      <c r="T527" s="45" t="s">
        <v>2743</v>
      </c>
      <c r="U527" s="45" t="s">
        <v>2744</v>
      </c>
      <c r="V527" s="45" t="s">
        <v>45</v>
      </c>
      <c r="X527" s="47" t="s">
        <v>2779</v>
      </c>
      <c r="Y527" s="47" t="s">
        <v>2777</v>
      </c>
    </row>
    <row r="528" customFormat="false" ht="75" hidden="false" customHeight="false" outlineLevel="0" collapsed="false">
      <c r="A528" s="36" t="s">
        <v>2734</v>
      </c>
      <c r="B528" s="36" t="s">
        <v>2781</v>
      </c>
      <c r="C528" s="36" t="s">
        <v>519</v>
      </c>
      <c r="D528" s="36" t="s">
        <v>2782</v>
      </c>
      <c r="E528" s="36" t="s">
        <v>2783</v>
      </c>
      <c r="F528" s="36" t="s">
        <v>2738</v>
      </c>
      <c r="G528" s="37" t="n">
        <v>6</v>
      </c>
      <c r="H528" s="38" t="s">
        <v>216</v>
      </c>
      <c r="I528" s="28" t="s">
        <v>135</v>
      </c>
      <c r="J528" s="28" t="s">
        <v>37</v>
      </c>
      <c r="K528" s="28" t="s">
        <v>37</v>
      </c>
      <c r="L528" s="39" t="n">
        <v>6000</v>
      </c>
      <c r="M528" s="40" t="n">
        <v>60</v>
      </c>
      <c r="N528" s="41" t="s">
        <v>2745</v>
      </c>
      <c r="O528" s="36" t="s">
        <v>2784</v>
      </c>
      <c r="P528" s="42" t="s">
        <v>2741</v>
      </c>
      <c r="Q528" s="43" t="s">
        <v>2742</v>
      </c>
      <c r="R528" s="44" t="s">
        <v>42</v>
      </c>
      <c r="S528" s="45" t="s">
        <v>2743</v>
      </c>
      <c r="T528" s="45" t="s">
        <v>2743</v>
      </c>
      <c r="U528" s="45" t="s">
        <v>2744</v>
      </c>
      <c r="V528" s="45" t="s">
        <v>45</v>
      </c>
      <c r="X528" s="47" t="s">
        <v>2782</v>
      </c>
      <c r="Y528" s="47" t="s">
        <v>2783</v>
      </c>
    </row>
    <row r="529" customFormat="false" ht="105" hidden="false" customHeight="false" outlineLevel="0" collapsed="false">
      <c r="A529" s="36" t="s">
        <v>2734</v>
      </c>
      <c r="B529" s="36" t="s">
        <v>2785</v>
      </c>
      <c r="C529" s="36" t="s">
        <v>96</v>
      </c>
      <c r="D529" s="36" t="s">
        <v>2786</v>
      </c>
      <c r="E529" s="36" t="s">
        <v>2787</v>
      </c>
      <c r="F529" s="36" t="s">
        <v>2738</v>
      </c>
      <c r="G529" s="37" t="n">
        <v>6</v>
      </c>
      <c r="H529" s="38" t="s">
        <v>216</v>
      </c>
      <c r="I529" s="28" t="s">
        <v>177</v>
      </c>
      <c r="J529" s="28" t="s">
        <v>206</v>
      </c>
      <c r="K529" s="28" t="s">
        <v>37</v>
      </c>
      <c r="L529" s="39" t="n">
        <v>6000</v>
      </c>
      <c r="M529" s="40" t="n">
        <v>20</v>
      </c>
      <c r="N529" s="41" t="s">
        <v>2745</v>
      </c>
      <c r="O529" s="36" t="s">
        <v>2788</v>
      </c>
      <c r="P529" s="42" t="s">
        <v>2741</v>
      </c>
      <c r="Q529" s="43" t="s">
        <v>2742</v>
      </c>
      <c r="R529" s="44" t="s">
        <v>42</v>
      </c>
      <c r="S529" s="45" t="s">
        <v>2743</v>
      </c>
      <c r="T529" s="45" t="s">
        <v>2743</v>
      </c>
      <c r="U529" s="45" t="s">
        <v>2744</v>
      </c>
      <c r="V529" s="45" t="s">
        <v>45</v>
      </c>
      <c r="X529" s="47" t="s">
        <v>2786</v>
      </c>
      <c r="Y529" s="47" t="s">
        <v>2787</v>
      </c>
    </row>
    <row r="530" customFormat="false" ht="105" hidden="false" customHeight="false" outlineLevel="0" collapsed="false">
      <c r="A530" s="36" t="s">
        <v>2734</v>
      </c>
      <c r="B530" s="36" t="s">
        <v>2785</v>
      </c>
      <c r="C530" s="36" t="s">
        <v>96</v>
      </c>
      <c r="D530" s="36" t="s">
        <v>2786</v>
      </c>
      <c r="E530" s="36" t="s">
        <v>2787</v>
      </c>
      <c r="F530" s="36" t="s">
        <v>2738</v>
      </c>
      <c r="G530" s="37" t="n">
        <v>6</v>
      </c>
      <c r="H530" s="38" t="s">
        <v>247</v>
      </c>
      <c r="I530" s="28" t="s">
        <v>177</v>
      </c>
      <c r="J530" s="28" t="s">
        <v>206</v>
      </c>
      <c r="K530" s="28" t="s">
        <v>37</v>
      </c>
      <c r="L530" s="39" t="n">
        <v>6000</v>
      </c>
      <c r="M530" s="40" t="n">
        <v>20</v>
      </c>
      <c r="N530" s="41" t="s">
        <v>2764</v>
      </c>
      <c r="O530" s="36" t="s">
        <v>2789</v>
      </c>
      <c r="P530" s="42" t="s">
        <v>2741</v>
      </c>
      <c r="Q530" s="43" t="s">
        <v>2742</v>
      </c>
      <c r="R530" s="44" t="s">
        <v>42</v>
      </c>
      <c r="S530" s="45" t="s">
        <v>2743</v>
      </c>
      <c r="T530" s="45" t="s">
        <v>2743</v>
      </c>
      <c r="U530" s="45" t="s">
        <v>2744</v>
      </c>
      <c r="V530" s="45" t="s">
        <v>45</v>
      </c>
      <c r="X530" s="47" t="s">
        <v>2786</v>
      </c>
      <c r="Y530" s="47" t="s">
        <v>2787</v>
      </c>
    </row>
    <row r="531" customFormat="false" ht="105" hidden="false" customHeight="false" outlineLevel="0" collapsed="false">
      <c r="A531" s="36" t="s">
        <v>2734</v>
      </c>
      <c r="B531" s="36" t="s">
        <v>2790</v>
      </c>
      <c r="C531" s="36" t="s">
        <v>103</v>
      </c>
      <c r="D531" s="36" t="s">
        <v>2791</v>
      </c>
      <c r="E531" s="36" t="s">
        <v>2792</v>
      </c>
      <c r="F531" s="36" t="s">
        <v>2738</v>
      </c>
      <c r="G531" s="37" t="n">
        <v>6</v>
      </c>
      <c r="H531" s="38" t="s">
        <v>2793</v>
      </c>
      <c r="I531" s="28" t="s">
        <v>51</v>
      </c>
      <c r="J531" s="28" t="s">
        <v>37</v>
      </c>
      <c r="K531" s="28" t="s">
        <v>37</v>
      </c>
      <c r="L531" s="39" t="n">
        <v>6000</v>
      </c>
      <c r="M531" s="40" t="n">
        <v>60</v>
      </c>
      <c r="N531" s="41" t="s">
        <v>2745</v>
      </c>
      <c r="O531" s="36" t="s">
        <v>2794</v>
      </c>
      <c r="P531" s="42" t="s">
        <v>2741</v>
      </c>
      <c r="Q531" s="43" t="s">
        <v>2742</v>
      </c>
      <c r="R531" s="44" t="s">
        <v>42</v>
      </c>
      <c r="S531" s="45" t="s">
        <v>2743</v>
      </c>
      <c r="T531" s="45" t="s">
        <v>2743</v>
      </c>
      <c r="U531" s="45" t="s">
        <v>2744</v>
      </c>
      <c r="V531" s="45" t="s">
        <v>45</v>
      </c>
      <c r="X531" s="47" t="s">
        <v>2791</v>
      </c>
      <c r="Y531" s="47" t="s">
        <v>2792</v>
      </c>
    </row>
    <row r="532" customFormat="false" ht="90" hidden="false" customHeight="false" outlineLevel="0" collapsed="false">
      <c r="A532" s="36" t="s">
        <v>2734</v>
      </c>
      <c r="B532" s="36" t="s">
        <v>2795</v>
      </c>
      <c r="C532" s="36" t="s">
        <v>180</v>
      </c>
      <c r="D532" s="36" t="s">
        <v>2796</v>
      </c>
      <c r="E532" s="36" t="s">
        <v>2797</v>
      </c>
      <c r="F532" s="36" t="s">
        <v>2798</v>
      </c>
      <c r="G532" s="37" t="n">
        <v>6</v>
      </c>
      <c r="H532" s="38" t="s">
        <v>1371</v>
      </c>
      <c r="I532" s="28" t="s">
        <v>135</v>
      </c>
      <c r="J532" s="28" t="s">
        <v>37</v>
      </c>
      <c r="K532" s="28" t="s">
        <v>37</v>
      </c>
      <c r="L532" s="39" t="n">
        <v>6000</v>
      </c>
      <c r="M532" s="40" t="n">
        <v>60</v>
      </c>
      <c r="N532" s="41" t="s">
        <v>2745</v>
      </c>
      <c r="O532" s="36" t="s">
        <v>2799</v>
      </c>
      <c r="P532" s="42" t="s">
        <v>2741</v>
      </c>
      <c r="Q532" s="43" t="s">
        <v>2742</v>
      </c>
      <c r="R532" s="44" t="s">
        <v>42</v>
      </c>
      <c r="S532" s="45" t="s">
        <v>2743</v>
      </c>
      <c r="T532" s="45" t="s">
        <v>2743</v>
      </c>
      <c r="U532" s="45" t="s">
        <v>2744</v>
      </c>
      <c r="V532" s="45" t="s">
        <v>45</v>
      </c>
      <c r="X532" s="47" t="s">
        <v>2796</v>
      </c>
      <c r="Y532" s="47" t="s">
        <v>2797</v>
      </c>
    </row>
    <row r="533" customFormat="false" ht="120" hidden="false" customHeight="false" outlineLevel="0" collapsed="false">
      <c r="A533" s="36" t="s">
        <v>2734</v>
      </c>
      <c r="B533" s="36" t="s">
        <v>2800</v>
      </c>
      <c r="C533" s="36" t="s">
        <v>86</v>
      </c>
      <c r="D533" s="36" t="s">
        <v>2801</v>
      </c>
      <c r="E533" s="36" t="s">
        <v>2762</v>
      </c>
      <c r="F533" s="36" t="s">
        <v>2798</v>
      </c>
      <c r="G533" s="37" t="n">
        <v>6</v>
      </c>
      <c r="H533" s="38" t="s">
        <v>1371</v>
      </c>
      <c r="I533" s="28" t="s">
        <v>51</v>
      </c>
      <c r="J533" s="28" t="s">
        <v>36</v>
      </c>
      <c r="K533" s="28" t="s">
        <v>37</v>
      </c>
      <c r="L533" s="39" t="n">
        <v>6000</v>
      </c>
      <c r="M533" s="40" t="n">
        <v>60</v>
      </c>
      <c r="N533" s="41" t="s">
        <v>2745</v>
      </c>
      <c r="O533" s="36" t="s">
        <v>2802</v>
      </c>
      <c r="P533" s="42" t="s">
        <v>2741</v>
      </c>
      <c r="Q533" s="43" t="s">
        <v>2742</v>
      </c>
      <c r="R533" s="44" t="s">
        <v>42</v>
      </c>
      <c r="S533" s="45" t="s">
        <v>2743</v>
      </c>
      <c r="T533" s="45" t="s">
        <v>2743</v>
      </c>
      <c r="U533" s="45" t="s">
        <v>2744</v>
      </c>
      <c r="V533" s="45" t="s">
        <v>45</v>
      </c>
      <c r="X533" s="47" t="s">
        <v>2803</v>
      </c>
      <c r="Y533" s="47" t="s">
        <v>2762</v>
      </c>
    </row>
    <row r="534" customFormat="false" ht="60" hidden="false" customHeight="false" outlineLevel="0" collapsed="false">
      <c r="A534" s="36" t="s">
        <v>2734</v>
      </c>
      <c r="B534" s="36" t="s">
        <v>2804</v>
      </c>
      <c r="C534" s="36" t="s">
        <v>191</v>
      </c>
      <c r="D534" s="36" t="s">
        <v>2805</v>
      </c>
      <c r="E534" s="36" t="s">
        <v>2806</v>
      </c>
      <c r="F534" s="36" t="s">
        <v>2807</v>
      </c>
      <c r="G534" s="37" t="n">
        <v>6</v>
      </c>
      <c r="H534" s="38" t="s">
        <v>418</v>
      </c>
      <c r="I534" s="28" t="s">
        <v>99</v>
      </c>
      <c r="J534" s="28" t="s">
        <v>36</v>
      </c>
      <c r="K534" s="28" t="s">
        <v>37</v>
      </c>
      <c r="L534" s="39" t="n">
        <v>6000</v>
      </c>
      <c r="M534" s="40" t="n">
        <v>30</v>
      </c>
      <c r="N534" s="41" t="s">
        <v>2764</v>
      </c>
      <c r="O534" s="36" t="s">
        <v>2808</v>
      </c>
      <c r="P534" s="42" t="s">
        <v>2741</v>
      </c>
      <c r="Q534" s="43" t="s">
        <v>2742</v>
      </c>
      <c r="R534" s="44" t="s">
        <v>42</v>
      </c>
      <c r="S534" s="45" t="s">
        <v>2743</v>
      </c>
      <c r="T534" s="45" t="s">
        <v>2743</v>
      </c>
      <c r="U534" s="45" t="s">
        <v>2744</v>
      </c>
      <c r="V534" s="45" t="s">
        <v>45</v>
      </c>
      <c r="X534" s="47" t="s">
        <v>2805</v>
      </c>
      <c r="Y534" s="47" t="s">
        <v>2806</v>
      </c>
    </row>
    <row r="535" customFormat="false" ht="60" hidden="false" customHeight="false" outlineLevel="0" collapsed="false">
      <c r="A535" s="36" t="s">
        <v>2734</v>
      </c>
      <c r="B535" s="36" t="s">
        <v>2804</v>
      </c>
      <c r="C535" s="36" t="s">
        <v>191</v>
      </c>
      <c r="D535" s="36" t="s">
        <v>2805</v>
      </c>
      <c r="E535" s="36" t="s">
        <v>2806</v>
      </c>
      <c r="F535" s="36" t="s">
        <v>2738</v>
      </c>
      <c r="G535" s="37" t="n">
        <v>6</v>
      </c>
      <c r="H535" s="38" t="s">
        <v>1012</v>
      </c>
      <c r="I535" s="28" t="s">
        <v>99</v>
      </c>
      <c r="J535" s="28" t="s">
        <v>36</v>
      </c>
      <c r="K535" s="28" t="s">
        <v>37</v>
      </c>
      <c r="L535" s="39" t="n">
        <v>6000</v>
      </c>
      <c r="M535" s="40" t="n">
        <v>30</v>
      </c>
      <c r="N535" s="41" t="s">
        <v>2764</v>
      </c>
      <c r="O535" s="36" t="s">
        <v>2809</v>
      </c>
      <c r="P535" s="42" t="s">
        <v>2741</v>
      </c>
      <c r="Q535" s="43" t="s">
        <v>2742</v>
      </c>
      <c r="R535" s="44" t="s">
        <v>42</v>
      </c>
      <c r="S535" s="45" t="s">
        <v>2743</v>
      </c>
      <c r="T535" s="45" t="s">
        <v>2743</v>
      </c>
      <c r="U535" s="45" t="s">
        <v>2744</v>
      </c>
      <c r="V535" s="45" t="s">
        <v>45</v>
      </c>
      <c r="X535" s="47" t="s">
        <v>2805</v>
      </c>
      <c r="Y535" s="47" t="s">
        <v>2806</v>
      </c>
    </row>
    <row r="536" customFormat="false" ht="105" hidden="false" customHeight="false" outlineLevel="0" collapsed="false">
      <c r="A536" s="36" t="s">
        <v>2734</v>
      </c>
      <c r="B536" s="36" t="s">
        <v>2810</v>
      </c>
      <c r="C536" s="36" t="s">
        <v>110</v>
      </c>
      <c r="D536" s="36" t="s">
        <v>2811</v>
      </c>
      <c r="E536" s="36" t="s">
        <v>2812</v>
      </c>
      <c r="F536" s="36" t="s">
        <v>2807</v>
      </c>
      <c r="G536" s="37" t="n">
        <v>6</v>
      </c>
      <c r="H536" s="38" t="s">
        <v>418</v>
      </c>
      <c r="I536" s="28" t="s">
        <v>51</v>
      </c>
      <c r="J536" s="28" t="s">
        <v>1308</v>
      </c>
      <c r="K536" s="28" t="s">
        <v>37</v>
      </c>
      <c r="L536" s="39" t="n">
        <v>6000</v>
      </c>
      <c r="M536" s="40" t="n">
        <v>50</v>
      </c>
      <c r="N536" s="41" t="s">
        <v>2764</v>
      </c>
      <c r="O536" s="36" t="s">
        <v>2813</v>
      </c>
      <c r="P536" s="42" t="s">
        <v>2741</v>
      </c>
      <c r="Q536" s="43" t="s">
        <v>2742</v>
      </c>
      <c r="R536" s="44" t="s">
        <v>42</v>
      </c>
      <c r="S536" s="45" t="s">
        <v>2743</v>
      </c>
      <c r="T536" s="45" t="s">
        <v>2743</v>
      </c>
      <c r="U536" s="45" t="s">
        <v>2744</v>
      </c>
      <c r="V536" s="45" t="s">
        <v>45</v>
      </c>
      <c r="X536" s="47" t="s">
        <v>2811</v>
      </c>
      <c r="Y536" s="47" t="s">
        <v>2812</v>
      </c>
    </row>
    <row r="537" customFormat="false" ht="105" hidden="false" customHeight="false" outlineLevel="0" collapsed="false">
      <c r="A537" s="36" t="s">
        <v>2734</v>
      </c>
      <c r="B537" s="36" t="s">
        <v>2814</v>
      </c>
      <c r="C537" s="36" t="s">
        <v>519</v>
      </c>
      <c r="D537" s="42" t="s">
        <v>2815</v>
      </c>
      <c r="E537" s="36" t="s">
        <v>2816</v>
      </c>
      <c r="F537" s="36" t="s">
        <v>2817</v>
      </c>
      <c r="G537" s="37" t="n">
        <v>6</v>
      </c>
      <c r="H537" s="38" t="s">
        <v>768</v>
      </c>
      <c r="I537" s="28" t="s">
        <v>135</v>
      </c>
      <c r="J537" s="28" t="s">
        <v>37</v>
      </c>
      <c r="K537" s="28" t="s">
        <v>37</v>
      </c>
      <c r="L537" s="39" t="n">
        <v>6000</v>
      </c>
      <c r="M537" s="40" t="n">
        <v>60</v>
      </c>
      <c r="N537" s="41" t="s">
        <v>2764</v>
      </c>
      <c r="O537" s="36" t="s">
        <v>2818</v>
      </c>
      <c r="P537" s="42" t="s">
        <v>2741</v>
      </c>
      <c r="Q537" s="43" t="s">
        <v>2742</v>
      </c>
      <c r="R537" s="44" t="s">
        <v>42</v>
      </c>
      <c r="S537" s="45" t="s">
        <v>2743</v>
      </c>
      <c r="T537" s="45" t="s">
        <v>2743</v>
      </c>
      <c r="U537" s="45" t="s">
        <v>2744</v>
      </c>
      <c r="V537" s="45" t="s">
        <v>45</v>
      </c>
      <c r="X537" s="48" t="s">
        <v>2819</v>
      </c>
      <c r="Y537" s="47" t="s">
        <v>2816</v>
      </c>
    </row>
    <row r="538" customFormat="false" ht="90" hidden="false" customHeight="false" outlineLevel="0" collapsed="false">
      <c r="A538" s="36" t="s">
        <v>2734</v>
      </c>
      <c r="B538" s="36" t="s">
        <v>585</v>
      </c>
      <c r="C538" s="36" t="s">
        <v>86</v>
      </c>
      <c r="D538" s="36" t="s">
        <v>2820</v>
      </c>
      <c r="E538" s="36" t="s">
        <v>2821</v>
      </c>
      <c r="F538" s="36" t="s">
        <v>2817</v>
      </c>
      <c r="G538" s="37" t="n">
        <v>6</v>
      </c>
      <c r="H538" s="38" t="s">
        <v>768</v>
      </c>
      <c r="I538" s="28" t="s">
        <v>1651</v>
      </c>
      <c r="J538" s="28" t="s">
        <v>37</v>
      </c>
      <c r="K538" s="28" t="s">
        <v>37</v>
      </c>
      <c r="L538" s="39" t="n">
        <v>6000</v>
      </c>
      <c r="M538" s="40" t="n">
        <v>60</v>
      </c>
      <c r="N538" s="41" t="s">
        <v>2764</v>
      </c>
      <c r="O538" s="36" t="s">
        <v>2822</v>
      </c>
      <c r="P538" s="42" t="s">
        <v>2741</v>
      </c>
      <c r="Q538" s="43" t="s">
        <v>2742</v>
      </c>
      <c r="R538" s="44" t="s">
        <v>42</v>
      </c>
      <c r="S538" s="45" t="s">
        <v>2743</v>
      </c>
      <c r="T538" s="45" t="s">
        <v>2743</v>
      </c>
      <c r="U538" s="45" t="s">
        <v>2744</v>
      </c>
      <c r="V538" s="45" t="s">
        <v>45</v>
      </c>
      <c r="X538" s="47" t="s">
        <v>2820</v>
      </c>
      <c r="Y538" s="47" t="s">
        <v>2821</v>
      </c>
    </row>
    <row r="539" customFormat="false" ht="90" hidden="false" customHeight="false" outlineLevel="0" collapsed="false">
      <c r="A539" s="36" t="s">
        <v>2734</v>
      </c>
      <c r="B539" s="36" t="s">
        <v>585</v>
      </c>
      <c r="C539" s="36" t="s">
        <v>86</v>
      </c>
      <c r="D539" s="36" t="s">
        <v>2820</v>
      </c>
      <c r="E539" s="36" t="s">
        <v>2821</v>
      </c>
      <c r="F539" s="36" t="s">
        <v>2738</v>
      </c>
      <c r="G539" s="37" t="n">
        <v>6</v>
      </c>
      <c r="H539" s="38" t="s">
        <v>932</v>
      </c>
      <c r="I539" s="28" t="s">
        <v>1651</v>
      </c>
      <c r="J539" s="28" t="s">
        <v>37</v>
      </c>
      <c r="K539" s="28" t="s">
        <v>37</v>
      </c>
      <c r="L539" s="39" t="n">
        <v>6000</v>
      </c>
      <c r="M539" s="40" t="n">
        <v>60</v>
      </c>
      <c r="N539" s="41" t="s">
        <v>2764</v>
      </c>
      <c r="O539" s="36" t="s">
        <v>2823</v>
      </c>
      <c r="P539" s="42" t="s">
        <v>2741</v>
      </c>
      <c r="Q539" s="43" t="s">
        <v>2742</v>
      </c>
      <c r="R539" s="44" t="s">
        <v>42</v>
      </c>
      <c r="S539" s="45" t="s">
        <v>2743</v>
      </c>
      <c r="T539" s="45" t="s">
        <v>2743</v>
      </c>
      <c r="U539" s="45" t="s">
        <v>2744</v>
      </c>
      <c r="V539" s="45" t="s">
        <v>45</v>
      </c>
      <c r="X539" s="47" t="s">
        <v>2820</v>
      </c>
      <c r="Y539" s="47" t="s">
        <v>2821</v>
      </c>
    </row>
    <row r="540" customFormat="false" ht="105" hidden="false" customHeight="false" outlineLevel="0" collapsed="false">
      <c r="A540" s="36" t="s">
        <v>2734</v>
      </c>
      <c r="B540" s="36" t="s">
        <v>2824</v>
      </c>
      <c r="C540" s="36" t="s">
        <v>74</v>
      </c>
      <c r="D540" s="36" t="s">
        <v>2825</v>
      </c>
      <c r="E540" s="36" t="s">
        <v>2762</v>
      </c>
      <c r="F540" s="36" t="s">
        <v>2738</v>
      </c>
      <c r="G540" s="37" t="n">
        <v>6</v>
      </c>
      <c r="H540" s="38" t="s">
        <v>749</v>
      </c>
      <c r="I540" s="28" t="s">
        <v>51</v>
      </c>
      <c r="J540" s="28" t="s">
        <v>36</v>
      </c>
      <c r="K540" s="28" t="s">
        <v>37</v>
      </c>
      <c r="L540" s="39" t="n">
        <v>6000</v>
      </c>
      <c r="M540" s="40" t="n">
        <v>50</v>
      </c>
      <c r="N540" s="41" t="s">
        <v>2764</v>
      </c>
      <c r="O540" s="36" t="s">
        <v>2826</v>
      </c>
      <c r="P540" s="42" t="s">
        <v>2741</v>
      </c>
      <c r="Q540" s="43" t="s">
        <v>2742</v>
      </c>
      <c r="R540" s="44" t="s">
        <v>42</v>
      </c>
      <c r="S540" s="45" t="s">
        <v>2743</v>
      </c>
      <c r="T540" s="45" t="s">
        <v>2743</v>
      </c>
      <c r="U540" s="45" t="s">
        <v>2744</v>
      </c>
      <c r="V540" s="45" t="s">
        <v>45</v>
      </c>
      <c r="X540" s="47" t="s">
        <v>2825</v>
      </c>
      <c r="Y540" s="47" t="s">
        <v>2762</v>
      </c>
    </row>
    <row r="541" customFormat="false" ht="90" hidden="false" customHeight="false" outlineLevel="0" collapsed="false">
      <c r="A541" s="36" t="s">
        <v>2734</v>
      </c>
      <c r="B541" s="36" t="s">
        <v>212</v>
      </c>
      <c r="C541" s="36" t="s">
        <v>86</v>
      </c>
      <c r="D541" s="36" t="s">
        <v>2827</v>
      </c>
      <c r="E541" s="36" t="s">
        <v>2828</v>
      </c>
      <c r="F541" s="36" t="s">
        <v>2738</v>
      </c>
      <c r="G541" s="37" t="n">
        <v>6</v>
      </c>
      <c r="H541" s="38" t="s">
        <v>2829</v>
      </c>
      <c r="I541" s="28" t="s">
        <v>1651</v>
      </c>
      <c r="J541" s="28" t="s">
        <v>37</v>
      </c>
      <c r="K541" s="28" t="s">
        <v>37</v>
      </c>
      <c r="L541" s="39" t="n">
        <v>6000</v>
      </c>
      <c r="M541" s="40" t="n">
        <v>60</v>
      </c>
      <c r="N541" s="41" t="s">
        <v>2764</v>
      </c>
      <c r="O541" s="36" t="s">
        <v>2830</v>
      </c>
      <c r="P541" s="42" t="s">
        <v>2741</v>
      </c>
      <c r="Q541" s="43" t="s">
        <v>2742</v>
      </c>
      <c r="R541" s="44" t="s">
        <v>42</v>
      </c>
      <c r="S541" s="45" t="s">
        <v>2743</v>
      </c>
      <c r="T541" s="45" t="s">
        <v>2743</v>
      </c>
      <c r="U541" s="45" t="s">
        <v>2744</v>
      </c>
      <c r="V541" s="45" t="s">
        <v>45</v>
      </c>
      <c r="X541" s="47" t="s">
        <v>2827</v>
      </c>
      <c r="Y541" s="47" t="s">
        <v>2828</v>
      </c>
    </row>
    <row r="542" customFormat="false" ht="120" hidden="false" customHeight="false" outlineLevel="0" collapsed="false">
      <c r="A542" s="36" t="s">
        <v>2734</v>
      </c>
      <c r="B542" s="36" t="s">
        <v>2831</v>
      </c>
      <c r="C542" s="36" t="s">
        <v>103</v>
      </c>
      <c r="D542" s="36" t="s">
        <v>2832</v>
      </c>
      <c r="E542" s="36" t="s">
        <v>2833</v>
      </c>
      <c r="F542" s="36" t="s">
        <v>2738</v>
      </c>
      <c r="G542" s="37" t="n">
        <v>6</v>
      </c>
      <c r="H542" s="38" t="s">
        <v>2751</v>
      </c>
      <c r="I542" s="28" t="s">
        <v>99</v>
      </c>
      <c r="J542" s="28" t="s">
        <v>36</v>
      </c>
      <c r="K542" s="28" t="s">
        <v>37</v>
      </c>
      <c r="L542" s="39" t="n">
        <v>6000</v>
      </c>
      <c r="M542" s="40" t="n">
        <v>50</v>
      </c>
      <c r="N542" s="41" t="s">
        <v>2752</v>
      </c>
      <c r="O542" s="36" t="s">
        <v>2834</v>
      </c>
      <c r="P542" s="42" t="s">
        <v>2741</v>
      </c>
      <c r="Q542" s="43" t="s">
        <v>2742</v>
      </c>
      <c r="R542" s="44" t="s">
        <v>42</v>
      </c>
      <c r="S542" s="45" t="s">
        <v>2743</v>
      </c>
      <c r="T542" s="45" t="s">
        <v>2743</v>
      </c>
      <c r="U542" s="45" t="s">
        <v>2744</v>
      </c>
      <c r="V542" s="45" t="s">
        <v>45</v>
      </c>
      <c r="X542" s="47" t="s">
        <v>2832</v>
      </c>
      <c r="Y542" s="47" t="s">
        <v>2833</v>
      </c>
    </row>
    <row r="543" customFormat="false" ht="150" hidden="false" customHeight="false" outlineLevel="0" collapsed="false">
      <c r="A543" s="36" t="s">
        <v>2734</v>
      </c>
      <c r="B543" s="36" t="s">
        <v>2835</v>
      </c>
      <c r="C543" s="36" t="s">
        <v>68</v>
      </c>
      <c r="D543" s="36" t="s">
        <v>2836</v>
      </c>
      <c r="E543" s="36" t="s">
        <v>2837</v>
      </c>
      <c r="F543" s="36" t="s">
        <v>2838</v>
      </c>
      <c r="G543" s="37" t="n">
        <v>6</v>
      </c>
      <c r="H543" s="38" t="s">
        <v>2751</v>
      </c>
      <c r="I543" s="28" t="s">
        <v>1435</v>
      </c>
      <c r="J543" s="28" t="s">
        <v>36</v>
      </c>
      <c r="K543" s="28" t="s">
        <v>37</v>
      </c>
      <c r="L543" s="39" t="n">
        <v>6000</v>
      </c>
      <c r="M543" s="40" t="n">
        <v>15</v>
      </c>
      <c r="N543" s="41" t="s">
        <v>2752</v>
      </c>
      <c r="O543" s="36" t="s">
        <v>2839</v>
      </c>
      <c r="P543" s="42" t="s">
        <v>2741</v>
      </c>
      <c r="Q543" s="43" t="s">
        <v>2742</v>
      </c>
      <c r="R543" s="44" t="s">
        <v>42</v>
      </c>
      <c r="S543" s="45" t="s">
        <v>2743</v>
      </c>
      <c r="T543" s="45" t="s">
        <v>2743</v>
      </c>
      <c r="U543" s="45" t="s">
        <v>2744</v>
      </c>
      <c r="V543" s="45" t="s">
        <v>45</v>
      </c>
      <c r="X543" s="47" t="s">
        <v>2836</v>
      </c>
      <c r="Y543" s="47" t="s">
        <v>2837</v>
      </c>
    </row>
    <row r="544" customFormat="false" ht="150" hidden="false" customHeight="false" outlineLevel="0" collapsed="false">
      <c r="A544" s="36" t="s">
        <v>2734</v>
      </c>
      <c r="B544" s="36" t="s">
        <v>2840</v>
      </c>
      <c r="C544" s="36" t="s">
        <v>68</v>
      </c>
      <c r="D544" s="36" t="s">
        <v>2836</v>
      </c>
      <c r="E544" s="36" t="s">
        <v>2841</v>
      </c>
      <c r="F544" s="36" t="s">
        <v>2838</v>
      </c>
      <c r="G544" s="37" t="n">
        <v>6</v>
      </c>
      <c r="H544" s="38" t="s">
        <v>2650</v>
      </c>
      <c r="I544" s="28" t="s">
        <v>99</v>
      </c>
      <c r="J544" s="28" t="s">
        <v>36</v>
      </c>
      <c r="K544" s="28" t="s">
        <v>37</v>
      </c>
      <c r="L544" s="39" t="n">
        <v>6000</v>
      </c>
      <c r="M544" s="40" t="n">
        <v>15</v>
      </c>
      <c r="N544" s="41" t="s">
        <v>2752</v>
      </c>
      <c r="O544" s="36" t="s">
        <v>2842</v>
      </c>
      <c r="P544" s="42" t="s">
        <v>2741</v>
      </c>
      <c r="Q544" s="43" t="s">
        <v>2742</v>
      </c>
      <c r="R544" s="44" t="s">
        <v>42</v>
      </c>
      <c r="S544" s="45" t="s">
        <v>2743</v>
      </c>
      <c r="T544" s="45" t="s">
        <v>2743</v>
      </c>
      <c r="U544" s="45" t="s">
        <v>2744</v>
      </c>
      <c r="V544" s="45" t="s">
        <v>45</v>
      </c>
      <c r="X544" s="47" t="s">
        <v>2836</v>
      </c>
      <c r="Y544" s="47" t="s">
        <v>2841</v>
      </c>
    </row>
    <row r="545" customFormat="false" ht="105" hidden="false" customHeight="false" outlineLevel="0" collapsed="false">
      <c r="A545" s="36" t="s">
        <v>2734</v>
      </c>
      <c r="B545" s="36" t="s">
        <v>2843</v>
      </c>
      <c r="C545" s="36" t="s">
        <v>68</v>
      </c>
      <c r="D545" s="36" t="s">
        <v>2844</v>
      </c>
      <c r="E545" s="36" t="s">
        <v>2845</v>
      </c>
      <c r="F545" s="36" t="s">
        <v>2738</v>
      </c>
      <c r="G545" s="37" t="n">
        <v>6</v>
      </c>
      <c r="H545" s="38" t="s">
        <v>1824</v>
      </c>
      <c r="I545" s="28" t="s">
        <v>51</v>
      </c>
      <c r="J545" s="28" t="s">
        <v>37</v>
      </c>
      <c r="K545" s="28" t="s">
        <v>37</v>
      </c>
      <c r="L545" s="39" t="n">
        <v>6000</v>
      </c>
      <c r="M545" s="40" t="n">
        <v>20</v>
      </c>
      <c r="N545" s="41" t="s">
        <v>2752</v>
      </c>
      <c r="O545" s="36" t="s">
        <v>2846</v>
      </c>
      <c r="P545" s="42" t="s">
        <v>2741</v>
      </c>
      <c r="Q545" s="43" t="s">
        <v>2742</v>
      </c>
      <c r="R545" s="44" t="s">
        <v>42</v>
      </c>
      <c r="S545" s="45" t="s">
        <v>2743</v>
      </c>
      <c r="T545" s="45" t="s">
        <v>2743</v>
      </c>
      <c r="U545" s="45" t="s">
        <v>2744</v>
      </c>
      <c r="V545" s="45" t="s">
        <v>45</v>
      </c>
      <c r="X545" s="47" t="s">
        <v>2847</v>
      </c>
      <c r="Y545" s="47" t="s">
        <v>2845</v>
      </c>
    </row>
    <row r="546" customFormat="false" ht="105" hidden="false" customHeight="false" outlineLevel="0" collapsed="false">
      <c r="A546" s="36" t="s">
        <v>2734</v>
      </c>
      <c r="B546" s="36" t="s">
        <v>2843</v>
      </c>
      <c r="C546" s="36" t="s">
        <v>68</v>
      </c>
      <c r="D546" s="36" t="s">
        <v>2844</v>
      </c>
      <c r="E546" s="36" t="s">
        <v>2845</v>
      </c>
      <c r="F546" s="36" t="s">
        <v>2738</v>
      </c>
      <c r="G546" s="37" t="n">
        <v>6</v>
      </c>
      <c r="H546" s="38" t="s">
        <v>2204</v>
      </c>
      <c r="I546" s="28" t="s">
        <v>51</v>
      </c>
      <c r="J546" s="28" t="s">
        <v>37</v>
      </c>
      <c r="K546" s="28" t="s">
        <v>37</v>
      </c>
      <c r="L546" s="39" t="n">
        <v>6000</v>
      </c>
      <c r="M546" s="40" t="n">
        <v>20</v>
      </c>
      <c r="N546" s="41" t="s">
        <v>2848</v>
      </c>
      <c r="O546" s="36" t="s">
        <v>2849</v>
      </c>
      <c r="P546" s="42" t="s">
        <v>2741</v>
      </c>
      <c r="Q546" s="43" t="s">
        <v>2742</v>
      </c>
      <c r="R546" s="44" t="s">
        <v>42</v>
      </c>
      <c r="S546" s="45" t="s">
        <v>2743</v>
      </c>
      <c r="T546" s="45" t="s">
        <v>2743</v>
      </c>
      <c r="U546" s="45" t="s">
        <v>2744</v>
      </c>
      <c r="V546" s="45" t="s">
        <v>45</v>
      </c>
      <c r="X546" s="47" t="s">
        <v>2847</v>
      </c>
      <c r="Y546" s="47" t="s">
        <v>2845</v>
      </c>
    </row>
    <row r="547" customFormat="false" ht="90" hidden="false" customHeight="false" outlineLevel="0" collapsed="false">
      <c r="A547" s="36" t="s">
        <v>2734</v>
      </c>
      <c r="B547" s="36" t="s">
        <v>2850</v>
      </c>
      <c r="C547" s="36" t="s">
        <v>57</v>
      </c>
      <c r="D547" s="36" t="s">
        <v>2851</v>
      </c>
      <c r="E547" s="36" t="s">
        <v>2852</v>
      </c>
      <c r="F547" s="36" t="s">
        <v>2738</v>
      </c>
      <c r="G547" s="37" t="n">
        <v>6</v>
      </c>
      <c r="H547" s="38" t="s">
        <v>2853</v>
      </c>
      <c r="I547" s="28" t="s">
        <v>99</v>
      </c>
      <c r="J547" s="28" t="s">
        <v>36</v>
      </c>
      <c r="K547" s="28" t="s">
        <v>37</v>
      </c>
      <c r="L547" s="39" t="n">
        <v>6000</v>
      </c>
      <c r="M547" s="40" t="n">
        <v>40</v>
      </c>
      <c r="N547" s="41" t="s">
        <v>2752</v>
      </c>
      <c r="O547" s="36" t="s">
        <v>2854</v>
      </c>
      <c r="P547" s="42" t="s">
        <v>2741</v>
      </c>
      <c r="Q547" s="43" t="s">
        <v>2742</v>
      </c>
      <c r="R547" s="44" t="s">
        <v>42</v>
      </c>
      <c r="S547" s="45" t="s">
        <v>2743</v>
      </c>
      <c r="T547" s="45" t="s">
        <v>2743</v>
      </c>
      <c r="U547" s="45" t="s">
        <v>2744</v>
      </c>
      <c r="V547" s="45" t="s">
        <v>45</v>
      </c>
      <c r="X547" s="47" t="s">
        <v>2851</v>
      </c>
      <c r="Y547" s="47" t="s">
        <v>2852</v>
      </c>
    </row>
    <row r="548" customFormat="false" ht="135" hidden="false" customHeight="false" outlineLevel="0" collapsed="false">
      <c r="A548" s="36" t="s">
        <v>2734</v>
      </c>
      <c r="B548" s="36" t="s">
        <v>2855</v>
      </c>
      <c r="C548" s="36" t="s">
        <v>57</v>
      </c>
      <c r="D548" s="36" t="s">
        <v>2856</v>
      </c>
      <c r="E548" s="36" t="s">
        <v>2857</v>
      </c>
      <c r="F548" s="36" t="s">
        <v>2738</v>
      </c>
      <c r="G548" s="37" t="n">
        <v>6</v>
      </c>
      <c r="H548" s="38" t="s">
        <v>2207</v>
      </c>
      <c r="I548" s="28" t="s">
        <v>99</v>
      </c>
      <c r="J548" s="28" t="s">
        <v>37</v>
      </c>
      <c r="K548" s="28" t="s">
        <v>37</v>
      </c>
      <c r="L548" s="39" t="n">
        <v>6000</v>
      </c>
      <c r="M548" s="40" t="n">
        <v>60</v>
      </c>
      <c r="N548" s="41" t="s">
        <v>2848</v>
      </c>
      <c r="O548" s="36" t="s">
        <v>2858</v>
      </c>
      <c r="P548" s="42" t="s">
        <v>2741</v>
      </c>
      <c r="Q548" s="43" t="s">
        <v>2742</v>
      </c>
      <c r="R548" s="44" t="s">
        <v>42</v>
      </c>
      <c r="S548" s="45" t="s">
        <v>2743</v>
      </c>
      <c r="T548" s="45" t="s">
        <v>2743</v>
      </c>
      <c r="U548" s="45" t="s">
        <v>2744</v>
      </c>
      <c r="V548" s="45" t="s">
        <v>45</v>
      </c>
      <c r="X548" s="47" t="s">
        <v>2856</v>
      </c>
      <c r="Y548" s="47" t="s">
        <v>2857</v>
      </c>
    </row>
    <row r="549" customFormat="false" ht="90" hidden="false" customHeight="false" outlineLevel="0" collapsed="false">
      <c r="A549" s="36" t="s">
        <v>2859</v>
      </c>
      <c r="B549" s="36" t="s">
        <v>2860</v>
      </c>
      <c r="C549" s="36" t="s">
        <v>427</v>
      </c>
      <c r="D549" s="42" t="s">
        <v>2861</v>
      </c>
      <c r="E549" s="36" t="s">
        <v>2862</v>
      </c>
      <c r="F549" s="36" t="s">
        <v>2738</v>
      </c>
      <c r="G549" s="37" t="n">
        <v>6</v>
      </c>
      <c r="H549" s="38" t="s">
        <v>1623</v>
      </c>
      <c r="I549" s="28" t="s">
        <v>51</v>
      </c>
      <c r="J549" s="28" t="s">
        <v>37</v>
      </c>
      <c r="K549" s="28" t="s">
        <v>37</v>
      </c>
      <c r="L549" s="39" t="n">
        <v>6000</v>
      </c>
      <c r="M549" s="40" t="n">
        <v>50</v>
      </c>
      <c r="N549" s="41" t="s">
        <v>2863</v>
      </c>
      <c r="O549" s="36" t="s">
        <v>2864</v>
      </c>
      <c r="P549" s="42" t="s">
        <v>2865</v>
      </c>
      <c r="Q549" s="43" t="s">
        <v>2866</v>
      </c>
      <c r="R549" s="44" t="s">
        <v>42</v>
      </c>
      <c r="S549" s="45" t="s">
        <v>2743</v>
      </c>
      <c r="T549" s="45" t="s">
        <v>2743</v>
      </c>
      <c r="U549" s="45" t="s">
        <v>2867</v>
      </c>
      <c r="V549" s="45" t="s">
        <v>807</v>
      </c>
      <c r="X549" s="48" t="s">
        <v>2868</v>
      </c>
      <c r="Y549" s="47" t="s">
        <v>2862</v>
      </c>
    </row>
    <row r="550" customFormat="false" ht="90" hidden="false" customHeight="false" outlineLevel="0" collapsed="false">
      <c r="A550" s="36" t="s">
        <v>2859</v>
      </c>
      <c r="B550" s="36" t="s">
        <v>2860</v>
      </c>
      <c r="C550" s="36" t="s">
        <v>427</v>
      </c>
      <c r="D550" s="42" t="s">
        <v>2861</v>
      </c>
      <c r="E550" s="36" t="s">
        <v>2862</v>
      </c>
      <c r="F550" s="36" t="s">
        <v>2738</v>
      </c>
      <c r="G550" s="37" t="n">
        <v>6</v>
      </c>
      <c r="H550" s="38" t="s">
        <v>768</v>
      </c>
      <c r="I550" s="28" t="s">
        <v>51</v>
      </c>
      <c r="J550" s="28" t="s">
        <v>37</v>
      </c>
      <c r="K550" s="28" t="s">
        <v>37</v>
      </c>
      <c r="L550" s="39" t="n">
        <v>6000</v>
      </c>
      <c r="M550" s="40" t="n">
        <v>50</v>
      </c>
      <c r="N550" s="41" t="s">
        <v>2863</v>
      </c>
      <c r="O550" s="36" t="s">
        <v>2869</v>
      </c>
      <c r="P550" s="42" t="s">
        <v>2865</v>
      </c>
      <c r="Q550" s="43" t="s">
        <v>2866</v>
      </c>
      <c r="R550" s="44" t="s">
        <v>42</v>
      </c>
      <c r="S550" s="45" t="s">
        <v>2743</v>
      </c>
      <c r="T550" s="45" t="s">
        <v>2743</v>
      </c>
      <c r="U550" s="45" t="s">
        <v>2867</v>
      </c>
      <c r="V550" s="45" t="s">
        <v>807</v>
      </c>
      <c r="X550" s="48" t="s">
        <v>2868</v>
      </c>
      <c r="Y550" s="47" t="s">
        <v>2862</v>
      </c>
    </row>
    <row r="551" customFormat="false" ht="90" hidden="false" customHeight="false" outlineLevel="0" collapsed="false">
      <c r="A551" s="36" t="s">
        <v>2859</v>
      </c>
      <c r="B551" s="36" t="s">
        <v>2870</v>
      </c>
      <c r="C551" s="36" t="s">
        <v>110</v>
      </c>
      <c r="D551" s="36" t="s">
        <v>2871</v>
      </c>
      <c r="E551" s="36" t="s">
        <v>2872</v>
      </c>
      <c r="F551" s="36" t="s">
        <v>2738</v>
      </c>
      <c r="G551" s="37" t="n">
        <v>6</v>
      </c>
      <c r="H551" s="38" t="s">
        <v>1079</v>
      </c>
      <c r="I551" s="28" t="s">
        <v>51</v>
      </c>
      <c r="J551" s="28" t="s">
        <v>2314</v>
      </c>
      <c r="K551" s="28" t="s">
        <v>37</v>
      </c>
      <c r="L551" s="39" t="n">
        <v>6000</v>
      </c>
      <c r="M551" s="40" t="n">
        <v>30</v>
      </c>
      <c r="N551" s="41" t="s">
        <v>2863</v>
      </c>
      <c r="O551" s="36" t="s">
        <v>2873</v>
      </c>
      <c r="P551" s="42" t="s">
        <v>2865</v>
      </c>
      <c r="Q551" s="43" t="s">
        <v>2866</v>
      </c>
      <c r="R551" s="44" t="s">
        <v>42</v>
      </c>
      <c r="S551" s="45" t="s">
        <v>2743</v>
      </c>
      <c r="T551" s="45" t="s">
        <v>2743</v>
      </c>
      <c r="U551" s="45" t="s">
        <v>2867</v>
      </c>
      <c r="V551" s="45" t="s">
        <v>807</v>
      </c>
      <c r="X551" s="47" t="s">
        <v>2874</v>
      </c>
      <c r="Y551" s="47" t="s">
        <v>2872</v>
      </c>
    </row>
    <row r="552" customFormat="false" ht="120" hidden="false" customHeight="false" outlineLevel="0" collapsed="false">
      <c r="A552" s="36" t="s">
        <v>2875</v>
      </c>
      <c r="B552" s="36" t="s">
        <v>732</v>
      </c>
      <c r="C552" s="36" t="s">
        <v>123</v>
      </c>
      <c r="D552" s="36" t="s">
        <v>2876</v>
      </c>
      <c r="E552" s="36" t="s">
        <v>2877</v>
      </c>
      <c r="F552" s="36" t="s">
        <v>2878</v>
      </c>
      <c r="G552" s="37" t="n">
        <v>6</v>
      </c>
      <c r="H552" s="38" t="s">
        <v>151</v>
      </c>
      <c r="I552" s="28" t="s">
        <v>135</v>
      </c>
      <c r="J552" s="28" t="s">
        <v>1308</v>
      </c>
      <c r="K552" s="28" t="s">
        <v>37</v>
      </c>
      <c r="L552" s="39" t="n">
        <v>6000</v>
      </c>
      <c r="M552" s="40" t="n">
        <v>60</v>
      </c>
      <c r="N552" s="41" t="s">
        <v>2879</v>
      </c>
      <c r="O552" s="36" t="s">
        <v>2880</v>
      </c>
      <c r="P552" s="42" t="s">
        <v>2881</v>
      </c>
      <c r="Q552" s="43" t="s">
        <v>2882</v>
      </c>
      <c r="R552" s="44" t="s">
        <v>42</v>
      </c>
      <c r="S552" s="45" t="s">
        <v>2743</v>
      </c>
      <c r="T552" s="45" t="s">
        <v>2743</v>
      </c>
      <c r="U552" s="45" t="s">
        <v>2883</v>
      </c>
      <c r="V552" s="45" t="s">
        <v>394</v>
      </c>
      <c r="X552" s="47" t="s">
        <v>2876</v>
      </c>
      <c r="Y552" s="47" t="s">
        <v>2877</v>
      </c>
    </row>
    <row r="553" customFormat="false" ht="150" hidden="false" customHeight="false" outlineLevel="0" collapsed="false">
      <c r="A553" s="36" t="s">
        <v>2875</v>
      </c>
      <c r="B553" s="36" t="s">
        <v>598</v>
      </c>
      <c r="C553" s="36" t="s">
        <v>62</v>
      </c>
      <c r="D553" s="36" t="s">
        <v>2884</v>
      </c>
      <c r="E553" s="36" t="s">
        <v>2885</v>
      </c>
      <c r="F553" s="36" t="s">
        <v>2878</v>
      </c>
      <c r="G553" s="37" t="n">
        <v>6</v>
      </c>
      <c r="H553" s="38" t="s">
        <v>151</v>
      </c>
      <c r="I553" s="28" t="s">
        <v>135</v>
      </c>
      <c r="J553" s="28" t="s">
        <v>1308</v>
      </c>
      <c r="K553" s="28" t="s">
        <v>37</v>
      </c>
      <c r="L553" s="39" t="n">
        <v>6000</v>
      </c>
      <c r="M553" s="40" t="n">
        <v>60</v>
      </c>
      <c r="N553" s="41" t="s">
        <v>2879</v>
      </c>
      <c r="O553" s="36" t="s">
        <v>2886</v>
      </c>
      <c r="P553" s="42" t="s">
        <v>2881</v>
      </c>
      <c r="Q553" s="43" t="s">
        <v>2882</v>
      </c>
      <c r="R553" s="44" t="s">
        <v>42</v>
      </c>
      <c r="S553" s="45" t="s">
        <v>2743</v>
      </c>
      <c r="T553" s="45" t="s">
        <v>2743</v>
      </c>
      <c r="U553" s="45" t="s">
        <v>2883</v>
      </c>
      <c r="V553" s="45" t="s">
        <v>394</v>
      </c>
      <c r="X553" s="47" t="s">
        <v>2887</v>
      </c>
      <c r="Y553" s="47" t="s">
        <v>2885</v>
      </c>
    </row>
    <row r="554" customFormat="false" ht="105" hidden="false" customHeight="false" outlineLevel="0" collapsed="false">
      <c r="A554" s="36" t="s">
        <v>2888</v>
      </c>
      <c r="B554" s="36" t="s">
        <v>2889</v>
      </c>
      <c r="C554" s="36" t="s">
        <v>180</v>
      </c>
      <c r="D554" s="36" t="s">
        <v>2890</v>
      </c>
      <c r="E554" s="36" t="s">
        <v>2891</v>
      </c>
      <c r="F554" s="36" t="s">
        <v>2738</v>
      </c>
      <c r="G554" s="37" t="n">
        <v>6</v>
      </c>
      <c r="H554" s="38" t="s">
        <v>1127</v>
      </c>
      <c r="I554" s="28" t="s">
        <v>177</v>
      </c>
      <c r="J554" s="28" t="s">
        <v>37</v>
      </c>
      <c r="K554" s="28" t="s">
        <v>37</v>
      </c>
      <c r="L554" s="39" t="n">
        <v>6000</v>
      </c>
      <c r="M554" s="40" t="n">
        <v>40</v>
      </c>
      <c r="N554" s="41" t="s">
        <v>2863</v>
      </c>
      <c r="O554" s="36" t="s">
        <v>2892</v>
      </c>
      <c r="P554" s="42" t="s">
        <v>2893</v>
      </c>
      <c r="Q554" s="43" t="s">
        <v>2894</v>
      </c>
      <c r="R554" s="44" t="s">
        <v>42</v>
      </c>
      <c r="S554" s="45" t="s">
        <v>2743</v>
      </c>
      <c r="T554" s="45" t="s">
        <v>2743</v>
      </c>
      <c r="U554" s="45" t="s">
        <v>2895</v>
      </c>
      <c r="V554" s="45" t="s">
        <v>394</v>
      </c>
      <c r="X554" s="47" t="s">
        <v>2890</v>
      </c>
      <c r="Y554" s="47" t="s">
        <v>2891</v>
      </c>
    </row>
    <row r="555" customFormat="false" ht="75" hidden="false" customHeight="false" outlineLevel="0" collapsed="false">
      <c r="A555" s="36" t="s">
        <v>2888</v>
      </c>
      <c r="B555" s="36" t="s">
        <v>2896</v>
      </c>
      <c r="C555" s="36" t="s">
        <v>86</v>
      </c>
      <c r="D555" s="36" t="s">
        <v>2897</v>
      </c>
      <c r="E555" s="36" t="s">
        <v>2898</v>
      </c>
      <c r="F555" s="36" t="s">
        <v>2738</v>
      </c>
      <c r="G555" s="37" t="n">
        <v>6</v>
      </c>
      <c r="H555" s="38" t="s">
        <v>239</v>
      </c>
      <c r="I555" s="28" t="s">
        <v>319</v>
      </c>
      <c r="J555" s="28" t="s">
        <v>37</v>
      </c>
      <c r="K555" s="28" t="s">
        <v>37</v>
      </c>
      <c r="L555" s="39" t="n">
        <v>6000</v>
      </c>
      <c r="M555" s="40" t="n">
        <v>50</v>
      </c>
      <c r="N555" s="41" t="s">
        <v>2863</v>
      </c>
      <c r="O555" s="36" t="s">
        <v>2899</v>
      </c>
      <c r="P555" s="42" t="s">
        <v>2893</v>
      </c>
      <c r="Q555" s="43" t="s">
        <v>2894</v>
      </c>
      <c r="R555" s="44" t="s">
        <v>42</v>
      </c>
      <c r="S555" s="45" t="s">
        <v>2743</v>
      </c>
      <c r="T555" s="45" t="s">
        <v>2743</v>
      </c>
      <c r="U555" s="45" t="s">
        <v>2895</v>
      </c>
      <c r="V555" s="45" t="s">
        <v>394</v>
      </c>
      <c r="X555" s="47" t="s">
        <v>2897</v>
      </c>
      <c r="Y555" s="47" t="s">
        <v>2898</v>
      </c>
    </row>
    <row r="556" customFormat="false" ht="75" hidden="false" customHeight="false" outlineLevel="0" collapsed="false">
      <c r="A556" s="36" t="s">
        <v>2900</v>
      </c>
      <c r="B556" s="36" t="s">
        <v>2901</v>
      </c>
      <c r="C556" s="36" t="s">
        <v>180</v>
      </c>
      <c r="D556" s="36" t="s">
        <v>2902</v>
      </c>
      <c r="E556" s="36" t="s">
        <v>2903</v>
      </c>
      <c r="F556" s="36" t="s">
        <v>2904</v>
      </c>
      <c r="G556" s="37" t="n">
        <v>6</v>
      </c>
      <c r="H556" s="38" t="s">
        <v>151</v>
      </c>
      <c r="I556" s="28" t="s">
        <v>51</v>
      </c>
      <c r="J556" s="28" t="s">
        <v>37</v>
      </c>
      <c r="K556" s="28" t="s">
        <v>37</v>
      </c>
      <c r="L556" s="39" t="n">
        <v>6000</v>
      </c>
      <c r="M556" s="40" t="n">
        <v>90</v>
      </c>
      <c r="N556" s="41" t="s">
        <v>2905</v>
      </c>
      <c r="O556" s="36" t="s">
        <v>2906</v>
      </c>
      <c r="P556" s="42" t="s">
        <v>2907</v>
      </c>
      <c r="Q556" s="43" t="s">
        <v>2908</v>
      </c>
      <c r="R556" s="44" t="s">
        <v>42</v>
      </c>
      <c r="S556" s="45" t="s">
        <v>2909</v>
      </c>
      <c r="T556" s="45" t="s">
        <v>2909</v>
      </c>
      <c r="U556" s="45" t="s">
        <v>2910</v>
      </c>
      <c r="V556" s="45" t="s">
        <v>45</v>
      </c>
      <c r="X556" s="47" t="s">
        <v>2902</v>
      </c>
      <c r="Y556" s="47" t="s">
        <v>2911</v>
      </c>
    </row>
    <row r="557" customFormat="false" ht="75" hidden="false" customHeight="false" outlineLevel="0" collapsed="false">
      <c r="A557" s="36" t="s">
        <v>2900</v>
      </c>
      <c r="B557" s="36" t="s">
        <v>2901</v>
      </c>
      <c r="C557" s="36" t="s">
        <v>180</v>
      </c>
      <c r="D557" s="36" t="s">
        <v>2902</v>
      </c>
      <c r="E557" s="36" t="s">
        <v>2903</v>
      </c>
      <c r="F557" s="36" t="s">
        <v>2904</v>
      </c>
      <c r="G557" s="37" t="n">
        <v>6</v>
      </c>
      <c r="H557" s="38" t="s">
        <v>1079</v>
      </c>
      <c r="I557" s="28" t="s">
        <v>51</v>
      </c>
      <c r="J557" s="28" t="s">
        <v>37</v>
      </c>
      <c r="K557" s="28" t="s">
        <v>37</v>
      </c>
      <c r="L557" s="39" t="n">
        <v>6000</v>
      </c>
      <c r="M557" s="40" t="n">
        <v>90</v>
      </c>
      <c r="N557" s="41" t="s">
        <v>2905</v>
      </c>
      <c r="O557" s="36" t="s">
        <v>2912</v>
      </c>
      <c r="P557" s="42" t="s">
        <v>2907</v>
      </c>
      <c r="Q557" s="43" t="s">
        <v>2908</v>
      </c>
      <c r="R557" s="44" t="s">
        <v>42</v>
      </c>
      <c r="S557" s="45" t="s">
        <v>2909</v>
      </c>
      <c r="T557" s="45" t="s">
        <v>2909</v>
      </c>
      <c r="U557" s="45" t="s">
        <v>2910</v>
      </c>
      <c r="V557" s="45" t="s">
        <v>45</v>
      </c>
      <c r="X557" s="47" t="s">
        <v>2902</v>
      </c>
      <c r="Y557" s="47" t="s">
        <v>2911</v>
      </c>
    </row>
    <row r="558" customFormat="false" ht="75" hidden="false" customHeight="false" outlineLevel="0" collapsed="false">
      <c r="A558" s="36" t="s">
        <v>2900</v>
      </c>
      <c r="B558" s="36" t="s">
        <v>2913</v>
      </c>
      <c r="C558" s="36" t="s">
        <v>86</v>
      </c>
      <c r="D558" s="36" t="s">
        <v>2914</v>
      </c>
      <c r="E558" s="36" t="s">
        <v>2915</v>
      </c>
      <c r="F558" s="36" t="s">
        <v>2904</v>
      </c>
      <c r="G558" s="37" t="n">
        <v>6</v>
      </c>
      <c r="H558" s="38" t="s">
        <v>151</v>
      </c>
      <c r="I558" s="28" t="s">
        <v>35</v>
      </c>
      <c r="J558" s="28" t="s">
        <v>37</v>
      </c>
      <c r="K558" s="28" t="s">
        <v>37</v>
      </c>
      <c r="L558" s="39" t="n">
        <v>6000</v>
      </c>
      <c r="M558" s="40" t="n">
        <v>70</v>
      </c>
      <c r="N558" s="41" t="s">
        <v>2905</v>
      </c>
      <c r="O558" s="36" t="s">
        <v>2916</v>
      </c>
      <c r="P558" s="42" t="s">
        <v>2907</v>
      </c>
      <c r="Q558" s="43" t="s">
        <v>2908</v>
      </c>
      <c r="R558" s="44" t="s">
        <v>42</v>
      </c>
      <c r="S558" s="45" t="s">
        <v>2909</v>
      </c>
      <c r="T558" s="45" t="s">
        <v>2909</v>
      </c>
      <c r="U558" s="45" t="s">
        <v>2910</v>
      </c>
      <c r="V558" s="45" t="s">
        <v>45</v>
      </c>
      <c r="X558" s="47" t="s">
        <v>2914</v>
      </c>
      <c r="Y558" s="47" t="s">
        <v>2917</v>
      </c>
    </row>
    <row r="559" customFormat="false" ht="120" hidden="false" customHeight="false" outlineLevel="0" collapsed="false">
      <c r="A559" s="36" t="s">
        <v>2900</v>
      </c>
      <c r="B559" s="36" t="s">
        <v>2918</v>
      </c>
      <c r="C559" s="36" t="s">
        <v>110</v>
      </c>
      <c r="D559" s="36" t="s">
        <v>2919</v>
      </c>
      <c r="E559" s="36" t="s">
        <v>2920</v>
      </c>
      <c r="F559" s="36" t="s">
        <v>2904</v>
      </c>
      <c r="G559" s="37" t="n">
        <v>6</v>
      </c>
      <c r="H559" s="38" t="s">
        <v>768</v>
      </c>
      <c r="I559" s="28" t="s">
        <v>330</v>
      </c>
      <c r="J559" s="28" t="s">
        <v>37</v>
      </c>
      <c r="K559" s="28" t="s">
        <v>37</v>
      </c>
      <c r="L559" s="39" t="n">
        <v>6000</v>
      </c>
      <c r="M559" s="40" t="n">
        <v>80</v>
      </c>
      <c r="N559" s="41" t="s">
        <v>2905</v>
      </c>
      <c r="O559" s="36" t="s">
        <v>2921</v>
      </c>
      <c r="P559" s="42" t="s">
        <v>2907</v>
      </c>
      <c r="Q559" s="43" t="s">
        <v>2908</v>
      </c>
      <c r="R559" s="44" t="s">
        <v>42</v>
      </c>
      <c r="S559" s="45" t="s">
        <v>2909</v>
      </c>
      <c r="T559" s="45" t="s">
        <v>2909</v>
      </c>
      <c r="U559" s="45" t="s">
        <v>2910</v>
      </c>
      <c r="V559" s="45" t="s">
        <v>45</v>
      </c>
      <c r="X559" s="47" t="s">
        <v>2919</v>
      </c>
      <c r="Y559" s="47" t="s">
        <v>2920</v>
      </c>
    </row>
    <row r="560" customFormat="false" ht="120" hidden="false" customHeight="false" outlineLevel="0" collapsed="false">
      <c r="A560" s="36" t="s">
        <v>2900</v>
      </c>
      <c r="B560" s="36" t="s">
        <v>2918</v>
      </c>
      <c r="C560" s="36" t="s">
        <v>110</v>
      </c>
      <c r="D560" s="36" t="s">
        <v>2919</v>
      </c>
      <c r="E560" s="36" t="s">
        <v>2920</v>
      </c>
      <c r="F560" s="36" t="s">
        <v>2904</v>
      </c>
      <c r="G560" s="37" t="n">
        <v>6</v>
      </c>
      <c r="H560" s="38" t="s">
        <v>749</v>
      </c>
      <c r="I560" s="28" t="s">
        <v>330</v>
      </c>
      <c r="J560" s="28" t="s">
        <v>37</v>
      </c>
      <c r="K560" s="28" t="s">
        <v>37</v>
      </c>
      <c r="L560" s="39" t="n">
        <v>6000</v>
      </c>
      <c r="M560" s="40" t="n">
        <v>80</v>
      </c>
      <c r="N560" s="41" t="s">
        <v>2905</v>
      </c>
      <c r="O560" s="36" t="s">
        <v>2922</v>
      </c>
      <c r="P560" s="42" t="s">
        <v>2907</v>
      </c>
      <c r="Q560" s="43" t="s">
        <v>2908</v>
      </c>
      <c r="R560" s="44" t="s">
        <v>42</v>
      </c>
      <c r="S560" s="45" t="s">
        <v>2909</v>
      </c>
      <c r="T560" s="45" t="s">
        <v>2909</v>
      </c>
      <c r="U560" s="45" t="s">
        <v>2910</v>
      </c>
      <c r="V560" s="45" t="s">
        <v>45</v>
      </c>
      <c r="X560" s="47" t="s">
        <v>2919</v>
      </c>
      <c r="Y560" s="47" t="s">
        <v>2920</v>
      </c>
    </row>
    <row r="561" customFormat="false" ht="75" hidden="false" customHeight="false" outlineLevel="0" collapsed="false">
      <c r="A561" s="36" t="s">
        <v>2900</v>
      </c>
      <c r="B561" s="36" t="s">
        <v>396</v>
      </c>
      <c r="C561" s="36" t="s">
        <v>68</v>
      </c>
      <c r="D561" s="36" t="s">
        <v>2923</v>
      </c>
      <c r="E561" s="36" t="s">
        <v>2924</v>
      </c>
      <c r="F561" s="36" t="s">
        <v>2904</v>
      </c>
      <c r="G561" s="37" t="n">
        <v>6</v>
      </c>
      <c r="H561" s="38" t="s">
        <v>768</v>
      </c>
      <c r="I561" s="28" t="s">
        <v>135</v>
      </c>
      <c r="J561" s="28" t="s">
        <v>37</v>
      </c>
      <c r="K561" s="28" t="s">
        <v>37</v>
      </c>
      <c r="L561" s="39" t="n">
        <v>6000</v>
      </c>
      <c r="M561" s="40" t="n">
        <v>30</v>
      </c>
      <c r="N561" s="41" t="s">
        <v>2905</v>
      </c>
      <c r="O561" s="36" t="s">
        <v>2925</v>
      </c>
      <c r="P561" s="42" t="s">
        <v>2907</v>
      </c>
      <c r="Q561" s="43" t="s">
        <v>2908</v>
      </c>
      <c r="R561" s="44" t="s">
        <v>42</v>
      </c>
      <c r="S561" s="45" t="s">
        <v>2909</v>
      </c>
      <c r="T561" s="45" t="s">
        <v>2909</v>
      </c>
      <c r="U561" s="45" t="s">
        <v>2910</v>
      </c>
      <c r="V561" s="45" t="s">
        <v>45</v>
      </c>
      <c r="X561" s="47" t="s">
        <v>2926</v>
      </c>
      <c r="Y561" s="47" t="s">
        <v>2924</v>
      </c>
    </row>
    <row r="562" customFormat="false" ht="75" hidden="false" customHeight="false" outlineLevel="0" collapsed="false">
      <c r="A562" s="36" t="s">
        <v>2900</v>
      </c>
      <c r="B562" s="36" t="s">
        <v>396</v>
      </c>
      <c r="C562" s="36" t="s">
        <v>68</v>
      </c>
      <c r="D562" s="36" t="s">
        <v>2923</v>
      </c>
      <c r="E562" s="36" t="s">
        <v>2924</v>
      </c>
      <c r="F562" s="36" t="s">
        <v>2904</v>
      </c>
      <c r="G562" s="37" t="n">
        <v>6</v>
      </c>
      <c r="H562" s="38" t="s">
        <v>431</v>
      </c>
      <c r="I562" s="28" t="s">
        <v>135</v>
      </c>
      <c r="J562" s="28" t="s">
        <v>37</v>
      </c>
      <c r="K562" s="28" t="s">
        <v>37</v>
      </c>
      <c r="L562" s="39" t="n">
        <v>6000</v>
      </c>
      <c r="M562" s="40" t="n">
        <v>30</v>
      </c>
      <c r="N562" s="41" t="s">
        <v>2905</v>
      </c>
      <c r="O562" s="36" t="s">
        <v>2927</v>
      </c>
      <c r="P562" s="42" t="s">
        <v>2907</v>
      </c>
      <c r="Q562" s="43" t="s">
        <v>2908</v>
      </c>
      <c r="R562" s="44" t="s">
        <v>42</v>
      </c>
      <c r="S562" s="45" t="s">
        <v>2909</v>
      </c>
      <c r="T562" s="45" t="s">
        <v>2909</v>
      </c>
      <c r="U562" s="45" t="s">
        <v>2910</v>
      </c>
      <c r="V562" s="45" t="s">
        <v>45</v>
      </c>
      <c r="X562" s="47" t="s">
        <v>2926</v>
      </c>
      <c r="Y562" s="47" t="s">
        <v>2924</v>
      </c>
    </row>
    <row r="563" customFormat="false" ht="75" hidden="false" customHeight="false" outlineLevel="0" collapsed="false">
      <c r="A563" s="36" t="s">
        <v>2900</v>
      </c>
      <c r="B563" s="36" t="s">
        <v>396</v>
      </c>
      <c r="C563" s="36" t="s">
        <v>68</v>
      </c>
      <c r="D563" s="36" t="s">
        <v>2923</v>
      </c>
      <c r="E563" s="36" t="s">
        <v>2924</v>
      </c>
      <c r="F563" s="36" t="s">
        <v>2904</v>
      </c>
      <c r="G563" s="37" t="n">
        <v>6</v>
      </c>
      <c r="H563" s="38" t="s">
        <v>1079</v>
      </c>
      <c r="I563" s="28" t="s">
        <v>135</v>
      </c>
      <c r="J563" s="28" t="s">
        <v>37</v>
      </c>
      <c r="K563" s="28" t="s">
        <v>37</v>
      </c>
      <c r="L563" s="39" t="n">
        <v>6000</v>
      </c>
      <c r="M563" s="40" t="n">
        <v>30</v>
      </c>
      <c r="N563" s="41" t="s">
        <v>2905</v>
      </c>
      <c r="O563" s="36" t="s">
        <v>2928</v>
      </c>
      <c r="P563" s="42" t="s">
        <v>2907</v>
      </c>
      <c r="Q563" s="43" t="s">
        <v>2908</v>
      </c>
      <c r="R563" s="44" t="s">
        <v>42</v>
      </c>
      <c r="S563" s="45" t="s">
        <v>2909</v>
      </c>
      <c r="T563" s="45" t="s">
        <v>2909</v>
      </c>
      <c r="U563" s="45" t="s">
        <v>2910</v>
      </c>
      <c r="V563" s="45" t="s">
        <v>45</v>
      </c>
      <c r="X563" s="47" t="s">
        <v>2926</v>
      </c>
      <c r="Y563" s="47" t="s">
        <v>2924</v>
      </c>
    </row>
    <row r="564" customFormat="false" ht="60" hidden="false" customHeight="false" outlineLevel="0" collapsed="false">
      <c r="A564" s="36" t="s">
        <v>2900</v>
      </c>
      <c r="B564" s="36" t="s">
        <v>588</v>
      </c>
      <c r="C564" s="36" t="s">
        <v>57</v>
      </c>
      <c r="D564" s="36" t="s">
        <v>2929</v>
      </c>
      <c r="E564" s="36" t="s">
        <v>2930</v>
      </c>
      <c r="F564" s="36" t="s">
        <v>2904</v>
      </c>
      <c r="G564" s="37" t="n">
        <v>6</v>
      </c>
      <c r="H564" s="38" t="s">
        <v>431</v>
      </c>
      <c r="I564" s="28" t="s">
        <v>99</v>
      </c>
      <c r="J564" s="28" t="s">
        <v>37</v>
      </c>
      <c r="K564" s="28" t="s">
        <v>37</v>
      </c>
      <c r="L564" s="39" t="n">
        <v>6000</v>
      </c>
      <c r="M564" s="40" t="n">
        <v>100</v>
      </c>
      <c r="N564" s="41" t="s">
        <v>2905</v>
      </c>
      <c r="O564" s="36" t="s">
        <v>2931</v>
      </c>
      <c r="P564" s="42" t="s">
        <v>2907</v>
      </c>
      <c r="Q564" s="43" t="s">
        <v>2908</v>
      </c>
      <c r="R564" s="44" t="s">
        <v>42</v>
      </c>
      <c r="S564" s="45" t="s">
        <v>2909</v>
      </c>
      <c r="T564" s="45" t="s">
        <v>2909</v>
      </c>
      <c r="U564" s="45" t="s">
        <v>2910</v>
      </c>
      <c r="V564" s="45" t="s">
        <v>45</v>
      </c>
      <c r="X564" s="47" t="s">
        <v>2929</v>
      </c>
      <c r="Y564" s="47" t="s">
        <v>2930</v>
      </c>
    </row>
    <row r="565" customFormat="false" ht="90" hidden="false" customHeight="false" outlineLevel="0" collapsed="false">
      <c r="A565" s="36" t="s">
        <v>2900</v>
      </c>
      <c r="B565" s="36" t="s">
        <v>2932</v>
      </c>
      <c r="C565" s="36" t="s">
        <v>191</v>
      </c>
      <c r="D565" s="36" t="s">
        <v>2933</v>
      </c>
      <c r="E565" s="36" t="s">
        <v>2934</v>
      </c>
      <c r="F565" s="36" t="s">
        <v>2904</v>
      </c>
      <c r="G565" s="37" t="n">
        <v>6</v>
      </c>
      <c r="H565" s="38" t="s">
        <v>749</v>
      </c>
      <c r="I565" s="28" t="s">
        <v>51</v>
      </c>
      <c r="J565" s="28" t="s">
        <v>37</v>
      </c>
      <c r="K565" s="28" t="s">
        <v>37</v>
      </c>
      <c r="L565" s="39" t="n">
        <v>6000</v>
      </c>
      <c r="M565" s="40" t="n">
        <v>95</v>
      </c>
      <c r="N565" s="41" t="s">
        <v>2905</v>
      </c>
      <c r="O565" s="36" t="s">
        <v>2935</v>
      </c>
      <c r="P565" s="42" t="s">
        <v>2907</v>
      </c>
      <c r="Q565" s="43" t="s">
        <v>2908</v>
      </c>
      <c r="R565" s="44" t="s">
        <v>42</v>
      </c>
      <c r="S565" s="45" t="s">
        <v>2909</v>
      </c>
      <c r="T565" s="45" t="s">
        <v>2909</v>
      </c>
      <c r="U565" s="45" t="s">
        <v>2910</v>
      </c>
      <c r="V565" s="45" t="s">
        <v>45</v>
      </c>
      <c r="X565" s="47" t="s">
        <v>2933</v>
      </c>
      <c r="Y565" s="47" t="s">
        <v>2934</v>
      </c>
    </row>
    <row r="566" customFormat="false" ht="120" hidden="false" customHeight="false" outlineLevel="0" collapsed="false">
      <c r="A566" s="36" t="s">
        <v>2900</v>
      </c>
      <c r="B566" s="36" t="s">
        <v>2936</v>
      </c>
      <c r="C566" s="36" t="s">
        <v>96</v>
      </c>
      <c r="D566" s="36" t="s">
        <v>2937</v>
      </c>
      <c r="E566" s="36" t="s">
        <v>2938</v>
      </c>
      <c r="F566" s="36" t="s">
        <v>2904</v>
      </c>
      <c r="G566" s="37" t="n">
        <v>6</v>
      </c>
      <c r="H566" s="38" t="s">
        <v>932</v>
      </c>
      <c r="I566" s="28" t="s">
        <v>135</v>
      </c>
      <c r="J566" s="28" t="s">
        <v>2939</v>
      </c>
      <c r="K566" s="28" t="s">
        <v>37</v>
      </c>
      <c r="L566" s="39" t="n">
        <v>6000</v>
      </c>
      <c r="M566" s="40" t="n">
        <v>65</v>
      </c>
      <c r="N566" s="41" t="s">
        <v>2905</v>
      </c>
      <c r="O566" s="36" t="s">
        <v>2940</v>
      </c>
      <c r="P566" s="42" t="s">
        <v>2907</v>
      </c>
      <c r="Q566" s="43" t="s">
        <v>2908</v>
      </c>
      <c r="R566" s="44" t="s">
        <v>42</v>
      </c>
      <c r="S566" s="45" t="s">
        <v>2909</v>
      </c>
      <c r="T566" s="45" t="s">
        <v>2909</v>
      </c>
      <c r="U566" s="45" t="s">
        <v>2910</v>
      </c>
      <c r="V566" s="45" t="s">
        <v>45</v>
      </c>
      <c r="X566" s="47" t="s">
        <v>2937</v>
      </c>
      <c r="Y566" s="47" t="s">
        <v>2941</v>
      </c>
    </row>
    <row r="567" customFormat="false" ht="105" hidden="false" customHeight="false" outlineLevel="0" collapsed="false">
      <c r="A567" s="36" t="s">
        <v>2900</v>
      </c>
      <c r="B567" s="36" t="s">
        <v>2942</v>
      </c>
      <c r="C567" s="36" t="s">
        <v>103</v>
      </c>
      <c r="D567" s="36" t="s">
        <v>2943</v>
      </c>
      <c r="E567" s="36" t="s">
        <v>2944</v>
      </c>
      <c r="F567" s="36" t="s">
        <v>2904</v>
      </c>
      <c r="G567" s="37" t="n">
        <v>6</v>
      </c>
      <c r="H567" s="38" t="s">
        <v>932</v>
      </c>
      <c r="I567" s="28" t="s">
        <v>135</v>
      </c>
      <c r="J567" s="28" t="s">
        <v>37</v>
      </c>
      <c r="K567" s="28" t="s">
        <v>2945</v>
      </c>
      <c r="L567" s="39" t="n">
        <v>6000</v>
      </c>
      <c r="M567" s="40" t="n">
        <v>40</v>
      </c>
      <c r="N567" s="41" t="s">
        <v>2905</v>
      </c>
      <c r="O567" s="36" t="s">
        <v>2946</v>
      </c>
      <c r="P567" s="42" t="s">
        <v>2907</v>
      </c>
      <c r="Q567" s="43" t="s">
        <v>2908</v>
      </c>
      <c r="R567" s="44" t="s">
        <v>42</v>
      </c>
      <c r="S567" s="45" t="s">
        <v>2909</v>
      </c>
      <c r="T567" s="45" t="s">
        <v>2909</v>
      </c>
      <c r="U567" s="45" t="s">
        <v>2910</v>
      </c>
      <c r="V567" s="45" t="s">
        <v>45</v>
      </c>
      <c r="X567" s="47" t="s">
        <v>2943</v>
      </c>
      <c r="Y567" s="47" t="s">
        <v>2944</v>
      </c>
    </row>
    <row r="568" customFormat="false" ht="409.5" hidden="false" customHeight="false" outlineLevel="0" collapsed="false">
      <c r="A568" s="36" t="s">
        <v>2947</v>
      </c>
      <c r="B568" s="36" t="s">
        <v>2367</v>
      </c>
      <c r="C568" s="36" t="s">
        <v>441</v>
      </c>
      <c r="D568" s="36" t="s">
        <v>2948</v>
      </c>
      <c r="E568" s="36" t="s">
        <v>2949</v>
      </c>
      <c r="F568" s="36" t="s">
        <v>2950</v>
      </c>
      <c r="G568" s="37" t="n">
        <v>6</v>
      </c>
      <c r="H568" s="38" t="s">
        <v>2951</v>
      </c>
      <c r="I568" s="28" t="s">
        <v>135</v>
      </c>
      <c r="J568" s="28" t="s">
        <v>37</v>
      </c>
      <c r="K568" s="28" t="s">
        <v>37</v>
      </c>
      <c r="L568" s="39" t="n">
        <v>0</v>
      </c>
      <c r="M568" s="40" t="n">
        <v>100</v>
      </c>
      <c r="N568" s="41" t="s">
        <v>2952</v>
      </c>
      <c r="O568" s="36" t="s">
        <v>2953</v>
      </c>
      <c r="P568" s="42" t="s">
        <v>2954</v>
      </c>
      <c r="Q568" s="43" t="s">
        <v>2955</v>
      </c>
      <c r="R568" s="44" t="s">
        <v>42</v>
      </c>
      <c r="S568" s="45" t="s">
        <v>2956</v>
      </c>
      <c r="T568" s="45" t="s">
        <v>2956</v>
      </c>
      <c r="U568" s="45" t="s">
        <v>2957</v>
      </c>
      <c r="V568" s="45" t="s">
        <v>1000</v>
      </c>
      <c r="X568" s="47" t="s">
        <v>2958</v>
      </c>
      <c r="Y568" s="47" t="s">
        <v>2959</v>
      </c>
    </row>
    <row r="569" customFormat="false" ht="409.5" hidden="false" customHeight="false" outlineLevel="0" collapsed="false">
      <c r="A569" s="36" t="s">
        <v>2947</v>
      </c>
      <c r="B569" s="36" t="s">
        <v>2367</v>
      </c>
      <c r="C569" s="36" t="s">
        <v>441</v>
      </c>
      <c r="D569" s="36" t="s">
        <v>2960</v>
      </c>
      <c r="E569" s="36" t="s">
        <v>2961</v>
      </c>
      <c r="F569" s="36" t="s">
        <v>2950</v>
      </c>
      <c r="G569" s="37" t="n">
        <v>6</v>
      </c>
      <c r="H569" s="38" t="s">
        <v>418</v>
      </c>
      <c r="I569" s="28" t="s">
        <v>177</v>
      </c>
      <c r="J569" s="28" t="s">
        <v>37</v>
      </c>
      <c r="K569" s="28" t="s">
        <v>37</v>
      </c>
      <c r="L569" s="39" t="n">
        <v>0</v>
      </c>
      <c r="M569" s="40" t="n">
        <v>100</v>
      </c>
      <c r="N569" s="41" t="s">
        <v>2952</v>
      </c>
      <c r="O569" s="36" t="s">
        <v>2962</v>
      </c>
      <c r="P569" s="42" t="s">
        <v>2954</v>
      </c>
      <c r="Q569" s="43" t="s">
        <v>2955</v>
      </c>
      <c r="R569" s="44" t="s">
        <v>42</v>
      </c>
      <c r="S569" s="45" t="s">
        <v>2956</v>
      </c>
      <c r="T569" s="45" t="s">
        <v>2956</v>
      </c>
      <c r="U569" s="45" t="s">
        <v>2957</v>
      </c>
      <c r="V569" s="45" t="s">
        <v>1000</v>
      </c>
      <c r="X569" s="47" t="s">
        <v>2963</v>
      </c>
      <c r="Y569" s="47" t="s">
        <v>2964</v>
      </c>
    </row>
    <row r="570" customFormat="false" ht="150" hidden="false" customHeight="false" outlineLevel="0" collapsed="false">
      <c r="A570" s="36" t="s">
        <v>2965</v>
      </c>
      <c r="B570" s="36" t="s">
        <v>2966</v>
      </c>
      <c r="C570" s="36" t="s">
        <v>441</v>
      </c>
      <c r="D570" s="36" t="s">
        <v>2967</v>
      </c>
      <c r="E570" s="36" t="s">
        <v>2968</v>
      </c>
      <c r="F570" s="36" t="s">
        <v>2950</v>
      </c>
      <c r="G570" s="37" t="n">
        <v>6</v>
      </c>
      <c r="H570" s="38" t="s">
        <v>905</v>
      </c>
      <c r="I570" s="28" t="s">
        <v>35</v>
      </c>
      <c r="J570" s="28" t="s">
        <v>2969</v>
      </c>
      <c r="K570" s="51" t="s">
        <v>2970</v>
      </c>
      <c r="L570" s="39" t="n">
        <v>0</v>
      </c>
      <c r="M570" s="40" t="n">
        <v>20</v>
      </c>
      <c r="N570" s="41" t="s">
        <v>2971</v>
      </c>
      <c r="O570" s="36" t="s">
        <v>2972</v>
      </c>
      <c r="P570" s="42" t="s">
        <v>2973</v>
      </c>
      <c r="Q570" s="43" t="s">
        <v>2974</v>
      </c>
      <c r="R570" s="44" t="s">
        <v>622</v>
      </c>
      <c r="S570" s="45" t="s">
        <v>2956</v>
      </c>
      <c r="T570" s="45" t="s">
        <v>2956</v>
      </c>
      <c r="U570" s="45" t="s">
        <v>2975</v>
      </c>
      <c r="V570" s="45" t="s">
        <v>1000</v>
      </c>
      <c r="X570" s="47" t="s">
        <v>2967</v>
      </c>
      <c r="Y570" s="47" t="s">
        <v>2976</v>
      </c>
    </row>
    <row r="571" customFormat="false" ht="90" hidden="false" customHeight="false" outlineLevel="0" collapsed="false">
      <c r="A571" s="36" t="s">
        <v>2977</v>
      </c>
      <c r="B571" s="36" t="s">
        <v>2978</v>
      </c>
      <c r="C571" s="36" t="s">
        <v>86</v>
      </c>
      <c r="D571" s="36" t="s">
        <v>2979</v>
      </c>
      <c r="E571" s="36" t="s">
        <v>2980</v>
      </c>
      <c r="F571" s="36" t="s">
        <v>2981</v>
      </c>
      <c r="G571" s="37" t="n">
        <v>6</v>
      </c>
      <c r="H571" s="38" t="s">
        <v>364</v>
      </c>
      <c r="I571" s="28" t="s">
        <v>51</v>
      </c>
      <c r="J571" s="28" t="s">
        <v>37</v>
      </c>
      <c r="K571" s="28" t="s">
        <v>37</v>
      </c>
      <c r="L571" s="39" t="n">
        <v>7000</v>
      </c>
      <c r="M571" s="40" t="n">
        <v>30</v>
      </c>
      <c r="N571" s="41" t="s">
        <v>2248</v>
      </c>
      <c r="O571" s="36" t="s">
        <v>2982</v>
      </c>
      <c r="P571" s="42" t="s">
        <v>2983</v>
      </c>
      <c r="Q571" s="43" t="s">
        <v>2984</v>
      </c>
      <c r="R571" s="44" t="s">
        <v>42</v>
      </c>
      <c r="S571" s="45" t="s">
        <v>2985</v>
      </c>
      <c r="T571" s="45" t="s">
        <v>2985</v>
      </c>
      <c r="U571" s="45" t="s">
        <v>2986</v>
      </c>
      <c r="V571" s="45" t="s">
        <v>45</v>
      </c>
      <c r="X571" s="47" t="s">
        <v>2979</v>
      </c>
      <c r="Y571" s="47" t="s">
        <v>2987</v>
      </c>
    </row>
    <row r="572" customFormat="false" ht="90" hidden="false" customHeight="false" outlineLevel="0" collapsed="false">
      <c r="A572" s="36" t="s">
        <v>2977</v>
      </c>
      <c r="B572" s="36" t="s">
        <v>2978</v>
      </c>
      <c r="C572" s="36" t="s">
        <v>86</v>
      </c>
      <c r="D572" s="36" t="s">
        <v>2979</v>
      </c>
      <c r="E572" s="36" t="s">
        <v>2980</v>
      </c>
      <c r="F572" s="36" t="s">
        <v>2988</v>
      </c>
      <c r="G572" s="37" t="n">
        <v>6</v>
      </c>
      <c r="H572" s="38" t="s">
        <v>2313</v>
      </c>
      <c r="I572" s="28" t="s">
        <v>51</v>
      </c>
      <c r="J572" s="28" t="s">
        <v>37</v>
      </c>
      <c r="K572" s="28" t="s">
        <v>37</v>
      </c>
      <c r="L572" s="39" t="n">
        <v>7000</v>
      </c>
      <c r="M572" s="40" t="n">
        <v>40</v>
      </c>
      <c r="N572" s="41" t="s">
        <v>2248</v>
      </c>
      <c r="O572" s="36" t="s">
        <v>2989</v>
      </c>
      <c r="P572" s="42" t="s">
        <v>2983</v>
      </c>
      <c r="Q572" s="43" t="s">
        <v>2984</v>
      </c>
      <c r="R572" s="44" t="s">
        <v>42</v>
      </c>
      <c r="S572" s="45" t="s">
        <v>2985</v>
      </c>
      <c r="T572" s="45" t="s">
        <v>2985</v>
      </c>
      <c r="U572" s="45" t="s">
        <v>2986</v>
      </c>
      <c r="V572" s="45" t="s">
        <v>45</v>
      </c>
      <c r="X572" s="47" t="s">
        <v>2979</v>
      </c>
      <c r="Y572" s="47" t="s">
        <v>2987</v>
      </c>
    </row>
    <row r="573" customFormat="false" ht="120" hidden="false" customHeight="false" outlineLevel="0" collapsed="false">
      <c r="A573" s="36" t="s">
        <v>2977</v>
      </c>
      <c r="B573" s="36" t="s">
        <v>2990</v>
      </c>
      <c r="C573" s="36" t="s">
        <v>30</v>
      </c>
      <c r="D573" s="36" t="s">
        <v>2991</v>
      </c>
      <c r="E573" s="36" t="s">
        <v>2992</v>
      </c>
      <c r="F573" s="36" t="s">
        <v>2988</v>
      </c>
      <c r="G573" s="37" t="n">
        <v>6</v>
      </c>
      <c r="H573" s="38" t="s">
        <v>1736</v>
      </c>
      <c r="I573" s="28" t="s">
        <v>35</v>
      </c>
      <c r="J573" s="28" t="s">
        <v>37</v>
      </c>
      <c r="K573" s="28" t="s">
        <v>37</v>
      </c>
      <c r="L573" s="39" t="n">
        <v>7000</v>
      </c>
      <c r="M573" s="40" t="n">
        <v>40</v>
      </c>
      <c r="N573" s="41" t="s">
        <v>2248</v>
      </c>
      <c r="O573" s="36" t="s">
        <v>2993</v>
      </c>
      <c r="P573" s="42" t="s">
        <v>2983</v>
      </c>
      <c r="Q573" s="43" t="s">
        <v>2984</v>
      </c>
      <c r="R573" s="44" t="s">
        <v>42</v>
      </c>
      <c r="S573" s="45" t="s">
        <v>2985</v>
      </c>
      <c r="T573" s="45" t="s">
        <v>2985</v>
      </c>
      <c r="U573" s="45" t="s">
        <v>2986</v>
      </c>
      <c r="V573" s="45" t="s">
        <v>45</v>
      </c>
      <c r="X573" s="47" t="s">
        <v>2991</v>
      </c>
      <c r="Y573" s="47" t="s">
        <v>2994</v>
      </c>
    </row>
    <row r="574" customFormat="false" ht="120" hidden="false" customHeight="false" outlineLevel="0" collapsed="false">
      <c r="A574" s="36" t="s">
        <v>2977</v>
      </c>
      <c r="B574" s="36" t="s">
        <v>2990</v>
      </c>
      <c r="C574" s="36" t="s">
        <v>30</v>
      </c>
      <c r="D574" s="36" t="s">
        <v>2991</v>
      </c>
      <c r="E574" s="36" t="s">
        <v>2992</v>
      </c>
      <c r="F574" s="36" t="s">
        <v>2981</v>
      </c>
      <c r="G574" s="37" t="n">
        <v>6</v>
      </c>
      <c r="H574" s="38" t="s">
        <v>2226</v>
      </c>
      <c r="I574" s="28" t="s">
        <v>35</v>
      </c>
      <c r="J574" s="28" t="s">
        <v>37</v>
      </c>
      <c r="K574" s="28" t="s">
        <v>37</v>
      </c>
      <c r="L574" s="39" t="n">
        <v>7000</v>
      </c>
      <c r="M574" s="40" t="n">
        <v>30</v>
      </c>
      <c r="N574" s="41" t="s">
        <v>2248</v>
      </c>
      <c r="O574" s="36" t="s">
        <v>2995</v>
      </c>
      <c r="P574" s="42" t="s">
        <v>2983</v>
      </c>
      <c r="Q574" s="43" t="s">
        <v>2984</v>
      </c>
      <c r="R574" s="44" t="s">
        <v>42</v>
      </c>
      <c r="S574" s="45" t="s">
        <v>2985</v>
      </c>
      <c r="T574" s="45" t="s">
        <v>2985</v>
      </c>
      <c r="U574" s="45" t="s">
        <v>2986</v>
      </c>
      <c r="V574" s="45" t="s">
        <v>45</v>
      </c>
      <c r="X574" s="47" t="s">
        <v>2991</v>
      </c>
      <c r="Y574" s="47" t="s">
        <v>2994</v>
      </c>
    </row>
    <row r="575" customFormat="false" ht="75" hidden="false" customHeight="false" outlineLevel="0" collapsed="false">
      <c r="A575" s="36" t="s">
        <v>2977</v>
      </c>
      <c r="B575" s="36" t="s">
        <v>2996</v>
      </c>
      <c r="C575" s="36" t="s">
        <v>86</v>
      </c>
      <c r="D575" s="36" t="s">
        <v>2997</v>
      </c>
      <c r="E575" s="36" t="s">
        <v>2998</v>
      </c>
      <c r="F575" s="36" t="s">
        <v>2988</v>
      </c>
      <c r="G575" s="37" t="n">
        <v>6</v>
      </c>
      <c r="H575" s="38" t="s">
        <v>866</v>
      </c>
      <c r="I575" s="28" t="s">
        <v>51</v>
      </c>
      <c r="J575" s="28" t="s">
        <v>37</v>
      </c>
      <c r="K575" s="28" t="s">
        <v>37</v>
      </c>
      <c r="L575" s="39" t="n">
        <v>7000</v>
      </c>
      <c r="M575" s="40" t="n">
        <v>40</v>
      </c>
      <c r="N575" s="41" t="s">
        <v>2248</v>
      </c>
      <c r="O575" s="36" t="s">
        <v>2999</v>
      </c>
      <c r="P575" s="42" t="s">
        <v>2983</v>
      </c>
      <c r="Q575" s="43" t="s">
        <v>2984</v>
      </c>
      <c r="R575" s="44" t="s">
        <v>42</v>
      </c>
      <c r="S575" s="45" t="s">
        <v>2985</v>
      </c>
      <c r="T575" s="45" t="s">
        <v>2985</v>
      </c>
      <c r="U575" s="45" t="s">
        <v>2986</v>
      </c>
      <c r="V575" s="45" t="s">
        <v>45</v>
      </c>
      <c r="X575" s="47" t="s">
        <v>2997</v>
      </c>
      <c r="Y575" s="47" t="s">
        <v>2998</v>
      </c>
    </row>
    <row r="576" customFormat="false" ht="90" hidden="false" customHeight="false" outlineLevel="0" collapsed="false">
      <c r="A576" s="36" t="s">
        <v>2977</v>
      </c>
      <c r="B576" s="36" t="s">
        <v>3000</v>
      </c>
      <c r="C576" s="36" t="s">
        <v>519</v>
      </c>
      <c r="D576" s="36" t="s">
        <v>3001</v>
      </c>
      <c r="E576" s="36" t="s">
        <v>3002</v>
      </c>
      <c r="F576" s="36" t="s">
        <v>2988</v>
      </c>
      <c r="G576" s="37" t="n">
        <v>6</v>
      </c>
      <c r="H576" s="38" t="s">
        <v>77</v>
      </c>
      <c r="I576" s="28" t="s">
        <v>177</v>
      </c>
      <c r="J576" s="28" t="s">
        <v>37</v>
      </c>
      <c r="K576" s="28" t="s">
        <v>37</v>
      </c>
      <c r="L576" s="39" t="n">
        <v>7000</v>
      </c>
      <c r="M576" s="40" t="n">
        <v>40</v>
      </c>
      <c r="N576" s="41" t="s">
        <v>2248</v>
      </c>
      <c r="O576" s="36" t="s">
        <v>3003</v>
      </c>
      <c r="P576" s="42" t="s">
        <v>2983</v>
      </c>
      <c r="Q576" s="43" t="s">
        <v>2984</v>
      </c>
      <c r="R576" s="44" t="s">
        <v>42</v>
      </c>
      <c r="S576" s="45" t="s">
        <v>2985</v>
      </c>
      <c r="T576" s="45" t="s">
        <v>2985</v>
      </c>
      <c r="U576" s="45" t="s">
        <v>2986</v>
      </c>
      <c r="V576" s="45" t="s">
        <v>45</v>
      </c>
      <c r="X576" s="47" t="s">
        <v>3001</v>
      </c>
      <c r="Y576" s="47" t="s">
        <v>3002</v>
      </c>
    </row>
    <row r="577" customFormat="false" ht="120" hidden="false" customHeight="false" outlineLevel="0" collapsed="false">
      <c r="A577" s="36" t="s">
        <v>2977</v>
      </c>
      <c r="B577" s="36" t="s">
        <v>3004</v>
      </c>
      <c r="C577" s="36" t="s">
        <v>62</v>
      </c>
      <c r="D577" s="36" t="s">
        <v>3005</v>
      </c>
      <c r="E577" s="36" t="s">
        <v>3006</v>
      </c>
      <c r="F577" s="36" t="s">
        <v>2988</v>
      </c>
      <c r="G577" s="37" t="n">
        <v>6</v>
      </c>
      <c r="H577" s="38" t="s">
        <v>1172</v>
      </c>
      <c r="I577" s="28" t="s">
        <v>580</v>
      </c>
      <c r="J577" s="28" t="s">
        <v>37</v>
      </c>
      <c r="K577" s="28" t="s">
        <v>37</v>
      </c>
      <c r="L577" s="39" t="n">
        <v>7000</v>
      </c>
      <c r="M577" s="40" t="n">
        <v>15</v>
      </c>
      <c r="N577" s="41" t="s">
        <v>2248</v>
      </c>
      <c r="O577" s="36" t="s">
        <v>3007</v>
      </c>
      <c r="P577" s="42" t="s">
        <v>2983</v>
      </c>
      <c r="Q577" s="43" t="s">
        <v>2984</v>
      </c>
      <c r="R577" s="44" t="s">
        <v>42</v>
      </c>
      <c r="S577" s="45" t="s">
        <v>2985</v>
      </c>
      <c r="T577" s="45" t="s">
        <v>2985</v>
      </c>
      <c r="U577" s="45" t="s">
        <v>2986</v>
      </c>
      <c r="V577" s="45" t="s">
        <v>45</v>
      </c>
      <c r="X577" s="47" t="s">
        <v>3005</v>
      </c>
      <c r="Y577" s="47" t="s">
        <v>3008</v>
      </c>
    </row>
    <row r="578" customFormat="false" ht="105" hidden="false" customHeight="false" outlineLevel="0" collapsed="false">
      <c r="A578" s="36" t="s">
        <v>2977</v>
      </c>
      <c r="B578" s="36" t="s">
        <v>3009</v>
      </c>
      <c r="C578" s="36" t="s">
        <v>68</v>
      </c>
      <c r="D578" s="36" t="s">
        <v>3010</v>
      </c>
      <c r="E578" s="36" t="s">
        <v>3011</v>
      </c>
      <c r="F578" s="36" t="s">
        <v>2988</v>
      </c>
      <c r="G578" s="37" t="n">
        <v>6</v>
      </c>
      <c r="H578" s="38" t="s">
        <v>641</v>
      </c>
      <c r="I578" s="28" t="s">
        <v>51</v>
      </c>
      <c r="J578" s="28" t="s">
        <v>37</v>
      </c>
      <c r="K578" s="28" t="s">
        <v>37</v>
      </c>
      <c r="L578" s="39" t="n">
        <v>7000</v>
      </c>
      <c r="M578" s="40" t="n">
        <v>40</v>
      </c>
      <c r="N578" s="41" t="s">
        <v>2248</v>
      </c>
      <c r="O578" s="36" t="s">
        <v>3012</v>
      </c>
      <c r="P578" s="42" t="s">
        <v>2983</v>
      </c>
      <c r="Q578" s="43" t="s">
        <v>2984</v>
      </c>
      <c r="R578" s="44" t="s">
        <v>42</v>
      </c>
      <c r="S578" s="45" t="s">
        <v>2985</v>
      </c>
      <c r="T578" s="45" t="s">
        <v>2985</v>
      </c>
      <c r="U578" s="45" t="s">
        <v>2986</v>
      </c>
      <c r="V578" s="45" t="s">
        <v>45</v>
      </c>
      <c r="X578" s="47" t="s">
        <v>3013</v>
      </c>
      <c r="Y578" s="47" t="s">
        <v>3014</v>
      </c>
    </row>
    <row r="579" customFormat="false" ht="105" hidden="false" customHeight="false" outlineLevel="0" collapsed="false">
      <c r="A579" s="36" t="s">
        <v>2977</v>
      </c>
      <c r="B579" s="36" t="s">
        <v>3015</v>
      </c>
      <c r="C579" s="36" t="s">
        <v>81</v>
      </c>
      <c r="D579" s="36" t="s">
        <v>3016</v>
      </c>
      <c r="E579" s="36" t="s">
        <v>3017</v>
      </c>
      <c r="F579" s="36" t="s">
        <v>2988</v>
      </c>
      <c r="G579" s="37" t="n">
        <v>6</v>
      </c>
      <c r="H579" s="38" t="s">
        <v>3018</v>
      </c>
      <c r="I579" s="28" t="s">
        <v>51</v>
      </c>
      <c r="J579" s="28" t="s">
        <v>37</v>
      </c>
      <c r="K579" s="28" t="s">
        <v>37</v>
      </c>
      <c r="L579" s="39" t="n">
        <v>7000</v>
      </c>
      <c r="M579" s="40" t="n">
        <v>40</v>
      </c>
      <c r="N579" s="41" t="s">
        <v>2248</v>
      </c>
      <c r="O579" s="36" t="s">
        <v>3019</v>
      </c>
      <c r="P579" s="42" t="s">
        <v>2983</v>
      </c>
      <c r="Q579" s="43" t="s">
        <v>2984</v>
      </c>
      <c r="R579" s="44" t="s">
        <v>42</v>
      </c>
      <c r="S579" s="45" t="s">
        <v>2985</v>
      </c>
      <c r="T579" s="45" t="s">
        <v>2985</v>
      </c>
      <c r="U579" s="45" t="s">
        <v>2986</v>
      </c>
      <c r="V579" s="45" t="s">
        <v>45</v>
      </c>
      <c r="X579" s="47" t="s">
        <v>3016</v>
      </c>
      <c r="Y579" s="47" t="s">
        <v>3020</v>
      </c>
    </row>
    <row r="580" customFormat="false" ht="105" hidden="false" customHeight="false" outlineLevel="0" collapsed="false">
      <c r="A580" s="36" t="s">
        <v>2977</v>
      </c>
      <c r="B580" s="36" t="s">
        <v>3015</v>
      </c>
      <c r="C580" s="36" t="s">
        <v>81</v>
      </c>
      <c r="D580" s="36" t="s">
        <v>3016</v>
      </c>
      <c r="E580" s="36" t="s">
        <v>3017</v>
      </c>
      <c r="F580" s="36" t="s">
        <v>3021</v>
      </c>
      <c r="G580" s="37" t="n">
        <v>6</v>
      </c>
      <c r="H580" s="38" t="s">
        <v>364</v>
      </c>
      <c r="I580" s="28" t="s">
        <v>51</v>
      </c>
      <c r="J580" s="28" t="s">
        <v>37</v>
      </c>
      <c r="K580" s="28" t="s">
        <v>37</v>
      </c>
      <c r="L580" s="39" t="n">
        <v>7000</v>
      </c>
      <c r="M580" s="40" t="n">
        <v>30</v>
      </c>
      <c r="N580" s="41" t="s">
        <v>2248</v>
      </c>
      <c r="O580" s="36" t="s">
        <v>3022</v>
      </c>
      <c r="P580" s="42" t="s">
        <v>2983</v>
      </c>
      <c r="Q580" s="43" t="s">
        <v>2984</v>
      </c>
      <c r="R580" s="44" t="s">
        <v>42</v>
      </c>
      <c r="S580" s="45" t="s">
        <v>2985</v>
      </c>
      <c r="T580" s="45" t="s">
        <v>2985</v>
      </c>
      <c r="U580" s="45" t="s">
        <v>2986</v>
      </c>
      <c r="V580" s="45" t="s">
        <v>45</v>
      </c>
      <c r="X580" s="47" t="s">
        <v>3016</v>
      </c>
      <c r="Y580" s="47" t="s">
        <v>3020</v>
      </c>
    </row>
    <row r="581" customFormat="false" ht="120" hidden="false" customHeight="false" outlineLevel="0" collapsed="false">
      <c r="A581" s="36" t="s">
        <v>2977</v>
      </c>
      <c r="B581" s="36" t="s">
        <v>3023</v>
      </c>
      <c r="C581" s="36" t="s">
        <v>68</v>
      </c>
      <c r="D581" s="36" t="s">
        <v>3024</v>
      </c>
      <c r="E581" s="36" t="s">
        <v>3025</v>
      </c>
      <c r="F581" s="36" t="s">
        <v>2988</v>
      </c>
      <c r="G581" s="37" t="n">
        <v>6</v>
      </c>
      <c r="H581" s="38" t="s">
        <v>2197</v>
      </c>
      <c r="I581" s="28" t="s">
        <v>35</v>
      </c>
      <c r="J581" s="28" t="s">
        <v>37</v>
      </c>
      <c r="K581" s="28" t="s">
        <v>37</v>
      </c>
      <c r="L581" s="39" t="n">
        <v>7000</v>
      </c>
      <c r="M581" s="40" t="n">
        <v>40</v>
      </c>
      <c r="N581" s="41" t="s">
        <v>2248</v>
      </c>
      <c r="O581" s="36" t="s">
        <v>3026</v>
      </c>
      <c r="P581" s="42" t="s">
        <v>2983</v>
      </c>
      <c r="Q581" s="43" t="s">
        <v>2984</v>
      </c>
      <c r="R581" s="44" t="s">
        <v>42</v>
      </c>
      <c r="S581" s="45" t="s">
        <v>2985</v>
      </c>
      <c r="T581" s="45" t="s">
        <v>2985</v>
      </c>
      <c r="U581" s="45" t="s">
        <v>2986</v>
      </c>
      <c r="V581" s="45" t="s">
        <v>45</v>
      </c>
      <c r="X581" s="47" t="s">
        <v>3027</v>
      </c>
      <c r="Y581" s="47" t="s">
        <v>3025</v>
      </c>
    </row>
    <row r="582" customFormat="false" ht="120" hidden="false" customHeight="false" outlineLevel="0" collapsed="false">
      <c r="A582" s="36" t="s">
        <v>2977</v>
      </c>
      <c r="B582" s="36" t="s">
        <v>3028</v>
      </c>
      <c r="C582" s="36" t="s">
        <v>48</v>
      </c>
      <c r="D582" s="36" t="s">
        <v>3029</v>
      </c>
      <c r="E582" s="36" t="s">
        <v>3030</v>
      </c>
      <c r="F582" s="36" t="s">
        <v>2988</v>
      </c>
      <c r="G582" s="37" t="n">
        <v>6</v>
      </c>
      <c r="H582" s="38" t="s">
        <v>34</v>
      </c>
      <c r="I582" s="28" t="s">
        <v>135</v>
      </c>
      <c r="J582" s="28" t="s">
        <v>37</v>
      </c>
      <c r="K582" s="28" t="s">
        <v>37</v>
      </c>
      <c r="L582" s="39" t="n">
        <v>7000</v>
      </c>
      <c r="M582" s="40" t="n">
        <v>20</v>
      </c>
      <c r="N582" s="41" t="s">
        <v>2248</v>
      </c>
      <c r="O582" s="36" t="s">
        <v>3031</v>
      </c>
      <c r="P582" s="42" t="s">
        <v>2983</v>
      </c>
      <c r="Q582" s="43" t="s">
        <v>2984</v>
      </c>
      <c r="R582" s="44" t="s">
        <v>42</v>
      </c>
      <c r="S582" s="45" t="s">
        <v>2985</v>
      </c>
      <c r="T582" s="45" t="s">
        <v>2985</v>
      </c>
      <c r="U582" s="45" t="s">
        <v>2986</v>
      </c>
      <c r="V582" s="45" t="s">
        <v>45</v>
      </c>
      <c r="X582" s="47" t="s">
        <v>3032</v>
      </c>
      <c r="Y582" s="47" t="s">
        <v>3030</v>
      </c>
    </row>
    <row r="583" customFormat="false" ht="135" hidden="false" customHeight="false" outlineLevel="0" collapsed="false">
      <c r="A583" s="36" t="s">
        <v>2977</v>
      </c>
      <c r="B583" s="36" t="s">
        <v>3033</v>
      </c>
      <c r="C583" s="36" t="s">
        <v>68</v>
      </c>
      <c r="D583" s="36" t="s">
        <v>3034</v>
      </c>
      <c r="E583" s="36" t="s">
        <v>3035</v>
      </c>
      <c r="F583" s="36" t="s">
        <v>2988</v>
      </c>
      <c r="G583" s="37" t="n">
        <v>6</v>
      </c>
      <c r="H583" s="38" t="s">
        <v>2057</v>
      </c>
      <c r="I583" s="28" t="s">
        <v>51</v>
      </c>
      <c r="J583" s="28" t="s">
        <v>37</v>
      </c>
      <c r="K583" s="28" t="s">
        <v>37</v>
      </c>
      <c r="L583" s="39" t="n">
        <v>7000</v>
      </c>
      <c r="M583" s="40" t="n">
        <v>20</v>
      </c>
      <c r="N583" s="41" t="s">
        <v>2248</v>
      </c>
      <c r="O583" s="36" t="s">
        <v>3036</v>
      </c>
      <c r="P583" s="42" t="s">
        <v>2983</v>
      </c>
      <c r="Q583" s="43" t="s">
        <v>2984</v>
      </c>
      <c r="R583" s="44" t="s">
        <v>42</v>
      </c>
      <c r="S583" s="45" t="s">
        <v>2985</v>
      </c>
      <c r="T583" s="45" t="s">
        <v>2985</v>
      </c>
      <c r="U583" s="45" t="s">
        <v>2986</v>
      </c>
      <c r="V583" s="45" t="s">
        <v>45</v>
      </c>
      <c r="X583" s="47" t="s">
        <v>3034</v>
      </c>
      <c r="Y583" s="47" t="s">
        <v>3035</v>
      </c>
    </row>
    <row r="584" customFormat="false" ht="135" hidden="false" customHeight="false" outlineLevel="0" collapsed="false">
      <c r="A584" s="36" t="s">
        <v>2977</v>
      </c>
      <c r="B584" s="36" t="s">
        <v>3033</v>
      </c>
      <c r="C584" s="36" t="s">
        <v>68</v>
      </c>
      <c r="D584" s="36" t="s">
        <v>3034</v>
      </c>
      <c r="E584" s="36" t="s">
        <v>3035</v>
      </c>
      <c r="F584" s="36" t="s">
        <v>2988</v>
      </c>
      <c r="G584" s="37" t="n">
        <v>6</v>
      </c>
      <c r="H584" s="38" t="s">
        <v>768</v>
      </c>
      <c r="I584" s="28" t="s">
        <v>51</v>
      </c>
      <c r="J584" s="28" t="s">
        <v>37</v>
      </c>
      <c r="K584" s="28" t="s">
        <v>37</v>
      </c>
      <c r="L584" s="39" t="n">
        <v>7000</v>
      </c>
      <c r="M584" s="40" t="n">
        <v>20</v>
      </c>
      <c r="N584" s="41" t="s">
        <v>2248</v>
      </c>
      <c r="O584" s="36" t="s">
        <v>3037</v>
      </c>
      <c r="P584" s="42" t="s">
        <v>2983</v>
      </c>
      <c r="Q584" s="43" t="s">
        <v>2984</v>
      </c>
      <c r="R584" s="44" t="s">
        <v>42</v>
      </c>
      <c r="S584" s="45" t="s">
        <v>2985</v>
      </c>
      <c r="T584" s="45" t="s">
        <v>2985</v>
      </c>
      <c r="U584" s="45" t="s">
        <v>2986</v>
      </c>
      <c r="V584" s="45" t="s">
        <v>45</v>
      </c>
      <c r="X584" s="47" t="s">
        <v>3034</v>
      </c>
      <c r="Y584" s="47" t="s">
        <v>3035</v>
      </c>
    </row>
    <row r="585" customFormat="false" ht="135" hidden="false" customHeight="false" outlineLevel="0" collapsed="false">
      <c r="A585" s="36" t="s">
        <v>2977</v>
      </c>
      <c r="B585" s="36" t="s">
        <v>3038</v>
      </c>
      <c r="C585" s="36" t="s">
        <v>86</v>
      </c>
      <c r="D585" s="36" t="s">
        <v>3039</v>
      </c>
      <c r="E585" s="36" t="s">
        <v>3040</v>
      </c>
      <c r="F585" s="36" t="s">
        <v>2988</v>
      </c>
      <c r="G585" s="37" t="n">
        <v>6</v>
      </c>
      <c r="H585" s="38" t="s">
        <v>2793</v>
      </c>
      <c r="I585" s="28" t="s">
        <v>51</v>
      </c>
      <c r="J585" s="28" t="s">
        <v>1308</v>
      </c>
      <c r="K585" s="28" t="s">
        <v>37</v>
      </c>
      <c r="L585" s="39" t="n">
        <v>7000</v>
      </c>
      <c r="M585" s="40" t="n">
        <v>20</v>
      </c>
      <c r="N585" s="41" t="s">
        <v>2248</v>
      </c>
      <c r="O585" s="36" t="s">
        <v>3041</v>
      </c>
      <c r="P585" s="42" t="s">
        <v>2983</v>
      </c>
      <c r="Q585" s="43" t="s">
        <v>2984</v>
      </c>
      <c r="R585" s="44" t="s">
        <v>42</v>
      </c>
      <c r="S585" s="45" t="s">
        <v>2985</v>
      </c>
      <c r="T585" s="45" t="s">
        <v>2985</v>
      </c>
      <c r="U585" s="45" t="s">
        <v>2986</v>
      </c>
      <c r="V585" s="45" t="s">
        <v>45</v>
      </c>
      <c r="X585" s="47" t="s">
        <v>3039</v>
      </c>
      <c r="Y585" s="47" t="s">
        <v>3042</v>
      </c>
    </row>
    <row r="586" customFormat="false" ht="135" hidden="false" customHeight="false" outlineLevel="0" collapsed="false">
      <c r="A586" s="36" t="s">
        <v>2977</v>
      </c>
      <c r="B586" s="36" t="s">
        <v>3038</v>
      </c>
      <c r="C586" s="36" t="s">
        <v>86</v>
      </c>
      <c r="D586" s="36" t="s">
        <v>3039</v>
      </c>
      <c r="E586" s="36" t="s">
        <v>3040</v>
      </c>
      <c r="F586" s="36" t="s">
        <v>2988</v>
      </c>
      <c r="G586" s="37" t="n">
        <v>6</v>
      </c>
      <c r="H586" s="38" t="s">
        <v>1371</v>
      </c>
      <c r="I586" s="28" t="s">
        <v>51</v>
      </c>
      <c r="J586" s="28" t="s">
        <v>1308</v>
      </c>
      <c r="K586" s="28" t="s">
        <v>37</v>
      </c>
      <c r="L586" s="39" t="n">
        <v>7000</v>
      </c>
      <c r="M586" s="40" t="n">
        <v>20</v>
      </c>
      <c r="N586" s="41" t="s">
        <v>2248</v>
      </c>
      <c r="O586" s="36" t="s">
        <v>3043</v>
      </c>
      <c r="P586" s="42" t="s">
        <v>2983</v>
      </c>
      <c r="Q586" s="43" t="s">
        <v>2984</v>
      </c>
      <c r="R586" s="44" t="s">
        <v>42</v>
      </c>
      <c r="S586" s="45" t="s">
        <v>2985</v>
      </c>
      <c r="T586" s="45" t="s">
        <v>2985</v>
      </c>
      <c r="U586" s="45" t="s">
        <v>2986</v>
      </c>
      <c r="V586" s="45" t="s">
        <v>45</v>
      </c>
      <c r="X586" s="47" t="s">
        <v>3039</v>
      </c>
      <c r="Y586" s="47" t="s">
        <v>3042</v>
      </c>
    </row>
    <row r="587" customFormat="false" ht="90" hidden="false" customHeight="false" outlineLevel="0" collapsed="false">
      <c r="A587" s="36" t="s">
        <v>2977</v>
      </c>
      <c r="B587" s="36" t="s">
        <v>3044</v>
      </c>
      <c r="C587" s="36" t="s">
        <v>123</v>
      </c>
      <c r="D587" s="36" t="s">
        <v>3045</v>
      </c>
      <c r="E587" s="36" t="s">
        <v>3046</v>
      </c>
      <c r="F587" s="36" t="s">
        <v>2988</v>
      </c>
      <c r="G587" s="37" t="n">
        <v>6</v>
      </c>
      <c r="H587" s="38" t="s">
        <v>1371</v>
      </c>
      <c r="I587" s="28" t="s">
        <v>51</v>
      </c>
      <c r="J587" s="28" t="s">
        <v>37</v>
      </c>
      <c r="K587" s="28" t="s">
        <v>37</v>
      </c>
      <c r="L587" s="39" t="n">
        <v>7000</v>
      </c>
      <c r="M587" s="40" t="n">
        <v>40</v>
      </c>
      <c r="N587" s="41" t="s">
        <v>2248</v>
      </c>
      <c r="O587" s="36" t="s">
        <v>3047</v>
      </c>
      <c r="P587" s="42" t="s">
        <v>2983</v>
      </c>
      <c r="Q587" s="43" t="s">
        <v>2984</v>
      </c>
      <c r="R587" s="44" t="s">
        <v>42</v>
      </c>
      <c r="S587" s="45" t="s">
        <v>2985</v>
      </c>
      <c r="T587" s="45" t="s">
        <v>2985</v>
      </c>
      <c r="U587" s="45" t="s">
        <v>2986</v>
      </c>
      <c r="V587" s="45" t="s">
        <v>45</v>
      </c>
      <c r="X587" s="47" t="s">
        <v>3045</v>
      </c>
      <c r="Y587" s="47" t="s">
        <v>3048</v>
      </c>
    </row>
    <row r="588" customFormat="false" ht="75" hidden="false" customHeight="false" outlineLevel="0" collapsed="false">
      <c r="A588" s="36" t="s">
        <v>2977</v>
      </c>
      <c r="B588" s="36" t="s">
        <v>3049</v>
      </c>
      <c r="C588" s="36" t="s">
        <v>180</v>
      </c>
      <c r="D588" s="36" t="s">
        <v>3050</v>
      </c>
      <c r="E588" s="36" t="s">
        <v>3051</v>
      </c>
      <c r="F588" s="36" t="s">
        <v>2988</v>
      </c>
      <c r="G588" s="37" t="n">
        <v>6</v>
      </c>
      <c r="H588" s="38" t="s">
        <v>431</v>
      </c>
      <c r="I588" s="28" t="s">
        <v>35</v>
      </c>
      <c r="J588" s="28" t="s">
        <v>3052</v>
      </c>
      <c r="K588" s="28" t="s">
        <v>3053</v>
      </c>
      <c r="L588" s="39" t="n">
        <v>7000</v>
      </c>
      <c r="M588" s="40" t="n">
        <v>40</v>
      </c>
      <c r="N588" s="41" t="s">
        <v>2248</v>
      </c>
      <c r="O588" s="36" t="s">
        <v>3054</v>
      </c>
      <c r="P588" s="42" t="s">
        <v>2983</v>
      </c>
      <c r="Q588" s="43" t="s">
        <v>2984</v>
      </c>
      <c r="R588" s="44" t="s">
        <v>42</v>
      </c>
      <c r="S588" s="45" t="s">
        <v>2985</v>
      </c>
      <c r="T588" s="45" t="s">
        <v>2985</v>
      </c>
      <c r="U588" s="45" t="s">
        <v>2986</v>
      </c>
      <c r="V588" s="45" t="s">
        <v>45</v>
      </c>
      <c r="X588" s="47" t="s">
        <v>3050</v>
      </c>
      <c r="Y588" s="47" t="s">
        <v>3051</v>
      </c>
    </row>
    <row r="589" customFormat="false" ht="105" hidden="false" customHeight="false" outlineLevel="0" collapsed="false">
      <c r="A589" s="36" t="s">
        <v>2977</v>
      </c>
      <c r="B589" s="36" t="s">
        <v>3055</v>
      </c>
      <c r="C589" s="36" t="s">
        <v>57</v>
      </c>
      <c r="D589" s="36" t="s">
        <v>3056</v>
      </c>
      <c r="E589" s="36" t="s">
        <v>3057</v>
      </c>
      <c r="F589" s="36" t="s">
        <v>2988</v>
      </c>
      <c r="G589" s="37" t="n">
        <v>6</v>
      </c>
      <c r="H589" s="38" t="s">
        <v>2224</v>
      </c>
      <c r="I589" s="28" t="s">
        <v>51</v>
      </c>
      <c r="J589" s="28" t="s">
        <v>37</v>
      </c>
      <c r="K589" s="28" t="s">
        <v>37</v>
      </c>
      <c r="L589" s="39" t="n">
        <v>7000</v>
      </c>
      <c r="M589" s="40" t="n">
        <v>40</v>
      </c>
      <c r="N589" s="41" t="s">
        <v>2248</v>
      </c>
      <c r="O589" s="36" t="s">
        <v>3058</v>
      </c>
      <c r="P589" s="42" t="s">
        <v>2983</v>
      </c>
      <c r="Q589" s="43" t="s">
        <v>2984</v>
      </c>
      <c r="R589" s="44" t="s">
        <v>42</v>
      </c>
      <c r="S589" s="45" t="s">
        <v>2985</v>
      </c>
      <c r="T589" s="45" t="s">
        <v>2985</v>
      </c>
      <c r="U589" s="45" t="s">
        <v>2986</v>
      </c>
      <c r="V589" s="45" t="s">
        <v>45</v>
      </c>
      <c r="X589" s="47" t="s">
        <v>3056</v>
      </c>
      <c r="Y589" s="47" t="s">
        <v>3059</v>
      </c>
    </row>
    <row r="590" customFormat="false" ht="105" hidden="false" customHeight="false" outlineLevel="0" collapsed="false">
      <c r="A590" s="36" t="s">
        <v>2977</v>
      </c>
      <c r="B590" s="36" t="s">
        <v>3055</v>
      </c>
      <c r="C590" s="36" t="s">
        <v>57</v>
      </c>
      <c r="D590" s="36" t="s">
        <v>3056</v>
      </c>
      <c r="E590" s="36" t="s">
        <v>3057</v>
      </c>
      <c r="F590" s="36" t="s">
        <v>3021</v>
      </c>
      <c r="G590" s="37" t="n">
        <v>6</v>
      </c>
      <c r="H590" s="38" t="s">
        <v>107</v>
      </c>
      <c r="I590" s="28" t="s">
        <v>51</v>
      </c>
      <c r="J590" s="28" t="s">
        <v>37</v>
      </c>
      <c r="K590" s="28" t="s">
        <v>37</v>
      </c>
      <c r="L590" s="39" t="n">
        <v>7000</v>
      </c>
      <c r="M590" s="40" t="n">
        <v>30</v>
      </c>
      <c r="N590" s="41" t="s">
        <v>2248</v>
      </c>
      <c r="O590" s="36" t="s">
        <v>3060</v>
      </c>
      <c r="P590" s="42" t="s">
        <v>2983</v>
      </c>
      <c r="Q590" s="43" t="s">
        <v>2984</v>
      </c>
      <c r="R590" s="44" t="s">
        <v>42</v>
      </c>
      <c r="S590" s="45" t="s">
        <v>2985</v>
      </c>
      <c r="T590" s="45" t="s">
        <v>2985</v>
      </c>
      <c r="U590" s="45" t="s">
        <v>2986</v>
      </c>
      <c r="V590" s="45" t="s">
        <v>45</v>
      </c>
      <c r="X590" s="47" t="s">
        <v>3056</v>
      </c>
      <c r="Y590" s="47" t="s">
        <v>3059</v>
      </c>
    </row>
    <row r="591" customFormat="false" ht="75" hidden="false" customHeight="false" outlineLevel="0" collapsed="false">
      <c r="A591" s="36" t="s">
        <v>2977</v>
      </c>
      <c r="B591" s="36" t="s">
        <v>3061</v>
      </c>
      <c r="C591" s="36" t="s">
        <v>62</v>
      </c>
      <c r="D591" s="36" t="s">
        <v>3062</v>
      </c>
      <c r="E591" s="36" t="s">
        <v>3063</v>
      </c>
      <c r="F591" s="36" t="s">
        <v>2988</v>
      </c>
      <c r="G591" s="37" t="n">
        <v>6</v>
      </c>
      <c r="H591" s="38" t="s">
        <v>1079</v>
      </c>
      <c r="I591" s="28" t="s">
        <v>51</v>
      </c>
      <c r="J591" s="28" t="s">
        <v>37</v>
      </c>
      <c r="K591" s="28" t="s">
        <v>37</v>
      </c>
      <c r="L591" s="39" t="n">
        <v>7000</v>
      </c>
      <c r="M591" s="40" t="n">
        <v>20</v>
      </c>
      <c r="N591" s="41" t="s">
        <v>2248</v>
      </c>
      <c r="O591" s="36" t="s">
        <v>3064</v>
      </c>
      <c r="P591" s="42" t="s">
        <v>2983</v>
      </c>
      <c r="Q591" s="43" t="s">
        <v>2984</v>
      </c>
      <c r="R591" s="44" t="s">
        <v>42</v>
      </c>
      <c r="S591" s="45" t="s">
        <v>2985</v>
      </c>
      <c r="T591" s="45" t="s">
        <v>2985</v>
      </c>
      <c r="U591" s="45" t="s">
        <v>2986</v>
      </c>
      <c r="V591" s="45" t="s">
        <v>45</v>
      </c>
      <c r="X591" s="47" t="s">
        <v>3062</v>
      </c>
      <c r="Y591" s="47" t="s">
        <v>3063</v>
      </c>
    </row>
    <row r="592" customFormat="false" ht="105" hidden="false" customHeight="false" outlineLevel="0" collapsed="false">
      <c r="A592" s="36" t="s">
        <v>2977</v>
      </c>
      <c r="B592" s="36" t="s">
        <v>3065</v>
      </c>
      <c r="C592" s="36" t="s">
        <v>96</v>
      </c>
      <c r="D592" s="36" t="s">
        <v>3066</v>
      </c>
      <c r="E592" s="36" t="s">
        <v>3067</v>
      </c>
      <c r="F592" s="36" t="s">
        <v>2988</v>
      </c>
      <c r="G592" s="37" t="n">
        <v>6</v>
      </c>
      <c r="H592" s="38" t="s">
        <v>364</v>
      </c>
      <c r="I592" s="28" t="s">
        <v>135</v>
      </c>
      <c r="J592" s="28" t="s">
        <v>3068</v>
      </c>
      <c r="K592" s="28" t="s">
        <v>37</v>
      </c>
      <c r="L592" s="39" t="n">
        <v>7000</v>
      </c>
      <c r="M592" s="40" t="n">
        <v>40</v>
      </c>
      <c r="N592" s="41" t="s">
        <v>2248</v>
      </c>
      <c r="O592" s="36" t="s">
        <v>3069</v>
      </c>
      <c r="P592" s="42" t="s">
        <v>2983</v>
      </c>
      <c r="Q592" s="43" t="s">
        <v>2984</v>
      </c>
      <c r="R592" s="44" t="s">
        <v>42</v>
      </c>
      <c r="S592" s="45" t="s">
        <v>2985</v>
      </c>
      <c r="T592" s="45" t="s">
        <v>2985</v>
      </c>
      <c r="U592" s="45" t="s">
        <v>2986</v>
      </c>
      <c r="V592" s="45" t="s">
        <v>45</v>
      </c>
      <c r="X592" s="47" t="s">
        <v>3066</v>
      </c>
      <c r="Y592" s="47" t="s">
        <v>3070</v>
      </c>
    </row>
    <row r="593" customFormat="false" ht="90" hidden="false" customHeight="false" outlineLevel="0" collapsed="false">
      <c r="A593" s="36" t="s">
        <v>2977</v>
      </c>
      <c r="B593" s="36" t="s">
        <v>3071</v>
      </c>
      <c r="C593" s="36" t="s">
        <v>81</v>
      </c>
      <c r="D593" s="36" t="s">
        <v>3072</v>
      </c>
      <c r="E593" s="36" t="s">
        <v>3073</v>
      </c>
      <c r="F593" s="36" t="s">
        <v>2988</v>
      </c>
      <c r="G593" s="37" t="n">
        <v>6</v>
      </c>
      <c r="H593" s="38" t="s">
        <v>239</v>
      </c>
      <c r="I593" s="28" t="s">
        <v>35</v>
      </c>
      <c r="J593" s="28" t="s">
        <v>3074</v>
      </c>
      <c r="K593" s="28" t="s">
        <v>37</v>
      </c>
      <c r="L593" s="39" t="n">
        <v>7000</v>
      </c>
      <c r="M593" s="40" t="n">
        <v>40</v>
      </c>
      <c r="N593" s="41" t="s">
        <v>2248</v>
      </c>
      <c r="O593" s="36" t="s">
        <v>3075</v>
      </c>
      <c r="P593" s="42" t="s">
        <v>2983</v>
      </c>
      <c r="Q593" s="43" t="s">
        <v>2984</v>
      </c>
      <c r="R593" s="44" t="s">
        <v>42</v>
      </c>
      <c r="S593" s="45" t="s">
        <v>2985</v>
      </c>
      <c r="T593" s="45" t="s">
        <v>2985</v>
      </c>
      <c r="U593" s="45" t="s">
        <v>2986</v>
      </c>
      <c r="V593" s="45" t="s">
        <v>45</v>
      </c>
      <c r="X593" s="47" t="s">
        <v>3076</v>
      </c>
      <c r="Y593" s="47" t="s">
        <v>3073</v>
      </c>
    </row>
    <row r="594" customFormat="false" ht="75" hidden="false" customHeight="false" outlineLevel="0" collapsed="false">
      <c r="A594" s="36" t="s">
        <v>2977</v>
      </c>
      <c r="B594" s="36" t="s">
        <v>3077</v>
      </c>
      <c r="C594" s="36" t="s">
        <v>62</v>
      </c>
      <c r="D594" s="36" t="s">
        <v>3078</v>
      </c>
      <c r="E594" s="36" t="s">
        <v>3079</v>
      </c>
      <c r="F594" s="36" t="s">
        <v>2988</v>
      </c>
      <c r="G594" s="37" t="n">
        <v>6</v>
      </c>
      <c r="H594" s="38" t="s">
        <v>457</v>
      </c>
      <c r="I594" s="28" t="s">
        <v>35</v>
      </c>
      <c r="J594" s="28" t="s">
        <v>37</v>
      </c>
      <c r="K594" s="28" t="s">
        <v>37</v>
      </c>
      <c r="L594" s="39" t="n">
        <v>7000</v>
      </c>
      <c r="M594" s="40" t="n">
        <v>20</v>
      </c>
      <c r="N594" s="41" t="s">
        <v>2248</v>
      </c>
      <c r="O594" s="36" t="s">
        <v>3080</v>
      </c>
      <c r="P594" s="42" t="s">
        <v>2983</v>
      </c>
      <c r="Q594" s="43" t="s">
        <v>2984</v>
      </c>
      <c r="R594" s="44" t="s">
        <v>42</v>
      </c>
      <c r="S594" s="45" t="s">
        <v>2985</v>
      </c>
      <c r="T594" s="45" t="s">
        <v>2985</v>
      </c>
      <c r="U594" s="45" t="s">
        <v>2986</v>
      </c>
      <c r="V594" s="45" t="s">
        <v>45</v>
      </c>
      <c r="X594" s="47" t="s">
        <v>3078</v>
      </c>
      <c r="Y594" s="47" t="s">
        <v>3081</v>
      </c>
    </row>
    <row r="595" customFormat="false" ht="90" hidden="false" customHeight="false" outlineLevel="0" collapsed="false">
      <c r="A595" s="36" t="s">
        <v>2977</v>
      </c>
      <c r="B595" s="36" t="s">
        <v>3082</v>
      </c>
      <c r="C595" s="36" t="s">
        <v>86</v>
      </c>
      <c r="D595" s="36" t="s">
        <v>3083</v>
      </c>
      <c r="E595" s="36" t="s">
        <v>3084</v>
      </c>
      <c r="F595" s="36" t="s">
        <v>2988</v>
      </c>
      <c r="G595" s="37" t="n">
        <v>6</v>
      </c>
      <c r="H595" s="38" t="s">
        <v>1554</v>
      </c>
      <c r="I595" s="28" t="s">
        <v>99</v>
      </c>
      <c r="J595" s="28" t="s">
        <v>37</v>
      </c>
      <c r="K595" s="28" t="s">
        <v>37</v>
      </c>
      <c r="L595" s="39" t="n">
        <v>7000</v>
      </c>
      <c r="M595" s="40" t="n">
        <v>40</v>
      </c>
      <c r="N595" s="41" t="s">
        <v>2248</v>
      </c>
      <c r="O595" s="36" t="s">
        <v>3085</v>
      </c>
      <c r="P595" s="42" t="s">
        <v>2983</v>
      </c>
      <c r="Q595" s="43" t="s">
        <v>2984</v>
      </c>
      <c r="R595" s="44" t="s">
        <v>42</v>
      </c>
      <c r="S595" s="45" t="s">
        <v>2985</v>
      </c>
      <c r="T595" s="45" t="s">
        <v>2985</v>
      </c>
      <c r="U595" s="45" t="s">
        <v>2986</v>
      </c>
      <c r="V595" s="45" t="s">
        <v>45</v>
      </c>
      <c r="X595" s="47" t="s">
        <v>3083</v>
      </c>
      <c r="Y595" s="47" t="s">
        <v>3084</v>
      </c>
    </row>
    <row r="596" customFormat="false" ht="120" hidden="false" customHeight="false" outlineLevel="0" collapsed="false">
      <c r="A596" s="36" t="s">
        <v>2977</v>
      </c>
      <c r="B596" s="36" t="s">
        <v>3086</v>
      </c>
      <c r="C596" s="36" t="s">
        <v>30</v>
      </c>
      <c r="D596" s="36" t="s">
        <v>3087</v>
      </c>
      <c r="E596" s="36" t="s">
        <v>3088</v>
      </c>
      <c r="F596" s="36" t="s">
        <v>2988</v>
      </c>
      <c r="G596" s="37" t="n">
        <v>6</v>
      </c>
      <c r="H596" s="38" t="s">
        <v>418</v>
      </c>
      <c r="I596" s="28" t="s">
        <v>51</v>
      </c>
      <c r="J596" s="28" t="s">
        <v>37</v>
      </c>
      <c r="K596" s="28" t="s">
        <v>37</v>
      </c>
      <c r="L596" s="39" t="n">
        <v>7000</v>
      </c>
      <c r="M596" s="40" t="n">
        <v>40</v>
      </c>
      <c r="N596" s="41" t="s">
        <v>2248</v>
      </c>
      <c r="O596" s="36" t="s">
        <v>3089</v>
      </c>
      <c r="P596" s="42" t="s">
        <v>2983</v>
      </c>
      <c r="Q596" s="43" t="s">
        <v>2984</v>
      </c>
      <c r="R596" s="44" t="s">
        <v>42</v>
      </c>
      <c r="S596" s="45" t="s">
        <v>2985</v>
      </c>
      <c r="T596" s="45" t="s">
        <v>2985</v>
      </c>
      <c r="U596" s="45" t="s">
        <v>2986</v>
      </c>
      <c r="V596" s="45" t="s">
        <v>45</v>
      </c>
      <c r="X596" s="47" t="s">
        <v>3090</v>
      </c>
      <c r="Y596" s="47" t="s">
        <v>3088</v>
      </c>
    </row>
    <row r="597" customFormat="false" ht="120" hidden="false" customHeight="false" outlineLevel="0" collapsed="false">
      <c r="A597" s="36" t="s">
        <v>2977</v>
      </c>
      <c r="B597" s="36" t="s">
        <v>3086</v>
      </c>
      <c r="C597" s="36" t="s">
        <v>30</v>
      </c>
      <c r="D597" s="36" t="s">
        <v>3087</v>
      </c>
      <c r="E597" s="36" t="s">
        <v>3088</v>
      </c>
      <c r="F597" s="36" t="s">
        <v>2988</v>
      </c>
      <c r="G597" s="37" t="n">
        <v>6</v>
      </c>
      <c r="H597" s="38" t="s">
        <v>1127</v>
      </c>
      <c r="I597" s="28" t="s">
        <v>51</v>
      </c>
      <c r="J597" s="28" t="s">
        <v>37</v>
      </c>
      <c r="K597" s="28" t="s">
        <v>37</v>
      </c>
      <c r="L597" s="39" t="n">
        <v>7000</v>
      </c>
      <c r="M597" s="40" t="n">
        <v>40</v>
      </c>
      <c r="N597" s="41" t="s">
        <v>2248</v>
      </c>
      <c r="O597" s="36" t="s">
        <v>3091</v>
      </c>
      <c r="P597" s="42" t="s">
        <v>2983</v>
      </c>
      <c r="Q597" s="43" t="s">
        <v>2984</v>
      </c>
      <c r="R597" s="44" t="s">
        <v>42</v>
      </c>
      <c r="S597" s="45" t="s">
        <v>2985</v>
      </c>
      <c r="T597" s="45" t="s">
        <v>2985</v>
      </c>
      <c r="U597" s="45" t="s">
        <v>2986</v>
      </c>
      <c r="V597" s="45" t="s">
        <v>45</v>
      </c>
      <c r="X597" s="47" t="s">
        <v>3090</v>
      </c>
      <c r="Y597" s="47" t="s">
        <v>3088</v>
      </c>
    </row>
    <row r="598" customFormat="false" ht="120" hidden="false" customHeight="false" outlineLevel="0" collapsed="false">
      <c r="A598" s="36" t="s">
        <v>2977</v>
      </c>
      <c r="B598" s="36" t="s">
        <v>3086</v>
      </c>
      <c r="C598" s="36" t="s">
        <v>30</v>
      </c>
      <c r="D598" s="36" t="s">
        <v>3087</v>
      </c>
      <c r="E598" s="36" t="s">
        <v>3088</v>
      </c>
      <c r="F598" s="36" t="s">
        <v>3092</v>
      </c>
      <c r="G598" s="37" t="n">
        <v>6</v>
      </c>
      <c r="H598" s="38" t="s">
        <v>866</v>
      </c>
      <c r="I598" s="28" t="s">
        <v>51</v>
      </c>
      <c r="J598" s="28" t="s">
        <v>37</v>
      </c>
      <c r="K598" s="28" t="s">
        <v>37</v>
      </c>
      <c r="L598" s="39" t="n">
        <v>7000</v>
      </c>
      <c r="M598" s="40" t="n">
        <v>40</v>
      </c>
      <c r="N598" s="41" t="s">
        <v>2248</v>
      </c>
      <c r="O598" s="36" t="s">
        <v>3093</v>
      </c>
      <c r="P598" s="42" t="s">
        <v>2983</v>
      </c>
      <c r="Q598" s="43" t="s">
        <v>2984</v>
      </c>
      <c r="R598" s="44" t="s">
        <v>42</v>
      </c>
      <c r="S598" s="45" t="s">
        <v>2985</v>
      </c>
      <c r="T598" s="45" t="s">
        <v>2985</v>
      </c>
      <c r="U598" s="45" t="s">
        <v>2986</v>
      </c>
      <c r="V598" s="45" t="s">
        <v>45</v>
      </c>
      <c r="X598" s="47" t="s">
        <v>3090</v>
      </c>
      <c r="Y598" s="47" t="s">
        <v>3088</v>
      </c>
    </row>
    <row r="599" customFormat="false" ht="120" hidden="false" customHeight="false" outlineLevel="0" collapsed="false">
      <c r="A599" s="36" t="s">
        <v>2977</v>
      </c>
      <c r="B599" s="36" t="s">
        <v>3094</v>
      </c>
      <c r="C599" s="36" t="s">
        <v>57</v>
      </c>
      <c r="D599" s="36" t="s">
        <v>3095</v>
      </c>
      <c r="E599" s="36" t="s">
        <v>3096</v>
      </c>
      <c r="F599" s="36" t="s">
        <v>2988</v>
      </c>
      <c r="G599" s="37" t="n">
        <v>6</v>
      </c>
      <c r="H599" s="38" t="s">
        <v>399</v>
      </c>
      <c r="I599" s="28" t="s">
        <v>51</v>
      </c>
      <c r="J599" s="28" t="s">
        <v>37</v>
      </c>
      <c r="K599" s="28" t="s">
        <v>37</v>
      </c>
      <c r="L599" s="39" t="n">
        <v>7000</v>
      </c>
      <c r="M599" s="40" t="n">
        <v>40</v>
      </c>
      <c r="N599" s="41" t="s">
        <v>2248</v>
      </c>
      <c r="O599" s="36" t="s">
        <v>3097</v>
      </c>
      <c r="P599" s="42" t="s">
        <v>2983</v>
      </c>
      <c r="Q599" s="43" t="s">
        <v>2984</v>
      </c>
      <c r="R599" s="44" t="s">
        <v>42</v>
      </c>
      <c r="S599" s="45" t="s">
        <v>2985</v>
      </c>
      <c r="T599" s="45" t="s">
        <v>2985</v>
      </c>
      <c r="U599" s="45" t="s">
        <v>2986</v>
      </c>
      <c r="V599" s="45" t="s">
        <v>45</v>
      </c>
      <c r="X599" s="47" t="s">
        <v>3095</v>
      </c>
      <c r="Y599" s="47" t="s">
        <v>3096</v>
      </c>
    </row>
    <row r="600" customFormat="false" ht="120" hidden="false" customHeight="false" outlineLevel="0" collapsed="false">
      <c r="A600" s="36" t="s">
        <v>2977</v>
      </c>
      <c r="B600" s="36" t="s">
        <v>3094</v>
      </c>
      <c r="C600" s="36" t="s">
        <v>57</v>
      </c>
      <c r="D600" s="36" t="s">
        <v>3095</v>
      </c>
      <c r="E600" s="36" t="s">
        <v>3096</v>
      </c>
      <c r="F600" s="36" t="s">
        <v>2988</v>
      </c>
      <c r="G600" s="37" t="n">
        <v>6</v>
      </c>
      <c r="H600" s="38" t="s">
        <v>1371</v>
      </c>
      <c r="I600" s="28" t="s">
        <v>51</v>
      </c>
      <c r="J600" s="28" t="s">
        <v>37</v>
      </c>
      <c r="K600" s="28" t="s">
        <v>37</v>
      </c>
      <c r="L600" s="39" t="n">
        <v>7000</v>
      </c>
      <c r="M600" s="40" t="n">
        <v>40</v>
      </c>
      <c r="N600" s="41" t="s">
        <v>2248</v>
      </c>
      <c r="O600" s="36" t="s">
        <v>3098</v>
      </c>
      <c r="P600" s="42" t="s">
        <v>2983</v>
      </c>
      <c r="Q600" s="43" t="s">
        <v>2984</v>
      </c>
      <c r="R600" s="44" t="s">
        <v>42</v>
      </c>
      <c r="S600" s="45" t="s">
        <v>2985</v>
      </c>
      <c r="T600" s="45" t="s">
        <v>2985</v>
      </c>
      <c r="U600" s="45" t="s">
        <v>2986</v>
      </c>
      <c r="V600" s="45" t="s">
        <v>45</v>
      </c>
      <c r="X600" s="47" t="s">
        <v>3095</v>
      </c>
      <c r="Y600" s="47" t="s">
        <v>3096</v>
      </c>
    </row>
    <row r="601" customFormat="false" ht="135" hidden="false" customHeight="false" outlineLevel="0" collapsed="false">
      <c r="A601" s="36" t="s">
        <v>2977</v>
      </c>
      <c r="B601" s="36" t="s">
        <v>3099</v>
      </c>
      <c r="C601" s="36" t="s">
        <v>123</v>
      </c>
      <c r="D601" s="36" t="s">
        <v>3100</v>
      </c>
      <c r="E601" s="36" t="s">
        <v>3101</v>
      </c>
      <c r="F601" s="36" t="s">
        <v>2988</v>
      </c>
      <c r="G601" s="37" t="n">
        <v>6</v>
      </c>
      <c r="H601" s="49" t="s">
        <v>636</v>
      </c>
      <c r="I601" s="28" t="s">
        <v>135</v>
      </c>
      <c r="J601" s="28" t="s">
        <v>37</v>
      </c>
      <c r="K601" s="28" t="s">
        <v>37</v>
      </c>
      <c r="L601" s="39" t="n">
        <v>7000</v>
      </c>
      <c r="M601" s="40" t="n">
        <v>20</v>
      </c>
      <c r="N601" s="41" t="s">
        <v>2248</v>
      </c>
      <c r="O601" s="36" t="s">
        <v>3102</v>
      </c>
      <c r="P601" s="42" t="s">
        <v>2983</v>
      </c>
      <c r="Q601" s="43" t="s">
        <v>2984</v>
      </c>
      <c r="R601" s="44" t="s">
        <v>42</v>
      </c>
      <c r="S601" s="45" t="s">
        <v>2985</v>
      </c>
      <c r="T601" s="45" t="s">
        <v>2985</v>
      </c>
      <c r="U601" s="45" t="s">
        <v>2986</v>
      </c>
      <c r="V601" s="45" t="s">
        <v>45</v>
      </c>
      <c r="X601" s="47" t="s">
        <v>3100</v>
      </c>
      <c r="Y601" s="47" t="s">
        <v>3101</v>
      </c>
    </row>
    <row r="602" customFormat="false" ht="90" hidden="false" customHeight="false" outlineLevel="0" collapsed="false">
      <c r="A602" s="36" t="s">
        <v>2977</v>
      </c>
      <c r="B602" s="36" t="s">
        <v>3103</v>
      </c>
      <c r="C602" s="36" t="s">
        <v>103</v>
      </c>
      <c r="D602" s="36" t="s">
        <v>3104</v>
      </c>
      <c r="E602" s="36" t="s">
        <v>3105</v>
      </c>
      <c r="F602" s="36" t="s">
        <v>2988</v>
      </c>
      <c r="G602" s="37" t="n">
        <v>6</v>
      </c>
      <c r="H602" s="38" t="s">
        <v>364</v>
      </c>
      <c r="I602" s="28" t="s">
        <v>51</v>
      </c>
      <c r="J602" s="28" t="s">
        <v>37</v>
      </c>
      <c r="K602" s="28" t="s">
        <v>37</v>
      </c>
      <c r="L602" s="39" t="n">
        <v>7000</v>
      </c>
      <c r="M602" s="40" t="n">
        <v>40</v>
      </c>
      <c r="N602" s="41" t="s">
        <v>2248</v>
      </c>
      <c r="O602" s="36" t="s">
        <v>3106</v>
      </c>
      <c r="P602" s="42" t="s">
        <v>2983</v>
      </c>
      <c r="Q602" s="43" t="s">
        <v>2984</v>
      </c>
      <c r="R602" s="44" t="s">
        <v>42</v>
      </c>
      <c r="S602" s="45" t="s">
        <v>2985</v>
      </c>
      <c r="T602" s="45" t="s">
        <v>2985</v>
      </c>
      <c r="U602" s="45" t="s">
        <v>2986</v>
      </c>
      <c r="V602" s="45" t="s">
        <v>45</v>
      </c>
      <c r="X602" s="47" t="s">
        <v>3104</v>
      </c>
      <c r="Y602" s="47" t="s">
        <v>3105</v>
      </c>
    </row>
    <row r="603" customFormat="false" ht="75" hidden="false" customHeight="false" outlineLevel="0" collapsed="false">
      <c r="A603" s="36" t="s">
        <v>2977</v>
      </c>
      <c r="B603" s="36" t="s">
        <v>3107</v>
      </c>
      <c r="C603" s="36" t="s">
        <v>128</v>
      </c>
      <c r="D603" s="36" t="s">
        <v>3108</v>
      </c>
      <c r="E603" s="36" t="s">
        <v>3109</v>
      </c>
      <c r="F603" s="36" t="s">
        <v>3092</v>
      </c>
      <c r="G603" s="37" t="n">
        <v>6</v>
      </c>
      <c r="H603" s="38" t="s">
        <v>107</v>
      </c>
      <c r="I603" s="28" t="s">
        <v>51</v>
      </c>
      <c r="J603" s="28" t="s">
        <v>37</v>
      </c>
      <c r="K603" s="28" t="s">
        <v>37</v>
      </c>
      <c r="L603" s="39" t="n">
        <v>7000</v>
      </c>
      <c r="M603" s="40" t="n">
        <v>60</v>
      </c>
      <c r="N603" s="41" t="s">
        <v>2248</v>
      </c>
      <c r="O603" s="36" t="s">
        <v>3110</v>
      </c>
      <c r="P603" s="42" t="s">
        <v>2983</v>
      </c>
      <c r="Q603" s="43" t="s">
        <v>2984</v>
      </c>
      <c r="R603" s="44" t="s">
        <v>42</v>
      </c>
      <c r="S603" s="45" t="s">
        <v>2985</v>
      </c>
      <c r="T603" s="45" t="s">
        <v>2985</v>
      </c>
      <c r="U603" s="45" t="s">
        <v>2986</v>
      </c>
      <c r="V603" s="45" t="s">
        <v>45</v>
      </c>
      <c r="X603" s="47" t="s">
        <v>3108</v>
      </c>
      <c r="Y603" s="47" t="s">
        <v>3109</v>
      </c>
    </row>
    <row r="604" customFormat="false" ht="150" hidden="false" customHeight="false" outlineLevel="0" collapsed="false">
      <c r="A604" s="36" t="s">
        <v>2977</v>
      </c>
      <c r="B604" s="36" t="s">
        <v>3111</v>
      </c>
      <c r="C604" s="36" t="s">
        <v>68</v>
      </c>
      <c r="D604" s="36" t="s">
        <v>3112</v>
      </c>
      <c r="E604" s="36" t="s">
        <v>3113</v>
      </c>
      <c r="F604" s="36" t="s">
        <v>2988</v>
      </c>
      <c r="G604" s="37" t="n">
        <v>6</v>
      </c>
      <c r="H604" s="38" t="s">
        <v>2224</v>
      </c>
      <c r="I604" s="28" t="s">
        <v>51</v>
      </c>
      <c r="J604" s="28" t="s">
        <v>37</v>
      </c>
      <c r="K604" s="28" t="s">
        <v>37</v>
      </c>
      <c r="L604" s="39" t="n">
        <v>7000</v>
      </c>
      <c r="M604" s="40" t="n">
        <v>20</v>
      </c>
      <c r="N604" s="41" t="s">
        <v>2248</v>
      </c>
      <c r="O604" s="36" t="s">
        <v>3114</v>
      </c>
      <c r="P604" s="42" t="s">
        <v>2983</v>
      </c>
      <c r="Q604" s="43" t="s">
        <v>2984</v>
      </c>
      <c r="R604" s="44" t="s">
        <v>42</v>
      </c>
      <c r="S604" s="45" t="s">
        <v>2985</v>
      </c>
      <c r="T604" s="45" t="s">
        <v>2985</v>
      </c>
      <c r="U604" s="45" t="s">
        <v>2986</v>
      </c>
      <c r="V604" s="45" t="s">
        <v>45</v>
      </c>
      <c r="X604" s="47" t="s">
        <v>3112</v>
      </c>
      <c r="Y604" s="47" t="s">
        <v>3113</v>
      </c>
    </row>
    <row r="605" customFormat="false" ht="150" hidden="false" customHeight="false" outlineLevel="0" collapsed="false">
      <c r="A605" s="36" t="s">
        <v>2977</v>
      </c>
      <c r="B605" s="36" t="s">
        <v>3111</v>
      </c>
      <c r="C605" s="36" t="s">
        <v>68</v>
      </c>
      <c r="D605" s="36" t="s">
        <v>3112</v>
      </c>
      <c r="E605" s="36" t="s">
        <v>3113</v>
      </c>
      <c r="F605" s="36" t="s">
        <v>2988</v>
      </c>
      <c r="G605" s="37" t="n">
        <v>6</v>
      </c>
      <c r="H605" s="38" t="s">
        <v>2338</v>
      </c>
      <c r="I605" s="28" t="s">
        <v>51</v>
      </c>
      <c r="J605" s="28" t="s">
        <v>37</v>
      </c>
      <c r="K605" s="28" t="s">
        <v>37</v>
      </c>
      <c r="L605" s="39" t="n">
        <v>7000</v>
      </c>
      <c r="M605" s="40" t="n">
        <v>20</v>
      </c>
      <c r="N605" s="41" t="s">
        <v>2248</v>
      </c>
      <c r="O605" s="36" t="s">
        <v>3115</v>
      </c>
      <c r="P605" s="42" t="s">
        <v>2983</v>
      </c>
      <c r="Q605" s="43" t="s">
        <v>2984</v>
      </c>
      <c r="R605" s="44" t="s">
        <v>42</v>
      </c>
      <c r="S605" s="45" t="s">
        <v>2985</v>
      </c>
      <c r="T605" s="45" t="s">
        <v>2985</v>
      </c>
      <c r="U605" s="45" t="s">
        <v>2986</v>
      </c>
      <c r="V605" s="45" t="s">
        <v>45</v>
      </c>
      <c r="X605" s="47" t="s">
        <v>3112</v>
      </c>
      <c r="Y605" s="47" t="s">
        <v>3113</v>
      </c>
    </row>
    <row r="606" customFormat="false" ht="105" hidden="false" customHeight="false" outlineLevel="0" collapsed="false">
      <c r="A606" s="36" t="s">
        <v>2977</v>
      </c>
      <c r="B606" s="36" t="s">
        <v>3116</v>
      </c>
      <c r="C606" s="36" t="s">
        <v>96</v>
      </c>
      <c r="D606" s="36" t="s">
        <v>3117</v>
      </c>
      <c r="E606" s="36" t="s">
        <v>3118</v>
      </c>
      <c r="F606" s="36" t="s">
        <v>2988</v>
      </c>
      <c r="G606" s="37" t="n">
        <v>6</v>
      </c>
      <c r="H606" s="38" t="s">
        <v>820</v>
      </c>
      <c r="I606" s="28" t="s">
        <v>135</v>
      </c>
      <c r="J606" s="28" t="s">
        <v>3074</v>
      </c>
      <c r="K606" s="28" t="s">
        <v>37</v>
      </c>
      <c r="L606" s="39" t="n">
        <v>7000</v>
      </c>
      <c r="M606" s="40" t="n">
        <v>50</v>
      </c>
      <c r="N606" s="41" t="s">
        <v>2248</v>
      </c>
      <c r="O606" s="36" t="s">
        <v>3119</v>
      </c>
      <c r="P606" s="42" t="s">
        <v>2983</v>
      </c>
      <c r="Q606" s="43" t="s">
        <v>2984</v>
      </c>
      <c r="R606" s="44" t="s">
        <v>42</v>
      </c>
      <c r="S606" s="45" t="s">
        <v>2985</v>
      </c>
      <c r="T606" s="45" t="s">
        <v>2985</v>
      </c>
      <c r="U606" s="45" t="s">
        <v>2986</v>
      </c>
      <c r="V606" s="45" t="s">
        <v>45</v>
      </c>
      <c r="X606" s="47" t="s">
        <v>3120</v>
      </c>
      <c r="Y606" s="47" t="s">
        <v>3118</v>
      </c>
    </row>
    <row r="607" customFormat="false" ht="75" hidden="false" customHeight="false" outlineLevel="0" collapsed="false">
      <c r="A607" s="36" t="s">
        <v>2977</v>
      </c>
      <c r="B607" s="36" t="s">
        <v>3121</v>
      </c>
      <c r="C607" s="36" t="s">
        <v>519</v>
      </c>
      <c r="D607" s="36" t="s">
        <v>3122</v>
      </c>
      <c r="E607" s="36" t="s">
        <v>3123</v>
      </c>
      <c r="F607" s="36" t="s">
        <v>2988</v>
      </c>
      <c r="G607" s="37" t="n">
        <v>6</v>
      </c>
      <c r="H607" s="38" t="s">
        <v>2751</v>
      </c>
      <c r="I607" s="28" t="s">
        <v>51</v>
      </c>
      <c r="J607" s="28" t="s">
        <v>37</v>
      </c>
      <c r="K607" s="28" t="s">
        <v>37</v>
      </c>
      <c r="L607" s="39" t="n">
        <v>7000</v>
      </c>
      <c r="M607" s="40" t="n">
        <v>40</v>
      </c>
      <c r="N607" s="41" t="s">
        <v>2248</v>
      </c>
      <c r="O607" s="36" t="s">
        <v>3124</v>
      </c>
      <c r="P607" s="42" t="s">
        <v>2983</v>
      </c>
      <c r="Q607" s="43" t="s">
        <v>2984</v>
      </c>
      <c r="R607" s="44" t="s">
        <v>42</v>
      </c>
      <c r="S607" s="45" t="s">
        <v>2985</v>
      </c>
      <c r="T607" s="45" t="s">
        <v>2985</v>
      </c>
      <c r="U607" s="45" t="s">
        <v>2986</v>
      </c>
      <c r="V607" s="45" t="s">
        <v>45</v>
      </c>
      <c r="X607" s="47" t="s">
        <v>3122</v>
      </c>
      <c r="Y607" s="47" t="s">
        <v>3123</v>
      </c>
    </row>
    <row r="608" customFormat="false" ht="75" hidden="false" customHeight="false" outlineLevel="0" collapsed="false">
      <c r="A608" s="36" t="s">
        <v>3125</v>
      </c>
      <c r="B608" s="36" t="s">
        <v>3126</v>
      </c>
      <c r="C608" s="36" t="s">
        <v>57</v>
      </c>
      <c r="D608" s="36" t="s">
        <v>3127</v>
      </c>
      <c r="E608" s="36" t="s">
        <v>3128</v>
      </c>
      <c r="F608" s="36" t="s">
        <v>3129</v>
      </c>
      <c r="G608" s="37" t="n">
        <v>6</v>
      </c>
      <c r="H608" s="38" t="s">
        <v>3130</v>
      </c>
      <c r="I608" s="28" t="s">
        <v>51</v>
      </c>
      <c r="J608" s="28" t="s">
        <v>37</v>
      </c>
      <c r="K608" s="28" t="s">
        <v>37</v>
      </c>
      <c r="L608" s="39" t="n">
        <v>10376</v>
      </c>
      <c r="M608" s="40" t="n">
        <v>770</v>
      </c>
      <c r="N608" s="41" t="s">
        <v>3131</v>
      </c>
      <c r="O608" s="36" t="s">
        <v>3132</v>
      </c>
      <c r="P608" s="42" t="s">
        <v>3133</v>
      </c>
      <c r="Q608" s="43" t="s">
        <v>3134</v>
      </c>
      <c r="R608" s="44" t="s">
        <v>42</v>
      </c>
      <c r="S608" s="45" t="s">
        <v>3135</v>
      </c>
      <c r="T608" s="45" t="s">
        <v>871</v>
      </c>
      <c r="U608" s="45" t="s">
        <v>3136</v>
      </c>
      <c r="V608" s="45" t="s">
        <v>394</v>
      </c>
      <c r="X608" s="47" t="s">
        <v>3127</v>
      </c>
      <c r="Y608" s="47" t="s">
        <v>3128</v>
      </c>
    </row>
    <row r="609" customFormat="false" ht="120" hidden="false" customHeight="false" outlineLevel="0" collapsed="false">
      <c r="A609" s="52" t="s">
        <v>3137</v>
      </c>
      <c r="B609" s="53" t="s">
        <v>3138</v>
      </c>
      <c r="C609" s="53" t="s">
        <v>441</v>
      </c>
      <c r="D609" s="53" t="s">
        <v>3139</v>
      </c>
      <c r="E609" s="53" t="s">
        <v>3140</v>
      </c>
      <c r="F609" s="53" t="s">
        <v>3141</v>
      </c>
      <c r="G609" s="54" t="n">
        <v>6</v>
      </c>
      <c r="H609" s="55" t="s">
        <v>3142</v>
      </c>
      <c r="I609" s="56" t="s">
        <v>51</v>
      </c>
      <c r="J609" s="56" t="s">
        <v>37</v>
      </c>
      <c r="K609" s="56" t="s">
        <v>37</v>
      </c>
      <c r="L609" s="57" t="n">
        <v>6000</v>
      </c>
      <c r="M609" s="58" t="n">
        <v>12000</v>
      </c>
      <c r="N609" s="55" t="s">
        <v>3143</v>
      </c>
      <c r="O609" s="53" t="s">
        <v>3144</v>
      </c>
      <c r="P609" s="59" t="s">
        <v>3145</v>
      </c>
      <c r="Q609" s="43" t="s">
        <v>3146</v>
      </c>
      <c r="R609" s="60" t="s">
        <v>42</v>
      </c>
      <c r="S609" s="45" t="s">
        <v>3135</v>
      </c>
      <c r="T609" s="45" t="s">
        <v>937</v>
      </c>
      <c r="U609" s="45" t="s">
        <v>3147</v>
      </c>
      <c r="V609" s="45" t="s">
        <v>394</v>
      </c>
      <c r="W609" s="61"/>
      <c r="X609" s="62" t="s">
        <v>3139</v>
      </c>
      <c r="Y609" s="62" t="s">
        <v>3140</v>
      </c>
    </row>
    <row r="610" customFormat="false" ht="120" hidden="false" customHeight="false" outlineLevel="0" collapsed="false">
      <c r="A610" s="36" t="s">
        <v>3137</v>
      </c>
      <c r="B610" s="36" t="s">
        <v>3138</v>
      </c>
      <c r="C610" s="36" t="s">
        <v>441</v>
      </c>
      <c r="D610" s="36" t="s">
        <v>3139</v>
      </c>
      <c r="E610" s="36" t="s">
        <v>3140</v>
      </c>
      <c r="F610" s="36" t="s">
        <v>3141</v>
      </c>
      <c r="G610" s="37" t="n">
        <v>6</v>
      </c>
      <c r="H610" s="38" t="s">
        <v>3148</v>
      </c>
      <c r="I610" s="28" t="s">
        <v>51</v>
      </c>
      <c r="J610" s="28" t="s">
        <v>37</v>
      </c>
      <c r="K610" s="28" t="s">
        <v>37</v>
      </c>
      <c r="L610" s="39" t="n">
        <v>6000</v>
      </c>
      <c r="M610" s="40" t="n">
        <v>5000</v>
      </c>
      <c r="N610" s="41" t="s">
        <v>3149</v>
      </c>
      <c r="O610" s="36" t="s">
        <v>3150</v>
      </c>
      <c r="P610" s="42" t="s">
        <v>3145</v>
      </c>
      <c r="Q610" s="43" t="s">
        <v>3146</v>
      </c>
      <c r="R610" s="44" t="s">
        <v>42</v>
      </c>
      <c r="S610" s="45" t="s">
        <v>3135</v>
      </c>
      <c r="T610" s="45" t="s">
        <v>937</v>
      </c>
      <c r="U610" s="45" t="s">
        <v>3147</v>
      </c>
      <c r="V610" s="45" t="s">
        <v>394</v>
      </c>
      <c r="X610" s="47" t="s">
        <v>3139</v>
      </c>
      <c r="Y610" s="47" t="s">
        <v>3140</v>
      </c>
    </row>
    <row r="611" customFormat="false" ht="90" hidden="false" customHeight="false" outlineLevel="0" collapsed="false">
      <c r="A611" s="36" t="s">
        <v>3137</v>
      </c>
      <c r="B611" s="36" t="s">
        <v>3151</v>
      </c>
      <c r="C611" s="36" t="s">
        <v>110</v>
      </c>
      <c r="D611" s="36" t="s">
        <v>3152</v>
      </c>
      <c r="E611" s="36" t="s">
        <v>3153</v>
      </c>
      <c r="F611" s="36" t="s">
        <v>3141</v>
      </c>
      <c r="G611" s="37" t="n">
        <v>6</v>
      </c>
      <c r="H611" s="38" t="s">
        <v>3154</v>
      </c>
      <c r="I611" s="28" t="s">
        <v>51</v>
      </c>
      <c r="J611" s="28" t="s">
        <v>37</v>
      </c>
      <c r="K611" s="28" t="s">
        <v>37</v>
      </c>
      <c r="L611" s="39" t="n">
        <v>6000</v>
      </c>
      <c r="M611" s="40" t="n">
        <v>12000</v>
      </c>
      <c r="N611" s="41" t="s">
        <v>3155</v>
      </c>
      <c r="O611" s="36" t="s">
        <v>3156</v>
      </c>
      <c r="P611" s="42" t="s">
        <v>3145</v>
      </c>
      <c r="Q611" s="43" t="s">
        <v>3146</v>
      </c>
      <c r="R611" s="44" t="s">
        <v>42</v>
      </c>
      <c r="S611" s="45" t="s">
        <v>3135</v>
      </c>
      <c r="T611" s="45" t="s">
        <v>937</v>
      </c>
      <c r="U611" s="45" t="s">
        <v>3147</v>
      </c>
      <c r="V611" s="45" t="s">
        <v>394</v>
      </c>
      <c r="X611" s="47" t="s">
        <v>3152</v>
      </c>
      <c r="Y611" s="47" t="s">
        <v>3153</v>
      </c>
    </row>
    <row r="612" customFormat="false" ht="90" hidden="false" customHeight="false" outlineLevel="0" collapsed="false">
      <c r="A612" s="36" t="s">
        <v>3137</v>
      </c>
      <c r="B612" s="36" t="s">
        <v>3151</v>
      </c>
      <c r="C612" s="36" t="s">
        <v>110</v>
      </c>
      <c r="D612" s="36" t="s">
        <v>3152</v>
      </c>
      <c r="E612" s="36" t="s">
        <v>3153</v>
      </c>
      <c r="F612" s="36" t="s">
        <v>3141</v>
      </c>
      <c r="G612" s="37" t="n">
        <v>6</v>
      </c>
      <c r="H612" s="38" t="s">
        <v>3148</v>
      </c>
      <c r="I612" s="28" t="s">
        <v>51</v>
      </c>
      <c r="J612" s="28" t="s">
        <v>37</v>
      </c>
      <c r="K612" s="28" t="s">
        <v>37</v>
      </c>
      <c r="L612" s="39" t="n">
        <v>6000</v>
      </c>
      <c r="M612" s="40" t="n">
        <v>5000</v>
      </c>
      <c r="N612" s="41" t="s">
        <v>3149</v>
      </c>
      <c r="O612" s="36" t="s">
        <v>3157</v>
      </c>
      <c r="P612" s="42" t="s">
        <v>3145</v>
      </c>
      <c r="Q612" s="43" t="s">
        <v>3146</v>
      </c>
      <c r="R612" s="44" t="s">
        <v>42</v>
      </c>
      <c r="S612" s="45" t="s">
        <v>3135</v>
      </c>
      <c r="T612" s="45" t="s">
        <v>937</v>
      </c>
      <c r="U612" s="45" t="s">
        <v>3147</v>
      </c>
      <c r="V612" s="45" t="s">
        <v>394</v>
      </c>
      <c r="X612" s="47" t="s">
        <v>3152</v>
      </c>
      <c r="Y612" s="47" t="s">
        <v>3153</v>
      </c>
    </row>
    <row r="613" customFormat="false" ht="105" hidden="false" customHeight="false" outlineLevel="0" collapsed="false">
      <c r="A613" s="36" t="s">
        <v>3137</v>
      </c>
      <c r="B613" s="36" t="s">
        <v>3158</v>
      </c>
      <c r="C613" s="36" t="s">
        <v>68</v>
      </c>
      <c r="D613" s="36" t="s">
        <v>3159</v>
      </c>
      <c r="E613" s="36" t="s">
        <v>3160</v>
      </c>
      <c r="F613" s="36" t="s">
        <v>3141</v>
      </c>
      <c r="G613" s="37" t="n">
        <v>6</v>
      </c>
      <c r="H613" s="38" t="s">
        <v>3154</v>
      </c>
      <c r="I613" s="28" t="s">
        <v>51</v>
      </c>
      <c r="J613" s="28" t="s">
        <v>37</v>
      </c>
      <c r="K613" s="28" t="s">
        <v>37</v>
      </c>
      <c r="L613" s="39" t="n">
        <v>6000</v>
      </c>
      <c r="M613" s="40" t="n">
        <v>12000</v>
      </c>
      <c r="N613" s="41" t="s">
        <v>3155</v>
      </c>
      <c r="O613" s="36" t="s">
        <v>3161</v>
      </c>
      <c r="P613" s="42" t="s">
        <v>3145</v>
      </c>
      <c r="Q613" s="43" t="s">
        <v>3146</v>
      </c>
      <c r="R613" s="44" t="s">
        <v>42</v>
      </c>
      <c r="S613" s="45" t="s">
        <v>3135</v>
      </c>
      <c r="T613" s="45" t="s">
        <v>937</v>
      </c>
      <c r="U613" s="45" t="s">
        <v>3147</v>
      </c>
      <c r="V613" s="45" t="s">
        <v>394</v>
      </c>
      <c r="X613" s="47" t="s">
        <v>3159</v>
      </c>
      <c r="Y613" s="47" t="s">
        <v>3160</v>
      </c>
    </row>
    <row r="614" customFormat="false" ht="105" hidden="false" customHeight="false" outlineLevel="0" collapsed="false">
      <c r="A614" s="36" t="s">
        <v>3137</v>
      </c>
      <c r="B614" s="36" t="s">
        <v>3158</v>
      </c>
      <c r="C614" s="36" t="s">
        <v>68</v>
      </c>
      <c r="D614" s="36" t="s">
        <v>3159</v>
      </c>
      <c r="E614" s="36" t="s">
        <v>3160</v>
      </c>
      <c r="F614" s="36" t="s">
        <v>3141</v>
      </c>
      <c r="G614" s="37" t="n">
        <v>6</v>
      </c>
      <c r="H614" s="38" t="s">
        <v>3148</v>
      </c>
      <c r="I614" s="28" t="s">
        <v>51</v>
      </c>
      <c r="J614" s="28" t="s">
        <v>37</v>
      </c>
      <c r="K614" s="28" t="s">
        <v>37</v>
      </c>
      <c r="L614" s="39" t="n">
        <v>6000</v>
      </c>
      <c r="M614" s="40" t="n">
        <v>5000</v>
      </c>
      <c r="N614" s="41" t="s">
        <v>3149</v>
      </c>
      <c r="O614" s="36" t="s">
        <v>3162</v>
      </c>
      <c r="P614" s="42" t="s">
        <v>3145</v>
      </c>
      <c r="Q614" s="43" t="s">
        <v>3146</v>
      </c>
      <c r="R614" s="44" t="s">
        <v>42</v>
      </c>
      <c r="S614" s="45" t="s">
        <v>3135</v>
      </c>
      <c r="T614" s="45" t="s">
        <v>937</v>
      </c>
      <c r="U614" s="45" t="s">
        <v>3147</v>
      </c>
      <c r="V614" s="45" t="s">
        <v>394</v>
      </c>
      <c r="X614" s="47" t="s">
        <v>3159</v>
      </c>
      <c r="Y614" s="47" t="s">
        <v>3160</v>
      </c>
    </row>
    <row r="615" customFormat="false" ht="120" hidden="false" customHeight="false" outlineLevel="0" collapsed="false">
      <c r="A615" s="36" t="s">
        <v>3137</v>
      </c>
      <c r="B615" s="36" t="s">
        <v>3163</v>
      </c>
      <c r="C615" s="36" t="s">
        <v>96</v>
      </c>
      <c r="D615" s="36" t="s">
        <v>3164</v>
      </c>
      <c r="E615" s="36" t="s">
        <v>3165</v>
      </c>
      <c r="F615" s="36" t="s">
        <v>3141</v>
      </c>
      <c r="G615" s="37" t="n">
        <v>6</v>
      </c>
      <c r="H615" s="38" t="s">
        <v>3154</v>
      </c>
      <c r="I615" s="28" t="s">
        <v>330</v>
      </c>
      <c r="J615" s="28" t="s">
        <v>3166</v>
      </c>
      <c r="K615" s="28" t="s">
        <v>37</v>
      </c>
      <c r="L615" s="39" t="n">
        <v>6000</v>
      </c>
      <c r="M615" s="40" t="n">
        <v>12000</v>
      </c>
      <c r="N615" s="41" t="s">
        <v>3155</v>
      </c>
      <c r="O615" s="36" t="s">
        <v>3167</v>
      </c>
      <c r="P615" s="42" t="s">
        <v>3145</v>
      </c>
      <c r="Q615" s="43" t="s">
        <v>3146</v>
      </c>
      <c r="R615" s="44" t="s">
        <v>42</v>
      </c>
      <c r="S615" s="45" t="s">
        <v>3135</v>
      </c>
      <c r="T615" s="45" t="s">
        <v>937</v>
      </c>
      <c r="U615" s="45" t="s">
        <v>3147</v>
      </c>
      <c r="V615" s="45" t="s">
        <v>394</v>
      </c>
      <c r="X615" s="47" t="s">
        <v>3164</v>
      </c>
      <c r="Y615" s="47" t="s">
        <v>3168</v>
      </c>
    </row>
    <row r="616" customFormat="false" ht="120" hidden="false" customHeight="false" outlineLevel="0" collapsed="false">
      <c r="A616" s="36" t="s">
        <v>3137</v>
      </c>
      <c r="B616" s="36" t="s">
        <v>3163</v>
      </c>
      <c r="C616" s="36" t="s">
        <v>96</v>
      </c>
      <c r="D616" s="36" t="s">
        <v>3164</v>
      </c>
      <c r="E616" s="36" t="s">
        <v>3165</v>
      </c>
      <c r="F616" s="36" t="s">
        <v>3141</v>
      </c>
      <c r="G616" s="37" t="n">
        <v>6</v>
      </c>
      <c r="H616" s="38" t="s">
        <v>3148</v>
      </c>
      <c r="I616" s="28" t="s">
        <v>330</v>
      </c>
      <c r="J616" s="28" t="s">
        <v>3166</v>
      </c>
      <c r="K616" s="28" t="s">
        <v>37</v>
      </c>
      <c r="L616" s="39" t="n">
        <v>6000</v>
      </c>
      <c r="M616" s="40" t="n">
        <v>5000</v>
      </c>
      <c r="N616" s="41" t="s">
        <v>3149</v>
      </c>
      <c r="O616" s="36" t="s">
        <v>3169</v>
      </c>
      <c r="P616" s="42" t="s">
        <v>3145</v>
      </c>
      <c r="Q616" s="43" t="s">
        <v>3146</v>
      </c>
      <c r="R616" s="44" t="s">
        <v>42</v>
      </c>
      <c r="S616" s="45" t="s">
        <v>3135</v>
      </c>
      <c r="T616" s="45" t="s">
        <v>937</v>
      </c>
      <c r="U616" s="45" t="s">
        <v>3147</v>
      </c>
      <c r="V616" s="45" t="s">
        <v>394</v>
      </c>
      <c r="X616" s="47" t="s">
        <v>3164</v>
      </c>
      <c r="Y616" s="47" t="s">
        <v>3168</v>
      </c>
    </row>
    <row r="617" customFormat="false" ht="120" hidden="false" customHeight="false" outlineLevel="0" collapsed="false">
      <c r="A617" s="36" t="s">
        <v>3137</v>
      </c>
      <c r="B617" s="36" t="s">
        <v>3170</v>
      </c>
      <c r="C617" s="36" t="s">
        <v>110</v>
      </c>
      <c r="D617" s="36" t="s">
        <v>3171</v>
      </c>
      <c r="E617" s="36" t="s">
        <v>3172</v>
      </c>
      <c r="F617" s="36" t="s">
        <v>3141</v>
      </c>
      <c r="G617" s="37" t="n">
        <v>6</v>
      </c>
      <c r="H617" s="38" t="s">
        <v>3154</v>
      </c>
      <c r="I617" s="28" t="s">
        <v>51</v>
      </c>
      <c r="J617" s="28" t="s">
        <v>37</v>
      </c>
      <c r="K617" s="28" t="s">
        <v>37</v>
      </c>
      <c r="L617" s="39" t="n">
        <v>6000</v>
      </c>
      <c r="M617" s="40" t="n">
        <v>12000</v>
      </c>
      <c r="N617" s="41" t="s">
        <v>3155</v>
      </c>
      <c r="O617" s="36" t="s">
        <v>3173</v>
      </c>
      <c r="P617" s="42" t="s">
        <v>3145</v>
      </c>
      <c r="Q617" s="43" t="s">
        <v>3146</v>
      </c>
      <c r="R617" s="44" t="s">
        <v>42</v>
      </c>
      <c r="S617" s="45" t="s">
        <v>3135</v>
      </c>
      <c r="T617" s="45" t="s">
        <v>937</v>
      </c>
      <c r="U617" s="45" t="s">
        <v>3147</v>
      </c>
      <c r="V617" s="45" t="s">
        <v>394</v>
      </c>
      <c r="X617" s="47" t="s">
        <v>3171</v>
      </c>
      <c r="Y617" s="47" t="s">
        <v>3172</v>
      </c>
    </row>
    <row r="618" customFormat="false" ht="120" hidden="false" customHeight="false" outlineLevel="0" collapsed="false">
      <c r="A618" s="36" t="s">
        <v>3137</v>
      </c>
      <c r="B618" s="36" t="s">
        <v>3170</v>
      </c>
      <c r="C618" s="36" t="s">
        <v>110</v>
      </c>
      <c r="D618" s="36" t="s">
        <v>3171</v>
      </c>
      <c r="E618" s="36" t="s">
        <v>3172</v>
      </c>
      <c r="F618" s="36" t="s">
        <v>3141</v>
      </c>
      <c r="G618" s="37" t="n">
        <v>6</v>
      </c>
      <c r="H618" s="38" t="s">
        <v>3148</v>
      </c>
      <c r="I618" s="28" t="s">
        <v>51</v>
      </c>
      <c r="J618" s="28" t="s">
        <v>37</v>
      </c>
      <c r="K618" s="28" t="s">
        <v>37</v>
      </c>
      <c r="L618" s="39" t="n">
        <v>6000</v>
      </c>
      <c r="M618" s="40" t="n">
        <v>5000</v>
      </c>
      <c r="N618" s="41" t="s">
        <v>3149</v>
      </c>
      <c r="O618" s="36" t="s">
        <v>3174</v>
      </c>
      <c r="P618" s="42" t="s">
        <v>3145</v>
      </c>
      <c r="Q618" s="43" t="s">
        <v>3146</v>
      </c>
      <c r="R618" s="44" t="s">
        <v>42</v>
      </c>
      <c r="S618" s="45" t="s">
        <v>3135</v>
      </c>
      <c r="T618" s="45" t="s">
        <v>937</v>
      </c>
      <c r="U618" s="45" t="s">
        <v>3147</v>
      </c>
      <c r="V618" s="45" t="s">
        <v>394</v>
      </c>
      <c r="X618" s="47" t="s">
        <v>3171</v>
      </c>
      <c r="Y618" s="47" t="s">
        <v>3172</v>
      </c>
    </row>
    <row r="619" customFormat="false" ht="135" hidden="false" customHeight="false" outlineLevel="0" collapsed="false">
      <c r="A619" s="36" t="s">
        <v>3175</v>
      </c>
      <c r="B619" s="36" t="s">
        <v>3176</v>
      </c>
      <c r="C619" s="36" t="s">
        <v>549</v>
      </c>
      <c r="D619" s="36" t="s">
        <v>3177</v>
      </c>
      <c r="E619" s="36" t="s">
        <v>3178</v>
      </c>
      <c r="F619" s="36" t="s">
        <v>3129</v>
      </c>
      <c r="G619" s="37" t="n">
        <v>6</v>
      </c>
      <c r="H619" s="38" t="s">
        <v>3179</v>
      </c>
      <c r="I619" s="28" t="s">
        <v>35</v>
      </c>
      <c r="J619" s="28" t="s">
        <v>37</v>
      </c>
      <c r="K619" s="28" t="s">
        <v>37</v>
      </c>
      <c r="L619" s="39" t="n">
        <v>9600</v>
      </c>
      <c r="M619" s="40" t="n">
        <v>1500</v>
      </c>
      <c r="N619" s="41" t="s">
        <v>3180</v>
      </c>
      <c r="O619" s="36" t="s">
        <v>3181</v>
      </c>
      <c r="P619" s="42" t="s">
        <v>3182</v>
      </c>
      <c r="Q619" s="43" t="s">
        <v>3183</v>
      </c>
      <c r="R619" s="44" t="s">
        <v>42</v>
      </c>
      <c r="S619" s="45" t="s">
        <v>3135</v>
      </c>
      <c r="T619" s="45" t="s">
        <v>1015</v>
      </c>
      <c r="U619" s="45" t="s">
        <v>3184</v>
      </c>
      <c r="V619" s="45" t="s">
        <v>394</v>
      </c>
      <c r="X619" s="47" t="s">
        <v>3177</v>
      </c>
      <c r="Y619" s="47" t="s">
        <v>3178</v>
      </c>
    </row>
    <row r="620" customFormat="false" ht="135" hidden="false" customHeight="false" outlineLevel="0" collapsed="false">
      <c r="A620" s="36" t="s">
        <v>3175</v>
      </c>
      <c r="B620" s="36" t="s">
        <v>3185</v>
      </c>
      <c r="C620" s="36" t="s">
        <v>103</v>
      </c>
      <c r="D620" s="36" t="s">
        <v>3186</v>
      </c>
      <c r="E620" s="36" t="s">
        <v>3178</v>
      </c>
      <c r="F620" s="36" t="s">
        <v>3129</v>
      </c>
      <c r="G620" s="37" t="n">
        <v>6</v>
      </c>
      <c r="H620" s="38" t="s">
        <v>3179</v>
      </c>
      <c r="I620" s="28" t="s">
        <v>135</v>
      </c>
      <c r="J620" s="28" t="s">
        <v>37</v>
      </c>
      <c r="K620" s="28" t="s">
        <v>37</v>
      </c>
      <c r="L620" s="39" t="n">
        <v>9600</v>
      </c>
      <c r="M620" s="40" t="n">
        <v>1500</v>
      </c>
      <c r="N620" s="41" t="s">
        <v>3180</v>
      </c>
      <c r="O620" s="36" t="s">
        <v>3187</v>
      </c>
      <c r="P620" s="42" t="s">
        <v>3182</v>
      </c>
      <c r="Q620" s="43" t="s">
        <v>3183</v>
      </c>
      <c r="R620" s="44" t="s">
        <v>42</v>
      </c>
      <c r="S620" s="45" t="s">
        <v>3135</v>
      </c>
      <c r="T620" s="45" t="s">
        <v>1015</v>
      </c>
      <c r="U620" s="45" t="s">
        <v>3184</v>
      </c>
      <c r="V620" s="45" t="s">
        <v>394</v>
      </c>
      <c r="X620" s="47" t="s">
        <v>3188</v>
      </c>
      <c r="Y620" s="47" t="s">
        <v>3178</v>
      </c>
    </row>
    <row r="621" customFormat="false" ht="105" hidden="false" customHeight="false" outlineLevel="0" collapsed="false">
      <c r="A621" s="36" t="s">
        <v>3175</v>
      </c>
      <c r="B621" s="36" t="s">
        <v>3189</v>
      </c>
      <c r="C621" s="36" t="s">
        <v>110</v>
      </c>
      <c r="D621" s="36" t="s">
        <v>3190</v>
      </c>
      <c r="E621" s="36" t="s">
        <v>3191</v>
      </c>
      <c r="F621" s="36" t="s">
        <v>3129</v>
      </c>
      <c r="G621" s="37" t="n">
        <v>6</v>
      </c>
      <c r="H621" s="38" t="s">
        <v>3179</v>
      </c>
      <c r="I621" s="28" t="s">
        <v>51</v>
      </c>
      <c r="J621" s="28" t="s">
        <v>37</v>
      </c>
      <c r="K621" s="28" t="s">
        <v>37</v>
      </c>
      <c r="L621" s="39" t="n">
        <v>9600</v>
      </c>
      <c r="M621" s="40" t="n">
        <v>1500</v>
      </c>
      <c r="N621" s="41" t="s">
        <v>3180</v>
      </c>
      <c r="O621" s="36" t="s">
        <v>3192</v>
      </c>
      <c r="P621" s="42" t="s">
        <v>3182</v>
      </c>
      <c r="Q621" s="43" t="s">
        <v>3183</v>
      </c>
      <c r="R621" s="44" t="s">
        <v>42</v>
      </c>
      <c r="S621" s="45" t="s">
        <v>3135</v>
      </c>
      <c r="T621" s="45" t="s">
        <v>1015</v>
      </c>
      <c r="U621" s="45" t="s">
        <v>3184</v>
      </c>
      <c r="V621" s="45" t="s">
        <v>394</v>
      </c>
      <c r="X621" s="47" t="s">
        <v>3190</v>
      </c>
      <c r="Y621" s="47" t="s">
        <v>3191</v>
      </c>
    </row>
    <row r="622" customFormat="false" ht="75" hidden="false" customHeight="false" outlineLevel="0" collapsed="false">
      <c r="A622" s="36" t="s">
        <v>3175</v>
      </c>
      <c r="B622" s="36" t="s">
        <v>3193</v>
      </c>
      <c r="C622" s="36" t="s">
        <v>110</v>
      </c>
      <c r="D622" s="36" t="s">
        <v>3194</v>
      </c>
      <c r="E622" s="36" t="s">
        <v>3195</v>
      </c>
      <c r="F622" s="36" t="s">
        <v>3129</v>
      </c>
      <c r="G622" s="37" t="n">
        <v>6</v>
      </c>
      <c r="H622" s="38" t="s">
        <v>3179</v>
      </c>
      <c r="I622" s="28" t="s">
        <v>51</v>
      </c>
      <c r="J622" s="28" t="s">
        <v>37</v>
      </c>
      <c r="K622" s="28" t="s">
        <v>37</v>
      </c>
      <c r="L622" s="39" t="n">
        <v>9600</v>
      </c>
      <c r="M622" s="40" t="n">
        <v>1500</v>
      </c>
      <c r="N622" s="41" t="s">
        <v>3180</v>
      </c>
      <c r="O622" s="36" t="s">
        <v>3196</v>
      </c>
      <c r="P622" s="42" t="s">
        <v>3182</v>
      </c>
      <c r="Q622" s="43" t="s">
        <v>3183</v>
      </c>
      <c r="R622" s="44" t="s">
        <v>42</v>
      </c>
      <c r="S622" s="45" t="s">
        <v>3135</v>
      </c>
      <c r="T622" s="45" t="s">
        <v>1015</v>
      </c>
      <c r="U622" s="45" t="s">
        <v>3184</v>
      </c>
      <c r="V622" s="45" t="s">
        <v>394</v>
      </c>
      <c r="X622" s="47" t="s">
        <v>3194</v>
      </c>
      <c r="Y622" s="47" t="s">
        <v>3195</v>
      </c>
    </row>
    <row r="623" customFormat="false" ht="120" hidden="false" customHeight="false" outlineLevel="0" collapsed="false">
      <c r="A623" s="36" t="s">
        <v>3175</v>
      </c>
      <c r="B623" s="36" t="s">
        <v>3197</v>
      </c>
      <c r="C623" s="36" t="s">
        <v>86</v>
      </c>
      <c r="D623" s="36" t="s">
        <v>3198</v>
      </c>
      <c r="E623" s="36" t="s">
        <v>3199</v>
      </c>
      <c r="F623" s="36" t="s">
        <v>3129</v>
      </c>
      <c r="G623" s="37" t="n">
        <v>6</v>
      </c>
      <c r="H623" s="38" t="s">
        <v>3179</v>
      </c>
      <c r="I623" s="28" t="s">
        <v>135</v>
      </c>
      <c r="J623" s="28" t="s">
        <v>37</v>
      </c>
      <c r="K623" s="28" t="s">
        <v>37</v>
      </c>
      <c r="L623" s="39" t="n">
        <v>9600</v>
      </c>
      <c r="M623" s="40" t="n">
        <v>1500</v>
      </c>
      <c r="N623" s="41" t="s">
        <v>3180</v>
      </c>
      <c r="O623" s="36" t="s">
        <v>3200</v>
      </c>
      <c r="P623" s="42" t="s">
        <v>3182</v>
      </c>
      <c r="Q623" s="43" t="s">
        <v>3183</v>
      </c>
      <c r="R623" s="44" t="s">
        <v>42</v>
      </c>
      <c r="S623" s="45" t="s">
        <v>3135</v>
      </c>
      <c r="T623" s="45" t="s">
        <v>1015</v>
      </c>
      <c r="U623" s="45" t="s">
        <v>3184</v>
      </c>
      <c r="V623" s="45" t="s">
        <v>394</v>
      </c>
      <c r="X623" s="47" t="s">
        <v>3198</v>
      </c>
      <c r="Y623" s="47" t="s">
        <v>3201</v>
      </c>
    </row>
    <row r="624" customFormat="false" ht="90" hidden="false" customHeight="false" outlineLevel="0" collapsed="false">
      <c r="A624" s="36" t="s">
        <v>3175</v>
      </c>
      <c r="B624" s="36" t="s">
        <v>3202</v>
      </c>
      <c r="C624" s="36" t="s">
        <v>96</v>
      </c>
      <c r="D624" s="36" t="s">
        <v>3203</v>
      </c>
      <c r="E624" s="36" t="s">
        <v>3204</v>
      </c>
      <c r="F624" s="36" t="s">
        <v>3129</v>
      </c>
      <c r="G624" s="37" t="n">
        <v>6</v>
      </c>
      <c r="H624" s="38" t="s">
        <v>3179</v>
      </c>
      <c r="I624" s="28" t="s">
        <v>35</v>
      </c>
      <c r="J624" s="28" t="s">
        <v>37</v>
      </c>
      <c r="K624" s="28" t="s">
        <v>37</v>
      </c>
      <c r="L624" s="39" t="n">
        <v>9600</v>
      </c>
      <c r="M624" s="40" t="n">
        <v>1500</v>
      </c>
      <c r="N624" s="41" t="s">
        <v>3180</v>
      </c>
      <c r="O624" s="36" t="s">
        <v>3205</v>
      </c>
      <c r="P624" s="42" t="s">
        <v>3182</v>
      </c>
      <c r="Q624" s="43" t="s">
        <v>3183</v>
      </c>
      <c r="R624" s="44" t="s">
        <v>42</v>
      </c>
      <c r="S624" s="45" t="s">
        <v>3135</v>
      </c>
      <c r="T624" s="45" t="s">
        <v>1015</v>
      </c>
      <c r="U624" s="45" t="s">
        <v>3184</v>
      </c>
      <c r="V624" s="45" t="s">
        <v>394</v>
      </c>
      <c r="X624" s="47" t="s">
        <v>3206</v>
      </c>
      <c r="Y624" s="47" t="s">
        <v>3204</v>
      </c>
    </row>
    <row r="625" customFormat="false" ht="105" hidden="false" customHeight="false" outlineLevel="0" collapsed="false">
      <c r="A625" s="36" t="s">
        <v>3175</v>
      </c>
      <c r="B625" s="36" t="s">
        <v>3207</v>
      </c>
      <c r="C625" s="36" t="s">
        <v>68</v>
      </c>
      <c r="D625" s="36" t="s">
        <v>3208</v>
      </c>
      <c r="E625" s="36" t="s">
        <v>3209</v>
      </c>
      <c r="F625" s="36" t="s">
        <v>3129</v>
      </c>
      <c r="G625" s="37" t="n">
        <v>6</v>
      </c>
      <c r="H625" s="38" t="s">
        <v>3179</v>
      </c>
      <c r="I625" s="28" t="s">
        <v>35</v>
      </c>
      <c r="J625" s="28" t="s">
        <v>37</v>
      </c>
      <c r="K625" s="28" t="s">
        <v>37</v>
      </c>
      <c r="L625" s="39" t="n">
        <v>9600</v>
      </c>
      <c r="M625" s="40" t="n">
        <v>1500</v>
      </c>
      <c r="N625" s="41" t="s">
        <v>3180</v>
      </c>
      <c r="O625" s="36" t="s">
        <v>3210</v>
      </c>
      <c r="P625" s="42" t="s">
        <v>3182</v>
      </c>
      <c r="Q625" s="43" t="s">
        <v>3183</v>
      </c>
      <c r="R625" s="44" t="s">
        <v>42</v>
      </c>
      <c r="S625" s="45" t="s">
        <v>3135</v>
      </c>
      <c r="T625" s="45" t="s">
        <v>1015</v>
      </c>
      <c r="U625" s="45" t="s">
        <v>3184</v>
      </c>
      <c r="V625" s="45" t="s">
        <v>394</v>
      </c>
      <c r="X625" s="47" t="s">
        <v>3211</v>
      </c>
      <c r="Y625" s="47" t="s">
        <v>3209</v>
      </c>
    </row>
    <row r="626" customFormat="false" ht="135" hidden="false" customHeight="false" outlineLevel="0" collapsed="false">
      <c r="A626" s="36" t="s">
        <v>3212</v>
      </c>
      <c r="B626" s="36" t="s">
        <v>3213</v>
      </c>
      <c r="C626" s="36" t="s">
        <v>955</v>
      </c>
      <c r="D626" s="36" t="s">
        <v>3214</v>
      </c>
      <c r="E626" s="36" t="s">
        <v>3215</v>
      </c>
      <c r="F626" s="36" t="s">
        <v>3129</v>
      </c>
      <c r="G626" s="37" t="n">
        <v>6</v>
      </c>
      <c r="H626" s="38" t="s">
        <v>3216</v>
      </c>
      <c r="I626" s="28" t="s">
        <v>51</v>
      </c>
      <c r="J626" s="28" t="s">
        <v>37</v>
      </c>
      <c r="K626" s="28" t="s">
        <v>37</v>
      </c>
      <c r="L626" s="39" t="n">
        <v>6000</v>
      </c>
      <c r="M626" s="40" t="n">
        <v>400</v>
      </c>
      <c r="N626" s="41" t="s">
        <v>3217</v>
      </c>
      <c r="O626" s="36" t="s">
        <v>3218</v>
      </c>
      <c r="P626" s="42" t="s">
        <v>3219</v>
      </c>
      <c r="Q626" s="43" t="s">
        <v>3220</v>
      </c>
      <c r="R626" s="44"/>
      <c r="S626" s="45" t="s">
        <v>3135</v>
      </c>
      <c r="T626" s="45" t="s">
        <v>404</v>
      </c>
      <c r="U626" s="45" t="s">
        <v>3221</v>
      </c>
      <c r="V626" s="45" t="s">
        <v>394</v>
      </c>
      <c r="X626" s="47" t="s">
        <v>3214</v>
      </c>
      <c r="Y626" s="47" t="s">
        <v>3215</v>
      </c>
    </row>
    <row r="627" customFormat="false" ht="135" hidden="false" customHeight="false" outlineLevel="0" collapsed="false">
      <c r="A627" s="36" t="s">
        <v>3212</v>
      </c>
      <c r="B627" s="36" t="s">
        <v>3213</v>
      </c>
      <c r="C627" s="36" t="s">
        <v>955</v>
      </c>
      <c r="D627" s="36" t="s">
        <v>3214</v>
      </c>
      <c r="E627" s="36" t="s">
        <v>3215</v>
      </c>
      <c r="F627" s="36" t="s">
        <v>3129</v>
      </c>
      <c r="G627" s="37" t="n">
        <v>6</v>
      </c>
      <c r="H627" s="38" t="s">
        <v>3222</v>
      </c>
      <c r="I627" s="28" t="s">
        <v>51</v>
      </c>
      <c r="J627" s="28" t="s">
        <v>37</v>
      </c>
      <c r="K627" s="28" t="s">
        <v>37</v>
      </c>
      <c r="L627" s="39" t="n">
        <v>6000</v>
      </c>
      <c r="M627" s="40" t="n">
        <v>200</v>
      </c>
      <c r="N627" s="41" t="s">
        <v>3223</v>
      </c>
      <c r="O627" s="36" t="s">
        <v>3224</v>
      </c>
      <c r="P627" s="42" t="s">
        <v>3219</v>
      </c>
      <c r="Q627" s="43" t="s">
        <v>3220</v>
      </c>
      <c r="R627" s="44"/>
      <c r="S627" s="45" t="s">
        <v>3135</v>
      </c>
      <c r="T627" s="45" t="s">
        <v>404</v>
      </c>
      <c r="U627" s="45" t="s">
        <v>3221</v>
      </c>
      <c r="V627" s="45" t="s">
        <v>394</v>
      </c>
      <c r="X627" s="47" t="s">
        <v>3214</v>
      </c>
      <c r="Y627" s="47" t="s">
        <v>3215</v>
      </c>
    </row>
    <row r="628" customFormat="false" ht="75" hidden="false" customHeight="false" outlineLevel="0" collapsed="false">
      <c r="A628" s="36" t="s">
        <v>1820</v>
      </c>
      <c r="B628" s="36" t="s">
        <v>3225</v>
      </c>
      <c r="C628" s="36" t="s">
        <v>519</v>
      </c>
      <c r="D628" s="36" t="s">
        <v>1822</v>
      </c>
      <c r="E628" s="36" t="s">
        <v>3226</v>
      </c>
      <c r="F628" s="36" t="s">
        <v>3129</v>
      </c>
      <c r="G628" s="37" t="n">
        <v>6</v>
      </c>
      <c r="H628" s="38" t="s">
        <v>3227</v>
      </c>
      <c r="I628" s="28" t="s">
        <v>51</v>
      </c>
      <c r="J628" s="28" t="s">
        <v>37</v>
      </c>
      <c r="K628" s="28" t="s">
        <v>37</v>
      </c>
      <c r="L628" s="39" t="n">
        <v>6000</v>
      </c>
      <c r="M628" s="40" t="n">
        <v>700</v>
      </c>
      <c r="N628" s="41" t="s">
        <v>1825</v>
      </c>
      <c r="O628" s="36" t="s">
        <v>3228</v>
      </c>
      <c r="P628" s="42" t="s">
        <v>1827</v>
      </c>
      <c r="Q628" s="43" t="s">
        <v>1828</v>
      </c>
      <c r="R628" s="44" t="s">
        <v>724</v>
      </c>
      <c r="S628" s="45" t="s">
        <v>3135</v>
      </c>
      <c r="T628" s="45" t="s">
        <v>1692</v>
      </c>
      <c r="U628" s="45" t="s">
        <v>1829</v>
      </c>
      <c r="V628" s="45" t="s">
        <v>1000</v>
      </c>
      <c r="X628" s="47" t="s">
        <v>1822</v>
      </c>
      <c r="Y628" s="47" t="s">
        <v>3226</v>
      </c>
    </row>
    <row r="629" customFormat="false" ht="105" hidden="false" customHeight="false" outlineLevel="0" collapsed="false">
      <c r="A629" s="36" t="s">
        <v>3229</v>
      </c>
      <c r="B629" s="36" t="s">
        <v>3230</v>
      </c>
      <c r="C629" s="36" t="s">
        <v>68</v>
      </c>
      <c r="D629" s="36" t="s">
        <v>3231</v>
      </c>
      <c r="E629" s="36" t="s">
        <v>3232</v>
      </c>
      <c r="F629" s="36" t="s">
        <v>3129</v>
      </c>
      <c r="G629" s="37" t="n">
        <v>6</v>
      </c>
      <c r="H629" s="38" t="s">
        <v>3233</v>
      </c>
      <c r="I629" s="28" t="s">
        <v>793</v>
      </c>
      <c r="J629" s="28" t="s">
        <v>1652</v>
      </c>
      <c r="K629" s="28" t="s">
        <v>37</v>
      </c>
      <c r="L629" s="39" t="n">
        <v>7200</v>
      </c>
      <c r="M629" s="40" t="n">
        <v>1000</v>
      </c>
      <c r="N629" s="41" t="s">
        <v>3234</v>
      </c>
      <c r="O629" s="36" t="s">
        <v>3235</v>
      </c>
      <c r="P629" s="42" t="s">
        <v>3236</v>
      </c>
      <c r="Q629" s="43" t="s">
        <v>3237</v>
      </c>
      <c r="R629" s="44"/>
      <c r="S629" s="45" t="s">
        <v>3135</v>
      </c>
      <c r="T629" s="45" t="s">
        <v>1015</v>
      </c>
      <c r="U629" s="45" t="s">
        <v>3238</v>
      </c>
      <c r="V629" s="45" t="s">
        <v>1216</v>
      </c>
      <c r="X629" s="47" t="s">
        <v>3239</v>
      </c>
      <c r="Y629" s="47" t="s">
        <v>3240</v>
      </c>
    </row>
    <row r="630" customFormat="false" ht="120" hidden="false" customHeight="false" outlineLevel="0" collapsed="false">
      <c r="A630" s="36" t="s">
        <v>3229</v>
      </c>
      <c r="B630" s="36" t="s">
        <v>3241</v>
      </c>
      <c r="C630" s="36" t="s">
        <v>68</v>
      </c>
      <c r="D630" s="36" t="s">
        <v>3242</v>
      </c>
      <c r="E630" s="36" t="s">
        <v>3243</v>
      </c>
      <c r="F630" s="36" t="s">
        <v>3129</v>
      </c>
      <c r="G630" s="37" t="n">
        <v>6</v>
      </c>
      <c r="H630" s="38" t="s">
        <v>3233</v>
      </c>
      <c r="I630" s="28" t="s">
        <v>135</v>
      </c>
      <c r="J630" s="28" t="s">
        <v>1652</v>
      </c>
      <c r="K630" s="28" t="s">
        <v>37</v>
      </c>
      <c r="L630" s="39" t="n">
        <v>7200</v>
      </c>
      <c r="M630" s="40" t="n">
        <v>1000</v>
      </c>
      <c r="N630" s="41" t="s">
        <v>3234</v>
      </c>
      <c r="O630" s="36" t="s">
        <v>3244</v>
      </c>
      <c r="P630" s="42" t="s">
        <v>3236</v>
      </c>
      <c r="Q630" s="43" t="s">
        <v>3237</v>
      </c>
      <c r="R630" s="44"/>
      <c r="S630" s="45" t="s">
        <v>3135</v>
      </c>
      <c r="T630" s="45" t="s">
        <v>1015</v>
      </c>
      <c r="U630" s="45" t="s">
        <v>3238</v>
      </c>
      <c r="V630" s="45" t="s">
        <v>1216</v>
      </c>
      <c r="X630" s="47" t="s">
        <v>3245</v>
      </c>
      <c r="Y630" s="47" t="s">
        <v>3243</v>
      </c>
    </row>
    <row r="631" customFormat="false" ht="120" hidden="false" customHeight="false" outlineLevel="0" collapsed="false">
      <c r="A631" s="36" t="s">
        <v>3246</v>
      </c>
      <c r="B631" s="36" t="s">
        <v>3247</v>
      </c>
      <c r="C631" s="36" t="s">
        <v>110</v>
      </c>
      <c r="D631" s="36" t="s">
        <v>3248</v>
      </c>
      <c r="E631" s="36" t="s">
        <v>3249</v>
      </c>
      <c r="F631" s="36" t="s">
        <v>3129</v>
      </c>
      <c r="G631" s="37" t="n">
        <v>6</v>
      </c>
      <c r="H631" s="38" t="s">
        <v>3250</v>
      </c>
      <c r="I631" s="28" t="s">
        <v>51</v>
      </c>
      <c r="J631" s="28" t="s">
        <v>37</v>
      </c>
      <c r="K631" s="28" t="s">
        <v>37</v>
      </c>
      <c r="L631" s="39" t="n">
        <v>9000</v>
      </c>
      <c r="M631" s="40" t="n">
        <v>2000</v>
      </c>
      <c r="N631" s="41" t="s">
        <v>3251</v>
      </c>
      <c r="O631" s="36" t="s">
        <v>3252</v>
      </c>
      <c r="P631" s="42" t="s">
        <v>3253</v>
      </c>
      <c r="Q631" s="43" t="s">
        <v>3254</v>
      </c>
      <c r="R631" s="44" t="s">
        <v>42</v>
      </c>
      <c r="S631" s="45" t="s">
        <v>3135</v>
      </c>
      <c r="T631" s="45" t="s">
        <v>1015</v>
      </c>
      <c r="U631" s="45" t="s">
        <v>3255</v>
      </c>
      <c r="V631" s="45" t="s">
        <v>1216</v>
      </c>
      <c r="X631" s="47" t="s">
        <v>3248</v>
      </c>
      <c r="Y631" s="47" t="s">
        <v>3249</v>
      </c>
    </row>
    <row r="632" customFormat="false" ht="105" hidden="false" customHeight="false" outlineLevel="0" collapsed="false">
      <c r="A632" s="36" t="s">
        <v>3246</v>
      </c>
      <c r="B632" s="36" t="s">
        <v>3256</v>
      </c>
      <c r="C632" s="36" t="s">
        <v>57</v>
      </c>
      <c r="D632" s="36" t="s">
        <v>3257</v>
      </c>
      <c r="E632" s="36" t="s">
        <v>3258</v>
      </c>
      <c r="F632" s="36" t="s">
        <v>3129</v>
      </c>
      <c r="G632" s="37" t="n">
        <v>6</v>
      </c>
      <c r="H632" s="38" t="s">
        <v>3250</v>
      </c>
      <c r="I632" s="28" t="s">
        <v>51</v>
      </c>
      <c r="J632" s="28" t="s">
        <v>37</v>
      </c>
      <c r="K632" s="28" t="s">
        <v>37</v>
      </c>
      <c r="L632" s="39" t="n">
        <v>9000</v>
      </c>
      <c r="M632" s="40" t="n">
        <v>2000</v>
      </c>
      <c r="N632" s="41" t="s">
        <v>3251</v>
      </c>
      <c r="O632" s="36" t="s">
        <v>3259</v>
      </c>
      <c r="P632" s="42" t="s">
        <v>3253</v>
      </c>
      <c r="Q632" s="43" t="s">
        <v>3254</v>
      </c>
      <c r="R632" s="44" t="s">
        <v>42</v>
      </c>
      <c r="S632" s="45" t="s">
        <v>3135</v>
      </c>
      <c r="T632" s="45" t="s">
        <v>1015</v>
      </c>
      <c r="U632" s="45" t="s">
        <v>3255</v>
      </c>
      <c r="V632" s="45" t="s">
        <v>1216</v>
      </c>
      <c r="X632" s="47" t="s">
        <v>3257</v>
      </c>
      <c r="Y632" s="47" t="s">
        <v>3260</v>
      </c>
    </row>
    <row r="633" customFormat="false" ht="90" hidden="false" customHeight="false" outlineLevel="0" collapsed="false">
      <c r="A633" s="36" t="s">
        <v>3246</v>
      </c>
      <c r="B633" s="36" t="s">
        <v>3261</v>
      </c>
      <c r="C633" s="36" t="s">
        <v>68</v>
      </c>
      <c r="D633" s="36" t="s">
        <v>3262</v>
      </c>
      <c r="E633" s="36" t="s">
        <v>3263</v>
      </c>
      <c r="F633" s="36" t="s">
        <v>3129</v>
      </c>
      <c r="G633" s="37" t="n">
        <v>6</v>
      </c>
      <c r="H633" s="38" t="s">
        <v>3250</v>
      </c>
      <c r="I633" s="28" t="s">
        <v>51</v>
      </c>
      <c r="J633" s="28" t="s">
        <v>37</v>
      </c>
      <c r="K633" s="28" t="s">
        <v>37</v>
      </c>
      <c r="L633" s="39" t="n">
        <v>9000</v>
      </c>
      <c r="M633" s="40" t="n">
        <v>2000</v>
      </c>
      <c r="N633" s="41" t="s">
        <v>3251</v>
      </c>
      <c r="O633" s="36" t="s">
        <v>3264</v>
      </c>
      <c r="P633" s="42" t="s">
        <v>3253</v>
      </c>
      <c r="Q633" s="43" t="s">
        <v>3254</v>
      </c>
      <c r="R633" s="44" t="s">
        <v>42</v>
      </c>
      <c r="S633" s="45" t="s">
        <v>3135</v>
      </c>
      <c r="T633" s="45" t="s">
        <v>1015</v>
      </c>
      <c r="U633" s="45" t="s">
        <v>3255</v>
      </c>
      <c r="V633" s="45" t="s">
        <v>1216</v>
      </c>
      <c r="X633" s="47" t="s">
        <v>3262</v>
      </c>
      <c r="Y633" s="47" t="s">
        <v>3263</v>
      </c>
    </row>
    <row r="634" customFormat="false" ht="90" hidden="false" customHeight="false" outlineLevel="0" collapsed="false">
      <c r="A634" s="36" t="s">
        <v>3246</v>
      </c>
      <c r="B634" s="36" t="s">
        <v>3265</v>
      </c>
      <c r="C634" s="36" t="s">
        <v>123</v>
      </c>
      <c r="D634" s="36" t="s">
        <v>3266</v>
      </c>
      <c r="E634" s="36" t="s">
        <v>3267</v>
      </c>
      <c r="F634" s="36" t="s">
        <v>3129</v>
      </c>
      <c r="G634" s="37" t="n">
        <v>6</v>
      </c>
      <c r="H634" s="38" t="s">
        <v>3250</v>
      </c>
      <c r="I634" s="28" t="s">
        <v>51</v>
      </c>
      <c r="J634" s="28" t="s">
        <v>37</v>
      </c>
      <c r="K634" s="28" t="s">
        <v>37</v>
      </c>
      <c r="L634" s="39" t="n">
        <v>9000</v>
      </c>
      <c r="M634" s="40" t="n">
        <v>2000</v>
      </c>
      <c r="N634" s="41" t="s">
        <v>3251</v>
      </c>
      <c r="O634" s="36" t="s">
        <v>3268</v>
      </c>
      <c r="P634" s="42" t="s">
        <v>3253</v>
      </c>
      <c r="Q634" s="43" t="s">
        <v>3254</v>
      </c>
      <c r="R634" s="44" t="s">
        <v>42</v>
      </c>
      <c r="S634" s="45" t="s">
        <v>3135</v>
      </c>
      <c r="T634" s="45" t="s">
        <v>1015</v>
      </c>
      <c r="U634" s="45" t="s">
        <v>3255</v>
      </c>
      <c r="V634" s="45" t="s">
        <v>1216</v>
      </c>
      <c r="X634" s="47" t="s">
        <v>3269</v>
      </c>
      <c r="Y634" s="47" t="s">
        <v>3267</v>
      </c>
    </row>
    <row r="635" customFormat="false" ht="120" hidden="false" customHeight="false" outlineLevel="0" collapsed="false">
      <c r="A635" s="36" t="s">
        <v>3246</v>
      </c>
      <c r="B635" s="36" t="s">
        <v>3270</v>
      </c>
      <c r="C635" s="36" t="s">
        <v>86</v>
      </c>
      <c r="D635" s="36" t="s">
        <v>3271</v>
      </c>
      <c r="E635" s="36" t="s">
        <v>3249</v>
      </c>
      <c r="F635" s="36" t="s">
        <v>3129</v>
      </c>
      <c r="G635" s="37" t="n">
        <v>6</v>
      </c>
      <c r="H635" s="38" t="s">
        <v>3250</v>
      </c>
      <c r="I635" s="28" t="s">
        <v>51</v>
      </c>
      <c r="J635" s="28" t="s">
        <v>37</v>
      </c>
      <c r="K635" s="28" t="s">
        <v>37</v>
      </c>
      <c r="L635" s="39" t="n">
        <v>9000</v>
      </c>
      <c r="M635" s="40" t="n">
        <v>2000</v>
      </c>
      <c r="N635" s="41" t="s">
        <v>3251</v>
      </c>
      <c r="O635" s="36" t="s">
        <v>3272</v>
      </c>
      <c r="P635" s="42" t="s">
        <v>3253</v>
      </c>
      <c r="Q635" s="43" t="s">
        <v>3254</v>
      </c>
      <c r="R635" s="44" t="s">
        <v>42</v>
      </c>
      <c r="S635" s="45" t="s">
        <v>3135</v>
      </c>
      <c r="T635" s="45" t="s">
        <v>1015</v>
      </c>
      <c r="U635" s="45" t="s">
        <v>3255</v>
      </c>
      <c r="V635" s="45" t="s">
        <v>1216</v>
      </c>
      <c r="X635" s="47" t="s">
        <v>3271</v>
      </c>
      <c r="Y635" s="47" t="s">
        <v>3249</v>
      </c>
    </row>
    <row r="636" customFormat="false" ht="120" hidden="false" customHeight="false" outlineLevel="0" collapsed="false">
      <c r="A636" s="36" t="s">
        <v>3246</v>
      </c>
      <c r="B636" s="36" t="s">
        <v>3273</v>
      </c>
      <c r="C636" s="36" t="s">
        <v>57</v>
      </c>
      <c r="D636" s="36" t="s">
        <v>3274</v>
      </c>
      <c r="E636" s="36" t="s">
        <v>3258</v>
      </c>
      <c r="F636" s="36" t="s">
        <v>3129</v>
      </c>
      <c r="G636" s="37" t="n">
        <v>6</v>
      </c>
      <c r="H636" s="38" t="s">
        <v>3250</v>
      </c>
      <c r="I636" s="28" t="s">
        <v>51</v>
      </c>
      <c r="J636" s="28" t="s">
        <v>37</v>
      </c>
      <c r="K636" s="28" t="s">
        <v>37</v>
      </c>
      <c r="L636" s="39" t="n">
        <v>9000</v>
      </c>
      <c r="M636" s="40" t="n">
        <v>2000</v>
      </c>
      <c r="N636" s="41" t="s">
        <v>3251</v>
      </c>
      <c r="O636" s="36" t="s">
        <v>3275</v>
      </c>
      <c r="P636" s="42" t="s">
        <v>3253</v>
      </c>
      <c r="Q636" s="43" t="s">
        <v>3254</v>
      </c>
      <c r="R636" s="44" t="s">
        <v>42</v>
      </c>
      <c r="S636" s="45" t="s">
        <v>3135</v>
      </c>
      <c r="T636" s="45" t="s">
        <v>1015</v>
      </c>
      <c r="U636" s="45" t="s">
        <v>3255</v>
      </c>
      <c r="V636" s="45" t="s">
        <v>1216</v>
      </c>
      <c r="X636" s="47" t="s">
        <v>3274</v>
      </c>
      <c r="Y636" s="47" t="s">
        <v>3260</v>
      </c>
    </row>
    <row r="637" customFormat="false" ht="120" hidden="false" customHeight="false" outlineLevel="0" collapsed="false">
      <c r="A637" s="36" t="s">
        <v>3246</v>
      </c>
      <c r="B637" s="36" t="s">
        <v>3276</v>
      </c>
      <c r="C637" s="36" t="s">
        <v>103</v>
      </c>
      <c r="D637" s="36" t="s">
        <v>3277</v>
      </c>
      <c r="E637" s="36" t="s">
        <v>3278</v>
      </c>
      <c r="F637" s="36" t="s">
        <v>3129</v>
      </c>
      <c r="G637" s="37" t="n">
        <v>6</v>
      </c>
      <c r="H637" s="38" t="s">
        <v>3250</v>
      </c>
      <c r="I637" s="28" t="s">
        <v>51</v>
      </c>
      <c r="J637" s="28" t="s">
        <v>37</v>
      </c>
      <c r="K637" s="28" t="s">
        <v>37</v>
      </c>
      <c r="L637" s="39" t="n">
        <v>9000</v>
      </c>
      <c r="M637" s="40" t="n">
        <v>2000</v>
      </c>
      <c r="N637" s="41" t="s">
        <v>3251</v>
      </c>
      <c r="O637" s="36" t="s">
        <v>3279</v>
      </c>
      <c r="P637" s="42" t="s">
        <v>3253</v>
      </c>
      <c r="Q637" s="43" t="s">
        <v>3254</v>
      </c>
      <c r="R637" s="44" t="s">
        <v>42</v>
      </c>
      <c r="S637" s="45" t="s">
        <v>3135</v>
      </c>
      <c r="T637" s="45" t="s">
        <v>1015</v>
      </c>
      <c r="U637" s="45" t="s">
        <v>3255</v>
      </c>
      <c r="V637" s="45" t="s">
        <v>1216</v>
      </c>
      <c r="X637" s="47" t="s">
        <v>3277</v>
      </c>
      <c r="Y637" s="47" t="s">
        <v>3278</v>
      </c>
    </row>
    <row r="638" customFormat="false" ht="135" hidden="false" customHeight="false" outlineLevel="0" collapsed="false">
      <c r="A638" s="36" t="s">
        <v>3280</v>
      </c>
      <c r="B638" s="36" t="s">
        <v>3281</v>
      </c>
      <c r="C638" s="36" t="s">
        <v>3282</v>
      </c>
      <c r="D638" s="36" t="s">
        <v>3283</v>
      </c>
      <c r="E638" s="36" t="s">
        <v>3284</v>
      </c>
      <c r="F638" s="36" t="s">
        <v>3129</v>
      </c>
      <c r="G638" s="37" t="n">
        <v>6</v>
      </c>
      <c r="H638" s="38" t="s">
        <v>3179</v>
      </c>
      <c r="I638" s="28" t="s">
        <v>51</v>
      </c>
      <c r="J638" s="28" t="s">
        <v>37</v>
      </c>
      <c r="K638" s="28" t="s">
        <v>37</v>
      </c>
      <c r="L638" s="39" t="n">
        <v>9600</v>
      </c>
      <c r="M638" s="40" t="n">
        <v>250</v>
      </c>
      <c r="N638" s="41" t="s">
        <v>3285</v>
      </c>
      <c r="O638" s="36" t="s">
        <v>3286</v>
      </c>
      <c r="P638" s="42" t="s">
        <v>3287</v>
      </c>
      <c r="Q638" s="43" t="s">
        <v>3288</v>
      </c>
      <c r="R638" s="44" t="s">
        <v>42</v>
      </c>
      <c r="S638" s="45" t="s">
        <v>3135</v>
      </c>
      <c r="T638" s="45" t="s">
        <v>1015</v>
      </c>
      <c r="U638" s="45" t="s">
        <v>3289</v>
      </c>
      <c r="V638" s="45" t="s">
        <v>1216</v>
      </c>
      <c r="X638" s="47" t="s">
        <v>3283</v>
      </c>
      <c r="Y638" s="47" t="s">
        <v>3284</v>
      </c>
    </row>
    <row r="639" customFormat="false" ht="105" hidden="false" customHeight="false" outlineLevel="0" collapsed="false">
      <c r="A639" s="36" t="s">
        <v>3290</v>
      </c>
      <c r="B639" s="36" t="s">
        <v>3291</v>
      </c>
      <c r="C639" s="36" t="s">
        <v>110</v>
      </c>
      <c r="D639" s="36" t="s">
        <v>3292</v>
      </c>
      <c r="E639" s="36" t="s">
        <v>3293</v>
      </c>
      <c r="F639" s="36" t="s">
        <v>3129</v>
      </c>
      <c r="G639" s="37" t="n">
        <v>6</v>
      </c>
      <c r="H639" s="38" t="s">
        <v>3294</v>
      </c>
      <c r="I639" s="28" t="s">
        <v>78</v>
      </c>
      <c r="J639" s="28" t="s">
        <v>37</v>
      </c>
      <c r="K639" s="28" t="s">
        <v>37</v>
      </c>
      <c r="L639" s="39" t="n">
        <v>6000</v>
      </c>
      <c r="M639" s="40" t="n">
        <v>3000</v>
      </c>
      <c r="N639" s="41" t="s">
        <v>3295</v>
      </c>
      <c r="O639" s="36" t="s">
        <v>3296</v>
      </c>
      <c r="P639" s="42" t="s">
        <v>3297</v>
      </c>
      <c r="Q639" s="43" t="s">
        <v>3298</v>
      </c>
      <c r="R639" s="44" t="s">
        <v>42</v>
      </c>
      <c r="S639" s="45" t="s">
        <v>3135</v>
      </c>
      <c r="T639" s="45" t="s">
        <v>3135</v>
      </c>
      <c r="U639" s="45" t="s">
        <v>3299</v>
      </c>
      <c r="V639" s="45" t="s">
        <v>2409</v>
      </c>
      <c r="X639" s="47" t="s">
        <v>3292</v>
      </c>
      <c r="Y639" s="47" t="s">
        <v>3293</v>
      </c>
    </row>
    <row r="640" customFormat="false" ht="75" hidden="false" customHeight="false" outlineLevel="0" collapsed="false">
      <c r="A640" s="36" t="s">
        <v>3290</v>
      </c>
      <c r="B640" s="36" t="s">
        <v>1684</v>
      </c>
      <c r="C640" s="36" t="s">
        <v>30</v>
      </c>
      <c r="D640" s="36" t="s">
        <v>3300</v>
      </c>
      <c r="E640" s="36" t="s">
        <v>3301</v>
      </c>
      <c r="F640" s="36" t="s">
        <v>3129</v>
      </c>
      <c r="G640" s="37" t="n">
        <v>6</v>
      </c>
      <c r="H640" s="38" t="s">
        <v>3294</v>
      </c>
      <c r="I640" s="28" t="s">
        <v>51</v>
      </c>
      <c r="J640" s="28" t="s">
        <v>37</v>
      </c>
      <c r="K640" s="28" t="s">
        <v>37</v>
      </c>
      <c r="L640" s="39" t="n">
        <v>6000</v>
      </c>
      <c r="M640" s="40" t="n">
        <v>3000</v>
      </c>
      <c r="N640" s="41" t="s">
        <v>3295</v>
      </c>
      <c r="O640" s="36" t="s">
        <v>3302</v>
      </c>
      <c r="P640" s="42" t="s">
        <v>3297</v>
      </c>
      <c r="Q640" s="43" t="s">
        <v>3298</v>
      </c>
      <c r="R640" s="44" t="s">
        <v>42</v>
      </c>
      <c r="S640" s="45" t="s">
        <v>3135</v>
      </c>
      <c r="T640" s="45" t="s">
        <v>3135</v>
      </c>
      <c r="U640" s="45" t="s">
        <v>3299</v>
      </c>
      <c r="V640" s="45" t="s">
        <v>2409</v>
      </c>
      <c r="X640" s="47" t="s">
        <v>3303</v>
      </c>
      <c r="Y640" s="47" t="s">
        <v>3301</v>
      </c>
    </row>
    <row r="641" customFormat="false" ht="135" hidden="false" customHeight="false" outlineLevel="0" collapsed="false">
      <c r="A641" s="36" t="s">
        <v>3290</v>
      </c>
      <c r="B641" s="36" t="s">
        <v>3304</v>
      </c>
      <c r="C641" s="36" t="s">
        <v>81</v>
      </c>
      <c r="D641" s="36" t="s">
        <v>3305</v>
      </c>
      <c r="E641" s="36" t="s">
        <v>3306</v>
      </c>
      <c r="F641" s="36" t="s">
        <v>3129</v>
      </c>
      <c r="G641" s="37" t="n">
        <v>6</v>
      </c>
      <c r="H641" s="38" t="s">
        <v>3294</v>
      </c>
      <c r="I641" s="28" t="s">
        <v>580</v>
      </c>
      <c r="J641" s="28" t="s">
        <v>37</v>
      </c>
      <c r="K641" s="28" t="s">
        <v>37</v>
      </c>
      <c r="L641" s="39" t="n">
        <v>6000</v>
      </c>
      <c r="M641" s="40" t="n">
        <v>3000</v>
      </c>
      <c r="N641" s="41" t="s">
        <v>3295</v>
      </c>
      <c r="O641" s="36" t="s">
        <v>3307</v>
      </c>
      <c r="P641" s="42" t="s">
        <v>3297</v>
      </c>
      <c r="Q641" s="43" t="s">
        <v>3298</v>
      </c>
      <c r="R641" s="44" t="s">
        <v>42</v>
      </c>
      <c r="S641" s="45" t="s">
        <v>3135</v>
      </c>
      <c r="T641" s="45" t="s">
        <v>3135</v>
      </c>
      <c r="U641" s="45" t="s">
        <v>3299</v>
      </c>
      <c r="V641" s="45" t="s">
        <v>2409</v>
      </c>
      <c r="X641" s="47" t="s">
        <v>3305</v>
      </c>
      <c r="Y641" s="47" t="s">
        <v>3306</v>
      </c>
    </row>
    <row r="642" customFormat="false" ht="75" hidden="false" customHeight="false" outlineLevel="0" collapsed="false">
      <c r="A642" s="36" t="s">
        <v>3290</v>
      </c>
      <c r="B642" s="36" t="s">
        <v>3308</v>
      </c>
      <c r="C642" s="36" t="s">
        <v>96</v>
      </c>
      <c r="D642" s="36" t="s">
        <v>3309</v>
      </c>
      <c r="E642" s="36" t="s">
        <v>3310</v>
      </c>
      <c r="F642" s="36" t="s">
        <v>3129</v>
      </c>
      <c r="G642" s="37" t="n">
        <v>6</v>
      </c>
      <c r="H642" s="38" t="s">
        <v>3294</v>
      </c>
      <c r="I642" s="28" t="s">
        <v>580</v>
      </c>
      <c r="J642" s="28" t="s">
        <v>37</v>
      </c>
      <c r="K642" s="28" t="s">
        <v>37</v>
      </c>
      <c r="L642" s="39" t="n">
        <v>6000</v>
      </c>
      <c r="M642" s="40" t="n">
        <v>3000</v>
      </c>
      <c r="N642" s="41" t="s">
        <v>3295</v>
      </c>
      <c r="O642" s="36" t="s">
        <v>3311</v>
      </c>
      <c r="P642" s="42" t="s">
        <v>3297</v>
      </c>
      <c r="Q642" s="43" t="s">
        <v>3298</v>
      </c>
      <c r="R642" s="44" t="s">
        <v>42</v>
      </c>
      <c r="S642" s="45" t="s">
        <v>3135</v>
      </c>
      <c r="T642" s="45" t="s">
        <v>3135</v>
      </c>
      <c r="U642" s="45" t="s">
        <v>3299</v>
      </c>
      <c r="V642" s="45" t="s">
        <v>2409</v>
      </c>
      <c r="X642" s="47" t="s">
        <v>3309</v>
      </c>
      <c r="Y642" s="47" t="s">
        <v>3310</v>
      </c>
    </row>
    <row r="643" customFormat="false" ht="105" hidden="false" customHeight="false" outlineLevel="0" collapsed="false">
      <c r="A643" s="36" t="s">
        <v>3290</v>
      </c>
      <c r="B643" s="36" t="s">
        <v>3312</v>
      </c>
      <c r="C643" s="36" t="s">
        <v>68</v>
      </c>
      <c r="D643" s="36" t="s">
        <v>3313</v>
      </c>
      <c r="E643" s="36" t="s">
        <v>3314</v>
      </c>
      <c r="F643" s="36" t="s">
        <v>3129</v>
      </c>
      <c r="G643" s="37" t="n">
        <v>6</v>
      </c>
      <c r="H643" s="38" t="s">
        <v>3294</v>
      </c>
      <c r="I643" s="28" t="s">
        <v>580</v>
      </c>
      <c r="J643" s="28" t="s">
        <v>37</v>
      </c>
      <c r="K643" s="28" t="s">
        <v>37</v>
      </c>
      <c r="L643" s="39" t="n">
        <v>6000</v>
      </c>
      <c r="M643" s="40" t="n">
        <v>3000</v>
      </c>
      <c r="N643" s="41" t="s">
        <v>3295</v>
      </c>
      <c r="O643" s="36" t="s">
        <v>3315</v>
      </c>
      <c r="P643" s="42" t="s">
        <v>3297</v>
      </c>
      <c r="Q643" s="43" t="s">
        <v>3298</v>
      </c>
      <c r="R643" s="44" t="s">
        <v>42</v>
      </c>
      <c r="S643" s="45" t="s">
        <v>3135</v>
      </c>
      <c r="T643" s="45" t="s">
        <v>3135</v>
      </c>
      <c r="U643" s="45" t="s">
        <v>3299</v>
      </c>
      <c r="V643" s="45" t="s">
        <v>2409</v>
      </c>
      <c r="X643" s="47" t="s">
        <v>3313</v>
      </c>
      <c r="Y643" s="47" t="s">
        <v>3314</v>
      </c>
    </row>
    <row r="644" customFormat="false" ht="120" hidden="false" customHeight="false" outlineLevel="0" collapsed="false">
      <c r="A644" s="36" t="s">
        <v>3290</v>
      </c>
      <c r="B644" s="36" t="s">
        <v>3316</v>
      </c>
      <c r="C644" s="36" t="s">
        <v>68</v>
      </c>
      <c r="D644" s="42" t="s">
        <v>3317</v>
      </c>
      <c r="E644" s="36" t="s">
        <v>3318</v>
      </c>
      <c r="F644" s="36" t="s">
        <v>3129</v>
      </c>
      <c r="G644" s="37" t="n">
        <v>6</v>
      </c>
      <c r="H644" s="38" t="s">
        <v>3294</v>
      </c>
      <c r="I644" s="28" t="s">
        <v>135</v>
      </c>
      <c r="J644" s="28" t="s">
        <v>37</v>
      </c>
      <c r="K644" s="28" t="s">
        <v>37</v>
      </c>
      <c r="L644" s="39" t="n">
        <v>6000</v>
      </c>
      <c r="M644" s="40" t="n">
        <v>3000</v>
      </c>
      <c r="N644" s="41" t="s">
        <v>3295</v>
      </c>
      <c r="O644" s="36" t="s">
        <v>3319</v>
      </c>
      <c r="P644" s="42" t="s">
        <v>3297</v>
      </c>
      <c r="Q644" s="43" t="s">
        <v>3298</v>
      </c>
      <c r="R644" s="44" t="s">
        <v>42</v>
      </c>
      <c r="S644" s="45" t="s">
        <v>3135</v>
      </c>
      <c r="T644" s="45" t="s">
        <v>3135</v>
      </c>
      <c r="U644" s="45" t="s">
        <v>3299</v>
      </c>
      <c r="V644" s="45" t="s">
        <v>2409</v>
      </c>
      <c r="X644" s="48" t="s">
        <v>3320</v>
      </c>
      <c r="Y644" s="47" t="s">
        <v>3318</v>
      </c>
    </row>
    <row r="645" customFormat="false" ht="105" hidden="false" customHeight="false" outlineLevel="0" collapsed="false">
      <c r="A645" s="36" t="s">
        <v>3290</v>
      </c>
      <c r="B645" s="36" t="s">
        <v>3321</v>
      </c>
      <c r="C645" s="36" t="s">
        <v>86</v>
      </c>
      <c r="D645" s="36" t="s">
        <v>3322</v>
      </c>
      <c r="E645" s="36" t="s">
        <v>3323</v>
      </c>
      <c r="F645" s="36" t="s">
        <v>3129</v>
      </c>
      <c r="G645" s="37" t="n">
        <v>6</v>
      </c>
      <c r="H645" s="38" t="s">
        <v>3294</v>
      </c>
      <c r="I645" s="28" t="s">
        <v>319</v>
      </c>
      <c r="J645" s="28" t="s">
        <v>320</v>
      </c>
      <c r="K645" s="28" t="s">
        <v>37</v>
      </c>
      <c r="L645" s="39" t="n">
        <v>6000</v>
      </c>
      <c r="M645" s="40" t="n">
        <v>3000</v>
      </c>
      <c r="N645" s="41" t="s">
        <v>3295</v>
      </c>
      <c r="O645" s="36" t="s">
        <v>3324</v>
      </c>
      <c r="P645" s="42" t="s">
        <v>3297</v>
      </c>
      <c r="Q645" s="43" t="s">
        <v>3298</v>
      </c>
      <c r="R645" s="44" t="s">
        <v>42</v>
      </c>
      <c r="S645" s="45" t="s">
        <v>3135</v>
      </c>
      <c r="T645" s="45" t="s">
        <v>3135</v>
      </c>
      <c r="U645" s="45" t="s">
        <v>3299</v>
      </c>
      <c r="V645" s="45" t="s">
        <v>2409</v>
      </c>
      <c r="X645" s="47" t="s">
        <v>3322</v>
      </c>
      <c r="Y645" s="47" t="s">
        <v>3323</v>
      </c>
    </row>
    <row r="646" customFormat="false" ht="60" hidden="false" customHeight="false" outlineLevel="0" collapsed="false">
      <c r="A646" s="36" t="s">
        <v>3290</v>
      </c>
      <c r="B646" s="36" t="s">
        <v>3325</v>
      </c>
      <c r="C646" s="36" t="s">
        <v>57</v>
      </c>
      <c r="D646" s="36" t="s">
        <v>3326</v>
      </c>
      <c r="E646" s="36" t="s">
        <v>3327</v>
      </c>
      <c r="F646" s="36" t="s">
        <v>3129</v>
      </c>
      <c r="G646" s="37" t="n">
        <v>6</v>
      </c>
      <c r="H646" s="38" t="s">
        <v>3294</v>
      </c>
      <c r="I646" s="28" t="s">
        <v>35</v>
      </c>
      <c r="J646" s="28" t="s">
        <v>37</v>
      </c>
      <c r="K646" s="28" t="s">
        <v>37</v>
      </c>
      <c r="L646" s="39" t="n">
        <v>6000</v>
      </c>
      <c r="M646" s="40" t="n">
        <v>3000</v>
      </c>
      <c r="N646" s="41" t="s">
        <v>3295</v>
      </c>
      <c r="O646" s="36" t="s">
        <v>3328</v>
      </c>
      <c r="P646" s="42" t="s">
        <v>3297</v>
      </c>
      <c r="Q646" s="43" t="s">
        <v>3298</v>
      </c>
      <c r="R646" s="44" t="s">
        <v>42</v>
      </c>
      <c r="S646" s="45" t="s">
        <v>3135</v>
      </c>
      <c r="T646" s="45" t="s">
        <v>3135</v>
      </c>
      <c r="U646" s="45" t="s">
        <v>3299</v>
      </c>
      <c r="V646" s="45" t="s">
        <v>2409</v>
      </c>
      <c r="X646" s="47" t="s">
        <v>3326</v>
      </c>
      <c r="Y646" s="47" t="s">
        <v>3327</v>
      </c>
    </row>
    <row r="647" customFormat="false" ht="105" hidden="false" customHeight="false" outlineLevel="0" collapsed="false">
      <c r="A647" s="36" t="s">
        <v>3290</v>
      </c>
      <c r="B647" s="36" t="s">
        <v>3329</v>
      </c>
      <c r="C647" s="36" t="s">
        <v>48</v>
      </c>
      <c r="D647" s="36" t="s">
        <v>3330</v>
      </c>
      <c r="E647" s="36" t="s">
        <v>3331</v>
      </c>
      <c r="F647" s="36" t="s">
        <v>3129</v>
      </c>
      <c r="G647" s="37" t="n">
        <v>6</v>
      </c>
      <c r="H647" s="38" t="s">
        <v>3294</v>
      </c>
      <c r="I647" s="28" t="s">
        <v>51</v>
      </c>
      <c r="J647" s="28" t="s">
        <v>37</v>
      </c>
      <c r="K647" s="28" t="s">
        <v>37</v>
      </c>
      <c r="L647" s="39" t="n">
        <v>6000</v>
      </c>
      <c r="M647" s="40" t="n">
        <v>3000</v>
      </c>
      <c r="N647" s="41" t="s">
        <v>3295</v>
      </c>
      <c r="O647" s="36" t="s">
        <v>3332</v>
      </c>
      <c r="P647" s="42" t="s">
        <v>3297</v>
      </c>
      <c r="Q647" s="43" t="s">
        <v>3298</v>
      </c>
      <c r="R647" s="44" t="s">
        <v>42</v>
      </c>
      <c r="S647" s="45" t="s">
        <v>3135</v>
      </c>
      <c r="T647" s="45" t="s">
        <v>3135</v>
      </c>
      <c r="U647" s="45" t="s">
        <v>3299</v>
      </c>
      <c r="V647" s="45" t="s">
        <v>2409</v>
      </c>
      <c r="X647" s="47" t="s">
        <v>3333</v>
      </c>
      <c r="Y647" s="47" t="s">
        <v>3331</v>
      </c>
    </row>
  </sheetData>
  <autoFilter ref="A6:Y647"/>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hokkyodai.ac.jp"/>
    <hyperlink ref="Q8" r:id="rId2" display="http://www.hokkyodai.ac.jp"/>
    <hyperlink ref="Q9" r:id="rId3" display="http://www.hokkyodai.ac.jp"/>
    <hyperlink ref="Q10" r:id="rId4" display="http://www.hokkyodai.ac.jp"/>
    <hyperlink ref="Q11" r:id="rId5" display="http://www.hokkyodai.ac.jp"/>
    <hyperlink ref="Q12" r:id="rId6" display="http://www.hokkyodai.ac.jp"/>
    <hyperlink ref="Q13" r:id="rId7" display="http://www.hokkyodai.ac.jp"/>
    <hyperlink ref="Q14" r:id="rId8" display="http://www.hokkyodai.ac.jp"/>
    <hyperlink ref="Q15" r:id="rId9" display="http://www.hokkyodai.ac.jp"/>
    <hyperlink ref="Q16" r:id="rId10" display="http://www.hokkyodai.ac.jp"/>
    <hyperlink ref="Q17" r:id="rId11" display="http://www.hokkyodai.ac.jp"/>
    <hyperlink ref="Q18" r:id="rId12" display="http://www.hokkyodai.ac.jp"/>
    <hyperlink ref="Q19" r:id="rId13" display="http://www.hokkyodai.ac.jp"/>
    <hyperlink ref="Q20" r:id="rId14" display="http://www.hokkyodai.ac.jp"/>
    <hyperlink ref="Q21" r:id="rId15" display="http://www.hokkyodai.ac.jp"/>
    <hyperlink ref="Q22" r:id="rId16" display="http://www.hokkyodai.ac.jp"/>
    <hyperlink ref="Q23" r:id="rId17" display="http://www.hokkyodai.ac.jp"/>
    <hyperlink ref="Q24" r:id="rId18" display="http://www.hokkyodai.ac.jp"/>
    <hyperlink ref="Q25" r:id="rId19" display="http://www.hokkyodai.ac.jp"/>
    <hyperlink ref="Q26" r:id="rId20" display="http://www.hokkyodai.ac.jp"/>
    <hyperlink ref="Q27" r:id="rId21" display="http://www.hokkyodai.ac.jp"/>
    <hyperlink ref="Q28" r:id="rId22" display="http://www.hokkyodai.ac.jp"/>
    <hyperlink ref="Q29" r:id="rId23" display="http://www.hokkyodai.ac.jp"/>
    <hyperlink ref="Q30" r:id="rId24" display="http://www.hokkyodai.ac.jp"/>
    <hyperlink ref="Q31" r:id="rId25" display="http://www.hokkyodai.ac.jp"/>
    <hyperlink ref="Q32" r:id="rId26" display="http://www.hokkyodai.ac.jp"/>
    <hyperlink ref="Q33" r:id="rId27" display="http://www.hokkyodai.ac.jp"/>
    <hyperlink ref="Q34" r:id="rId28" display="http://www.hokkyodai.ac.jp"/>
    <hyperlink ref="Q35" r:id="rId29" display="http://www.hokkyodai.ac.jp"/>
    <hyperlink ref="Q36" r:id="rId30" display="http://www.hokkyodai.ac.jp"/>
    <hyperlink ref="Q37" r:id="rId31" display="http://www.hokkyodai.ac.jp"/>
    <hyperlink ref="Q38" r:id="rId32" display="http://www.hokkyodai.ac.jp"/>
    <hyperlink ref="Q39" r:id="rId33" display="http://www.hokkyodai.ac.jp"/>
    <hyperlink ref="Q40" r:id="rId34" display="http://www.hokkyodai.ac.jp"/>
    <hyperlink ref="Q41" r:id="rId35" display="http://www.hokkyodai.ac.jp"/>
    <hyperlink ref="Q42" r:id="rId36" display="http://www.hokkyodai.ac.jp"/>
    <hyperlink ref="Q43" r:id="rId37" display="http://www.hokkyodai.ac.jp"/>
    <hyperlink ref="Q44" r:id="rId38" display="http://www.hokkyodai.ac.jp"/>
    <hyperlink ref="Q45" r:id="rId39" display="http://www.hokkyodai.ac.jp"/>
    <hyperlink ref="Q46" r:id="rId40" display="http://www.hokkyodai.ac.jp"/>
    <hyperlink ref="Q47" r:id="rId41" display="http://www.hokkyodai.ac.jp"/>
    <hyperlink ref="Q48" r:id="rId42" display="http://www.hokkyodai.ac.jp"/>
    <hyperlink ref="Q49" r:id="rId43" display="http://www.hokkyodai.ac.jp"/>
    <hyperlink ref="Q50" r:id="rId44" display="http://www.hokkyodai.ac.jp"/>
    <hyperlink ref="Q51" r:id="rId45" display="http://www.hokkyodai.ac.jp"/>
    <hyperlink ref="Q52" r:id="rId46" display="http://www.hokkyodai.ac.jp"/>
    <hyperlink ref="Q53" r:id="rId47" display="http://www.hokkyodai.ac.jp"/>
    <hyperlink ref="Q54" r:id="rId48" display="http://www.hokkyodai.ac.jp"/>
    <hyperlink ref="Q55" r:id="rId49" display="http://www.hokkyodai.ac.jp"/>
    <hyperlink ref="Q56" r:id="rId50" display="http://www.hokkyodai.ac.jp"/>
    <hyperlink ref="Q57" r:id="rId51" display="http://www.hokkyodai.ac.jp"/>
    <hyperlink ref="Q58" r:id="rId52" display="http://www.hokkyodai.ac.jp"/>
    <hyperlink ref="Q59" r:id="rId53" display="http://www.hokkyodai.ac.jp"/>
    <hyperlink ref="Q60" r:id="rId54" display="http://www.hokkyodai.ac.jp"/>
    <hyperlink ref="Q61" r:id="rId55" display="http://www.hokkyodai.ac.jp"/>
    <hyperlink ref="Q62" r:id="rId56" display="http://www.hokkyodai.ac.jp"/>
    <hyperlink ref="Q63" r:id="rId57" display="http://www.hokkyodai.ac.jp"/>
    <hyperlink ref="Q64" r:id="rId58" display="http://www.hokkyodai.ac.jp"/>
    <hyperlink ref="Q65" r:id="rId59" display="http://www.hokkyodai.ac.jp"/>
    <hyperlink ref="Q66" r:id="rId60" display="http://www.hokkyodai.ac.jp"/>
    <hyperlink ref="Q67" r:id="rId61" display="http://www.hokkyodai.ac.jp"/>
    <hyperlink ref="Q68" r:id="rId62" display="http://www.hokkyodai.ac.jp"/>
    <hyperlink ref="Q69" r:id="rId63" display="http://www.hokkyodai.ac.jp"/>
    <hyperlink ref="Q70" r:id="rId64" display="http://www.hokkyodai.ac.jp"/>
    <hyperlink ref="Q71" r:id="rId65" display="http://www.hokkyodai.ac.jp"/>
    <hyperlink ref="Q72" r:id="rId66" display="http://www.hokkyodai.ac.jp"/>
    <hyperlink ref="Q73" r:id="rId67" display="http://www.hokkyodai.ac.jp"/>
    <hyperlink ref="Q74" r:id="rId68" display="http://www.hokkyodai.ac.jp"/>
    <hyperlink ref="Q75" r:id="rId69" display="http://www.otaru-uc.ac.jp/"/>
    <hyperlink ref="Q76" r:id="rId70" display="http://www.kitami-it.ac.jp/"/>
    <hyperlink ref="Q77" r:id="rId71" display="http://www.hokusho-u.ac.jp"/>
    <hyperlink ref="Q78" r:id="rId72" display="http://seisa.ac.jp"/>
    <hyperlink ref="Q79" r:id="rId73" display="http://seisa.ac.jp"/>
    <hyperlink ref="Q80" r:id="rId74" display="http://www.uyo.ac.jp"/>
    <hyperlink ref="Q81" r:id="rId75" display="http://www.fukushima-u.ac.jp/"/>
    <hyperlink ref="Q82" r:id="rId76" display="http://www.fukushima-u.ac.jp/"/>
    <hyperlink ref="Q83" r:id="rId77" display="http://www.fukushima-u.ac.jp/"/>
    <hyperlink ref="Q84" r:id="rId78" display="http://www.fukushima-u.ac.jp/"/>
    <hyperlink ref="Q85" r:id="rId79" display="http://www.fukushima-u.ac.jp/"/>
    <hyperlink ref="Q86" r:id="rId80" display="http://www.fukushima-u.ac.jp/"/>
    <hyperlink ref="Q87" r:id="rId81" display="http://www.fukushima-u.ac.jp/"/>
    <hyperlink ref="Q88" r:id="rId82" display="http://www.fukushima-u.ac.jp/"/>
    <hyperlink ref="Q89" r:id="rId83" display="http://www.fukushima-u.ac.jp/"/>
    <hyperlink ref="Q90" r:id="rId84" display="http://www.fukushima-u.ac.jp/"/>
    <hyperlink ref="Q91" r:id="rId85" display="http://www.fukushima-u.ac.jp/"/>
    <hyperlink ref="Q92" r:id="rId86" display="http://www.fukushima-u.ac.jp/"/>
    <hyperlink ref="Q93" r:id="rId87" display="http://www.fukushima-u.ac.jp/"/>
    <hyperlink ref="Q94" r:id="rId88" display="http://www.koriyama-kgc.ac.jp"/>
    <hyperlink ref="Q95" r:id="rId89" display="http://www.koriyama-kgc.ac.jp"/>
    <hyperlink ref="Q96" r:id="rId90" display="http://www.koriyama-kgc.ac.jp"/>
    <hyperlink ref="Q97" r:id="rId91" display="http://www.koriyama-kgc.ac.jp"/>
    <hyperlink ref="Q98" r:id="rId92" display="http://www.koriyama-kgc.ac.jp"/>
    <hyperlink ref="Q99" r:id="rId93" display="http://www.koriyama-kgc.ac.jp"/>
    <hyperlink ref="Q100" r:id="rId94" display="http://www.ibaraki.ac.jp/"/>
    <hyperlink ref="Q101" r:id="rId95" display="http://www.ibaraki.ac.jp/"/>
    <hyperlink ref="Q102" r:id="rId96" display="http://www.ibaraki.ac.jp/"/>
    <hyperlink ref="Q103" r:id="rId97" display="http://www.ibaraki.ac.jp/"/>
    <hyperlink ref="Q104" r:id="rId98" display="http://www.ibaraki.ac.jp/"/>
    <hyperlink ref="Q105" r:id="rId99" display="http://www.ibaraki.ac.jp/"/>
    <hyperlink ref="Q106" r:id="rId100" display="http://www.ibaraki.ac.jp/"/>
    <hyperlink ref="Q107" r:id="rId101" display="http://www.ibaraki.ac.jp/"/>
    <hyperlink ref="Q108" r:id="rId102" display="http://www.ibaraki.ac.jp/"/>
    <hyperlink ref="Q109" r:id="rId103" display="http://www.ibaraki.ac.jp/"/>
    <hyperlink ref="Q110" r:id="rId104" display="http://www.ibaraki.ac.jp/"/>
    <hyperlink ref="Q111" r:id="rId105" display="http://www.ibaraki.ac.jp/"/>
    <hyperlink ref="Q112" r:id="rId106" display="http://www.ibaraki.ac.jp/"/>
    <hyperlink ref="Q113" r:id="rId107" display="http://www.ibaraki.ac.jp/"/>
    <hyperlink ref="Q114" r:id="rId108" display="http://www.ibaraki.ac.jp/"/>
    <hyperlink ref="Q115" r:id="rId109" display="http://www.ibaraki.ac.jp/"/>
    <hyperlink ref="Q116" r:id="rId110" display="http://www.ibaraki.ac.jp/"/>
    <hyperlink ref="Q117" r:id="rId111" display="http://www.ibaraki.ac.jp/"/>
    <hyperlink ref="Q118" r:id="rId112" display="http://www.ibaraki.ac.jp/"/>
    <hyperlink ref="Q119" r:id="rId113" display="http://www.ibaraki.ac.jp/"/>
    <hyperlink ref="Q120" r:id="rId114" display="http://www.tsukuba.ac.jp/community/kyouinkousyu/"/>
    <hyperlink ref="Q121" r:id="rId115" display="http://www.tsukuba.ac.jp/community/kyouinkousyu/"/>
    <hyperlink ref="Q122" r:id="rId116" display="http://www.tsukuba.ac.jp/community/kyouinkousyu/"/>
    <hyperlink ref="Q123" r:id="rId117" display="http://www.tsukuba.ac.jp/community/kyouinkousyu/"/>
    <hyperlink ref="Q124" r:id="rId118" display="http://www.tsukuba.ac.jp/community/kyouinkousyu/"/>
    <hyperlink ref="Q125" r:id="rId119" display="http://www.tsukuba.ac.jp/community/kyouinkousyu/"/>
    <hyperlink ref="Q126" r:id="rId120" display="http://www.tsukuba.ac.jp/community/kyouinkousyu/"/>
    <hyperlink ref="Q127" r:id="rId121" display="http://www.tsukuba.ac.jp/community/kyouinkousyu/"/>
    <hyperlink ref="Q128" r:id="rId122" display="http://www.tsukuba.ac.jp/community/kyouinkousyu/"/>
    <hyperlink ref="Q129" r:id="rId123" display="http://www.tsukuba.ac.jp/community/kyouinkousyu/"/>
    <hyperlink ref="Q130" r:id="rId124" display="http://www.tsukuba.ac.jp/community/kyouinkousyu/"/>
    <hyperlink ref="Q131" r:id="rId125" display="http://www.tsukuba.ac.jp/community/kyouinkousyu/"/>
    <hyperlink ref="Q132" r:id="rId126" display="http://www.tsukuba.ac.jp/community/kyouinkousyu/"/>
    <hyperlink ref="Q133" r:id="rId127" display="http://www.tsukuba.ac.jp/community/kyouinkousyu/"/>
    <hyperlink ref="Q134" r:id="rId128" display="http://www.tsukuba.ac.jp/community/kyouinkousyu/"/>
    <hyperlink ref="Q135" r:id="rId129" display="http://www.tsukuba.ac.jp/community/kyouinkousyu/"/>
    <hyperlink ref="Q136" r:id="rId130" display="http://www.tsukuba.ac.jp/community/kyouinkousyu/"/>
    <hyperlink ref="Q137" r:id="rId131" display="http://www.utsunomiya-u.ac.jp"/>
    <hyperlink ref="Q138" r:id="rId132" display="http://www.utsunomiya-u.ac.jp"/>
    <hyperlink ref="Q139" r:id="rId133" display="http://www.utsunomiya-u.ac.jp"/>
    <hyperlink ref="Q140" r:id="rId134" display="http://www.utsunomiya-u.ac.jp"/>
    <hyperlink ref="Q141" r:id="rId135" display="http://www.utsunomiya-u.ac.jp"/>
    <hyperlink ref="Q142" r:id="rId136" display="http://www.utsunomiya-u.ac.jp"/>
    <hyperlink ref="Q143" r:id="rId137" display="http://www.utsunomiya-u.ac.jp"/>
    <hyperlink ref="Q144" r:id="rId138" display="http://www.utsunomiya-u.ac.jp"/>
    <hyperlink ref="Q145" r:id="rId139" display="http://www.utsunomiya-u.ac.jp"/>
    <hyperlink ref="Q146" r:id="rId140" display="http://www.utsunomiya-u.ac.jp"/>
    <hyperlink ref="Q147" r:id="rId141" display="http://www.utsunomiya-u.ac.jp"/>
    <hyperlink ref="Q148" r:id="rId142" display="http://www.utsunomiya-u.ac.jp"/>
    <hyperlink ref="Q149" r:id="rId143" display="http://www.utsunomiya-u.ac.jp"/>
    <hyperlink ref="Q150" r:id="rId144" display="http://www.utsunomiya-u.ac.jp"/>
    <hyperlink ref="Q151" r:id="rId145" display="http://www.utsunomiya-u.ac.jp"/>
    <hyperlink ref="Q152" r:id="rId146" display="http://www.sakushin-u.ac.jp"/>
    <hyperlink ref="Q153" r:id="rId147" display="http://www.sakushin-u.ac.jp"/>
    <hyperlink ref="Q154" r:id="rId148" display="http://www.sakushin-u.ac.jp"/>
    <hyperlink ref="Q155" r:id="rId149" display="http://www.tcue.ac.jp"/>
    <hyperlink ref="Q156" r:id="rId150" display="http://www.tcue.ac.jp"/>
    <hyperlink ref="Q157" r:id="rId151" display="http://www.tcue.ac.jp"/>
    <hyperlink ref="Q158" r:id="rId152" display="http://www.shoken-gakuen.ac.jp"/>
    <hyperlink ref="Q159" r:id="rId153" display="http://www.shoken-gakuen.ac.jp"/>
    <hyperlink ref="Q160" r:id="rId154" display="http://www.takasaki-u.ac.jp/"/>
    <hyperlink ref="Q161" r:id="rId155" display="http://www.takasaki-u.ac.jp/"/>
    <hyperlink ref="Q162" r:id="rId156" display="http://www.takasaki-u.ac.jp/"/>
    <hyperlink ref="Q163" r:id="rId157" display="http://www.hirakatagakuen.ac.jp/"/>
    <hyperlink ref="Q164" r:id="rId158" display="http://www.hirakatagakuen.ac.jp/"/>
    <hyperlink ref="Q165" r:id="rId159" display="http://www.eiyo.ac.jp/menkosin/"/>
    <hyperlink ref="Q166" r:id="rId160" display="http://www.surugadai.ac.jp/"/>
    <hyperlink ref="Q167" r:id="rId161" display="http://www.koshigaya.bunkyo.ac.jp/shougai/renewal/outline/"/>
    <hyperlink ref="Q168" r:id="rId162" display="http://www.koshigaya.bunkyo.ac.jp/shougai/renewal/outline/"/>
    <hyperlink ref="Q169" r:id="rId163" display="http://www.koshigaya.bunkyo.ac.jp/shougai/renewal/outline/"/>
    <hyperlink ref="Q170" r:id="rId164" display="http://www.koshigaya.bunkyo.ac.jp/shougai/renewal/outline/"/>
    <hyperlink ref="Q171" r:id="rId165" display="http://www.musashino.ac.jp"/>
    <hyperlink ref="Q172" r:id="rId166" display="http://www.musashino.ac.jp"/>
    <hyperlink ref="Q173" r:id="rId167" display="http://www.kandagaigo.ac.jp/kuis/"/>
    <hyperlink ref="Q174" r:id="rId168" display="http://www.wayo.ac.jp/"/>
    <hyperlink ref="Q175" r:id="rId169" display="http://www.wayo.ac.jp/"/>
    <hyperlink ref="Q176" r:id="rId170" display="http://www.wayo.ac.jp/"/>
    <hyperlink ref="Q177" r:id="rId171" display="http://www.chibakeiai.ac.jp/"/>
    <hyperlink ref="Q178" r:id="rId172" display="http://www.chibakeiai.ac.jp/"/>
    <hyperlink ref="Q179" r:id="rId173" display="http://www.chibakeiai.ac.jp/"/>
    <hyperlink ref="Q180" r:id="rId174" display="http://www.chibakeiai.ac.jp/"/>
    <hyperlink ref="Q181" r:id="rId175" display="http://www.chibakeiai.ac.jp/"/>
    <hyperlink ref="Q182" r:id="rId176" display="http://www.boe.kashiwa.ed.jp/?page_id=77"/>
    <hyperlink ref="Q183" r:id="rId177" display="http://www.boe.kashiwa.ed.jp/?page_id=77"/>
    <hyperlink ref="Q184" r:id="rId178" display="http://www.boe.kashiwa.ed.jp/?page_id=77"/>
    <hyperlink ref="Q185" r:id="rId179" display="http://www.boe.kashiwa.ed.jp/?page_id=77"/>
    <hyperlink ref="Q186" r:id="rId180" display="http://www.tsukuba.ac.jp/community/kyouinkousyu/"/>
    <hyperlink ref="Q187" r:id="rId181" display="http://www.tsukuba.ac.jp/community/kyouinkousyu/"/>
    <hyperlink ref="Q188" r:id="rId182" display="http://www.tsukuba.ac.jp/community/kyouinkousyu/"/>
    <hyperlink ref="Q189" r:id="rId183" display="http://www.tsukuba.ac.jp/community/kyouinkousyu/"/>
    <hyperlink ref="Q190" r:id="rId184" display="http://www.tsukuba.ac.jp/community/kyouinkousyu/"/>
    <hyperlink ref="Q191" r:id="rId185" display="http://www.otsuma.ac.jp/"/>
    <hyperlink ref="Q192" r:id="rId186" display="http://www.otsuma.ac.jp/"/>
    <hyperlink ref="Q193" r:id="rId187" display="http://www.otsuma.ac.jp/"/>
    <hyperlink ref="Q194" r:id="rId188" display="http://www.otsuma.ac.jp/"/>
    <hyperlink ref="Q195" r:id="rId189" display="http://www.otsuma.ac.jp/"/>
    <hyperlink ref="Q196" r:id="rId190" display="http://www.ttc.keio.ac.jp/"/>
    <hyperlink ref="Q197" r:id="rId191" display="http://daigaku.shiraume.ac.jp/"/>
    <hyperlink ref="Q198" r:id="rId192" display="http://daigaku.shiraume.ac.jp/"/>
    <hyperlink ref="Q199" r:id="rId193" display="http://www.tamagawa.jp/"/>
    <hyperlink ref="Q200" r:id="rId194" display="http://www.tamagawa.jp/"/>
    <hyperlink ref="Q201" r:id="rId195" display="http://www.tamagawa.jp/"/>
    <hyperlink ref="Q202" r:id="rId196" display="http://www.tamagawa.jp/"/>
    <hyperlink ref="Q203" r:id="rId197" display="http://www.tamagawa.jp/"/>
    <hyperlink ref="Q204" r:id="rId198" display="http://www.tamagawa.jp/"/>
    <hyperlink ref="Q205" r:id="rId199" display="http://www.tamabi.ac.jp"/>
    <hyperlink ref="Q206" r:id="rId200" display="http://www.twcpe.ac.jp/"/>
    <hyperlink ref="Q207" r:id="rId201" display="http://www.twcpe.ac.jp/"/>
    <hyperlink ref="Q208" r:id="rId202" display="http://www.twcpe.ac.jp/"/>
    <hyperlink ref="Q209" r:id="rId203" display="http://www.jwcpe.ac.jp/"/>
    <hyperlink ref="Q210" r:id="rId204" display="http://www.meiji.ac.jp/"/>
    <hyperlink ref="Q211" r:id="rId205" display="https://www.waseda.jp/fedu/tec/wotl"/>
    <hyperlink ref="Q212" r:id="rId206" display="http://www.soen.ac.jp/"/>
    <hyperlink ref="Q213" r:id="rId207" display="http://www.soen.ac.jp/"/>
    <hyperlink ref="Q214" r:id="rId208" display="http://www.soen.ac.jp/"/>
    <hyperlink ref="Q215" r:id="rId209" display="http://www.ipsj.or.jp"/>
    <hyperlink ref="Q216" r:id="rId210" display="http://www.shigaku.or.jp"/>
    <hyperlink ref="Q217" r:id="rId211" display="http://www.shigaku.or.jp"/>
    <hyperlink ref="Q218" r:id="rId212" display="http://www.shigaku.or.jp"/>
    <hyperlink ref="Q219" r:id="rId213" display="http://www.shigaku.or.jp"/>
    <hyperlink ref="Q220" r:id="rId214" display="http://www.ynu.ac.jp/society/license/"/>
    <hyperlink ref="Q221" r:id="rId215" display="http://www.ynu.ac.jp/society/license/"/>
    <hyperlink ref="Q222" r:id="rId216" display="http://www.ynu.ac.jp/society/license/"/>
    <hyperlink ref="Q223" r:id="rId217" display="http://www.koshigaya.bunkyo.ac.jp/shougai/renewal/outline/"/>
    <hyperlink ref="Q224" r:id="rId218" display="http://www.koshigaya.bunkyo.ac.jp/shougai/renewal/outline/"/>
    <hyperlink ref="Q225" r:id="rId219" display="http://seisa.ac.jp"/>
    <hyperlink ref="Q226" r:id="rId220" display="http://seisa.ac.jp"/>
    <hyperlink ref="Q227" r:id="rId221" display="http://seisa.ac.jp"/>
    <hyperlink ref="Q228" r:id="rId222" display="http://www.kanagawa-u.ac.jp/career/teachingcredential/index.html"/>
    <hyperlink ref="Q229" r:id="rId223" display="http://www.joshibi.ac.jp"/>
    <hyperlink ref="Q230" r:id="rId224" display="http://www.nise.go.jp/"/>
    <hyperlink ref="Q231" r:id="rId225" display="https://www.u-toyama.ac.jp/"/>
    <hyperlink ref="Q232" r:id="rId226" display="https://www.u-toyama.ac.jp/"/>
    <hyperlink ref="Q233" r:id="rId227" display="https://www.u-toyama.ac.jp/"/>
    <hyperlink ref="Q234" r:id="rId228" display="https://www.u-toyama.ac.jp/"/>
    <hyperlink ref="Q235" r:id="rId229" display="https://www.u-toyama.ac.jp/"/>
    <hyperlink ref="Q236" r:id="rId230" display="https://www.u-toyama.ac.jp/"/>
    <hyperlink ref="Q237" r:id="rId231" display="https://www.u-toyama.ac.jp/"/>
    <hyperlink ref="Q238" r:id="rId232" display="https://www.u-toyama.ac.jp/"/>
    <hyperlink ref="Q239" r:id="rId233" display="https://www.u-toyama.ac.jp/"/>
    <hyperlink ref="Q240" r:id="rId234" display="https://www.u-toyama.ac.jp/"/>
    <hyperlink ref="Q241" r:id="rId235" display="https://www.u-toyama.ac.jp/"/>
    <hyperlink ref="Q242" r:id="rId236" display="https://www.u-toyama.ac.jp/"/>
    <hyperlink ref="Q243" r:id="rId237" display="https://www.u-toyama.ac.jp/"/>
    <hyperlink ref="Q244" r:id="rId238" display="https://www.u-toyama.ac.jp/"/>
    <hyperlink ref="Q245" r:id="rId239" display="https://www.u-toyama.ac.jp/"/>
    <hyperlink ref="Q246" r:id="rId240" display="https://www.u-toyama.ac.jp/"/>
    <hyperlink ref="Q247" r:id="rId241" display="https://www.u-toyama.ac.jp/"/>
    <hyperlink ref="Q248" r:id="rId242" display="https://www.u-toyama.ac.jp/"/>
    <hyperlink ref="Q249" r:id="rId243" display="https://www.u-toyama.ac.jp/"/>
    <hyperlink ref="Q250" r:id="rId244" display="https://www.u-toyama.ac.jp/"/>
    <hyperlink ref="Q251" r:id="rId245" display="https://www.u-toyama.ac.jp/"/>
    <hyperlink ref="Q252" r:id="rId246" display="http://m-koushin.w3.kanazawa-u.ac.jp"/>
    <hyperlink ref="Q253" r:id="rId247" display="http://m-koushin.w3.kanazawa-u.ac.jp"/>
    <hyperlink ref="Q254" r:id="rId248" display="http://m-koushin.w3.kanazawa-u.ac.jp"/>
    <hyperlink ref="Q255" r:id="rId249" display="http://m-koushin.w3.kanazawa-u.ac.jp"/>
    <hyperlink ref="Q256" r:id="rId250" display="http://m-koushin.w3.kanazawa-u.ac.jp"/>
    <hyperlink ref="Q257" r:id="rId251" display="http://m-koushin.w3.kanazawa-u.ac.jp"/>
    <hyperlink ref="Q258" r:id="rId252" display="http://m-koushin.w3.kanazawa-u.ac.jp"/>
    <hyperlink ref="Q259" r:id="rId253" display="http://www.kanazawa-gu.ac.jp/"/>
    <hyperlink ref="Q260" r:id="rId254" display="http://www.jin-ai.ac.jp/"/>
    <hyperlink ref="Q261" r:id="rId255" display="http://www.jin-ai.ac.jp/"/>
    <hyperlink ref="Q262" r:id="rId256" display="http://www.jin-ai.ac.jp/"/>
    <hyperlink ref="Q263" r:id="rId257" display="http://www.matsumoto-u.ac.jp/"/>
    <hyperlink ref="Q264" r:id="rId258" display="http://www.matsumoto-u.ac.jp/"/>
    <hyperlink ref="Q265" r:id="rId259" display="http://www.matsumoto-u.ac.jp/"/>
    <hyperlink ref="Q266" r:id="rId260" display="http://www.matsumoto-u.ac.jp/"/>
    <hyperlink ref="Q267" r:id="rId261" display="http://www.matsumoto-u.ac.jp/"/>
    <hyperlink ref="Q268" r:id="rId262" display="http://www.matsumoto-u.ac.jp/"/>
    <hyperlink ref="Q269" r:id="rId263" display="http://www.matsumoto-u.ac.jp/"/>
    <hyperlink ref="Q270" r:id="rId264" display="http://www.matsumoto-u.ac.jp/"/>
    <hyperlink ref="Q271" r:id="rId265" display="http://www.matsumoto-u.ac.jp/"/>
    <hyperlink ref="Q272" r:id="rId266" display="http://www.matsumoto-u.ac.jp/"/>
    <hyperlink ref="Q273" r:id="rId267" display="http://www.kmk-gifu.jp/"/>
    <hyperlink ref="Q274" r:id="rId268" display="http://www.kmk-gifu.jp/"/>
    <hyperlink ref="Q275" r:id="rId269" display="http://www.kmk-gifu.jp/"/>
    <hyperlink ref="Q276" r:id="rId270" display="http://www.kmk-gifu.jp/"/>
    <hyperlink ref="Q277" r:id="rId271" display="http://www.kmk-gifu.jp/"/>
    <hyperlink ref="Q278" r:id="rId272" display="http://www.kmk-gifu.jp/"/>
    <hyperlink ref="Q279" r:id="rId273" display="http://www.kmk-gifu.jp/"/>
    <hyperlink ref="Q280" r:id="rId274" display="http://www.kmk-gifu.jp/"/>
    <hyperlink ref="Q281" r:id="rId275" display="http://www.kmk-gifu.jp/"/>
    <hyperlink ref="Q282" r:id="rId276" display="http://www.kmk-gifu.jp/"/>
    <hyperlink ref="Q283" r:id="rId277" display="http://www.kmk-gifu.jp/"/>
    <hyperlink ref="Q284" r:id="rId278" display="http://www.kmk-gifu.jp/"/>
    <hyperlink ref="Q285" r:id="rId279" display="http://www.kmk-gifu.jp/"/>
    <hyperlink ref="Q286" r:id="rId280" display="http://www.kmk-gifu.jp/"/>
    <hyperlink ref="Q287" r:id="rId281" display="http://www.kmk-gifu.jp/"/>
    <hyperlink ref="Q288" r:id="rId282" display="http://www.kmk-gifu.jp/"/>
    <hyperlink ref="Q289" r:id="rId283" display="http://www.kmk-gifu.jp/"/>
    <hyperlink ref="Q290" r:id="rId284" display="http://www.kmk-gifu.jp/"/>
    <hyperlink ref="Q291" r:id="rId285" display="http://www.kmk-gifu.jp/"/>
    <hyperlink ref="Q292" r:id="rId286" display="http://www.kmk-gifu.jp/"/>
    <hyperlink ref="Q293" r:id="rId287" display="http://www.kmk-gifu.jp/"/>
    <hyperlink ref="Q294" r:id="rId288" display="http://www.kmk-gifu.jp/"/>
    <hyperlink ref="Q295" r:id="rId289" display="http://www.kmk-gifu.jp/"/>
    <hyperlink ref="Q296" r:id="rId290" display="www.tokoha-jc.ac.jp"/>
    <hyperlink ref="Q297" r:id="rId291" display="http://www.city.hamamatsu-szo.ed.jp/hamakyo-c/"/>
    <hyperlink ref="Q298" r:id="rId292" display="http://www.city.hamamatsu-szo.ed.jp/hamakyo-c/"/>
    <hyperlink ref="Q299" r:id="rId293" display="http://www.city.hamamatsu-szo.ed.jp/hamakyo-c/"/>
    <hyperlink ref="Q300" r:id="rId294" display="http://www.city.hamamatsu-szo.ed.jp/hamakyo-c/"/>
    <hyperlink ref="Q301" r:id="rId295" display="http://www.zisin.jp/Koshin/Koshin2017"/>
    <hyperlink ref="Q302" r:id="rId296" display="http://www.aichi-edu.ac.jp"/>
    <hyperlink ref="Q303" r:id="rId297" display="http://www.aichi-edu.ac.jp"/>
    <hyperlink ref="Q304" r:id="rId298" display="http://www.aichi-edu.ac.jp"/>
    <hyperlink ref="Q305" r:id="rId299" display="http://www.aichi-edu.ac.jp"/>
    <hyperlink ref="Q306" r:id="rId300" display="http://www.aichi-edu.ac.jp"/>
    <hyperlink ref="Q307" r:id="rId301" display="http://www.aichi-edu.ac.jp"/>
    <hyperlink ref="Q308" r:id="rId302" display="http://www.aichi-edu.ac.jp"/>
    <hyperlink ref="Q309" r:id="rId303" display="http://www.aichi-edu.ac.jp"/>
    <hyperlink ref="Q310" r:id="rId304" display="http://www.aichi-edu.ac.jp"/>
    <hyperlink ref="Q311" r:id="rId305" display="http://www.aichi-edu.ac.jp"/>
    <hyperlink ref="Q312" r:id="rId306" display="http://www.aichi-edu.ac.jp"/>
    <hyperlink ref="Q313" r:id="rId307" display="http://www.aichi-edu.ac.jp"/>
    <hyperlink ref="Q314" r:id="rId308" display="http://www.aichi-edu.ac.jp"/>
    <hyperlink ref="Q315" r:id="rId309" display="http://www.aichi-edu.ac.jp"/>
    <hyperlink ref="Q316" r:id="rId310" display="http://www.aichi-edu.ac.jp"/>
    <hyperlink ref="Q317" r:id="rId311" display="http://www.aichi-edu.ac.jp"/>
    <hyperlink ref="Q318" r:id="rId312" display="http://www.kinjo-gakuin.jp/"/>
    <hyperlink ref="Q319" r:id="rId313" display="http://www.kinjo-gakuin.jp/"/>
    <hyperlink ref="Q320" r:id="rId314" display="http://www.kinjo-gakuin.jp/"/>
    <hyperlink ref="Q321" r:id="rId315" display="http://www.kinjo-gakuin.jp/"/>
    <hyperlink ref="Q322" r:id="rId316" display="http://www3.chubu.ac.jp/teacher_education/"/>
    <hyperlink ref="Q323" r:id="rId317" display="http://www3.chubu.ac.jp/teacher_education/"/>
    <hyperlink ref="Q324" r:id="rId318" display="http://www3.chubu.ac.jp/teacher_education/"/>
    <hyperlink ref="Q325" r:id="rId319" display="http://www3.chubu.ac.jp/teacher_education/"/>
    <hyperlink ref="Q326" r:id="rId320" display="http://www.nanzan-u.ac.jp/"/>
    <hyperlink ref="Q327" r:id="rId321" display="http://www.nanzan-u.ac.jp/"/>
    <hyperlink ref="Q328" display="http://www.kyosen,ac.nagoya-c.ed.jp"/>
    <hyperlink ref="Q329" r:id="rId322" display="http://www.kyosen.ac.nagoya-c.ed.jp"/>
    <hyperlink ref="Q330" r:id="rId323" display="http://www2.toyota.ed.jp/swas"/>
    <hyperlink ref="Q331" r:id="rId324" display="http://www2.toyota.ed.jp/swas"/>
    <hyperlink ref="Q332" r:id="rId325" display="http://www2.toyota.ed.jp/swas"/>
    <hyperlink ref="Q333" r:id="rId326" display="http://www2.toyota.ed.jp/swas"/>
    <hyperlink ref="Q334" r:id="rId327" display="http://www2.toyota.ed.jp/swas"/>
    <hyperlink ref="Q335" r:id="rId328" display="http://www.mie-u.ac.jp/certificate/"/>
    <hyperlink ref="Q336" r:id="rId329" display="http://www.mie-u.ac.jp/certificate/"/>
    <hyperlink ref="Q337" r:id="rId330" display="http://www.mie-u.ac.jp/certificate/"/>
    <hyperlink ref="Q338" r:id="rId331" display="http://www.mie-u.ac.jp/certificate/"/>
    <hyperlink ref="Q339" r:id="rId332" display="http://www.mie-u.ac.jp/certificate/"/>
    <hyperlink ref="Q340" r:id="rId333" display="http://www.mie-u.ac.jp/certificate/"/>
    <hyperlink ref="Q341" r:id="rId334" display="http://www.mie-u.ac.jp/certificate/"/>
    <hyperlink ref="Q342" r:id="rId335" display="http://www.mie-u.ac.jp/certificate/"/>
    <hyperlink ref="Q343" r:id="rId336" display="http://www.mie-u.ac.jp/certificate/"/>
    <hyperlink ref="Q344" r:id="rId337" display="http://www.mie-u.ac.jp/certificate/"/>
    <hyperlink ref="Q345" r:id="rId338" display="http://www.mie-u.ac.jp/certificate/"/>
    <hyperlink ref="Q346" r:id="rId339" display="http://www.mie-u.ac.jp/certificate/"/>
    <hyperlink ref="Q347" r:id="rId340" display="http://www.mie-u.ac.jp/certificate/"/>
    <hyperlink ref="Q348" r:id="rId341" display="http://www.mie-u.ac.jp/certificate/"/>
    <hyperlink ref="Q349" r:id="rId342" display="http://www.mie-u.ac.jp/certificate/"/>
    <hyperlink ref="Q350" r:id="rId343" display="http://www.mie-u.ac.jp/certificate/"/>
    <hyperlink ref="Q351" r:id="rId344" display="http://www.mie-u.ac.jp/certificate/"/>
    <hyperlink ref="Q352" r:id="rId345" display="http://www.mie-u.ac.jp/certificate/"/>
    <hyperlink ref="Q353" r:id="rId346" display="http://www.mie-u.ac.jp/certificate/"/>
    <hyperlink ref="Q354" r:id="rId347" display="http://www.mie-u.ac.jp/certificate/"/>
    <hyperlink ref="Q355" r:id="rId348" display="http://www.mie-u.ac.jp/certificate/"/>
    <hyperlink ref="Q356" r:id="rId349" display="http://www.mie-u.ac.jp/certificate/"/>
    <hyperlink ref="Q357" r:id="rId350" display="http://www.mie-u.ac.jp/certificate/"/>
    <hyperlink ref="Q358" r:id="rId351" display="http://www.mie-u.ac.jp/certificate/"/>
    <hyperlink ref="Q359" r:id="rId352" display="http://www.ryukoku.ac.jp/faculty/kyoshoku/index.php"/>
    <hyperlink ref="Q360" r:id="rId353" display="http://www.ryukoku.ac.jp/faculty/kyoshoku/index.php"/>
    <hyperlink ref="Q361" r:id="rId354" display="http://www.ryukoku.ac.jp/faculty/kyoshoku/index.php"/>
    <hyperlink ref="Q362" r:id="rId355" display="http://www.ryukoku.ac.jp/faculty/kyoshoku/index.php"/>
    <hyperlink ref="Q363" r:id="rId356" display="http://www.kufs.ac.jp"/>
    <hyperlink ref="Q364" r:id="rId357" display="http://www.kufs.ac.jp"/>
    <hyperlink ref="Q365" r:id="rId358" display="http://www.kufs.ac.jp"/>
    <hyperlink ref="Q366" r:id="rId359" display="http://www.kufs.ac.jp"/>
    <hyperlink ref="Q367" r:id="rId360" display="http://www.kufs.ac.jp"/>
    <hyperlink ref="Q368" r:id="rId361" display="http://www.kufs.ac.jp"/>
    <hyperlink ref="Q369" r:id="rId362" display="http://www.ryukoku.ac.jp/faculty/kyoshoku/index.php"/>
    <hyperlink ref="Q370" r:id="rId363" display="http://www.ryukoku.ac.jp/faculty/kyoshoku/index.php"/>
    <hyperlink ref="Q371" r:id="rId364" display="http://www.ryukoku.ac.jp/faculty/kyoshoku/index.php"/>
    <hyperlink ref="Q372" r:id="rId365" display="http://www.ryukoku.ac.jp/faculty/kyoshoku/index.php"/>
    <hyperlink ref="Q373" r:id="rId366" display="https://www.connect.osaka-cu.ac.jp/kyoin/"/>
    <hyperlink ref="Q374" r:id="rId367" display="https://www.connect.osaka-cu.ac.jp/kyoin/"/>
    <hyperlink ref="Q375" r:id="rId368" display="https://www.connect.osaka-cu.ac.jp/kyoin/"/>
    <hyperlink ref="Q376" r:id="rId369" display="http://seisa.ac.jp"/>
    <hyperlink ref="Q377" r:id="rId370" display="http://seisa.ac.jp"/>
    <hyperlink ref="Q378" r:id="rId371" display="http://daion.ac.jp"/>
    <hyperlink ref="Q379" r:id="rId372" display="http://daion.ac.jp"/>
    <hyperlink ref="Q380" r:id="rId373" display="http://www.osaka-gu.ac.jp"/>
    <hyperlink ref="Q381" r:id="rId374" display="http://www.kindai.ac.jp/"/>
    <hyperlink ref="Q382" r:id="rId375" display="http://www.setsunan.ac.jp/"/>
    <hyperlink ref="Q383" r:id="rId376" display="http://www.setsunan.ac.jp/"/>
    <hyperlink ref="Q384" r:id="rId377" display="http://www.setsunan.ac.jp/"/>
    <hyperlink ref="Q385" r:id="rId378" display="http://www.chiyoda.ac.jp"/>
    <hyperlink ref="Q386" r:id="rId379" display="http://www.ipsj.or.jp"/>
    <hyperlink ref="Q387" r:id="rId380" display="http://www.shigaku.or.jp"/>
    <hyperlink ref="Q388" r:id="rId381" display="http://www.shigaku.or.jp"/>
    <hyperlink ref="Q389" r:id="rId382" display="http://www.shigaku.or.jp"/>
    <hyperlink ref="Q390" r:id="rId383" display="http://www.shigaku.or.jp"/>
    <hyperlink ref="Q391" r:id="rId384" display="http://www.konan-u.ac.jp/"/>
    <hyperlink ref="Q392" r:id="rId385" display="http://www.konan-u.ac.jp/"/>
    <hyperlink ref="Q393" r:id="rId386" display="http://www.mukogawa-u.ac.jp/~kmkoshin/"/>
    <hyperlink ref="Q394" r:id="rId387" display="http://www.mukogawa-u.ac.jp/~kmkoshin/"/>
    <hyperlink ref="Q395" r:id="rId388" display="http://www.mukogawa-u.ac.jp/~kmkoshin/"/>
    <hyperlink ref="Q396" r:id="rId389" display="http://seisa.ac.jp"/>
    <hyperlink ref="Q397" r:id="rId390" display="http://www.wakayama-u.ac.jp/menkyo/"/>
    <hyperlink ref="Q398" r:id="rId391" display="http://www.wakayama-u.ac.jp/menkyo/"/>
    <hyperlink ref="Q399" r:id="rId392" display="http://www.wakayama-u.ac.jp/menkyo/"/>
    <hyperlink ref="Q400" r:id="rId393" display="http://www.wakayama-u.ac.jp/menkyo/"/>
    <hyperlink ref="Q401" r:id="rId394" display="http://www.wakayama-u.ac.jp/menkyo/"/>
    <hyperlink ref="Q402" r:id="rId395" display="http://www.wakayama-u.ac.jp/menkyo/"/>
    <hyperlink ref="Q403" r:id="rId396" display="http://www.wakayama-u.ac.jp/menkyo/"/>
    <hyperlink ref="Q404" r:id="rId397" display="http://www.wakayama-u.ac.jp/menkyo/"/>
    <hyperlink ref="Q405" r:id="rId398" display="http://www.wakayama-u.ac.jp/menkyo/"/>
    <hyperlink ref="Q406" r:id="rId399" display="http://www.wakayama-u.ac.jp/menkyo/"/>
    <hyperlink ref="Q407" r:id="rId400" display="http://www.wakayama-u.ac.jp/menkyo/"/>
    <hyperlink ref="Q408" r:id="rId401" display="http://www.wakayama-u.ac.jp/menkyo/"/>
    <hyperlink ref="Q409" r:id="rId402" display="http://www.wakayama-u.ac.jp/menkyo/"/>
    <hyperlink ref="Q410" r:id="rId403" display="http://www.wakayama-u.ac.jp/menkyo/"/>
    <hyperlink ref="Q411" r:id="rId404" display="http://www.wakayama-u.ac.jp/menkyo/"/>
    <hyperlink ref="Q412" r:id="rId405" display="http://www.wakayama-u.ac.jp/menkyo/"/>
    <hyperlink ref="Q413" r:id="rId406" display="http://www.wakayama-u.ac.jp/menkyo/"/>
    <hyperlink ref="Q414" r:id="rId407" display="http://www.wakayama-u.ac.jp/menkyo/"/>
    <hyperlink ref="Q415" r:id="rId408" display="http://www.wakayama-u.ac.jp/menkyo/"/>
    <hyperlink ref="Q416" r:id="rId409" display="http://www.wakayama-u.ac.jp/menkyo/"/>
    <hyperlink ref="Q417" r:id="rId410" display="http://www.wakayama-u.ac.jp/menkyo/"/>
    <hyperlink ref="Q418" r:id="rId411" display="http://www.wakayama-u.ac.jp/menkyo/"/>
    <hyperlink ref="Q419" r:id="rId412" display="http://www.wakayama-u.ac.jp/menkyo/"/>
    <hyperlink ref="Q420" r:id="rId413" display="http://www.wakayama-u.ac.jp/menkyo/"/>
    <hyperlink ref="Q421" r:id="rId414" display="http://www.wakayama-u.ac.jp/menkyo/"/>
    <hyperlink ref="Q422" r:id="rId415" display="http://www.wakayama-u.ac.jp/menkyo/"/>
    <hyperlink ref="Q423" r:id="rId416" display="http://crte.shimane-u.ac.jp/crte-koushin/"/>
    <hyperlink ref="Q424" r:id="rId417" display="http://crte.shimane-u.ac.jp/crte-koushin/"/>
    <hyperlink ref="Q425" r:id="rId418" display="http://crte.shimane-u.ac.jp/crte-koushin/"/>
    <hyperlink ref="Q426" r:id="rId419" display="http://crte.shimane-u.ac.jp/crte-koushin/"/>
    <hyperlink ref="Q427" r:id="rId420" display="http://crte.shimane-u.ac.jp/crte-koushin/"/>
    <hyperlink ref="Q428" r:id="rId421" display="http://crte.shimane-u.ac.jp/crte-koushin/"/>
    <hyperlink ref="Q429" r:id="rId422" display="http://crte.shimane-u.ac.jp/crte-koushin/"/>
    <hyperlink ref="Q430" r:id="rId423" display="http://crte.shimane-u.ac.jp/crte-koushin/"/>
    <hyperlink ref="Q431" r:id="rId424" display="http://crte.shimane-u.ac.jp/crte-koushin/"/>
    <hyperlink ref="Q432" r:id="rId425" display="http://crte.shimane-u.ac.jp/crte-koushin/"/>
    <hyperlink ref="Q433" r:id="rId426" display="http://crte.shimane-u.ac.jp/crte-koushin/"/>
    <hyperlink ref="Q434" r:id="rId427" display="http://matsuec.u-shimane.ac.jp/"/>
    <hyperlink ref="Q435" r:id="rId428" display="http://www.kawasaki-m.ac.jp/mw/index.php"/>
    <hyperlink ref="Q436" r:id="rId429" display="http://www.fcu.ac.jp"/>
    <hyperlink ref="Q437" r:id="rId430" display="http://www.fcu.ac.jp"/>
    <hyperlink ref="Q438" r:id="rId431" display="http://www.fcu.ac.jp"/>
    <hyperlink ref="Q439" r:id="rId432" display="http://www.fcu.ac.jp"/>
    <hyperlink ref="Q440" r:id="rId433" display="https://www.hju.ac.jp/"/>
    <hyperlink ref="Q441" r:id="rId434" display="http://www.h-bunkyo.ac.jp"/>
    <hyperlink ref="Q442" r:id="rId435" display="http://www.yasuda-u.ac.jp/"/>
    <hyperlink ref="Q443" r:id="rId436" display="http://www.yasuda-u.ac.jp/"/>
    <hyperlink ref="Q444" r:id="rId437" display="http://www.yasuda-u.ac.jp/"/>
    <hyperlink ref="Q445" r:id="rId438" display="http://www.yasuda-u.ac.jp/"/>
    <hyperlink ref="Q446" r:id="rId439" display="http://www.yasuda-u.ac.jp/"/>
    <hyperlink ref="Q447" r:id="rId440" display="http://www.yasuda-u.ac.jp/"/>
    <hyperlink ref="Q448" r:id="rId441" display="http://www.yasuda-u.ac.jp/"/>
    <hyperlink ref="Q449" r:id="rId442" display="http://kyomen.jimu.yamaguchi-u.ac.jp/"/>
    <hyperlink ref="Q450" r:id="rId443" display="http://kyomen.jimu.yamaguchi-u.ac.jp/"/>
    <hyperlink ref="Q451" r:id="rId444" display="http://kyomen.jimu.yamaguchi-u.ac.jp/"/>
    <hyperlink ref="Q452" r:id="rId445" display="http://kyomen.jimu.yamaguchi-u.ac.jp/"/>
    <hyperlink ref="Q453" r:id="rId446" display="http://kyomen.jimu.yamaguchi-u.ac.jp/"/>
    <hyperlink ref="Q454" r:id="rId447" display="http://kyomen.jimu.yamaguchi-u.ac.jp/"/>
    <hyperlink ref="Q455" r:id="rId448" display="http://kyomen.jimu.yamaguchi-u.ac.jp/"/>
    <hyperlink ref="Q456" r:id="rId449" display="http://kyomen.jimu.yamaguchi-u.ac.jp/"/>
    <hyperlink ref="Q457" r:id="rId450" display="http://kyomen.jimu.yamaguchi-u.ac.jp/"/>
    <hyperlink ref="Q458" r:id="rId451" display="http://kyomen.jimu.yamaguchi-u.ac.jp/"/>
    <hyperlink ref="Q459" r:id="rId452" display="http://kyomen.jimu.yamaguchi-u.ac.jp/"/>
    <hyperlink ref="Q460" r:id="rId453" display="http://kyomen.jimu.yamaguchi-u.ac.jp/"/>
    <hyperlink ref="Q461" r:id="rId454" display="http://kyomen.jimu.yamaguchi-u.ac.jp/"/>
    <hyperlink ref="Q462" r:id="rId455" display="http://kyomen.jimu.yamaguchi-u.ac.jp/"/>
    <hyperlink ref="Q463" r:id="rId456" display="http://kyomen.jimu.yamaguchi-u.ac.jp/"/>
    <hyperlink ref="Q464" r:id="rId457" display="http://kyomen.jimu.yamaguchi-u.ac.jp/"/>
    <hyperlink ref="Q465" r:id="rId458" display="http://kyomen.jimu.yamaguchi-u.ac.jp/"/>
    <hyperlink ref="Q466" r:id="rId459" display="http://kyomen.jimu.yamaguchi-u.ac.jp/"/>
    <hyperlink ref="Q467" r:id="rId460" display="http://www.y-gakugei.ac.jp/"/>
    <hyperlink ref="Q468" r:id="rId461" display="http://www.y-gakugei.ac.jp/"/>
    <hyperlink ref="Q469" r:id="rId462" display="http://www.naruto-u.ac.jp/"/>
    <hyperlink ref="Q470" r:id="rId463" display="http://www.naruto-u.ac.jp/"/>
    <hyperlink ref="Q471" r:id="rId464" display="http://www.naruto-u.ac.jp/"/>
    <hyperlink ref="Q472" r:id="rId465" display="http://www.naruto-u.ac.jp/"/>
    <hyperlink ref="Q473" r:id="rId466" display="http://www.naruto-u.ac.jp/"/>
    <hyperlink ref="Q474" r:id="rId467" display="http://www.naruto-u.ac.jp/"/>
    <hyperlink ref="Q475" r:id="rId468" display="http://www.naruto-u.ac.jp/"/>
    <hyperlink ref="Q476" r:id="rId469" display="http://www.naruto-u.ac.jp/"/>
    <hyperlink ref="Q477" r:id="rId470" display="http://www.naruto-u.ac.jp/"/>
    <hyperlink ref="Q478" r:id="rId471" display="http://www.naruto-u.ac.jp/"/>
    <hyperlink ref="Q479" r:id="rId472" display="http://www.naruto-u.ac.jp/"/>
    <hyperlink ref="Q480" r:id="rId473" display="http://www.naruto-u.ac.jp/"/>
    <hyperlink ref="Q481" r:id="rId474" display="http://www.kagawa-u.ac.jp/"/>
    <hyperlink ref="Q482" r:id="rId475" display="http://www.kagawa-u.ac.jp/"/>
    <hyperlink ref="Q483" r:id="rId476" display="http://www.kagawa-u.ac.jp/"/>
    <hyperlink ref="Q484" r:id="rId477" display="http://www.kagawa-u.ac.jp/"/>
    <hyperlink ref="Q485" r:id="rId478" display="http://www.kagawa-u.ac.jp/"/>
    <hyperlink ref="Q486" r:id="rId479" display="http://www.kagawa-u.ac.jp/"/>
    <hyperlink ref="Q487" r:id="rId480" display="http://www.kagawa-u.ac.jp/"/>
    <hyperlink ref="Q488" r:id="rId481" display="http://www.kagawa-u.ac.jp/"/>
    <hyperlink ref="Q489" r:id="rId482" display="http://www.kagawa-u.ac.jp/"/>
    <hyperlink ref="Q490" r:id="rId483" display="http://www.kagawa-u.ac.jp/"/>
    <hyperlink ref="Q491" r:id="rId484" display="http://www.kagawa-u.ac.jp/"/>
    <hyperlink ref="Q492" r:id="rId485" display="http://www.kagawa-u.ac.jp/"/>
    <hyperlink ref="Q493" r:id="rId486" display="http://www.kagawa-u.ac.jp/"/>
    <hyperlink ref="Q494" r:id="rId487" display="http://www.kagawa-u.ac.jp/"/>
    <hyperlink ref="Q495" r:id="rId488" display="http://www.kagawa-u.ac.jp/"/>
    <hyperlink ref="Q496" r:id="rId489" display="http://www.kagawa-u.ac.jp/"/>
    <hyperlink ref="Q497" r:id="rId490" display="http://www.kagawa-u.ac.jp/"/>
    <hyperlink ref="Q498" r:id="rId491" display="http://www.kagawa-u.ac.jp/"/>
    <hyperlink ref="Q499" r:id="rId492" display="https://www.ehime-u.ac.jp/"/>
    <hyperlink ref="Q500" r:id="rId493" display="https://www.ehime-u.ac.jp/"/>
    <hyperlink ref="Q501" r:id="rId494" display="https://www.ehime-u.ac.jp/"/>
    <hyperlink ref="Q502" r:id="rId495" display="https://www.ehime-u.ac.jp/"/>
    <hyperlink ref="Q503" r:id="rId496" display="https://www.ehime-u.ac.jp/"/>
    <hyperlink ref="Q504" r:id="rId497" display="https://www.ehime-u.ac.jp/"/>
    <hyperlink ref="Q505" r:id="rId498" display="https://www.ehime-u.ac.jp/"/>
    <hyperlink ref="Q506" r:id="rId499" display="https://www.ehime-u.ac.jp/"/>
    <hyperlink ref="Q507" r:id="rId500" display="https://www.ehime-u.ac.jp/"/>
    <hyperlink ref="Q508" r:id="rId501" display="https://www.ehime-u.ac.jp/"/>
    <hyperlink ref="Q509" r:id="rId502" display="https://www.ehime-u.ac.jp/"/>
    <hyperlink ref="Q510" r:id="rId503" display="https://www.ehime-u.ac.jp/"/>
    <hyperlink ref="Q511" r:id="rId504" display="https://www.ehime-u.ac.jp/"/>
    <hyperlink ref="Q512" r:id="rId505" display="https://www.ehime-u.ac.jp/"/>
    <hyperlink ref="Q513" r:id="rId506" display="http://seisa.ac.jp"/>
    <hyperlink ref="Q514" r:id="rId507" display="http://www.nisikyu-u.ac.jp"/>
    <hyperlink ref="Q515" r:id="rId508" display="http://www.nisikyu-u.ac.jp"/>
    <hyperlink ref="Q516" r:id="rId509" display="http://www.nisikyu-u.ac.jp"/>
    <hyperlink ref="Q517" r:id="rId510" display="http://www.kumamoto-u.ac.jp"/>
    <hyperlink ref="Q518" r:id="rId511" display="http://www.kumamoto-u.ac.jp"/>
    <hyperlink ref="Q519" r:id="rId512" display="http://www.kumamoto-u.ac.jp"/>
    <hyperlink ref="Q520" r:id="rId513" display="http://www.kumamoto-u.ac.jp"/>
    <hyperlink ref="Q521" r:id="rId514" display="http://www.kumamoto-u.ac.jp"/>
    <hyperlink ref="Q522" r:id="rId515" display="http://www.kumamoto-u.ac.jp"/>
    <hyperlink ref="Q523" r:id="rId516" display="http://www.kumamoto-u.ac.jp"/>
    <hyperlink ref="Q524" r:id="rId517" display="http://www.kumamoto-u.ac.jp"/>
    <hyperlink ref="Q525" r:id="rId518" display="http://www.kumamoto-u.ac.jp"/>
    <hyperlink ref="Q526" r:id="rId519" display="http://www.kumamoto-u.ac.jp"/>
    <hyperlink ref="Q527" r:id="rId520" display="http://www.kumamoto-u.ac.jp"/>
    <hyperlink ref="Q528" r:id="rId521" display="http://www.kumamoto-u.ac.jp"/>
    <hyperlink ref="Q529" r:id="rId522" display="http://www.kumamoto-u.ac.jp"/>
    <hyperlink ref="Q530" r:id="rId523" display="http://www.kumamoto-u.ac.jp"/>
    <hyperlink ref="Q531" r:id="rId524" display="http://www.kumamoto-u.ac.jp"/>
    <hyperlink ref="Q532" r:id="rId525" display="http://www.kumamoto-u.ac.jp"/>
    <hyperlink ref="Q533" r:id="rId526" display="http://www.kumamoto-u.ac.jp"/>
    <hyperlink ref="Q534" r:id="rId527" display="http://www.kumamoto-u.ac.jp"/>
    <hyperlink ref="Q535" r:id="rId528" display="http://www.kumamoto-u.ac.jp"/>
    <hyperlink ref="Q536" r:id="rId529" display="http://www.kumamoto-u.ac.jp"/>
    <hyperlink ref="Q537" r:id="rId530" display="http://www.kumamoto-u.ac.jp"/>
    <hyperlink ref="Q538" r:id="rId531" display="http://www.kumamoto-u.ac.jp"/>
    <hyperlink ref="Q539" r:id="rId532" display="http://www.kumamoto-u.ac.jp"/>
    <hyperlink ref="Q540" r:id="rId533" display="http://www.kumamoto-u.ac.jp"/>
    <hyperlink ref="Q541" r:id="rId534" display="http://www.kumamoto-u.ac.jp"/>
    <hyperlink ref="Q542" r:id="rId535" display="http://www.kumamoto-u.ac.jp"/>
    <hyperlink ref="Q543" r:id="rId536" display="http://www.kumamoto-u.ac.jp"/>
    <hyperlink ref="Q544" r:id="rId537" display="http://www.kumamoto-u.ac.jp"/>
    <hyperlink ref="Q545" r:id="rId538" display="http://www.kumamoto-u.ac.jp"/>
    <hyperlink ref="Q546" r:id="rId539" display="http://www.kumamoto-u.ac.jp"/>
    <hyperlink ref="Q547" r:id="rId540" display="http://www.kumamoto-u.ac.jp"/>
    <hyperlink ref="Q548" r:id="rId541" display="http://www.kumamoto-u.ac.jp"/>
    <hyperlink ref="Q549" r:id="rId542" display="http://www.pu-kumamoto.ac.jp"/>
    <hyperlink ref="Q550" r:id="rId543" display="http://www.pu-kumamoto.ac.jp"/>
    <hyperlink ref="Q551" r:id="rId544" display="http://www.pu-kumamoto.ac.jp"/>
    <hyperlink ref="Q552" r:id="rId545" display="http://www.kyushu-ns.ac.jp/"/>
    <hyperlink ref="Q553" r:id="rId546" display="http://www.kyushu-ns.ac.jp/"/>
    <hyperlink ref="Q554" r:id="rId547" display="http://www.kumagaku.ac.jp/"/>
    <hyperlink ref="Q555" r:id="rId548" display="http://www.kumagaku.ac.jp/"/>
    <hyperlink ref="Q556" r:id="rId549" display="http://www.of.miyazaki-u.ac.jp/menkyo/"/>
    <hyperlink ref="Q557" r:id="rId550" display="http://www.of.miyazaki-u.ac.jp/menkyo/"/>
    <hyperlink ref="Q558" r:id="rId551" display="http://www.of.miyazaki-u.ac.jp/menkyo/"/>
    <hyperlink ref="Q559" r:id="rId552" display="http://www.of.miyazaki-u.ac.jp/menkyo/"/>
    <hyperlink ref="Q560" r:id="rId553" display="http://www.of.miyazaki-u.ac.jp/menkyo/"/>
    <hyperlink ref="Q561" r:id="rId554" display="http://www.of.miyazaki-u.ac.jp/menkyo/"/>
    <hyperlink ref="Q562" r:id="rId555" display="http://www.of.miyazaki-u.ac.jp/menkyo/"/>
    <hyperlink ref="Q563" r:id="rId556" display="http://www.of.miyazaki-u.ac.jp/menkyo/"/>
    <hyperlink ref="Q564" r:id="rId557" display="http://www.of.miyazaki-u.ac.jp/menkyo/"/>
    <hyperlink ref="Q565" r:id="rId558" display="http://www.of.miyazaki-u.ac.jp/menkyo/"/>
    <hyperlink ref="Q566" r:id="rId559" display="http://www.of.miyazaki-u.ac.jp/menkyo/"/>
    <hyperlink ref="Q567" r:id="rId560" display="http://www.of.miyazaki-u.ac.jp/menkyo/"/>
    <hyperlink ref="Q568" r:id="rId561" display="http://www.pref.kagoshima.jp/kyoiku/"/>
    <hyperlink ref="Q569" r:id="rId562" display="http://www.pref.kagoshima.jp/kyoiku/"/>
    <hyperlink ref="Q570" r:id="rId563" display="http://www.city.kagoshima.lg.jp"/>
    <hyperlink ref="Q571" r:id="rId564" display="http://www.u-ryukyu.ac.jp/"/>
    <hyperlink ref="Q572" r:id="rId565" display="http://www.u-ryukyu.ac.jp/"/>
    <hyperlink ref="Q573" r:id="rId566" display="http://www.u-ryukyu.ac.jp/"/>
    <hyperlink ref="Q574" r:id="rId567" display="http://www.u-ryukyu.ac.jp/"/>
    <hyperlink ref="Q575" r:id="rId568" display="http://www.u-ryukyu.ac.jp/"/>
    <hyperlink ref="Q576" r:id="rId569" display="http://www.u-ryukyu.ac.jp/"/>
    <hyperlink ref="Q577" r:id="rId570" display="http://www.u-ryukyu.ac.jp/"/>
    <hyperlink ref="Q578" r:id="rId571" display="http://www.u-ryukyu.ac.jp/"/>
    <hyperlink ref="Q579" r:id="rId572" display="http://www.u-ryukyu.ac.jp/"/>
    <hyperlink ref="Q580" r:id="rId573" display="http://www.u-ryukyu.ac.jp/"/>
    <hyperlink ref="Q581" r:id="rId574" display="http://www.u-ryukyu.ac.jp/"/>
    <hyperlink ref="Q582" r:id="rId575" display="http://www.u-ryukyu.ac.jp/"/>
    <hyperlink ref="Q583" r:id="rId576" display="http://www.u-ryukyu.ac.jp/"/>
    <hyperlink ref="Q584" r:id="rId577" display="http://www.u-ryukyu.ac.jp/"/>
    <hyperlink ref="Q585" r:id="rId578" display="http://www.u-ryukyu.ac.jp/"/>
    <hyperlink ref="Q586" r:id="rId579" display="http://www.u-ryukyu.ac.jp/"/>
    <hyperlink ref="Q587" r:id="rId580" display="http://www.u-ryukyu.ac.jp/"/>
    <hyperlink ref="Q588" r:id="rId581" display="http://www.u-ryukyu.ac.jp/"/>
    <hyperlink ref="Q589" r:id="rId582" display="http://www.u-ryukyu.ac.jp/"/>
    <hyperlink ref="Q590" r:id="rId583" display="http://www.u-ryukyu.ac.jp/"/>
    <hyperlink ref="Q591" r:id="rId584" display="http://www.u-ryukyu.ac.jp/"/>
    <hyperlink ref="Q592" r:id="rId585" display="http://www.u-ryukyu.ac.jp/"/>
    <hyperlink ref="Q593" r:id="rId586" display="http://www.u-ryukyu.ac.jp/"/>
    <hyperlink ref="Q594" r:id="rId587" display="http://www.u-ryukyu.ac.jp/"/>
    <hyperlink ref="Q595" r:id="rId588" display="http://www.u-ryukyu.ac.jp/"/>
    <hyperlink ref="Q596" r:id="rId589" display="http://www.u-ryukyu.ac.jp/"/>
    <hyperlink ref="Q597" r:id="rId590" display="http://www.u-ryukyu.ac.jp/"/>
    <hyperlink ref="Q598" r:id="rId591" display="http://www.u-ryukyu.ac.jp/"/>
    <hyperlink ref="Q599" r:id="rId592" display="http://www.u-ryukyu.ac.jp/"/>
    <hyperlink ref="Q600" r:id="rId593" display="http://www.u-ryukyu.ac.jp/"/>
    <hyperlink ref="Q601" r:id="rId594" display="http://www.u-ryukyu.ac.jp/"/>
    <hyperlink ref="Q602" r:id="rId595" display="http://www.u-ryukyu.ac.jp/"/>
    <hyperlink ref="Q603" r:id="rId596" display="http://www.u-ryukyu.ac.jp/"/>
    <hyperlink ref="Q604" r:id="rId597" display="http://www.u-ryukyu.ac.jp/"/>
    <hyperlink ref="Q605" r:id="rId598" display="http://www.u-ryukyu.ac.jp/"/>
    <hyperlink ref="Q606" r:id="rId599" display="http://www.u-ryukyu.ac.jp/"/>
    <hyperlink ref="Q607" r:id="rId600" display="http://www.u-ryukyu.ac.jp/"/>
    <hyperlink ref="Q608" r:id="rId601" display="http://www.human.ac.jp/"/>
    <hyperlink ref="Q609" r:id="rId602" display="http://www.ouj.ac.jp/"/>
    <hyperlink ref="Q610" r:id="rId603" display="http://www.ouj.ac.jp/"/>
    <hyperlink ref="Q611" r:id="rId604" display="http://www.ouj.ac.jp/"/>
    <hyperlink ref="Q612" r:id="rId605" display="http://www.ouj.ac.jp/"/>
    <hyperlink ref="Q613" r:id="rId606" display="http://www.ouj.ac.jp/"/>
    <hyperlink ref="Q614" r:id="rId607" display="http://www.ouj.ac.jp/"/>
    <hyperlink ref="Q615" r:id="rId608" display="http://www.ouj.ac.jp/"/>
    <hyperlink ref="Q616" r:id="rId609" display="http://www.ouj.ac.jp/"/>
    <hyperlink ref="Q617" r:id="rId610" display="http://www.ouj.ac.jp/"/>
    <hyperlink ref="Q618" r:id="rId611" display="http://www.ouj.ac.jp/"/>
    <hyperlink ref="Q619" r:id="rId612" display="http://www.obirin.ac.jp/kyomen/"/>
    <hyperlink ref="Q620" r:id="rId613" display="http://www.obirin.ac.jp/kyomen/"/>
    <hyperlink ref="Q621" r:id="rId614" display="http://www.obirin.ac.jp/kyomen/"/>
    <hyperlink ref="Q622" r:id="rId615" display="http://www.obirin.ac.jp/kyomen/"/>
    <hyperlink ref="Q623" r:id="rId616" display="http://www.obirin.ac.jp/kyomen/"/>
    <hyperlink ref="Q624" r:id="rId617" display="http://www.obirin.ac.jp/kyomen/"/>
    <hyperlink ref="Q625" r:id="rId618" display="http://www.obirin.ac.jp/kyomen/"/>
    <hyperlink ref="Q626" r:id="rId619" display="http://www.yashima.ac.jp/univ/"/>
    <hyperlink ref="Q627" r:id="rId620" display="http://www.yashima.ac.jp/univ/"/>
    <hyperlink ref="Q628" display="http://www.kyosen,ac.nagoya-c.ed.jp"/>
    <hyperlink ref="Q629" r:id="rId621" display="http://sainou.or.jp/e-learning/"/>
    <hyperlink ref="Q630" r:id="rId622" display="http://sainou.or.jp/e-learning/"/>
    <hyperlink ref="Q631" r:id="rId623" display="http://e-learning.xii.jp/kyomen/"/>
    <hyperlink ref="Q632" r:id="rId624" display="http://e-learning.xii.jp/kyomen/"/>
    <hyperlink ref="Q633" r:id="rId625" display="http://e-learning.xii.jp/kyomen/"/>
    <hyperlink ref="Q634" r:id="rId626" display="http://e-learning.xii.jp/kyomen/"/>
    <hyperlink ref="Q635" r:id="rId627" display="http://e-learning.xii.jp/kyomen/"/>
    <hyperlink ref="Q636" r:id="rId628" display="http://e-learning.xii.jp/kyomen/"/>
    <hyperlink ref="Q637" r:id="rId629" display="http://e-learning.xii.jp/kyomen/"/>
    <hyperlink ref="Q638" r:id="rId630" display="http://www.k-doumei.or.jp"/>
    <hyperlink ref="Q639" r:id="rId631" display="https://www.el-kyouinsaiyou.jp/"/>
    <hyperlink ref="Q640" r:id="rId632" display="https://www.el-kyouinsaiyou.jp/"/>
    <hyperlink ref="Q641" r:id="rId633" display="https://www.el-kyouinsaiyou.jp/"/>
    <hyperlink ref="Q642" r:id="rId634" display="https://www.el-kyouinsaiyou.jp/"/>
    <hyperlink ref="Q643" r:id="rId635" display="https://www.el-kyouinsaiyou.jp/"/>
    <hyperlink ref="Q644" r:id="rId636" display="https://www.el-kyouinsaiyou.jp/"/>
    <hyperlink ref="Q645" r:id="rId637" display="https://www.el-kyouinsaiyou.jp/"/>
    <hyperlink ref="Q646" r:id="rId638" display="https://www.el-kyouinsaiyou.jp/"/>
    <hyperlink ref="Q647" r:id="rId639" display="https://www.el-kyouinsaiyou.jp/"/>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64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SS09010091</cp:lastModifiedBy>
  <dcterms:modified xsi:type="dcterms:W3CDTF">2017-02-20T00:23:23Z</dcterms:modified>
  <cp:revision>0</cp:revision>
  <dc:subject/>
  <dc:title/>
</cp:coreProperties>
</file>